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5" authorId="0">
      <text>
        <r>
          <rPr>
            <sz val="8"/>
            <color rgb="FF000000"/>
            <rFont val="Tahoma"/>
            <family val="0"/>
          </rPr>
          <t xml:space="preserve">neue Strecke = 
alte Stecke * alte Geschwindigkeit * COS(a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3</xdr:row>
                <xdr:rowOff>6</xdr:rowOff>
              </xdr:from>
              <xdr:to>
                <xdr:col>3</xdr:col>
                <xdr:colOff>33</xdr:colOff>
                <xdr:row>47</xdr:row>
                <xdr:rowOff>14</xdr:rowOff>
              </xdr:to>
            </anchor>
          </commentPr>
        </mc:Choice>
        <mc:Fallback/>
      </mc:AlternateContent>
    </comment>
    <comment ref="D45" authorId="0">
      <text>
        <r>
          <rPr>
            <sz val="8"/>
            <color rgb="FF000000"/>
            <rFont val="Tahoma"/>
            <family val="0"/>
          </rPr>
          <t xml:space="preserve">neue Geschwindigkeit =
alte Geschwindigkeit + Schrittweite * ((Fahrerleistung / alte Geschwindigkeit + Masse d.F.  *  Erdbeschleunigung * (-SIN(a) )- Rollwiderstand * Masse d.F. * Erdbeschleunigung * COS(a) - 0,5 * Luftdichte * Luftwiderstand * Geschwindigkeit^2 )/ Massa d.F.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3</xdr:row>
                <xdr:rowOff>6</xdr:rowOff>
              </xdr:from>
              <xdr:to>
                <xdr:col>5</xdr:col>
                <xdr:colOff>0</xdr:colOff>
                <xdr:row>56</xdr:row>
                <xdr:rowOff>4</xdr:rowOff>
              </xdr:to>
            </anchor>
          </commentPr>
        </mc:Choice>
        <mc:Fallback/>
      </mc:AlternateContent>
    </comment>
    <comment ref="E23" authorId="0">
      <text>
        <r>
          <rPr>
            <b val="true"/>
            <sz val="8"/>
            <color rgb="FF000000"/>
            <rFont val="Tahoma"/>
            <family val="0"/>
          </rPr>
          <t xml:space="preserve">neues Arbeitsvolumen = MIN(540000,altes Arbeitsvolumen - (Wunschleistung - 200)* Sekunden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1</xdr:row>
                <xdr:rowOff>19</xdr:rowOff>
              </xdr:from>
              <xdr:to>
                <xdr:col>7</xdr:col>
                <xdr:colOff>-65</xdr:colOff>
                <xdr:row>24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4" uniqueCount="45">
  <si>
    <t xml:space="preserve">Strecke</t>
  </si>
  <si>
    <t xml:space="preserve">Höhe</t>
  </si>
  <si>
    <t xml:space="preserve">Steigung</t>
  </si>
  <si>
    <t xml:space="preserve">Rollwiderstandsbeiwert =</t>
  </si>
  <si>
    <t xml:space="preserve">m</t>
  </si>
  <si>
    <t xml:space="preserve">Luftwiderstandsbeiwert =</t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2</t>
    </r>
  </si>
  <si>
    <t xml:space="preserve">Erdbeschleunigung =</t>
  </si>
  <si>
    <r>
      <rPr>
        <sz val="10"/>
        <rFont val="Arial"/>
        <family val="0"/>
      </rPr>
      <t xml:space="preserve">m*s</t>
    </r>
    <r>
      <rPr>
        <vertAlign val="superscript"/>
        <sz val="10"/>
        <rFont val="Arial"/>
        <family val="2"/>
      </rPr>
      <t xml:space="preserve">-2</t>
    </r>
  </si>
  <si>
    <t xml:space="preserve">Masse des Fahrers =</t>
  </si>
  <si>
    <t xml:space="preserve">kg</t>
  </si>
  <si>
    <t xml:space="preserve">Luftdichte bei Normaltemperatur =</t>
  </si>
  <si>
    <r>
      <rPr>
        <sz val="10"/>
        <rFont val="Arial"/>
        <family val="0"/>
      </rPr>
      <t xml:space="preserve">kg*m</t>
    </r>
    <r>
      <rPr>
        <vertAlign val="superscript"/>
        <sz val="10"/>
        <rFont val="Arial"/>
        <family val="2"/>
      </rPr>
      <t xml:space="preserve">-3</t>
    </r>
  </si>
  <si>
    <t xml:space="preserve">Leistung</t>
  </si>
  <si>
    <t xml:space="preserve">Arbeitsvolumen</t>
  </si>
  <si>
    <t xml:space="preserve">Tank 1 (aerob)</t>
  </si>
  <si>
    <t xml:space="preserve">200 W</t>
  </si>
  <si>
    <t xml:space="preserve">Tank 2 (anaerob)</t>
  </si>
  <si>
    <t xml:space="preserve">300 W</t>
  </si>
  <si>
    <t xml:space="preserve">540000 J</t>
  </si>
  <si>
    <t xml:space="preserve">           </t>
  </si>
  <si>
    <t xml:space="preserve">Schrittweite in s</t>
  </si>
  <si>
    <t xml:space="preserve">Schrittweite nicht verändern</t>
  </si>
  <si>
    <t xml:space="preserve">in Sekunden</t>
  </si>
  <si>
    <t xml:space="preserve">Minuten</t>
  </si>
  <si>
    <t xml:space="preserve">Sekunden</t>
  </si>
  <si>
    <t xml:space="preserve">durchschn. Geschwindigkeit</t>
  </si>
  <si>
    <t xml:space="preserve">Zwischenzeit nach 20000</t>
  </si>
  <si>
    <t xml:space="preserve">Endzeit</t>
  </si>
  <si>
    <t xml:space="preserve">Sprint-Nr.</t>
  </si>
  <si>
    <t xml:space="preserve">Wunschleistung</t>
  </si>
  <si>
    <t xml:space="preserve">Rest - Arbeitsvolumen von Tank 2</t>
  </si>
  <si>
    <t xml:space="preserve">Bereich der Teilstrecken in m</t>
  </si>
  <si>
    <t xml:space="preserve">0 bis 100</t>
  </si>
  <si>
    <t xml:space="preserve">100 bis 10000</t>
  </si>
  <si>
    <t xml:space="preserve">10000 bis 20000</t>
  </si>
  <si>
    <t xml:space="preserve">20000 bis 21500</t>
  </si>
  <si>
    <t xml:space="preserve">21500 bis 49900</t>
  </si>
  <si>
    <t xml:space="preserve">49900 bis 50000</t>
  </si>
  <si>
    <t xml:space="preserve">Zeit in s</t>
  </si>
  <si>
    <t xml:space="preserve">Strecke in m</t>
  </si>
  <si>
    <t xml:space="preserve">Steigungswinkel</t>
  </si>
  <si>
    <t xml:space="preserve">Geschwindigkeit in m/s</t>
  </si>
  <si>
    <t xml:space="preserve">Fahrerleistung in Watt</t>
  </si>
  <si>
    <t xml:space="preserve">Geschwindigkeit in km/h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0.0"/>
    <numFmt numFmtId="168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vertAlign val="superscript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Tahoma"/>
      <family val="0"/>
    </font>
    <font>
      <b val="true"/>
      <sz val="8"/>
      <color rgb="FF000000"/>
      <name val="Tahoma"/>
      <family val="0"/>
    </font>
    <font>
      <b val="true"/>
      <sz val="11"/>
      <color rgb="FF000000"/>
      <name val="Arial"/>
      <family val="2"/>
    </font>
    <font>
      <sz val="8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0000"/>
        <bgColor rgb="FF993300"/>
      </patternFill>
    </fill>
    <fill>
      <patternFill patternType="solid">
        <fgColor rgb="FF00FF00"/>
        <bgColor rgb="FF33CCCC"/>
      </patternFill>
    </fill>
    <fill>
      <patternFill patternType="solid">
        <fgColor rgb="FF00CCFF"/>
        <bgColor rgb="FF33CC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5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5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1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7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7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7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7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7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7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7" borderId="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treckenprof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7732289070844"/>
          <c:y val="0.388480392156863"/>
          <c:w val="0.88622285510858"/>
          <c:h val="0.489991830065359"/>
        </c:manualLayout>
      </c:layout>
      <c:scatterChart>
        <c:scatterStyle val="line"/>
        <c:varyColors val="0"/>
        <c:ser>
          <c:idx val="0"/>
          <c:order val="0"/>
          <c:tx>
            <c:strRef>
              <c:f>"Streckenprofil"</c:f>
              <c:strCache>
                <c:ptCount val="1"/>
                <c:pt idx="0">
                  <c:v>Streckenprofil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2:$A$6</c:f>
              <c:numCache>
                <c:formatCode>General</c:formatCode>
                <c:ptCount val="5"/>
                <c:pt idx="0">
                  <c:v>0</c:v>
                </c:pt>
                <c:pt idx="1">
                  <c:v>10000</c:v>
                </c:pt>
                <c:pt idx="2">
                  <c:v>20000</c:v>
                </c:pt>
                <c:pt idx="3">
                  <c:v>21000</c:v>
                </c:pt>
                <c:pt idx="4">
                  <c:v>50000</c:v>
                </c:pt>
              </c:numCache>
            </c:numRef>
          </c:xVal>
          <c:yVal>
            <c:numRef>
              <c:f>Tabelle1!$C$2:$C$6</c:f>
              <c:numCache>
                <c:formatCode>General</c:formatCode>
                <c:ptCount val="5"/>
                <c:pt idx="0">
                  <c:v>100</c:v>
                </c:pt>
                <c:pt idx="1">
                  <c:v>100</c:v>
                </c:pt>
                <c:pt idx="2">
                  <c:v>300</c:v>
                </c:pt>
                <c:pt idx="3">
                  <c:v>200</c:v>
                </c:pt>
                <c:pt idx="4">
                  <c:v>200</c:v>
                </c:pt>
              </c:numCache>
            </c:numRef>
          </c:yVal>
          <c:smooth val="0"/>
        </c:ser>
        <c:axId val="67506946"/>
        <c:axId val="71262443"/>
      </c:scatterChart>
      <c:valAx>
        <c:axId val="675069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Strecke</a:t>
                </a:r>
              </a:p>
            </c:rich>
          </c:tx>
          <c:layout>
            <c:manualLayout>
              <c:xMode val="edge"/>
              <c:yMode val="edge"/>
              <c:x val="0.491135635457458"/>
              <c:y val="0.8084150326797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2443"/>
        <c:crossesAt val="0"/>
        <c:crossBetween val="midCat"/>
      </c:valAx>
      <c:valAx>
        <c:axId val="712624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Höhe</a:t>
                </a:r>
              </a:p>
            </c:rich>
          </c:tx>
          <c:layout>
            <c:manualLayout>
              <c:xMode val="edge"/>
              <c:yMode val="edge"/>
              <c:x val="0.0489142043431826"/>
              <c:y val="0.2436683006535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6946"/>
        <c:crossesAt val="0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687077251691"/>
          <c:y val="0.279820261437909"/>
          <c:w val="0.248700605197579"/>
          <c:h val="0.08639705882352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eschwindigkeitsprof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Geschwindigkeitsprofil"</c:f>
              <c:strCache>
                <c:ptCount val="1"/>
                <c:pt idx="0">
                  <c:v>Geschwindigkeitsprofi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B$44:$B$7000</c:f>
              <c:numCache>
                <c:formatCode>General</c:formatCode>
                <c:ptCount val="6957"/>
                <c:pt idx="0">
                  <c:v>0</c:v>
                </c:pt>
                <c:pt idx="1">
                  <c:v>1</c:v>
                </c:pt>
                <c:pt idx="2">
                  <c:v>3.230145</c:v>
                </c:pt>
                <c:pt idx="3">
                  <c:v>5.98241906397115</c:v>
                </c:pt>
                <c:pt idx="4">
                  <c:v>9.14181780195189</c:v>
                </c:pt>
                <c:pt idx="5">
                  <c:v>12.6421911235246</c:v>
                </c:pt>
                <c:pt idx="6">
                  <c:v>16.4379713657698</c:v>
                </c:pt>
                <c:pt idx="7">
                  <c:v>20.4947845499739</c:v>
                </c:pt>
                <c:pt idx="8">
                  <c:v>24.7852337297017</c:v>
                </c:pt>
                <c:pt idx="9">
                  <c:v>29.2866678778048</c:v>
                </c:pt>
                <c:pt idx="10">
                  <c:v>33.9798691870481</c:v>
                </c:pt>
                <c:pt idx="11">
                  <c:v>38.8482201878179</c:v>
                </c:pt>
                <c:pt idx="12">
                  <c:v>43.8771442831014</c:v>
                </c:pt>
                <c:pt idx="13">
                  <c:v>49.0537126358158</c:v>
                </c:pt>
                <c:pt idx="14">
                  <c:v>54.3663576126109</c:v>
                </c:pt>
                <c:pt idx="15">
                  <c:v>59.8046573878781</c:v>
                </c:pt>
                <c:pt idx="16">
                  <c:v>65.3591697449151</c:v>
                </c:pt>
                <c:pt idx="17">
                  <c:v>71.0213009049927</c:v>
                </c:pt>
                <c:pt idx="18">
                  <c:v>76.7831999381696</c:v>
                </c:pt>
                <c:pt idx="19">
                  <c:v>82.6376722790741</c:v>
                </c:pt>
                <c:pt idx="20">
                  <c:v>88.5781077973022</c:v>
                </c:pt>
                <c:pt idx="21">
                  <c:v>94.5984201563432</c:v>
                </c:pt>
                <c:pt idx="22">
                  <c:v>100.692995071695</c:v>
                </c:pt>
                <c:pt idx="23">
                  <c:v>106.856645690044</c:v>
                </c:pt>
                <c:pt idx="24">
                  <c:v>112.881771854637</c:v>
                </c:pt>
                <c:pt idx="25">
                  <c:v>118.773358889583</c:v>
                </c:pt>
                <c:pt idx="26">
                  <c:v>124.536108510405</c:v>
                </c:pt>
                <c:pt idx="27">
                  <c:v>130.174460081324</c:v>
                </c:pt>
                <c:pt idx="28">
                  <c:v>135.692609912582</c:v>
                </c:pt>
                <c:pt idx="29">
                  <c:v>141.094528811487</c:v>
                </c:pt>
                <c:pt idx="30">
                  <c:v>146.383978074139</c:v>
                </c:pt>
                <c:pt idx="31">
                  <c:v>151.564524081788</c:v>
                </c:pt>
                <c:pt idx="32">
                  <c:v>156.639551645974</c:v>
                </c:pt>
                <c:pt idx="33">
                  <c:v>161.612276229497</c:v>
                </c:pt>
                <c:pt idx="34">
                  <c:v>166.485755155414</c:v>
                </c:pt>
                <c:pt idx="35">
                  <c:v>171.262897903423</c:v>
                </c:pt>
                <c:pt idx="36">
                  <c:v>175.946475581743</c:v>
                </c:pt>
                <c:pt idx="37">
                  <c:v>180.539129652848</c:v>
                </c:pt>
                <c:pt idx="38">
                  <c:v>185.043379982818</c:v>
                </c:pt>
                <c:pt idx="39">
                  <c:v>189.461632276604</c:v>
                </c:pt>
                <c:pt idx="40">
                  <c:v>193.796184954872</c:v>
                </c:pt>
                <c:pt idx="41">
                  <c:v>198.049235522317</c:v>
                </c:pt>
                <c:pt idx="42">
                  <c:v>202.222886472174</c:v>
                </c:pt>
                <c:pt idx="43">
                  <c:v>206.319150767177</c:v>
                </c:pt>
                <c:pt idx="44">
                  <c:v>210.339956933155</c:v>
                </c:pt>
                <c:pt idx="45">
                  <c:v>214.287153797922</c:v>
                </c:pt>
                <c:pt idx="46">
                  <c:v>218.162514904952</c:v>
                </c:pt>
                <c:pt idx="47">
                  <c:v>221.967742628501</c:v>
                </c:pt>
                <c:pt idx="48">
                  <c:v>225.704472014335</c:v>
                </c:pt>
                <c:pt idx="49">
                  <c:v>229.374274367976</c:v>
                </c:pt>
                <c:pt idx="50">
                  <c:v>232.978660610359</c:v>
                </c:pt>
                <c:pt idx="51">
                  <c:v>236.519084419016</c:v>
                </c:pt>
                <c:pt idx="52">
                  <c:v>239.996945171251</c:v>
                </c:pt>
                <c:pt idx="53">
                  <c:v>243.413590704357</c:v>
                </c:pt>
                <c:pt idx="54">
                  <c:v>246.770319906583</c:v>
                </c:pt>
                <c:pt idx="55">
                  <c:v>250.068385151414</c:v>
                </c:pt>
                <c:pt idx="56">
                  <c:v>253.308994586629</c:v>
                </c:pt>
                <c:pt idx="57">
                  <c:v>256.493314288666</c:v>
                </c:pt>
                <c:pt idx="58">
                  <c:v>259.62247029195</c:v>
                </c:pt>
                <c:pt idx="59">
                  <c:v>262.697550502033</c:v>
                </c:pt>
                <c:pt idx="60">
                  <c:v>265.719606500711</c:v>
                </c:pt>
                <c:pt idx="61">
                  <c:v>268.689655250604</c:v>
                </c:pt>
                <c:pt idx="62">
                  <c:v>271.608680706112</c:v>
                </c:pt>
                <c:pt idx="63">
                  <c:v>274.477635337122</c:v>
                </c:pt>
                <c:pt idx="64">
                  <c:v>277.297441571345</c:v>
                </c:pt>
                <c:pt idx="65">
                  <c:v>280.068993160717</c:v>
                </c:pt>
                <c:pt idx="66">
                  <c:v>282.793156476902</c:v>
                </c:pt>
                <c:pt idx="67">
                  <c:v>285.470771740536</c:v>
                </c:pt>
                <c:pt idx="68">
                  <c:v>288.102654188545</c:v>
                </c:pt>
                <c:pt idx="69">
                  <c:v>290.68959518353</c:v>
                </c:pt>
                <c:pt idx="70">
                  <c:v>293.232363268934</c:v>
                </c:pt>
                <c:pt idx="71">
                  <c:v>295.731705173448</c:v>
                </c:pt>
                <c:pt idx="72">
                  <c:v>298.18834676788</c:v>
                </c:pt>
                <c:pt idx="73">
                  <c:v>300.602993977452</c:v>
                </c:pt>
                <c:pt idx="74">
                  <c:v>302.976333652341</c:v>
                </c:pt>
                <c:pt idx="75">
                  <c:v>305.309034399043</c:v>
                </c:pt>
                <c:pt idx="76">
                  <c:v>307.601747375</c:v>
                </c:pt>
                <c:pt idx="77">
                  <c:v>309.855107048748</c:v>
                </c:pt>
                <c:pt idx="78">
                  <c:v>312.069731927707</c:v>
                </c:pt>
                <c:pt idx="79">
                  <c:v>314.246225255602</c:v>
                </c:pt>
                <c:pt idx="80">
                  <c:v>316.385175681357</c:v>
                </c:pt>
                <c:pt idx="81">
                  <c:v>318.487157901219</c:v>
                </c:pt>
                <c:pt idx="82">
                  <c:v>320.552733275731</c:v>
                </c:pt>
                <c:pt idx="83">
                  <c:v>322.582450423085</c:v>
                </c:pt>
                <c:pt idx="84">
                  <c:v>324.57684579029</c:v>
                </c:pt>
                <c:pt idx="85">
                  <c:v>326.536444203516</c:v>
                </c:pt>
                <c:pt idx="86">
                  <c:v>328.461759398856</c:v>
                </c:pt>
                <c:pt idx="87">
                  <c:v>330.353294534722</c:v>
                </c:pt>
                <c:pt idx="88">
                  <c:v>332.211542686973</c:v>
                </c:pt>
                <c:pt idx="89">
                  <c:v>334.036987327839</c:v>
                </c:pt>
                <c:pt idx="90">
                  <c:v>335.83010278962</c:v>
                </c:pt>
                <c:pt idx="91">
                  <c:v>337.591354714094</c:v>
                </c:pt>
                <c:pt idx="92">
                  <c:v>339.321200488494</c:v>
                </c:pt>
                <c:pt idx="93">
                  <c:v>341.020089668879</c:v>
                </c:pt>
                <c:pt idx="94">
                  <c:v>342.688464391657</c:v>
                </c:pt>
                <c:pt idx="95">
                  <c:v>344.32675977397</c:v>
                </c:pt>
                <c:pt idx="96">
                  <c:v>345.935404303613</c:v>
                </c:pt>
                <c:pt idx="97">
                  <c:v>347.514820219088</c:v>
                </c:pt>
                <c:pt idx="98">
                  <c:v>349.065423880379</c:v>
                </c:pt>
                <c:pt idx="99">
                  <c:v>350.58762613096</c:v>
                </c:pt>
                <c:pt idx="100">
                  <c:v>352.081832651514</c:v>
                </c:pt>
                <c:pt idx="101">
                  <c:v>353.548444305798</c:v>
                </c:pt>
                <c:pt idx="102">
                  <c:v>354.987857479039</c:v>
                </c:pt>
                <c:pt idx="103">
                  <c:v>356.400464409187</c:v>
                </c:pt>
                <c:pt idx="104">
                  <c:v>357.78665351133</c:v>
                </c:pt>
                <c:pt idx="105">
                  <c:v>359.146809695501</c:v>
                </c:pt>
                <c:pt idx="106">
                  <c:v>360.481314678064</c:v>
                </c:pt>
                <c:pt idx="107">
                  <c:v>361.790547286822</c:v>
                </c:pt>
                <c:pt idx="108">
                  <c:v>363.074883759914</c:v>
                </c:pt>
                <c:pt idx="109">
                  <c:v>364.334698038536</c:v>
                </c:pt>
                <c:pt idx="110">
                  <c:v>365.570362053426</c:v>
                </c:pt>
                <c:pt idx="111">
                  <c:v>366.782246005032</c:v>
                </c:pt>
                <c:pt idx="112">
                  <c:v>367.970718637168</c:v>
                </c:pt>
                <c:pt idx="113">
                  <c:v>369.136147503927</c:v>
                </c:pt>
                <c:pt idx="114">
                  <c:v>370.278899229527</c:v>
                </c:pt>
                <c:pt idx="115">
                  <c:v>371.39933976069</c:v>
                </c:pt>
                <c:pt idx="116">
                  <c:v>372.497834611078</c:v>
                </c:pt>
                <c:pt idx="117">
                  <c:v>373.574749097212</c:v>
                </c:pt>
                <c:pt idx="118">
                  <c:v>374.630448565225</c:v>
                </c:pt>
                <c:pt idx="119">
                  <c:v>375.665298607694</c:v>
                </c:pt>
                <c:pt idx="120">
                  <c:v>376.679665269703</c:v>
                </c:pt>
                <c:pt idx="121">
                  <c:v>377.673915243213</c:v>
                </c:pt>
                <c:pt idx="122">
                  <c:v>378.648416048676</c:v>
                </c:pt>
                <c:pt idx="123">
                  <c:v>379.603536202779</c:v>
                </c:pt>
                <c:pt idx="124">
                  <c:v>380.539645371083</c:v>
                </c:pt>
                <c:pt idx="125">
                  <c:v>381.45711450423</c:v>
                </c:pt>
                <c:pt idx="126">
                  <c:v>382.356315956327</c:v>
                </c:pt>
                <c:pt idx="127">
                  <c:v>383.237623584016</c:v>
                </c:pt>
                <c:pt idx="128">
                  <c:v>384.101412824698</c:v>
                </c:pt>
                <c:pt idx="129">
                  <c:v>384.948060752309</c:v>
                </c:pt>
                <c:pt idx="130">
                  <c:v>385.777946109032</c:v>
                </c:pt>
                <c:pt idx="131">
                  <c:v>386.591449311305</c:v>
                </c:pt>
                <c:pt idx="132">
                  <c:v>387.388952428521</c:v>
                </c:pt>
                <c:pt idx="133">
                  <c:v>388.170839132838</c:v>
                </c:pt>
                <c:pt idx="134">
                  <c:v>388.937494618626</c:v>
                </c:pt>
                <c:pt idx="135">
                  <c:v>389.689305490168</c:v>
                </c:pt>
                <c:pt idx="136">
                  <c:v>390.426659616425</c:v>
                </c:pt>
                <c:pt idx="137">
                  <c:v>391.149945951854</c:v>
                </c:pt>
                <c:pt idx="138">
                  <c:v>391.859554322536</c:v>
                </c:pt>
                <c:pt idx="139">
                  <c:v>392.555875177166</c:v>
                </c:pt>
                <c:pt idx="140">
                  <c:v>393.239299302814</c:v>
                </c:pt>
                <c:pt idx="141">
                  <c:v>393.910217505755</c:v>
                </c:pt>
                <c:pt idx="142">
                  <c:v>394.569020258107</c:v>
                </c:pt>
                <c:pt idx="143">
                  <c:v>395.216097311494</c:v>
                </c:pt>
                <c:pt idx="144">
                  <c:v>395.851837279471</c:v>
                </c:pt>
                <c:pt idx="145">
                  <c:v>396.476627190941</c:v>
                </c:pt>
                <c:pt idx="146">
                  <c:v>397.090852017387</c:v>
                </c:pt>
                <c:pt idx="147">
                  <c:v>397.694894177212</c:v>
                </c:pt>
                <c:pt idx="148">
                  <c:v>398.289133021045</c:v>
                </c:pt>
                <c:pt idx="149">
                  <c:v>398.873944302324</c:v>
                </c:pt>
                <c:pt idx="150">
                  <c:v>399.449699637887</c:v>
                </c:pt>
                <c:pt idx="151">
                  <c:v>400.016765963686</c:v>
                </c:pt>
                <c:pt idx="152">
                  <c:v>400.575504990976</c:v>
                </c:pt>
                <c:pt idx="153">
                  <c:v>401.126272668552</c:v>
                </c:pt>
                <c:pt idx="154">
                  <c:v>401.66941865663</c:v>
                </c:pt>
                <c:pt idx="155">
                  <c:v>402.205285817969</c:v>
                </c:pt>
                <c:pt idx="156">
                  <c:v>402.734209731636</c:v>
                </c:pt>
                <c:pt idx="157">
                  <c:v>403.256518234554</c:v>
                </c:pt>
                <c:pt idx="158">
                  <c:v>403.772530995591</c:v>
                </c:pt>
                <c:pt idx="159">
                  <c:v>404.282559126426</c:v>
                </c:pt>
                <c:pt idx="160">
                  <c:v>404.786904832903</c:v>
                </c:pt>
                <c:pt idx="161">
                  <c:v>405.28586110987</c:v>
                </c:pt>
                <c:pt idx="162">
                  <c:v>405.779711481855</c:v>
                </c:pt>
                <c:pt idx="163">
                  <c:v>406.26872979117</c:v>
                </c:pt>
                <c:pt idx="164">
                  <c:v>406.753180034292</c:v>
                </c:pt>
                <c:pt idx="165">
                  <c:v>407.233316246647</c:v>
                </c:pt>
                <c:pt idx="166">
                  <c:v>407.709382435233</c:v>
                </c:pt>
                <c:pt idx="167">
                  <c:v>408.181612557841</c:v>
                </c:pt>
                <c:pt idx="168">
                  <c:v>408.650230547062</c:v>
                </c:pt>
                <c:pt idx="169">
                  <c:v>409.115450376765</c:v>
                </c:pt>
                <c:pt idx="170">
                  <c:v>409.577476168256</c:v>
                </c:pt>
                <c:pt idx="171">
                  <c:v>410.036502333043</c:v>
                </c:pt>
                <c:pt idx="172">
                  <c:v>410.49271374881</c:v>
                </c:pt>
                <c:pt idx="173">
                  <c:v>410.946285965079</c:v>
                </c:pt>
                <c:pt idx="174">
                  <c:v>411.397385434922</c:v>
                </c:pt>
                <c:pt idx="175">
                  <c:v>411.84616976906</c:v>
                </c:pt>
                <c:pt idx="176">
                  <c:v>412.292788008767</c:v>
                </c:pt>
                <c:pt idx="177">
                  <c:v>412.737380914065</c:v>
                </c:pt>
                <c:pt idx="178">
                  <c:v>413.180081263871</c:v>
                </c:pt>
                <c:pt idx="179">
                  <c:v>413.621014164952</c:v>
                </c:pt>
                <c:pt idx="180">
                  <c:v>414.06029736675</c:v>
                </c:pt>
                <c:pt idx="181">
                  <c:v>414.498041579387</c:v>
                </c:pt>
                <c:pt idx="182">
                  <c:v>414.934350792425</c:v>
                </c:pt>
                <c:pt idx="183">
                  <c:v>415.369322592195</c:v>
                </c:pt>
                <c:pt idx="184">
                  <c:v>415.803048475782</c:v>
                </c:pt>
                <c:pt idx="185">
                  <c:v>416.235614159996</c:v>
                </c:pt>
                <c:pt idx="186">
                  <c:v>416.667099883912</c:v>
                </c:pt>
                <c:pt idx="187">
                  <c:v>417.097580703777</c:v>
                </c:pt>
                <c:pt idx="188">
                  <c:v>417.527126779313</c:v>
                </c:pt>
                <c:pt idx="189">
                  <c:v>417.955803650623</c:v>
                </c:pt>
                <c:pt idx="190">
                  <c:v>418.38367250511</c:v>
                </c:pt>
                <c:pt idx="191">
                  <c:v>418.810790433958</c:v>
                </c:pt>
                <c:pt idx="192">
                  <c:v>419.237210677882</c:v>
                </c:pt>
                <c:pt idx="193">
                  <c:v>419.662982861984</c:v>
                </c:pt>
                <c:pt idx="194">
                  <c:v>420.088153219651</c:v>
                </c:pt>
                <c:pt idx="195">
                  <c:v>420.512764805528</c:v>
                </c:pt>
                <c:pt idx="196">
                  <c:v>420.936857697698</c:v>
                </c:pt>
                <c:pt idx="197">
                  <c:v>421.36046918924</c:v>
                </c:pt>
                <c:pt idx="198">
                  <c:v>421.783633969417</c:v>
                </c:pt>
                <c:pt idx="199">
                  <c:v>422.206384294778</c:v>
                </c:pt>
                <c:pt idx="200">
                  <c:v>422.628750150487</c:v>
                </c:pt>
                <c:pt idx="201">
                  <c:v>423.050759402245</c:v>
                </c:pt>
                <c:pt idx="202">
                  <c:v>423.472437939162</c:v>
                </c:pt>
                <c:pt idx="203">
                  <c:v>423.893809807961</c:v>
                </c:pt>
                <c:pt idx="204">
                  <c:v>424.314897338909</c:v>
                </c:pt>
                <c:pt idx="205">
                  <c:v>424.73572126386</c:v>
                </c:pt>
                <c:pt idx="206">
                  <c:v>425.156300826809</c:v>
                </c:pt>
                <c:pt idx="207">
                  <c:v>425.576653887341</c:v>
                </c:pt>
                <c:pt idx="208">
                  <c:v>425.996797017353</c:v>
                </c:pt>
                <c:pt idx="209">
                  <c:v>426.416745591419</c:v>
                </c:pt>
                <c:pt idx="210">
                  <c:v>426.836513871166</c:v>
                </c:pt>
                <c:pt idx="211">
                  <c:v>427.256115084005</c:v>
                </c:pt>
                <c:pt idx="212">
                  <c:v>427.675561496546</c:v>
                </c:pt>
                <c:pt idx="213">
                  <c:v>428.094864483026</c:v>
                </c:pt>
                <c:pt idx="214">
                  <c:v>428.514034589061</c:v>
                </c:pt>
                <c:pt idx="215">
                  <c:v>428.933081591002</c:v>
                </c:pt>
                <c:pt idx="216">
                  <c:v>429.352014551186</c:v>
                </c:pt>
                <c:pt idx="217">
                  <c:v>429.770841869337</c:v>
                </c:pt>
                <c:pt idx="218">
                  <c:v>430.189571330379</c:v>
                </c:pt>
                <c:pt idx="219">
                  <c:v>430.608210148881</c:v>
                </c:pt>
                <c:pt idx="220">
                  <c:v>431.026765010374</c:v>
                </c:pt>
                <c:pt idx="221">
                  <c:v>431.445242109737</c:v>
                </c:pt>
                <c:pt idx="222">
                  <c:v>431.863647186859</c:v>
                </c:pt>
                <c:pt idx="223">
                  <c:v>432.281985559758</c:v>
                </c:pt>
                <c:pt idx="224">
                  <c:v>432.700262155327</c:v>
                </c:pt>
                <c:pt idx="225">
                  <c:v>433.118481537884</c:v>
                </c:pt>
                <c:pt idx="226">
                  <c:v>433.536647935661</c:v>
                </c:pt>
                <c:pt idx="227">
                  <c:v>433.954765265391</c:v>
                </c:pt>
                <c:pt idx="228">
                  <c:v>434.372837155117</c:v>
                </c:pt>
                <c:pt idx="229">
                  <c:v>434.790866965349</c:v>
                </c:pt>
                <c:pt idx="230">
                  <c:v>435.208857808689</c:v>
                </c:pt>
                <c:pt idx="231">
                  <c:v>435.626812568035</c:v>
                </c:pt>
                <c:pt idx="232">
                  <c:v>436.044733913452</c:v>
                </c:pt>
                <c:pt idx="233">
                  <c:v>436.462624317823</c:v>
                </c:pt>
                <c:pt idx="234">
                  <c:v>436.880486071354</c:v>
                </c:pt>
                <c:pt idx="235">
                  <c:v>437.298321295022</c:v>
                </c:pt>
                <c:pt idx="236">
                  <c:v>437.716131953038</c:v>
                </c:pt>
                <c:pt idx="237">
                  <c:v>438.133919864396</c:v>
                </c:pt>
                <c:pt idx="238">
                  <c:v>438.551686713584</c:v>
                </c:pt>
                <c:pt idx="239">
                  <c:v>438.969434060502</c:v>
                </c:pt>
                <c:pt idx="240">
                  <c:v>439.387163349654</c:v>
                </c:pt>
                <c:pt idx="241">
                  <c:v>439.804875918665</c:v>
                </c:pt>
                <c:pt idx="242">
                  <c:v>440.222573006176</c:v>
                </c:pt>
                <c:pt idx="243">
                  <c:v>440.64025575915</c:v>
                </c:pt>
                <c:pt idx="244">
                  <c:v>441.05792523965</c:v>
                </c:pt>
                <c:pt idx="245">
                  <c:v>441.47558243111</c:v>
                </c:pt>
                <c:pt idx="246">
                  <c:v>441.89322824415</c:v>
                </c:pt>
                <c:pt idx="247">
                  <c:v>442.310863521957</c:v>
                </c:pt>
                <c:pt idx="248">
                  <c:v>442.728489045274</c:v>
                </c:pt>
                <c:pt idx="249">
                  <c:v>443.146105537019</c:v>
                </c:pt>
                <c:pt idx="250">
                  <c:v>443.563713666561</c:v>
                </c:pt>
                <c:pt idx="251">
                  <c:v>443.981314053684</c:v>
                </c:pt>
                <c:pt idx="252">
                  <c:v>444.398907272256</c:v>
                </c:pt>
                <c:pt idx="253">
                  <c:v>444.816493853629</c:v>
                </c:pt>
                <c:pt idx="254">
                  <c:v>445.234074289784</c:v>
                </c:pt>
                <c:pt idx="255">
                  <c:v>445.651649036249</c:v>
                </c:pt>
                <c:pt idx="256">
                  <c:v>446.069218514794</c:v>
                </c:pt>
                <c:pt idx="257">
                  <c:v>446.486783115936</c:v>
                </c:pt>
                <c:pt idx="258">
                  <c:v>446.904343201248</c:v>
                </c:pt>
                <c:pt idx="259">
                  <c:v>447.321899105509</c:v>
                </c:pt>
                <c:pt idx="260">
                  <c:v>447.739451138682</c:v>
                </c:pt>
                <c:pt idx="261">
                  <c:v>448.15699958776</c:v>
                </c:pt>
                <c:pt idx="262">
                  <c:v>448.57454471846</c:v>
                </c:pt>
                <c:pt idx="263">
                  <c:v>448.992086776806</c:v>
                </c:pt>
                <c:pt idx="264">
                  <c:v>449.409625990583</c:v>
                </c:pt>
                <c:pt idx="265">
                  <c:v>449.827162570692</c:v>
                </c:pt>
                <c:pt idx="266">
                  <c:v>450.244696712399</c:v>
                </c:pt>
                <c:pt idx="267">
                  <c:v>450.662228596496</c:v>
                </c:pt>
                <c:pt idx="268">
                  <c:v>451.079758390371</c:v>
                </c:pt>
                <c:pt idx="269">
                  <c:v>451.497286249004</c:v>
                </c:pt>
                <c:pt idx="270">
                  <c:v>451.914812315883</c:v>
                </c:pt>
                <c:pt idx="271">
                  <c:v>452.33233672386</c:v>
                </c:pt>
                <c:pt idx="272">
                  <c:v>452.749859595938</c:v>
                </c:pt>
                <c:pt idx="273">
                  <c:v>453.167381045999</c:v>
                </c:pt>
                <c:pt idx="274">
                  <c:v>453.584901179483</c:v>
                </c:pt>
                <c:pt idx="275">
                  <c:v>454.002420094011</c:v>
                </c:pt>
                <c:pt idx="276">
                  <c:v>454.419937879967</c:v>
                </c:pt>
                <c:pt idx="277">
                  <c:v>454.837454621035</c:v>
                </c:pt>
                <c:pt idx="278">
                  <c:v>455.254970394691</c:v>
                </c:pt>
                <c:pt idx="279">
                  <c:v>455.672485272669</c:v>
                </c:pt>
                <c:pt idx="280">
                  <c:v>456.089999321383</c:v>
                </c:pt>
                <c:pt idx="281">
                  <c:v>456.507512602325</c:v>
                </c:pt>
                <c:pt idx="282">
                  <c:v>456.925025172424</c:v>
                </c:pt>
                <c:pt idx="283">
                  <c:v>457.34253708439</c:v>
                </c:pt>
                <c:pt idx="284">
                  <c:v>457.760048387025</c:v>
                </c:pt>
                <c:pt idx="285">
                  <c:v>458.177559125511</c:v>
                </c:pt>
                <c:pt idx="286">
                  <c:v>458.595069341681</c:v>
                </c:pt>
                <c:pt idx="287">
                  <c:v>459.012579074265</c:v>
                </c:pt>
                <c:pt idx="288">
                  <c:v>459.430088359123</c:v>
                </c:pt>
                <c:pt idx="289">
                  <c:v>459.847597229453</c:v>
                </c:pt>
                <c:pt idx="290">
                  <c:v>460.265105715994</c:v>
                </c:pt>
                <c:pt idx="291">
                  <c:v>460.682613847205</c:v>
                </c:pt>
                <c:pt idx="292">
                  <c:v>461.100121649435</c:v>
                </c:pt>
                <c:pt idx="293">
                  <c:v>461.517629147078</c:v>
                </c:pt>
                <c:pt idx="294">
                  <c:v>461.935136362721</c:v>
                </c:pt>
                <c:pt idx="295">
                  <c:v>462.352643317273</c:v>
                </c:pt>
                <c:pt idx="296">
                  <c:v>462.770150030097</c:v>
                </c:pt>
                <c:pt idx="297">
                  <c:v>463.187656519116</c:v>
                </c:pt>
                <c:pt idx="298">
                  <c:v>463.605162800927</c:v>
                </c:pt>
                <c:pt idx="299">
                  <c:v>464.022668890895</c:v>
                </c:pt>
                <c:pt idx="300">
                  <c:v>464.440174803245</c:v>
                </c:pt>
                <c:pt idx="301">
                  <c:v>464.857680551149</c:v>
                </c:pt>
                <c:pt idx="302">
                  <c:v>465.2751861468</c:v>
                </c:pt>
                <c:pt idx="303">
                  <c:v>465.692691601489</c:v>
                </c:pt>
                <c:pt idx="304">
                  <c:v>466.110196925668</c:v>
                </c:pt>
                <c:pt idx="305">
                  <c:v>466.527702129016</c:v>
                </c:pt>
                <c:pt idx="306">
                  <c:v>466.945207220492</c:v>
                </c:pt>
                <c:pt idx="307">
                  <c:v>467.362712208392</c:v>
                </c:pt>
                <c:pt idx="308">
                  <c:v>467.780217100396</c:v>
                </c:pt>
                <c:pt idx="309">
                  <c:v>468.197721903616</c:v>
                </c:pt>
                <c:pt idx="310">
                  <c:v>468.615226624635</c:v>
                </c:pt>
                <c:pt idx="311">
                  <c:v>469.032731269549</c:v>
                </c:pt>
                <c:pt idx="312">
                  <c:v>469.450235844001</c:v>
                </c:pt>
                <c:pt idx="313">
                  <c:v>469.867740353217</c:v>
                </c:pt>
                <c:pt idx="314">
                  <c:v>470.285244802033</c:v>
                </c:pt>
                <c:pt idx="315">
                  <c:v>470.702749194928</c:v>
                </c:pt>
                <c:pt idx="316">
                  <c:v>471.12025353605</c:v>
                </c:pt>
                <c:pt idx="317">
                  <c:v>471.537757829237</c:v>
                </c:pt>
                <c:pt idx="318">
                  <c:v>471.955262078045</c:v>
                </c:pt>
                <c:pt idx="319">
                  <c:v>472.372766285763</c:v>
                </c:pt>
                <c:pt idx="320">
                  <c:v>472.790270455439</c:v>
                </c:pt>
                <c:pt idx="321">
                  <c:v>473.207774589894</c:v>
                </c:pt>
                <c:pt idx="322">
                  <c:v>473.62527869174</c:v>
                </c:pt>
                <c:pt idx="323">
                  <c:v>474.042782763394</c:v>
                </c:pt>
                <c:pt idx="324">
                  <c:v>474.460286807096</c:v>
                </c:pt>
                <c:pt idx="325">
                  <c:v>474.877790824919</c:v>
                </c:pt>
                <c:pt idx="326">
                  <c:v>475.29529481878</c:v>
                </c:pt>
                <c:pt idx="327">
                  <c:v>475.712798790458</c:v>
                </c:pt>
                <c:pt idx="328">
                  <c:v>476.130302741597</c:v>
                </c:pt>
                <c:pt idx="329">
                  <c:v>476.54780667372</c:v>
                </c:pt>
                <c:pt idx="330">
                  <c:v>476.965310588238</c:v>
                </c:pt>
                <c:pt idx="331">
                  <c:v>477.382814486455</c:v>
                </c:pt>
                <c:pt idx="332">
                  <c:v>477.800318369581</c:v>
                </c:pt>
                <c:pt idx="333">
                  <c:v>478.217822238735</c:v>
                </c:pt>
                <c:pt idx="334">
                  <c:v>478.635326094952</c:v>
                </c:pt>
                <c:pt idx="335">
                  <c:v>479.052829939192</c:v>
                </c:pt>
                <c:pt idx="336">
                  <c:v>479.470333772344</c:v>
                </c:pt>
                <c:pt idx="337">
                  <c:v>479.887837595229</c:v>
                </c:pt>
                <c:pt idx="338">
                  <c:v>480.305341408609</c:v>
                </c:pt>
                <c:pt idx="339">
                  <c:v>480.722845213188</c:v>
                </c:pt>
                <c:pt idx="340">
                  <c:v>481.140349009619</c:v>
                </c:pt>
                <c:pt idx="341">
                  <c:v>481.557852798507</c:v>
                </c:pt>
                <c:pt idx="342">
                  <c:v>481.975356580411</c:v>
                </c:pt>
                <c:pt idx="343">
                  <c:v>482.392860355848</c:v>
                </c:pt>
                <c:pt idx="344">
                  <c:v>482.810364125299</c:v>
                </c:pt>
                <c:pt idx="345">
                  <c:v>483.227867889207</c:v>
                </c:pt>
                <c:pt idx="346">
                  <c:v>483.645371647983</c:v>
                </c:pt>
                <c:pt idx="347">
                  <c:v>484.062875402007</c:v>
                </c:pt>
                <c:pt idx="348">
                  <c:v>484.480379151633</c:v>
                </c:pt>
                <c:pt idx="349">
                  <c:v>484.897882897185</c:v>
                </c:pt>
                <c:pt idx="350">
                  <c:v>485.315386638967</c:v>
                </c:pt>
                <c:pt idx="351">
                  <c:v>485.732890377258</c:v>
                </c:pt>
                <c:pt idx="352">
                  <c:v>486.150394112317</c:v>
                </c:pt>
                <c:pt idx="353">
                  <c:v>486.567897844383</c:v>
                </c:pt>
                <c:pt idx="354">
                  <c:v>486.985401573678</c:v>
                </c:pt>
                <c:pt idx="355">
                  <c:v>487.402905300409</c:v>
                </c:pt>
                <c:pt idx="356">
                  <c:v>487.820409024764</c:v>
                </c:pt>
                <c:pt idx="357">
                  <c:v>488.23791274692</c:v>
                </c:pt>
                <c:pt idx="358">
                  <c:v>488.655416467041</c:v>
                </c:pt>
                <c:pt idx="359">
                  <c:v>489.072920185276</c:v>
                </c:pt>
                <c:pt idx="360">
                  <c:v>489.490423901767</c:v>
                </c:pt>
                <c:pt idx="361">
                  <c:v>489.907927616642</c:v>
                </c:pt>
                <c:pt idx="362">
                  <c:v>490.325431330021</c:v>
                </c:pt>
                <c:pt idx="363">
                  <c:v>490.742935042015</c:v>
                </c:pt>
                <c:pt idx="364">
                  <c:v>491.160438752727</c:v>
                </c:pt>
                <c:pt idx="365">
                  <c:v>491.577942462252</c:v>
                </c:pt>
                <c:pt idx="366">
                  <c:v>491.995446170677</c:v>
                </c:pt>
                <c:pt idx="367">
                  <c:v>492.412949878085</c:v>
                </c:pt>
                <c:pt idx="368">
                  <c:v>492.830453584551</c:v>
                </c:pt>
                <c:pt idx="369">
                  <c:v>493.247957290144</c:v>
                </c:pt>
                <c:pt idx="370">
                  <c:v>493.66546099493</c:v>
                </c:pt>
                <c:pt idx="371">
                  <c:v>494.082964698968</c:v>
                </c:pt>
                <c:pt idx="372">
                  <c:v>494.500468402314</c:v>
                </c:pt>
                <c:pt idx="373">
                  <c:v>494.917972105019</c:v>
                </c:pt>
                <c:pt idx="374">
                  <c:v>495.335475807131</c:v>
                </c:pt>
                <c:pt idx="375">
                  <c:v>495.752979508693</c:v>
                </c:pt>
                <c:pt idx="376">
                  <c:v>496.170483209746</c:v>
                </c:pt>
                <c:pt idx="377">
                  <c:v>496.587986910329</c:v>
                </c:pt>
                <c:pt idx="378">
                  <c:v>497.005490610475</c:v>
                </c:pt>
                <c:pt idx="379">
                  <c:v>497.422994310218</c:v>
                </c:pt>
                <c:pt idx="380">
                  <c:v>497.840498009587</c:v>
                </c:pt>
                <c:pt idx="381">
                  <c:v>498.25800170861</c:v>
                </c:pt>
                <c:pt idx="382">
                  <c:v>498.675505407312</c:v>
                </c:pt>
                <c:pt idx="383">
                  <c:v>499.093009105718</c:v>
                </c:pt>
                <c:pt idx="384">
                  <c:v>499.51051280385</c:v>
                </c:pt>
                <c:pt idx="385">
                  <c:v>499.928016501727</c:v>
                </c:pt>
                <c:pt idx="386">
                  <c:v>500.345520199368</c:v>
                </c:pt>
                <c:pt idx="387">
                  <c:v>500.763023896792</c:v>
                </c:pt>
                <c:pt idx="388">
                  <c:v>501.180527594014</c:v>
                </c:pt>
                <c:pt idx="389">
                  <c:v>501.598031291049</c:v>
                </c:pt>
                <c:pt idx="390">
                  <c:v>502.015534987911</c:v>
                </c:pt>
                <c:pt idx="391">
                  <c:v>502.433038684613</c:v>
                </c:pt>
                <c:pt idx="392">
                  <c:v>502.850542381167</c:v>
                </c:pt>
                <c:pt idx="393">
                  <c:v>503.268046077583</c:v>
                </c:pt>
                <c:pt idx="394">
                  <c:v>503.685549773872</c:v>
                </c:pt>
                <c:pt idx="395">
                  <c:v>504.103053470044</c:v>
                </c:pt>
                <c:pt idx="396">
                  <c:v>504.520557166107</c:v>
                </c:pt>
                <c:pt idx="397">
                  <c:v>504.938060862068</c:v>
                </c:pt>
                <c:pt idx="398">
                  <c:v>505.355564557937</c:v>
                </c:pt>
                <c:pt idx="399">
                  <c:v>505.773068253719</c:v>
                </c:pt>
                <c:pt idx="400">
                  <c:v>506.190571949421</c:v>
                </c:pt>
                <c:pt idx="401">
                  <c:v>506.608075645049</c:v>
                </c:pt>
                <c:pt idx="402">
                  <c:v>507.025579340608</c:v>
                </c:pt>
                <c:pt idx="403">
                  <c:v>507.443083036103</c:v>
                </c:pt>
                <c:pt idx="404">
                  <c:v>507.86058673154</c:v>
                </c:pt>
                <c:pt idx="405">
                  <c:v>508.278090426923</c:v>
                </c:pt>
                <c:pt idx="406">
                  <c:v>508.695594122255</c:v>
                </c:pt>
                <c:pt idx="407">
                  <c:v>509.11309781754</c:v>
                </c:pt>
                <c:pt idx="408">
                  <c:v>509.530601512782</c:v>
                </c:pt>
                <c:pt idx="409">
                  <c:v>509.948105207984</c:v>
                </c:pt>
                <c:pt idx="410">
                  <c:v>510.365608903149</c:v>
                </c:pt>
                <c:pt idx="411">
                  <c:v>510.78311259828</c:v>
                </c:pt>
                <c:pt idx="412">
                  <c:v>511.200616293379</c:v>
                </c:pt>
                <c:pt idx="413">
                  <c:v>511.618119988448</c:v>
                </c:pt>
                <c:pt idx="414">
                  <c:v>512.03562368349</c:v>
                </c:pt>
                <c:pt idx="415">
                  <c:v>512.453127378508</c:v>
                </c:pt>
                <c:pt idx="416">
                  <c:v>512.870631073501</c:v>
                </c:pt>
                <c:pt idx="417">
                  <c:v>513.288134768474</c:v>
                </c:pt>
                <c:pt idx="418">
                  <c:v>513.705638463426</c:v>
                </c:pt>
                <c:pt idx="419">
                  <c:v>514.123142158359</c:v>
                </c:pt>
                <c:pt idx="420">
                  <c:v>514.540645853276</c:v>
                </c:pt>
                <c:pt idx="421">
                  <c:v>514.958149548176</c:v>
                </c:pt>
                <c:pt idx="422">
                  <c:v>515.375653243062</c:v>
                </c:pt>
                <c:pt idx="423">
                  <c:v>515.793156937935</c:v>
                </c:pt>
                <c:pt idx="424">
                  <c:v>516.210660632794</c:v>
                </c:pt>
                <c:pt idx="425">
                  <c:v>516.628164327643</c:v>
                </c:pt>
                <c:pt idx="426">
                  <c:v>517.04566802248</c:v>
                </c:pt>
                <c:pt idx="427">
                  <c:v>517.463171717307</c:v>
                </c:pt>
                <c:pt idx="428">
                  <c:v>517.880675412125</c:v>
                </c:pt>
                <c:pt idx="429">
                  <c:v>518.298179106934</c:v>
                </c:pt>
                <c:pt idx="430">
                  <c:v>518.715682801736</c:v>
                </c:pt>
                <c:pt idx="431">
                  <c:v>519.13318649653</c:v>
                </c:pt>
                <c:pt idx="432">
                  <c:v>519.550690191318</c:v>
                </c:pt>
                <c:pt idx="433">
                  <c:v>519.968193886099</c:v>
                </c:pt>
                <c:pt idx="434">
                  <c:v>520.385697580874</c:v>
                </c:pt>
                <c:pt idx="435">
                  <c:v>520.803201275644</c:v>
                </c:pt>
                <c:pt idx="436">
                  <c:v>521.220704970408</c:v>
                </c:pt>
                <c:pt idx="437">
                  <c:v>521.638208665169</c:v>
                </c:pt>
                <c:pt idx="438">
                  <c:v>522.055712359925</c:v>
                </c:pt>
                <c:pt idx="439">
                  <c:v>522.473216054677</c:v>
                </c:pt>
                <c:pt idx="440">
                  <c:v>522.890719749425</c:v>
                </c:pt>
                <c:pt idx="441">
                  <c:v>523.30822344417</c:v>
                </c:pt>
                <c:pt idx="442">
                  <c:v>523.725727138912</c:v>
                </c:pt>
                <c:pt idx="443">
                  <c:v>524.14323083365</c:v>
                </c:pt>
                <c:pt idx="444">
                  <c:v>524.560734528386</c:v>
                </c:pt>
                <c:pt idx="445">
                  <c:v>524.97823822312</c:v>
                </c:pt>
                <c:pt idx="446">
                  <c:v>525.395741917851</c:v>
                </c:pt>
                <c:pt idx="447">
                  <c:v>525.81324561258</c:v>
                </c:pt>
                <c:pt idx="448">
                  <c:v>526.230749307308</c:v>
                </c:pt>
                <c:pt idx="449">
                  <c:v>526.648253002033</c:v>
                </c:pt>
                <c:pt idx="450">
                  <c:v>527.065756696757</c:v>
                </c:pt>
                <c:pt idx="451">
                  <c:v>527.483260391479</c:v>
                </c:pt>
                <c:pt idx="452">
                  <c:v>527.900764086199</c:v>
                </c:pt>
                <c:pt idx="453">
                  <c:v>528.318267780919</c:v>
                </c:pt>
                <c:pt idx="454">
                  <c:v>528.735771475637</c:v>
                </c:pt>
                <c:pt idx="455">
                  <c:v>529.153275170354</c:v>
                </c:pt>
                <c:pt idx="456">
                  <c:v>529.570778865069</c:v>
                </c:pt>
                <c:pt idx="457">
                  <c:v>529.988282559784</c:v>
                </c:pt>
                <c:pt idx="458">
                  <c:v>530.405786254498</c:v>
                </c:pt>
                <c:pt idx="459">
                  <c:v>530.823289949211</c:v>
                </c:pt>
                <c:pt idx="460">
                  <c:v>531.240793643923</c:v>
                </c:pt>
                <c:pt idx="461">
                  <c:v>531.658297338635</c:v>
                </c:pt>
                <c:pt idx="462">
                  <c:v>532.075801033346</c:v>
                </c:pt>
                <c:pt idx="463">
                  <c:v>532.493304728056</c:v>
                </c:pt>
                <c:pt idx="464">
                  <c:v>532.910808422766</c:v>
                </c:pt>
                <c:pt idx="465">
                  <c:v>533.328312117475</c:v>
                </c:pt>
                <c:pt idx="466">
                  <c:v>533.745815812183</c:v>
                </c:pt>
                <c:pt idx="467">
                  <c:v>534.163319506892</c:v>
                </c:pt>
                <c:pt idx="468">
                  <c:v>534.580823201599</c:v>
                </c:pt>
                <c:pt idx="469">
                  <c:v>534.998326896307</c:v>
                </c:pt>
                <c:pt idx="470">
                  <c:v>535.415830591014</c:v>
                </c:pt>
                <c:pt idx="471">
                  <c:v>535.83333428572</c:v>
                </c:pt>
                <c:pt idx="472">
                  <c:v>536.250837980427</c:v>
                </c:pt>
                <c:pt idx="473">
                  <c:v>536.668341675133</c:v>
                </c:pt>
                <c:pt idx="474">
                  <c:v>537.085845369839</c:v>
                </c:pt>
                <c:pt idx="475">
                  <c:v>537.503349064544</c:v>
                </c:pt>
                <c:pt idx="476">
                  <c:v>537.920852759249</c:v>
                </c:pt>
                <c:pt idx="477">
                  <c:v>538.338356453954</c:v>
                </c:pt>
                <c:pt idx="478">
                  <c:v>538.755860148659</c:v>
                </c:pt>
                <c:pt idx="479">
                  <c:v>539.173363843364</c:v>
                </c:pt>
                <c:pt idx="480">
                  <c:v>539.590867538068</c:v>
                </c:pt>
                <c:pt idx="481">
                  <c:v>540.008371232773</c:v>
                </c:pt>
                <c:pt idx="482">
                  <c:v>540.425874927477</c:v>
                </c:pt>
                <c:pt idx="483">
                  <c:v>540.843378622181</c:v>
                </c:pt>
                <c:pt idx="484">
                  <c:v>541.260882316885</c:v>
                </c:pt>
                <c:pt idx="485">
                  <c:v>541.678386011589</c:v>
                </c:pt>
                <c:pt idx="486">
                  <c:v>542.095889706293</c:v>
                </c:pt>
                <c:pt idx="487">
                  <c:v>542.513393400997</c:v>
                </c:pt>
                <c:pt idx="488">
                  <c:v>542.9308970957</c:v>
                </c:pt>
                <c:pt idx="489">
                  <c:v>543.348400790404</c:v>
                </c:pt>
                <c:pt idx="490">
                  <c:v>543.765904485107</c:v>
                </c:pt>
                <c:pt idx="491">
                  <c:v>544.18340817981</c:v>
                </c:pt>
                <c:pt idx="492">
                  <c:v>544.600911874514</c:v>
                </c:pt>
                <c:pt idx="493">
                  <c:v>545.018415569217</c:v>
                </c:pt>
                <c:pt idx="494">
                  <c:v>545.43591926392</c:v>
                </c:pt>
                <c:pt idx="495">
                  <c:v>545.853422958623</c:v>
                </c:pt>
                <c:pt idx="496">
                  <c:v>546.270926653326</c:v>
                </c:pt>
                <c:pt idx="497">
                  <c:v>546.688430348029</c:v>
                </c:pt>
                <c:pt idx="498">
                  <c:v>547.105934042732</c:v>
                </c:pt>
                <c:pt idx="499">
                  <c:v>547.523437737435</c:v>
                </c:pt>
                <c:pt idx="500">
                  <c:v>547.940941432138</c:v>
                </c:pt>
                <c:pt idx="501">
                  <c:v>548.358445126841</c:v>
                </c:pt>
                <c:pt idx="502">
                  <c:v>548.775948821544</c:v>
                </c:pt>
                <c:pt idx="503">
                  <c:v>549.193452516246</c:v>
                </c:pt>
                <c:pt idx="504">
                  <c:v>549.610956210949</c:v>
                </c:pt>
                <c:pt idx="505">
                  <c:v>550.028459905652</c:v>
                </c:pt>
                <c:pt idx="506">
                  <c:v>550.445963600355</c:v>
                </c:pt>
                <c:pt idx="507">
                  <c:v>550.863467295057</c:v>
                </c:pt>
                <c:pt idx="508">
                  <c:v>551.28097098976</c:v>
                </c:pt>
                <c:pt idx="509">
                  <c:v>551.698474684463</c:v>
                </c:pt>
                <c:pt idx="510">
                  <c:v>552.115978379165</c:v>
                </c:pt>
                <c:pt idx="511">
                  <c:v>552.533482073868</c:v>
                </c:pt>
                <c:pt idx="512">
                  <c:v>552.950985768571</c:v>
                </c:pt>
                <c:pt idx="513">
                  <c:v>553.368489463273</c:v>
                </c:pt>
                <c:pt idx="514">
                  <c:v>553.785993157976</c:v>
                </c:pt>
                <c:pt idx="515">
                  <c:v>554.203496852678</c:v>
                </c:pt>
                <c:pt idx="516">
                  <c:v>554.621000547381</c:v>
                </c:pt>
                <c:pt idx="517">
                  <c:v>555.038504242083</c:v>
                </c:pt>
                <c:pt idx="518">
                  <c:v>555.456007936786</c:v>
                </c:pt>
                <c:pt idx="519">
                  <c:v>555.873511631488</c:v>
                </c:pt>
                <c:pt idx="520">
                  <c:v>556.291015326191</c:v>
                </c:pt>
                <c:pt idx="521">
                  <c:v>556.708519020894</c:v>
                </c:pt>
                <c:pt idx="522">
                  <c:v>557.126022715596</c:v>
                </c:pt>
                <c:pt idx="523">
                  <c:v>557.543526410299</c:v>
                </c:pt>
                <c:pt idx="524">
                  <c:v>557.961030105001</c:v>
                </c:pt>
                <c:pt idx="525">
                  <c:v>558.378533799704</c:v>
                </c:pt>
                <c:pt idx="526">
                  <c:v>558.796037494406</c:v>
                </c:pt>
                <c:pt idx="527">
                  <c:v>559.213541189109</c:v>
                </c:pt>
                <c:pt idx="528">
                  <c:v>559.631044883811</c:v>
                </c:pt>
                <c:pt idx="529">
                  <c:v>560.048548578514</c:v>
                </c:pt>
                <c:pt idx="530">
                  <c:v>560.466052273216</c:v>
                </c:pt>
                <c:pt idx="531">
                  <c:v>560.883555967919</c:v>
                </c:pt>
                <c:pt idx="532">
                  <c:v>561.301059662621</c:v>
                </c:pt>
                <c:pt idx="533">
                  <c:v>561.718563357324</c:v>
                </c:pt>
                <c:pt idx="534">
                  <c:v>562.136067052026</c:v>
                </c:pt>
                <c:pt idx="535">
                  <c:v>562.553570746729</c:v>
                </c:pt>
                <c:pt idx="536">
                  <c:v>562.971074441431</c:v>
                </c:pt>
                <c:pt idx="537">
                  <c:v>563.388578136133</c:v>
                </c:pt>
                <c:pt idx="538">
                  <c:v>563.806081830836</c:v>
                </c:pt>
                <c:pt idx="539">
                  <c:v>564.223585525538</c:v>
                </c:pt>
                <c:pt idx="540">
                  <c:v>564.641089220241</c:v>
                </c:pt>
                <c:pt idx="541">
                  <c:v>565.058592914943</c:v>
                </c:pt>
                <c:pt idx="542">
                  <c:v>565.476096609646</c:v>
                </c:pt>
                <c:pt idx="543">
                  <c:v>565.893600304348</c:v>
                </c:pt>
                <c:pt idx="544">
                  <c:v>566.31110399905</c:v>
                </c:pt>
                <c:pt idx="545">
                  <c:v>566.728607693753</c:v>
                </c:pt>
                <c:pt idx="546">
                  <c:v>567.146111388455</c:v>
                </c:pt>
                <c:pt idx="547">
                  <c:v>567.563615083158</c:v>
                </c:pt>
                <c:pt idx="548">
                  <c:v>567.98111877786</c:v>
                </c:pt>
                <c:pt idx="549">
                  <c:v>568.398622472563</c:v>
                </c:pt>
                <c:pt idx="550">
                  <c:v>568.816126167265</c:v>
                </c:pt>
                <c:pt idx="551">
                  <c:v>569.233629861967</c:v>
                </c:pt>
                <c:pt idx="552">
                  <c:v>569.65113355667</c:v>
                </c:pt>
                <c:pt idx="553">
                  <c:v>570.068637251372</c:v>
                </c:pt>
                <c:pt idx="554">
                  <c:v>570.486140946075</c:v>
                </c:pt>
                <c:pt idx="555">
                  <c:v>570.903644640777</c:v>
                </c:pt>
                <c:pt idx="556">
                  <c:v>571.321148335479</c:v>
                </c:pt>
                <c:pt idx="557">
                  <c:v>571.738652030182</c:v>
                </c:pt>
                <c:pt idx="558">
                  <c:v>572.156155724884</c:v>
                </c:pt>
                <c:pt idx="559">
                  <c:v>572.573659419587</c:v>
                </c:pt>
                <c:pt idx="560">
                  <c:v>572.991163114289</c:v>
                </c:pt>
                <c:pt idx="561">
                  <c:v>573.408666808992</c:v>
                </c:pt>
                <c:pt idx="562">
                  <c:v>573.826170503694</c:v>
                </c:pt>
                <c:pt idx="563">
                  <c:v>574.243674198396</c:v>
                </c:pt>
                <c:pt idx="564">
                  <c:v>574.661177893099</c:v>
                </c:pt>
                <c:pt idx="565">
                  <c:v>575.078681587801</c:v>
                </c:pt>
                <c:pt idx="566">
                  <c:v>575.496185282504</c:v>
                </c:pt>
                <c:pt idx="567">
                  <c:v>575.913688977206</c:v>
                </c:pt>
                <c:pt idx="568">
                  <c:v>576.331192671908</c:v>
                </c:pt>
                <c:pt idx="569">
                  <c:v>576.748696366611</c:v>
                </c:pt>
                <c:pt idx="570">
                  <c:v>577.166200061313</c:v>
                </c:pt>
                <c:pt idx="571">
                  <c:v>577.583703756016</c:v>
                </c:pt>
                <c:pt idx="572">
                  <c:v>578.001207450718</c:v>
                </c:pt>
                <c:pt idx="573">
                  <c:v>578.418711145421</c:v>
                </c:pt>
                <c:pt idx="574">
                  <c:v>578.836214840123</c:v>
                </c:pt>
                <c:pt idx="575">
                  <c:v>579.253718534825</c:v>
                </c:pt>
                <c:pt idx="576">
                  <c:v>579.671222229528</c:v>
                </c:pt>
                <c:pt idx="577">
                  <c:v>580.08872592423</c:v>
                </c:pt>
                <c:pt idx="578">
                  <c:v>580.506229618933</c:v>
                </c:pt>
                <c:pt idx="579">
                  <c:v>580.923733313635</c:v>
                </c:pt>
                <c:pt idx="580">
                  <c:v>581.341237008337</c:v>
                </c:pt>
                <c:pt idx="581">
                  <c:v>581.75874070304</c:v>
                </c:pt>
                <c:pt idx="582">
                  <c:v>582.176244397742</c:v>
                </c:pt>
                <c:pt idx="583">
                  <c:v>582.593748092445</c:v>
                </c:pt>
                <c:pt idx="584">
                  <c:v>583.011251787147</c:v>
                </c:pt>
                <c:pt idx="585">
                  <c:v>583.42875548185</c:v>
                </c:pt>
                <c:pt idx="586">
                  <c:v>583.846259176552</c:v>
                </c:pt>
                <c:pt idx="587">
                  <c:v>584.263762871254</c:v>
                </c:pt>
                <c:pt idx="588">
                  <c:v>584.681266565957</c:v>
                </c:pt>
                <c:pt idx="589">
                  <c:v>585.098770260659</c:v>
                </c:pt>
                <c:pt idx="590">
                  <c:v>585.516273955362</c:v>
                </c:pt>
                <c:pt idx="591">
                  <c:v>585.933777650064</c:v>
                </c:pt>
                <c:pt idx="592">
                  <c:v>586.351281344766</c:v>
                </c:pt>
                <c:pt idx="593">
                  <c:v>586.768785039469</c:v>
                </c:pt>
                <c:pt idx="594">
                  <c:v>587.186288734171</c:v>
                </c:pt>
                <c:pt idx="595">
                  <c:v>587.603792428874</c:v>
                </c:pt>
                <c:pt idx="596">
                  <c:v>588.021296123576</c:v>
                </c:pt>
                <c:pt idx="597">
                  <c:v>588.438799818279</c:v>
                </c:pt>
                <c:pt idx="598">
                  <c:v>588.856303512981</c:v>
                </c:pt>
                <c:pt idx="599">
                  <c:v>589.273807207683</c:v>
                </c:pt>
                <c:pt idx="600">
                  <c:v>589.691310902386</c:v>
                </c:pt>
                <c:pt idx="601">
                  <c:v>590.108814597088</c:v>
                </c:pt>
                <c:pt idx="602">
                  <c:v>590.526318291791</c:v>
                </c:pt>
                <c:pt idx="603">
                  <c:v>590.943821986493</c:v>
                </c:pt>
                <c:pt idx="604">
                  <c:v>591.361325681196</c:v>
                </c:pt>
                <c:pt idx="605">
                  <c:v>591.778829375898</c:v>
                </c:pt>
                <c:pt idx="606">
                  <c:v>592.1963330706</c:v>
                </c:pt>
                <c:pt idx="607">
                  <c:v>592.613836765303</c:v>
                </c:pt>
                <c:pt idx="608">
                  <c:v>593.031340460005</c:v>
                </c:pt>
                <c:pt idx="609">
                  <c:v>593.448844154708</c:v>
                </c:pt>
                <c:pt idx="610">
                  <c:v>593.86634784941</c:v>
                </c:pt>
                <c:pt idx="611">
                  <c:v>594.283851544112</c:v>
                </c:pt>
                <c:pt idx="612">
                  <c:v>594.701355238815</c:v>
                </c:pt>
                <c:pt idx="613">
                  <c:v>595.118858933517</c:v>
                </c:pt>
                <c:pt idx="614">
                  <c:v>595.53636262822</c:v>
                </c:pt>
                <c:pt idx="615">
                  <c:v>595.953866322922</c:v>
                </c:pt>
                <c:pt idx="616">
                  <c:v>596.371370017625</c:v>
                </c:pt>
                <c:pt idx="617">
                  <c:v>596.788873712327</c:v>
                </c:pt>
                <c:pt idx="618">
                  <c:v>597.206377407029</c:v>
                </c:pt>
                <c:pt idx="619">
                  <c:v>597.623881101732</c:v>
                </c:pt>
                <c:pt idx="620">
                  <c:v>598.041384796434</c:v>
                </c:pt>
                <c:pt idx="621">
                  <c:v>598.458888491137</c:v>
                </c:pt>
                <c:pt idx="622">
                  <c:v>598.876392185839</c:v>
                </c:pt>
                <c:pt idx="623">
                  <c:v>599.293895880541</c:v>
                </c:pt>
                <c:pt idx="624">
                  <c:v>599.711399575244</c:v>
                </c:pt>
                <c:pt idx="625">
                  <c:v>600.128903269946</c:v>
                </c:pt>
                <c:pt idx="626">
                  <c:v>600.546406964649</c:v>
                </c:pt>
                <c:pt idx="627">
                  <c:v>600.963910659351</c:v>
                </c:pt>
                <c:pt idx="628">
                  <c:v>601.381414354054</c:v>
                </c:pt>
                <c:pt idx="629">
                  <c:v>601.798918048756</c:v>
                </c:pt>
                <c:pt idx="630">
                  <c:v>602.216421743458</c:v>
                </c:pt>
                <c:pt idx="631">
                  <c:v>602.633925438161</c:v>
                </c:pt>
                <c:pt idx="632">
                  <c:v>603.051429132863</c:v>
                </c:pt>
                <c:pt idx="633">
                  <c:v>603.468932827566</c:v>
                </c:pt>
                <c:pt idx="634">
                  <c:v>603.886436522268</c:v>
                </c:pt>
                <c:pt idx="635">
                  <c:v>604.30394021697</c:v>
                </c:pt>
                <c:pt idx="636">
                  <c:v>604.721443911673</c:v>
                </c:pt>
                <c:pt idx="637">
                  <c:v>605.138947606375</c:v>
                </c:pt>
                <c:pt idx="638">
                  <c:v>605.556451301078</c:v>
                </c:pt>
                <c:pt idx="639">
                  <c:v>605.97395499578</c:v>
                </c:pt>
                <c:pt idx="640">
                  <c:v>606.391458690483</c:v>
                </c:pt>
                <c:pt idx="641">
                  <c:v>606.808962385185</c:v>
                </c:pt>
                <c:pt idx="642">
                  <c:v>607.226466079887</c:v>
                </c:pt>
                <c:pt idx="643">
                  <c:v>607.64396977459</c:v>
                </c:pt>
                <c:pt idx="644">
                  <c:v>608.061473469292</c:v>
                </c:pt>
                <c:pt idx="645">
                  <c:v>608.478977163995</c:v>
                </c:pt>
                <c:pt idx="646">
                  <c:v>608.896480858697</c:v>
                </c:pt>
                <c:pt idx="647">
                  <c:v>609.3139845534</c:v>
                </c:pt>
                <c:pt idx="648">
                  <c:v>609.731488248102</c:v>
                </c:pt>
                <c:pt idx="649">
                  <c:v>610.148991942804</c:v>
                </c:pt>
                <c:pt idx="650">
                  <c:v>610.566495637507</c:v>
                </c:pt>
                <c:pt idx="651">
                  <c:v>610.983999332209</c:v>
                </c:pt>
                <c:pt idx="652">
                  <c:v>611.401503026912</c:v>
                </c:pt>
                <c:pt idx="653">
                  <c:v>611.819006721614</c:v>
                </c:pt>
                <c:pt idx="654">
                  <c:v>612.236510416316</c:v>
                </c:pt>
                <c:pt idx="655">
                  <c:v>612.654014111019</c:v>
                </c:pt>
                <c:pt idx="656">
                  <c:v>613.071517805721</c:v>
                </c:pt>
                <c:pt idx="657">
                  <c:v>613.489021500424</c:v>
                </c:pt>
                <c:pt idx="658">
                  <c:v>613.906525195126</c:v>
                </c:pt>
                <c:pt idx="659">
                  <c:v>614.324028889829</c:v>
                </c:pt>
                <c:pt idx="660">
                  <c:v>614.741532584531</c:v>
                </c:pt>
                <c:pt idx="661">
                  <c:v>615.159036279233</c:v>
                </c:pt>
                <c:pt idx="662">
                  <c:v>615.576539973936</c:v>
                </c:pt>
                <c:pt idx="663">
                  <c:v>615.994043668638</c:v>
                </c:pt>
                <c:pt idx="664">
                  <c:v>616.411547363341</c:v>
                </c:pt>
                <c:pt idx="665">
                  <c:v>616.829051058043</c:v>
                </c:pt>
                <c:pt idx="666">
                  <c:v>617.246554752745</c:v>
                </c:pt>
                <c:pt idx="667">
                  <c:v>617.664058447448</c:v>
                </c:pt>
                <c:pt idx="668">
                  <c:v>618.08156214215</c:v>
                </c:pt>
                <c:pt idx="669">
                  <c:v>618.499065836853</c:v>
                </c:pt>
                <c:pt idx="670">
                  <c:v>618.916569531555</c:v>
                </c:pt>
                <c:pt idx="671">
                  <c:v>619.334073226258</c:v>
                </c:pt>
                <c:pt idx="672">
                  <c:v>619.75157692096</c:v>
                </c:pt>
                <c:pt idx="673">
                  <c:v>620.169080615662</c:v>
                </c:pt>
                <c:pt idx="674">
                  <c:v>620.586584310365</c:v>
                </c:pt>
                <c:pt idx="675">
                  <c:v>621.004088005067</c:v>
                </c:pt>
                <c:pt idx="676">
                  <c:v>621.42159169977</c:v>
                </c:pt>
                <c:pt idx="677">
                  <c:v>621.839095394472</c:v>
                </c:pt>
                <c:pt idx="678">
                  <c:v>622.256599089174</c:v>
                </c:pt>
                <c:pt idx="679">
                  <c:v>622.674102783877</c:v>
                </c:pt>
                <c:pt idx="680">
                  <c:v>623.091606478579</c:v>
                </c:pt>
                <c:pt idx="681">
                  <c:v>623.509110173282</c:v>
                </c:pt>
                <c:pt idx="682">
                  <c:v>623.926613867984</c:v>
                </c:pt>
                <c:pt idx="683">
                  <c:v>624.344117562687</c:v>
                </c:pt>
                <c:pt idx="684">
                  <c:v>624.761621257389</c:v>
                </c:pt>
                <c:pt idx="685">
                  <c:v>625.179124952091</c:v>
                </c:pt>
                <c:pt idx="686">
                  <c:v>625.596628646794</c:v>
                </c:pt>
                <c:pt idx="687">
                  <c:v>626.014132341496</c:v>
                </c:pt>
                <c:pt idx="688">
                  <c:v>626.431636036199</c:v>
                </c:pt>
                <c:pt idx="689">
                  <c:v>626.849139730901</c:v>
                </c:pt>
                <c:pt idx="690">
                  <c:v>627.266643425603</c:v>
                </c:pt>
                <c:pt idx="691">
                  <c:v>627.684147120306</c:v>
                </c:pt>
                <c:pt idx="692">
                  <c:v>628.101650815008</c:v>
                </c:pt>
                <c:pt idx="693">
                  <c:v>628.519154509711</c:v>
                </c:pt>
                <c:pt idx="694">
                  <c:v>628.936658204413</c:v>
                </c:pt>
                <c:pt idx="695">
                  <c:v>629.354161899116</c:v>
                </c:pt>
                <c:pt idx="696">
                  <c:v>629.771665593818</c:v>
                </c:pt>
                <c:pt idx="697">
                  <c:v>630.18916928852</c:v>
                </c:pt>
                <c:pt idx="698">
                  <c:v>630.606672983223</c:v>
                </c:pt>
                <c:pt idx="699">
                  <c:v>631.024176677925</c:v>
                </c:pt>
                <c:pt idx="700">
                  <c:v>631.441680372628</c:v>
                </c:pt>
                <c:pt idx="701">
                  <c:v>631.85918406733</c:v>
                </c:pt>
                <c:pt idx="702">
                  <c:v>632.276687762033</c:v>
                </c:pt>
                <c:pt idx="703">
                  <c:v>632.694191456735</c:v>
                </c:pt>
                <c:pt idx="704">
                  <c:v>633.111695151437</c:v>
                </c:pt>
                <c:pt idx="705">
                  <c:v>633.52919884614</c:v>
                </c:pt>
                <c:pt idx="706">
                  <c:v>633.946702540842</c:v>
                </c:pt>
                <c:pt idx="707">
                  <c:v>634.364206235545</c:v>
                </c:pt>
                <c:pt idx="708">
                  <c:v>634.781709930247</c:v>
                </c:pt>
                <c:pt idx="709">
                  <c:v>635.199213624949</c:v>
                </c:pt>
                <c:pt idx="710">
                  <c:v>635.616717319652</c:v>
                </c:pt>
                <c:pt idx="711">
                  <c:v>636.034221014354</c:v>
                </c:pt>
                <c:pt idx="712">
                  <c:v>636.451724709057</c:v>
                </c:pt>
                <c:pt idx="713">
                  <c:v>636.869228403759</c:v>
                </c:pt>
                <c:pt idx="714">
                  <c:v>637.286732098462</c:v>
                </c:pt>
                <c:pt idx="715">
                  <c:v>637.704235793164</c:v>
                </c:pt>
                <c:pt idx="716">
                  <c:v>638.121739487866</c:v>
                </c:pt>
                <c:pt idx="717">
                  <c:v>638.539243182569</c:v>
                </c:pt>
                <c:pt idx="718">
                  <c:v>638.956746877271</c:v>
                </c:pt>
                <c:pt idx="719">
                  <c:v>639.374250571974</c:v>
                </c:pt>
                <c:pt idx="720">
                  <c:v>639.791754266676</c:v>
                </c:pt>
                <c:pt idx="721">
                  <c:v>640.209257961378</c:v>
                </c:pt>
                <c:pt idx="722">
                  <c:v>640.626761656081</c:v>
                </c:pt>
                <c:pt idx="723">
                  <c:v>641.044265350783</c:v>
                </c:pt>
                <c:pt idx="724">
                  <c:v>641.461769045486</c:v>
                </c:pt>
                <c:pt idx="725">
                  <c:v>641.879272740188</c:v>
                </c:pt>
                <c:pt idx="726">
                  <c:v>642.296776434891</c:v>
                </c:pt>
                <c:pt idx="727">
                  <c:v>642.714280129593</c:v>
                </c:pt>
                <c:pt idx="728">
                  <c:v>643.131783824295</c:v>
                </c:pt>
                <c:pt idx="729">
                  <c:v>643.549287518998</c:v>
                </c:pt>
                <c:pt idx="730">
                  <c:v>643.9667912137</c:v>
                </c:pt>
                <c:pt idx="731">
                  <c:v>644.384294908403</c:v>
                </c:pt>
                <c:pt idx="732">
                  <c:v>644.801798603105</c:v>
                </c:pt>
                <c:pt idx="733">
                  <c:v>645.219302297807</c:v>
                </c:pt>
                <c:pt idx="734">
                  <c:v>645.63680599251</c:v>
                </c:pt>
                <c:pt idx="735">
                  <c:v>646.054309687212</c:v>
                </c:pt>
                <c:pt idx="736">
                  <c:v>646.471813381915</c:v>
                </c:pt>
                <c:pt idx="737">
                  <c:v>646.889317076617</c:v>
                </c:pt>
                <c:pt idx="738">
                  <c:v>647.30682077132</c:v>
                </c:pt>
                <c:pt idx="739">
                  <c:v>647.724324466022</c:v>
                </c:pt>
                <c:pt idx="740">
                  <c:v>648.141828160724</c:v>
                </c:pt>
                <c:pt idx="741">
                  <c:v>648.559331855427</c:v>
                </c:pt>
                <c:pt idx="742">
                  <c:v>648.976835550129</c:v>
                </c:pt>
                <c:pt idx="743">
                  <c:v>649.394339244832</c:v>
                </c:pt>
                <c:pt idx="744">
                  <c:v>649.811842939534</c:v>
                </c:pt>
                <c:pt idx="745">
                  <c:v>650.229346634236</c:v>
                </c:pt>
                <c:pt idx="746">
                  <c:v>650.646850328939</c:v>
                </c:pt>
                <c:pt idx="747">
                  <c:v>651.064354023641</c:v>
                </c:pt>
                <c:pt idx="748">
                  <c:v>651.481857718344</c:v>
                </c:pt>
                <c:pt idx="749">
                  <c:v>651.899361413046</c:v>
                </c:pt>
                <c:pt idx="750">
                  <c:v>652.316865107749</c:v>
                </c:pt>
                <c:pt idx="751">
                  <c:v>652.734368802451</c:v>
                </c:pt>
                <c:pt idx="752">
                  <c:v>653.151872497153</c:v>
                </c:pt>
                <c:pt idx="753">
                  <c:v>653.569376191856</c:v>
                </c:pt>
                <c:pt idx="754">
                  <c:v>653.986879886558</c:v>
                </c:pt>
                <c:pt idx="755">
                  <c:v>654.404383581261</c:v>
                </c:pt>
                <c:pt idx="756">
                  <c:v>654.821887275963</c:v>
                </c:pt>
                <c:pt idx="757">
                  <c:v>655.239390970666</c:v>
                </c:pt>
                <c:pt idx="758">
                  <c:v>655.656894665368</c:v>
                </c:pt>
                <c:pt idx="759">
                  <c:v>656.07439836007</c:v>
                </c:pt>
                <c:pt idx="760">
                  <c:v>656.491902054773</c:v>
                </c:pt>
                <c:pt idx="761">
                  <c:v>656.909405749475</c:v>
                </c:pt>
                <c:pt idx="762">
                  <c:v>657.326909444178</c:v>
                </c:pt>
                <c:pt idx="763">
                  <c:v>657.74441313888</c:v>
                </c:pt>
                <c:pt idx="764">
                  <c:v>658.161916833582</c:v>
                </c:pt>
                <c:pt idx="765">
                  <c:v>658.579420528285</c:v>
                </c:pt>
                <c:pt idx="766">
                  <c:v>658.996924222987</c:v>
                </c:pt>
                <c:pt idx="767">
                  <c:v>659.41442791769</c:v>
                </c:pt>
                <c:pt idx="768">
                  <c:v>659.831931612392</c:v>
                </c:pt>
                <c:pt idx="769">
                  <c:v>660.249435307095</c:v>
                </c:pt>
                <c:pt idx="770">
                  <c:v>660.666939001797</c:v>
                </c:pt>
                <c:pt idx="771">
                  <c:v>661.084442696499</c:v>
                </c:pt>
                <c:pt idx="772">
                  <c:v>661.501946391202</c:v>
                </c:pt>
                <c:pt idx="773">
                  <c:v>661.919450085904</c:v>
                </c:pt>
                <c:pt idx="774">
                  <c:v>662.336953780607</c:v>
                </c:pt>
                <c:pt idx="775">
                  <c:v>662.754457475309</c:v>
                </c:pt>
                <c:pt idx="776">
                  <c:v>663.171961170011</c:v>
                </c:pt>
                <c:pt idx="777">
                  <c:v>663.589464864714</c:v>
                </c:pt>
                <c:pt idx="778">
                  <c:v>664.006968559416</c:v>
                </c:pt>
                <c:pt idx="779">
                  <c:v>664.424472254119</c:v>
                </c:pt>
                <c:pt idx="780">
                  <c:v>664.841975948821</c:v>
                </c:pt>
                <c:pt idx="781">
                  <c:v>665.259479643524</c:v>
                </c:pt>
                <c:pt idx="782">
                  <c:v>665.676983338226</c:v>
                </c:pt>
                <c:pt idx="783">
                  <c:v>666.094487032928</c:v>
                </c:pt>
                <c:pt idx="784">
                  <c:v>666.511990727631</c:v>
                </c:pt>
                <c:pt idx="785">
                  <c:v>666.929494422333</c:v>
                </c:pt>
                <c:pt idx="786">
                  <c:v>667.346998117036</c:v>
                </c:pt>
                <c:pt idx="787">
                  <c:v>667.764501811738</c:v>
                </c:pt>
                <c:pt idx="788">
                  <c:v>668.18200550644</c:v>
                </c:pt>
                <c:pt idx="789">
                  <c:v>668.599509201143</c:v>
                </c:pt>
                <c:pt idx="790">
                  <c:v>669.017012895845</c:v>
                </c:pt>
                <c:pt idx="791">
                  <c:v>669.434516590548</c:v>
                </c:pt>
                <c:pt idx="792">
                  <c:v>669.85202028525</c:v>
                </c:pt>
                <c:pt idx="793">
                  <c:v>670.269523979953</c:v>
                </c:pt>
                <c:pt idx="794">
                  <c:v>670.687027674655</c:v>
                </c:pt>
                <c:pt idx="795">
                  <c:v>671.104531369357</c:v>
                </c:pt>
                <c:pt idx="796">
                  <c:v>671.52203506406</c:v>
                </c:pt>
                <c:pt idx="797">
                  <c:v>671.939538758762</c:v>
                </c:pt>
                <c:pt idx="798">
                  <c:v>672.357042453465</c:v>
                </c:pt>
                <c:pt idx="799">
                  <c:v>672.774546148167</c:v>
                </c:pt>
                <c:pt idx="800">
                  <c:v>673.192049842869</c:v>
                </c:pt>
                <c:pt idx="801">
                  <c:v>673.609553537572</c:v>
                </c:pt>
                <c:pt idx="802">
                  <c:v>674.027057232274</c:v>
                </c:pt>
                <c:pt idx="803">
                  <c:v>674.444560926977</c:v>
                </c:pt>
                <c:pt idx="804">
                  <c:v>674.862064621679</c:v>
                </c:pt>
                <c:pt idx="805">
                  <c:v>675.279568316382</c:v>
                </c:pt>
                <c:pt idx="806">
                  <c:v>675.697072011084</c:v>
                </c:pt>
                <c:pt idx="807">
                  <c:v>676.114575705786</c:v>
                </c:pt>
                <c:pt idx="808">
                  <c:v>676.532079400489</c:v>
                </c:pt>
                <c:pt idx="809">
                  <c:v>676.949583095191</c:v>
                </c:pt>
                <c:pt idx="810">
                  <c:v>677.367086789894</c:v>
                </c:pt>
                <c:pt idx="811">
                  <c:v>677.784590484596</c:v>
                </c:pt>
                <c:pt idx="812">
                  <c:v>678.202094179299</c:v>
                </c:pt>
                <c:pt idx="813">
                  <c:v>678.619597874001</c:v>
                </c:pt>
                <c:pt idx="814">
                  <c:v>679.037101568703</c:v>
                </c:pt>
                <c:pt idx="815">
                  <c:v>679.454605263406</c:v>
                </c:pt>
                <c:pt idx="816">
                  <c:v>679.872108958108</c:v>
                </c:pt>
                <c:pt idx="817">
                  <c:v>680.289612652811</c:v>
                </c:pt>
                <c:pt idx="818">
                  <c:v>680.707116347513</c:v>
                </c:pt>
                <c:pt idx="819">
                  <c:v>681.124620042215</c:v>
                </c:pt>
                <c:pt idx="820">
                  <c:v>681.542123736918</c:v>
                </c:pt>
                <c:pt idx="821">
                  <c:v>681.95962743162</c:v>
                </c:pt>
                <c:pt idx="822">
                  <c:v>682.377131126323</c:v>
                </c:pt>
                <c:pt idx="823">
                  <c:v>682.794634821025</c:v>
                </c:pt>
                <c:pt idx="824">
                  <c:v>683.212138515728</c:v>
                </c:pt>
                <c:pt idx="825">
                  <c:v>683.62964221043</c:v>
                </c:pt>
                <c:pt idx="826">
                  <c:v>684.047145905132</c:v>
                </c:pt>
                <c:pt idx="827">
                  <c:v>684.464649599835</c:v>
                </c:pt>
                <c:pt idx="828">
                  <c:v>684.882153294537</c:v>
                </c:pt>
                <c:pt idx="829">
                  <c:v>685.29965698924</c:v>
                </c:pt>
                <c:pt idx="830">
                  <c:v>685.717160683942</c:v>
                </c:pt>
                <c:pt idx="831">
                  <c:v>686.134664378644</c:v>
                </c:pt>
                <c:pt idx="832">
                  <c:v>686.552168073347</c:v>
                </c:pt>
                <c:pt idx="833">
                  <c:v>686.969671768049</c:v>
                </c:pt>
                <c:pt idx="834">
                  <c:v>687.387175462752</c:v>
                </c:pt>
                <c:pt idx="835">
                  <c:v>687.804679157454</c:v>
                </c:pt>
                <c:pt idx="836">
                  <c:v>688.222182852157</c:v>
                </c:pt>
                <c:pt idx="837">
                  <c:v>688.639686546859</c:v>
                </c:pt>
                <c:pt idx="838">
                  <c:v>689.057190241561</c:v>
                </c:pt>
                <c:pt idx="839">
                  <c:v>689.474693936264</c:v>
                </c:pt>
                <c:pt idx="840">
                  <c:v>689.892197630966</c:v>
                </c:pt>
                <c:pt idx="841">
                  <c:v>690.309701325669</c:v>
                </c:pt>
                <c:pt idx="842">
                  <c:v>690.727205020371</c:v>
                </c:pt>
                <c:pt idx="843">
                  <c:v>691.144708715073</c:v>
                </c:pt>
                <c:pt idx="844">
                  <c:v>691.562212409776</c:v>
                </c:pt>
                <c:pt idx="845">
                  <c:v>691.979716104478</c:v>
                </c:pt>
                <c:pt idx="846">
                  <c:v>692.397219799181</c:v>
                </c:pt>
                <c:pt idx="847">
                  <c:v>692.814723493883</c:v>
                </c:pt>
                <c:pt idx="848">
                  <c:v>693.232227188586</c:v>
                </c:pt>
                <c:pt idx="849">
                  <c:v>693.649730883288</c:v>
                </c:pt>
                <c:pt idx="850">
                  <c:v>694.06723457799</c:v>
                </c:pt>
                <c:pt idx="851">
                  <c:v>694.484738272693</c:v>
                </c:pt>
                <c:pt idx="852">
                  <c:v>694.902241967395</c:v>
                </c:pt>
                <c:pt idx="853">
                  <c:v>695.319745662098</c:v>
                </c:pt>
                <c:pt idx="854">
                  <c:v>695.7372493568</c:v>
                </c:pt>
                <c:pt idx="855">
                  <c:v>696.154753051502</c:v>
                </c:pt>
                <c:pt idx="856">
                  <c:v>696.572256746205</c:v>
                </c:pt>
                <c:pt idx="857">
                  <c:v>696.989760440907</c:v>
                </c:pt>
                <c:pt idx="858">
                  <c:v>697.40726413561</c:v>
                </c:pt>
                <c:pt idx="859">
                  <c:v>697.824767830312</c:v>
                </c:pt>
                <c:pt idx="860">
                  <c:v>698.242271525015</c:v>
                </c:pt>
                <c:pt idx="861">
                  <c:v>698.659775219717</c:v>
                </c:pt>
                <c:pt idx="862">
                  <c:v>699.077278914419</c:v>
                </c:pt>
                <c:pt idx="863">
                  <c:v>699.494782609122</c:v>
                </c:pt>
                <c:pt idx="864">
                  <c:v>699.912286303824</c:v>
                </c:pt>
                <c:pt idx="865">
                  <c:v>700.329789998527</c:v>
                </c:pt>
                <c:pt idx="866">
                  <c:v>700.747293693229</c:v>
                </c:pt>
                <c:pt idx="867">
                  <c:v>701.164797387932</c:v>
                </c:pt>
                <c:pt idx="868">
                  <c:v>701.582301082634</c:v>
                </c:pt>
                <c:pt idx="869">
                  <c:v>701.999804777336</c:v>
                </c:pt>
                <c:pt idx="870">
                  <c:v>702.417308472039</c:v>
                </c:pt>
                <c:pt idx="871">
                  <c:v>702.834812166741</c:v>
                </c:pt>
                <c:pt idx="872">
                  <c:v>703.252315861444</c:v>
                </c:pt>
                <c:pt idx="873">
                  <c:v>703.669819556146</c:v>
                </c:pt>
                <c:pt idx="874">
                  <c:v>704.087323250848</c:v>
                </c:pt>
                <c:pt idx="875">
                  <c:v>704.504826945551</c:v>
                </c:pt>
                <c:pt idx="876">
                  <c:v>704.922330640253</c:v>
                </c:pt>
                <c:pt idx="877">
                  <c:v>705.339834334956</c:v>
                </c:pt>
                <c:pt idx="878">
                  <c:v>705.757338029658</c:v>
                </c:pt>
                <c:pt idx="879">
                  <c:v>706.174841724361</c:v>
                </c:pt>
                <c:pt idx="880">
                  <c:v>706.592345419063</c:v>
                </c:pt>
                <c:pt idx="881">
                  <c:v>707.009849113765</c:v>
                </c:pt>
                <c:pt idx="882">
                  <c:v>707.427352808468</c:v>
                </c:pt>
                <c:pt idx="883">
                  <c:v>707.84485650317</c:v>
                </c:pt>
                <c:pt idx="884">
                  <c:v>708.262360197873</c:v>
                </c:pt>
                <c:pt idx="885">
                  <c:v>708.679863892575</c:v>
                </c:pt>
                <c:pt idx="886">
                  <c:v>709.097367587277</c:v>
                </c:pt>
                <c:pt idx="887">
                  <c:v>709.51487128198</c:v>
                </c:pt>
                <c:pt idx="888">
                  <c:v>709.932374976682</c:v>
                </c:pt>
                <c:pt idx="889">
                  <c:v>710.349878671385</c:v>
                </c:pt>
                <c:pt idx="890">
                  <c:v>710.767382366087</c:v>
                </c:pt>
                <c:pt idx="891">
                  <c:v>711.18488606079</c:v>
                </c:pt>
                <c:pt idx="892">
                  <c:v>711.602389755492</c:v>
                </c:pt>
                <c:pt idx="893">
                  <c:v>712.019893450194</c:v>
                </c:pt>
                <c:pt idx="894">
                  <c:v>712.437397144897</c:v>
                </c:pt>
                <c:pt idx="895">
                  <c:v>712.854900839599</c:v>
                </c:pt>
                <c:pt idx="896">
                  <c:v>713.272404534302</c:v>
                </c:pt>
                <c:pt idx="897">
                  <c:v>713.689908229004</c:v>
                </c:pt>
                <c:pt idx="898">
                  <c:v>714.107411923706</c:v>
                </c:pt>
                <c:pt idx="899">
                  <c:v>714.524915618409</c:v>
                </c:pt>
                <c:pt idx="900">
                  <c:v>714.942419313111</c:v>
                </c:pt>
                <c:pt idx="901">
                  <c:v>715.359923007814</c:v>
                </c:pt>
                <c:pt idx="902">
                  <c:v>715.777426702516</c:v>
                </c:pt>
                <c:pt idx="903">
                  <c:v>716.194930397219</c:v>
                </c:pt>
                <c:pt idx="904">
                  <c:v>716.612434091921</c:v>
                </c:pt>
                <c:pt idx="905">
                  <c:v>717.029937786623</c:v>
                </c:pt>
                <c:pt idx="906">
                  <c:v>717.447441481326</c:v>
                </c:pt>
                <c:pt idx="907">
                  <c:v>717.864945176028</c:v>
                </c:pt>
                <c:pt idx="908">
                  <c:v>718.282448870731</c:v>
                </c:pt>
                <c:pt idx="909">
                  <c:v>718.699952565433</c:v>
                </c:pt>
                <c:pt idx="910">
                  <c:v>719.117456260135</c:v>
                </c:pt>
                <c:pt idx="911">
                  <c:v>719.534959954838</c:v>
                </c:pt>
                <c:pt idx="912">
                  <c:v>719.95246364954</c:v>
                </c:pt>
                <c:pt idx="913">
                  <c:v>720.369967344243</c:v>
                </c:pt>
                <c:pt idx="914">
                  <c:v>720.787471038945</c:v>
                </c:pt>
                <c:pt idx="915">
                  <c:v>721.204974733648</c:v>
                </c:pt>
                <c:pt idx="916">
                  <c:v>721.62247842835</c:v>
                </c:pt>
                <c:pt idx="917">
                  <c:v>722.039982123052</c:v>
                </c:pt>
                <c:pt idx="918">
                  <c:v>722.457485817755</c:v>
                </c:pt>
                <c:pt idx="919">
                  <c:v>722.874989512457</c:v>
                </c:pt>
                <c:pt idx="920">
                  <c:v>723.29249320716</c:v>
                </c:pt>
                <c:pt idx="921">
                  <c:v>723.709996901862</c:v>
                </c:pt>
                <c:pt idx="922">
                  <c:v>724.127500596565</c:v>
                </c:pt>
                <c:pt idx="923">
                  <c:v>724.545004291267</c:v>
                </c:pt>
                <c:pt idx="924">
                  <c:v>724.962507985969</c:v>
                </c:pt>
                <c:pt idx="925">
                  <c:v>725.380011680672</c:v>
                </c:pt>
                <c:pt idx="926">
                  <c:v>725.797515375374</c:v>
                </c:pt>
                <c:pt idx="927">
                  <c:v>726.215019070077</c:v>
                </c:pt>
                <c:pt idx="928">
                  <c:v>726.632522764779</c:v>
                </c:pt>
                <c:pt idx="929">
                  <c:v>727.050026459481</c:v>
                </c:pt>
                <c:pt idx="930">
                  <c:v>727.467530154184</c:v>
                </c:pt>
                <c:pt idx="931">
                  <c:v>727.885033848886</c:v>
                </c:pt>
                <c:pt idx="932">
                  <c:v>728.302537543589</c:v>
                </c:pt>
                <c:pt idx="933">
                  <c:v>728.720041238291</c:v>
                </c:pt>
                <c:pt idx="934">
                  <c:v>729.137544932994</c:v>
                </c:pt>
                <c:pt idx="935">
                  <c:v>729.555048627696</c:v>
                </c:pt>
                <c:pt idx="936">
                  <c:v>729.972552322398</c:v>
                </c:pt>
                <c:pt idx="937">
                  <c:v>730.390056017101</c:v>
                </c:pt>
                <c:pt idx="938">
                  <c:v>730.807559711803</c:v>
                </c:pt>
                <c:pt idx="939">
                  <c:v>731.225063406506</c:v>
                </c:pt>
                <c:pt idx="940">
                  <c:v>731.642567101208</c:v>
                </c:pt>
                <c:pt idx="941">
                  <c:v>732.06007079591</c:v>
                </c:pt>
                <c:pt idx="942">
                  <c:v>732.477574490613</c:v>
                </c:pt>
                <c:pt idx="943">
                  <c:v>732.895078185315</c:v>
                </c:pt>
                <c:pt idx="944">
                  <c:v>733.312581880018</c:v>
                </c:pt>
                <c:pt idx="945">
                  <c:v>733.73008557472</c:v>
                </c:pt>
                <c:pt idx="946">
                  <c:v>734.147589269423</c:v>
                </c:pt>
                <c:pt idx="947">
                  <c:v>734.565092964125</c:v>
                </c:pt>
                <c:pt idx="948">
                  <c:v>734.982596658827</c:v>
                </c:pt>
                <c:pt idx="949">
                  <c:v>735.40010035353</c:v>
                </c:pt>
                <c:pt idx="950">
                  <c:v>735.817604048232</c:v>
                </c:pt>
                <c:pt idx="951">
                  <c:v>736.235107742935</c:v>
                </c:pt>
                <c:pt idx="952">
                  <c:v>736.652611437637</c:v>
                </c:pt>
                <c:pt idx="953">
                  <c:v>737.070115132339</c:v>
                </c:pt>
                <c:pt idx="954">
                  <c:v>737.487618827042</c:v>
                </c:pt>
                <c:pt idx="955">
                  <c:v>737.905122521744</c:v>
                </c:pt>
                <c:pt idx="956">
                  <c:v>738.322626216447</c:v>
                </c:pt>
                <c:pt idx="957">
                  <c:v>738.740129911149</c:v>
                </c:pt>
                <c:pt idx="958">
                  <c:v>739.157633605852</c:v>
                </c:pt>
                <c:pt idx="959">
                  <c:v>739.575137300554</c:v>
                </c:pt>
                <c:pt idx="960">
                  <c:v>739.992640995256</c:v>
                </c:pt>
                <c:pt idx="961">
                  <c:v>740.410144689959</c:v>
                </c:pt>
                <c:pt idx="962">
                  <c:v>740.827648384661</c:v>
                </c:pt>
                <c:pt idx="963">
                  <c:v>741.245152079364</c:v>
                </c:pt>
                <c:pt idx="964">
                  <c:v>741.662655774066</c:v>
                </c:pt>
                <c:pt idx="965">
                  <c:v>742.080159468768</c:v>
                </c:pt>
                <c:pt idx="966">
                  <c:v>742.497663163471</c:v>
                </c:pt>
                <c:pt idx="967">
                  <c:v>742.915166858173</c:v>
                </c:pt>
                <c:pt idx="968">
                  <c:v>743.332670552876</c:v>
                </c:pt>
                <c:pt idx="969">
                  <c:v>743.750174247578</c:v>
                </c:pt>
                <c:pt idx="970">
                  <c:v>744.167677942281</c:v>
                </c:pt>
                <c:pt idx="971">
                  <c:v>744.585181636983</c:v>
                </c:pt>
                <c:pt idx="972">
                  <c:v>745.002685331685</c:v>
                </c:pt>
                <c:pt idx="973">
                  <c:v>745.420189026388</c:v>
                </c:pt>
                <c:pt idx="974">
                  <c:v>745.83769272109</c:v>
                </c:pt>
                <c:pt idx="975">
                  <c:v>746.255196415793</c:v>
                </c:pt>
                <c:pt idx="976">
                  <c:v>746.672700110495</c:v>
                </c:pt>
                <c:pt idx="977">
                  <c:v>747.090203805198</c:v>
                </c:pt>
                <c:pt idx="978">
                  <c:v>747.5077074999</c:v>
                </c:pt>
                <c:pt idx="979">
                  <c:v>747.925211194602</c:v>
                </c:pt>
                <c:pt idx="980">
                  <c:v>748.342714889305</c:v>
                </c:pt>
                <c:pt idx="981">
                  <c:v>748.760218584007</c:v>
                </c:pt>
                <c:pt idx="982">
                  <c:v>749.17772227871</c:v>
                </c:pt>
                <c:pt idx="983">
                  <c:v>749.595225973412</c:v>
                </c:pt>
                <c:pt idx="984">
                  <c:v>750.012729668114</c:v>
                </c:pt>
                <c:pt idx="985">
                  <c:v>750.430233362817</c:v>
                </c:pt>
                <c:pt idx="986">
                  <c:v>750.847737057519</c:v>
                </c:pt>
                <c:pt idx="987">
                  <c:v>751.265240752222</c:v>
                </c:pt>
                <c:pt idx="988">
                  <c:v>751.682744446924</c:v>
                </c:pt>
                <c:pt idx="989">
                  <c:v>752.100248141627</c:v>
                </c:pt>
                <c:pt idx="990">
                  <c:v>752.517751836329</c:v>
                </c:pt>
                <c:pt idx="991">
                  <c:v>752.935255531031</c:v>
                </c:pt>
                <c:pt idx="992">
                  <c:v>753.352759225734</c:v>
                </c:pt>
                <c:pt idx="993">
                  <c:v>753.770262920436</c:v>
                </c:pt>
                <c:pt idx="994">
                  <c:v>754.187766615139</c:v>
                </c:pt>
                <c:pt idx="995">
                  <c:v>754.605270309841</c:v>
                </c:pt>
                <c:pt idx="996">
                  <c:v>755.022774004543</c:v>
                </c:pt>
                <c:pt idx="997">
                  <c:v>755.440277699246</c:v>
                </c:pt>
                <c:pt idx="998">
                  <c:v>755.857781393948</c:v>
                </c:pt>
                <c:pt idx="999">
                  <c:v>756.275285088651</c:v>
                </c:pt>
                <c:pt idx="1000">
                  <c:v>756.692788783353</c:v>
                </c:pt>
                <c:pt idx="1001">
                  <c:v>757.110292478056</c:v>
                </c:pt>
                <c:pt idx="1002">
                  <c:v>757.527796172758</c:v>
                </c:pt>
                <c:pt idx="1003">
                  <c:v>757.94529986746</c:v>
                </c:pt>
                <c:pt idx="1004">
                  <c:v>758.362803562163</c:v>
                </c:pt>
                <c:pt idx="1005">
                  <c:v>758.780307256865</c:v>
                </c:pt>
                <c:pt idx="1006">
                  <c:v>759.197810951568</c:v>
                </c:pt>
                <c:pt idx="1007">
                  <c:v>759.61531464627</c:v>
                </c:pt>
                <c:pt idx="1008">
                  <c:v>760.032818340972</c:v>
                </c:pt>
                <c:pt idx="1009">
                  <c:v>760.450322035675</c:v>
                </c:pt>
                <c:pt idx="1010">
                  <c:v>760.867825730377</c:v>
                </c:pt>
                <c:pt idx="1011">
                  <c:v>761.28532942508</c:v>
                </c:pt>
                <c:pt idx="1012">
                  <c:v>761.702833119782</c:v>
                </c:pt>
                <c:pt idx="1013">
                  <c:v>762.120336814485</c:v>
                </c:pt>
                <c:pt idx="1014">
                  <c:v>762.537840509187</c:v>
                </c:pt>
                <c:pt idx="1015">
                  <c:v>762.955344203889</c:v>
                </c:pt>
                <c:pt idx="1016">
                  <c:v>763.372847898592</c:v>
                </c:pt>
                <c:pt idx="1017">
                  <c:v>763.790351593294</c:v>
                </c:pt>
                <c:pt idx="1018">
                  <c:v>764.207855287997</c:v>
                </c:pt>
                <c:pt idx="1019">
                  <c:v>764.625358982699</c:v>
                </c:pt>
                <c:pt idx="1020">
                  <c:v>765.042862677401</c:v>
                </c:pt>
                <c:pt idx="1021">
                  <c:v>765.460366372104</c:v>
                </c:pt>
                <c:pt idx="1022">
                  <c:v>765.877870066806</c:v>
                </c:pt>
                <c:pt idx="1023">
                  <c:v>766.295373761509</c:v>
                </c:pt>
                <c:pt idx="1024">
                  <c:v>766.712877456211</c:v>
                </c:pt>
                <c:pt idx="1025">
                  <c:v>767.130381150914</c:v>
                </c:pt>
                <c:pt idx="1026">
                  <c:v>767.547884845616</c:v>
                </c:pt>
                <c:pt idx="1027">
                  <c:v>767.965388540318</c:v>
                </c:pt>
                <c:pt idx="1028">
                  <c:v>768.382892235021</c:v>
                </c:pt>
                <c:pt idx="1029">
                  <c:v>768.800395929723</c:v>
                </c:pt>
                <c:pt idx="1030">
                  <c:v>769.217899624426</c:v>
                </c:pt>
                <c:pt idx="1031">
                  <c:v>769.635403319128</c:v>
                </c:pt>
                <c:pt idx="1032">
                  <c:v>770.052907013831</c:v>
                </c:pt>
                <c:pt idx="1033">
                  <c:v>770.470410708533</c:v>
                </c:pt>
                <c:pt idx="1034">
                  <c:v>770.887914403235</c:v>
                </c:pt>
                <c:pt idx="1035">
                  <c:v>771.305418097938</c:v>
                </c:pt>
                <c:pt idx="1036">
                  <c:v>771.72292179264</c:v>
                </c:pt>
                <c:pt idx="1037">
                  <c:v>772.140425487343</c:v>
                </c:pt>
                <c:pt idx="1038">
                  <c:v>772.557929182045</c:v>
                </c:pt>
                <c:pt idx="1039">
                  <c:v>772.975432876747</c:v>
                </c:pt>
                <c:pt idx="1040">
                  <c:v>773.39293657145</c:v>
                </c:pt>
                <c:pt idx="1041">
                  <c:v>773.810440266152</c:v>
                </c:pt>
                <c:pt idx="1042">
                  <c:v>774.227943960855</c:v>
                </c:pt>
                <c:pt idx="1043">
                  <c:v>774.645447655557</c:v>
                </c:pt>
                <c:pt idx="1044">
                  <c:v>775.06295135026</c:v>
                </c:pt>
                <c:pt idx="1045">
                  <c:v>775.480455044962</c:v>
                </c:pt>
                <c:pt idx="1046">
                  <c:v>775.897958739664</c:v>
                </c:pt>
                <c:pt idx="1047">
                  <c:v>776.315462434367</c:v>
                </c:pt>
                <c:pt idx="1048">
                  <c:v>776.732966129069</c:v>
                </c:pt>
                <c:pt idx="1049">
                  <c:v>777.150469823772</c:v>
                </c:pt>
                <c:pt idx="1050">
                  <c:v>777.567973518474</c:v>
                </c:pt>
                <c:pt idx="1051">
                  <c:v>777.985477213176</c:v>
                </c:pt>
                <c:pt idx="1052">
                  <c:v>778.402980907879</c:v>
                </c:pt>
                <c:pt idx="1053">
                  <c:v>778.820484602581</c:v>
                </c:pt>
                <c:pt idx="1054">
                  <c:v>779.237988297284</c:v>
                </c:pt>
                <c:pt idx="1055">
                  <c:v>779.655491991986</c:v>
                </c:pt>
                <c:pt idx="1056">
                  <c:v>780.072995686689</c:v>
                </c:pt>
                <c:pt idx="1057">
                  <c:v>780.490499381391</c:v>
                </c:pt>
                <c:pt idx="1058">
                  <c:v>780.908003076093</c:v>
                </c:pt>
                <c:pt idx="1059">
                  <c:v>781.325506770796</c:v>
                </c:pt>
                <c:pt idx="1060">
                  <c:v>781.743010465498</c:v>
                </c:pt>
                <c:pt idx="1061">
                  <c:v>782.160514160201</c:v>
                </c:pt>
                <c:pt idx="1062">
                  <c:v>782.578017854903</c:v>
                </c:pt>
                <c:pt idx="1063">
                  <c:v>782.995521549605</c:v>
                </c:pt>
                <c:pt idx="1064">
                  <c:v>783.413025244308</c:v>
                </c:pt>
                <c:pt idx="1065">
                  <c:v>783.83052893901</c:v>
                </c:pt>
                <c:pt idx="1066">
                  <c:v>784.248032633713</c:v>
                </c:pt>
                <c:pt idx="1067">
                  <c:v>784.665536328415</c:v>
                </c:pt>
                <c:pt idx="1068">
                  <c:v>785.083040023118</c:v>
                </c:pt>
                <c:pt idx="1069">
                  <c:v>785.50054371782</c:v>
                </c:pt>
                <c:pt idx="1070">
                  <c:v>785.918047412522</c:v>
                </c:pt>
                <c:pt idx="1071">
                  <c:v>786.335551107225</c:v>
                </c:pt>
                <c:pt idx="1072">
                  <c:v>786.753054801927</c:v>
                </c:pt>
                <c:pt idx="1073">
                  <c:v>787.17055849663</c:v>
                </c:pt>
                <c:pt idx="1074">
                  <c:v>787.588062191332</c:v>
                </c:pt>
                <c:pt idx="1075">
                  <c:v>788.005565886034</c:v>
                </c:pt>
                <c:pt idx="1076">
                  <c:v>788.423069580737</c:v>
                </c:pt>
                <c:pt idx="1077">
                  <c:v>788.840573275439</c:v>
                </c:pt>
                <c:pt idx="1078">
                  <c:v>789.258076970142</c:v>
                </c:pt>
                <c:pt idx="1079">
                  <c:v>789.675580664844</c:v>
                </c:pt>
                <c:pt idx="1080">
                  <c:v>790.093084359547</c:v>
                </c:pt>
                <c:pt idx="1081">
                  <c:v>790.510588054249</c:v>
                </c:pt>
                <c:pt idx="1082">
                  <c:v>790.928091748951</c:v>
                </c:pt>
                <c:pt idx="1083">
                  <c:v>791.345595443654</c:v>
                </c:pt>
                <c:pt idx="1084">
                  <c:v>791.763099138356</c:v>
                </c:pt>
                <c:pt idx="1085">
                  <c:v>792.180602833059</c:v>
                </c:pt>
                <c:pt idx="1086">
                  <c:v>792.598106527761</c:v>
                </c:pt>
                <c:pt idx="1087">
                  <c:v>793.015610222464</c:v>
                </c:pt>
                <c:pt idx="1088">
                  <c:v>793.433113917166</c:v>
                </c:pt>
                <c:pt idx="1089">
                  <c:v>793.850617611868</c:v>
                </c:pt>
                <c:pt idx="1090">
                  <c:v>794.268121306571</c:v>
                </c:pt>
                <c:pt idx="1091">
                  <c:v>794.685625001273</c:v>
                </c:pt>
                <c:pt idx="1092">
                  <c:v>795.103128695976</c:v>
                </c:pt>
                <c:pt idx="1093">
                  <c:v>795.520632390678</c:v>
                </c:pt>
                <c:pt idx="1094">
                  <c:v>795.93813608538</c:v>
                </c:pt>
                <c:pt idx="1095">
                  <c:v>796.355639780083</c:v>
                </c:pt>
                <c:pt idx="1096">
                  <c:v>796.773143474785</c:v>
                </c:pt>
                <c:pt idx="1097">
                  <c:v>797.190647169488</c:v>
                </c:pt>
                <c:pt idx="1098">
                  <c:v>797.60815086419</c:v>
                </c:pt>
                <c:pt idx="1099">
                  <c:v>798.025654558893</c:v>
                </c:pt>
                <c:pt idx="1100">
                  <c:v>798.443158253595</c:v>
                </c:pt>
                <c:pt idx="1101">
                  <c:v>798.860661948297</c:v>
                </c:pt>
                <c:pt idx="1102">
                  <c:v>799.278165643</c:v>
                </c:pt>
                <c:pt idx="1103">
                  <c:v>799.695669337702</c:v>
                </c:pt>
                <c:pt idx="1104">
                  <c:v>800.113173032405</c:v>
                </c:pt>
                <c:pt idx="1105">
                  <c:v>800.530676727107</c:v>
                </c:pt>
                <c:pt idx="1106">
                  <c:v>800.948180421809</c:v>
                </c:pt>
                <c:pt idx="1107">
                  <c:v>801.365684116512</c:v>
                </c:pt>
                <c:pt idx="1108">
                  <c:v>801.783187811214</c:v>
                </c:pt>
                <c:pt idx="1109">
                  <c:v>802.200691505917</c:v>
                </c:pt>
                <c:pt idx="1110">
                  <c:v>802.618195200619</c:v>
                </c:pt>
                <c:pt idx="1111">
                  <c:v>803.035698895322</c:v>
                </c:pt>
                <c:pt idx="1112">
                  <c:v>803.453202590024</c:v>
                </c:pt>
                <c:pt idx="1113">
                  <c:v>803.870706284726</c:v>
                </c:pt>
                <c:pt idx="1114">
                  <c:v>804.288209979429</c:v>
                </c:pt>
                <c:pt idx="1115">
                  <c:v>804.705713674131</c:v>
                </c:pt>
                <c:pt idx="1116">
                  <c:v>805.123217368834</c:v>
                </c:pt>
                <c:pt idx="1117">
                  <c:v>805.540721063536</c:v>
                </c:pt>
                <c:pt idx="1118">
                  <c:v>805.958224758238</c:v>
                </c:pt>
                <c:pt idx="1119">
                  <c:v>806.375728452941</c:v>
                </c:pt>
                <c:pt idx="1120">
                  <c:v>806.793232147643</c:v>
                </c:pt>
                <c:pt idx="1121">
                  <c:v>807.210735842346</c:v>
                </c:pt>
                <c:pt idx="1122">
                  <c:v>807.628239537048</c:v>
                </c:pt>
                <c:pt idx="1123">
                  <c:v>808.045743231751</c:v>
                </c:pt>
                <c:pt idx="1124">
                  <c:v>808.463246926453</c:v>
                </c:pt>
                <c:pt idx="1125">
                  <c:v>808.880750621155</c:v>
                </c:pt>
                <c:pt idx="1126">
                  <c:v>809.298254315858</c:v>
                </c:pt>
                <c:pt idx="1127">
                  <c:v>809.71575801056</c:v>
                </c:pt>
                <c:pt idx="1128">
                  <c:v>810.133261705263</c:v>
                </c:pt>
                <c:pt idx="1129">
                  <c:v>810.550765399965</c:v>
                </c:pt>
                <c:pt idx="1130">
                  <c:v>810.968269094667</c:v>
                </c:pt>
                <c:pt idx="1131">
                  <c:v>811.38577278937</c:v>
                </c:pt>
                <c:pt idx="1132">
                  <c:v>811.803276484072</c:v>
                </c:pt>
                <c:pt idx="1133">
                  <c:v>812.220780178775</c:v>
                </c:pt>
                <c:pt idx="1134">
                  <c:v>812.638283873477</c:v>
                </c:pt>
                <c:pt idx="1135">
                  <c:v>813.05578756818</c:v>
                </c:pt>
                <c:pt idx="1136">
                  <c:v>813.473291262882</c:v>
                </c:pt>
                <c:pt idx="1137">
                  <c:v>813.890794957584</c:v>
                </c:pt>
                <c:pt idx="1138">
                  <c:v>814.308298652287</c:v>
                </c:pt>
                <c:pt idx="1139">
                  <c:v>814.725802346989</c:v>
                </c:pt>
                <c:pt idx="1140">
                  <c:v>815.143306041692</c:v>
                </c:pt>
                <c:pt idx="1141">
                  <c:v>815.560809736394</c:v>
                </c:pt>
                <c:pt idx="1142">
                  <c:v>815.978313431097</c:v>
                </c:pt>
                <c:pt idx="1143">
                  <c:v>816.395817125799</c:v>
                </c:pt>
                <c:pt idx="1144">
                  <c:v>816.813320820501</c:v>
                </c:pt>
                <c:pt idx="1145">
                  <c:v>817.230824515204</c:v>
                </c:pt>
                <c:pt idx="1146">
                  <c:v>817.648328209906</c:v>
                </c:pt>
                <c:pt idx="1147">
                  <c:v>818.065831904609</c:v>
                </c:pt>
                <c:pt idx="1148">
                  <c:v>818.483335599311</c:v>
                </c:pt>
                <c:pt idx="1149">
                  <c:v>818.900839294013</c:v>
                </c:pt>
                <c:pt idx="1150">
                  <c:v>819.318342988716</c:v>
                </c:pt>
                <c:pt idx="1151">
                  <c:v>819.735846683418</c:v>
                </c:pt>
                <c:pt idx="1152">
                  <c:v>820.153350378121</c:v>
                </c:pt>
                <c:pt idx="1153">
                  <c:v>820.570854072823</c:v>
                </c:pt>
                <c:pt idx="1154">
                  <c:v>820.988357767526</c:v>
                </c:pt>
                <c:pt idx="1155">
                  <c:v>821.405861462228</c:v>
                </c:pt>
                <c:pt idx="1156">
                  <c:v>821.82336515693</c:v>
                </c:pt>
                <c:pt idx="1157">
                  <c:v>822.240868851633</c:v>
                </c:pt>
                <c:pt idx="1158">
                  <c:v>822.658372546335</c:v>
                </c:pt>
                <c:pt idx="1159">
                  <c:v>823.075876241038</c:v>
                </c:pt>
                <c:pt idx="1160">
                  <c:v>823.49337993574</c:v>
                </c:pt>
                <c:pt idx="1161">
                  <c:v>823.910883630442</c:v>
                </c:pt>
                <c:pt idx="1162">
                  <c:v>824.328387325145</c:v>
                </c:pt>
                <c:pt idx="1163">
                  <c:v>824.745891019847</c:v>
                </c:pt>
                <c:pt idx="1164">
                  <c:v>825.16339471455</c:v>
                </c:pt>
                <c:pt idx="1165">
                  <c:v>825.580898409252</c:v>
                </c:pt>
                <c:pt idx="1166">
                  <c:v>825.998402103955</c:v>
                </c:pt>
                <c:pt idx="1167">
                  <c:v>826.415905798657</c:v>
                </c:pt>
                <c:pt idx="1168">
                  <c:v>826.833409493359</c:v>
                </c:pt>
                <c:pt idx="1169">
                  <c:v>827.250913188062</c:v>
                </c:pt>
                <c:pt idx="1170">
                  <c:v>827.668416882764</c:v>
                </c:pt>
                <c:pt idx="1171">
                  <c:v>828.085920577467</c:v>
                </c:pt>
                <c:pt idx="1172">
                  <c:v>828.503424272169</c:v>
                </c:pt>
                <c:pt idx="1173">
                  <c:v>828.920927966871</c:v>
                </c:pt>
                <c:pt idx="1174">
                  <c:v>829.338431661574</c:v>
                </c:pt>
                <c:pt idx="1175">
                  <c:v>829.755935356276</c:v>
                </c:pt>
                <c:pt idx="1176">
                  <c:v>830.173439050979</c:v>
                </c:pt>
                <c:pt idx="1177">
                  <c:v>830.590942745681</c:v>
                </c:pt>
                <c:pt idx="1178">
                  <c:v>831.008446440384</c:v>
                </c:pt>
                <c:pt idx="1179">
                  <c:v>831.425950135086</c:v>
                </c:pt>
                <c:pt idx="1180">
                  <c:v>831.843453829788</c:v>
                </c:pt>
                <c:pt idx="1181">
                  <c:v>832.260957524491</c:v>
                </c:pt>
                <c:pt idx="1182">
                  <c:v>832.678461219193</c:v>
                </c:pt>
                <c:pt idx="1183">
                  <c:v>833.095964913896</c:v>
                </c:pt>
                <c:pt idx="1184">
                  <c:v>833.513468608598</c:v>
                </c:pt>
                <c:pt idx="1185">
                  <c:v>833.930972303301</c:v>
                </c:pt>
                <c:pt idx="1186">
                  <c:v>834.348475998003</c:v>
                </c:pt>
                <c:pt idx="1187">
                  <c:v>834.765979692705</c:v>
                </c:pt>
                <c:pt idx="1188">
                  <c:v>835.183483387408</c:v>
                </c:pt>
                <c:pt idx="1189">
                  <c:v>835.60098708211</c:v>
                </c:pt>
                <c:pt idx="1190">
                  <c:v>836.018490776813</c:v>
                </c:pt>
                <c:pt idx="1191">
                  <c:v>836.435994471515</c:v>
                </c:pt>
                <c:pt idx="1192">
                  <c:v>836.853498166217</c:v>
                </c:pt>
                <c:pt idx="1193">
                  <c:v>837.27100186092</c:v>
                </c:pt>
                <c:pt idx="1194">
                  <c:v>837.688505555622</c:v>
                </c:pt>
                <c:pt idx="1195">
                  <c:v>838.106009250325</c:v>
                </c:pt>
                <c:pt idx="1196">
                  <c:v>838.523512945027</c:v>
                </c:pt>
                <c:pt idx="1197">
                  <c:v>838.94101663973</c:v>
                </c:pt>
                <c:pt idx="1198">
                  <c:v>839.358520334432</c:v>
                </c:pt>
                <c:pt idx="1199">
                  <c:v>839.776024029134</c:v>
                </c:pt>
                <c:pt idx="1200">
                  <c:v>840.193527723837</c:v>
                </c:pt>
                <c:pt idx="1201">
                  <c:v>840.611031418539</c:v>
                </c:pt>
                <c:pt idx="1202">
                  <c:v>841.028535113242</c:v>
                </c:pt>
                <c:pt idx="1203">
                  <c:v>841.446038807944</c:v>
                </c:pt>
                <c:pt idx="1204">
                  <c:v>841.863542502646</c:v>
                </c:pt>
                <c:pt idx="1205">
                  <c:v>842.281046197349</c:v>
                </c:pt>
                <c:pt idx="1206">
                  <c:v>842.698549892051</c:v>
                </c:pt>
                <c:pt idx="1207">
                  <c:v>843.116053586754</c:v>
                </c:pt>
                <c:pt idx="1208">
                  <c:v>843.533557281456</c:v>
                </c:pt>
                <c:pt idx="1209">
                  <c:v>843.951060976159</c:v>
                </c:pt>
                <c:pt idx="1210">
                  <c:v>844.368564670861</c:v>
                </c:pt>
                <c:pt idx="1211">
                  <c:v>844.786068365563</c:v>
                </c:pt>
                <c:pt idx="1212">
                  <c:v>845.203572060266</c:v>
                </c:pt>
                <c:pt idx="1213">
                  <c:v>845.621075754968</c:v>
                </c:pt>
                <c:pt idx="1214">
                  <c:v>846.038579449671</c:v>
                </c:pt>
                <c:pt idx="1215">
                  <c:v>846.456083144373</c:v>
                </c:pt>
                <c:pt idx="1216">
                  <c:v>846.873586839075</c:v>
                </c:pt>
                <c:pt idx="1217">
                  <c:v>847.291090533778</c:v>
                </c:pt>
                <c:pt idx="1218">
                  <c:v>847.70859422848</c:v>
                </c:pt>
                <c:pt idx="1219">
                  <c:v>848.126097923183</c:v>
                </c:pt>
                <c:pt idx="1220">
                  <c:v>848.543601617885</c:v>
                </c:pt>
                <c:pt idx="1221">
                  <c:v>848.961105312588</c:v>
                </c:pt>
                <c:pt idx="1222">
                  <c:v>849.37860900729</c:v>
                </c:pt>
                <c:pt idx="1223">
                  <c:v>849.796112701992</c:v>
                </c:pt>
                <c:pt idx="1224">
                  <c:v>850.213616396695</c:v>
                </c:pt>
                <c:pt idx="1225">
                  <c:v>850.631120091397</c:v>
                </c:pt>
                <c:pt idx="1226">
                  <c:v>851.0486237861</c:v>
                </c:pt>
                <c:pt idx="1227">
                  <c:v>851.466127480802</c:v>
                </c:pt>
                <c:pt idx="1228">
                  <c:v>851.883631175504</c:v>
                </c:pt>
                <c:pt idx="1229">
                  <c:v>852.301134870207</c:v>
                </c:pt>
                <c:pt idx="1230">
                  <c:v>852.718638564909</c:v>
                </c:pt>
                <c:pt idx="1231">
                  <c:v>853.136142259612</c:v>
                </c:pt>
                <c:pt idx="1232">
                  <c:v>853.553645954314</c:v>
                </c:pt>
                <c:pt idx="1233">
                  <c:v>853.971149649017</c:v>
                </c:pt>
                <c:pt idx="1234">
                  <c:v>854.388653343719</c:v>
                </c:pt>
                <c:pt idx="1235">
                  <c:v>854.806157038421</c:v>
                </c:pt>
                <c:pt idx="1236">
                  <c:v>855.223660733124</c:v>
                </c:pt>
                <c:pt idx="1237">
                  <c:v>855.641164427826</c:v>
                </c:pt>
                <c:pt idx="1238">
                  <c:v>856.058668122529</c:v>
                </c:pt>
                <c:pt idx="1239">
                  <c:v>856.476171817231</c:v>
                </c:pt>
                <c:pt idx="1240">
                  <c:v>856.893675511934</c:v>
                </c:pt>
                <c:pt idx="1241">
                  <c:v>857.311179206636</c:v>
                </c:pt>
                <c:pt idx="1242">
                  <c:v>857.728682901338</c:v>
                </c:pt>
                <c:pt idx="1243">
                  <c:v>858.146186596041</c:v>
                </c:pt>
                <c:pt idx="1244">
                  <c:v>858.563690290743</c:v>
                </c:pt>
                <c:pt idx="1245">
                  <c:v>858.981193985446</c:v>
                </c:pt>
                <c:pt idx="1246">
                  <c:v>859.398697680148</c:v>
                </c:pt>
                <c:pt idx="1247">
                  <c:v>859.81620137485</c:v>
                </c:pt>
                <c:pt idx="1248">
                  <c:v>860.233705069553</c:v>
                </c:pt>
                <c:pt idx="1249">
                  <c:v>860.651208764255</c:v>
                </c:pt>
                <c:pt idx="1250">
                  <c:v>861.068712458958</c:v>
                </c:pt>
                <c:pt idx="1251">
                  <c:v>861.48621615366</c:v>
                </c:pt>
                <c:pt idx="1252">
                  <c:v>861.903719848363</c:v>
                </c:pt>
                <c:pt idx="1253">
                  <c:v>862.321223543065</c:v>
                </c:pt>
                <c:pt idx="1254">
                  <c:v>862.738727237767</c:v>
                </c:pt>
                <c:pt idx="1255">
                  <c:v>863.15623093247</c:v>
                </c:pt>
                <c:pt idx="1256">
                  <c:v>863.573734627172</c:v>
                </c:pt>
                <c:pt idx="1257">
                  <c:v>863.991238321875</c:v>
                </c:pt>
                <c:pt idx="1258">
                  <c:v>864.408742016577</c:v>
                </c:pt>
                <c:pt idx="1259">
                  <c:v>864.826245711279</c:v>
                </c:pt>
                <c:pt idx="1260">
                  <c:v>865.243749405982</c:v>
                </c:pt>
                <c:pt idx="1261">
                  <c:v>865.661253100684</c:v>
                </c:pt>
                <c:pt idx="1262">
                  <c:v>866.078756795387</c:v>
                </c:pt>
                <c:pt idx="1263">
                  <c:v>866.496260490089</c:v>
                </c:pt>
                <c:pt idx="1264">
                  <c:v>866.913764184792</c:v>
                </c:pt>
                <c:pt idx="1265">
                  <c:v>867.331267879494</c:v>
                </c:pt>
                <c:pt idx="1266">
                  <c:v>867.748771574196</c:v>
                </c:pt>
                <c:pt idx="1267">
                  <c:v>868.166275268899</c:v>
                </c:pt>
                <c:pt idx="1268">
                  <c:v>868.583778963601</c:v>
                </c:pt>
                <c:pt idx="1269">
                  <c:v>869.001282658304</c:v>
                </c:pt>
                <c:pt idx="1270">
                  <c:v>869.418786353006</c:v>
                </c:pt>
                <c:pt idx="1271">
                  <c:v>869.836290047708</c:v>
                </c:pt>
                <c:pt idx="1272">
                  <c:v>870.253793742411</c:v>
                </c:pt>
                <c:pt idx="1273">
                  <c:v>870.671297437113</c:v>
                </c:pt>
                <c:pt idx="1274">
                  <c:v>871.088801131816</c:v>
                </c:pt>
                <c:pt idx="1275">
                  <c:v>871.506304826518</c:v>
                </c:pt>
                <c:pt idx="1276">
                  <c:v>871.923808521221</c:v>
                </c:pt>
                <c:pt idx="1277">
                  <c:v>872.341312215923</c:v>
                </c:pt>
                <c:pt idx="1278">
                  <c:v>872.758815910625</c:v>
                </c:pt>
                <c:pt idx="1279">
                  <c:v>873.176319605328</c:v>
                </c:pt>
                <c:pt idx="1280">
                  <c:v>873.59382330003</c:v>
                </c:pt>
                <c:pt idx="1281">
                  <c:v>874.011326994733</c:v>
                </c:pt>
                <c:pt idx="1282">
                  <c:v>874.428830689435</c:v>
                </c:pt>
                <c:pt idx="1283">
                  <c:v>874.846334384137</c:v>
                </c:pt>
                <c:pt idx="1284">
                  <c:v>875.26383807884</c:v>
                </c:pt>
                <c:pt idx="1285">
                  <c:v>875.681341773542</c:v>
                </c:pt>
                <c:pt idx="1286">
                  <c:v>876.098845468245</c:v>
                </c:pt>
                <c:pt idx="1287">
                  <c:v>876.516349162947</c:v>
                </c:pt>
                <c:pt idx="1288">
                  <c:v>876.93385285765</c:v>
                </c:pt>
                <c:pt idx="1289">
                  <c:v>877.351356552352</c:v>
                </c:pt>
                <c:pt idx="1290">
                  <c:v>877.768860247054</c:v>
                </c:pt>
                <c:pt idx="1291">
                  <c:v>878.186363941757</c:v>
                </c:pt>
                <c:pt idx="1292">
                  <c:v>878.603867636459</c:v>
                </c:pt>
                <c:pt idx="1293">
                  <c:v>879.021371331162</c:v>
                </c:pt>
                <c:pt idx="1294">
                  <c:v>879.438875025864</c:v>
                </c:pt>
                <c:pt idx="1295">
                  <c:v>879.856378720567</c:v>
                </c:pt>
                <c:pt idx="1296">
                  <c:v>880.273882415269</c:v>
                </c:pt>
                <c:pt idx="1297">
                  <c:v>880.691386109971</c:v>
                </c:pt>
                <c:pt idx="1298">
                  <c:v>881.108889804674</c:v>
                </c:pt>
                <c:pt idx="1299">
                  <c:v>881.526393499376</c:v>
                </c:pt>
                <c:pt idx="1300">
                  <c:v>881.943897194079</c:v>
                </c:pt>
                <c:pt idx="1301">
                  <c:v>882.361400888781</c:v>
                </c:pt>
                <c:pt idx="1302">
                  <c:v>882.778904583483</c:v>
                </c:pt>
                <c:pt idx="1303">
                  <c:v>883.196408278186</c:v>
                </c:pt>
                <c:pt idx="1304">
                  <c:v>883.613911972888</c:v>
                </c:pt>
                <c:pt idx="1305">
                  <c:v>884.031415667591</c:v>
                </c:pt>
                <c:pt idx="1306">
                  <c:v>884.448919362293</c:v>
                </c:pt>
                <c:pt idx="1307">
                  <c:v>884.866423056996</c:v>
                </c:pt>
                <c:pt idx="1308">
                  <c:v>885.283926751698</c:v>
                </c:pt>
                <c:pt idx="1309">
                  <c:v>885.7014304464</c:v>
                </c:pt>
                <c:pt idx="1310">
                  <c:v>886.118934141103</c:v>
                </c:pt>
                <c:pt idx="1311">
                  <c:v>886.536437835805</c:v>
                </c:pt>
                <c:pt idx="1312">
                  <c:v>886.953941530508</c:v>
                </c:pt>
                <c:pt idx="1313">
                  <c:v>887.37144522521</c:v>
                </c:pt>
                <c:pt idx="1314">
                  <c:v>887.788948919912</c:v>
                </c:pt>
                <c:pt idx="1315">
                  <c:v>888.206452614615</c:v>
                </c:pt>
                <c:pt idx="1316">
                  <c:v>888.623956309317</c:v>
                </c:pt>
                <c:pt idx="1317">
                  <c:v>889.04146000402</c:v>
                </c:pt>
                <c:pt idx="1318">
                  <c:v>889.458963698722</c:v>
                </c:pt>
                <c:pt idx="1319">
                  <c:v>889.876467393425</c:v>
                </c:pt>
                <c:pt idx="1320">
                  <c:v>890.293971088127</c:v>
                </c:pt>
                <c:pt idx="1321">
                  <c:v>890.711474782829</c:v>
                </c:pt>
                <c:pt idx="1322">
                  <c:v>891.128978477532</c:v>
                </c:pt>
                <c:pt idx="1323">
                  <c:v>891.546482172234</c:v>
                </c:pt>
                <c:pt idx="1324">
                  <c:v>891.963985866937</c:v>
                </c:pt>
                <c:pt idx="1325">
                  <c:v>892.381489561639</c:v>
                </c:pt>
                <c:pt idx="1326">
                  <c:v>892.798993256341</c:v>
                </c:pt>
                <c:pt idx="1327">
                  <c:v>893.216496951044</c:v>
                </c:pt>
                <c:pt idx="1328">
                  <c:v>893.634000645746</c:v>
                </c:pt>
                <c:pt idx="1329">
                  <c:v>894.051504340449</c:v>
                </c:pt>
                <c:pt idx="1330">
                  <c:v>894.469008035151</c:v>
                </c:pt>
                <c:pt idx="1331">
                  <c:v>894.886511729854</c:v>
                </c:pt>
                <c:pt idx="1332">
                  <c:v>895.304015424556</c:v>
                </c:pt>
                <c:pt idx="1333">
                  <c:v>895.721519119258</c:v>
                </c:pt>
                <c:pt idx="1334">
                  <c:v>896.139022813961</c:v>
                </c:pt>
                <c:pt idx="1335">
                  <c:v>896.556526508663</c:v>
                </c:pt>
                <c:pt idx="1336">
                  <c:v>896.974030203366</c:v>
                </c:pt>
                <c:pt idx="1337">
                  <c:v>897.391533898068</c:v>
                </c:pt>
                <c:pt idx="1338">
                  <c:v>897.80903759277</c:v>
                </c:pt>
                <c:pt idx="1339">
                  <c:v>898.226541287473</c:v>
                </c:pt>
                <c:pt idx="1340">
                  <c:v>898.644044982175</c:v>
                </c:pt>
                <c:pt idx="1341">
                  <c:v>899.061548676878</c:v>
                </c:pt>
                <c:pt idx="1342">
                  <c:v>899.47905237158</c:v>
                </c:pt>
                <c:pt idx="1343">
                  <c:v>899.896556066283</c:v>
                </c:pt>
                <c:pt idx="1344">
                  <c:v>900.314059760985</c:v>
                </c:pt>
                <c:pt idx="1345">
                  <c:v>900.731563455687</c:v>
                </c:pt>
                <c:pt idx="1346">
                  <c:v>901.14906715039</c:v>
                </c:pt>
                <c:pt idx="1347">
                  <c:v>901.566570845092</c:v>
                </c:pt>
                <c:pt idx="1348">
                  <c:v>901.984074539795</c:v>
                </c:pt>
                <c:pt idx="1349">
                  <c:v>902.401578234497</c:v>
                </c:pt>
                <c:pt idx="1350">
                  <c:v>902.8190819292</c:v>
                </c:pt>
                <c:pt idx="1351">
                  <c:v>903.236585623902</c:v>
                </c:pt>
                <c:pt idx="1352">
                  <c:v>903.654089318604</c:v>
                </c:pt>
                <c:pt idx="1353">
                  <c:v>904.071593013307</c:v>
                </c:pt>
                <c:pt idx="1354">
                  <c:v>904.489096708009</c:v>
                </c:pt>
                <c:pt idx="1355">
                  <c:v>904.906600402712</c:v>
                </c:pt>
                <c:pt idx="1356">
                  <c:v>905.324104097414</c:v>
                </c:pt>
                <c:pt idx="1357">
                  <c:v>905.741607792116</c:v>
                </c:pt>
                <c:pt idx="1358">
                  <c:v>906.159111486819</c:v>
                </c:pt>
                <c:pt idx="1359">
                  <c:v>906.576615181521</c:v>
                </c:pt>
                <c:pt idx="1360">
                  <c:v>906.994118876224</c:v>
                </c:pt>
                <c:pt idx="1361">
                  <c:v>907.411622570926</c:v>
                </c:pt>
                <c:pt idx="1362">
                  <c:v>907.829126265629</c:v>
                </c:pt>
                <c:pt idx="1363">
                  <c:v>908.246629960331</c:v>
                </c:pt>
                <c:pt idx="1364">
                  <c:v>908.664133655033</c:v>
                </c:pt>
                <c:pt idx="1365">
                  <c:v>909.081637349736</c:v>
                </c:pt>
                <c:pt idx="1366">
                  <c:v>909.499141044438</c:v>
                </c:pt>
                <c:pt idx="1367">
                  <c:v>909.916644739141</c:v>
                </c:pt>
                <c:pt idx="1368">
                  <c:v>910.334148433843</c:v>
                </c:pt>
                <c:pt idx="1369">
                  <c:v>910.751652128545</c:v>
                </c:pt>
                <c:pt idx="1370">
                  <c:v>911.169155823248</c:v>
                </c:pt>
                <c:pt idx="1371">
                  <c:v>911.58665951795</c:v>
                </c:pt>
                <c:pt idx="1372">
                  <c:v>912.004163212653</c:v>
                </c:pt>
                <c:pt idx="1373">
                  <c:v>912.421666907355</c:v>
                </c:pt>
                <c:pt idx="1374">
                  <c:v>912.839170602058</c:v>
                </c:pt>
                <c:pt idx="1375">
                  <c:v>913.25667429676</c:v>
                </c:pt>
                <c:pt idx="1376">
                  <c:v>913.674177991462</c:v>
                </c:pt>
                <c:pt idx="1377">
                  <c:v>914.091681686165</c:v>
                </c:pt>
                <c:pt idx="1378">
                  <c:v>914.509185380867</c:v>
                </c:pt>
                <c:pt idx="1379">
                  <c:v>914.92668907557</c:v>
                </c:pt>
                <c:pt idx="1380">
                  <c:v>915.344192770272</c:v>
                </c:pt>
                <c:pt idx="1381">
                  <c:v>915.761696464974</c:v>
                </c:pt>
                <c:pt idx="1382">
                  <c:v>916.179200159677</c:v>
                </c:pt>
                <c:pt idx="1383">
                  <c:v>916.596703854379</c:v>
                </c:pt>
                <c:pt idx="1384">
                  <c:v>917.014207549082</c:v>
                </c:pt>
                <c:pt idx="1385">
                  <c:v>917.431711243784</c:v>
                </c:pt>
                <c:pt idx="1386">
                  <c:v>917.849214938487</c:v>
                </c:pt>
                <c:pt idx="1387">
                  <c:v>918.266718633189</c:v>
                </c:pt>
                <c:pt idx="1388">
                  <c:v>918.684222327891</c:v>
                </c:pt>
                <c:pt idx="1389">
                  <c:v>919.101726022594</c:v>
                </c:pt>
                <c:pt idx="1390">
                  <c:v>919.519229717296</c:v>
                </c:pt>
                <c:pt idx="1391">
                  <c:v>919.936733411999</c:v>
                </c:pt>
                <c:pt idx="1392">
                  <c:v>920.354237106701</c:v>
                </c:pt>
                <c:pt idx="1393">
                  <c:v>920.771740801403</c:v>
                </c:pt>
                <c:pt idx="1394">
                  <c:v>921.189244496106</c:v>
                </c:pt>
                <c:pt idx="1395">
                  <c:v>921.606748190808</c:v>
                </c:pt>
                <c:pt idx="1396">
                  <c:v>922.024251885511</c:v>
                </c:pt>
                <c:pt idx="1397">
                  <c:v>922.441755580213</c:v>
                </c:pt>
                <c:pt idx="1398">
                  <c:v>922.859259274916</c:v>
                </c:pt>
                <c:pt idx="1399">
                  <c:v>923.276762969618</c:v>
                </c:pt>
                <c:pt idx="1400">
                  <c:v>923.69426666432</c:v>
                </c:pt>
                <c:pt idx="1401">
                  <c:v>924.111770359023</c:v>
                </c:pt>
                <c:pt idx="1402">
                  <c:v>924.529274053725</c:v>
                </c:pt>
                <c:pt idx="1403">
                  <c:v>924.946777748428</c:v>
                </c:pt>
                <c:pt idx="1404">
                  <c:v>925.36428144313</c:v>
                </c:pt>
                <c:pt idx="1405">
                  <c:v>925.781785137833</c:v>
                </c:pt>
                <c:pt idx="1406">
                  <c:v>926.199288832535</c:v>
                </c:pt>
                <c:pt idx="1407">
                  <c:v>926.616792527237</c:v>
                </c:pt>
                <c:pt idx="1408">
                  <c:v>927.03429622194</c:v>
                </c:pt>
                <c:pt idx="1409">
                  <c:v>927.451799916642</c:v>
                </c:pt>
                <c:pt idx="1410">
                  <c:v>927.869303611345</c:v>
                </c:pt>
                <c:pt idx="1411">
                  <c:v>928.286807306047</c:v>
                </c:pt>
                <c:pt idx="1412">
                  <c:v>928.704311000749</c:v>
                </c:pt>
                <c:pt idx="1413">
                  <c:v>929.121814695452</c:v>
                </c:pt>
                <c:pt idx="1414">
                  <c:v>929.539318390154</c:v>
                </c:pt>
                <c:pt idx="1415">
                  <c:v>929.956822084857</c:v>
                </c:pt>
                <c:pt idx="1416">
                  <c:v>930.374325779559</c:v>
                </c:pt>
                <c:pt idx="1417">
                  <c:v>930.791829474262</c:v>
                </c:pt>
                <c:pt idx="1418">
                  <c:v>931.209333168964</c:v>
                </c:pt>
                <c:pt idx="1419">
                  <c:v>931.626836863666</c:v>
                </c:pt>
                <c:pt idx="1420">
                  <c:v>932.044340558369</c:v>
                </c:pt>
                <c:pt idx="1421">
                  <c:v>932.461844253071</c:v>
                </c:pt>
                <c:pt idx="1422">
                  <c:v>932.879347947774</c:v>
                </c:pt>
                <c:pt idx="1423">
                  <c:v>933.296851642476</c:v>
                </c:pt>
                <c:pt idx="1424">
                  <c:v>933.714355337178</c:v>
                </c:pt>
                <c:pt idx="1425">
                  <c:v>934.131859031881</c:v>
                </c:pt>
                <c:pt idx="1426">
                  <c:v>934.549362726583</c:v>
                </c:pt>
                <c:pt idx="1427">
                  <c:v>934.966866421286</c:v>
                </c:pt>
                <c:pt idx="1428">
                  <c:v>935.384370115988</c:v>
                </c:pt>
                <c:pt idx="1429">
                  <c:v>935.801873810691</c:v>
                </c:pt>
                <c:pt idx="1430">
                  <c:v>936.219377505393</c:v>
                </c:pt>
                <c:pt idx="1431">
                  <c:v>936.636881200095</c:v>
                </c:pt>
                <c:pt idx="1432">
                  <c:v>937.054384894798</c:v>
                </c:pt>
                <c:pt idx="1433">
                  <c:v>937.4718885895</c:v>
                </c:pt>
                <c:pt idx="1434">
                  <c:v>937.889392284203</c:v>
                </c:pt>
                <c:pt idx="1435">
                  <c:v>938.306895978905</c:v>
                </c:pt>
                <c:pt idx="1436">
                  <c:v>938.724399673607</c:v>
                </c:pt>
                <c:pt idx="1437">
                  <c:v>939.14190336831</c:v>
                </c:pt>
                <c:pt idx="1438">
                  <c:v>939.559407063012</c:v>
                </c:pt>
                <c:pt idx="1439">
                  <c:v>939.976910757715</c:v>
                </c:pt>
                <c:pt idx="1440">
                  <c:v>940.394414452417</c:v>
                </c:pt>
                <c:pt idx="1441">
                  <c:v>940.81191814712</c:v>
                </c:pt>
                <c:pt idx="1442">
                  <c:v>941.229421841822</c:v>
                </c:pt>
                <c:pt idx="1443">
                  <c:v>941.646925536524</c:v>
                </c:pt>
                <c:pt idx="1444">
                  <c:v>942.064429231227</c:v>
                </c:pt>
                <c:pt idx="1445">
                  <c:v>942.481932925929</c:v>
                </c:pt>
                <c:pt idx="1446">
                  <c:v>942.899436620632</c:v>
                </c:pt>
                <c:pt idx="1447">
                  <c:v>943.316940315334</c:v>
                </c:pt>
                <c:pt idx="1448">
                  <c:v>943.734444010036</c:v>
                </c:pt>
                <c:pt idx="1449">
                  <c:v>944.151947704739</c:v>
                </c:pt>
                <c:pt idx="1450">
                  <c:v>944.569451399441</c:v>
                </c:pt>
                <c:pt idx="1451">
                  <c:v>944.986955094144</c:v>
                </c:pt>
                <c:pt idx="1452">
                  <c:v>945.404458788846</c:v>
                </c:pt>
                <c:pt idx="1453">
                  <c:v>945.821962483549</c:v>
                </c:pt>
                <c:pt idx="1454">
                  <c:v>946.239466178251</c:v>
                </c:pt>
                <c:pt idx="1455">
                  <c:v>946.656969872953</c:v>
                </c:pt>
                <c:pt idx="1456">
                  <c:v>947.074473567656</c:v>
                </c:pt>
                <c:pt idx="1457">
                  <c:v>947.491977262358</c:v>
                </c:pt>
                <c:pt idx="1458">
                  <c:v>947.909480957061</c:v>
                </c:pt>
                <c:pt idx="1459">
                  <c:v>948.326984651763</c:v>
                </c:pt>
                <c:pt idx="1460">
                  <c:v>948.744488346466</c:v>
                </c:pt>
                <c:pt idx="1461">
                  <c:v>949.161992041168</c:v>
                </c:pt>
                <c:pt idx="1462">
                  <c:v>949.57949573587</c:v>
                </c:pt>
                <c:pt idx="1463">
                  <c:v>949.996999430573</c:v>
                </c:pt>
                <c:pt idx="1464">
                  <c:v>950.414503125275</c:v>
                </c:pt>
                <c:pt idx="1465">
                  <c:v>950.832006819978</c:v>
                </c:pt>
                <c:pt idx="1466">
                  <c:v>951.24951051468</c:v>
                </c:pt>
                <c:pt idx="1467">
                  <c:v>951.667014209382</c:v>
                </c:pt>
                <c:pt idx="1468">
                  <c:v>952.084517904085</c:v>
                </c:pt>
                <c:pt idx="1469">
                  <c:v>952.502021598787</c:v>
                </c:pt>
                <c:pt idx="1470">
                  <c:v>952.91952529349</c:v>
                </c:pt>
                <c:pt idx="1471">
                  <c:v>953.337028988192</c:v>
                </c:pt>
                <c:pt idx="1472">
                  <c:v>953.754532682895</c:v>
                </c:pt>
                <c:pt idx="1473">
                  <c:v>954.172036377597</c:v>
                </c:pt>
                <c:pt idx="1474">
                  <c:v>954.589540072299</c:v>
                </c:pt>
                <c:pt idx="1475">
                  <c:v>955.007043767002</c:v>
                </c:pt>
                <c:pt idx="1476">
                  <c:v>955.424547461704</c:v>
                </c:pt>
                <c:pt idx="1477">
                  <c:v>955.842051156407</c:v>
                </c:pt>
                <c:pt idx="1478">
                  <c:v>956.259554851109</c:v>
                </c:pt>
                <c:pt idx="1479">
                  <c:v>956.677058545811</c:v>
                </c:pt>
                <c:pt idx="1480">
                  <c:v>957.094562240514</c:v>
                </c:pt>
                <c:pt idx="1481">
                  <c:v>957.512065935216</c:v>
                </c:pt>
                <c:pt idx="1482">
                  <c:v>957.929569629919</c:v>
                </c:pt>
                <c:pt idx="1483">
                  <c:v>958.347073324621</c:v>
                </c:pt>
                <c:pt idx="1484">
                  <c:v>958.764577019324</c:v>
                </c:pt>
                <c:pt idx="1485">
                  <c:v>959.182080714026</c:v>
                </c:pt>
                <c:pt idx="1486">
                  <c:v>959.599584408728</c:v>
                </c:pt>
                <c:pt idx="1487">
                  <c:v>960.017088103431</c:v>
                </c:pt>
                <c:pt idx="1488">
                  <c:v>960.434591798133</c:v>
                </c:pt>
                <c:pt idx="1489">
                  <c:v>960.852095492836</c:v>
                </c:pt>
                <c:pt idx="1490">
                  <c:v>961.269599187538</c:v>
                </c:pt>
                <c:pt idx="1491">
                  <c:v>961.68710288224</c:v>
                </c:pt>
                <c:pt idx="1492">
                  <c:v>962.104606576943</c:v>
                </c:pt>
                <c:pt idx="1493">
                  <c:v>962.522110271645</c:v>
                </c:pt>
                <c:pt idx="1494">
                  <c:v>962.939613966348</c:v>
                </c:pt>
                <c:pt idx="1495">
                  <c:v>963.35711766105</c:v>
                </c:pt>
                <c:pt idx="1496">
                  <c:v>963.774621355753</c:v>
                </c:pt>
                <c:pt idx="1497">
                  <c:v>964.192125050455</c:v>
                </c:pt>
                <c:pt idx="1498">
                  <c:v>964.609628745157</c:v>
                </c:pt>
                <c:pt idx="1499">
                  <c:v>965.02713243986</c:v>
                </c:pt>
                <c:pt idx="1500">
                  <c:v>965.444636134562</c:v>
                </c:pt>
                <c:pt idx="1501">
                  <c:v>965.862139829265</c:v>
                </c:pt>
                <c:pt idx="1502">
                  <c:v>966.279643523967</c:v>
                </c:pt>
                <c:pt idx="1503">
                  <c:v>966.697147218669</c:v>
                </c:pt>
                <c:pt idx="1504">
                  <c:v>967.114650913372</c:v>
                </c:pt>
                <c:pt idx="1505">
                  <c:v>967.532154608074</c:v>
                </c:pt>
                <c:pt idx="1506">
                  <c:v>967.949658302777</c:v>
                </c:pt>
                <c:pt idx="1507">
                  <c:v>968.367161997479</c:v>
                </c:pt>
                <c:pt idx="1508">
                  <c:v>968.784665692182</c:v>
                </c:pt>
                <c:pt idx="1509">
                  <c:v>969.202169386884</c:v>
                </c:pt>
                <c:pt idx="1510">
                  <c:v>969.619673081586</c:v>
                </c:pt>
                <c:pt idx="1511">
                  <c:v>970.037176776289</c:v>
                </c:pt>
                <c:pt idx="1512">
                  <c:v>970.454680470991</c:v>
                </c:pt>
                <c:pt idx="1513">
                  <c:v>970.872184165694</c:v>
                </c:pt>
                <c:pt idx="1514">
                  <c:v>971.289687860396</c:v>
                </c:pt>
                <c:pt idx="1515">
                  <c:v>971.707191555099</c:v>
                </c:pt>
                <c:pt idx="1516">
                  <c:v>972.124695249801</c:v>
                </c:pt>
                <c:pt idx="1517">
                  <c:v>972.542198944503</c:v>
                </c:pt>
                <c:pt idx="1518">
                  <c:v>972.959702639206</c:v>
                </c:pt>
                <c:pt idx="1519">
                  <c:v>973.377206333908</c:v>
                </c:pt>
                <c:pt idx="1520">
                  <c:v>973.794710028611</c:v>
                </c:pt>
                <c:pt idx="1521">
                  <c:v>974.212213723313</c:v>
                </c:pt>
                <c:pt idx="1522">
                  <c:v>974.629717418015</c:v>
                </c:pt>
                <c:pt idx="1523">
                  <c:v>975.047221112718</c:v>
                </c:pt>
                <c:pt idx="1524">
                  <c:v>975.46472480742</c:v>
                </c:pt>
                <c:pt idx="1525">
                  <c:v>975.882228502123</c:v>
                </c:pt>
                <c:pt idx="1526">
                  <c:v>976.299732196825</c:v>
                </c:pt>
                <c:pt idx="1527">
                  <c:v>976.717235891528</c:v>
                </c:pt>
                <c:pt idx="1528">
                  <c:v>977.13473958623</c:v>
                </c:pt>
                <c:pt idx="1529">
                  <c:v>977.552243280932</c:v>
                </c:pt>
                <c:pt idx="1530">
                  <c:v>977.969746975635</c:v>
                </c:pt>
                <c:pt idx="1531">
                  <c:v>978.387250670337</c:v>
                </c:pt>
                <c:pt idx="1532">
                  <c:v>978.80475436504</c:v>
                </c:pt>
                <c:pt idx="1533">
                  <c:v>979.222258059742</c:v>
                </c:pt>
                <c:pt idx="1534">
                  <c:v>979.639761754444</c:v>
                </c:pt>
                <c:pt idx="1535">
                  <c:v>980.057265449147</c:v>
                </c:pt>
                <c:pt idx="1536">
                  <c:v>980.474769143849</c:v>
                </c:pt>
                <c:pt idx="1537">
                  <c:v>980.892272838552</c:v>
                </c:pt>
                <c:pt idx="1538">
                  <c:v>981.309776533254</c:v>
                </c:pt>
                <c:pt idx="1539">
                  <c:v>981.727280227957</c:v>
                </c:pt>
                <c:pt idx="1540">
                  <c:v>982.144783922659</c:v>
                </c:pt>
                <c:pt idx="1541">
                  <c:v>982.562287617361</c:v>
                </c:pt>
                <c:pt idx="1542">
                  <c:v>982.979791312064</c:v>
                </c:pt>
                <c:pt idx="1543">
                  <c:v>983.397295006766</c:v>
                </c:pt>
                <c:pt idx="1544">
                  <c:v>983.814798701469</c:v>
                </c:pt>
                <c:pt idx="1545">
                  <c:v>984.232302396171</c:v>
                </c:pt>
                <c:pt idx="1546">
                  <c:v>984.649806090873</c:v>
                </c:pt>
                <c:pt idx="1547">
                  <c:v>985.067309785576</c:v>
                </c:pt>
                <c:pt idx="1548">
                  <c:v>985.484813480278</c:v>
                </c:pt>
                <c:pt idx="1549">
                  <c:v>985.902317174981</c:v>
                </c:pt>
                <c:pt idx="1550">
                  <c:v>986.319820869683</c:v>
                </c:pt>
                <c:pt idx="1551">
                  <c:v>986.737324564386</c:v>
                </c:pt>
                <c:pt idx="1552">
                  <c:v>987.154828259088</c:v>
                </c:pt>
                <c:pt idx="1553">
                  <c:v>987.57233195379</c:v>
                </c:pt>
                <c:pt idx="1554">
                  <c:v>987.989835648493</c:v>
                </c:pt>
                <c:pt idx="1555">
                  <c:v>988.407339343195</c:v>
                </c:pt>
                <c:pt idx="1556">
                  <c:v>988.824843037898</c:v>
                </c:pt>
                <c:pt idx="1557">
                  <c:v>989.2423467326</c:v>
                </c:pt>
                <c:pt idx="1558">
                  <c:v>989.659850427302</c:v>
                </c:pt>
                <c:pt idx="1559">
                  <c:v>990.077354122005</c:v>
                </c:pt>
                <c:pt idx="1560">
                  <c:v>990.494857816707</c:v>
                </c:pt>
                <c:pt idx="1561">
                  <c:v>990.91236151141</c:v>
                </c:pt>
                <c:pt idx="1562">
                  <c:v>991.329865206112</c:v>
                </c:pt>
                <c:pt idx="1563">
                  <c:v>991.747368900815</c:v>
                </c:pt>
                <c:pt idx="1564">
                  <c:v>992.164872595517</c:v>
                </c:pt>
                <c:pt idx="1565">
                  <c:v>992.582376290219</c:v>
                </c:pt>
                <c:pt idx="1566">
                  <c:v>992.999879984922</c:v>
                </c:pt>
                <c:pt idx="1567">
                  <c:v>993.417383679624</c:v>
                </c:pt>
                <c:pt idx="1568">
                  <c:v>993.834887374327</c:v>
                </c:pt>
                <c:pt idx="1569">
                  <c:v>994.252391069029</c:v>
                </c:pt>
                <c:pt idx="1570">
                  <c:v>994.669894763732</c:v>
                </c:pt>
                <c:pt idx="1571">
                  <c:v>995.087398458434</c:v>
                </c:pt>
                <c:pt idx="1572">
                  <c:v>995.504902153136</c:v>
                </c:pt>
                <c:pt idx="1573">
                  <c:v>995.922405847839</c:v>
                </c:pt>
                <c:pt idx="1574">
                  <c:v>996.339909542541</c:v>
                </c:pt>
                <c:pt idx="1575">
                  <c:v>996.757413237244</c:v>
                </c:pt>
                <c:pt idx="1576">
                  <c:v>997.174916931946</c:v>
                </c:pt>
                <c:pt idx="1577">
                  <c:v>997.592420626648</c:v>
                </c:pt>
                <c:pt idx="1578">
                  <c:v>998.009924321351</c:v>
                </c:pt>
                <c:pt idx="1579">
                  <c:v>998.427428016053</c:v>
                </c:pt>
                <c:pt idx="1580">
                  <c:v>998.844931710756</c:v>
                </c:pt>
                <c:pt idx="1581">
                  <c:v>999.262435405458</c:v>
                </c:pt>
                <c:pt idx="1582">
                  <c:v>999.679939100161</c:v>
                </c:pt>
                <c:pt idx="1583">
                  <c:v>1000.09744279486</c:v>
                </c:pt>
                <c:pt idx="1584">
                  <c:v>1000.51494648957</c:v>
                </c:pt>
                <c:pt idx="1585">
                  <c:v>1000.93245018427</c:v>
                </c:pt>
                <c:pt idx="1586">
                  <c:v>1001.34995387897</c:v>
                </c:pt>
                <c:pt idx="1587">
                  <c:v>1001.76745757367</c:v>
                </c:pt>
                <c:pt idx="1588">
                  <c:v>1002.18496126838</c:v>
                </c:pt>
                <c:pt idx="1589">
                  <c:v>1002.60246496308</c:v>
                </c:pt>
                <c:pt idx="1590">
                  <c:v>1003.01996865778</c:v>
                </c:pt>
                <c:pt idx="1591">
                  <c:v>1003.43747235248</c:v>
                </c:pt>
                <c:pt idx="1592">
                  <c:v>1003.85497604718</c:v>
                </c:pt>
                <c:pt idx="1593">
                  <c:v>1004.27247974189</c:v>
                </c:pt>
                <c:pt idx="1594">
                  <c:v>1004.68998343659</c:v>
                </c:pt>
                <c:pt idx="1595">
                  <c:v>1005.10748713129</c:v>
                </c:pt>
                <c:pt idx="1596">
                  <c:v>1005.52499082599</c:v>
                </c:pt>
                <c:pt idx="1597">
                  <c:v>1005.9424945207</c:v>
                </c:pt>
                <c:pt idx="1598">
                  <c:v>1006.3599982154</c:v>
                </c:pt>
                <c:pt idx="1599">
                  <c:v>1006.7775019101</c:v>
                </c:pt>
                <c:pt idx="1600">
                  <c:v>1007.1950056048</c:v>
                </c:pt>
                <c:pt idx="1601">
                  <c:v>1007.61250929951</c:v>
                </c:pt>
                <c:pt idx="1602">
                  <c:v>1008.03001299421</c:v>
                </c:pt>
                <c:pt idx="1603">
                  <c:v>1008.44751668891</c:v>
                </c:pt>
                <c:pt idx="1604">
                  <c:v>1008.86502038361</c:v>
                </c:pt>
                <c:pt idx="1605">
                  <c:v>1009.28252407832</c:v>
                </c:pt>
                <c:pt idx="1606">
                  <c:v>1009.70002777302</c:v>
                </c:pt>
                <c:pt idx="1607">
                  <c:v>1010.11753146772</c:v>
                </c:pt>
                <c:pt idx="1608">
                  <c:v>1010.53503516242</c:v>
                </c:pt>
                <c:pt idx="1609">
                  <c:v>1010.95253885713</c:v>
                </c:pt>
                <c:pt idx="1610">
                  <c:v>1011.37004255183</c:v>
                </c:pt>
                <c:pt idx="1611">
                  <c:v>1011.78754624653</c:v>
                </c:pt>
                <c:pt idx="1612">
                  <c:v>1012.20504994123</c:v>
                </c:pt>
                <c:pt idx="1613">
                  <c:v>1012.62255363594</c:v>
                </c:pt>
                <c:pt idx="1614">
                  <c:v>1013.04005733064</c:v>
                </c:pt>
                <c:pt idx="1615">
                  <c:v>1013.45756102534</c:v>
                </c:pt>
                <c:pt idx="1616">
                  <c:v>1013.87506472004</c:v>
                </c:pt>
                <c:pt idx="1617">
                  <c:v>1014.29256841475</c:v>
                </c:pt>
                <c:pt idx="1618">
                  <c:v>1014.71007210945</c:v>
                </c:pt>
                <c:pt idx="1619">
                  <c:v>1015.12757580415</c:v>
                </c:pt>
                <c:pt idx="1620">
                  <c:v>1015.54507949885</c:v>
                </c:pt>
                <c:pt idx="1621">
                  <c:v>1015.96258319355</c:v>
                </c:pt>
                <c:pt idx="1622">
                  <c:v>1016.38008688826</c:v>
                </c:pt>
                <c:pt idx="1623">
                  <c:v>1016.79759058296</c:v>
                </c:pt>
                <c:pt idx="1624">
                  <c:v>1017.21509427766</c:v>
                </c:pt>
                <c:pt idx="1625">
                  <c:v>1017.63259797236</c:v>
                </c:pt>
                <c:pt idx="1626">
                  <c:v>1018.05010166707</c:v>
                </c:pt>
                <c:pt idx="1627">
                  <c:v>1018.46760536177</c:v>
                </c:pt>
                <c:pt idx="1628">
                  <c:v>1018.88510905647</c:v>
                </c:pt>
                <c:pt idx="1629">
                  <c:v>1019.30261275117</c:v>
                </c:pt>
                <c:pt idx="1630">
                  <c:v>1019.72011644588</c:v>
                </c:pt>
                <c:pt idx="1631">
                  <c:v>1020.13762014058</c:v>
                </c:pt>
                <c:pt idx="1632">
                  <c:v>1020.55512383528</c:v>
                </c:pt>
                <c:pt idx="1633">
                  <c:v>1020.97262752998</c:v>
                </c:pt>
                <c:pt idx="1634">
                  <c:v>1021.39013122469</c:v>
                </c:pt>
                <c:pt idx="1635">
                  <c:v>1021.80763491939</c:v>
                </c:pt>
                <c:pt idx="1636">
                  <c:v>1022.22513861409</c:v>
                </c:pt>
                <c:pt idx="1637">
                  <c:v>1022.64264230879</c:v>
                </c:pt>
                <c:pt idx="1638">
                  <c:v>1023.0601460035</c:v>
                </c:pt>
                <c:pt idx="1639">
                  <c:v>1023.4776496982</c:v>
                </c:pt>
                <c:pt idx="1640">
                  <c:v>1023.8951533929</c:v>
                </c:pt>
                <c:pt idx="1641">
                  <c:v>1024.3126570876</c:v>
                </c:pt>
                <c:pt idx="1642">
                  <c:v>1024.73016078231</c:v>
                </c:pt>
                <c:pt idx="1643">
                  <c:v>1025.14766447701</c:v>
                </c:pt>
                <c:pt idx="1644">
                  <c:v>1025.56516817171</c:v>
                </c:pt>
                <c:pt idx="1645">
                  <c:v>1025.98267186641</c:v>
                </c:pt>
                <c:pt idx="1646">
                  <c:v>1026.40017556112</c:v>
                </c:pt>
                <c:pt idx="1647">
                  <c:v>1026.81767925582</c:v>
                </c:pt>
                <c:pt idx="1648">
                  <c:v>1027.23518295052</c:v>
                </c:pt>
                <c:pt idx="1649">
                  <c:v>1027.65268664522</c:v>
                </c:pt>
                <c:pt idx="1650">
                  <c:v>1028.07019033993</c:v>
                </c:pt>
                <c:pt idx="1651">
                  <c:v>1028.48769403463</c:v>
                </c:pt>
                <c:pt idx="1652">
                  <c:v>1028.90519772933</c:v>
                </c:pt>
                <c:pt idx="1653">
                  <c:v>1029.32270142403</c:v>
                </c:pt>
                <c:pt idx="1654">
                  <c:v>1029.74020511873</c:v>
                </c:pt>
                <c:pt idx="1655">
                  <c:v>1030.15770881344</c:v>
                </c:pt>
                <c:pt idx="1656">
                  <c:v>1030.57521250814</c:v>
                </c:pt>
                <c:pt idx="1657">
                  <c:v>1030.99271620284</c:v>
                </c:pt>
                <c:pt idx="1658">
                  <c:v>1031.41021989754</c:v>
                </c:pt>
                <c:pt idx="1659">
                  <c:v>1031.82772359225</c:v>
                </c:pt>
                <c:pt idx="1660">
                  <c:v>1032.24522728695</c:v>
                </c:pt>
                <c:pt idx="1661">
                  <c:v>1032.66273098165</c:v>
                </c:pt>
                <c:pt idx="1662">
                  <c:v>1033.08023467635</c:v>
                </c:pt>
                <c:pt idx="1663">
                  <c:v>1033.49773837106</c:v>
                </c:pt>
                <c:pt idx="1664">
                  <c:v>1033.91524206576</c:v>
                </c:pt>
                <c:pt idx="1665">
                  <c:v>1034.33274576046</c:v>
                </c:pt>
                <c:pt idx="1666">
                  <c:v>1034.75024945516</c:v>
                </c:pt>
                <c:pt idx="1667">
                  <c:v>1035.16775314987</c:v>
                </c:pt>
                <c:pt idx="1668">
                  <c:v>1035.58525684457</c:v>
                </c:pt>
                <c:pt idx="1669">
                  <c:v>1036.00276053927</c:v>
                </c:pt>
                <c:pt idx="1670">
                  <c:v>1036.42026423397</c:v>
                </c:pt>
                <c:pt idx="1671">
                  <c:v>1036.83776792868</c:v>
                </c:pt>
                <c:pt idx="1672">
                  <c:v>1037.25527162338</c:v>
                </c:pt>
                <c:pt idx="1673">
                  <c:v>1037.67277531808</c:v>
                </c:pt>
                <c:pt idx="1674">
                  <c:v>1038.09027901278</c:v>
                </c:pt>
                <c:pt idx="1675">
                  <c:v>1038.50778270749</c:v>
                </c:pt>
                <c:pt idx="1676">
                  <c:v>1038.92528640219</c:v>
                </c:pt>
                <c:pt idx="1677">
                  <c:v>1039.34279009689</c:v>
                </c:pt>
                <c:pt idx="1678">
                  <c:v>1039.76029379159</c:v>
                </c:pt>
                <c:pt idx="1679">
                  <c:v>1040.1777974863</c:v>
                </c:pt>
                <c:pt idx="1680">
                  <c:v>1040.595301181</c:v>
                </c:pt>
                <c:pt idx="1681">
                  <c:v>1041.0128048757</c:v>
                </c:pt>
                <c:pt idx="1682">
                  <c:v>1041.4303085704</c:v>
                </c:pt>
                <c:pt idx="1683">
                  <c:v>1041.8478122651</c:v>
                </c:pt>
                <c:pt idx="1684">
                  <c:v>1042.26531595981</c:v>
                </c:pt>
                <c:pt idx="1685">
                  <c:v>1042.68281965451</c:v>
                </c:pt>
                <c:pt idx="1686">
                  <c:v>1043.10032334921</c:v>
                </c:pt>
                <c:pt idx="1687">
                  <c:v>1043.51782704391</c:v>
                </c:pt>
                <c:pt idx="1688">
                  <c:v>1043.93533073862</c:v>
                </c:pt>
                <c:pt idx="1689">
                  <c:v>1044.35283443332</c:v>
                </c:pt>
                <c:pt idx="1690">
                  <c:v>1044.77033812802</c:v>
                </c:pt>
                <c:pt idx="1691">
                  <c:v>1045.18784182272</c:v>
                </c:pt>
                <c:pt idx="1692">
                  <c:v>1045.60534551743</c:v>
                </c:pt>
                <c:pt idx="1693">
                  <c:v>1046.02284921213</c:v>
                </c:pt>
                <c:pt idx="1694">
                  <c:v>1046.44035290683</c:v>
                </c:pt>
                <c:pt idx="1695">
                  <c:v>1046.85785660153</c:v>
                </c:pt>
                <c:pt idx="1696">
                  <c:v>1047.27536029624</c:v>
                </c:pt>
                <c:pt idx="1697">
                  <c:v>1047.69286399094</c:v>
                </c:pt>
                <c:pt idx="1698">
                  <c:v>1048.11036768564</c:v>
                </c:pt>
                <c:pt idx="1699">
                  <c:v>1048.52787138034</c:v>
                </c:pt>
                <c:pt idx="1700">
                  <c:v>1048.94537507505</c:v>
                </c:pt>
                <c:pt idx="1701">
                  <c:v>1049.36287876975</c:v>
                </c:pt>
                <c:pt idx="1702">
                  <c:v>1049.78038246445</c:v>
                </c:pt>
                <c:pt idx="1703">
                  <c:v>1050.19788615915</c:v>
                </c:pt>
                <c:pt idx="1704">
                  <c:v>1050.61538985386</c:v>
                </c:pt>
                <c:pt idx="1705">
                  <c:v>1051.03289354856</c:v>
                </c:pt>
                <c:pt idx="1706">
                  <c:v>1051.45039724326</c:v>
                </c:pt>
                <c:pt idx="1707">
                  <c:v>1051.86790093796</c:v>
                </c:pt>
                <c:pt idx="1708">
                  <c:v>1052.28540463267</c:v>
                </c:pt>
                <c:pt idx="1709">
                  <c:v>1052.70290832737</c:v>
                </c:pt>
                <c:pt idx="1710">
                  <c:v>1053.12041202207</c:v>
                </c:pt>
                <c:pt idx="1711">
                  <c:v>1053.53791571677</c:v>
                </c:pt>
                <c:pt idx="1712">
                  <c:v>1053.95541941147</c:v>
                </c:pt>
                <c:pt idx="1713">
                  <c:v>1054.37292310618</c:v>
                </c:pt>
                <c:pt idx="1714">
                  <c:v>1054.79042680088</c:v>
                </c:pt>
                <c:pt idx="1715">
                  <c:v>1055.20793049558</c:v>
                </c:pt>
                <c:pt idx="1716">
                  <c:v>1055.62543419028</c:v>
                </c:pt>
                <c:pt idx="1717">
                  <c:v>1056.04293788499</c:v>
                </c:pt>
                <c:pt idx="1718">
                  <c:v>1056.46044157969</c:v>
                </c:pt>
                <c:pt idx="1719">
                  <c:v>1056.87794527439</c:v>
                </c:pt>
                <c:pt idx="1720">
                  <c:v>1057.29544896909</c:v>
                </c:pt>
                <c:pt idx="1721">
                  <c:v>1057.7129526638</c:v>
                </c:pt>
                <c:pt idx="1722">
                  <c:v>1058.1304563585</c:v>
                </c:pt>
                <c:pt idx="1723">
                  <c:v>1058.5479600532</c:v>
                </c:pt>
                <c:pt idx="1724">
                  <c:v>1058.9654637479</c:v>
                </c:pt>
                <c:pt idx="1725">
                  <c:v>1059.38296744261</c:v>
                </c:pt>
                <c:pt idx="1726">
                  <c:v>1059.80047113731</c:v>
                </c:pt>
                <c:pt idx="1727">
                  <c:v>1060.21797483201</c:v>
                </c:pt>
                <c:pt idx="1728">
                  <c:v>1060.63547852671</c:v>
                </c:pt>
                <c:pt idx="1729">
                  <c:v>1061.05298222142</c:v>
                </c:pt>
                <c:pt idx="1730">
                  <c:v>1061.47048591612</c:v>
                </c:pt>
                <c:pt idx="1731">
                  <c:v>1061.88798961082</c:v>
                </c:pt>
                <c:pt idx="1732">
                  <c:v>1062.30549330552</c:v>
                </c:pt>
                <c:pt idx="1733">
                  <c:v>1062.72299700023</c:v>
                </c:pt>
                <c:pt idx="1734">
                  <c:v>1063.14050069493</c:v>
                </c:pt>
                <c:pt idx="1735">
                  <c:v>1063.55800438963</c:v>
                </c:pt>
                <c:pt idx="1736">
                  <c:v>1063.97550808433</c:v>
                </c:pt>
                <c:pt idx="1737">
                  <c:v>1064.39301177904</c:v>
                </c:pt>
                <c:pt idx="1738">
                  <c:v>1064.81051547374</c:v>
                </c:pt>
                <c:pt idx="1739">
                  <c:v>1065.22801916844</c:v>
                </c:pt>
                <c:pt idx="1740">
                  <c:v>1065.64552286314</c:v>
                </c:pt>
                <c:pt idx="1741">
                  <c:v>1066.06302655785</c:v>
                </c:pt>
                <c:pt idx="1742">
                  <c:v>1066.48053025255</c:v>
                </c:pt>
                <c:pt idx="1743">
                  <c:v>1066.89803394725</c:v>
                </c:pt>
                <c:pt idx="1744">
                  <c:v>1067.31553764195</c:v>
                </c:pt>
                <c:pt idx="1745">
                  <c:v>1067.73304133665</c:v>
                </c:pt>
                <c:pt idx="1746">
                  <c:v>1068.15054503136</c:v>
                </c:pt>
                <c:pt idx="1747">
                  <c:v>1068.56804872606</c:v>
                </c:pt>
                <c:pt idx="1748">
                  <c:v>1068.98555242076</c:v>
                </c:pt>
                <c:pt idx="1749">
                  <c:v>1069.40305611546</c:v>
                </c:pt>
                <c:pt idx="1750">
                  <c:v>1069.82055981017</c:v>
                </c:pt>
                <c:pt idx="1751">
                  <c:v>1070.23806350487</c:v>
                </c:pt>
                <c:pt idx="1752">
                  <c:v>1070.65556719957</c:v>
                </c:pt>
                <c:pt idx="1753">
                  <c:v>1071.07307089427</c:v>
                </c:pt>
                <c:pt idx="1754">
                  <c:v>1071.49057458898</c:v>
                </c:pt>
                <c:pt idx="1755">
                  <c:v>1071.90807828368</c:v>
                </c:pt>
                <c:pt idx="1756">
                  <c:v>1072.32558197838</c:v>
                </c:pt>
                <c:pt idx="1757">
                  <c:v>1072.74308567308</c:v>
                </c:pt>
                <c:pt idx="1758">
                  <c:v>1073.16058936779</c:v>
                </c:pt>
                <c:pt idx="1759">
                  <c:v>1073.57809306249</c:v>
                </c:pt>
                <c:pt idx="1760">
                  <c:v>1073.99559675719</c:v>
                </c:pt>
                <c:pt idx="1761">
                  <c:v>1074.41310045189</c:v>
                </c:pt>
                <c:pt idx="1762">
                  <c:v>1074.8306041466</c:v>
                </c:pt>
                <c:pt idx="1763">
                  <c:v>1075.2481078413</c:v>
                </c:pt>
                <c:pt idx="1764">
                  <c:v>1075.665611536</c:v>
                </c:pt>
                <c:pt idx="1765">
                  <c:v>1076.0831152307</c:v>
                </c:pt>
                <c:pt idx="1766">
                  <c:v>1076.50061892541</c:v>
                </c:pt>
                <c:pt idx="1767">
                  <c:v>1076.91812262011</c:v>
                </c:pt>
                <c:pt idx="1768">
                  <c:v>1077.33562631481</c:v>
                </c:pt>
                <c:pt idx="1769">
                  <c:v>1077.75313000951</c:v>
                </c:pt>
                <c:pt idx="1770">
                  <c:v>1078.17063370422</c:v>
                </c:pt>
                <c:pt idx="1771">
                  <c:v>1078.58813739892</c:v>
                </c:pt>
                <c:pt idx="1772">
                  <c:v>1079.00564109362</c:v>
                </c:pt>
                <c:pt idx="1773">
                  <c:v>1079.42314478832</c:v>
                </c:pt>
                <c:pt idx="1774">
                  <c:v>1079.84064848302</c:v>
                </c:pt>
                <c:pt idx="1775">
                  <c:v>1080.25815217773</c:v>
                </c:pt>
                <c:pt idx="1776">
                  <c:v>1080.67565587243</c:v>
                </c:pt>
                <c:pt idx="1777">
                  <c:v>1081.09315956713</c:v>
                </c:pt>
                <c:pt idx="1778">
                  <c:v>1081.51066326183</c:v>
                </c:pt>
                <c:pt idx="1779">
                  <c:v>1081.92816695654</c:v>
                </c:pt>
                <c:pt idx="1780">
                  <c:v>1082.34567065124</c:v>
                </c:pt>
                <c:pt idx="1781">
                  <c:v>1082.76317434594</c:v>
                </c:pt>
                <c:pt idx="1782">
                  <c:v>1083.18067804064</c:v>
                </c:pt>
                <c:pt idx="1783">
                  <c:v>1083.59818173535</c:v>
                </c:pt>
                <c:pt idx="1784">
                  <c:v>1084.01568543005</c:v>
                </c:pt>
                <c:pt idx="1785">
                  <c:v>1084.43318912475</c:v>
                </c:pt>
                <c:pt idx="1786">
                  <c:v>1084.85069281945</c:v>
                </c:pt>
                <c:pt idx="1787">
                  <c:v>1085.26819651416</c:v>
                </c:pt>
                <c:pt idx="1788">
                  <c:v>1085.68570020886</c:v>
                </c:pt>
                <c:pt idx="1789">
                  <c:v>1086.10320390356</c:v>
                </c:pt>
                <c:pt idx="1790">
                  <c:v>1086.52070759826</c:v>
                </c:pt>
                <c:pt idx="1791">
                  <c:v>1086.93821129297</c:v>
                </c:pt>
                <c:pt idx="1792">
                  <c:v>1087.35571498767</c:v>
                </c:pt>
                <c:pt idx="1793">
                  <c:v>1087.77321868237</c:v>
                </c:pt>
                <c:pt idx="1794">
                  <c:v>1088.19072237707</c:v>
                </c:pt>
                <c:pt idx="1795">
                  <c:v>1088.60822607178</c:v>
                </c:pt>
                <c:pt idx="1796">
                  <c:v>1089.02572976648</c:v>
                </c:pt>
                <c:pt idx="1797">
                  <c:v>1089.44323346118</c:v>
                </c:pt>
                <c:pt idx="1798">
                  <c:v>1089.86073715588</c:v>
                </c:pt>
                <c:pt idx="1799">
                  <c:v>1090.27824085059</c:v>
                </c:pt>
                <c:pt idx="1800">
                  <c:v>1090.69574454529</c:v>
                </c:pt>
                <c:pt idx="1801">
                  <c:v>1091.11324823999</c:v>
                </c:pt>
                <c:pt idx="1802">
                  <c:v>1091.53075193469</c:v>
                </c:pt>
                <c:pt idx="1803">
                  <c:v>1091.9482556294</c:v>
                </c:pt>
                <c:pt idx="1804">
                  <c:v>1092.3657593241</c:v>
                </c:pt>
                <c:pt idx="1805">
                  <c:v>1092.7832630188</c:v>
                </c:pt>
                <c:pt idx="1806">
                  <c:v>1093.2007667135</c:v>
                </c:pt>
                <c:pt idx="1807">
                  <c:v>1093.6182704082</c:v>
                </c:pt>
                <c:pt idx="1808">
                  <c:v>1094.03577410291</c:v>
                </c:pt>
                <c:pt idx="1809">
                  <c:v>1094.45327779761</c:v>
                </c:pt>
                <c:pt idx="1810">
                  <c:v>1094.87078149231</c:v>
                </c:pt>
                <c:pt idx="1811">
                  <c:v>1095.28828518701</c:v>
                </c:pt>
                <c:pt idx="1812">
                  <c:v>1095.70578888172</c:v>
                </c:pt>
                <c:pt idx="1813">
                  <c:v>1096.12329257642</c:v>
                </c:pt>
                <c:pt idx="1814">
                  <c:v>1096.54079627112</c:v>
                </c:pt>
                <c:pt idx="1815">
                  <c:v>1096.95829996582</c:v>
                </c:pt>
                <c:pt idx="1816">
                  <c:v>1097.37580366053</c:v>
                </c:pt>
                <c:pt idx="1817">
                  <c:v>1097.79330735523</c:v>
                </c:pt>
                <c:pt idx="1818">
                  <c:v>1098.21081104993</c:v>
                </c:pt>
                <c:pt idx="1819">
                  <c:v>1098.62831474463</c:v>
                </c:pt>
                <c:pt idx="1820">
                  <c:v>1099.04581843934</c:v>
                </c:pt>
                <c:pt idx="1821">
                  <c:v>1099.46332213404</c:v>
                </c:pt>
                <c:pt idx="1822">
                  <c:v>1099.88082582874</c:v>
                </c:pt>
                <c:pt idx="1823">
                  <c:v>1100.29832952344</c:v>
                </c:pt>
                <c:pt idx="1824">
                  <c:v>1100.71583321815</c:v>
                </c:pt>
                <c:pt idx="1825">
                  <c:v>1101.13333691285</c:v>
                </c:pt>
                <c:pt idx="1826">
                  <c:v>1101.55084060755</c:v>
                </c:pt>
                <c:pt idx="1827">
                  <c:v>1101.96834430225</c:v>
                </c:pt>
                <c:pt idx="1828">
                  <c:v>1102.38584799696</c:v>
                </c:pt>
                <c:pt idx="1829">
                  <c:v>1102.80335169166</c:v>
                </c:pt>
                <c:pt idx="1830">
                  <c:v>1103.22085538636</c:v>
                </c:pt>
                <c:pt idx="1831">
                  <c:v>1103.63835908106</c:v>
                </c:pt>
                <c:pt idx="1832">
                  <c:v>1104.05586277577</c:v>
                </c:pt>
                <c:pt idx="1833">
                  <c:v>1104.47336647047</c:v>
                </c:pt>
                <c:pt idx="1834">
                  <c:v>1104.89087016517</c:v>
                </c:pt>
                <c:pt idx="1835">
                  <c:v>1105.30837385987</c:v>
                </c:pt>
                <c:pt idx="1836">
                  <c:v>1105.72587755457</c:v>
                </c:pt>
                <c:pt idx="1837">
                  <c:v>1106.14338124928</c:v>
                </c:pt>
                <c:pt idx="1838">
                  <c:v>1106.56088494398</c:v>
                </c:pt>
                <c:pt idx="1839">
                  <c:v>1106.97838863868</c:v>
                </c:pt>
                <c:pt idx="1840">
                  <c:v>1107.39589233338</c:v>
                </c:pt>
                <c:pt idx="1841">
                  <c:v>1107.81339602809</c:v>
                </c:pt>
                <c:pt idx="1842">
                  <c:v>1108.23089972279</c:v>
                </c:pt>
                <c:pt idx="1843">
                  <c:v>1108.64840341749</c:v>
                </c:pt>
                <c:pt idx="1844">
                  <c:v>1109.06590711219</c:v>
                </c:pt>
                <c:pt idx="1845">
                  <c:v>1109.4834108069</c:v>
                </c:pt>
                <c:pt idx="1846">
                  <c:v>1109.9009145016</c:v>
                </c:pt>
                <c:pt idx="1847">
                  <c:v>1110.3184181963</c:v>
                </c:pt>
                <c:pt idx="1848">
                  <c:v>1110.735921891</c:v>
                </c:pt>
                <c:pt idx="1849">
                  <c:v>1111.15342558571</c:v>
                </c:pt>
                <c:pt idx="1850">
                  <c:v>1111.57092928041</c:v>
                </c:pt>
                <c:pt idx="1851">
                  <c:v>1111.98843297511</c:v>
                </c:pt>
                <c:pt idx="1852">
                  <c:v>1112.40593666981</c:v>
                </c:pt>
                <c:pt idx="1853">
                  <c:v>1112.82344036452</c:v>
                </c:pt>
                <c:pt idx="1854">
                  <c:v>1113.24094405922</c:v>
                </c:pt>
                <c:pt idx="1855">
                  <c:v>1113.65844775392</c:v>
                </c:pt>
                <c:pt idx="1856">
                  <c:v>1114.07595144862</c:v>
                </c:pt>
                <c:pt idx="1857">
                  <c:v>1114.49345514333</c:v>
                </c:pt>
                <c:pt idx="1858">
                  <c:v>1114.91095883803</c:v>
                </c:pt>
                <c:pt idx="1859">
                  <c:v>1115.32846253273</c:v>
                </c:pt>
                <c:pt idx="1860">
                  <c:v>1115.74596622743</c:v>
                </c:pt>
                <c:pt idx="1861">
                  <c:v>1116.16346992214</c:v>
                </c:pt>
                <c:pt idx="1862">
                  <c:v>1116.58097361684</c:v>
                </c:pt>
                <c:pt idx="1863">
                  <c:v>1116.99847731154</c:v>
                </c:pt>
                <c:pt idx="1864">
                  <c:v>1117.41598100624</c:v>
                </c:pt>
                <c:pt idx="1865">
                  <c:v>1117.83348470094</c:v>
                </c:pt>
                <c:pt idx="1866">
                  <c:v>1118.25098839565</c:v>
                </c:pt>
                <c:pt idx="1867">
                  <c:v>1118.66849209035</c:v>
                </c:pt>
                <c:pt idx="1868">
                  <c:v>1119.08599578505</c:v>
                </c:pt>
                <c:pt idx="1869">
                  <c:v>1119.50349947975</c:v>
                </c:pt>
                <c:pt idx="1870">
                  <c:v>1119.92100317446</c:v>
                </c:pt>
                <c:pt idx="1871">
                  <c:v>1120.33850686916</c:v>
                </c:pt>
                <c:pt idx="1872">
                  <c:v>1120.75601056386</c:v>
                </c:pt>
                <c:pt idx="1873">
                  <c:v>1121.17351425856</c:v>
                </c:pt>
                <c:pt idx="1874">
                  <c:v>1121.59101795327</c:v>
                </c:pt>
                <c:pt idx="1875">
                  <c:v>1122.00852164797</c:v>
                </c:pt>
                <c:pt idx="1876">
                  <c:v>1122.42602534267</c:v>
                </c:pt>
                <c:pt idx="1877">
                  <c:v>1122.84352903737</c:v>
                </c:pt>
                <c:pt idx="1878">
                  <c:v>1123.26103273208</c:v>
                </c:pt>
                <c:pt idx="1879">
                  <c:v>1123.67853642678</c:v>
                </c:pt>
                <c:pt idx="1880">
                  <c:v>1124.09604012148</c:v>
                </c:pt>
                <c:pt idx="1881">
                  <c:v>1124.51354381618</c:v>
                </c:pt>
                <c:pt idx="1882">
                  <c:v>1124.93104751089</c:v>
                </c:pt>
                <c:pt idx="1883">
                  <c:v>1125.34855120559</c:v>
                </c:pt>
                <c:pt idx="1884">
                  <c:v>1125.76605490029</c:v>
                </c:pt>
                <c:pt idx="1885">
                  <c:v>1126.18355859499</c:v>
                </c:pt>
                <c:pt idx="1886">
                  <c:v>1126.6010622897</c:v>
                </c:pt>
                <c:pt idx="1887">
                  <c:v>1127.0185659844</c:v>
                </c:pt>
                <c:pt idx="1888">
                  <c:v>1127.4360696791</c:v>
                </c:pt>
                <c:pt idx="1889">
                  <c:v>1127.8535733738</c:v>
                </c:pt>
                <c:pt idx="1890">
                  <c:v>1128.27107706851</c:v>
                </c:pt>
                <c:pt idx="1891">
                  <c:v>1128.68858076321</c:v>
                </c:pt>
                <c:pt idx="1892">
                  <c:v>1129.10608445791</c:v>
                </c:pt>
                <c:pt idx="1893">
                  <c:v>1129.52358815261</c:v>
                </c:pt>
                <c:pt idx="1894">
                  <c:v>1129.94109184732</c:v>
                </c:pt>
                <c:pt idx="1895">
                  <c:v>1130.35859554202</c:v>
                </c:pt>
                <c:pt idx="1896">
                  <c:v>1130.77609923672</c:v>
                </c:pt>
                <c:pt idx="1897">
                  <c:v>1131.19360293142</c:v>
                </c:pt>
                <c:pt idx="1898">
                  <c:v>1131.61110662612</c:v>
                </c:pt>
                <c:pt idx="1899">
                  <c:v>1132.02861032083</c:v>
                </c:pt>
                <c:pt idx="1900">
                  <c:v>1132.44611401553</c:v>
                </c:pt>
                <c:pt idx="1901">
                  <c:v>1132.86361771023</c:v>
                </c:pt>
                <c:pt idx="1902">
                  <c:v>1133.28112140493</c:v>
                </c:pt>
                <c:pt idx="1903">
                  <c:v>1133.69862509964</c:v>
                </c:pt>
                <c:pt idx="1904">
                  <c:v>1134.11612879434</c:v>
                </c:pt>
                <c:pt idx="1905">
                  <c:v>1134.53363248904</c:v>
                </c:pt>
                <c:pt idx="1906">
                  <c:v>1134.95113618374</c:v>
                </c:pt>
                <c:pt idx="1907">
                  <c:v>1135.36863987845</c:v>
                </c:pt>
                <c:pt idx="1908">
                  <c:v>1135.78614357315</c:v>
                </c:pt>
                <c:pt idx="1909">
                  <c:v>1136.20364726785</c:v>
                </c:pt>
                <c:pt idx="1910">
                  <c:v>1136.62115096255</c:v>
                </c:pt>
                <c:pt idx="1911">
                  <c:v>1137.03865465726</c:v>
                </c:pt>
                <c:pt idx="1912">
                  <c:v>1137.45615835196</c:v>
                </c:pt>
                <c:pt idx="1913">
                  <c:v>1137.87366204666</c:v>
                </c:pt>
                <c:pt idx="1914">
                  <c:v>1138.29116574136</c:v>
                </c:pt>
                <c:pt idx="1915">
                  <c:v>1138.70866943607</c:v>
                </c:pt>
                <c:pt idx="1916">
                  <c:v>1139.12617313077</c:v>
                </c:pt>
                <c:pt idx="1917">
                  <c:v>1139.54367682547</c:v>
                </c:pt>
                <c:pt idx="1918">
                  <c:v>1139.96118052017</c:v>
                </c:pt>
                <c:pt idx="1919">
                  <c:v>1140.37868421488</c:v>
                </c:pt>
                <c:pt idx="1920">
                  <c:v>1140.79618790958</c:v>
                </c:pt>
                <c:pt idx="1921">
                  <c:v>1141.21369160428</c:v>
                </c:pt>
                <c:pt idx="1922">
                  <c:v>1141.63119529898</c:v>
                </c:pt>
                <c:pt idx="1923">
                  <c:v>1142.04869899369</c:v>
                </c:pt>
                <c:pt idx="1924">
                  <c:v>1142.46620268839</c:v>
                </c:pt>
                <c:pt idx="1925">
                  <c:v>1142.88370638309</c:v>
                </c:pt>
                <c:pt idx="1926">
                  <c:v>1143.30121007779</c:v>
                </c:pt>
                <c:pt idx="1927">
                  <c:v>1143.71871377249</c:v>
                </c:pt>
                <c:pt idx="1928">
                  <c:v>1144.1362174672</c:v>
                </c:pt>
                <c:pt idx="1929">
                  <c:v>1144.5537211619</c:v>
                </c:pt>
                <c:pt idx="1930">
                  <c:v>1144.9712248566</c:v>
                </c:pt>
                <c:pt idx="1931">
                  <c:v>1145.3887285513</c:v>
                </c:pt>
                <c:pt idx="1932">
                  <c:v>1145.80623224601</c:v>
                </c:pt>
                <c:pt idx="1933">
                  <c:v>1146.22373594071</c:v>
                </c:pt>
                <c:pt idx="1934">
                  <c:v>1146.64123963541</c:v>
                </c:pt>
                <c:pt idx="1935">
                  <c:v>1147.05874333011</c:v>
                </c:pt>
                <c:pt idx="1936">
                  <c:v>1147.47624702482</c:v>
                </c:pt>
                <c:pt idx="1937">
                  <c:v>1147.89375071952</c:v>
                </c:pt>
                <c:pt idx="1938">
                  <c:v>1148.31125441422</c:v>
                </c:pt>
                <c:pt idx="1939">
                  <c:v>1148.72875810892</c:v>
                </c:pt>
                <c:pt idx="1940">
                  <c:v>1149.14626180363</c:v>
                </c:pt>
                <c:pt idx="1941">
                  <c:v>1149.56376549833</c:v>
                </c:pt>
                <c:pt idx="1942">
                  <c:v>1149.98126919303</c:v>
                </c:pt>
                <c:pt idx="1943">
                  <c:v>1150.39877288773</c:v>
                </c:pt>
                <c:pt idx="1944">
                  <c:v>1150.81627658244</c:v>
                </c:pt>
                <c:pt idx="1945">
                  <c:v>1151.23378027714</c:v>
                </c:pt>
                <c:pt idx="1946">
                  <c:v>1151.65128397184</c:v>
                </c:pt>
                <c:pt idx="1947">
                  <c:v>1152.06878766654</c:v>
                </c:pt>
                <c:pt idx="1948">
                  <c:v>1152.48629136125</c:v>
                </c:pt>
                <c:pt idx="1949">
                  <c:v>1152.90379505595</c:v>
                </c:pt>
                <c:pt idx="1950">
                  <c:v>1153.32129875065</c:v>
                </c:pt>
                <c:pt idx="1951">
                  <c:v>1153.73880244535</c:v>
                </c:pt>
                <c:pt idx="1952">
                  <c:v>1154.15630614006</c:v>
                </c:pt>
                <c:pt idx="1953">
                  <c:v>1154.57380983476</c:v>
                </c:pt>
                <c:pt idx="1954">
                  <c:v>1154.99131352946</c:v>
                </c:pt>
                <c:pt idx="1955">
                  <c:v>1155.40881722416</c:v>
                </c:pt>
                <c:pt idx="1956">
                  <c:v>1155.82632091887</c:v>
                </c:pt>
                <c:pt idx="1957">
                  <c:v>1156.24382461357</c:v>
                </c:pt>
                <c:pt idx="1958">
                  <c:v>1156.66132830827</c:v>
                </c:pt>
                <c:pt idx="1959">
                  <c:v>1157.07883200297</c:v>
                </c:pt>
                <c:pt idx="1960">
                  <c:v>1157.49633569767</c:v>
                </c:pt>
                <c:pt idx="1961">
                  <c:v>1157.91383939238</c:v>
                </c:pt>
                <c:pt idx="1962">
                  <c:v>1158.33134308708</c:v>
                </c:pt>
                <c:pt idx="1963">
                  <c:v>1158.74884678178</c:v>
                </c:pt>
                <c:pt idx="1964">
                  <c:v>1159.16635047648</c:v>
                </c:pt>
                <c:pt idx="1965">
                  <c:v>1159.58385417119</c:v>
                </c:pt>
                <c:pt idx="1966">
                  <c:v>1160.00135786589</c:v>
                </c:pt>
                <c:pt idx="1967">
                  <c:v>1160.41886156059</c:v>
                </c:pt>
                <c:pt idx="1968">
                  <c:v>1160.83636525529</c:v>
                </c:pt>
                <c:pt idx="1969">
                  <c:v>1161.25386895</c:v>
                </c:pt>
                <c:pt idx="1970">
                  <c:v>1161.6713726447</c:v>
                </c:pt>
                <c:pt idx="1971">
                  <c:v>1162.0888763394</c:v>
                </c:pt>
                <c:pt idx="1972">
                  <c:v>1162.5063800341</c:v>
                </c:pt>
                <c:pt idx="1973">
                  <c:v>1162.92388372881</c:v>
                </c:pt>
                <c:pt idx="1974">
                  <c:v>1163.34138742351</c:v>
                </c:pt>
                <c:pt idx="1975">
                  <c:v>1163.75889111821</c:v>
                </c:pt>
                <c:pt idx="1976">
                  <c:v>1164.17639481291</c:v>
                </c:pt>
                <c:pt idx="1977">
                  <c:v>1164.59389850762</c:v>
                </c:pt>
                <c:pt idx="1978">
                  <c:v>1165.01140220232</c:v>
                </c:pt>
                <c:pt idx="1979">
                  <c:v>1165.42890589702</c:v>
                </c:pt>
                <c:pt idx="1980">
                  <c:v>1165.84640959172</c:v>
                </c:pt>
                <c:pt idx="1981">
                  <c:v>1166.26391328643</c:v>
                </c:pt>
                <c:pt idx="1982">
                  <c:v>1166.68141698113</c:v>
                </c:pt>
                <c:pt idx="1983">
                  <c:v>1167.09892067583</c:v>
                </c:pt>
                <c:pt idx="1984">
                  <c:v>1167.51642437053</c:v>
                </c:pt>
                <c:pt idx="1985">
                  <c:v>1167.93392806524</c:v>
                </c:pt>
                <c:pt idx="1986">
                  <c:v>1168.35143175994</c:v>
                </c:pt>
                <c:pt idx="1987">
                  <c:v>1168.76893545464</c:v>
                </c:pt>
                <c:pt idx="1988">
                  <c:v>1169.18643914934</c:v>
                </c:pt>
                <c:pt idx="1989">
                  <c:v>1169.60394284404</c:v>
                </c:pt>
                <c:pt idx="1990">
                  <c:v>1170.02144653875</c:v>
                </c:pt>
                <c:pt idx="1991">
                  <c:v>1170.43895023345</c:v>
                </c:pt>
                <c:pt idx="1992">
                  <c:v>1170.85645392815</c:v>
                </c:pt>
                <c:pt idx="1993">
                  <c:v>1171.27395762285</c:v>
                </c:pt>
                <c:pt idx="1994">
                  <c:v>1171.69146131756</c:v>
                </c:pt>
                <c:pt idx="1995">
                  <c:v>1172.10896501226</c:v>
                </c:pt>
                <c:pt idx="1996">
                  <c:v>1172.52646870696</c:v>
                </c:pt>
                <c:pt idx="1997">
                  <c:v>1172.94397240166</c:v>
                </c:pt>
                <c:pt idx="1998">
                  <c:v>1173.36147609637</c:v>
                </c:pt>
                <c:pt idx="1999">
                  <c:v>1173.77897979107</c:v>
                </c:pt>
                <c:pt idx="2000">
                  <c:v>1174.19648348577</c:v>
                </c:pt>
                <c:pt idx="2001">
                  <c:v>1174.61398718047</c:v>
                </c:pt>
                <c:pt idx="2002">
                  <c:v>1175.03149087518</c:v>
                </c:pt>
                <c:pt idx="2003">
                  <c:v>1175.44899456988</c:v>
                </c:pt>
                <c:pt idx="2004">
                  <c:v>1175.86649826458</c:v>
                </c:pt>
                <c:pt idx="2005">
                  <c:v>1176.28400195928</c:v>
                </c:pt>
                <c:pt idx="2006">
                  <c:v>1176.70150565399</c:v>
                </c:pt>
                <c:pt idx="2007">
                  <c:v>1177.11900934869</c:v>
                </c:pt>
                <c:pt idx="2008">
                  <c:v>1177.53651304339</c:v>
                </c:pt>
                <c:pt idx="2009">
                  <c:v>1177.95401673809</c:v>
                </c:pt>
                <c:pt idx="2010">
                  <c:v>1178.3715204328</c:v>
                </c:pt>
                <c:pt idx="2011">
                  <c:v>1178.7890241275</c:v>
                </c:pt>
                <c:pt idx="2012">
                  <c:v>1179.2065278222</c:v>
                </c:pt>
                <c:pt idx="2013">
                  <c:v>1179.6240315169</c:v>
                </c:pt>
                <c:pt idx="2014">
                  <c:v>1180.04153521161</c:v>
                </c:pt>
                <c:pt idx="2015">
                  <c:v>1180.45903890631</c:v>
                </c:pt>
                <c:pt idx="2016">
                  <c:v>1180.87654260101</c:v>
                </c:pt>
                <c:pt idx="2017">
                  <c:v>1181.29404629571</c:v>
                </c:pt>
                <c:pt idx="2018">
                  <c:v>1181.71154999041</c:v>
                </c:pt>
                <c:pt idx="2019">
                  <c:v>1182.12905368512</c:v>
                </c:pt>
                <c:pt idx="2020">
                  <c:v>1182.54655737982</c:v>
                </c:pt>
                <c:pt idx="2021">
                  <c:v>1182.96406107452</c:v>
                </c:pt>
                <c:pt idx="2022">
                  <c:v>1183.38156476922</c:v>
                </c:pt>
                <c:pt idx="2023">
                  <c:v>1183.79906846393</c:v>
                </c:pt>
                <c:pt idx="2024">
                  <c:v>1184.21657215863</c:v>
                </c:pt>
                <c:pt idx="2025">
                  <c:v>1184.63407585333</c:v>
                </c:pt>
                <c:pt idx="2026">
                  <c:v>1185.05157954803</c:v>
                </c:pt>
                <c:pt idx="2027">
                  <c:v>1185.46908324274</c:v>
                </c:pt>
                <c:pt idx="2028">
                  <c:v>1185.88658693744</c:v>
                </c:pt>
                <c:pt idx="2029">
                  <c:v>1186.30409063214</c:v>
                </c:pt>
                <c:pt idx="2030">
                  <c:v>1186.72159432684</c:v>
                </c:pt>
                <c:pt idx="2031">
                  <c:v>1187.13909802155</c:v>
                </c:pt>
                <c:pt idx="2032">
                  <c:v>1187.55660171625</c:v>
                </c:pt>
                <c:pt idx="2033">
                  <c:v>1187.97410541095</c:v>
                </c:pt>
                <c:pt idx="2034">
                  <c:v>1188.39160910565</c:v>
                </c:pt>
                <c:pt idx="2035">
                  <c:v>1188.80911280036</c:v>
                </c:pt>
                <c:pt idx="2036">
                  <c:v>1189.22661649506</c:v>
                </c:pt>
                <c:pt idx="2037">
                  <c:v>1189.64412018976</c:v>
                </c:pt>
                <c:pt idx="2038">
                  <c:v>1190.06162388446</c:v>
                </c:pt>
                <c:pt idx="2039">
                  <c:v>1190.47912757917</c:v>
                </c:pt>
                <c:pt idx="2040">
                  <c:v>1190.89663127387</c:v>
                </c:pt>
                <c:pt idx="2041">
                  <c:v>1191.31413496857</c:v>
                </c:pt>
                <c:pt idx="2042">
                  <c:v>1191.73163866327</c:v>
                </c:pt>
                <c:pt idx="2043">
                  <c:v>1192.14914235798</c:v>
                </c:pt>
                <c:pt idx="2044">
                  <c:v>1192.56664605268</c:v>
                </c:pt>
                <c:pt idx="2045">
                  <c:v>1192.98414974738</c:v>
                </c:pt>
                <c:pt idx="2046">
                  <c:v>1193.40165344208</c:v>
                </c:pt>
                <c:pt idx="2047">
                  <c:v>1193.81915713679</c:v>
                </c:pt>
                <c:pt idx="2048">
                  <c:v>1194.23666083149</c:v>
                </c:pt>
                <c:pt idx="2049">
                  <c:v>1194.65416452619</c:v>
                </c:pt>
                <c:pt idx="2050">
                  <c:v>1195.07166822089</c:v>
                </c:pt>
                <c:pt idx="2051">
                  <c:v>1195.48917191559</c:v>
                </c:pt>
                <c:pt idx="2052">
                  <c:v>1195.9066756103</c:v>
                </c:pt>
                <c:pt idx="2053">
                  <c:v>1196.324179305</c:v>
                </c:pt>
                <c:pt idx="2054">
                  <c:v>1196.7416829997</c:v>
                </c:pt>
                <c:pt idx="2055">
                  <c:v>1197.1591866944</c:v>
                </c:pt>
                <c:pt idx="2056">
                  <c:v>1197.57669038911</c:v>
                </c:pt>
                <c:pt idx="2057">
                  <c:v>1197.99419408381</c:v>
                </c:pt>
                <c:pt idx="2058">
                  <c:v>1198.41169777851</c:v>
                </c:pt>
                <c:pt idx="2059">
                  <c:v>1198.82920147321</c:v>
                </c:pt>
                <c:pt idx="2060">
                  <c:v>1199.24670516792</c:v>
                </c:pt>
                <c:pt idx="2061">
                  <c:v>1199.66420886262</c:v>
                </c:pt>
                <c:pt idx="2062">
                  <c:v>1200.08171255732</c:v>
                </c:pt>
                <c:pt idx="2063">
                  <c:v>1200.49921625202</c:v>
                </c:pt>
                <c:pt idx="2064">
                  <c:v>1200.91671994673</c:v>
                </c:pt>
                <c:pt idx="2065">
                  <c:v>1201.33422364143</c:v>
                </c:pt>
                <c:pt idx="2066">
                  <c:v>1201.75172733613</c:v>
                </c:pt>
                <c:pt idx="2067">
                  <c:v>1202.16923103083</c:v>
                </c:pt>
                <c:pt idx="2068">
                  <c:v>1202.58673472554</c:v>
                </c:pt>
                <c:pt idx="2069">
                  <c:v>1203.00423842024</c:v>
                </c:pt>
                <c:pt idx="2070">
                  <c:v>1203.42174211494</c:v>
                </c:pt>
                <c:pt idx="2071">
                  <c:v>1203.83924580964</c:v>
                </c:pt>
                <c:pt idx="2072">
                  <c:v>1204.25674950435</c:v>
                </c:pt>
                <c:pt idx="2073">
                  <c:v>1204.67425319905</c:v>
                </c:pt>
                <c:pt idx="2074">
                  <c:v>1205.09175689375</c:v>
                </c:pt>
                <c:pt idx="2075">
                  <c:v>1205.50926058845</c:v>
                </c:pt>
                <c:pt idx="2076">
                  <c:v>1205.92676428316</c:v>
                </c:pt>
                <c:pt idx="2077">
                  <c:v>1206.34426797786</c:v>
                </c:pt>
                <c:pt idx="2078">
                  <c:v>1206.76177167256</c:v>
                </c:pt>
                <c:pt idx="2079">
                  <c:v>1207.17927536726</c:v>
                </c:pt>
                <c:pt idx="2080">
                  <c:v>1207.59677906196</c:v>
                </c:pt>
                <c:pt idx="2081">
                  <c:v>1208.01428275667</c:v>
                </c:pt>
                <c:pt idx="2082">
                  <c:v>1208.43178645137</c:v>
                </c:pt>
                <c:pt idx="2083">
                  <c:v>1208.84929014607</c:v>
                </c:pt>
                <c:pt idx="2084">
                  <c:v>1209.26679384077</c:v>
                </c:pt>
                <c:pt idx="2085">
                  <c:v>1209.68429753548</c:v>
                </c:pt>
                <c:pt idx="2086">
                  <c:v>1210.10180123018</c:v>
                </c:pt>
                <c:pt idx="2087">
                  <c:v>1210.51930492488</c:v>
                </c:pt>
                <c:pt idx="2088">
                  <c:v>1210.93680861958</c:v>
                </c:pt>
                <c:pt idx="2089">
                  <c:v>1211.35431231429</c:v>
                </c:pt>
                <c:pt idx="2090">
                  <c:v>1211.77181600899</c:v>
                </c:pt>
                <c:pt idx="2091">
                  <c:v>1212.18931970369</c:v>
                </c:pt>
                <c:pt idx="2092">
                  <c:v>1212.60682339839</c:v>
                </c:pt>
                <c:pt idx="2093">
                  <c:v>1213.0243270931</c:v>
                </c:pt>
                <c:pt idx="2094">
                  <c:v>1213.4418307878</c:v>
                </c:pt>
                <c:pt idx="2095">
                  <c:v>1213.8593344825</c:v>
                </c:pt>
                <c:pt idx="2096">
                  <c:v>1214.2768381772</c:v>
                </c:pt>
                <c:pt idx="2097">
                  <c:v>1214.69434187191</c:v>
                </c:pt>
                <c:pt idx="2098">
                  <c:v>1215.11184556661</c:v>
                </c:pt>
                <c:pt idx="2099">
                  <c:v>1215.52934926131</c:v>
                </c:pt>
                <c:pt idx="2100">
                  <c:v>1215.94685295601</c:v>
                </c:pt>
                <c:pt idx="2101">
                  <c:v>1216.36435665072</c:v>
                </c:pt>
                <c:pt idx="2102">
                  <c:v>1216.78186034542</c:v>
                </c:pt>
                <c:pt idx="2103">
                  <c:v>1217.19936404012</c:v>
                </c:pt>
                <c:pt idx="2104">
                  <c:v>1217.61686773482</c:v>
                </c:pt>
                <c:pt idx="2105">
                  <c:v>1218.03437142953</c:v>
                </c:pt>
                <c:pt idx="2106">
                  <c:v>1218.45187512423</c:v>
                </c:pt>
                <c:pt idx="2107">
                  <c:v>1218.86937881893</c:v>
                </c:pt>
                <c:pt idx="2108">
                  <c:v>1219.28688251363</c:v>
                </c:pt>
                <c:pt idx="2109">
                  <c:v>1219.70438620833</c:v>
                </c:pt>
                <c:pt idx="2110">
                  <c:v>1220.12188990304</c:v>
                </c:pt>
                <c:pt idx="2111">
                  <c:v>1220.53939359774</c:v>
                </c:pt>
                <c:pt idx="2112">
                  <c:v>1220.95689729244</c:v>
                </c:pt>
                <c:pt idx="2113">
                  <c:v>1221.37440098714</c:v>
                </c:pt>
                <c:pt idx="2114">
                  <c:v>1221.79190468185</c:v>
                </c:pt>
                <c:pt idx="2115">
                  <c:v>1222.20940837655</c:v>
                </c:pt>
                <c:pt idx="2116">
                  <c:v>1222.62691207125</c:v>
                </c:pt>
                <c:pt idx="2117">
                  <c:v>1223.04441576595</c:v>
                </c:pt>
                <c:pt idx="2118">
                  <c:v>1223.46191946066</c:v>
                </c:pt>
                <c:pt idx="2119">
                  <c:v>1223.87942315536</c:v>
                </c:pt>
                <c:pt idx="2120">
                  <c:v>1224.29692685006</c:v>
                </c:pt>
                <c:pt idx="2121">
                  <c:v>1224.71443054476</c:v>
                </c:pt>
                <c:pt idx="2122">
                  <c:v>1225.13193423947</c:v>
                </c:pt>
                <c:pt idx="2123">
                  <c:v>1225.54943793417</c:v>
                </c:pt>
                <c:pt idx="2124">
                  <c:v>1225.96694162887</c:v>
                </c:pt>
                <c:pt idx="2125">
                  <c:v>1226.38444532357</c:v>
                </c:pt>
                <c:pt idx="2126">
                  <c:v>1226.80194901828</c:v>
                </c:pt>
                <c:pt idx="2127">
                  <c:v>1227.21945271298</c:v>
                </c:pt>
                <c:pt idx="2128">
                  <c:v>1227.63695640768</c:v>
                </c:pt>
                <c:pt idx="2129">
                  <c:v>1228.05446010238</c:v>
                </c:pt>
                <c:pt idx="2130">
                  <c:v>1228.47196379709</c:v>
                </c:pt>
                <c:pt idx="2131">
                  <c:v>1228.88946749179</c:v>
                </c:pt>
                <c:pt idx="2132">
                  <c:v>1229.30697118649</c:v>
                </c:pt>
                <c:pt idx="2133">
                  <c:v>1229.72447488119</c:v>
                </c:pt>
                <c:pt idx="2134">
                  <c:v>1230.1419785759</c:v>
                </c:pt>
                <c:pt idx="2135">
                  <c:v>1230.5594822706</c:v>
                </c:pt>
                <c:pt idx="2136">
                  <c:v>1230.9769859653</c:v>
                </c:pt>
                <c:pt idx="2137">
                  <c:v>1231.39448966</c:v>
                </c:pt>
                <c:pt idx="2138">
                  <c:v>1231.81199335471</c:v>
                </c:pt>
                <c:pt idx="2139">
                  <c:v>1232.22949704941</c:v>
                </c:pt>
                <c:pt idx="2140">
                  <c:v>1232.64700074411</c:v>
                </c:pt>
                <c:pt idx="2141">
                  <c:v>1233.06450443881</c:v>
                </c:pt>
                <c:pt idx="2142">
                  <c:v>1233.48200813351</c:v>
                </c:pt>
                <c:pt idx="2143">
                  <c:v>1233.89951182822</c:v>
                </c:pt>
                <c:pt idx="2144">
                  <c:v>1234.31701552292</c:v>
                </c:pt>
                <c:pt idx="2145">
                  <c:v>1234.73451921762</c:v>
                </c:pt>
                <c:pt idx="2146">
                  <c:v>1235.15202291232</c:v>
                </c:pt>
                <c:pt idx="2147">
                  <c:v>1235.56952660703</c:v>
                </c:pt>
                <c:pt idx="2148">
                  <c:v>1235.98703030173</c:v>
                </c:pt>
                <c:pt idx="2149">
                  <c:v>1236.40453399643</c:v>
                </c:pt>
                <c:pt idx="2150">
                  <c:v>1236.82203769113</c:v>
                </c:pt>
                <c:pt idx="2151">
                  <c:v>1237.23954138584</c:v>
                </c:pt>
                <c:pt idx="2152">
                  <c:v>1237.65704508054</c:v>
                </c:pt>
                <c:pt idx="2153">
                  <c:v>1238.07454877524</c:v>
                </c:pt>
                <c:pt idx="2154">
                  <c:v>1238.49205246994</c:v>
                </c:pt>
                <c:pt idx="2155">
                  <c:v>1238.90955616465</c:v>
                </c:pt>
                <c:pt idx="2156">
                  <c:v>1239.32705985935</c:v>
                </c:pt>
                <c:pt idx="2157">
                  <c:v>1239.74456355405</c:v>
                </c:pt>
                <c:pt idx="2158">
                  <c:v>1240.16206724875</c:v>
                </c:pt>
                <c:pt idx="2159">
                  <c:v>1240.57957094346</c:v>
                </c:pt>
                <c:pt idx="2160">
                  <c:v>1240.99707463816</c:v>
                </c:pt>
                <c:pt idx="2161">
                  <c:v>1241.41457833286</c:v>
                </c:pt>
                <c:pt idx="2162">
                  <c:v>1241.83208202756</c:v>
                </c:pt>
                <c:pt idx="2163">
                  <c:v>1242.24958572227</c:v>
                </c:pt>
                <c:pt idx="2164">
                  <c:v>1242.66708941697</c:v>
                </c:pt>
                <c:pt idx="2165">
                  <c:v>1243.08459311167</c:v>
                </c:pt>
                <c:pt idx="2166">
                  <c:v>1243.50209680637</c:v>
                </c:pt>
                <c:pt idx="2167">
                  <c:v>1243.91960050108</c:v>
                </c:pt>
                <c:pt idx="2168">
                  <c:v>1244.33710419578</c:v>
                </c:pt>
                <c:pt idx="2169">
                  <c:v>1244.75460789048</c:v>
                </c:pt>
                <c:pt idx="2170">
                  <c:v>1245.17211158518</c:v>
                </c:pt>
                <c:pt idx="2171">
                  <c:v>1245.58961527988</c:v>
                </c:pt>
                <c:pt idx="2172">
                  <c:v>1246.00711897459</c:v>
                </c:pt>
                <c:pt idx="2173">
                  <c:v>1246.42462266929</c:v>
                </c:pt>
                <c:pt idx="2174">
                  <c:v>1246.84212636399</c:v>
                </c:pt>
                <c:pt idx="2175">
                  <c:v>1247.25963005869</c:v>
                </c:pt>
                <c:pt idx="2176">
                  <c:v>1247.6771337534</c:v>
                </c:pt>
                <c:pt idx="2177">
                  <c:v>1248.0946374481</c:v>
                </c:pt>
                <c:pt idx="2178">
                  <c:v>1248.5121411428</c:v>
                </c:pt>
                <c:pt idx="2179">
                  <c:v>1248.9296448375</c:v>
                </c:pt>
                <c:pt idx="2180">
                  <c:v>1249.34714853221</c:v>
                </c:pt>
                <c:pt idx="2181">
                  <c:v>1249.76465222691</c:v>
                </c:pt>
                <c:pt idx="2182">
                  <c:v>1250.18215592161</c:v>
                </c:pt>
                <c:pt idx="2183">
                  <c:v>1250.59965961631</c:v>
                </c:pt>
                <c:pt idx="2184">
                  <c:v>1251.01716331102</c:v>
                </c:pt>
                <c:pt idx="2185">
                  <c:v>1251.43466700572</c:v>
                </c:pt>
                <c:pt idx="2186">
                  <c:v>1251.85217070042</c:v>
                </c:pt>
                <c:pt idx="2187">
                  <c:v>1252.26967439512</c:v>
                </c:pt>
                <c:pt idx="2188">
                  <c:v>1252.68717808983</c:v>
                </c:pt>
                <c:pt idx="2189">
                  <c:v>1253.10468178453</c:v>
                </c:pt>
                <c:pt idx="2190">
                  <c:v>1253.52218547923</c:v>
                </c:pt>
                <c:pt idx="2191">
                  <c:v>1253.93968917393</c:v>
                </c:pt>
                <c:pt idx="2192">
                  <c:v>1254.35719286864</c:v>
                </c:pt>
                <c:pt idx="2193">
                  <c:v>1254.77469656334</c:v>
                </c:pt>
                <c:pt idx="2194">
                  <c:v>1255.19220025804</c:v>
                </c:pt>
                <c:pt idx="2195">
                  <c:v>1255.60970395274</c:v>
                </c:pt>
                <c:pt idx="2196">
                  <c:v>1256.02720764745</c:v>
                </c:pt>
                <c:pt idx="2197">
                  <c:v>1256.44471134215</c:v>
                </c:pt>
                <c:pt idx="2198">
                  <c:v>1256.86221503685</c:v>
                </c:pt>
                <c:pt idx="2199">
                  <c:v>1257.27971873155</c:v>
                </c:pt>
                <c:pt idx="2200">
                  <c:v>1257.69722242626</c:v>
                </c:pt>
                <c:pt idx="2201">
                  <c:v>1258.11472612096</c:v>
                </c:pt>
                <c:pt idx="2202">
                  <c:v>1258.53222981566</c:v>
                </c:pt>
                <c:pt idx="2203">
                  <c:v>1258.94973351036</c:v>
                </c:pt>
                <c:pt idx="2204">
                  <c:v>1259.36723720506</c:v>
                </c:pt>
                <c:pt idx="2205">
                  <c:v>1259.78474089977</c:v>
                </c:pt>
                <c:pt idx="2206">
                  <c:v>1260.20224459447</c:v>
                </c:pt>
                <c:pt idx="2207">
                  <c:v>1260.61974828917</c:v>
                </c:pt>
                <c:pt idx="2208">
                  <c:v>1261.03725198387</c:v>
                </c:pt>
                <c:pt idx="2209">
                  <c:v>1261.45475567858</c:v>
                </c:pt>
                <c:pt idx="2210">
                  <c:v>1261.87225937328</c:v>
                </c:pt>
                <c:pt idx="2211">
                  <c:v>1262.28976306798</c:v>
                </c:pt>
                <c:pt idx="2212">
                  <c:v>1262.70726676268</c:v>
                </c:pt>
                <c:pt idx="2213">
                  <c:v>1263.12477045739</c:v>
                </c:pt>
                <c:pt idx="2214">
                  <c:v>1263.54227415209</c:v>
                </c:pt>
                <c:pt idx="2215">
                  <c:v>1263.95977784679</c:v>
                </c:pt>
                <c:pt idx="2216">
                  <c:v>1264.37728154149</c:v>
                </c:pt>
                <c:pt idx="2217">
                  <c:v>1264.7947852362</c:v>
                </c:pt>
                <c:pt idx="2218">
                  <c:v>1265.2122889309</c:v>
                </c:pt>
                <c:pt idx="2219">
                  <c:v>1265.6297926256</c:v>
                </c:pt>
                <c:pt idx="2220">
                  <c:v>1266.0472963203</c:v>
                </c:pt>
                <c:pt idx="2221">
                  <c:v>1266.46480001501</c:v>
                </c:pt>
                <c:pt idx="2222">
                  <c:v>1266.88230370971</c:v>
                </c:pt>
                <c:pt idx="2223">
                  <c:v>1267.29980740441</c:v>
                </c:pt>
                <c:pt idx="2224">
                  <c:v>1267.71731109911</c:v>
                </c:pt>
                <c:pt idx="2225">
                  <c:v>1268.13481479382</c:v>
                </c:pt>
                <c:pt idx="2226">
                  <c:v>1268.55231848852</c:v>
                </c:pt>
                <c:pt idx="2227">
                  <c:v>1268.96982218322</c:v>
                </c:pt>
                <c:pt idx="2228">
                  <c:v>1269.38732587792</c:v>
                </c:pt>
                <c:pt idx="2229">
                  <c:v>1269.80482957263</c:v>
                </c:pt>
                <c:pt idx="2230">
                  <c:v>1270.22233326733</c:v>
                </c:pt>
                <c:pt idx="2231">
                  <c:v>1270.63983696203</c:v>
                </c:pt>
                <c:pt idx="2232">
                  <c:v>1271.05734065673</c:v>
                </c:pt>
                <c:pt idx="2233">
                  <c:v>1271.47484435143</c:v>
                </c:pt>
                <c:pt idx="2234">
                  <c:v>1271.89234804614</c:v>
                </c:pt>
                <c:pt idx="2235">
                  <c:v>1272.30985174084</c:v>
                </c:pt>
                <c:pt idx="2236">
                  <c:v>1272.72735543554</c:v>
                </c:pt>
                <c:pt idx="2237">
                  <c:v>1273.14485913024</c:v>
                </c:pt>
                <c:pt idx="2238">
                  <c:v>1273.56236282495</c:v>
                </c:pt>
                <c:pt idx="2239">
                  <c:v>1273.97986651965</c:v>
                </c:pt>
                <c:pt idx="2240">
                  <c:v>1274.39737021435</c:v>
                </c:pt>
                <c:pt idx="2241">
                  <c:v>1274.81487390905</c:v>
                </c:pt>
                <c:pt idx="2242">
                  <c:v>1275.23237760376</c:v>
                </c:pt>
                <c:pt idx="2243">
                  <c:v>1275.64988129846</c:v>
                </c:pt>
                <c:pt idx="2244">
                  <c:v>1276.06738499316</c:v>
                </c:pt>
                <c:pt idx="2245">
                  <c:v>1276.48488868786</c:v>
                </c:pt>
                <c:pt idx="2246">
                  <c:v>1276.90239238257</c:v>
                </c:pt>
                <c:pt idx="2247">
                  <c:v>1277.31989607727</c:v>
                </c:pt>
                <c:pt idx="2248">
                  <c:v>1277.73739977197</c:v>
                </c:pt>
                <c:pt idx="2249">
                  <c:v>1278.15490346667</c:v>
                </c:pt>
                <c:pt idx="2250">
                  <c:v>1278.57240716138</c:v>
                </c:pt>
                <c:pt idx="2251">
                  <c:v>1278.98991085608</c:v>
                </c:pt>
                <c:pt idx="2252">
                  <c:v>1279.40741455078</c:v>
                </c:pt>
                <c:pt idx="2253">
                  <c:v>1279.82491824548</c:v>
                </c:pt>
                <c:pt idx="2254">
                  <c:v>1280.24242194019</c:v>
                </c:pt>
                <c:pt idx="2255">
                  <c:v>1280.65992563489</c:v>
                </c:pt>
                <c:pt idx="2256">
                  <c:v>1281.07742932959</c:v>
                </c:pt>
                <c:pt idx="2257">
                  <c:v>1281.49493302429</c:v>
                </c:pt>
                <c:pt idx="2258">
                  <c:v>1281.912436719</c:v>
                </c:pt>
                <c:pt idx="2259">
                  <c:v>1282.3299404137</c:v>
                </c:pt>
                <c:pt idx="2260">
                  <c:v>1282.7474441084</c:v>
                </c:pt>
                <c:pt idx="2261">
                  <c:v>1283.1649478031</c:v>
                </c:pt>
                <c:pt idx="2262">
                  <c:v>1283.5824514978</c:v>
                </c:pt>
                <c:pt idx="2263">
                  <c:v>1283.99995519251</c:v>
                </c:pt>
                <c:pt idx="2264">
                  <c:v>1284.41745888721</c:v>
                </c:pt>
                <c:pt idx="2265">
                  <c:v>1284.83496258191</c:v>
                </c:pt>
                <c:pt idx="2266">
                  <c:v>1285.25246627661</c:v>
                </c:pt>
                <c:pt idx="2267">
                  <c:v>1285.66996997132</c:v>
                </c:pt>
                <c:pt idx="2268">
                  <c:v>1286.08747366602</c:v>
                </c:pt>
                <c:pt idx="2269">
                  <c:v>1286.50497736072</c:v>
                </c:pt>
                <c:pt idx="2270">
                  <c:v>1286.92248105542</c:v>
                </c:pt>
                <c:pt idx="2271">
                  <c:v>1287.33998475013</c:v>
                </c:pt>
                <c:pt idx="2272">
                  <c:v>1287.75748844483</c:v>
                </c:pt>
                <c:pt idx="2273">
                  <c:v>1288.17499213953</c:v>
                </c:pt>
                <c:pt idx="2274">
                  <c:v>1288.59249583423</c:v>
                </c:pt>
                <c:pt idx="2275">
                  <c:v>1289.00999952894</c:v>
                </c:pt>
                <c:pt idx="2276">
                  <c:v>1289.42750322364</c:v>
                </c:pt>
                <c:pt idx="2277">
                  <c:v>1289.84500691834</c:v>
                </c:pt>
                <c:pt idx="2278">
                  <c:v>1290.26251061304</c:v>
                </c:pt>
                <c:pt idx="2279">
                  <c:v>1290.68001430775</c:v>
                </c:pt>
                <c:pt idx="2280">
                  <c:v>1291.09751800245</c:v>
                </c:pt>
                <c:pt idx="2281">
                  <c:v>1291.51502169715</c:v>
                </c:pt>
                <c:pt idx="2282">
                  <c:v>1291.93252539185</c:v>
                </c:pt>
                <c:pt idx="2283">
                  <c:v>1292.35002908656</c:v>
                </c:pt>
                <c:pt idx="2284">
                  <c:v>1292.76753278126</c:v>
                </c:pt>
                <c:pt idx="2285">
                  <c:v>1293.18503647596</c:v>
                </c:pt>
                <c:pt idx="2286">
                  <c:v>1293.60254017066</c:v>
                </c:pt>
                <c:pt idx="2287">
                  <c:v>1294.02004386537</c:v>
                </c:pt>
                <c:pt idx="2288">
                  <c:v>1294.43754756007</c:v>
                </c:pt>
                <c:pt idx="2289">
                  <c:v>1294.85505125477</c:v>
                </c:pt>
                <c:pt idx="2290">
                  <c:v>1295.27255494947</c:v>
                </c:pt>
                <c:pt idx="2291">
                  <c:v>1295.69005864418</c:v>
                </c:pt>
                <c:pt idx="2292">
                  <c:v>1296.10756233888</c:v>
                </c:pt>
                <c:pt idx="2293">
                  <c:v>1296.52506603358</c:v>
                </c:pt>
                <c:pt idx="2294">
                  <c:v>1296.94256972828</c:v>
                </c:pt>
                <c:pt idx="2295">
                  <c:v>1297.36007342298</c:v>
                </c:pt>
                <c:pt idx="2296">
                  <c:v>1297.77757711769</c:v>
                </c:pt>
                <c:pt idx="2297">
                  <c:v>1298.19508081239</c:v>
                </c:pt>
                <c:pt idx="2298">
                  <c:v>1298.61258450709</c:v>
                </c:pt>
                <c:pt idx="2299">
                  <c:v>1299.03008820179</c:v>
                </c:pt>
                <c:pt idx="2300">
                  <c:v>1299.4475918965</c:v>
                </c:pt>
                <c:pt idx="2301">
                  <c:v>1299.8650955912</c:v>
                </c:pt>
                <c:pt idx="2302">
                  <c:v>1300.2825992859</c:v>
                </c:pt>
                <c:pt idx="2303">
                  <c:v>1300.7001029806</c:v>
                </c:pt>
                <c:pt idx="2304">
                  <c:v>1301.11760667531</c:v>
                </c:pt>
                <c:pt idx="2305">
                  <c:v>1301.53511037001</c:v>
                </c:pt>
                <c:pt idx="2306">
                  <c:v>1301.95261406471</c:v>
                </c:pt>
                <c:pt idx="2307">
                  <c:v>1302.37011775941</c:v>
                </c:pt>
                <c:pt idx="2308">
                  <c:v>1302.78762145412</c:v>
                </c:pt>
                <c:pt idx="2309">
                  <c:v>1303.20512514882</c:v>
                </c:pt>
                <c:pt idx="2310">
                  <c:v>1303.62262884352</c:v>
                </c:pt>
                <c:pt idx="2311">
                  <c:v>1304.04013253822</c:v>
                </c:pt>
                <c:pt idx="2312">
                  <c:v>1304.45763623293</c:v>
                </c:pt>
                <c:pt idx="2313">
                  <c:v>1304.87513992763</c:v>
                </c:pt>
                <c:pt idx="2314">
                  <c:v>1305.29264362233</c:v>
                </c:pt>
                <c:pt idx="2315">
                  <c:v>1305.71014731703</c:v>
                </c:pt>
                <c:pt idx="2316">
                  <c:v>1306.12765101174</c:v>
                </c:pt>
                <c:pt idx="2317">
                  <c:v>1306.54515470644</c:v>
                </c:pt>
                <c:pt idx="2318">
                  <c:v>1306.96265840114</c:v>
                </c:pt>
                <c:pt idx="2319">
                  <c:v>1307.38016209584</c:v>
                </c:pt>
                <c:pt idx="2320">
                  <c:v>1307.79766579055</c:v>
                </c:pt>
                <c:pt idx="2321">
                  <c:v>1308.21516948525</c:v>
                </c:pt>
                <c:pt idx="2322">
                  <c:v>1308.63267317995</c:v>
                </c:pt>
                <c:pt idx="2323">
                  <c:v>1309.05017687465</c:v>
                </c:pt>
                <c:pt idx="2324">
                  <c:v>1309.46768056935</c:v>
                </c:pt>
                <c:pt idx="2325">
                  <c:v>1309.88518426406</c:v>
                </c:pt>
                <c:pt idx="2326">
                  <c:v>1310.30268795876</c:v>
                </c:pt>
                <c:pt idx="2327">
                  <c:v>1310.72019165346</c:v>
                </c:pt>
                <c:pt idx="2328">
                  <c:v>1311.13769534816</c:v>
                </c:pt>
                <c:pt idx="2329">
                  <c:v>1311.55519904287</c:v>
                </c:pt>
                <c:pt idx="2330">
                  <c:v>1311.97270273757</c:v>
                </c:pt>
                <c:pt idx="2331">
                  <c:v>1312.39020643227</c:v>
                </c:pt>
                <c:pt idx="2332">
                  <c:v>1312.80771012697</c:v>
                </c:pt>
                <c:pt idx="2333">
                  <c:v>1313.22521382168</c:v>
                </c:pt>
                <c:pt idx="2334">
                  <c:v>1313.64271751638</c:v>
                </c:pt>
                <c:pt idx="2335">
                  <c:v>1314.06022121108</c:v>
                </c:pt>
                <c:pt idx="2336">
                  <c:v>1314.47772490578</c:v>
                </c:pt>
                <c:pt idx="2337">
                  <c:v>1314.89522860049</c:v>
                </c:pt>
                <c:pt idx="2338">
                  <c:v>1315.31273229519</c:v>
                </c:pt>
                <c:pt idx="2339">
                  <c:v>1315.73023598989</c:v>
                </c:pt>
                <c:pt idx="2340">
                  <c:v>1316.14773968459</c:v>
                </c:pt>
                <c:pt idx="2341">
                  <c:v>1316.5652433793</c:v>
                </c:pt>
                <c:pt idx="2342">
                  <c:v>1316.982747074</c:v>
                </c:pt>
                <c:pt idx="2343">
                  <c:v>1317.4002507687</c:v>
                </c:pt>
                <c:pt idx="2344">
                  <c:v>1317.8177544634</c:v>
                </c:pt>
                <c:pt idx="2345">
                  <c:v>1318.23525815811</c:v>
                </c:pt>
                <c:pt idx="2346">
                  <c:v>1318.65276185281</c:v>
                </c:pt>
                <c:pt idx="2347">
                  <c:v>1319.07026554751</c:v>
                </c:pt>
                <c:pt idx="2348">
                  <c:v>1319.48776924221</c:v>
                </c:pt>
                <c:pt idx="2349">
                  <c:v>1319.90527293692</c:v>
                </c:pt>
                <c:pt idx="2350">
                  <c:v>1320.32277663162</c:v>
                </c:pt>
                <c:pt idx="2351">
                  <c:v>1320.74028032632</c:v>
                </c:pt>
                <c:pt idx="2352">
                  <c:v>1321.15778402102</c:v>
                </c:pt>
                <c:pt idx="2353">
                  <c:v>1321.57528771573</c:v>
                </c:pt>
                <c:pt idx="2354">
                  <c:v>1321.99279141043</c:v>
                </c:pt>
                <c:pt idx="2355">
                  <c:v>1322.41029510513</c:v>
                </c:pt>
                <c:pt idx="2356">
                  <c:v>1322.82779879983</c:v>
                </c:pt>
                <c:pt idx="2357">
                  <c:v>1323.24530249453</c:v>
                </c:pt>
                <c:pt idx="2358">
                  <c:v>1323.66280618924</c:v>
                </c:pt>
                <c:pt idx="2359">
                  <c:v>1324.08030988394</c:v>
                </c:pt>
                <c:pt idx="2360">
                  <c:v>1324.49781357864</c:v>
                </c:pt>
                <c:pt idx="2361">
                  <c:v>1324.91531727334</c:v>
                </c:pt>
                <c:pt idx="2362">
                  <c:v>1325.33282096805</c:v>
                </c:pt>
                <c:pt idx="2363">
                  <c:v>1325.75032466275</c:v>
                </c:pt>
                <c:pt idx="2364">
                  <c:v>1326.16782835745</c:v>
                </c:pt>
                <c:pt idx="2365">
                  <c:v>1326.58533205215</c:v>
                </c:pt>
                <c:pt idx="2366">
                  <c:v>1327.00283574686</c:v>
                </c:pt>
                <c:pt idx="2367">
                  <c:v>1327.42033944156</c:v>
                </c:pt>
                <c:pt idx="2368">
                  <c:v>1327.83784313626</c:v>
                </c:pt>
                <c:pt idx="2369">
                  <c:v>1328.25534683096</c:v>
                </c:pt>
                <c:pt idx="2370">
                  <c:v>1328.67285052567</c:v>
                </c:pt>
                <c:pt idx="2371">
                  <c:v>1329.09035422037</c:v>
                </c:pt>
                <c:pt idx="2372">
                  <c:v>1329.50785791507</c:v>
                </c:pt>
                <c:pt idx="2373">
                  <c:v>1329.92536160977</c:v>
                </c:pt>
                <c:pt idx="2374">
                  <c:v>1330.34286530448</c:v>
                </c:pt>
                <c:pt idx="2375">
                  <c:v>1330.76036899918</c:v>
                </c:pt>
                <c:pt idx="2376">
                  <c:v>1331.17787269388</c:v>
                </c:pt>
                <c:pt idx="2377">
                  <c:v>1331.59537638858</c:v>
                </c:pt>
                <c:pt idx="2378">
                  <c:v>1332.01288008329</c:v>
                </c:pt>
                <c:pt idx="2379">
                  <c:v>1332.43038377799</c:v>
                </c:pt>
                <c:pt idx="2380">
                  <c:v>1332.84788747269</c:v>
                </c:pt>
                <c:pt idx="2381">
                  <c:v>1333.26539116739</c:v>
                </c:pt>
                <c:pt idx="2382">
                  <c:v>1333.6828948621</c:v>
                </c:pt>
                <c:pt idx="2383">
                  <c:v>1334.1003985568</c:v>
                </c:pt>
                <c:pt idx="2384">
                  <c:v>1334.5179022515</c:v>
                </c:pt>
                <c:pt idx="2385">
                  <c:v>1334.9354059462</c:v>
                </c:pt>
                <c:pt idx="2386">
                  <c:v>1335.3529096409</c:v>
                </c:pt>
                <c:pt idx="2387">
                  <c:v>1335.77041333561</c:v>
                </c:pt>
                <c:pt idx="2388">
                  <c:v>1336.18791703031</c:v>
                </c:pt>
                <c:pt idx="2389">
                  <c:v>1336.60542072501</c:v>
                </c:pt>
                <c:pt idx="2390">
                  <c:v>1337.02292441971</c:v>
                </c:pt>
                <c:pt idx="2391">
                  <c:v>1337.44042811442</c:v>
                </c:pt>
                <c:pt idx="2392">
                  <c:v>1337.85793180912</c:v>
                </c:pt>
                <c:pt idx="2393">
                  <c:v>1338.27543550382</c:v>
                </c:pt>
                <c:pt idx="2394">
                  <c:v>1338.69293919852</c:v>
                </c:pt>
                <c:pt idx="2395">
                  <c:v>1339.11044289323</c:v>
                </c:pt>
                <c:pt idx="2396">
                  <c:v>1339.52794658793</c:v>
                </c:pt>
                <c:pt idx="2397">
                  <c:v>1339.94545028263</c:v>
                </c:pt>
                <c:pt idx="2398">
                  <c:v>1340.36295397733</c:v>
                </c:pt>
                <c:pt idx="2399">
                  <c:v>1340.78045767204</c:v>
                </c:pt>
                <c:pt idx="2400">
                  <c:v>1341.19796136674</c:v>
                </c:pt>
                <c:pt idx="2401">
                  <c:v>1341.61546506144</c:v>
                </c:pt>
                <c:pt idx="2402">
                  <c:v>1342.03296875614</c:v>
                </c:pt>
                <c:pt idx="2403">
                  <c:v>1342.45047245085</c:v>
                </c:pt>
                <c:pt idx="2404">
                  <c:v>1342.86797614555</c:v>
                </c:pt>
                <c:pt idx="2405">
                  <c:v>1343.28547984025</c:v>
                </c:pt>
                <c:pt idx="2406">
                  <c:v>1343.70298353495</c:v>
                </c:pt>
                <c:pt idx="2407">
                  <c:v>1344.12048722966</c:v>
                </c:pt>
                <c:pt idx="2408">
                  <c:v>1344.53799092436</c:v>
                </c:pt>
                <c:pt idx="2409">
                  <c:v>1344.95549461906</c:v>
                </c:pt>
                <c:pt idx="2410">
                  <c:v>1345.37299831376</c:v>
                </c:pt>
                <c:pt idx="2411">
                  <c:v>1345.79050200847</c:v>
                </c:pt>
                <c:pt idx="2412">
                  <c:v>1346.20800570317</c:v>
                </c:pt>
                <c:pt idx="2413">
                  <c:v>1346.62550939787</c:v>
                </c:pt>
                <c:pt idx="2414">
                  <c:v>1347.04301309257</c:v>
                </c:pt>
                <c:pt idx="2415">
                  <c:v>1347.46051678727</c:v>
                </c:pt>
                <c:pt idx="2416">
                  <c:v>1347.87802048198</c:v>
                </c:pt>
                <c:pt idx="2417">
                  <c:v>1348.29552417668</c:v>
                </c:pt>
                <c:pt idx="2418">
                  <c:v>1348.71302787138</c:v>
                </c:pt>
                <c:pt idx="2419">
                  <c:v>1349.13053156608</c:v>
                </c:pt>
                <c:pt idx="2420">
                  <c:v>1349.54803526079</c:v>
                </c:pt>
                <c:pt idx="2421">
                  <c:v>1349.96553895549</c:v>
                </c:pt>
                <c:pt idx="2422">
                  <c:v>1350.38304265019</c:v>
                </c:pt>
                <c:pt idx="2423">
                  <c:v>1350.80054634489</c:v>
                </c:pt>
                <c:pt idx="2424">
                  <c:v>1351.2180500396</c:v>
                </c:pt>
                <c:pt idx="2425">
                  <c:v>1351.6355537343</c:v>
                </c:pt>
                <c:pt idx="2426">
                  <c:v>1352.053057429</c:v>
                </c:pt>
                <c:pt idx="2427">
                  <c:v>1352.4705611237</c:v>
                </c:pt>
                <c:pt idx="2428">
                  <c:v>1352.88806481841</c:v>
                </c:pt>
                <c:pt idx="2429">
                  <c:v>1353.30556851311</c:v>
                </c:pt>
                <c:pt idx="2430">
                  <c:v>1353.72307220781</c:v>
                </c:pt>
                <c:pt idx="2431">
                  <c:v>1354.14057590251</c:v>
                </c:pt>
                <c:pt idx="2432">
                  <c:v>1354.55807959722</c:v>
                </c:pt>
                <c:pt idx="2433">
                  <c:v>1354.97558329192</c:v>
                </c:pt>
                <c:pt idx="2434">
                  <c:v>1355.39308698662</c:v>
                </c:pt>
                <c:pt idx="2435">
                  <c:v>1355.81059068132</c:v>
                </c:pt>
                <c:pt idx="2436">
                  <c:v>1356.22809437603</c:v>
                </c:pt>
                <c:pt idx="2437">
                  <c:v>1356.64559807073</c:v>
                </c:pt>
                <c:pt idx="2438">
                  <c:v>1357.06310176543</c:v>
                </c:pt>
                <c:pt idx="2439">
                  <c:v>1357.48060546013</c:v>
                </c:pt>
                <c:pt idx="2440">
                  <c:v>1357.89810915484</c:v>
                </c:pt>
                <c:pt idx="2441">
                  <c:v>1358.31561284954</c:v>
                </c:pt>
                <c:pt idx="2442">
                  <c:v>1358.73311654424</c:v>
                </c:pt>
                <c:pt idx="2443">
                  <c:v>1359.15062023894</c:v>
                </c:pt>
                <c:pt idx="2444">
                  <c:v>1359.56812393365</c:v>
                </c:pt>
                <c:pt idx="2445">
                  <c:v>1359.98562762835</c:v>
                </c:pt>
                <c:pt idx="2446">
                  <c:v>1360.40313132305</c:v>
                </c:pt>
                <c:pt idx="2447">
                  <c:v>1360.82063501775</c:v>
                </c:pt>
                <c:pt idx="2448">
                  <c:v>1361.23813871245</c:v>
                </c:pt>
                <c:pt idx="2449">
                  <c:v>1361.65564240716</c:v>
                </c:pt>
                <c:pt idx="2450">
                  <c:v>1362.07314610186</c:v>
                </c:pt>
                <c:pt idx="2451">
                  <c:v>1362.49064979656</c:v>
                </c:pt>
                <c:pt idx="2452">
                  <c:v>1362.90815349126</c:v>
                </c:pt>
                <c:pt idx="2453">
                  <c:v>1363.32565718597</c:v>
                </c:pt>
                <c:pt idx="2454">
                  <c:v>1363.74316088067</c:v>
                </c:pt>
                <c:pt idx="2455">
                  <c:v>1364.16066457537</c:v>
                </c:pt>
                <c:pt idx="2456">
                  <c:v>1364.57816827007</c:v>
                </c:pt>
                <c:pt idx="2457">
                  <c:v>1364.99567196478</c:v>
                </c:pt>
                <c:pt idx="2458">
                  <c:v>1365.41317565948</c:v>
                </c:pt>
                <c:pt idx="2459">
                  <c:v>1365.83067935418</c:v>
                </c:pt>
                <c:pt idx="2460">
                  <c:v>1366.24818304888</c:v>
                </c:pt>
                <c:pt idx="2461">
                  <c:v>1366.66568674359</c:v>
                </c:pt>
                <c:pt idx="2462">
                  <c:v>1367.08319043829</c:v>
                </c:pt>
                <c:pt idx="2463">
                  <c:v>1367.50069413299</c:v>
                </c:pt>
                <c:pt idx="2464">
                  <c:v>1367.91819782769</c:v>
                </c:pt>
                <c:pt idx="2465">
                  <c:v>1368.3357015224</c:v>
                </c:pt>
                <c:pt idx="2466">
                  <c:v>1368.7532052171</c:v>
                </c:pt>
                <c:pt idx="2467">
                  <c:v>1369.1707089118</c:v>
                </c:pt>
                <c:pt idx="2468">
                  <c:v>1369.5882126065</c:v>
                </c:pt>
                <c:pt idx="2469">
                  <c:v>1370.00571630121</c:v>
                </c:pt>
                <c:pt idx="2470">
                  <c:v>1370.42321999591</c:v>
                </c:pt>
                <c:pt idx="2471">
                  <c:v>1370.84072369061</c:v>
                </c:pt>
                <c:pt idx="2472">
                  <c:v>1371.25822738531</c:v>
                </c:pt>
                <c:pt idx="2473">
                  <c:v>1371.67573108002</c:v>
                </c:pt>
                <c:pt idx="2474">
                  <c:v>1372.09323477472</c:v>
                </c:pt>
                <c:pt idx="2475">
                  <c:v>1372.51073846942</c:v>
                </c:pt>
                <c:pt idx="2476">
                  <c:v>1372.92824216412</c:v>
                </c:pt>
                <c:pt idx="2477">
                  <c:v>1373.34574585882</c:v>
                </c:pt>
                <c:pt idx="2478">
                  <c:v>1373.76324955353</c:v>
                </c:pt>
                <c:pt idx="2479">
                  <c:v>1374.18075324823</c:v>
                </c:pt>
                <c:pt idx="2480">
                  <c:v>1374.59825694293</c:v>
                </c:pt>
                <c:pt idx="2481">
                  <c:v>1375.01576063763</c:v>
                </c:pt>
                <c:pt idx="2482">
                  <c:v>1375.43326433234</c:v>
                </c:pt>
                <c:pt idx="2483">
                  <c:v>1375.85076802704</c:v>
                </c:pt>
                <c:pt idx="2484">
                  <c:v>1376.26827172174</c:v>
                </c:pt>
                <c:pt idx="2485">
                  <c:v>1376.68577541644</c:v>
                </c:pt>
                <c:pt idx="2486">
                  <c:v>1377.10327911115</c:v>
                </c:pt>
                <c:pt idx="2487">
                  <c:v>1377.52078280585</c:v>
                </c:pt>
                <c:pt idx="2488">
                  <c:v>1377.93828650055</c:v>
                </c:pt>
                <c:pt idx="2489">
                  <c:v>1378.35579019525</c:v>
                </c:pt>
                <c:pt idx="2490">
                  <c:v>1378.77329388996</c:v>
                </c:pt>
                <c:pt idx="2491">
                  <c:v>1379.19079758466</c:v>
                </c:pt>
                <c:pt idx="2492">
                  <c:v>1379.60830127936</c:v>
                </c:pt>
                <c:pt idx="2493">
                  <c:v>1380.02580497406</c:v>
                </c:pt>
                <c:pt idx="2494">
                  <c:v>1380.44330866877</c:v>
                </c:pt>
                <c:pt idx="2495">
                  <c:v>1380.86081236347</c:v>
                </c:pt>
                <c:pt idx="2496">
                  <c:v>1381.27831605817</c:v>
                </c:pt>
                <c:pt idx="2497">
                  <c:v>1381.69581975287</c:v>
                </c:pt>
                <c:pt idx="2498">
                  <c:v>1382.11332344758</c:v>
                </c:pt>
                <c:pt idx="2499">
                  <c:v>1382.53082714228</c:v>
                </c:pt>
                <c:pt idx="2500">
                  <c:v>1382.94833083698</c:v>
                </c:pt>
                <c:pt idx="2501">
                  <c:v>1383.36583453168</c:v>
                </c:pt>
                <c:pt idx="2502">
                  <c:v>1383.78333822639</c:v>
                </c:pt>
                <c:pt idx="2503">
                  <c:v>1384.20084192109</c:v>
                </c:pt>
                <c:pt idx="2504">
                  <c:v>1384.61834561579</c:v>
                </c:pt>
                <c:pt idx="2505">
                  <c:v>1385.03584931049</c:v>
                </c:pt>
                <c:pt idx="2506">
                  <c:v>1385.4533530052</c:v>
                </c:pt>
                <c:pt idx="2507">
                  <c:v>1385.8708566999</c:v>
                </c:pt>
                <c:pt idx="2508">
                  <c:v>1386.2883603946</c:v>
                </c:pt>
                <c:pt idx="2509">
                  <c:v>1386.7058640893</c:v>
                </c:pt>
                <c:pt idx="2510">
                  <c:v>1387.123367784</c:v>
                </c:pt>
                <c:pt idx="2511">
                  <c:v>1387.54087147871</c:v>
                </c:pt>
                <c:pt idx="2512">
                  <c:v>1387.95837517341</c:v>
                </c:pt>
                <c:pt idx="2513">
                  <c:v>1388.37587886811</c:v>
                </c:pt>
                <c:pt idx="2514">
                  <c:v>1388.79338256281</c:v>
                </c:pt>
                <c:pt idx="2515">
                  <c:v>1389.21088625752</c:v>
                </c:pt>
                <c:pt idx="2516">
                  <c:v>1389.62838995222</c:v>
                </c:pt>
                <c:pt idx="2517">
                  <c:v>1390.04589364692</c:v>
                </c:pt>
                <c:pt idx="2518">
                  <c:v>1390.46339734162</c:v>
                </c:pt>
                <c:pt idx="2519">
                  <c:v>1390.88090103633</c:v>
                </c:pt>
                <c:pt idx="2520">
                  <c:v>1391.29840473103</c:v>
                </c:pt>
                <c:pt idx="2521">
                  <c:v>1391.71590842573</c:v>
                </c:pt>
                <c:pt idx="2522">
                  <c:v>1392.13341212043</c:v>
                </c:pt>
                <c:pt idx="2523">
                  <c:v>1392.55091581514</c:v>
                </c:pt>
                <c:pt idx="2524">
                  <c:v>1392.96841950984</c:v>
                </c:pt>
                <c:pt idx="2525">
                  <c:v>1393.38592320454</c:v>
                </c:pt>
                <c:pt idx="2526">
                  <c:v>1393.80342689924</c:v>
                </c:pt>
                <c:pt idx="2527">
                  <c:v>1394.22093059395</c:v>
                </c:pt>
                <c:pt idx="2528">
                  <c:v>1394.63843428865</c:v>
                </c:pt>
                <c:pt idx="2529">
                  <c:v>1395.05593798335</c:v>
                </c:pt>
                <c:pt idx="2530">
                  <c:v>1395.47344167805</c:v>
                </c:pt>
                <c:pt idx="2531">
                  <c:v>1395.89094537276</c:v>
                </c:pt>
                <c:pt idx="2532">
                  <c:v>1396.30844906746</c:v>
                </c:pt>
                <c:pt idx="2533">
                  <c:v>1396.72595276216</c:v>
                </c:pt>
                <c:pt idx="2534">
                  <c:v>1397.14345645686</c:v>
                </c:pt>
                <c:pt idx="2535">
                  <c:v>1397.56096015157</c:v>
                </c:pt>
                <c:pt idx="2536">
                  <c:v>1397.97846384627</c:v>
                </c:pt>
                <c:pt idx="2537">
                  <c:v>1398.39596754097</c:v>
                </c:pt>
                <c:pt idx="2538">
                  <c:v>1398.81347123567</c:v>
                </c:pt>
                <c:pt idx="2539">
                  <c:v>1399.23097493037</c:v>
                </c:pt>
                <c:pt idx="2540">
                  <c:v>1399.64847862508</c:v>
                </c:pt>
                <c:pt idx="2541">
                  <c:v>1400.06598231978</c:v>
                </c:pt>
                <c:pt idx="2542">
                  <c:v>1400.48348601448</c:v>
                </c:pt>
                <c:pt idx="2543">
                  <c:v>1400.90098970918</c:v>
                </c:pt>
                <c:pt idx="2544">
                  <c:v>1401.31849340389</c:v>
                </c:pt>
                <c:pt idx="2545">
                  <c:v>1401.73599709859</c:v>
                </c:pt>
                <c:pt idx="2546">
                  <c:v>1402.15350079329</c:v>
                </c:pt>
                <c:pt idx="2547">
                  <c:v>1402.57100448799</c:v>
                </c:pt>
                <c:pt idx="2548">
                  <c:v>1402.9885081827</c:v>
                </c:pt>
                <c:pt idx="2549">
                  <c:v>1403.4060118774</c:v>
                </c:pt>
                <c:pt idx="2550">
                  <c:v>1403.8235155721</c:v>
                </c:pt>
                <c:pt idx="2551">
                  <c:v>1404.2410192668</c:v>
                </c:pt>
                <c:pt idx="2552">
                  <c:v>1404.65852296151</c:v>
                </c:pt>
                <c:pt idx="2553">
                  <c:v>1405.07602665621</c:v>
                </c:pt>
                <c:pt idx="2554">
                  <c:v>1405.49353035091</c:v>
                </c:pt>
                <c:pt idx="2555">
                  <c:v>1405.91103404561</c:v>
                </c:pt>
                <c:pt idx="2556">
                  <c:v>1406.32853774032</c:v>
                </c:pt>
                <c:pt idx="2557">
                  <c:v>1406.74604143502</c:v>
                </c:pt>
                <c:pt idx="2558">
                  <c:v>1407.16354512972</c:v>
                </c:pt>
                <c:pt idx="2559">
                  <c:v>1407.58104882442</c:v>
                </c:pt>
                <c:pt idx="2560">
                  <c:v>1407.99855251913</c:v>
                </c:pt>
                <c:pt idx="2561">
                  <c:v>1408.41605621383</c:v>
                </c:pt>
                <c:pt idx="2562">
                  <c:v>1408.83355990853</c:v>
                </c:pt>
                <c:pt idx="2563">
                  <c:v>1409.25106360323</c:v>
                </c:pt>
                <c:pt idx="2564">
                  <c:v>1409.66856729794</c:v>
                </c:pt>
                <c:pt idx="2565">
                  <c:v>1410.08607099264</c:v>
                </c:pt>
                <c:pt idx="2566">
                  <c:v>1410.50357468734</c:v>
                </c:pt>
                <c:pt idx="2567">
                  <c:v>1410.92107838204</c:v>
                </c:pt>
                <c:pt idx="2568">
                  <c:v>1411.33858207674</c:v>
                </c:pt>
                <c:pt idx="2569">
                  <c:v>1411.75608577145</c:v>
                </c:pt>
                <c:pt idx="2570">
                  <c:v>1412.17358946615</c:v>
                </c:pt>
                <c:pt idx="2571">
                  <c:v>1412.59109316085</c:v>
                </c:pt>
                <c:pt idx="2572">
                  <c:v>1413.00859685555</c:v>
                </c:pt>
                <c:pt idx="2573">
                  <c:v>1413.42610055026</c:v>
                </c:pt>
                <c:pt idx="2574">
                  <c:v>1413.84360424496</c:v>
                </c:pt>
                <c:pt idx="2575">
                  <c:v>1414.26110793966</c:v>
                </c:pt>
                <c:pt idx="2576">
                  <c:v>1414.67861163436</c:v>
                </c:pt>
                <c:pt idx="2577">
                  <c:v>1415.09611532907</c:v>
                </c:pt>
                <c:pt idx="2578">
                  <c:v>1415.51361902377</c:v>
                </c:pt>
                <c:pt idx="2579">
                  <c:v>1415.93112271847</c:v>
                </c:pt>
                <c:pt idx="2580">
                  <c:v>1416.34862641317</c:v>
                </c:pt>
                <c:pt idx="2581">
                  <c:v>1416.76613010788</c:v>
                </c:pt>
                <c:pt idx="2582">
                  <c:v>1417.18363380258</c:v>
                </c:pt>
                <c:pt idx="2583">
                  <c:v>1417.60113749728</c:v>
                </c:pt>
                <c:pt idx="2584">
                  <c:v>1418.01864119198</c:v>
                </c:pt>
                <c:pt idx="2585">
                  <c:v>1418.43614488669</c:v>
                </c:pt>
                <c:pt idx="2586">
                  <c:v>1418.85364858139</c:v>
                </c:pt>
                <c:pt idx="2587">
                  <c:v>1419.27115227609</c:v>
                </c:pt>
                <c:pt idx="2588">
                  <c:v>1419.68865597079</c:v>
                </c:pt>
                <c:pt idx="2589">
                  <c:v>1420.1061596655</c:v>
                </c:pt>
                <c:pt idx="2590">
                  <c:v>1420.5236633602</c:v>
                </c:pt>
                <c:pt idx="2591">
                  <c:v>1420.9411670549</c:v>
                </c:pt>
                <c:pt idx="2592">
                  <c:v>1421.3586707496</c:v>
                </c:pt>
                <c:pt idx="2593">
                  <c:v>1421.77617444431</c:v>
                </c:pt>
                <c:pt idx="2594">
                  <c:v>1422.19367813901</c:v>
                </c:pt>
                <c:pt idx="2595">
                  <c:v>1422.61118183371</c:v>
                </c:pt>
                <c:pt idx="2596">
                  <c:v>1423.02868552841</c:v>
                </c:pt>
                <c:pt idx="2597">
                  <c:v>1423.44618922312</c:v>
                </c:pt>
                <c:pt idx="2598">
                  <c:v>1423.86369291782</c:v>
                </c:pt>
                <c:pt idx="2599">
                  <c:v>1424.28119661252</c:v>
                </c:pt>
                <c:pt idx="2600">
                  <c:v>1424.69870030722</c:v>
                </c:pt>
                <c:pt idx="2601">
                  <c:v>1425.11620400192</c:v>
                </c:pt>
                <c:pt idx="2602">
                  <c:v>1425.53370769663</c:v>
                </c:pt>
                <c:pt idx="2603">
                  <c:v>1425.95121139133</c:v>
                </c:pt>
                <c:pt idx="2604">
                  <c:v>1426.36871508603</c:v>
                </c:pt>
                <c:pt idx="2605">
                  <c:v>1426.78621878073</c:v>
                </c:pt>
                <c:pt idx="2606">
                  <c:v>1427.20372247544</c:v>
                </c:pt>
                <c:pt idx="2607">
                  <c:v>1427.62122617014</c:v>
                </c:pt>
                <c:pt idx="2608">
                  <c:v>1428.03872986484</c:v>
                </c:pt>
                <c:pt idx="2609">
                  <c:v>1428.45623355954</c:v>
                </c:pt>
                <c:pt idx="2610">
                  <c:v>1428.87373725425</c:v>
                </c:pt>
                <c:pt idx="2611">
                  <c:v>1429.29124094895</c:v>
                </c:pt>
                <c:pt idx="2612">
                  <c:v>1429.70874464365</c:v>
                </c:pt>
                <c:pt idx="2613">
                  <c:v>1430.12624833835</c:v>
                </c:pt>
                <c:pt idx="2614">
                  <c:v>1430.54375203306</c:v>
                </c:pt>
                <c:pt idx="2615">
                  <c:v>1430.96125572776</c:v>
                </c:pt>
                <c:pt idx="2616">
                  <c:v>1431.37875942246</c:v>
                </c:pt>
                <c:pt idx="2617">
                  <c:v>1431.79626311716</c:v>
                </c:pt>
                <c:pt idx="2618">
                  <c:v>1432.21376681187</c:v>
                </c:pt>
                <c:pt idx="2619">
                  <c:v>1432.63127050657</c:v>
                </c:pt>
                <c:pt idx="2620">
                  <c:v>1433.04877420127</c:v>
                </c:pt>
                <c:pt idx="2621">
                  <c:v>1433.46627789597</c:v>
                </c:pt>
                <c:pt idx="2622">
                  <c:v>1433.88378159068</c:v>
                </c:pt>
                <c:pt idx="2623">
                  <c:v>1434.30128528538</c:v>
                </c:pt>
                <c:pt idx="2624">
                  <c:v>1434.71878898008</c:v>
                </c:pt>
                <c:pt idx="2625">
                  <c:v>1435.13629267478</c:v>
                </c:pt>
                <c:pt idx="2626">
                  <c:v>1435.55379636949</c:v>
                </c:pt>
                <c:pt idx="2627">
                  <c:v>1435.97130006419</c:v>
                </c:pt>
                <c:pt idx="2628">
                  <c:v>1436.38880375889</c:v>
                </c:pt>
                <c:pt idx="2629">
                  <c:v>1436.80630745359</c:v>
                </c:pt>
                <c:pt idx="2630">
                  <c:v>1437.22381114829</c:v>
                </c:pt>
                <c:pt idx="2631">
                  <c:v>1437.641314843</c:v>
                </c:pt>
                <c:pt idx="2632">
                  <c:v>1438.0588185377</c:v>
                </c:pt>
                <c:pt idx="2633">
                  <c:v>1438.4763222324</c:v>
                </c:pt>
                <c:pt idx="2634">
                  <c:v>1438.8938259271</c:v>
                </c:pt>
                <c:pt idx="2635">
                  <c:v>1439.31132962181</c:v>
                </c:pt>
                <c:pt idx="2636">
                  <c:v>1439.72883331651</c:v>
                </c:pt>
                <c:pt idx="2637">
                  <c:v>1440.14633701121</c:v>
                </c:pt>
                <c:pt idx="2638">
                  <c:v>1440.56384070591</c:v>
                </c:pt>
                <c:pt idx="2639">
                  <c:v>1440.98134440062</c:v>
                </c:pt>
                <c:pt idx="2640">
                  <c:v>1441.39884809532</c:v>
                </c:pt>
                <c:pt idx="2641">
                  <c:v>1441.81635179002</c:v>
                </c:pt>
                <c:pt idx="2642">
                  <c:v>1442.23385548472</c:v>
                </c:pt>
                <c:pt idx="2643">
                  <c:v>1442.65135917943</c:v>
                </c:pt>
                <c:pt idx="2644">
                  <c:v>1443.06886287413</c:v>
                </c:pt>
                <c:pt idx="2645">
                  <c:v>1443.48636656883</c:v>
                </c:pt>
                <c:pt idx="2646">
                  <c:v>1443.90387026353</c:v>
                </c:pt>
                <c:pt idx="2647">
                  <c:v>1444.32137395824</c:v>
                </c:pt>
                <c:pt idx="2648">
                  <c:v>1444.73887765294</c:v>
                </c:pt>
                <c:pt idx="2649">
                  <c:v>1445.15638134764</c:v>
                </c:pt>
                <c:pt idx="2650">
                  <c:v>1445.57388504234</c:v>
                </c:pt>
                <c:pt idx="2651">
                  <c:v>1445.99138873705</c:v>
                </c:pt>
                <c:pt idx="2652">
                  <c:v>1446.40889243175</c:v>
                </c:pt>
                <c:pt idx="2653">
                  <c:v>1446.82639612645</c:v>
                </c:pt>
                <c:pt idx="2654">
                  <c:v>1447.24389982115</c:v>
                </c:pt>
                <c:pt idx="2655">
                  <c:v>1447.66140351586</c:v>
                </c:pt>
                <c:pt idx="2656">
                  <c:v>1448.07890721056</c:v>
                </c:pt>
                <c:pt idx="2657">
                  <c:v>1448.49641090526</c:v>
                </c:pt>
                <c:pt idx="2658">
                  <c:v>1448.91391459996</c:v>
                </c:pt>
                <c:pt idx="2659">
                  <c:v>1449.33141829467</c:v>
                </c:pt>
                <c:pt idx="2660">
                  <c:v>1449.74892198937</c:v>
                </c:pt>
                <c:pt idx="2661">
                  <c:v>1450.16642568407</c:v>
                </c:pt>
                <c:pt idx="2662">
                  <c:v>1450.58392937877</c:v>
                </c:pt>
                <c:pt idx="2663">
                  <c:v>1451.00143307347</c:v>
                </c:pt>
                <c:pt idx="2664">
                  <c:v>1451.41893676818</c:v>
                </c:pt>
                <c:pt idx="2665">
                  <c:v>1451.83644046288</c:v>
                </c:pt>
                <c:pt idx="2666">
                  <c:v>1452.25394415758</c:v>
                </c:pt>
                <c:pt idx="2667">
                  <c:v>1452.67144785228</c:v>
                </c:pt>
                <c:pt idx="2668">
                  <c:v>1453.08895154699</c:v>
                </c:pt>
                <c:pt idx="2669">
                  <c:v>1453.50645524169</c:v>
                </c:pt>
                <c:pt idx="2670">
                  <c:v>1453.92395893639</c:v>
                </c:pt>
                <c:pt idx="2671">
                  <c:v>1454.34146263109</c:v>
                </c:pt>
                <c:pt idx="2672">
                  <c:v>1454.7589663258</c:v>
                </c:pt>
                <c:pt idx="2673">
                  <c:v>1455.1764700205</c:v>
                </c:pt>
                <c:pt idx="2674">
                  <c:v>1455.5939737152</c:v>
                </c:pt>
                <c:pt idx="2675">
                  <c:v>1456.0114774099</c:v>
                </c:pt>
                <c:pt idx="2676">
                  <c:v>1456.42898110461</c:v>
                </c:pt>
                <c:pt idx="2677">
                  <c:v>1456.84648479931</c:v>
                </c:pt>
                <c:pt idx="2678">
                  <c:v>1457.26398849401</c:v>
                </c:pt>
                <c:pt idx="2679">
                  <c:v>1457.68149218871</c:v>
                </c:pt>
                <c:pt idx="2680">
                  <c:v>1458.09899588342</c:v>
                </c:pt>
                <c:pt idx="2681">
                  <c:v>1458.51649957812</c:v>
                </c:pt>
                <c:pt idx="2682">
                  <c:v>1458.93400327282</c:v>
                </c:pt>
                <c:pt idx="2683">
                  <c:v>1459.35150696752</c:v>
                </c:pt>
                <c:pt idx="2684">
                  <c:v>1459.76901066223</c:v>
                </c:pt>
                <c:pt idx="2685">
                  <c:v>1460.18651435693</c:v>
                </c:pt>
                <c:pt idx="2686">
                  <c:v>1460.60401805163</c:v>
                </c:pt>
                <c:pt idx="2687">
                  <c:v>1461.02152174633</c:v>
                </c:pt>
                <c:pt idx="2688">
                  <c:v>1461.43902544104</c:v>
                </c:pt>
                <c:pt idx="2689">
                  <c:v>1461.85652913574</c:v>
                </c:pt>
                <c:pt idx="2690">
                  <c:v>1462.27403283044</c:v>
                </c:pt>
                <c:pt idx="2691">
                  <c:v>1462.69153652514</c:v>
                </c:pt>
                <c:pt idx="2692">
                  <c:v>1463.10904021984</c:v>
                </c:pt>
                <c:pt idx="2693">
                  <c:v>1463.52654391455</c:v>
                </c:pt>
                <c:pt idx="2694">
                  <c:v>1463.94404760925</c:v>
                </c:pt>
                <c:pt idx="2695">
                  <c:v>1464.36155130395</c:v>
                </c:pt>
                <c:pt idx="2696">
                  <c:v>1464.77905499865</c:v>
                </c:pt>
                <c:pt idx="2697">
                  <c:v>1465.19655869336</c:v>
                </c:pt>
                <c:pt idx="2698">
                  <c:v>1465.61406238806</c:v>
                </c:pt>
                <c:pt idx="2699">
                  <c:v>1466.03156608276</c:v>
                </c:pt>
                <c:pt idx="2700">
                  <c:v>1466.44906977746</c:v>
                </c:pt>
                <c:pt idx="2701">
                  <c:v>1466.86657347217</c:v>
                </c:pt>
                <c:pt idx="2702">
                  <c:v>1467.28407716687</c:v>
                </c:pt>
                <c:pt idx="2703">
                  <c:v>1467.70158086157</c:v>
                </c:pt>
                <c:pt idx="2704">
                  <c:v>1468.11908455627</c:v>
                </c:pt>
                <c:pt idx="2705">
                  <c:v>1468.53658825098</c:v>
                </c:pt>
                <c:pt idx="2706">
                  <c:v>1468.95409194568</c:v>
                </c:pt>
                <c:pt idx="2707">
                  <c:v>1469.37159564038</c:v>
                </c:pt>
                <c:pt idx="2708">
                  <c:v>1469.78909933508</c:v>
                </c:pt>
                <c:pt idx="2709">
                  <c:v>1470.20660302979</c:v>
                </c:pt>
                <c:pt idx="2710">
                  <c:v>1470.62410672449</c:v>
                </c:pt>
                <c:pt idx="2711">
                  <c:v>1471.04161041919</c:v>
                </c:pt>
                <c:pt idx="2712">
                  <c:v>1471.45911411389</c:v>
                </c:pt>
                <c:pt idx="2713">
                  <c:v>1471.8766178086</c:v>
                </c:pt>
                <c:pt idx="2714">
                  <c:v>1472.2941215033</c:v>
                </c:pt>
                <c:pt idx="2715">
                  <c:v>1472.711625198</c:v>
                </c:pt>
                <c:pt idx="2716">
                  <c:v>1473.1291288927</c:v>
                </c:pt>
                <c:pt idx="2717">
                  <c:v>1473.54663258741</c:v>
                </c:pt>
                <c:pt idx="2718">
                  <c:v>1473.96413628211</c:v>
                </c:pt>
                <c:pt idx="2719">
                  <c:v>1474.38163997681</c:v>
                </c:pt>
                <c:pt idx="2720">
                  <c:v>1474.79914367151</c:v>
                </c:pt>
                <c:pt idx="2721">
                  <c:v>1475.21664736621</c:v>
                </c:pt>
                <c:pt idx="2722">
                  <c:v>1475.63415106092</c:v>
                </c:pt>
                <c:pt idx="2723">
                  <c:v>1476.05165475562</c:v>
                </c:pt>
                <c:pt idx="2724">
                  <c:v>1476.46915845032</c:v>
                </c:pt>
                <c:pt idx="2725">
                  <c:v>1476.88666214502</c:v>
                </c:pt>
                <c:pt idx="2726">
                  <c:v>1477.30416583973</c:v>
                </c:pt>
                <c:pt idx="2727">
                  <c:v>1477.72166953443</c:v>
                </c:pt>
                <c:pt idx="2728">
                  <c:v>1478.13917322913</c:v>
                </c:pt>
                <c:pt idx="2729">
                  <c:v>1478.55667692383</c:v>
                </c:pt>
                <c:pt idx="2730">
                  <c:v>1478.97418061854</c:v>
                </c:pt>
                <c:pt idx="2731">
                  <c:v>1479.39168431324</c:v>
                </c:pt>
                <c:pt idx="2732">
                  <c:v>1479.80918800794</c:v>
                </c:pt>
                <c:pt idx="2733">
                  <c:v>1480.22669170264</c:v>
                </c:pt>
                <c:pt idx="2734">
                  <c:v>1480.64419539735</c:v>
                </c:pt>
                <c:pt idx="2735">
                  <c:v>1481.06169909205</c:v>
                </c:pt>
                <c:pt idx="2736">
                  <c:v>1481.47920278675</c:v>
                </c:pt>
                <c:pt idx="2737">
                  <c:v>1481.89670648145</c:v>
                </c:pt>
                <c:pt idx="2738">
                  <c:v>1482.31421017616</c:v>
                </c:pt>
                <c:pt idx="2739">
                  <c:v>1482.73171387086</c:v>
                </c:pt>
                <c:pt idx="2740">
                  <c:v>1483.14921756556</c:v>
                </c:pt>
                <c:pt idx="2741">
                  <c:v>1483.56672126026</c:v>
                </c:pt>
                <c:pt idx="2742">
                  <c:v>1483.98422495497</c:v>
                </c:pt>
                <c:pt idx="2743">
                  <c:v>1484.40172864967</c:v>
                </c:pt>
                <c:pt idx="2744">
                  <c:v>1484.81923234437</c:v>
                </c:pt>
                <c:pt idx="2745">
                  <c:v>1485.23673603907</c:v>
                </c:pt>
                <c:pt idx="2746">
                  <c:v>1485.65423973378</c:v>
                </c:pt>
                <c:pt idx="2747">
                  <c:v>1486.07174342848</c:v>
                </c:pt>
                <c:pt idx="2748">
                  <c:v>1486.48924712318</c:v>
                </c:pt>
                <c:pt idx="2749">
                  <c:v>1486.90675081788</c:v>
                </c:pt>
                <c:pt idx="2750">
                  <c:v>1487.32425451259</c:v>
                </c:pt>
                <c:pt idx="2751">
                  <c:v>1487.74175820729</c:v>
                </c:pt>
                <c:pt idx="2752">
                  <c:v>1488.15926190199</c:v>
                </c:pt>
                <c:pt idx="2753">
                  <c:v>1488.57676559669</c:v>
                </c:pt>
                <c:pt idx="2754">
                  <c:v>1488.99426929139</c:v>
                </c:pt>
                <c:pt idx="2755">
                  <c:v>1489.4117729861</c:v>
                </c:pt>
                <c:pt idx="2756">
                  <c:v>1489.8292766808</c:v>
                </c:pt>
                <c:pt idx="2757">
                  <c:v>1490.2467803755</c:v>
                </c:pt>
                <c:pt idx="2758">
                  <c:v>1490.6642840702</c:v>
                </c:pt>
                <c:pt idx="2759">
                  <c:v>1491.08178776491</c:v>
                </c:pt>
                <c:pt idx="2760">
                  <c:v>1491.49929145961</c:v>
                </c:pt>
                <c:pt idx="2761">
                  <c:v>1491.91679515431</c:v>
                </c:pt>
                <c:pt idx="2762">
                  <c:v>1492.33429884901</c:v>
                </c:pt>
                <c:pt idx="2763">
                  <c:v>1492.75180254372</c:v>
                </c:pt>
                <c:pt idx="2764">
                  <c:v>1493.16930623842</c:v>
                </c:pt>
                <c:pt idx="2765">
                  <c:v>1493.58680993312</c:v>
                </c:pt>
                <c:pt idx="2766">
                  <c:v>1494.00431362782</c:v>
                </c:pt>
                <c:pt idx="2767">
                  <c:v>1494.42181732253</c:v>
                </c:pt>
                <c:pt idx="2768">
                  <c:v>1494.83932101723</c:v>
                </c:pt>
                <c:pt idx="2769">
                  <c:v>1495.25682471193</c:v>
                </c:pt>
                <c:pt idx="2770">
                  <c:v>1495.67432840663</c:v>
                </c:pt>
                <c:pt idx="2771">
                  <c:v>1496.09183210134</c:v>
                </c:pt>
                <c:pt idx="2772">
                  <c:v>1496.50933579604</c:v>
                </c:pt>
                <c:pt idx="2773">
                  <c:v>1496.92683949074</c:v>
                </c:pt>
                <c:pt idx="2774">
                  <c:v>1497.34434318544</c:v>
                </c:pt>
                <c:pt idx="2775">
                  <c:v>1497.76184688015</c:v>
                </c:pt>
                <c:pt idx="2776">
                  <c:v>1498.17935057485</c:v>
                </c:pt>
                <c:pt idx="2777">
                  <c:v>1498.59685426955</c:v>
                </c:pt>
                <c:pt idx="2778">
                  <c:v>1499.01435796425</c:v>
                </c:pt>
                <c:pt idx="2779">
                  <c:v>1499.43186165896</c:v>
                </c:pt>
                <c:pt idx="2780">
                  <c:v>1499.84936535366</c:v>
                </c:pt>
                <c:pt idx="2781">
                  <c:v>1500.26686904836</c:v>
                </c:pt>
                <c:pt idx="2782">
                  <c:v>1500.68437274306</c:v>
                </c:pt>
                <c:pt idx="2783">
                  <c:v>1501.10187643776</c:v>
                </c:pt>
                <c:pt idx="2784">
                  <c:v>1501.51938013247</c:v>
                </c:pt>
                <c:pt idx="2785">
                  <c:v>1501.93688382717</c:v>
                </c:pt>
                <c:pt idx="2786">
                  <c:v>1502.35438752187</c:v>
                </c:pt>
                <c:pt idx="2787">
                  <c:v>1502.77189121657</c:v>
                </c:pt>
                <c:pt idx="2788">
                  <c:v>1503.18939491128</c:v>
                </c:pt>
                <c:pt idx="2789">
                  <c:v>1503.60689860598</c:v>
                </c:pt>
                <c:pt idx="2790">
                  <c:v>1504.02440230068</c:v>
                </c:pt>
                <c:pt idx="2791">
                  <c:v>1504.44190599538</c:v>
                </c:pt>
                <c:pt idx="2792">
                  <c:v>1504.85940969009</c:v>
                </c:pt>
                <c:pt idx="2793">
                  <c:v>1505.27691338479</c:v>
                </c:pt>
                <c:pt idx="2794">
                  <c:v>1505.69441707949</c:v>
                </c:pt>
                <c:pt idx="2795">
                  <c:v>1506.11192077419</c:v>
                </c:pt>
                <c:pt idx="2796">
                  <c:v>1506.5294244689</c:v>
                </c:pt>
                <c:pt idx="2797">
                  <c:v>1506.9469281636</c:v>
                </c:pt>
                <c:pt idx="2798">
                  <c:v>1507.3644318583</c:v>
                </c:pt>
                <c:pt idx="2799">
                  <c:v>1507.781935553</c:v>
                </c:pt>
                <c:pt idx="2800">
                  <c:v>1508.19943924771</c:v>
                </c:pt>
                <c:pt idx="2801">
                  <c:v>1508.61694294241</c:v>
                </c:pt>
                <c:pt idx="2802">
                  <c:v>1509.03444663711</c:v>
                </c:pt>
                <c:pt idx="2803">
                  <c:v>1509.45195033181</c:v>
                </c:pt>
                <c:pt idx="2804">
                  <c:v>1509.86945402652</c:v>
                </c:pt>
                <c:pt idx="2805">
                  <c:v>1510.28695772122</c:v>
                </c:pt>
                <c:pt idx="2806">
                  <c:v>1510.70446141592</c:v>
                </c:pt>
                <c:pt idx="2807">
                  <c:v>1511.12196511062</c:v>
                </c:pt>
                <c:pt idx="2808">
                  <c:v>1511.53946880533</c:v>
                </c:pt>
                <c:pt idx="2809">
                  <c:v>1511.95697250003</c:v>
                </c:pt>
                <c:pt idx="2810">
                  <c:v>1512.37447619473</c:v>
                </c:pt>
                <c:pt idx="2811">
                  <c:v>1512.79197988943</c:v>
                </c:pt>
                <c:pt idx="2812">
                  <c:v>1513.20948358414</c:v>
                </c:pt>
                <c:pt idx="2813">
                  <c:v>1513.62698727884</c:v>
                </c:pt>
                <c:pt idx="2814">
                  <c:v>1514.04449097354</c:v>
                </c:pt>
                <c:pt idx="2815">
                  <c:v>1514.46199466824</c:v>
                </c:pt>
                <c:pt idx="2816">
                  <c:v>1514.87949836294</c:v>
                </c:pt>
                <c:pt idx="2817">
                  <c:v>1515.29700205765</c:v>
                </c:pt>
                <c:pt idx="2818">
                  <c:v>1515.71450575235</c:v>
                </c:pt>
                <c:pt idx="2819">
                  <c:v>1516.13200944705</c:v>
                </c:pt>
                <c:pt idx="2820">
                  <c:v>1516.54951314175</c:v>
                </c:pt>
                <c:pt idx="2821">
                  <c:v>1516.96701683646</c:v>
                </c:pt>
                <c:pt idx="2822">
                  <c:v>1517.38452053116</c:v>
                </c:pt>
                <c:pt idx="2823">
                  <c:v>1517.80202422586</c:v>
                </c:pt>
                <c:pt idx="2824">
                  <c:v>1518.21952792056</c:v>
                </c:pt>
                <c:pt idx="2825">
                  <c:v>1518.63703161527</c:v>
                </c:pt>
                <c:pt idx="2826">
                  <c:v>1519.05453530997</c:v>
                </c:pt>
                <c:pt idx="2827">
                  <c:v>1519.47203900467</c:v>
                </c:pt>
                <c:pt idx="2828">
                  <c:v>1519.88954269937</c:v>
                </c:pt>
                <c:pt idx="2829">
                  <c:v>1520.30704639408</c:v>
                </c:pt>
                <c:pt idx="2830">
                  <c:v>1520.72455008878</c:v>
                </c:pt>
                <c:pt idx="2831">
                  <c:v>1521.14205378348</c:v>
                </c:pt>
                <c:pt idx="2832">
                  <c:v>1521.55955747818</c:v>
                </c:pt>
                <c:pt idx="2833">
                  <c:v>1521.97706117289</c:v>
                </c:pt>
                <c:pt idx="2834">
                  <c:v>1522.39456486759</c:v>
                </c:pt>
                <c:pt idx="2835">
                  <c:v>1522.81206856229</c:v>
                </c:pt>
                <c:pt idx="2836">
                  <c:v>1523.22957225699</c:v>
                </c:pt>
                <c:pt idx="2837">
                  <c:v>1523.6470759517</c:v>
                </c:pt>
                <c:pt idx="2838">
                  <c:v>1524.0645796464</c:v>
                </c:pt>
                <c:pt idx="2839">
                  <c:v>1524.4820833411</c:v>
                </c:pt>
                <c:pt idx="2840">
                  <c:v>1524.8995870358</c:v>
                </c:pt>
                <c:pt idx="2841">
                  <c:v>1525.31709073051</c:v>
                </c:pt>
                <c:pt idx="2842">
                  <c:v>1525.73459442521</c:v>
                </c:pt>
                <c:pt idx="2843">
                  <c:v>1526.15209811991</c:v>
                </c:pt>
                <c:pt idx="2844">
                  <c:v>1526.56960181461</c:v>
                </c:pt>
                <c:pt idx="2845">
                  <c:v>1526.98710550931</c:v>
                </c:pt>
                <c:pt idx="2846">
                  <c:v>1527.40460920402</c:v>
                </c:pt>
                <c:pt idx="2847">
                  <c:v>1527.82211289872</c:v>
                </c:pt>
                <c:pt idx="2848">
                  <c:v>1528.23961659342</c:v>
                </c:pt>
                <c:pt idx="2849">
                  <c:v>1528.65712028812</c:v>
                </c:pt>
                <c:pt idx="2850">
                  <c:v>1529.07462398283</c:v>
                </c:pt>
                <c:pt idx="2851">
                  <c:v>1529.49212767753</c:v>
                </c:pt>
                <c:pt idx="2852">
                  <c:v>1529.90963137223</c:v>
                </c:pt>
                <c:pt idx="2853">
                  <c:v>1530.32713506693</c:v>
                </c:pt>
                <c:pt idx="2854">
                  <c:v>1530.74463876164</c:v>
                </c:pt>
                <c:pt idx="2855">
                  <c:v>1531.16214245634</c:v>
                </c:pt>
                <c:pt idx="2856">
                  <c:v>1531.57964615104</c:v>
                </c:pt>
                <c:pt idx="2857">
                  <c:v>1531.99714984574</c:v>
                </c:pt>
                <c:pt idx="2858">
                  <c:v>1532.41465354045</c:v>
                </c:pt>
                <c:pt idx="2859">
                  <c:v>1532.83215723515</c:v>
                </c:pt>
                <c:pt idx="2860">
                  <c:v>1533.24966092985</c:v>
                </c:pt>
                <c:pt idx="2861">
                  <c:v>1533.66716462455</c:v>
                </c:pt>
                <c:pt idx="2862">
                  <c:v>1534.08466831926</c:v>
                </c:pt>
                <c:pt idx="2863">
                  <c:v>1534.50217201396</c:v>
                </c:pt>
                <c:pt idx="2864">
                  <c:v>1534.91967570866</c:v>
                </c:pt>
                <c:pt idx="2865">
                  <c:v>1535.33717940336</c:v>
                </c:pt>
                <c:pt idx="2866">
                  <c:v>1535.75468309807</c:v>
                </c:pt>
                <c:pt idx="2867">
                  <c:v>1536.17218679277</c:v>
                </c:pt>
                <c:pt idx="2868">
                  <c:v>1536.58969048747</c:v>
                </c:pt>
                <c:pt idx="2869">
                  <c:v>1537.00719418217</c:v>
                </c:pt>
                <c:pt idx="2870">
                  <c:v>1537.42469787688</c:v>
                </c:pt>
                <c:pt idx="2871">
                  <c:v>1537.84220157158</c:v>
                </c:pt>
                <c:pt idx="2872">
                  <c:v>1538.25970526628</c:v>
                </c:pt>
                <c:pt idx="2873">
                  <c:v>1538.67720896098</c:v>
                </c:pt>
                <c:pt idx="2874">
                  <c:v>1539.09471265568</c:v>
                </c:pt>
                <c:pt idx="2875">
                  <c:v>1539.51221635039</c:v>
                </c:pt>
                <c:pt idx="2876">
                  <c:v>1539.92972004509</c:v>
                </c:pt>
                <c:pt idx="2877">
                  <c:v>1540.34722373979</c:v>
                </c:pt>
                <c:pt idx="2878">
                  <c:v>1540.76472743449</c:v>
                </c:pt>
                <c:pt idx="2879">
                  <c:v>1541.1822311292</c:v>
                </c:pt>
                <c:pt idx="2880">
                  <c:v>1541.5997348239</c:v>
                </c:pt>
                <c:pt idx="2881">
                  <c:v>1542.0172385186</c:v>
                </c:pt>
                <c:pt idx="2882">
                  <c:v>1542.4347422133</c:v>
                </c:pt>
                <c:pt idx="2883">
                  <c:v>1542.85224590801</c:v>
                </c:pt>
                <c:pt idx="2884">
                  <c:v>1543.26974960271</c:v>
                </c:pt>
                <c:pt idx="2885">
                  <c:v>1543.68725329741</c:v>
                </c:pt>
                <c:pt idx="2886">
                  <c:v>1544.10475699211</c:v>
                </c:pt>
                <c:pt idx="2887">
                  <c:v>1544.52226068682</c:v>
                </c:pt>
                <c:pt idx="2888">
                  <c:v>1544.93976438152</c:v>
                </c:pt>
                <c:pt idx="2889">
                  <c:v>1545.35726807622</c:v>
                </c:pt>
                <c:pt idx="2890">
                  <c:v>1545.77477177092</c:v>
                </c:pt>
                <c:pt idx="2891">
                  <c:v>1546.19227546563</c:v>
                </c:pt>
                <c:pt idx="2892">
                  <c:v>1546.60977916033</c:v>
                </c:pt>
                <c:pt idx="2893">
                  <c:v>1547.02728285503</c:v>
                </c:pt>
                <c:pt idx="2894">
                  <c:v>1547.44478654973</c:v>
                </c:pt>
                <c:pt idx="2895">
                  <c:v>1547.86229024444</c:v>
                </c:pt>
                <c:pt idx="2896">
                  <c:v>1548.27979393914</c:v>
                </c:pt>
                <c:pt idx="2897">
                  <c:v>1548.69729763384</c:v>
                </c:pt>
                <c:pt idx="2898">
                  <c:v>1549.11480132854</c:v>
                </c:pt>
                <c:pt idx="2899">
                  <c:v>1549.53230502325</c:v>
                </c:pt>
                <c:pt idx="2900">
                  <c:v>1549.94980871795</c:v>
                </c:pt>
                <c:pt idx="2901">
                  <c:v>1550.36731241265</c:v>
                </c:pt>
                <c:pt idx="2902">
                  <c:v>1550.78481610735</c:v>
                </c:pt>
                <c:pt idx="2903">
                  <c:v>1551.20231980206</c:v>
                </c:pt>
                <c:pt idx="2904">
                  <c:v>1551.61982349676</c:v>
                </c:pt>
                <c:pt idx="2905">
                  <c:v>1552.03732719146</c:v>
                </c:pt>
                <c:pt idx="2906">
                  <c:v>1552.45483088616</c:v>
                </c:pt>
                <c:pt idx="2907">
                  <c:v>1552.87233458086</c:v>
                </c:pt>
                <c:pt idx="2908">
                  <c:v>1553.28983827557</c:v>
                </c:pt>
                <c:pt idx="2909">
                  <c:v>1553.70734197027</c:v>
                </c:pt>
                <c:pt idx="2910">
                  <c:v>1554.12484566497</c:v>
                </c:pt>
                <c:pt idx="2911">
                  <c:v>1554.54234935967</c:v>
                </c:pt>
                <c:pt idx="2912">
                  <c:v>1554.95985305438</c:v>
                </c:pt>
                <c:pt idx="2913">
                  <c:v>1555.37735674908</c:v>
                </c:pt>
                <c:pt idx="2914">
                  <c:v>1555.79486044378</c:v>
                </c:pt>
                <c:pt idx="2915">
                  <c:v>1556.21236413848</c:v>
                </c:pt>
                <c:pt idx="2916">
                  <c:v>1556.62986783319</c:v>
                </c:pt>
                <c:pt idx="2917">
                  <c:v>1557.04737152789</c:v>
                </c:pt>
                <c:pt idx="2918">
                  <c:v>1557.46487522259</c:v>
                </c:pt>
                <c:pt idx="2919">
                  <c:v>1557.88237891729</c:v>
                </c:pt>
                <c:pt idx="2920">
                  <c:v>1558.299882612</c:v>
                </c:pt>
                <c:pt idx="2921">
                  <c:v>1558.7173863067</c:v>
                </c:pt>
                <c:pt idx="2922">
                  <c:v>1559.1348900014</c:v>
                </c:pt>
                <c:pt idx="2923">
                  <c:v>1559.5523936961</c:v>
                </c:pt>
                <c:pt idx="2924">
                  <c:v>1559.96989739081</c:v>
                </c:pt>
                <c:pt idx="2925">
                  <c:v>1560.38740108551</c:v>
                </c:pt>
                <c:pt idx="2926">
                  <c:v>1560.80490478021</c:v>
                </c:pt>
                <c:pt idx="2927">
                  <c:v>1561.22240847491</c:v>
                </c:pt>
                <c:pt idx="2928">
                  <c:v>1561.63991216962</c:v>
                </c:pt>
                <c:pt idx="2929">
                  <c:v>1562.05741586432</c:v>
                </c:pt>
                <c:pt idx="2930">
                  <c:v>1562.47491955902</c:v>
                </c:pt>
                <c:pt idx="2931">
                  <c:v>1562.89242325372</c:v>
                </c:pt>
                <c:pt idx="2932">
                  <c:v>1563.30992694843</c:v>
                </c:pt>
                <c:pt idx="2933">
                  <c:v>1563.72743064313</c:v>
                </c:pt>
                <c:pt idx="2934">
                  <c:v>1564.14493433783</c:v>
                </c:pt>
                <c:pt idx="2935">
                  <c:v>1564.56243803253</c:v>
                </c:pt>
                <c:pt idx="2936">
                  <c:v>1564.97994172723</c:v>
                </c:pt>
                <c:pt idx="2937">
                  <c:v>1565.39744542194</c:v>
                </c:pt>
                <c:pt idx="2938">
                  <c:v>1565.81494911664</c:v>
                </c:pt>
                <c:pt idx="2939">
                  <c:v>1566.23245281134</c:v>
                </c:pt>
                <c:pt idx="2940">
                  <c:v>1566.64995650604</c:v>
                </c:pt>
                <c:pt idx="2941">
                  <c:v>1567.06746020075</c:v>
                </c:pt>
                <c:pt idx="2942">
                  <c:v>1567.48496389545</c:v>
                </c:pt>
                <c:pt idx="2943">
                  <c:v>1567.90246759015</c:v>
                </c:pt>
                <c:pt idx="2944">
                  <c:v>1568.31997128485</c:v>
                </c:pt>
                <c:pt idx="2945">
                  <c:v>1568.73747497956</c:v>
                </c:pt>
                <c:pt idx="2946">
                  <c:v>1569.15497867426</c:v>
                </c:pt>
                <c:pt idx="2947">
                  <c:v>1569.57248236896</c:v>
                </c:pt>
                <c:pt idx="2948">
                  <c:v>1569.98998606366</c:v>
                </c:pt>
                <c:pt idx="2949">
                  <c:v>1570.40748975837</c:v>
                </c:pt>
                <c:pt idx="2950">
                  <c:v>1570.82499345307</c:v>
                </c:pt>
                <c:pt idx="2951">
                  <c:v>1571.24249714777</c:v>
                </c:pt>
                <c:pt idx="2952">
                  <c:v>1571.66000084247</c:v>
                </c:pt>
                <c:pt idx="2953">
                  <c:v>1572.07750453718</c:v>
                </c:pt>
                <c:pt idx="2954">
                  <c:v>1572.49500823188</c:v>
                </c:pt>
                <c:pt idx="2955">
                  <c:v>1572.91251192658</c:v>
                </c:pt>
                <c:pt idx="2956">
                  <c:v>1573.33001562128</c:v>
                </c:pt>
                <c:pt idx="2957">
                  <c:v>1573.74751931599</c:v>
                </c:pt>
                <c:pt idx="2958">
                  <c:v>1574.16502301069</c:v>
                </c:pt>
                <c:pt idx="2959">
                  <c:v>1574.58252670539</c:v>
                </c:pt>
                <c:pt idx="2960">
                  <c:v>1575.00003040009</c:v>
                </c:pt>
                <c:pt idx="2961">
                  <c:v>1575.4175340948</c:v>
                </c:pt>
                <c:pt idx="2962">
                  <c:v>1575.8350377895</c:v>
                </c:pt>
                <c:pt idx="2963">
                  <c:v>1576.2525414842</c:v>
                </c:pt>
                <c:pt idx="2964">
                  <c:v>1576.6700451789</c:v>
                </c:pt>
                <c:pt idx="2965">
                  <c:v>1577.0875488736</c:v>
                </c:pt>
                <c:pt idx="2966">
                  <c:v>1577.50505256831</c:v>
                </c:pt>
                <c:pt idx="2967">
                  <c:v>1577.92255626301</c:v>
                </c:pt>
                <c:pt idx="2968">
                  <c:v>1578.34005995771</c:v>
                </c:pt>
                <c:pt idx="2969">
                  <c:v>1578.75756365241</c:v>
                </c:pt>
                <c:pt idx="2970">
                  <c:v>1579.17506734712</c:v>
                </c:pt>
                <c:pt idx="2971">
                  <c:v>1579.59257104182</c:v>
                </c:pt>
                <c:pt idx="2972">
                  <c:v>1580.01007473652</c:v>
                </c:pt>
                <c:pt idx="2973">
                  <c:v>1580.42757843122</c:v>
                </c:pt>
                <c:pt idx="2974">
                  <c:v>1580.84508212593</c:v>
                </c:pt>
                <c:pt idx="2975">
                  <c:v>1581.26258582063</c:v>
                </c:pt>
                <c:pt idx="2976">
                  <c:v>1581.68008951533</c:v>
                </c:pt>
                <c:pt idx="2977">
                  <c:v>1582.09759321003</c:v>
                </c:pt>
                <c:pt idx="2978">
                  <c:v>1582.51509690474</c:v>
                </c:pt>
                <c:pt idx="2979">
                  <c:v>1582.93260059944</c:v>
                </c:pt>
                <c:pt idx="2980">
                  <c:v>1583.35010429414</c:v>
                </c:pt>
                <c:pt idx="2981">
                  <c:v>1583.76760798884</c:v>
                </c:pt>
                <c:pt idx="2982">
                  <c:v>1584.18511168355</c:v>
                </c:pt>
                <c:pt idx="2983">
                  <c:v>1584.60261537825</c:v>
                </c:pt>
                <c:pt idx="2984">
                  <c:v>1585.02011907295</c:v>
                </c:pt>
                <c:pt idx="2985">
                  <c:v>1585.43762276765</c:v>
                </c:pt>
                <c:pt idx="2986">
                  <c:v>1585.85512646236</c:v>
                </c:pt>
                <c:pt idx="2987">
                  <c:v>1586.27263015706</c:v>
                </c:pt>
                <c:pt idx="2988">
                  <c:v>1586.69013385176</c:v>
                </c:pt>
                <c:pt idx="2989">
                  <c:v>1587.10763754646</c:v>
                </c:pt>
                <c:pt idx="2990">
                  <c:v>1587.52514124117</c:v>
                </c:pt>
                <c:pt idx="2991">
                  <c:v>1587.94264493587</c:v>
                </c:pt>
                <c:pt idx="2992">
                  <c:v>1588.36014863057</c:v>
                </c:pt>
                <c:pt idx="2993">
                  <c:v>1588.77765232527</c:v>
                </c:pt>
                <c:pt idx="2994">
                  <c:v>1589.19515601998</c:v>
                </c:pt>
                <c:pt idx="2995">
                  <c:v>1589.61265971468</c:v>
                </c:pt>
                <c:pt idx="2996">
                  <c:v>1590.03016340938</c:v>
                </c:pt>
                <c:pt idx="2997">
                  <c:v>1590.44766710408</c:v>
                </c:pt>
                <c:pt idx="2998">
                  <c:v>1590.86517079878</c:v>
                </c:pt>
                <c:pt idx="2999">
                  <c:v>1591.28267449349</c:v>
                </c:pt>
                <c:pt idx="3000">
                  <c:v>1591.70017818819</c:v>
                </c:pt>
                <c:pt idx="3001">
                  <c:v>1592.11768188289</c:v>
                </c:pt>
                <c:pt idx="3002">
                  <c:v>1592.53518557759</c:v>
                </c:pt>
                <c:pt idx="3003">
                  <c:v>1592.9526892723</c:v>
                </c:pt>
                <c:pt idx="3004">
                  <c:v>1593.370192967</c:v>
                </c:pt>
                <c:pt idx="3005">
                  <c:v>1593.7876966617</c:v>
                </c:pt>
                <c:pt idx="3006">
                  <c:v>1594.2052003564</c:v>
                </c:pt>
                <c:pt idx="3007">
                  <c:v>1594.62270405111</c:v>
                </c:pt>
                <c:pt idx="3008">
                  <c:v>1595.04020774581</c:v>
                </c:pt>
                <c:pt idx="3009">
                  <c:v>1595.45771144051</c:v>
                </c:pt>
                <c:pt idx="3010">
                  <c:v>1595.87521513521</c:v>
                </c:pt>
                <c:pt idx="3011">
                  <c:v>1596.29271882992</c:v>
                </c:pt>
                <c:pt idx="3012">
                  <c:v>1596.71022252462</c:v>
                </c:pt>
                <c:pt idx="3013">
                  <c:v>1597.12772621932</c:v>
                </c:pt>
                <c:pt idx="3014">
                  <c:v>1597.54522991402</c:v>
                </c:pt>
                <c:pt idx="3015">
                  <c:v>1597.96273360873</c:v>
                </c:pt>
                <c:pt idx="3016">
                  <c:v>1598.38023730343</c:v>
                </c:pt>
                <c:pt idx="3017">
                  <c:v>1598.79774099813</c:v>
                </c:pt>
                <c:pt idx="3018">
                  <c:v>1599.21524469283</c:v>
                </c:pt>
                <c:pt idx="3019">
                  <c:v>1599.63274838754</c:v>
                </c:pt>
                <c:pt idx="3020">
                  <c:v>1600.05025208224</c:v>
                </c:pt>
                <c:pt idx="3021">
                  <c:v>1600.46775577694</c:v>
                </c:pt>
                <c:pt idx="3022">
                  <c:v>1600.88525947164</c:v>
                </c:pt>
                <c:pt idx="3023">
                  <c:v>1601.30276316635</c:v>
                </c:pt>
                <c:pt idx="3024">
                  <c:v>1601.72026686105</c:v>
                </c:pt>
                <c:pt idx="3025">
                  <c:v>1602.13777055575</c:v>
                </c:pt>
                <c:pt idx="3026">
                  <c:v>1602.55527425045</c:v>
                </c:pt>
                <c:pt idx="3027">
                  <c:v>1602.97277794515</c:v>
                </c:pt>
                <c:pt idx="3028">
                  <c:v>1603.39028163986</c:v>
                </c:pt>
                <c:pt idx="3029">
                  <c:v>1603.80778533456</c:v>
                </c:pt>
                <c:pt idx="3030">
                  <c:v>1604.22528902926</c:v>
                </c:pt>
                <c:pt idx="3031">
                  <c:v>1604.64279272396</c:v>
                </c:pt>
                <c:pt idx="3032">
                  <c:v>1605.06029641867</c:v>
                </c:pt>
                <c:pt idx="3033">
                  <c:v>1605.47780011337</c:v>
                </c:pt>
                <c:pt idx="3034">
                  <c:v>1605.89530380807</c:v>
                </c:pt>
                <c:pt idx="3035">
                  <c:v>1606.31280750277</c:v>
                </c:pt>
                <c:pt idx="3036">
                  <c:v>1606.73031119748</c:v>
                </c:pt>
                <c:pt idx="3037">
                  <c:v>1607.14781489218</c:v>
                </c:pt>
                <c:pt idx="3038">
                  <c:v>1607.56531858688</c:v>
                </c:pt>
                <c:pt idx="3039">
                  <c:v>1607.98282228158</c:v>
                </c:pt>
                <c:pt idx="3040">
                  <c:v>1608.40032597629</c:v>
                </c:pt>
                <c:pt idx="3041">
                  <c:v>1608.81782967099</c:v>
                </c:pt>
                <c:pt idx="3042">
                  <c:v>1609.23533336569</c:v>
                </c:pt>
                <c:pt idx="3043">
                  <c:v>1609.65283706039</c:v>
                </c:pt>
                <c:pt idx="3044">
                  <c:v>1610.0703407551</c:v>
                </c:pt>
                <c:pt idx="3045">
                  <c:v>1610.4878444498</c:v>
                </c:pt>
                <c:pt idx="3046">
                  <c:v>1610.9053481445</c:v>
                </c:pt>
                <c:pt idx="3047">
                  <c:v>1611.3228518392</c:v>
                </c:pt>
                <c:pt idx="3048">
                  <c:v>1611.74035553391</c:v>
                </c:pt>
                <c:pt idx="3049">
                  <c:v>1612.15785922861</c:v>
                </c:pt>
                <c:pt idx="3050">
                  <c:v>1612.57536292331</c:v>
                </c:pt>
                <c:pt idx="3051">
                  <c:v>1612.99286661801</c:v>
                </c:pt>
                <c:pt idx="3052">
                  <c:v>1613.41037031272</c:v>
                </c:pt>
                <c:pt idx="3053">
                  <c:v>1613.82787400742</c:v>
                </c:pt>
                <c:pt idx="3054">
                  <c:v>1614.24537770212</c:v>
                </c:pt>
                <c:pt idx="3055">
                  <c:v>1614.66288139682</c:v>
                </c:pt>
                <c:pt idx="3056">
                  <c:v>1615.08038509153</c:v>
                </c:pt>
                <c:pt idx="3057">
                  <c:v>1615.49788878623</c:v>
                </c:pt>
                <c:pt idx="3058">
                  <c:v>1615.91539248093</c:v>
                </c:pt>
                <c:pt idx="3059">
                  <c:v>1616.33289617563</c:v>
                </c:pt>
                <c:pt idx="3060">
                  <c:v>1616.75039987033</c:v>
                </c:pt>
                <c:pt idx="3061">
                  <c:v>1617.16790356504</c:v>
                </c:pt>
                <c:pt idx="3062">
                  <c:v>1617.58540725974</c:v>
                </c:pt>
                <c:pt idx="3063">
                  <c:v>1618.00291095444</c:v>
                </c:pt>
                <c:pt idx="3064">
                  <c:v>1618.42041464914</c:v>
                </c:pt>
                <c:pt idx="3065">
                  <c:v>1618.83791834385</c:v>
                </c:pt>
                <c:pt idx="3066">
                  <c:v>1619.25542203855</c:v>
                </c:pt>
                <c:pt idx="3067">
                  <c:v>1619.67292573325</c:v>
                </c:pt>
                <c:pt idx="3068">
                  <c:v>1620.09042942795</c:v>
                </c:pt>
                <c:pt idx="3069">
                  <c:v>1620.50793312266</c:v>
                </c:pt>
                <c:pt idx="3070">
                  <c:v>1620.92543681736</c:v>
                </c:pt>
                <c:pt idx="3071">
                  <c:v>1621.34294051206</c:v>
                </c:pt>
                <c:pt idx="3072">
                  <c:v>1621.76044420676</c:v>
                </c:pt>
                <c:pt idx="3073">
                  <c:v>1622.17794790147</c:v>
                </c:pt>
                <c:pt idx="3074">
                  <c:v>1622.59545159617</c:v>
                </c:pt>
                <c:pt idx="3075">
                  <c:v>1623.01295529087</c:v>
                </c:pt>
                <c:pt idx="3076">
                  <c:v>1623.43045898557</c:v>
                </c:pt>
                <c:pt idx="3077">
                  <c:v>1623.84796268028</c:v>
                </c:pt>
                <c:pt idx="3078">
                  <c:v>1624.26546637498</c:v>
                </c:pt>
                <c:pt idx="3079">
                  <c:v>1624.68297006968</c:v>
                </c:pt>
                <c:pt idx="3080">
                  <c:v>1625.10047376438</c:v>
                </c:pt>
                <c:pt idx="3081">
                  <c:v>1625.51797745909</c:v>
                </c:pt>
                <c:pt idx="3082">
                  <c:v>1625.93548115379</c:v>
                </c:pt>
                <c:pt idx="3083">
                  <c:v>1626.35298484849</c:v>
                </c:pt>
                <c:pt idx="3084">
                  <c:v>1626.77048854319</c:v>
                </c:pt>
                <c:pt idx="3085">
                  <c:v>1627.1879922379</c:v>
                </c:pt>
                <c:pt idx="3086">
                  <c:v>1627.6054959326</c:v>
                </c:pt>
                <c:pt idx="3087">
                  <c:v>1628.0229996273</c:v>
                </c:pt>
                <c:pt idx="3088">
                  <c:v>1628.440503322</c:v>
                </c:pt>
                <c:pt idx="3089">
                  <c:v>1628.8580070167</c:v>
                </c:pt>
                <c:pt idx="3090">
                  <c:v>1629.27551071141</c:v>
                </c:pt>
                <c:pt idx="3091">
                  <c:v>1629.69301440611</c:v>
                </c:pt>
                <c:pt idx="3092">
                  <c:v>1630.11051810081</c:v>
                </c:pt>
                <c:pt idx="3093">
                  <c:v>1630.52802179551</c:v>
                </c:pt>
                <c:pt idx="3094">
                  <c:v>1630.94552549022</c:v>
                </c:pt>
                <c:pt idx="3095">
                  <c:v>1631.36302918492</c:v>
                </c:pt>
                <c:pt idx="3096">
                  <c:v>1631.78053287962</c:v>
                </c:pt>
                <c:pt idx="3097">
                  <c:v>1632.19803657432</c:v>
                </c:pt>
                <c:pt idx="3098">
                  <c:v>1632.61554026903</c:v>
                </c:pt>
                <c:pt idx="3099">
                  <c:v>1633.03304396373</c:v>
                </c:pt>
                <c:pt idx="3100">
                  <c:v>1633.45054765843</c:v>
                </c:pt>
                <c:pt idx="3101">
                  <c:v>1633.86805135313</c:v>
                </c:pt>
                <c:pt idx="3102">
                  <c:v>1634.28555504784</c:v>
                </c:pt>
                <c:pt idx="3103">
                  <c:v>1634.70305874254</c:v>
                </c:pt>
                <c:pt idx="3104">
                  <c:v>1635.12056243724</c:v>
                </c:pt>
                <c:pt idx="3105">
                  <c:v>1635.53806613194</c:v>
                </c:pt>
                <c:pt idx="3106">
                  <c:v>1635.95556982665</c:v>
                </c:pt>
                <c:pt idx="3107">
                  <c:v>1636.37307352135</c:v>
                </c:pt>
                <c:pt idx="3108">
                  <c:v>1636.79057721605</c:v>
                </c:pt>
                <c:pt idx="3109">
                  <c:v>1637.20808091075</c:v>
                </c:pt>
                <c:pt idx="3110">
                  <c:v>1637.62558460546</c:v>
                </c:pt>
                <c:pt idx="3111">
                  <c:v>1638.04308830016</c:v>
                </c:pt>
                <c:pt idx="3112">
                  <c:v>1638.46059199486</c:v>
                </c:pt>
                <c:pt idx="3113">
                  <c:v>1638.87809568956</c:v>
                </c:pt>
                <c:pt idx="3114">
                  <c:v>1639.29559938427</c:v>
                </c:pt>
                <c:pt idx="3115">
                  <c:v>1639.71310307897</c:v>
                </c:pt>
                <c:pt idx="3116">
                  <c:v>1640.13060677367</c:v>
                </c:pt>
                <c:pt idx="3117">
                  <c:v>1640.54811046837</c:v>
                </c:pt>
                <c:pt idx="3118">
                  <c:v>1640.96561416307</c:v>
                </c:pt>
                <c:pt idx="3119">
                  <c:v>1641.38311785778</c:v>
                </c:pt>
                <c:pt idx="3120">
                  <c:v>1641.80062155248</c:v>
                </c:pt>
                <c:pt idx="3121">
                  <c:v>1642.21812524718</c:v>
                </c:pt>
                <c:pt idx="3122">
                  <c:v>1642.63562894188</c:v>
                </c:pt>
                <c:pt idx="3123">
                  <c:v>1643.05313263659</c:v>
                </c:pt>
                <c:pt idx="3124">
                  <c:v>1643.47063633129</c:v>
                </c:pt>
                <c:pt idx="3125">
                  <c:v>1643.88814002599</c:v>
                </c:pt>
                <c:pt idx="3126">
                  <c:v>1644.30564372069</c:v>
                </c:pt>
                <c:pt idx="3127">
                  <c:v>1644.7231474154</c:v>
                </c:pt>
                <c:pt idx="3128">
                  <c:v>1645.1406511101</c:v>
                </c:pt>
                <c:pt idx="3129">
                  <c:v>1645.5581548048</c:v>
                </c:pt>
                <c:pt idx="3130">
                  <c:v>1645.9756584995</c:v>
                </c:pt>
                <c:pt idx="3131">
                  <c:v>1646.39316219421</c:v>
                </c:pt>
                <c:pt idx="3132">
                  <c:v>1646.81066588891</c:v>
                </c:pt>
                <c:pt idx="3133">
                  <c:v>1647.22816958361</c:v>
                </c:pt>
                <c:pt idx="3134">
                  <c:v>1647.64567327831</c:v>
                </c:pt>
                <c:pt idx="3135">
                  <c:v>1648.06317697302</c:v>
                </c:pt>
                <c:pt idx="3136">
                  <c:v>1648.48068066772</c:v>
                </c:pt>
                <c:pt idx="3137">
                  <c:v>1648.89818436242</c:v>
                </c:pt>
                <c:pt idx="3138">
                  <c:v>1649.31568805712</c:v>
                </c:pt>
                <c:pt idx="3139">
                  <c:v>1649.73319175183</c:v>
                </c:pt>
                <c:pt idx="3140">
                  <c:v>1650.15069544653</c:v>
                </c:pt>
                <c:pt idx="3141">
                  <c:v>1650.56819914123</c:v>
                </c:pt>
                <c:pt idx="3142">
                  <c:v>1650.98570283593</c:v>
                </c:pt>
                <c:pt idx="3143">
                  <c:v>1651.40320653064</c:v>
                </c:pt>
                <c:pt idx="3144">
                  <c:v>1651.82071022534</c:v>
                </c:pt>
                <c:pt idx="3145">
                  <c:v>1652.23821392004</c:v>
                </c:pt>
                <c:pt idx="3146">
                  <c:v>1652.65571761474</c:v>
                </c:pt>
                <c:pt idx="3147">
                  <c:v>1653.07322130945</c:v>
                </c:pt>
                <c:pt idx="3148">
                  <c:v>1653.49072500415</c:v>
                </c:pt>
                <c:pt idx="3149">
                  <c:v>1653.90822869885</c:v>
                </c:pt>
                <c:pt idx="3150">
                  <c:v>1654.32573239355</c:v>
                </c:pt>
                <c:pt idx="3151">
                  <c:v>1654.74323608825</c:v>
                </c:pt>
                <c:pt idx="3152">
                  <c:v>1655.16073978296</c:v>
                </c:pt>
                <c:pt idx="3153">
                  <c:v>1655.57824347766</c:v>
                </c:pt>
                <c:pt idx="3154">
                  <c:v>1655.99574717236</c:v>
                </c:pt>
                <c:pt idx="3155">
                  <c:v>1656.41325086706</c:v>
                </c:pt>
                <c:pt idx="3156">
                  <c:v>1656.83075456177</c:v>
                </c:pt>
                <c:pt idx="3157">
                  <c:v>1657.24825825647</c:v>
                </c:pt>
                <c:pt idx="3158">
                  <c:v>1657.66576195117</c:v>
                </c:pt>
                <c:pt idx="3159">
                  <c:v>1658.08326564587</c:v>
                </c:pt>
                <c:pt idx="3160">
                  <c:v>1658.50076934058</c:v>
                </c:pt>
                <c:pt idx="3161">
                  <c:v>1658.91827303528</c:v>
                </c:pt>
                <c:pt idx="3162">
                  <c:v>1659.33577672998</c:v>
                </c:pt>
                <c:pt idx="3163">
                  <c:v>1659.75328042468</c:v>
                </c:pt>
                <c:pt idx="3164">
                  <c:v>1660.17078411939</c:v>
                </c:pt>
                <c:pt idx="3165">
                  <c:v>1660.58828781409</c:v>
                </c:pt>
                <c:pt idx="3166">
                  <c:v>1661.00579150879</c:v>
                </c:pt>
                <c:pt idx="3167">
                  <c:v>1661.42329520349</c:v>
                </c:pt>
                <c:pt idx="3168">
                  <c:v>1661.8407988982</c:v>
                </c:pt>
                <c:pt idx="3169">
                  <c:v>1662.2583025929</c:v>
                </c:pt>
                <c:pt idx="3170">
                  <c:v>1662.6758062876</c:v>
                </c:pt>
                <c:pt idx="3171">
                  <c:v>1663.0933099823</c:v>
                </c:pt>
                <c:pt idx="3172">
                  <c:v>1663.51081367701</c:v>
                </c:pt>
                <c:pt idx="3173">
                  <c:v>1663.92831737171</c:v>
                </c:pt>
                <c:pt idx="3174">
                  <c:v>1664.34582106641</c:v>
                </c:pt>
                <c:pt idx="3175">
                  <c:v>1664.76332476111</c:v>
                </c:pt>
                <c:pt idx="3176">
                  <c:v>1665.18082845582</c:v>
                </c:pt>
                <c:pt idx="3177">
                  <c:v>1665.59833215052</c:v>
                </c:pt>
                <c:pt idx="3178">
                  <c:v>1666.01583584522</c:v>
                </c:pt>
                <c:pt idx="3179">
                  <c:v>1666.43333953992</c:v>
                </c:pt>
                <c:pt idx="3180">
                  <c:v>1666.85084323462</c:v>
                </c:pt>
                <c:pt idx="3181">
                  <c:v>1667.26834692933</c:v>
                </c:pt>
                <c:pt idx="3182">
                  <c:v>1667.68585062403</c:v>
                </c:pt>
                <c:pt idx="3183">
                  <c:v>1668.10335431873</c:v>
                </c:pt>
                <c:pt idx="3184">
                  <c:v>1668.52085801343</c:v>
                </c:pt>
                <c:pt idx="3185">
                  <c:v>1668.93836170814</c:v>
                </c:pt>
                <c:pt idx="3186">
                  <c:v>1669.35586540284</c:v>
                </c:pt>
                <c:pt idx="3187">
                  <c:v>1669.77336909754</c:v>
                </c:pt>
                <c:pt idx="3188">
                  <c:v>1670.19087279224</c:v>
                </c:pt>
                <c:pt idx="3189">
                  <c:v>1670.60837648695</c:v>
                </c:pt>
                <c:pt idx="3190">
                  <c:v>1671.02588018165</c:v>
                </c:pt>
                <c:pt idx="3191">
                  <c:v>1671.44338387635</c:v>
                </c:pt>
                <c:pt idx="3192">
                  <c:v>1671.86088757105</c:v>
                </c:pt>
                <c:pt idx="3193">
                  <c:v>1672.27839126576</c:v>
                </c:pt>
                <c:pt idx="3194">
                  <c:v>1672.69589496046</c:v>
                </c:pt>
                <c:pt idx="3195">
                  <c:v>1673.11339865516</c:v>
                </c:pt>
                <c:pt idx="3196">
                  <c:v>1673.53090234986</c:v>
                </c:pt>
                <c:pt idx="3197">
                  <c:v>1673.94840604457</c:v>
                </c:pt>
                <c:pt idx="3198">
                  <c:v>1674.36590973927</c:v>
                </c:pt>
                <c:pt idx="3199">
                  <c:v>1674.78341343397</c:v>
                </c:pt>
                <c:pt idx="3200">
                  <c:v>1675.20091712867</c:v>
                </c:pt>
                <c:pt idx="3201">
                  <c:v>1675.61842082338</c:v>
                </c:pt>
                <c:pt idx="3202">
                  <c:v>1676.03592451808</c:v>
                </c:pt>
                <c:pt idx="3203">
                  <c:v>1676.45342821278</c:v>
                </c:pt>
                <c:pt idx="3204">
                  <c:v>1676.87093190748</c:v>
                </c:pt>
                <c:pt idx="3205">
                  <c:v>1677.28843560219</c:v>
                </c:pt>
                <c:pt idx="3206">
                  <c:v>1677.70593929689</c:v>
                </c:pt>
                <c:pt idx="3207">
                  <c:v>1678.12344299159</c:v>
                </c:pt>
                <c:pt idx="3208">
                  <c:v>1678.54094668629</c:v>
                </c:pt>
                <c:pt idx="3209">
                  <c:v>1678.958450381</c:v>
                </c:pt>
                <c:pt idx="3210">
                  <c:v>1679.3759540757</c:v>
                </c:pt>
                <c:pt idx="3211">
                  <c:v>1679.7934577704</c:v>
                </c:pt>
                <c:pt idx="3212">
                  <c:v>1680.2109614651</c:v>
                </c:pt>
                <c:pt idx="3213">
                  <c:v>1680.6284651598</c:v>
                </c:pt>
                <c:pt idx="3214">
                  <c:v>1681.04596885451</c:v>
                </c:pt>
                <c:pt idx="3215">
                  <c:v>1681.46347254921</c:v>
                </c:pt>
                <c:pt idx="3216">
                  <c:v>1681.88097624391</c:v>
                </c:pt>
                <c:pt idx="3217">
                  <c:v>1682.29847993861</c:v>
                </c:pt>
                <c:pt idx="3218">
                  <c:v>1682.71598363332</c:v>
                </c:pt>
                <c:pt idx="3219">
                  <c:v>1683.13348732802</c:v>
                </c:pt>
                <c:pt idx="3220">
                  <c:v>1683.55099102272</c:v>
                </c:pt>
                <c:pt idx="3221">
                  <c:v>1683.96849471742</c:v>
                </c:pt>
                <c:pt idx="3222">
                  <c:v>1684.38599841213</c:v>
                </c:pt>
                <c:pt idx="3223">
                  <c:v>1684.80350210683</c:v>
                </c:pt>
                <c:pt idx="3224">
                  <c:v>1685.22100580153</c:v>
                </c:pt>
                <c:pt idx="3225">
                  <c:v>1685.63850949623</c:v>
                </c:pt>
                <c:pt idx="3226">
                  <c:v>1686.05601319094</c:v>
                </c:pt>
                <c:pt idx="3227">
                  <c:v>1686.47351688564</c:v>
                </c:pt>
                <c:pt idx="3228">
                  <c:v>1686.89102058034</c:v>
                </c:pt>
                <c:pt idx="3229">
                  <c:v>1687.30852427504</c:v>
                </c:pt>
                <c:pt idx="3230">
                  <c:v>1687.72602796975</c:v>
                </c:pt>
                <c:pt idx="3231">
                  <c:v>1688.14353166445</c:v>
                </c:pt>
                <c:pt idx="3232">
                  <c:v>1688.56103535915</c:v>
                </c:pt>
                <c:pt idx="3233">
                  <c:v>1688.97853905385</c:v>
                </c:pt>
                <c:pt idx="3234">
                  <c:v>1689.39604274856</c:v>
                </c:pt>
                <c:pt idx="3235">
                  <c:v>1689.81354644326</c:v>
                </c:pt>
                <c:pt idx="3236">
                  <c:v>1690.23105013796</c:v>
                </c:pt>
                <c:pt idx="3237">
                  <c:v>1690.64855383266</c:v>
                </c:pt>
                <c:pt idx="3238">
                  <c:v>1691.06605752737</c:v>
                </c:pt>
                <c:pt idx="3239">
                  <c:v>1691.48356122207</c:v>
                </c:pt>
                <c:pt idx="3240">
                  <c:v>1691.90106491677</c:v>
                </c:pt>
                <c:pt idx="3241">
                  <c:v>1692.31856861147</c:v>
                </c:pt>
                <c:pt idx="3242">
                  <c:v>1692.73607230617</c:v>
                </c:pt>
                <c:pt idx="3243">
                  <c:v>1693.15357600088</c:v>
                </c:pt>
                <c:pt idx="3244">
                  <c:v>1693.57107969558</c:v>
                </c:pt>
                <c:pt idx="3245">
                  <c:v>1693.98858339028</c:v>
                </c:pt>
                <c:pt idx="3246">
                  <c:v>1694.40608708498</c:v>
                </c:pt>
                <c:pt idx="3247">
                  <c:v>1694.82359077969</c:v>
                </c:pt>
                <c:pt idx="3248">
                  <c:v>1695.24109447439</c:v>
                </c:pt>
                <c:pt idx="3249">
                  <c:v>1695.65859816909</c:v>
                </c:pt>
                <c:pt idx="3250">
                  <c:v>1696.07610186379</c:v>
                </c:pt>
                <c:pt idx="3251">
                  <c:v>1696.4936055585</c:v>
                </c:pt>
                <c:pt idx="3252">
                  <c:v>1696.9111092532</c:v>
                </c:pt>
                <c:pt idx="3253">
                  <c:v>1697.3286129479</c:v>
                </c:pt>
                <c:pt idx="3254">
                  <c:v>1697.7461166426</c:v>
                </c:pt>
                <c:pt idx="3255">
                  <c:v>1698.16362033731</c:v>
                </c:pt>
                <c:pt idx="3256">
                  <c:v>1698.58112403201</c:v>
                </c:pt>
                <c:pt idx="3257">
                  <c:v>1698.99862772671</c:v>
                </c:pt>
                <c:pt idx="3258">
                  <c:v>1699.41613142141</c:v>
                </c:pt>
                <c:pt idx="3259">
                  <c:v>1699.83363511612</c:v>
                </c:pt>
                <c:pt idx="3260">
                  <c:v>1700.25113881082</c:v>
                </c:pt>
                <c:pt idx="3261">
                  <c:v>1700.66864250552</c:v>
                </c:pt>
                <c:pt idx="3262">
                  <c:v>1701.08614620022</c:v>
                </c:pt>
                <c:pt idx="3263">
                  <c:v>1701.50364989493</c:v>
                </c:pt>
                <c:pt idx="3264">
                  <c:v>1701.92115358963</c:v>
                </c:pt>
                <c:pt idx="3265">
                  <c:v>1702.33865728433</c:v>
                </c:pt>
                <c:pt idx="3266">
                  <c:v>1702.75616097903</c:v>
                </c:pt>
                <c:pt idx="3267">
                  <c:v>1703.17366467374</c:v>
                </c:pt>
                <c:pt idx="3268">
                  <c:v>1703.59116836844</c:v>
                </c:pt>
                <c:pt idx="3269">
                  <c:v>1704.00867206314</c:v>
                </c:pt>
                <c:pt idx="3270">
                  <c:v>1704.42617575784</c:v>
                </c:pt>
                <c:pt idx="3271">
                  <c:v>1704.84367945254</c:v>
                </c:pt>
                <c:pt idx="3272">
                  <c:v>1705.26118314725</c:v>
                </c:pt>
                <c:pt idx="3273">
                  <c:v>1705.67868684195</c:v>
                </c:pt>
                <c:pt idx="3274">
                  <c:v>1706.09619053665</c:v>
                </c:pt>
                <c:pt idx="3275">
                  <c:v>1706.51369423135</c:v>
                </c:pt>
                <c:pt idx="3276">
                  <c:v>1706.93119792606</c:v>
                </c:pt>
                <c:pt idx="3277">
                  <c:v>1707.34870162076</c:v>
                </c:pt>
                <c:pt idx="3278">
                  <c:v>1707.76620531546</c:v>
                </c:pt>
                <c:pt idx="3279">
                  <c:v>1708.18370901016</c:v>
                </c:pt>
                <c:pt idx="3280">
                  <c:v>1708.60121270487</c:v>
                </c:pt>
                <c:pt idx="3281">
                  <c:v>1709.01871639957</c:v>
                </c:pt>
                <c:pt idx="3282">
                  <c:v>1709.43622009427</c:v>
                </c:pt>
                <c:pt idx="3283">
                  <c:v>1709.85372378897</c:v>
                </c:pt>
                <c:pt idx="3284">
                  <c:v>1710.27122748368</c:v>
                </c:pt>
                <c:pt idx="3285">
                  <c:v>1710.68873117838</c:v>
                </c:pt>
                <c:pt idx="3286">
                  <c:v>1711.10623487308</c:v>
                </c:pt>
                <c:pt idx="3287">
                  <c:v>1711.52373856778</c:v>
                </c:pt>
                <c:pt idx="3288">
                  <c:v>1711.94124226249</c:v>
                </c:pt>
                <c:pt idx="3289">
                  <c:v>1712.35874595719</c:v>
                </c:pt>
                <c:pt idx="3290">
                  <c:v>1712.77624965189</c:v>
                </c:pt>
                <c:pt idx="3291">
                  <c:v>1713.19375334659</c:v>
                </c:pt>
                <c:pt idx="3292">
                  <c:v>1713.6112570413</c:v>
                </c:pt>
                <c:pt idx="3293">
                  <c:v>1714.028760736</c:v>
                </c:pt>
                <c:pt idx="3294">
                  <c:v>1714.4462644307</c:v>
                </c:pt>
                <c:pt idx="3295">
                  <c:v>1714.8637681254</c:v>
                </c:pt>
                <c:pt idx="3296">
                  <c:v>1715.28127182011</c:v>
                </c:pt>
                <c:pt idx="3297">
                  <c:v>1715.69877551481</c:v>
                </c:pt>
                <c:pt idx="3298">
                  <c:v>1716.11627920951</c:v>
                </c:pt>
                <c:pt idx="3299">
                  <c:v>1716.53378290421</c:v>
                </c:pt>
                <c:pt idx="3300">
                  <c:v>1716.95128659892</c:v>
                </c:pt>
                <c:pt idx="3301">
                  <c:v>1717.36879029362</c:v>
                </c:pt>
                <c:pt idx="3302">
                  <c:v>1717.78629398832</c:v>
                </c:pt>
                <c:pt idx="3303">
                  <c:v>1718.20379768302</c:v>
                </c:pt>
                <c:pt idx="3304">
                  <c:v>1718.62130137772</c:v>
                </c:pt>
                <c:pt idx="3305">
                  <c:v>1719.03880507243</c:v>
                </c:pt>
                <c:pt idx="3306">
                  <c:v>1719.45630876713</c:v>
                </c:pt>
                <c:pt idx="3307">
                  <c:v>1719.87381246183</c:v>
                </c:pt>
                <c:pt idx="3308">
                  <c:v>1720.29131615653</c:v>
                </c:pt>
                <c:pt idx="3309">
                  <c:v>1720.70881985124</c:v>
                </c:pt>
                <c:pt idx="3310">
                  <c:v>1721.12632354594</c:v>
                </c:pt>
                <c:pt idx="3311">
                  <c:v>1721.54382724064</c:v>
                </c:pt>
                <c:pt idx="3312">
                  <c:v>1721.96133093534</c:v>
                </c:pt>
                <c:pt idx="3313">
                  <c:v>1722.37883463005</c:v>
                </c:pt>
                <c:pt idx="3314">
                  <c:v>1722.79633832475</c:v>
                </c:pt>
                <c:pt idx="3315">
                  <c:v>1723.21384201945</c:v>
                </c:pt>
                <c:pt idx="3316">
                  <c:v>1723.63134571415</c:v>
                </c:pt>
                <c:pt idx="3317">
                  <c:v>1724.04884940886</c:v>
                </c:pt>
                <c:pt idx="3318">
                  <c:v>1724.46635310356</c:v>
                </c:pt>
                <c:pt idx="3319">
                  <c:v>1724.88385679826</c:v>
                </c:pt>
                <c:pt idx="3320">
                  <c:v>1725.30136049296</c:v>
                </c:pt>
                <c:pt idx="3321">
                  <c:v>1725.71886418767</c:v>
                </c:pt>
                <c:pt idx="3322">
                  <c:v>1726.13636788237</c:v>
                </c:pt>
                <c:pt idx="3323">
                  <c:v>1726.55387157707</c:v>
                </c:pt>
                <c:pt idx="3324">
                  <c:v>1726.97137527177</c:v>
                </c:pt>
                <c:pt idx="3325">
                  <c:v>1727.38887896648</c:v>
                </c:pt>
                <c:pt idx="3326">
                  <c:v>1727.80638266118</c:v>
                </c:pt>
                <c:pt idx="3327">
                  <c:v>1728.22388635588</c:v>
                </c:pt>
                <c:pt idx="3328">
                  <c:v>1728.64139005058</c:v>
                </c:pt>
                <c:pt idx="3329">
                  <c:v>1729.05889374529</c:v>
                </c:pt>
                <c:pt idx="3330">
                  <c:v>1729.47639743999</c:v>
                </c:pt>
                <c:pt idx="3331">
                  <c:v>1729.89390113469</c:v>
                </c:pt>
                <c:pt idx="3332">
                  <c:v>1730.31140482939</c:v>
                </c:pt>
                <c:pt idx="3333">
                  <c:v>1730.72890852409</c:v>
                </c:pt>
                <c:pt idx="3334">
                  <c:v>1731.1464122188</c:v>
                </c:pt>
                <c:pt idx="3335">
                  <c:v>1731.5639159135</c:v>
                </c:pt>
                <c:pt idx="3336">
                  <c:v>1731.9814196082</c:v>
                </c:pt>
                <c:pt idx="3337">
                  <c:v>1732.3989233029</c:v>
                </c:pt>
                <c:pt idx="3338">
                  <c:v>1732.81642699761</c:v>
                </c:pt>
                <c:pt idx="3339">
                  <c:v>1733.23393069231</c:v>
                </c:pt>
                <c:pt idx="3340">
                  <c:v>1733.65143438701</c:v>
                </c:pt>
                <c:pt idx="3341">
                  <c:v>1734.06893808171</c:v>
                </c:pt>
                <c:pt idx="3342">
                  <c:v>1734.48644177642</c:v>
                </c:pt>
                <c:pt idx="3343">
                  <c:v>1734.90394547112</c:v>
                </c:pt>
                <c:pt idx="3344">
                  <c:v>1735.32144916582</c:v>
                </c:pt>
                <c:pt idx="3345">
                  <c:v>1735.73895286052</c:v>
                </c:pt>
                <c:pt idx="3346">
                  <c:v>1736.15645655523</c:v>
                </c:pt>
                <c:pt idx="3347">
                  <c:v>1736.57396024993</c:v>
                </c:pt>
                <c:pt idx="3348">
                  <c:v>1736.99146394463</c:v>
                </c:pt>
                <c:pt idx="3349">
                  <c:v>1737.40896763933</c:v>
                </c:pt>
                <c:pt idx="3350">
                  <c:v>1737.82647133404</c:v>
                </c:pt>
                <c:pt idx="3351">
                  <c:v>1738.24397502874</c:v>
                </c:pt>
                <c:pt idx="3352">
                  <c:v>1738.66147872344</c:v>
                </c:pt>
                <c:pt idx="3353">
                  <c:v>1739.07898241814</c:v>
                </c:pt>
                <c:pt idx="3354">
                  <c:v>1739.49648611285</c:v>
                </c:pt>
                <c:pt idx="3355">
                  <c:v>1739.91398980755</c:v>
                </c:pt>
                <c:pt idx="3356">
                  <c:v>1740.33149350225</c:v>
                </c:pt>
                <c:pt idx="3357">
                  <c:v>1740.74899719695</c:v>
                </c:pt>
                <c:pt idx="3358">
                  <c:v>1741.16650089166</c:v>
                </c:pt>
                <c:pt idx="3359">
                  <c:v>1741.58400458636</c:v>
                </c:pt>
                <c:pt idx="3360">
                  <c:v>1742.00150828106</c:v>
                </c:pt>
                <c:pt idx="3361">
                  <c:v>1742.41901197576</c:v>
                </c:pt>
                <c:pt idx="3362">
                  <c:v>1742.83651567047</c:v>
                </c:pt>
                <c:pt idx="3363">
                  <c:v>1743.25401936517</c:v>
                </c:pt>
                <c:pt idx="3364">
                  <c:v>1743.67152305987</c:v>
                </c:pt>
                <c:pt idx="3365">
                  <c:v>1744.08902675457</c:v>
                </c:pt>
                <c:pt idx="3366">
                  <c:v>1744.50653044927</c:v>
                </c:pt>
                <c:pt idx="3367">
                  <c:v>1744.92403414398</c:v>
                </c:pt>
                <c:pt idx="3368">
                  <c:v>1745.34153783868</c:v>
                </c:pt>
                <c:pt idx="3369">
                  <c:v>1745.75904153338</c:v>
                </c:pt>
                <c:pt idx="3370">
                  <c:v>1746.17654522808</c:v>
                </c:pt>
                <c:pt idx="3371">
                  <c:v>1746.59404892279</c:v>
                </c:pt>
                <c:pt idx="3372">
                  <c:v>1747.01155261749</c:v>
                </c:pt>
                <c:pt idx="3373">
                  <c:v>1747.42905631219</c:v>
                </c:pt>
                <c:pt idx="3374">
                  <c:v>1747.84656000689</c:v>
                </c:pt>
                <c:pt idx="3375">
                  <c:v>1748.2640637016</c:v>
                </c:pt>
                <c:pt idx="3376">
                  <c:v>1748.6815673963</c:v>
                </c:pt>
                <c:pt idx="3377">
                  <c:v>1749.099071091</c:v>
                </c:pt>
                <c:pt idx="3378">
                  <c:v>1749.5165747857</c:v>
                </c:pt>
                <c:pt idx="3379">
                  <c:v>1749.93407848041</c:v>
                </c:pt>
                <c:pt idx="3380">
                  <c:v>1750.35158217511</c:v>
                </c:pt>
                <c:pt idx="3381">
                  <c:v>1750.76908586981</c:v>
                </c:pt>
                <c:pt idx="3382">
                  <c:v>1751.18658956451</c:v>
                </c:pt>
                <c:pt idx="3383">
                  <c:v>1751.60409325922</c:v>
                </c:pt>
                <c:pt idx="3384">
                  <c:v>1752.02159695392</c:v>
                </c:pt>
                <c:pt idx="3385">
                  <c:v>1752.43910064862</c:v>
                </c:pt>
                <c:pt idx="3386">
                  <c:v>1752.85660434332</c:v>
                </c:pt>
                <c:pt idx="3387">
                  <c:v>1753.27410803803</c:v>
                </c:pt>
                <c:pt idx="3388">
                  <c:v>1753.69161173273</c:v>
                </c:pt>
                <c:pt idx="3389">
                  <c:v>1754.10911542743</c:v>
                </c:pt>
                <c:pt idx="3390">
                  <c:v>1754.52661912213</c:v>
                </c:pt>
                <c:pt idx="3391">
                  <c:v>1754.94412281684</c:v>
                </c:pt>
                <c:pt idx="3392">
                  <c:v>1755.36162651154</c:v>
                </c:pt>
                <c:pt idx="3393">
                  <c:v>1755.77913020624</c:v>
                </c:pt>
                <c:pt idx="3394">
                  <c:v>1756.19663390094</c:v>
                </c:pt>
                <c:pt idx="3395">
                  <c:v>1756.61413759564</c:v>
                </c:pt>
                <c:pt idx="3396">
                  <c:v>1757.03164129035</c:v>
                </c:pt>
                <c:pt idx="3397">
                  <c:v>1757.44914498505</c:v>
                </c:pt>
                <c:pt idx="3398">
                  <c:v>1757.86664867975</c:v>
                </c:pt>
                <c:pt idx="3399">
                  <c:v>1758.28415237445</c:v>
                </c:pt>
                <c:pt idx="3400">
                  <c:v>1758.70165606916</c:v>
                </c:pt>
                <c:pt idx="3401">
                  <c:v>1759.11915976386</c:v>
                </c:pt>
                <c:pt idx="3402">
                  <c:v>1759.53666345856</c:v>
                </c:pt>
                <c:pt idx="3403">
                  <c:v>1759.95416715326</c:v>
                </c:pt>
                <c:pt idx="3404">
                  <c:v>1760.37167084797</c:v>
                </c:pt>
                <c:pt idx="3405">
                  <c:v>1760.78917454267</c:v>
                </c:pt>
                <c:pt idx="3406">
                  <c:v>1761.20667823737</c:v>
                </c:pt>
                <c:pt idx="3407">
                  <c:v>1761.62418193207</c:v>
                </c:pt>
                <c:pt idx="3408">
                  <c:v>1762.04168562678</c:v>
                </c:pt>
                <c:pt idx="3409">
                  <c:v>1762.45918932148</c:v>
                </c:pt>
                <c:pt idx="3410">
                  <c:v>1762.87669301618</c:v>
                </c:pt>
                <c:pt idx="3411">
                  <c:v>1763.29419671088</c:v>
                </c:pt>
                <c:pt idx="3412">
                  <c:v>1763.71170040559</c:v>
                </c:pt>
                <c:pt idx="3413">
                  <c:v>1764.12920410029</c:v>
                </c:pt>
                <c:pt idx="3414">
                  <c:v>1764.54670779499</c:v>
                </c:pt>
                <c:pt idx="3415">
                  <c:v>1764.96421148969</c:v>
                </c:pt>
                <c:pt idx="3416">
                  <c:v>1765.3817151844</c:v>
                </c:pt>
                <c:pt idx="3417">
                  <c:v>1765.7992188791</c:v>
                </c:pt>
                <c:pt idx="3418">
                  <c:v>1766.2167225738</c:v>
                </c:pt>
                <c:pt idx="3419">
                  <c:v>1766.6342262685</c:v>
                </c:pt>
                <c:pt idx="3420">
                  <c:v>1767.05172996321</c:v>
                </c:pt>
                <c:pt idx="3421">
                  <c:v>1767.46923365791</c:v>
                </c:pt>
                <c:pt idx="3422">
                  <c:v>1767.88673735261</c:v>
                </c:pt>
                <c:pt idx="3423">
                  <c:v>1768.30424104731</c:v>
                </c:pt>
                <c:pt idx="3424">
                  <c:v>1768.72174474201</c:v>
                </c:pt>
                <c:pt idx="3425">
                  <c:v>1769.13924843672</c:v>
                </c:pt>
                <c:pt idx="3426">
                  <c:v>1769.55675213142</c:v>
                </c:pt>
                <c:pt idx="3427">
                  <c:v>1769.97425582612</c:v>
                </c:pt>
                <c:pt idx="3428">
                  <c:v>1770.39175952082</c:v>
                </c:pt>
                <c:pt idx="3429">
                  <c:v>1770.80926321553</c:v>
                </c:pt>
                <c:pt idx="3430">
                  <c:v>1771.22676691023</c:v>
                </c:pt>
                <c:pt idx="3431">
                  <c:v>1771.64427060493</c:v>
                </c:pt>
                <c:pt idx="3432">
                  <c:v>1772.06177429963</c:v>
                </c:pt>
                <c:pt idx="3433">
                  <c:v>1772.47927799434</c:v>
                </c:pt>
                <c:pt idx="3434">
                  <c:v>1772.89678168904</c:v>
                </c:pt>
                <c:pt idx="3435">
                  <c:v>1773.31428538374</c:v>
                </c:pt>
                <c:pt idx="3436">
                  <c:v>1773.73178907844</c:v>
                </c:pt>
                <c:pt idx="3437">
                  <c:v>1774.14929277315</c:v>
                </c:pt>
                <c:pt idx="3438">
                  <c:v>1774.56679646785</c:v>
                </c:pt>
                <c:pt idx="3439">
                  <c:v>1774.98430016255</c:v>
                </c:pt>
                <c:pt idx="3440">
                  <c:v>1775.40180385725</c:v>
                </c:pt>
                <c:pt idx="3441">
                  <c:v>1775.81930755196</c:v>
                </c:pt>
                <c:pt idx="3442">
                  <c:v>1776.23681124666</c:v>
                </c:pt>
                <c:pt idx="3443">
                  <c:v>1776.65431494136</c:v>
                </c:pt>
                <c:pt idx="3444">
                  <c:v>1777.07181863606</c:v>
                </c:pt>
                <c:pt idx="3445">
                  <c:v>1777.48932233077</c:v>
                </c:pt>
                <c:pt idx="3446">
                  <c:v>1777.90682602547</c:v>
                </c:pt>
                <c:pt idx="3447">
                  <c:v>1778.32432972017</c:v>
                </c:pt>
                <c:pt idx="3448">
                  <c:v>1778.74183341487</c:v>
                </c:pt>
                <c:pt idx="3449">
                  <c:v>1779.15933710958</c:v>
                </c:pt>
                <c:pt idx="3450">
                  <c:v>1779.57684080428</c:v>
                </c:pt>
                <c:pt idx="3451">
                  <c:v>1779.99434449898</c:v>
                </c:pt>
                <c:pt idx="3452">
                  <c:v>1780.41184819368</c:v>
                </c:pt>
                <c:pt idx="3453">
                  <c:v>1780.82935188839</c:v>
                </c:pt>
                <c:pt idx="3454">
                  <c:v>1781.24685558309</c:v>
                </c:pt>
                <c:pt idx="3455">
                  <c:v>1781.66435927779</c:v>
                </c:pt>
                <c:pt idx="3456">
                  <c:v>1782.08186297249</c:v>
                </c:pt>
                <c:pt idx="3457">
                  <c:v>1782.49936666719</c:v>
                </c:pt>
                <c:pt idx="3458">
                  <c:v>1782.9168703619</c:v>
                </c:pt>
                <c:pt idx="3459">
                  <c:v>1783.3343740566</c:v>
                </c:pt>
                <c:pt idx="3460">
                  <c:v>1783.7518777513</c:v>
                </c:pt>
                <c:pt idx="3461">
                  <c:v>1784.169381446</c:v>
                </c:pt>
                <c:pt idx="3462">
                  <c:v>1784.58688514071</c:v>
                </c:pt>
                <c:pt idx="3463">
                  <c:v>1785.00438883541</c:v>
                </c:pt>
                <c:pt idx="3464">
                  <c:v>1785.42189253011</c:v>
                </c:pt>
                <c:pt idx="3465">
                  <c:v>1785.83939622481</c:v>
                </c:pt>
                <c:pt idx="3466">
                  <c:v>1786.25689991952</c:v>
                </c:pt>
                <c:pt idx="3467">
                  <c:v>1786.67440361422</c:v>
                </c:pt>
                <c:pt idx="3468">
                  <c:v>1787.09190730892</c:v>
                </c:pt>
                <c:pt idx="3469">
                  <c:v>1787.50941100362</c:v>
                </c:pt>
                <c:pt idx="3470">
                  <c:v>1787.92691469833</c:v>
                </c:pt>
                <c:pt idx="3471">
                  <c:v>1788.34441839303</c:v>
                </c:pt>
                <c:pt idx="3472">
                  <c:v>1788.76192208773</c:v>
                </c:pt>
                <c:pt idx="3473">
                  <c:v>1789.17942578243</c:v>
                </c:pt>
                <c:pt idx="3474">
                  <c:v>1789.59692947714</c:v>
                </c:pt>
                <c:pt idx="3475">
                  <c:v>1790.01443317184</c:v>
                </c:pt>
                <c:pt idx="3476">
                  <c:v>1790.43193686654</c:v>
                </c:pt>
                <c:pt idx="3477">
                  <c:v>1790.84944056124</c:v>
                </c:pt>
                <c:pt idx="3478">
                  <c:v>1791.26694425595</c:v>
                </c:pt>
                <c:pt idx="3479">
                  <c:v>1791.68444795065</c:v>
                </c:pt>
                <c:pt idx="3480">
                  <c:v>1792.10195164535</c:v>
                </c:pt>
                <c:pt idx="3481">
                  <c:v>1792.51945534005</c:v>
                </c:pt>
                <c:pt idx="3482">
                  <c:v>1792.93695903476</c:v>
                </c:pt>
                <c:pt idx="3483">
                  <c:v>1793.35446272946</c:v>
                </c:pt>
                <c:pt idx="3484">
                  <c:v>1793.77196642416</c:v>
                </c:pt>
                <c:pt idx="3485">
                  <c:v>1794.18947011886</c:v>
                </c:pt>
                <c:pt idx="3486">
                  <c:v>1794.60697381356</c:v>
                </c:pt>
                <c:pt idx="3487">
                  <c:v>1795.02447750827</c:v>
                </c:pt>
                <c:pt idx="3488">
                  <c:v>1795.44198120297</c:v>
                </c:pt>
                <c:pt idx="3489">
                  <c:v>1795.85948489767</c:v>
                </c:pt>
                <c:pt idx="3490">
                  <c:v>1796.27698859237</c:v>
                </c:pt>
                <c:pt idx="3491">
                  <c:v>1796.69449228708</c:v>
                </c:pt>
                <c:pt idx="3492">
                  <c:v>1797.11199598178</c:v>
                </c:pt>
                <c:pt idx="3493">
                  <c:v>1797.52949967648</c:v>
                </c:pt>
                <c:pt idx="3494">
                  <c:v>1797.94700337118</c:v>
                </c:pt>
                <c:pt idx="3495">
                  <c:v>1798.36450706589</c:v>
                </c:pt>
                <c:pt idx="3496">
                  <c:v>1798.78201076059</c:v>
                </c:pt>
                <c:pt idx="3497">
                  <c:v>1799.19951445529</c:v>
                </c:pt>
                <c:pt idx="3498">
                  <c:v>1799.61701814999</c:v>
                </c:pt>
                <c:pt idx="3499">
                  <c:v>1800.0345218447</c:v>
                </c:pt>
                <c:pt idx="3500">
                  <c:v>1800.4520255394</c:v>
                </c:pt>
                <c:pt idx="3501">
                  <c:v>1800.8695292341</c:v>
                </c:pt>
                <c:pt idx="3502">
                  <c:v>1801.2870329288</c:v>
                </c:pt>
                <c:pt idx="3503">
                  <c:v>1801.70453662351</c:v>
                </c:pt>
                <c:pt idx="3504">
                  <c:v>1802.12204031821</c:v>
                </c:pt>
                <c:pt idx="3505">
                  <c:v>1802.53954401291</c:v>
                </c:pt>
                <c:pt idx="3506">
                  <c:v>1802.95704770761</c:v>
                </c:pt>
                <c:pt idx="3507">
                  <c:v>1803.37455140232</c:v>
                </c:pt>
                <c:pt idx="3508">
                  <c:v>1803.79205509702</c:v>
                </c:pt>
                <c:pt idx="3509">
                  <c:v>1804.20955879172</c:v>
                </c:pt>
                <c:pt idx="3510">
                  <c:v>1804.62706248642</c:v>
                </c:pt>
                <c:pt idx="3511">
                  <c:v>1805.04456618113</c:v>
                </c:pt>
                <c:pt idx="3512">
                  <c:v>1805.46206987583</c:v>
                </c:pt>
                <c:pt idx="3513">
                  <c:v>1805.87957357053</c:v>
                </c:pt>
                <c:pt idx="3514">
                  <c:v>1806.29707726523</c:v>
                </c:pt>
                <c:pt idx="3515">
                  <c:v>1806.71458095994</c:v>
                </c:pt>
                <c:pt idx="3516">
                  <c:v>1807.13208465464</c:v>
                </c:pt>
                <c:pt idx="3517">
                  <c:v>1807.54958834934</c:v>
                </c:pt>
                <c:pt idx="3518">
                  <c:v>1807.96709204404</c:v>
                </c:pt>
                <c:pt idx="3519">
                  <c:v>1808.38459573874</c:v>
                </c:pt>
                <c:pt idx="3520">
                  <c:v>1808.80209943345</c:v>
                </c:pt>
                <c:pt idx="3521">
                  <c:v>1809.21960312815</c:v>
                </c:pt>
                <c:pt idx="3522">
                  <c:v>1809.63710682285</c:v>
                </c:pt>
                <c:pt idx="3523">
                  <c:v>1810.05461051755</c:v>
                </c:pt>
                <c:pt idx="3524">
                  <c:v>1810.47211421226</c:v>
                </c:pt>
                <c:pt idx="3525">
                  <c:v>1810.88961790696</c:v>
                </c:pt>
                <c:pt idx="3526">
                  <c:v>1811.30712160166</c:v>
                </c:pt>
                <c:pt idx="3527">
                  <c:v>1811.72462529636</c:v>
                </c:pt>
                <c:pt idx="3528">
                  <c:v>1812.14212899107</c:v>
                </c:pt>
                <c:pt idx="3529">
                  <c:v>1812.55963268577</c:v>
                </c:pt>
                <c:pt idx="3530">
                  <c:v>1812.97713638047</c:v>
                </c:pt>
                <c:pt idx="3531">
                  <c:v>1813.39464007517</c:v>
                </c:pt>
                <c:pt idx="3532">
                  <c:v>1813.81214376988</c:v>
                </c:pt>
                <c:pt idx="3533">
                  <c:v>1814.22964746458</c:v>
                </c:pt>
                <c:pt idx="3534">
                  <c:v>1814.64715115928</c:v>
                </c:pt>
                <c:pt idx="3535">
                  <c:v>1815.06465485398</c:v>
                </c:pt>
                <c:pt idx="3536">
                  <c:v>1815.48215854869</c:v>
                </c:pt>
                <c:pt idx="3537">
                  <c:v>1815.89966224339</c:v>
                </c:pt>
                <c:pt idx="3538">
                  <c:v>1816.31716593809</c:v>
                </c:pt>
                <c:pt idx="3539">
                  <c:v>1816.73466963279</c:v>
                </c:pt>
                <c:pt idx="3540">
                  <c:v>1817.1521733275</c:v>
                </c:pt>
                <c:pt idx="3541">
                  <c:v>1817.5696770222</c:v>
                </c:pt>
                <c:pt idx="3542">
                  <c:v>1817.9871807169</c:v>
                </c:pt>
                <c:pt idx="3543">
                  <c:v>1818.4046844116</c:v>
                </c:pt>
                <c:pt idx="3544">
                  <c:v>1818.82218810631</c:v>
                </c:pt>
                <c:pt idx="3545">
                  <c:v>1819.23969180101</c:v>
                </c:pt>
                <c:pt idx="3546">
                  <c:v>1819.65719549571</c:v>
                </c:pt>
                <c:pt idx="3547">
                  <c:v>1820.07469919041</c:v>
                </c:pt>
                <c:pt idx="3548">
                  <c:v>1820.49220288511</c:v>
                </c:pt>
                <c:pt idx="3549">
                  <c:v>1820.90970657982</c:v>
                </c:pt>
                <c:pt idx="3550">
                  <c:v>1821.32721027452</c:v>
                </c:pt>
                <c:pt idx="3551">
                  <c:v>1821.74471396922</c:v>
                </c:pt>
                <c:pt idx="3552">
                  <c:v>1822.16221766392</c:v>
                </c:pt>
                <c:pt idx="3553">
                  <c:v>1822.57972135863</c:v>
                </c:pt>
                <c:pt idx="3554">
                  <c:v>1822.99722505333</c:v>
                </c:pt>
                <c:pt idx="3555">
                  <c:v>1823.41472874803</c:v>
                </c:pt>
                <c:pt idx="3556">
                  <c:v>1823.83223244273</c:v>
                </c:pt>
                <c:pt idx="3557">
                  <c:v>1824.24973613744</c:v>
                </c:pt>
                <c:pt idx="3558">
                  <c:v>1824.66723983214</c:v>
                </c:pt>
                <c:pt idx="3559">
                  <c:v>1825.08474352684</c:v>
                </c:pt>
                <c:pt idx="3560">
                  <c:v>1825.50224722154</c:v>
                </c:pt>
                <c:pt idx="3561">
                  <c:v>1825.91975091625</c:v>
                </c:pt>
                <c:pt idx="3562">
                  <c:v>1826.33725461095</c:v>
                </c:pt>
                <c:pt idx="3563">
                  <c:v>1826.75475830565</c:v>
                </c:pt>
                <c:pt idx="3564">
                  <c:v>1827.17226200035</c:v>
                </c:pt>
                <c:pt idx="3565">
                  <c:v>1827.58976569506</c:v>
                </c:pt>
                <c:pt idx="3566">
                  <c:v>1828.00726938976</c:v>
                </c:pt>
                <c:pt idx="3567">
                  <c:v>1828.42477308446</c:v>
                </c:pt>
                <c:pt idx="3568">
                  <c:v>1828.84227677916</c:v>
                </c:pt>
                <c:pt idx="3569">
                  <c:v>1829.25978047387</c:v>
                </c:pt>
                <c:pt idx="3570">
                  <c:v>1829.67728416857</c:v>
                </c:pt>
                <c:pt idx="3571">
                  <c:v>1830.09478786327</c:v>
                </c:pt>
                <c:pt idx="3572">
                  <c:v>1830.51229155797</c:v>
                </c:pt>
                <c:pt idx="3573">
                  <c:v>1830.92979525268</c:v>
                </c:pt>
                <c:pt idx="3574">
                  <c:v>1831.34729894738</c:v>
                </c:pt>
                <c:pt idx="3575">
                  <c:v>1831.76480264208</c:v>
                </c:pt>
                <c:pt idx="3576">
                  <c:v>1832.18230633678</c:v>
                </c:pt>
                <c:pt idx="3577">
                  <c:v>1832.59981003148</c:v>
                </c:pt>
                <c:pt idx="3578">
                  <c:v>1833.01731372619</c:v>
                </c:pt>
                <c:pt idx="3579">
                  <c:v>1833.43481742089</c:v>
                </c:pt>
                <c:pt idx="3580">
                  <c:v>1833.85232111559</c:v>
                </c:pt>
                <c:pt idx="3581">
                  <c:v>1834.26982481029</c:v>
                </c:pt>
                <c:pt idx="3582">
                  <c:v>1834.687328505</c:v>
                </c:pt>
                <c:pt idx="3583">
                  <c:v>1835.1048321997</c:v>
                </c:pt>
                <c:pt idx="3584">
                  <c:v>1835.5223358944</c:v>
                </c:pt>
                <c:pt idx="3585">
                  <c:v>1835.9398395891</c:v>
                </c:pt>
                <c:pt idx="3586">
                  <c:v>1836.35734328381</c:v>
                </c:pt>
                <c:pt idx="3587">
                  <c:v>1836.77484697851</c:v>
                </c:pt>
                <c:pt idx="3588">
                  <c:v>1837.19235067321</c:v>
                </c:pt>
                <c:pt idx="3589">
                  <c:v>1837.60985436791</c:v>
                </c:pt>
                <c:pt idx="3590">
                  <c:v>1838.02735806262</c:v>
                </c:pt>
                <c:pt idx="3591">
                  <c:v>1838.44486175732</c:v>
                </c:pt>
                <c:pt idx="3592">
                  <c:v>1838.86236545202</c:v>
                </c:pt>
                <c:pt idx="3593">
                  <c:v>1839.27986914672</c:v>
                </c:pt>
                <c:pt idx="3594">
                  <c:v>1839.69737284143</c:v>
                </c:pt>
                <c:pt idx="3595">
                  <c:v>1840.11487653613</c:v>
                </c:pt>
                <c:pt idx="3596">
                  <c:v>1840.53238023083</c:v>
                </c:pt>
                <c:pt idx="3597">
                  <c:v>1840.94988392553</c:v>
                </c:pt>
                <c:pt idx="3598">
                  <c:v>1841.36738762024</c:v>
                </c:pt>
                <c:pt idx="3599">
                  <c:v>1841.78489131494</c:v>
                </c:pt>
                <c:pt idx="3600">
                  <c:v>1842.20239500964</c:v>
                </c:pt>
                <c:pt idx="3601">
                  <c:v>1842.61989870434</c:v>
                </c:pt>
                <c:pt idx="3602">
                  <c:v>1843.03740239905</c:v>
                </c:pt>
                <c:pt idx="3603">
                  <c:v>1843.45490609375</c:v>
                </c:pt>
                <c:pt idx="3604">
                  <c:v>1843.87240978845</c:v>
                </c:pt>
                <c:pt idx="3605">
                  <c:v>1844.28991348315</c:v>
                </c:pt>
                <c:pt idx="3606">
                  <c:v>1844.70741717786</c:v>
                </c:pt>
                <c:pt idx="3607">
                  <c:v>1845.12492087256</c:v>
                </c:pt>
                <c:pt idx="3608">
                  <c:v>1845.54242456726</c:v>
                </c:pt>
                <c:pt idx="3609">
                  <c:v>1845.95992826196</c:v>
                </c:pt>
                <c:pt idx="3610">
                  <c:v>1846.37743195666</c:v>
                </c:pt>
                <c:pt idx="3611">
                  <c:v>1846.79493565137</c:v>
                </c:pt>
                <c:pt idx="3612">
                  <c:v>1847.21243934607</c:v>
                </c:pt>
                <c:pt idx="3613">
                  <c:v>1847.62994304077</c:v>
                </c:pt>
                <c:pt idx="3614">
                  <c:v>1848.04744673547</c:v>
                </c:pt>
                <c:pt idx="3615">
                  <c:v>1848.46495043018</c:v>
                </c:pt>
                <c:pt idx="3616">
                  <c:v>1848.88245412488</c:v>
                </c:pt>
                <c:pt idx="3617">
                  <c:v>1849.29995781958</c:v>
                </c:pt>
                <c:pt idx="3618">
                  <c:v>1849.71746151428</c:v>
                </c:pt>
                <c:pt idx="3619">
                  <c:v>1850.13496520899</c:v>
                </c:pt>
                <c:pt idx="3620">
                  <c:v>1850.55246890369</c:v>
                </c:pt>
                <c:pt idx="3621">
                  <c:v>1850.96997259839</c:v>
                </c:pt>
                <c:pt idx="3622">
                  <c:v>1851.38747629309</c:v>
                </c:pt>
                <c:pt idx="3623">
                  <c:v>1851.8049799878</c:v>
                </c:pt>
                <c:pt idx="3624">
                  <c:v>1852.2224836825</c:v>
                </c:pt>
                <c:pt idx="3625">
                  <c:v>1852.6399873772</c:v>
                </c:pt>
                <c:pt idx="3626">
                  <c:v>1853.0574910719</c:v>
                </c:pt>
                <c:pt idx="3627">
                  <c:v>1853.47499476661</c:v>
                </c:pt>
                <c:pt idx="3628">
                  <c:v>1853.89249846131</c:v>
                </c:pt>
                <c:pt idx="3629">
                  <c:v>1854.31000215601</c:v>
                </c:pt>
                <c:pt idx="3630">
                  <c:v>1854.72750585071</c:v>
                </c:pt>
                <c:pt idx="3631">
                  <c:v>1855.14500954542</c:v>
                </c:pt>
                <c:pt idx="3632">
                  <c:v>1855.56251324012</c:v>
                </c:pt>
                <c:pt idx="3633">
                  <c:v>1855.98001693482</c:v>
                </c:pt>
                <c:pt idx="3634">
                  <c:v>1856.39752062952</c:v>
                </c:pt>
                <c:pt idx="3635">
                  <c:v>1856.81502432423</c:v>
                </c:pt>
                <c:pt idx="3636">
                  <c:v>1857.23252801893</c:v>
                </c:pt>
                <c:pt idx="3637">
                  <c:v>1857.65003171363</c:v>
                </c:pt>
                <c:pt idx="3638">
                  <c:v>1858.06753540833</c:v>
                </c:pt>
                <c:pt idx="3639">
                  <c:v>1858.48503910303</c:v>
                </c:pt>
                <c:pt idx="3640">
                  <c:v>1858.90254279774</c:v>
                </c:pt>
                <c:pt idx="3641">
                  <c:v>1859.32004649244</c:v>
                </c:pt>
                <c:pt idx="3642">
                  <c:v>1859.73755018714</c:v>
                </c:pt>
                <c:pt idx="3643">
                  <c:v>1860.15505388184</c:v>
                </c:pt>
                <c:pt idx="3644">
                  <c:v>1860.57255757655</c:v>
                </c:pt>
                <c:pt idx="3645">
                  <c:v>1860.99006127125</c:v>
                </c:pt>
                <c:pt idx="3646">
                  <c:v>1861.40756496595</c:v>
                </c:pt>
                <c:pt idx="3647">
                  <c:v>1861.82506866065</c:v>
                </c:pt>
                <c:pt idx="3648">
                  <c:v>1862.24257235536</c:v>
                </c:pt>
                <c:pt idx="3649">
                  <c:v>1862.66007605006</c:v>
                </c:pt>
                <c:pt idx="3650">
                  <c:v>1863.07757974476</c:v>
                </c:pt>
                <c:pt idx="3651">
                  <c:v>1863.49508343946</c:v>
                </c:pt>
                <c:pt idx="3652">
                  <c:v>1863.91258713417</c:v>
                </c:pt>
                <c:pt idx="3653">
                  <c:v>1864.33009082887</c:v>
                </c:pt>
                <c:pt idx="3654">
                  <c:v>1864.74759452357</c:v>
                </c:pt>
                <c:pt idx="3655">
                  <c:v>1865.16509821827</c:v>
                </c:pt>
                <c:pt idx="3656">
                  <c:v>1865.58260191298</c:v>
                </c:pt>
                <c:pt idx="3657">
                  <c:v>1866.00010560768</c:v>
                </c:pt>
                <c:pt idx="3658">
                  <c:v>1866.41760930238</c:v>
                </c:pt>
                <c:pt idx="3659">
                  <c:v>1866.83511299708</c:v>
                </c:pt>
                <c:pt idx="3660">
                  <c:v>1867.25261669179</c:v>
                </c:pt>
                <c:pt idx="3661">
                  <c:v>1867.67012038649</c:v>
                </c:pt>
                <c:pt idx="3662">
                  <c:v>1868.08762408119</c:v>
                </c:pt>
                <c:pt idx="3663">
                  <c:v>1868.50512777589</c:v>
                </c:pt>
                <c:pt idx="3664">
                  <c:v>1868.9226314706</c:v>
                </c:pt>
                <c:pt idx="3665">
                  <c:v>1869.3401351653</c:v>
                </c:pt>
                <c:pt idx="3666">
                  <c:v>1869.75763886</c:v>
                </c:pt>
                <c:pt idx="3667">
                  <c:v>1870.1751425547</c:v>
                </c:pt>
                <c:pt idx="3668">
                  <c:v>1870.5926462494</c:v>
                </c:pt>
                <c:pt idx="3669">
                  <c:v>1871.01014994411</c:v>
                </c:pt>
                <c:pt idx="3670">
                  <c:v>1871.42765363881</c:v>
                </c:pt>
                <c:pt idx="3671">
                  <c:v>1871.84515733351</c:v>
                </c:pt>
                <c:pt idx="3672">
                  <c:v>1872.26266102821</c:v>
                </c:pt>
                <c:pt idx="3673">
                  <c:v>1872.68016472292</c:v>
                </c:pt>
                <c:pt idx="3674">
                  <c:v>1873.09766841762</c:v>
                </c:pt>
                <c:pt idx="3675">
                  <c:v>1873.51517211232</c:v>
                </c:pt>
                <c:pt idx="3676">
                  <c:v>1873.93267580702</c:v>
                </c:pt>
                <c:pt idx="3677">
                  <c:v>1874.35017950173</c:v>
                </c:pt>
                <c:pt idx="3678">
                  <c:v>1874.76768319643</c:v>
                </c:pt>
                <c:pt idx="3679">
                  <c:v>1875.18518689113</c:v>
                </c:pt>
                <c:pt idx="3680">
                  <c:v>1875.60269058583</c:v>
                </c:pt>
                <c:pt idx="3681">
                  <c:v>1876.02019428054</c:v>
                </c:pt>
                <c:pt idx="3682">
                  <c:v>1876.43769797524</c:v>
                </c:pt>
                <c:pt idx="3683">
                  <c:v>1876.85520166994</c:v>
                </c:pt>
                <c:pt idx="3684">
                  <c:v>1877.27270536464</c:v>
                </c:pt>
                <c:pt idx="3685">
                  <c:v>1877.69020905935</c:v>
                </c:pt>
                <c:pt idx="3686">
                  <c:v>1878.10771275405</c:v>
                </c:pt>
                <c:pt idx="3687">
                  <c:v>1878.52521644875</c:v>
                </c:pt>
                <c:pt idx="3688">
                  <c:v>1878.94272014345</c:v>
                </c:pt>
                <c:pt idx="3689">
                  <c:v>1879.36022383816</c:v>
                </c:pt>
                <c:pt idx="3690">
                  <c:v>1879.77772753286</c:v>
                </c:pt>
                <c:pt idx="3691">
                  <c:v>1880.19523122756</c:v>
                </c:pt>
                <c:pt idx="3692">
                  <c:v>1880.61273492226</c:v>
                </c:pt>
                <c:pt idx="3693">
                  <c:v>1881.03023861697</c:v>
                </c:pt>
                <c:pt idx="3694">
                  <c:v>1881.44774231167</c:v>
                </c:pt>
                <c:pt idx="3695">
                  <c:v>1881.86524600637</c:v>
                </c:pt>
                <c:pt idx="3696">
                  <c:v>1882.28274970107</c:v>
                </c:pt>
                <c:pt idx="3697">
                  <c:v>1882.70025339578</c:v>
                </c:pt>
                <c:pt idx="3698">
                  <c:v>1883.11775709048</c:v>
                </c:pt>
                <c:pt idx="3699">
                  <c:v>1883.53526078518</c:v>
                </c:pt>
                <c:pt idx="3700">
                  <c:v>1883.95276447988</c:v>
                </c:pt>
                <c:pt idx="3701">
                  <c:v>1884.37026817458</c:v>
                </c:pt>
                <c:pt idx="3702">
                  <c:v>1884.78777186929</c:v>
                </c:pt>
                <c:pt idx="3703">
                  <c:v>1885.20527556399</c:v>
                </c:pt>
                <c:pt idx="3704">
                  <c:v>1885.62277925869</c:v>
                </c:pt>
                <c:pt idx="3705">
                  <c:v>1886.04028295339</c:v>
                </c:pt>
                <c:pt idx="3706">
                  <c:v>1886.4577866481</c:v>
                </c:pt>
                <c:pt idx="3707">
                  <c:v>1886.8752903428</c:v>
                </c:pt>
                <c:pt idx="3708">
                  <c:v>1887.2927940375</c:v>
                </c:pt>
                <c:pt idx="3709">
                  <c:v>1887.7102977322</c:v>
                </c:pt>
                <c:pt idx="3710">
                  <c:v>1888.12780142691</c:v>
                </c:pt>
                <c:pt idx="3711">
                  <c:v>1888.54530512161</c:v>
                </c:pt>
                <c:pt idx="3712">
                  <c:v>1888.96280881631</c:v>
                </c:pt>
                <c:pt idx="3713">
                  <c:v>1889.38031251101</c:v>
                </c:pt>
                <c:pt idx="3714">
                  <c:v>1889.79781620572</c:v>
                </c:pt>
                <c:pt idx="3715">
                  <c:v>1890.21531990042</c:v>
                </c:pt>
                <c:pt idx="3716">
                  <c:v>1890.63282359512</c:v>
                </c:pt>
                <c:pt idx="3717">
                  <c:v>1891.05032728982</c:v>
                </c:pt>
                <c:pt idx="3718">
                  <c:v>1891.46783098453</c:v>
                </c:pt>
                <c:pt idx="3719">
                  <c:v>1891.88533467923</c:v>
                </c:pt>
                <c:pt idx="3720">
                  <c:v>1892.30283837393</c:v>
                </c:pt>
                <c:pt idx="3721">
                  <c:v>1892.72034206863</c:v>
                </c:pt>
                <c:pt idx="3722">
                  <c:v>1893.13784576334</c:v>
                </c:pt>
                <c:pt idx="3723">
                  <c:v>1893.55534945804</c:v>
                </c:pt>
                <c:pt idx="3724">
                  <c:v>1893.97285315274</c:v>
                </c:pt>
                <c:pt idx="3725">
                  <c:v>1894.39035684744</c:v>
                </c:pt>
                <c:pt idx="3726">
                  <c:v>1894.80786054215</c:v>
                </c:pt>
                <c:pt idx="3727">
                  <c:v>1895.22536423685</c:v>
                </c:pt>
                <c:pt idx="3728">
                  <c:v>1895.64286793155</c:v>
                </c:pt>
                <c:pt idx="3729">
                  <c:v>1896.06037162625</c:v>
                </c:pt>
                <c:pt idx="3730">
                  <c:v>1896.47787532095</c:v>
                </c:pt>
                <c:pt idx="3731">
                  <c:v>1896.89537901566</c:v>
                </c:pt>
                <c:pt idx="3732">
                  <c:v>1897.31288271036</c:v>
                </c:pt>
                <c:pt idx="3733">
                  <c:v>1897.73038640506</c:v>
                </c:pt>
                <c:pt idx="3734">
                  <c:v>1898.14789009976</c:v>
                </c:pt>
                <c:pt idx="3735">
                  <c:v>1898.56539379447</c:v>
                </c:pt>
                <c:pt idx="3736">
                  <c:v>1898.98289748917</c:v>
                </c:pt>
                <c:pt idx="3737">
                  <c:v>1899.40040118387</c:v>
                </c:pt>
                <c:pt idx="3738">
                  <c:v>1899.81790487857</c:v>
                </c:pt>
                <c:pt idx="3739">
                  <c:v>1900.23540857328</c:v>
                </c:pt>
                <c:pt idx="3740">
                  <c:v>1900.65291226798</c:v>
                </c:pt>
                <c:pt idx="3741">
                  <c:v>1901.07041596268</c:v>
                </c:pt>
                <c:pt idx="3742">
                  <c:v>1901.48791965738</c:v>
                </c:pt>
                <c:pt idx="3743">
                  <c:v>1901.90542335209</c:v>
                </c:pt>
                <c:pt idx="3744">
                  <c:v>1902.32292704679</c:v>
                </c:pt>
                <c:pt idx="3745">
                  <c:v>1902.74043074149</c:v>
                </c:pt>
                <c:pt idx="3746">
                  <c:v>1903.15793443619</c:v>
                </c:pt>
                <c:pt idx="3747">
                  <c:v>1903.5754381309</c:v>
                </c:pt>
                <c:pt idx="3748">
                  <c:v>1903.9929418256</c:v>
                </c:pt>
                <c:pt idx="3749">
                  <c:v>1904.4104455203</c:v>
                </c:pt>
                <c:pt idx="3750">
                  <c:v>1904.827949215</c:v>
                </c:pt>
                <c:pt idx="3751">
                  <c:v>1905.24545290971</c:v>
                </c:pt>
                <c:pt idx="3752">
                  <c:v>1905.66295660441</c:v>
                </c:pt>
                <c:pt idx="3753">
                  <c:v>1906.08046029911</c:v>
                </c:pt>
                <c:pt idx="3754">
                  <c:v>1906.49796399381</c:v>
                </c:pt>
                <c:pt idx="3755">
                  <c:v>1906.91546768852</c:v>
                </c:pt>
                <c:pt idx="3756">
                  <c:v>1907.33297138322</c:v>
                </c:pt>
                <c:pt idx="3757">
                  <c:v>1907.75047507792</c:v>
                </c:pt>
                <c:pt idx="3758">
                  <c:v>1908.16797877262</c:v>
                </c:pt>
                <c:pt idx="3759">
                  <c:v>1908.58548246733</c:v>
                </c:pt>
                <c:pt idx="3760">
                  <c:v>1909.00298616203</c:v>
                </c:pt>
                <c:pt idx="3761">
                  <c:v>1909.42048985673</c:v>
                </c:pt>
                <c:pt idx="3762">
                  <c:v>1909.83799355143</c:v>
                </c:pt>
                <c:pt idx="3763">
                  <c:v>1910.25549724613</c:v>
                </c:pt>
                <c:pt idx="3764">
                  <c:v>1910.67300094084</c:v>
                </c:pt>
                <c:pt idx="3765">
                  <c:v>1911.09050463554</c:v>
                </c:pt>
                <c:pt idx="3766">
                  <c:v>1911.50800833024</c:v>
                </c:pt>
                <c:pt idx="3767">
                  <c:v>1911.92551202494</c:v>
                </c:pt>
                <c:pt idx="3768">
                  <c:v>1912.34301571965</c:v>
                </c:pt>
                <c:pt idx="3769">
                  <c:v>1912.76051941435</c:v>
                </c:pt>
                <c:pt idx="3770">
                  <c:v>1913.17802310905</c:v>
                </c:pt>
                <c:pt idx="3771">
                  <c:v>1913.59552680375</c:v>
                </c:pt>
                <c:pt idx="3772">
                  <c:v>1914.01303049846</c:v>
                </c:pt>
                <c:pt idx="3773">
                  <c:v>1914.43053419316</c:v>
                </c:pt>
                <c:pt idx="3774">
                  <c:v>1914.84803788786</c:v>
                </c:pt>
                <c:pt idx="3775">
                  <c:v>1915.26554158256</c:v>
                </c:pt>
                <c:pt idx="3776">
                  <c:v>1915.68304527727</c:v>
                </c:pt>
                <c:pt idx="3777">
                  <c:v>1916.10054897197</c:v>
                </c:pt>
                <c:pt idx="3778">
                  <c:v>1916.51805266667</c:v>
                </c:pt>
                <c:pt idx="3779">
                  <c:v>1916.93555636137</c:v>
                </c:pt>
                <c:pt idx="3780">
                  <c:v>1917.35306005608</c:v>
                </c:pt>
                <c:pt idx="3781">
                  <c:v>1917.77056375078</c:v>
                </c:pt>
                <c:pt idx="3782">
                  <c:v>1918.18806744548</c:v>
                </c:pt>
                <c:pt idx="3783">
                  <c:v>1918.60557114018</c:v>
                </c:pt>
                <c:pt idx="3784">
                  <c:v>1919.02307483489</c:v>
                </c:pt>
                <c:pt idx="3785">
                  <c:v>1919.44057852959</c:v>
                </c:pt>
                <c:pt idx="3786">
                  <c:v>1919.85808222429</c:v>
                </c:pt>
                <c:pt idx="3787">
                  <c:v>1920.27558591899</c:v>
                </c:pt>
                <c:pt idx="3788">
                  <c:v>1920.6930896137</c:v>
                </c:pt>
                <c:pt idx="3789">
                  <c:v>1921.1105933084</c:v>
                </c:pt>
                <c:pt idx="3790">
                  <c:v>1921.5280970031</c:v>
                </c:pt>
                <c:pt idx="3791">
                  <c:v>1921.9456006978</c:v>
                </c:pt>
                <c:pt idx="3792">
                  <c:v>1922.3631043925</c:v>
                </c:pt>
                <c:pt idx="3793">
                  <c:v>1922.78060808721</c:v>
                </c:pt>
                <c:pt idx="3794">
                  <c:v>1923.19811178191</c:v>
                </c:pt>
                <c:pt idx="3795">
                  <c:v>1923.61561547661</c:v>
                </c:pt>
                <c:pt idx="3796">
                  <c:v>1924.03311917131</c:v>
                </c:pt>
                <c:pt idx="3797">
                  <c:v>1924.45062286602</c:v>
                </c:pt>
                <c:pt idx="3798">
                  <c:v>1924.86812656072</c:v>
                </c:pt>
                <c:pt idx="3799">
                  <c:v>1925.28563025542</c:v>
                </c:pt>
                <c:pt idx="3800">
                  <c:v>1925.70313395012</c:v>
                </c:pt>
                <c:pt idx="3801">
                  <c:v>1926.12063764483</c:v>
                </c:pt>
                <c:pt idx="3802">
                  <c:v>1926.53814133953</c:v>
                </c:pt>
                <c:pt idx="3803">
                  <c:v>1926.95564503423</c:v>
                </c:pt>
                <c:pt idx="3804">
                  <c:v>1927.37314872893</c:v>
                </c:pt>
                <c:pt idx="3805">
                  <c:v>1927.79065242364</c:v>
                </c:pt>
                <c:pt idx="3806">
                  <c:v>1928.20815611834</c:v>
                </c:pt>
                <c:pt idx="3807">
                  <c:v>1928.62565981304</c:v>
                </c:pt>
                <c:pt idx="3808">
                  <c:v>1929.04316350774</c:v>
                </c:pt>
                <c:pt idx="3809">
                  <c:v>1929.46066720245</c:v>
                </c:pt>
                <c:pt idx="3810">
                  <c:v>1929.87817089715</c:v>
                </c:pt>
                <c:pt idx="3811">
                  <c:v>1930.29567459185</c:v>
                </c:pt>
                <c:pt idx="3812">
                  <c:v>1930.71317828655</c:v>
                </c:pt>
                <c:pt idx="3813">
                  <c:v>1931.13068198126</c:v>
                </c:pt>
                <c:pt idx="3814">
                  <c:v>1931.54818567596</c:v>
                </c:pt>
                <c:pt idx="3815">
                  <c:v>1931.96568937066</c:v>
                </c:pt>
                <c:pt idx="3816">
                  <c:v>1932.38319306536</c:v>
                </c:pt>
                <c:pt idx="3817">
                  <c:v>1932.80069676007</c:v>
                </c:pt>
                <c:pt idx="3818">
                  <c:v>1933.21820045477</c:v>
                </c:pt>
                <c:pt idx="3819">
                  <c:v>1933.63570414947</c:v>
                </c:pt>
                <c:pt idx="3820">
                  <c:v>1934.05320784417</c:v>
                </c:pt>
                <c:pt idx="3821">
                  <c:v>1934.47071153887</c:v>
                </c:pt>
                <c:pt idx="3822">
                  <c:v>1934.88821523358</c:v>
                </c:pt>
                <c:pt idx="3823">
                  <c:v>1935.30571892828</c:v>
                </c:pt>
                <c:pt idx="3824">
                  <c:v>1935.72322262298</c:v>
                </c:pt>
                <c:pt idx="3825">
                  <c:v>1936.14072631768</c:v>
                </c:pt>
                <c:pt idx="3826">
                  <c:v>1936.55823001239</c:v>
                </c:pt>
                <c:pt idx="3827">
                  <c:v>1936.97573370709</c:v>
                </c:pt>
                <c:pt idx="3828">
                  <c:v>1937.39323740179</c:v>
                </c:pt>
                <c:pt idx="3829">
                  <c:v>1937.81074109649</c:v>
                </c:pt>
                <c:pt idx="3830">
                  <c:v>1938.2282447912</c:v>
                </c:pt>
                <c:pt idx="3831">
                  <c:v>1938.6457484859</c:v>
                </c:pt>
                <c:pt idx="3832">
                  <c:v>1939.0632521806</c:v>
                </c:pt>
                <c:pt idx="3833">
                  <c:v>1939.4807558753</c:v>
                </c:pt>
                <c:pt idx="3834">
                  <c:v>1939.89825957001</c:v>
                </c:pt>
                <c:pt idx="3835">
                  <c:v>1940.31576326471</c:v>
                </c:pt>
                <c:pt idx="3836">
                  <c:v>1940.73326695941</c:v>
                </c:pt>
                <c:pt idx="3837">
                  <c:v>1941.15077065411</c:v>
                </c:pt>
                <c:pt idx="3838">
                  <c:v>1941.56827434882</c:v>
                </c:pt>
                <c:pt idx="3839">
                  <c:v>1941.98577804352</c:v>
                </c:pt>
                <c:pt idx="3840">
                  <c:v>1942.40328173822</c:v>
                </c:pt>
                <c:pt idx="3841">
                  <c:v>1942.82078543292</c:v>
                </c:pt>
                <c:pt idx="3842">
                  <c:v>1943.23828912763</c:v>
                </c:pt>
                <c:pt idx="3843">
                  <c:v>1943.65579282233</c:v>
                </c:pt>
                <c:pt idx="3844">
                  <c:v>1944.07329651703</c:v>
                </c:pt>
                <c:pt idx="3845">
                  <c:v>1944.49080021173</c:v>
                </c:pt>
                <c:pt idx="3846">
                  <c:v>1944.90830390644</c:v>
                </c:pt>
                <c:pt idx="3847">
                  <c:v>1945.32580760114</c:v>
                </c:pt>
                <c:pt idx="3848">
                  <c:v>1945.74331129584</c:v>
                </c:pt>
                <c:pt idx="3849">
                  <c:v>1946.16081499054</c:v>
                </c:pt>
                <c:pt idx="3850">
                  <c:v>1946.57831868525</c:v>
                </c:pt>
                <c:pt idx="3851">
                  <c:v>1946.99582237995</c:v>
                </c:pt>
                <c:pt idx="3852">
                  <c:v>1947.41332607465</c:v>
                </c:pt>
                <c:pt idx="3853">
                  <c:v>1947.83082976935</c:v>
                </c:pt>
                <c:pt idx="3854">
                  <c:v>1948.24833346405</c:v>
                </c:pt>
                <c:pt idx="3855">
                  <c:v>1948.66583715876</c:v>
                </c:pt>
                <c:pt idx="3856">
                  <c:v>1949.08334085346</c:v>
                </c:pt>
                <c:pt idx="3857">
                  <c:v>1949.50084454816</c:v>
                </c:pt>
                <c:pt idx="3858">
                  <c:v>1949.91834824286</c:v>
                </c:pt>
                <c:pt idx="3859">
                  <c:v>1950.33585193757</c:v>
                </c:pt>
                <c:pt idx="3860">
                  <c:v>1950.75335563227</c:v>
                </c:pt>
                <c:pt idx="3861">
                  <c:v>1951.17085932697</c:v>
                </c:pt>
                <c:pt idx="3862">
                  <c:v>1951.58836302167</c:v>
                </c:pt>
                <c:pt idx="3863">
                  <c:v>1952.00586671638</c:v>
                </c:pt>
                <c:pt idx="3864">
                  <c:v>1952.42337041108</c:v>
                </c:pt>
                <c:pt idx="3865">
                  <c:v>1952.84087410578</c:v>
                </c:pt>
                <c:pt idx="3866">
                  <c:v>1953.25837780048</c:v>
                </c:pt>
                <c:pt idx="3867">
                  <c:v>1953.67588149519</c:v>
                </c:pt>
                <c:pt idx="3868">
                  <c:v>1954.09338518989</c:v>
                </c:pt>
                <c:pt idx="3869">
                  <c:v>1954.51088888459</c:v>
                </c:pt>
                <c:pt idx="3870">
                  <c:v>1954.92839257929</c:v>
                </c:pt>
                <c:pt idx="3871">
                  <c:v>1955.345896274</c:v>
                </c:pt>
                <c:pt idx="3872">
                  <c:v>1955.7633999687</c:v>
                </c:pt>
                <c:pt idx="3873">
                  <c:v>1956.1809036634</c:v>
                </c:pt>
                <c:pt idx="3874">
                  <c:v>1956.5984073581</c:v>
                </c:pt>
                <c:pt idx="3875">
                  <c:v>1957.01591105281</c:v>
                </c:pt>
                <c:pt idx="3876">
                  <c:v>1957.43341474751</c:v>
                </c:pt>
                <c:pt idx="3877">
                  <c:v>1957.85091844221</c:v>
                </c:pt>
                <c:pt idx="3878">
                  <c:v>1958.26842213691</c:v>
                </c:pt>
                <c:pt idx="3879">
                  <c:v>1958.68592583162</c:v>
                </c:pt>
                <c:pt idx="3880">
                  <c:v>1959.10342952632</c:v>
                </c:pt>
                <c:pt idx="3881">
                  <c:v>1959.52093322102</c:v>
                </c:pt>
                <c:pt idx="3882">
                  <c:v>1959.93843691572</c:v>
                </c:pt>
                <c:pt idx="3883">
                  <c:v>1960.35594061042</c:v>
                </c:pt>
                <c:pt idx="3884">
                  <c:v>1960.77344430513</c:v>
                </c:pt>
                <c:pt idx="3885">
                  <c:v>1961.19094799983</c:v>
                </c:pt>
                <c:pt idx="3886">
                  <c:v>1961.60845169453</c:v>
                </c:pt>
                <c:pt idx="3887">
                  <c:v>1962.02595538923</c:v>
                </c:pt>
                <c:pt idx="3888">
                  <c:v>1962.44345908394</c:v>
                </c:pt>
                <c:pt idx="3889">
                  <c:v>1962.86096277864</c:v>
                </c:pt>
                <c:pt idx="3890">
                  <c:v>1963.27846647334</c:v>
                </c:pt>
                <c:pt idx="3891">
                  <c:v>1963.69597016804</c:v>
                </c:pt>
                <c:pt idx="3892">
                  <c:v>1964.11347386275</c:v>
                </c:pt>
                <c:pt idx="3893">
                  <c:v>1964.53097755745</c:v>
                </c:pt>
                <c:pt idx="3894">
                  <c:v>1964.94848125215</c:v>
                </c:pt>
                <c:pt idx="3895">
                  <c:v>1965.36598494685</c:v>
                </c:pt>
                <c:pt idx="3896">
                  <c:v>1965.78348864156</c:v>
                </c:pt>
                <c:pt idx="3897">
                  <c:v>1966.20099233626</c:v>
                </c:pt>
                <c:pt idx="3898">
                  <c:v>1966.61849603096</c:v>
                </c:pt>
                <c:pt idx="3899">
                  <c:v>1967.03599972566</c:v>
                </c:pt>
                <c:pt idx="3900">
                  <c:v>1967.45350342037</c:v>
                </c:pt>
                <c:pt idx="3901">
                  <c:v>1967.87100711507</c:v>
                </c:pt>
                <c:pt idx="3902">
                  <c:v>1968.28851080977</c:v>
                </c:pt>
                <c:pt idx="3903">
                  <c:v>1968.70601450447</c:v>
                </c:pt>
                <c:pt idx="3904">
                  <c:v>1969.12351819918</c:v>
                </c:pt>
                <c:pt idx="3905">
                  <c:v>1969.54102189388</c:v>
                </c:pt>
                <c:pt idx="3906">
                  <c:v>1969.95852558858</c:v>
                </c:pt>
                <c:pt idx="3907">
                  <c:v>1970.37602928328</c:v>
                </c:pt>
                <c:pt idx="3908">
                  <c:v>1970.79353297799</c:v>
                </c:pt>
                <c:pt idx="3909">
                  <c:v>1971.21103667269</c:v>
                </c:pt>
                <c:pt idx="3910">
                  <c:v>1971.62854036739</c:v>
                </c:pt>
                <c:pt idx="3911">
                  <c:v>1972.04604406209</c:v>
                </c:pt>
                <c:pt idx="3912">
                  <c:v>1972.4635477568</c:v>
                </c:pt>
                <c:pt idx="3913">
                  <c:v>1972.8810514515</c:v>
                </c:pt>
                <c:pt idx="3914">
                  <c:v>1973.2985551462</c:v>
                </c:pt>
                <c:pt idx="3915">
                  <c:v>1973.7160588409</c:v>
                </c:pt>
                <c:pt idx="3916">
                  <c:v>1974.1335625356</c:v>
                </c:pt>
                <c:pt idx="3917">
                  <c:v>1974.55106623031</c:v>
                </c:pt>
                <c:pt idx="3918">
                  <c:v>1974.96856992501</c:v>
                </c:pt>
                <c:pt idx="3919">
                  <c:v>1975.38607361971</c:v>
                </c:pt>
                <c:pt idx="3920">
                  <c:v>1975.80357731441</c:v>
                </c:pt>
                <c:pt idx="3921">
                  <c:v>1976.22108100912</c:v>
                </c:pt>
                <c:pt idx="3922">
                  <c:v>1976.63858470382</c:v>
                </c:pt>
                <c:pt idx="3923">
                  <c:v>1977.05608839852</c:v>
                </c:pt>
                <c:pt idx="3924">
                  <c:v>1977.47359209322</c:v>
                </c:pt>
                <c:pt idx="3925">
                  <c:v>1977.89109578793</c:v>
                </c:pt>
                <c:pt idx="3926">
                  <c:v>1978.30859948263</c:v>
                </c:pt>
                <c:pt idx="3927">
                  <c:v>1978.72610317733</c:v>
                </c:pt>
                <c:pt idx="3928">
                  <c:v>1979.14360687203</c:v>
                </c:pt>
                <c:pt idx="3929">
                  <c:v>1979.56111056674</c:v>
                </c:pt>
                <c:pt idx="3930">
                  <c:v>1979.97861426144</c:v>
                </c:pt>
                <c:pt idx="3931">
                  <c:v>1980.39611795614</c:v>
                </c:pt>
                <c:pt idx="3932">
                  <c:v>1980.81362165084</c:v>
                </c:pt>
                <c:pt idx="3933">
                  <c:v>1981.23112534555</c:v>
                </c:pt>
                <c:pt idx="3934">
                  <c:v>1981.64862904025</c:v>
                </c:pt>
                <c:pt idx="3935">
                  <c:v>1982.06613273495</c:v>
                </c:pt>
                <c:pt idx="3936">
                  <c:v>1982.48363642965</c:v>
                </c:pt>
                <c:pt idx="3937">
                  <c:v>1982.90114012436</c:v>
                </c:pt>
                <c:pt idx="3938">
                  <c:v>1983.31864381906</c:v>
                </c:pt>
                <c:pt idx="3939">
                  <c:v>1983.73614751376</c:v>
                </c:pt>
                <c:pt idx="3940">
                  <c:v>1984.15365120846</c:v>
                </c:pt>
                <c:pt idx="3941">
                  <c:v>1984.57115490317</c:v>
                </c:pt>
                <c:pt idx="3942">
                  <c:v>1984.98865859787</c:v>
                </c:pt>
                <c:pt idx="3943">
                  <c:v>1985.40616229257</c:v>
                </c:pt>
                <c:pt idx="3944">
                  <c:v>1985.82366598727</c:v>
                </c:pt>
                <c:pt idx="3945">
                  <c:v>1986.24116968197</c:v>
                </c:pt>
                <c:pt idx="3946">
                  <c:v>1986.65867337668</c:v>
                </c:pt>
                <c:pt idx="3947">
                  <c:v>1987.07617707138</c:v>
                </c:pt>
                <c:pt idx="3948">
                  <c:v>1987.49368076608</c:v>
                </c:pt>
                <c:pt idx="3949">
                  <c:v>1987.91118446078</c:v>
                </c:pt>
                <c:pt idx="3950">
                  <c:v>1988.32868815549</c:v>
                </c:pt>
                <c:pt idx="3951">
                  <c:v>1988.74619185019</c:v>
                </c:pt>
                <c:pt idx="3952">
                  <c:v>1989.16369554489</c:v>
                </c:pt>
                <c:pt idx="3953">
                  <c:v>1989.58119923959</c:v>
                </c:pt>
                <c:pt idx="3954">
                  <c:v>1989.9987029343</c:v>
                </c:pt>
                <c:pt idx="3955">
                  <c:v>1990.416206629</c:v>
                </c:pt>
                <c:pt idx="3956">
                  <c:v>1990.8337103237</c:v>
                </c:pt>
                <c:pt idx="3957">
                  <c:v>1991.2512140184</c:v>
                </c:pt>
                <c:pt idx="3958">
                  <c:v>1991.66871771311</c:v>
                </c:pt>
                <c:pt idx="3959">
                  <c:v>1992.08622140781</c:v>
                </c:pt>
                <c:pt idx="3960">
                  <c:v>1992.50372510251</c:v>
                </c:pt>
                <c:pt idx="3961">
                  <c:v>1992.92122879721</c:v>
                </c:pt>
                <c:pt idx="3962">
                  <c:v>1993.33873249192</c:v>
                </c:pt>
                <c:pt idx="3963">
                  <c:v>1993.75623618662</c:v>
                </c:pt>
                <c:pt idx="3964">
                  <c:v>1994.17373988132</c:v>
                </c:pt>
                <c:pt idx="3965">
                  <c:v>1994.59124357602</c:v>
                </c:pt>
                <c:pt idx="3966">
                  <c:v>1995.00874727073</c:v>
                </c:pt>
                <c:pt idx="3967">
                  <c:v>1995.42625096543</c:v>
                </c:pt>
                <c:pt idx="3968">
                  <c:v>1995.84375466013</c:v>
                </c:pt>
                <c:pt idx="3969">
                  <c:v>1996.26125835483</c:v>
                </c:pt>
                <c:pt idx="3970">
                  <c:v>1996.67876204954</c:v>
                </c:pt>
                <c:pt idx="3971">
                  <c:v>1997.09626574424</c:v>
                </c:pt>
                <c:pt idx="3972">
                  <c:v>1997.51376943894</c:v>
                </c:pt>
                <c:pt idx="3973">
                  <c:v>1997.93127313364</c:v>
                </c:pt>
                <c:pt idx="3974">
                  <c:v>1998.34877682834</c:v>
                </c:pt>
                <c:pt idx="3975">
                  <c:v>1998.76628052305</c:v>
                </c:pt>
                <c:pt idx="3976">
                  <c:v>1999.18378421775</c:v>
                </c:pt>
                <c:pt idx="3977">
                  <c:v>1999.60128791245</c:v>
                </c:pt>
                <c:pt idx="3978">
                  <c:v>2000.01879160715</c:v>
                </c:pt>
                <c:pt idx="3979">
                  <c:v>2000.43629530186</c:v>
                </c:pt>
                <c:pt idx="3980">
                  <c:v>2000.85379899656</c:v>
                </c:pt>
                <c:pt idx="3981">
                  <c:v>2001.27130269126</c:v>
                </c:pt>
                <c:pt idx="3982">
                  <c:v>2001.68880638596</c:v>
                </c:pt>
                <c:pt idx="3983">
                  <c:v>2002.10631008067</c:v>
                </c:pt>
                <c:pt idx="3984">
                  <c:v>2002.52381377537</c:v>
                </c:pt>
                <c:pt idx="3985">
                  <c:v>2002.94131747007</c:v>
                </c:pt>
                <c:pt idx="3986">
                  <c:v>2003.35882116477</c:v>
                </c:pt>
                <c:pt idx="3987">
                  <c:v>2003.77632485948</c:v>
                </c:pt>
                <c:pt idx="3988">
                  <c:v>2004.19382855418</c:v>
                </c:pt>
                <c:pt idx="3989">
                  <c:v>2004.61133224888</c:v>
                </c:pt>
                <c:pt idx="3990">
                  <c:v>2005.02883594358</c:v>
                </c:pt>
                <c:pt idx="3991">
                  <c:v>2005.44633963829</c:v>
                </c:pt>
                <c:pt idx="3992">
                  <c:v>2005.86384333299</c:v>
                </c:pt>
                <c:pt idx="3993">
                  <c:v>2006.28134702769</c:v>
                </c:pt>
                <c:pt idx="3994">
                  <c:v>2006.69885072239</c:v>
                </c:pt>
                <c:pt idx="3995">
                  <c:v>2007.1163544171</c:v>
                </c:pt>
                <c:pt idx="3996">
                  <c:v>2007.5338581118</c:v>
                </c:pt>
                <c:pt idx="3997">
                  <c:v>2007.9513618065</c:v>
                </c:pt>
                <c:pt idx="3998">
                  <c:v>2008.3688655012</c:v>
                </c:pt>
                <c:pt idx="3999">
                  <c:v>2008.78636919591</c:v>
                </c:pt>
                <c:pt idx="4000">
                  <c:v>2009.20387289061</c:v>
                </c:pt>
                <c:pt idx="4001">
                  <c:v>2009.62137658531</c:v>
                </c:pt>
                <c:pt idx="4002">
                  <c:v>2010.03888028001</c:v>
                </c:pt>
                <c:pt idx="4003">
                  <c:v>2010.45638397472</c:v>
                </c:pt>
                <c:pt idx="4004">
                  <c:v>2010.87388766942</c:v>
                </c:pt>
                <c:pt idx="4005">
                  <c:v>2011.29139136412</c:v>
                </c:pt>
                <c:pt idx="4006">
                  <c:v>2011.70889505882</c:v>
                </c:pt>
                <c:pt idx="4007">
                  <c:v>2012.12639875352</c:v>
                </c:pt>
                <c:pt idx="4008">
                  <c:v>2012.54390244823</c:v>
                </c:pt>
                <c:pt idx="4009">
                  <c:v>2012.96140614293</c:v>
                </c:pt>
                <c:pt idx="4010">
                  <c:v>2013.37890983763</c:v>
                </c:pt>
                <c:pt idx="4011">
                  <c:v>2013.79641353233</c:v>
                </c:pt>
                <c:pt idx="4012">
                  <c:v>2014.21391722704</c:v>
                </c:pt>
                <c:pt idx="4013">
                  <c:v>2014.63142092174</c:v>
                </c:pt>
                <c:pt idx="4014">
                  <c:v>2015.04892461644</c:v>
                </c:pt>
                <c:pt idx="4015">
                  <c:v>2015.46642831114</c:v>
                </c:pt>
                <c:pt idx="4016">
                  <c:v>2015.88393200585</c:v>
                </c:pt>
                <c:pt idx="4017">
                  <c:v>2016.30143570055</c:v>
                </c:pt>
                <c:pt idx="4018">
                  <c:v>2016.71893939525</c:v>
                </c:pt>
                <c:pt idx="4019">
                  <c:v>2017.13644308995</c:v>
                </c:pt>
                <c:pt idx="4020">
                  <c:v>2017.55394678466</c:v>
                </c:pt>
                <c:pt idx="4021">
                  <c:v>2017.97145047936</c:v>
                </c:pt>
                <c:pt idx="4022">
                  <c:v>2018.38895417406</c:v>
                </c:pt>
                <c:pt idx="4023">
                  <c:v>2018.80645786876</c:v>
                </c:pt>
                <c:pt idx="4024">
                  <c:v>2019.22396156347</c:v>
                </c:pt>
                <c:pt idx="4025">
                  <c:v>2019.64146525817</c:v>
                </c:pt>
                <c:pt idx="4026">
                  <c:v>2020.05896895287</c:v>
                </c:pt>
                <c:pt idx="4027">
                  <c:v>2020.47647264757</c:v>
                </c:pt>
                <c:pt idx="4028">
                  <c:v>2020.89397634228</c:v>
                </c:pt>
                <c:pt idx="4029">
                  <c:v>2021.31148003698</c:v>
                </c:pt>
                <c:pt idx="4030">
                  <c:v>2021.72898373168</c:v>
                </c:pt>
                <c:pt idx="4031">
                  <c:v>2022.14648742638</c:v>
                </c:pt>
                <c:pt idx="4032">
                  <c:v>2022.56399112109</c:v>
                </c:pt>
                <c:pt idx="4033">
                  <c:v>2022.98149481579</c:v>
                </c:pt>
                <c:pt idx="4034">
                  <c:v>2023.39899851049</c:v>
                </c:pt>
                <c:pt idx="4035">
                  <c:v>2023.81650220519</c:v>
                </c:pt>
                <c:pt idx="4036">
                  <c:v>2024.23400589989</c:v>
                </c:pt>
                <c:pt idx="4037">
                  <c:v>2024.6515095946</c:v>
                </c:pt>
                <c:pt idx="4038">
                  <c:v>2025.0690132893</c:v>
                </c:pt>
                <c:pt idx="4039">
                  <c:v>2025.486516984</c:v>
                </c:pt>
                <c:pt idx="4040">
                  <c:v>2025.9040206787</c:v>
                </c:pt>
                <c:pt idx="4041">
                  <c:v>2026.32152437341</c:v>
                </c:pt>
                <c:pt idx="4042">
                  <c:v>2026.73902806811</c:v>
                </c:pt>
                <c:pt idx="4043">
                  <c:v>2027.15653176281</c:v>
                </c:pt>
                <c:pt idx="4044">
                  <c:v>2027.57403545751</c:v>
                </c:pt>
                <c:pt idx="4045">
                  <c:v>2027.99153915222</c:v>
                </c:pt>
                <c:pt idx="4046">
                  <c:v>2028.40904284692</c:v>
                </c:pt>
                <c:pt idx="4047">
                  <c:v>2028.82654654162</c:v>
                </c:pt>
                <c:pt idx="4048">
                  <c:v>2029.24405023632</c:v>
                </c:pt>
                <c:pt idx="4049">
                  <c:v>2029.66155393103</c:v>
                </c:pt>
                <c:pt idx="4050">
                  <c:v>2030.07905762573</c:v>
                </c:pt>
                <c:pt idx="4051">
                  <c:v>2030.49656132043</c:v>
                </c:pt>
                <c:pt idx="4052">
                  <c:v>2030.91406501513</c:v>
                </c:pt>
                <c:pt idx="4053">
                  <c:v>2031.33156870984</c:v>
                </c:pt>
                <c:pt idx="4054">
                  <c:v>2031.74907240454</c:v>
                </c:pt>
                <c:pt idx="4055">
                  <c:v>2032.16657609924</c:v>
                </c:pt>
                <c:pt idx="4056">
                  <c:v>2032.58407979394</c:v>
                </c:pt>
                <c:pt idx="4057">
                  <c:v>2033.00158348865</c:v>
                </c:pt>
                <c:pt idx="4058">
                  <c:v>2033.41908718335</c:v>
                </c:pt>
                <c:pt idx="4059">
                  <c:v>2033.83659087805</c:v>
                </c:pt>
                <c:pt idx="4060">
                  <c:v>2034.25409457275</c:v>
                </c:pt>
                <c:pt idx="4061">
                  <c:v>2034.67159826746</c:v>
                </c:pt>
                <c:pt idx="4062">
                  <c:v>2035.08910196216</c:v>
                </c:pt>
                <c:pt idx="4063">
                  <c:v>2035.50660565686</c:v>
                </c:pt>
                <c:pt idx="4064">
                  <c:v>2035.92410935156</c:v>
                </c:pt>
                <c:pt idx="4065">
                  <c:v>2036.34161304627</c:v>
                </c:pt>
                <c:pt idx="4066">
                  <c:v>2036.75911674097</c:v>
                </c:pt>
                <c:pt idx="4067">
                  <c:v>2037.17662043567</c:v>
                </c:pt>
                <c:pt idx="4068">
                  <c:v>2037.59412413037</c:v>
                </c:pt>
                <c:pt idx="4069">
                  <c:v>2038.01162782507</c:v>
                </c:pt>
                <c:pt idx="4070">
                  <c:v>2038.42913151978</c:v>
                </c:pt>
                <c:pt idx="4071">
                  <c:v>2038.84663521448</c:v>
                </c:pt>
                <c:pt idx="4072">
                  <c:v>2039.26413890918</c:v>
                </c:pt>
                <c:pt idx="4073">
                  <c:v>2039.68164260388</c:v>
                </c:pt>
                <c:pt idx="4074">
                  <c:v>2040.09914629859</c:v>
                </c:pt>
                <c:pt idx="4075">
                  <c:v>2040.51664999329</c:v>
                </c:pt>
                <c:pt idx="4076">
                  <c:v>2040.93415368799</c:v>
                </c:pt>
                <c:pt idx="4077">
                  <c:v>2041.35165738269</c:v>
                </c:pt>
                <c:pt idx="4078">
                  <c:v>2041.7691610774</c:v>
                </c:pt>
                <c:pt idx="4079">
                  <c:v>2042.1866647721</c:v>
                </c:pt>
                <c:pt idx="4080">
                  <c:v>2042.6041684668</c:v>
                </c:pt>
                <c:pt idx="4081">
                  <c:v>2043.0216721615</c:v>
                </c:pt>
                <c:pt idx="4082">
                  <c:v>2043.43917585621</c:v>
                </c:pt>
                <c:pt idx="4083">
                  <c:v>2043.85667955091</c:v>
                </c:pt>
                <c:pt idx="4084">
                  <c:v>2044.27418324561</c:v>
                </c:pt>
                <c:pt idx="4085">
                  <c:v>2044.69168694031</c:v>
                </c:pt>
                <c:pt idx="4086">
                  <c:v>2045.10919063502</c:v>
                </c:pt>
                <c:pt idx="4087">
                  <c:v>2045.52669432972</c:v>
                </c:pt>
                <c:pt idx="4088">
                  <c:v>2045.94419802442</c:v>
                </c:pt>
                <c:pt idx="4089">
                  <c:v>2046.36170171912</c:v>
                </c:pt>
                <c:pt idx="4090">
                  <c:v>2046.77920541383</c:v>
                </c:pt>
                <c:pt idx="4091">
                  <c:v>2047.19670910853</c:v>
                </c:pt>
                <c:pt idx="4092">
                  <c:v>2047.61421280323</c:v>
                </c:pt>
                <c:pt idx="4093">
                  <c:v>2048.03171649793</c:v>
                </c:pt>
                <c:pt idx="4094">
                  <c:v>2048.44922019264</c:v>
                </c:pt>
                <c:pt idx="4095">
                  <c:v>2048.86672388734</c:v>
                </c:pt>
                <c:pt idx="4096">
                  <c:v>2049.28422758204</c:v>
                </c:pt>
                <c:pt idx="4097">
                  <c:v>2049.70173127674</c:v>
                </c:pt>
                <c:pt idx="4098">
                  <c:v>2050.11923497145</c:v>
                </c:pt>
                <c:pt idx="4099">
                  <c:v>2050.53673866615</c:v>
                </c:pt>
                <c:pt idx="4100">
                  <c:v>2050.95424236085</c:v>
                </c:pt>
                <c:pt idx="4101">
                  <c:v>2051.37174605555</c:v>
                </c:pt>
                <c:pt idx="4102">
                  <c:v>2051.78924975026</c:v>
                </c:pt>
                <c:pt idx="4103">
                  <c:v>2052.20675344496</c:v>
                </c:pt>
                <c:pt idx="4104">
                  <c:v>2052.62425713966</c:v>
                </c:pt>
                <c:pt idx="4105">
                  <c:v>2053.04176083436</c:v>
                </c:pt>
                <c:pt idx="4106">
                  <c:v>2053.45926452907</c:v>
                </c:pt>
                <c:pt idx="4107">
                  <c:v>2053.87676822377</c:v>
                </c:pt>
                <c:pt idx="4108">
                  <c:v>2054.29427191847</c:v>
                </c:pt>
                <c:pt idx="4109">
                  <c:v>2054.71177561318</c:v>
                </c:pt>
                <c:pt idx="4110">
                  <c:v>2055.12927930788</c:v>
                </c:pt>
                <c:pt idx="4111">
                  <c:v>2055.54678300258</c:v>
                </c:pt>
                <c:pt idx="4112">
                  <c:v>2055.96428669728</c:v>
                </c:pt>
                <c:pt idx="4113">
                  <c:v>2056.38179039199</c:v>
                </c:pt>
                <c:pt idx="4114">
                  <c:v>2056.79929408669</c:v>
                </c:pt>
                <c:pt idx="4115">
                  <c:v>2057.21679778139</c:v>
                </c:pt>
                <c:pt idx="4116">
                  <c:v>2057.63430147609</c:v>
                </c:pt>
                <c:pt idx="4117">
                  <c:v>2058.0518051708</c:v>
                </c:pt>
                <c:pt idx="4118">
                  <c:v>2058.4693088655</c:v>
                </c:pt>
                <c:pt idx="4119">
                  <c:v>2058.8868125602</c:v>
                </c:pt>
                <c:pt idx="4120">
                  <c:v>2059.3043162549</c:v>
                </c:pt>
                <c:pt idx="4121">
                  <c:v>2059.72181994961</c:v>
                </c:pt>
                <c:pt idx="4122">
                  <c:v>2060.13932364431</c:v>
                </c:pt>
                <c:pt idx="4123">
                  <c:v>2060.55682733901</c:v>
                </c:pt>
                <c:pt idx="4124">
                  <c:v>2060.97433103372</c:v>
                </c:pt>
                <c:pt idx="4125">
                  <c:v>2061.39183472842</c:v>
                </c:pt>
                <c:pt idx="4126">
                  <c:v>2061.80933842312</c:v>
                </c:pt>
                <c:pt idx="4127">
                  <c:v>2062.22684211782</c:v>
                </c:pt>
                <c:pt idx="4128">
                  <c:v>2062.64434581253</c:v>
                </c:pt>
                <c:pt idx="4129">
                  <c:v>2063.06184950723</c:v>
                </c:pt>
                <c:pt idx="4130">
                  <c:v>2063.47935320193</c:v>
                </c:pt>
                <c:pt idx="4131">
                  <c:v>2063.89685689663</c:v>
                </c:pt>
                <c:pt idx="4132">
                  <c:v>2064.31436059134</c:v>
                </c:pt>
                <c:pt idx="4133">
                  <c:v>2064.73186428604</c:v>
                </c:pt>
                <c:pt idx="4134">
                  <c:v>2065.14936798074</c:v>
                </c:pt>
                <c:pt idx="4135">
                  <c:v>2065.56687167544</c:v>
                </c:pt>
                <c:pt idx="4136">
                  <c:v>2065.98437537015</c:v>
                </c:pt>
                <c:pt idx="4137">
                  <c:v>2066.40187906485</c:v>
                </c:pt>
                <c:pt idx="4138">
                  <c:v>2066.81938275955</c:v>
                </c:pt>
                <c:pt idx="4139">
                  <c:v>2067.23688645425</c:v>
                </c:pt>
                <c:pt idx="4140">
                  <c:v>2067.65439014896</c:v>
                </c:pt>
                <c:pt idx="4141">
                  <c:v>2068.07189384366</c:v>
                </c:pt>
                <c:pt idx="4142">
                  <c:v>2068.48939753836</c:v>
                </c:pt>
                <c:pt idx="4143">
                  <c:v>2068.90690123307</c:v>
                </c:pt>
                <c:pt idx="4144">
                  <c:v>2069.32440492777</c:v>
                </c:pt>
                <c:pt idx="4145">
                  <c:v>2069.74190862247</c:v>
                </c:pt>
                <c:pt idx="4146">
                  <c:v>2070.15941231717</c:v>
                </c:pt>
                <c:pt idx="4147">
                  <c:v>2070.57691601188</c:v>
                </c:pt>
                <c:pt idx="4148">
                  <c:v>2070.99441970658</c:v>
                </c:pt>
                <c:pt idx="4149">
                  <c:v>2071.41192340128</c:v>
                </c:pt>
                <c:pt idx="4150">
                  <c:v>2071.82942709598</c:v>
                </c:pt>
                <c:pt idx="4151">
                  <c:v>2072.24693079069</c:v>
                </c:pt>
                <c:pt idx="4152">
                  <c:v>2072.66443448539</c:v>
                </c:pt>
                <c:pt idx="4153">
                  <c:v>2073.08193818009</c:v>
                </c:pt>
                <c:pt idx="4154">
                  <c:v>2073.49944187479</c:v>
                </c:pt>
                <c:pt idx="4155">
                  <c:v>2073.9169455695</c:v>
                </c:pt>
                <c:pt idx="4156">
                  <c:v>2074.3344492642</c:v>
                </c:pt>
                <c:pt idx="4157">
                  <c:v>2074.7519529589</c:v>
                </c:pt>
                <c:pt idx="4158">
                  <c:v>2075.16945665361</c:v>
                </c:pt>
                <c:pt idx="4159">
                  <c:v>2075.58696034831</c:v>
                </c:pt>
                <c:pt idx="4160">
                  <c:v>2076.00446404301</c:v>
                </c:pt>
                <c:pt idx="4161">
                  <c:v>2076.42196773771</c:v>
                </c:pt>
                <c:pt idx="4162">
                  <c:v>2076.83947143242</c:v>
                </c:pt>
                <c:pt idx="4163">
                  <c:v>2077.25697512712</c:v>
                </c:pt>
                <c:pt idx="4164">
                  <c:v>2077.67447882182</c:v>
                </c:pt>
                <c:pt idx="4165">
                  <c:v>2078.09198251652</c:v>
                </c:pt>
                <c:pt idx="4166">
                  <c:v>2078.50948621123</c:v>
                </c:pt>
                <c:pt idx="4167">
                  <c:v>2078.92698990593</c:v>
                </c:pt>
                <c:pt idx="4168">
                  <c:v>2079.34449360063</c:v>
                </c:pt>
                <c:pt idx="4169">
                  <c:v>2079.76199729533</c:v>
                </c:pt>
                <c:pt idx="4170">
                  <c:v>2080.17950099004</c:v>
                </c:pt>
                <c:pt idx="4171">
                  <c:v>2080.59700468474</c:v>
                </c:pt>
                <c:pt idx="4172">
                  <c:v>2081.01450837944</c:v>
                </c:pt>
                <c:pt idx="4173">
                  <c:v>2081.43201207414</c:v>
                </c:pt>
                <c:pt idx="4174">
                  <c:v>2081.84951576885</c:v>
                </c:pt>
                <c:pt idx="4175">
                  <c:v>2082.26701946355</c:v>
                </c:pt>
                <c:pt idx="4176">
                  <c:v>2082.68452315825</c:v>
                </c:pt>
                <c:pt idx="4177">
                  <c:v>2083.10202685296</c:v>
                </c:pt>
                <c:pt idx="4178">
                  <c:v>2083.51953054766</c:v>
                </c:pt>
                <c:pt idx="4179">
                  <c:v>2083.93703424236</c:v>
                </c:pt>
                <c:pt idx="4180">
                  <c:v>2084.35453793706</c:v>
                </c:pt>
                <c:pt idx="4181">
                  <c:v>2084.77204163177</c:v>
                </c:pt>
                <c:pt idx="4182">
                  <c:v>2085.18954532647</c:v>
                </c:pt>
                <c:pt idx="4183">
                  <c:v>2085.60704902117</c:v>
                </c:pt>
                <c:pt idx="4184">
                  <c:v>2086.02455271587</c:v>
                </c:pt>
                <c:pt idx="4185">
                  <c:v>2086.44205641058</c:v>
                </c:pt>
                <c:pt idx="4186">
                  <c:v>2086.85956010528</c:v>
                </c:pt>
                <c:pt idx="4187">
                  <c:v>2087.27706379998</c:v>
                </c:pt>
                <c:pt idx="4188">
                  <c:v>2087.69456749468</c:v>
                </c:pt>
                <c:pt idx="4189">
                  <c:v>2088.11207118939</c:v>
                </c:pt>
                <c:pt idx="4190">
                  <c:v>2088.52957488409</c:v>
                </c:pt>
                <c:pt idx="4191">
                  <c:v>2088.94707857879</c:v>
                </c:pt>
                <c:pt idx="4192">
                  <c:v>2089.36458227349</c:v>
                </c:pt>
                <c:pt idx="4193">
                  <c:v>2089.7820859682</c:v>
                </c:pt>
                <c:pt idx="4194">
                  <c:v>2090.1995896629</c:v>
                </c:pt>
                <c:pt idx="4195">
                  <c:v>2090.6170933576</c:v>
                </c:pt>
                <c:pt idx="4196">
                  <c:v>2091.03459705231</c:v>
                </c:pt>
                <c:pt idx="4197">
                  <c:v>2091.45210074701</c:v>
                </c:pt>
                <c:pt idx="4198">
                  <c:v>2091.86960444171</c:v>
                </c:pt>
                <c:pt idx="4199">
                  <c:v>2092.28710813641</c:v>
                </c:pt>
                <c:pt idx="4200">
                  <c:v>2092.70461183112</c:v>
                </c:pt>
                <c:pt idx="4201">
                  <c:v>2093.12211552582</c:v>
                </c:pt>
                <c:pt idx="4202">
                  <c:v>2093.53961922052</c:v>
                </c:pt>
                <c:pt idx="4203">
                  <c:v>2093.95712291522</c:v>
                </c:pt>
                <c:pt idx="4204">
                  <c:v>2094.37462660993</c:v>
                </c:pt>
                <c:pt idx="4205">
                  <c:v>2094.79213030463</c:v>
                </c:pt>
                <c:pt idx="4206">
                  <c:v>2095.20963399933</c:v>
                </c:pt>
                <c:pt idx="4207">
                  <c:v>2095.62713769403</c:v>
                </c:pt>
                <c:pt idx="4208">
                  <c:v>2096.04464138874</c:v>
                </c:pt>
                <c:pt idx="4209">
                  <c:v>2096.46214508344</c:v>
                </c:pt>
                <c:pt idx="4210">
                  <c:v>2096.87964877814</c:v>
                </c:pt>
                <c:pt idx="4211">
                  <c:v>2097.29715247285</c:v>
                </c:pt>
                <c:pt idx="4212">
                  <c:v>2097.71465616755</c:v>
                </c:pt>
                <c:pt idx="4213">
                  <c:v>2098.13215986225</c:v>
                </c:pt>
                <c:pt idx="4214">
                  <c:v>2098.54966355695</c:v>
                </c:pt>
                <c:pt idx="4215">
                  <c:v>2098.96716725166</c:v>
                </c:pt>
                <c:pt idx="4216">
                  <c:v>2099.38467094636</c:v>
                </c:pt>
                <c:pt idx="4217">
                  <c:v>2099.80217464106</c:v>
                </c:pt>
                <c:pt idx="4218">
                  <c:v>2100.21967833576</c:v>
                </c:pt>
                <c:pt idx="4219">
                  <c:v>2100.63718203047</c:v>
                </c:pt>
                <c:pt idx="4220">
                  <c:v>2101.05468572517</c:v>
                </c:pt>
                <c:pt idx="4221">
                  <c:v>2101.47218941987</c:v>
                </c:pt>
                <c:pt idx="4222">
                  <c:v>2101.88969311457</c:v>
                </c:pt>
                <c:pt idx="4223">
                  <c:v>2102.30719680928</c:v>
                </c:pt>
                <c:pt idx="4224">
                  <c:v>2102.72470050398</c:v>
                </c:pt>
                <c:pt idx="4225">
                  <c:v>2103.14220419868</c:v>
                </c:pt>
                <c:pt idx="4226">
                  <c:v>2103.55970789338</c:v>
                </c:pt>
                <c:pt idx="4227">
                  <c:v>2103.97721158809</c:v>
                </c:pt>
                <c:pt idx="4228">
                  <c:v>2104.39471528279</c:v>
                </c:pt>
                <c:pt idx="4229">
                  <c:v>2104.81221897749</c:v>
                </c:pt>
                <c:pt idx="4230">
                  <c:v>2105.2297226722</c:v>
                </c:pt>
                <c:pt idx="4231">
                  <c:v>2105.6472263669</c:v>
                </c:pt>
                <c:pt idx="4232">
                  <c:v>2106.0647300616</c:v>
                </c:pt>
                <c:pt idx="4233">
                  <c:v>2106.4822337563</c:v>
                </c:pt>
                <c:pt idx="4234">
                  <c:v>2106.89973745101</c:v>
                </c:pt>
                <c:pt idx="4235">
                  <c:v>2107.31724114571</c:v>
                </c:pt>
                <c:pt idx="4236">
                  <c:v>2107.73474484041</c:v>
                </c:pt>
                <c:pt idx="4237">
                  <c:v>2108.15224853511</c:v>
                </c:pt>
                <c:pt idx="4238">
                  <c:v>2108.56975222982</c:v>
                </c:pt>
                <c:pt idx="4239">
                  <c:v>2108.98725592452</c:v>
                </c:pt>
                <c:pt idx="4240">
                  <c:v>2109.40475961922</c:v>
                </c:pt>
                <c:pt idx="4241">
                  <c:v>2109.82226331392</c:v>
                </c:pt>
                <c:pt idx="4242">
                  <c:v>2110.23976700863</c:v>
                </c:pt>
                <c:pt idx="4243">
                  <c:v>2110.65727070333</c:v>
                </c:pt>
                <c:pt idx="4244">
                  <c:v>2111.07477439803</c:v>
                </c:pt>
                <c:pt idx="4245">
                  <c:v>2111.49227809274</c:v>
                </c:pt>
                <c:pt idx="4246">
                  <c:v>2111.90978178744</c:v>
                </c:pt>
                <c:pt idx="4247">
                  <c:v>2112.32728548214</c:v>
                </c:pt>
                <c:pt idx="4248">
                  <c:v>2112.74478917684</c:v>
                </c:pt>
                <c:pt idx="4249">
                  <c:v>2113.16229287155</c:v>
                </c:pt>
                <c:pt idx="4250">
                  <c:v>2113.57979656625</c:v>
                </c:pt>
                <c:pt idx="4251">
                  <c:v>2113.99730026095</c:v>
                </c:pt>
                <c:pt idx="4252">
                  <c:v>2114.41480395565</c:v>
                </c:pt>
                <c:pt idx="4253">
                  <c:v>2114.83230765036</c:v>
                </c:pt>
                <c:pt idx="4254">
                  <c:v>2115.24981134506</c:v>
                </c:pt>
                <c:pt idx="4255">
                  <c:v>2115.66731503976</c:v>
                </c:pt>
                <c:pt idx="4256">
                  <c:v>2116.08481873446</c:v>
                </c:pt>
                <c:pt idx="4257">
                  <c:v>2116.50232242917</c:v>
                </c:pt>
                <c:pt idx="4258">
                  <c:v>2116.91982612387</c:v>
                </c:pt>
                <c:pt idx="4259">
                  <c:v>2117.33732981857</c:v>
                </c:pt>
                <c:pt idx="4260">
                  <c:v>2117.75483351327</c:v>
                </c:pt>
                <c:pt idx="4261">
                  <c:v>2118.17233720798</c:v>
                </c:pt>
                <c:pt idx="4262">
                  <c:v>2118.58984090268</c:v>
                </c:pt>
                <c:pt idx="4263">
                  <c:v>2119.00734459738</c:v>
                </c:pt>
                <c:pt idx="4264">
                  <c:v>2119.42484829209</c:v>
                </c:pt>
                <c:pt idx="4265">
                  <c:v>2119.84235198679</c:v>
                </c:pt>
                <c:pt idx="4266">
                  <c:v>2120.25985568149</c:v>
                </c:pt>
                <c:pt idx="4267">
                  <c:v>2120.67735937619</c:v>
                </c:pt>
                <c:pt idx="4268">
                  <c:v>2121.0948630709</c:v>
                </c:pt>
                <c:pt idx="4269">
                  <c:v>2121.5123667656</c:v>
                </c:pt>
                <c:pt idx="4270">
                  <c:v>2121.9298704603</c:v>
                </c:pt>
                <c:pt idx="4271">
                  <c:v>2122.347374155</c:v>
                </c:pt>
                <c:pt idx="4272">
                  <c:v>2122.76487784971</c:v>
                </c:pt>
                <c:pt idx="4273">
                  <c:v>2123.18238154441</c:v>
                </c:pt>
                <c:pt idx="4274">
                  <c:v>2123.59988523911</c:v>
                </c:pt>
                <c:pt idx="4275">
                  <c:v>2124.01738893381</c:v>
                </c:pt>
                <c:pt idx="4276">
                  <c:v>2124.43489262852</c:v>
                </c:pt>
                <c:pt idx="4277">
                  <c:v>2124.85239632322</c:v>
                </c:pt>
                <c:pt idx="4278">
                  <c:v>2125.26990001792</c:v>
                </c:pt>
                <c:pt idx="4279">
                  <c:v>2125.68740371263</c:v>
                </c:pt>
                <c:pt idx="4280">
                  <c:v>2126.10490740733</c:v>
                </c:pt>
                <c:pt idx="4281">
                  <c:v>2126.52241110203</c:v>
                </c:pt>
                <c:pt idx="4282">
                  <c:v>2126.93991479673</c:v>
                </c:pt>
                <c:pt idx="4283">
                  <c:v>2127.35741849144</c:v>
                </c:pt>
                <c:pt idx="4284">
                  <c:v>2127.77492218614</c:v>
                </c:pt>
                <c:pt idx="4285">
                  <c:v>2128.19242588084</c:v>
                </c:pt>
                <c:pt idx="4286">
                  <c:v>2128.60992957554</c:v>
                </c:pt>
                <c:pt idx="4287">
                  <c:v>2129.02743327025</c:v>
                </c:pt>
                <c:pt idx="4288">
                  <c:v>2129.44493696495</c:v>
                </c:pt>
                <c:pt idx="4289">
                  <c:v>2129.86244065965</c:v>
                </c:pt>
                <c:pt idx="4290">
                  <c:v>2130.27994435435</c:v>
                </c:pt>
                <c:pt idx="4291">
                  <c:v>2130.69744804906</c:v>
                </c:pt>
                <c:pt idx="4292">
                  <c:v>2131.11495174376</c:v>
                </c:pt>
                <c:pt idx="4293">
                  <c:v>2131.53245543846</c:v>
                </c:pt>
                <c:pt idx="4294">
                  <c:v>2131.94995913316</c:v>
                </c:pt>
                <c:pt idx="4295">
                  <c:v>2132.36746282787</c:v>
                </c:pt>
                <c:pt idx="4296">
                  <c:v>2132.78496652257</c:v>
                </c:pt>
                <c:pt idx="4297">
                  <c:v>2133.20247021727</c:v>
                </c:pt>
                <c:pt idx="4298">
                  <c:v>2133.61997391198</c:v>
                </c:pt>
                <c:pt idx="4299">
                  <c:v>2134.03747760668</c:v>
                </c:pt>
                <c:pt idx="4300">
                  <c:v>2134.45498130138</c:v>
                </c:pt>
                <c:pt idx="4301">
                  <c:v>2134.87248499608</c:v>
                </c:pt>
                <c:pt idx="4302">
                  <c:v>2135.28998869079</c:v>
                </c:pt>
                <c:pt idx="4303">
                  <c:v>2135.70749238549</c:v>
                </c:pt>
                <c:pt idx="4304">
                  <c:v>2136.12499608019</c:v>
                </c:pt>
                <c:pt idx="4305">
                  <c:v>2136.54249977489</c:v>
                </c:pt>
                <c:pt idx="4306">
                  <c:v>2136.9600034696</c:v>
                </c:pt>
                <c:pt idx="4307">
                  <c:v>2137.3775071643</c:v>
                </c:pt>
                <c:pt idx="4308">
                  <c:v>2137.795010859</c:v>
                </c:pt>
                <c:pt idx="4309">
                  <c:v>2138.2125145537</c:v>
                </c:pt>
                <c:pt idx="4310">
                  <c:v>2138.63001824841</c:v>
                </c:pt>
                <c:pt idx="4311">
                  <c:v>2139.04752194311</c:v>
                </c:pt>
                <c:pt idx="4312">
                  <c:v>2139.46502563781</c:v>
                </c:pt>
                <c:pt idx="4313">
                  <c:v>2139.88252933252</c:v>
                </c:pt>
                <c:pt idx="4314">
                  <c:v>2140.30003302722</c:v>
                </c:pt>
                <c:pt idx="4315">
                  <c:v>2140.71753672192</c:v>
                </c:pt>
                <c:pt idx="4316">
                  <c:v>2141.13504041662</c:v>
                </c:pt>
                <c:pt idx="4317">
                  <c:v>2141.55254411133</c:v>
                </c:pt>
                <c:pt idx="4318">
                  <c:v>2141.97004780603</c:v>
                </c:pt>
                <c:pt idx="4319">
                  <c:v>2142.38755150073</c:v>
                </c:pt>
                <c:pt idx="4320">
                  <c:v>2142.80505519543</c:v>
                </c:pt>
                <c:pt idx="4321">
                  <c:v>2143.22255889014</c:v>
                </c:pt>
                <c:pt idx="4322">
                  <c:v>2143.64006258484</c:v>
                </c:pt>
                <c:pt idx="4323">
                  <c:v>2144.05756627954</c:v>
                </c:pt>
                <c:pt idx="4324">
                  <c:v>2144.47506997424</c:v>
                </c:pt>
                <c:pt idx="4325">
                  <c:v>2144.89257366895</c:v>
                </c:pt>
                <c:pt idx="4326">
                  <c:v>2145.31007736365</c:v>
                </c:pt>
                <c:pt idx="4327">
                  <c:v>2145.72758105835</c:v>
                </c:pt>
                <c:pt idx="4328">
                  <c:v>2146.14508475305</c:v>
                </c:pt>
                <c:pt idx="4329">
                  <c:v>2146.56258844776</c:v>
                </c:pt>
                <c:pt idx="4330">
                  <c:v>2146.98009214246</c:v>
                </c:pt>
                <c:pt idx="4331">
                  <c:v>2147.39759583716</c:v>
                </c:pt>
                <c:pt idx="4332">
                  <c:v>2147.81509953187</c:v>
                </c:pt>
                <c:pt idx="4333">
                  <c:v>2148.23260322657</c:v>
                </c:pt>
                <c:pt idx="4334">
                  <c:v>2148.65010692127</c:v>
                </c:pt>
                <c:pt idx="4335">
                  <c:v>2149.06761061597</c:v>
                </c:pt>
                <c:pt idx="4336">
                  <c:v>2149.48511431068</c:v>
                </c:pt>
                <c:pt idx="4337">
                  <c:v>2149.90261800538</c:v>
                </c:pt>
                <c:pt idx="4338">
                  <c:v>2150.32012170008</c:v>
                </c:pt>
                <c:pt idx="4339">
                  <c:v>2150.73762539478</c:v>
                </c:pt>
                <c:pt idx="4340">
                  <c:v>2151.15512908949</c:v>
                </c:pt>
                <c:pt idx="4341">
                  <c:v>2151.57263278419</c:v>
                </c:pt>
                <c:pt idx="4342">
                  <c:v>2151.99013647889</c:v>
                </c:pt>
                <c:pt idx="4343">
                  <c:v>2152.40764017359</c:v>
                </c:pt>
                <c:pt idx="4344">
                  <c:v>2152.8251438683</c:v>
                </c:pt>
                <c:pt idx="4345">
                  <c:v>2153.242647563</c:v>
                </c:pt>
                <c:pt idx="4346">
                  <c:v>2153.6601512577</c:v>
                </c:pt>
                <c:pt idx="4347">
                  <c:v>2154.07765495241</c:v>
                </c:pt>
                <c:pt idx="4348">
                  <c:v>2154.49515864711</c:v>
                </c:pt>
                <c:pt idx="4349">
                  <c:v>2154.91266234181</c:v>
                </c:pt>
                <c:pt idx="4350">
                  <c:v>2155.33016603651</c:v>
                </c:pt>
                <c:pt idx="4351">
                  <c:v>2155.74766973122</c:v>
                </c:pt>
                <c:pt idx="4352">
                  <c:v>2156.16517342592</c:v>
                </c:pt>
                <c:pt idx="4353">
                  <c:v>2156.58267712062</c:v>
                </c:pt>
                <c:pt idx="4354">
                  <c:v>2157.00018081532</c:v>
                </c:pt>
                <c:pt idx="4355">
                  <c:v>2157.41768451003</c:v>
                </c:pt>
                <c:pt idx="4356">
                  <c:v>2157.83518820473</c:v>
                </c:pt>
                <c:pt idx="4357">
                  <c:v>2158.25269189943</c:v>
                </c:pt>
                <c:pt idx="4358">
                  <c:v>2158.67019559413</c:v>
                </c:pt>
                <c:pt idx="4359">
                  <c:v>2159.08769928884</c:v>
                </c:pt>
                <c:pt idx="4360">
                  <c:v>2159.50520298354</c:v>
                </c:pt>
                <c:pt idx="4361">
                  <c:v>2159.92270667824</c:v>
                </c:pt>
                <c:pt idx="4362">
                  <c:v>2160.34021037294</c:v>
                </c:pt>
                <c:pt idx="4363">
                  <c:v>2160.75771406765</c:v>
                </c:pt>
                <c:pt idx="4364">
                  <c:v>2161.17521776235</c:v>
                </c:pt>
                <c:pt idx="4365">
                  <c:v>2161.59272145705</c:v>
                </c:pt>
                <c:pt idx="4366">
                  <c:v>2162.01022515176</c:v>
                </c:pt>
                <c:pt idx="4367">
                  <c:v>2162.42772884646</c:v>
                </c:pt>
                <c:pt idx="4368">
                  <c:v>2162.84523254116</c:v>
                </c:pt>
                <c:pt idx="4369">
                  <c:v>2163.26273623586</c:v>
                </c:pt>
                <c:pt idx="4370">
                  <c:v>2163.68023993057</c:v>
                </c:pt>
                <c:pt idx="4371">
                  <c:v>2164.09774362527</c:v>
                </c:pt>
                <c:pt idx="4372">
                  <c:v>2164.51524731997</c:v>
                </c:pt>
                <c:pt idx="4373">
                  <c:v>2164.93275101467</c:v>
                </c:pt>
                <c:pt idx="4374">
                  <c:v>2165.35025470938</c:v>
                </c:pt>
                <c:pt idx="4375">
                  <c:v>2165.76775840408</c:v>
                </c:pt>
                <c:pt idx="4376">
                  <c:v>2166.18526209878</c:v>
                </c:pt>
                <c:pt idx="4377">
                  <c:v>2166.60276579348</c:v>
                </c:pt>
                <c:pt idx="4378">
                  <c:v>2167.02026948819</c:v>
                </c:pt>
                <c:pt idx="4379">
                  <c:v>2167.43777318289</c:v>
                </c:pt>
                <c:pt idx="4380">
                  <c:v>2167.85527687759</c:v>
                </c:pt>
                <c:pt idx="4381">
                  <c:v>2168.2727805723</c:v>
                </c:pt>
                <c:pt idx="4382">
                  <c:v>2168.690284267</c:v>
                </c:pt>
                <c:pt idx="4383">
                  <c:v>2169.1077879617</c:v>
                </c:pt>
                <c:pt idx="4384">
                  <c:v>2169.5252916564</c:v>
                </c:pt>
                <c:pt idx="4385">
                  <c:v>2169.94279535111</c:v>
                </c:pt>
                <c:pt idx="4386">
                  <c:v>2170.36029904581</c:v>
                </c:pt>
                <c:pt idx="4387">
                  <c:v>2170.77780274051</c:v>
                </c:pt>
                <c:pt idx="4388">
                  <c:v>2171.19530643521</c:v>
                </c:pt>
                <c:pt idx="4389">
                  <c:v>2171.61281012992</c:v>
                </c:pt>
                <c:pt idx="4390">
                  <c:v>2172.03031382462</c:v>
                </c:pt>
                <c:pt idx="4391">
                  <c:v>2172.44781751932</c:v>
                </c:pt>
                <c:pt idx="4392">
                  <c:v>2172.86532121402</c:v>
                </c:pt>
                <c:pt idx="4393">
                  <c:v>2173.28282490873</c:v>
                </c:pt>
                <c:pt idx="4394">
                  <c:v>2173.70032860343</c:v>
                </c:pt>
                <c:pt idx="4395">
                  <c:v>2174.11783229813</c:v>
                </c:pt>
                <c:pt idx="4396">
                  <c:v>2174.53533599283</c:v>
                </c:pt>
                <c:pt idx="4397">
                  <c:v>2174.95283968754</c:v>
                </c:pt>
                <c:pt idx="4398">
                  <c:v>2175.37034338224</c:v>
                </c:pt>
                <c:pt idx="4399">
                  <c:v>2175.78784707694</c:v>
                </c:pt>
                <c:pt idx="4400">
                  <c:v>2176.20535077165</c:v>
                </c:pt>
                <c:pt idx="4401">
                  <c:v>2176.62285446635</c:v>
                </c:pt>
                <c:pt idx="4402">
                  <c:v>2177.04035816105</c:v>
                </c:pt>
                <c:pt idx="4403">
                  <c:v>2177.45786185575</c:v>
                </c:pt>
                <c:pt idx="4404">
                  <c:v>2177.87536555046</c:v>
                </c:pt>
                <c:pt idx="4405">
                  <c:v>2178.29286924516</c:v>
                </c:pt>
                <c:pt idx="4406">
                  <c:v>2178.71037293986</c:v>
                </c:pt>
                <c:pt idx="4407">
                  <c:v>2179.12787663456</c:v>
                </c:pt>
                <c:pt idx="4408">
                  <c:v>2179.54538032927</c:v>
                </c:pt>
                <c:pt idx="4409">
                  <c:v>2179.96288402397</c:v>
                </c:pt>
                <c:pt idx="4410">
                  <c:v>2180.38038771867</c:v>
                </c:pt>
                <c:pt idx="4411">
                  <c:v>2180.79789141337</c:v>
                </c:pt>
                <c:pt idx="4412">
                  <c:v>2181.21539510808</c:v>
                </c:pt>
                <c:pt idx="4413">
                  <c:v>2181.63289880278</c:v>
                </c:pt>
                <c:pt idx="4414">
                  <c:v>2182.05040249748</c:v>
                </c:pt>
                <c:pt idx="4415">
                  <c:v>2182.46790619218</c:v>
                </c:pt>
                <c:pt idx="4416">
                  <c:v>2182.88540988689</c:v>
                </c:pt>
                <c:pt idx="4417">
                  <c:v>2183.30291358159</c:v>
                </c:pt>
                <c:pt idx="4418">
                  <c:v>2183.72041727629</c:v>
                </c:pt>
                <c:pt idx="4419">
                  <c:v>2184.137920971</c:v>
                </c:pt>
                <c:pt idx="4420">
                  <c:v>2184.5554246657</c:v>
                </c:pt>
                <c:pt idx="4421">
                  <c:v>2184.9729283604</c:v>
                </c:pt>
                <c:pt idx="4422">
                  <c:v>2185.3904320551</c:v>
                </c:pt>
                <c:pt idx="4423">
                  <c:v>2185.80793574981</c:v>
                </c:pt>
                <c:pt idx="4424">
                  <c:v>2186.22543944451</c:v>
                </c:pt>
                <c:pt idx="4425">
                  <c:v>2186.64294313921</c:v>
                </c:pt>
                <c:pt idx="4426">
                  <c:v>2187.06044683391</c:v>
                </c:pt>
                <c:pt idx="4427">
                  <c:v>2187.47795052862</c:v>
                </c:pt>
                <c:pt idx="4428">
                  <c:v>2187.89545422332</c:v>
                </c:pt>
                <c:pt idx="4429">
                  <c:v>2188.31295791802</c:v>
                </c:pt>
                <c:pt idx="4430">
                  <c:v>2188.73046161272</c:v>
                </c:pt>
                <c:pt idx="4431">
                  <c:v>2189.14796530743</c:v>
                </c:pt>
                <c:pt idx="4432">
                  <c:v>2189.56546900213</c:v>
                </c:pt>
                <c:pt idx="4433">
                  <c:v>2189.98297269683</c:v>
                </c:pt>
                <c:pt idx="4434">
                  <c:v>2190.40047639154</c:v>
                </c:pt>
                <c:pt idx="4435">
                  <c:v>2190.81798008624</c:v>
                </c:pt>
                <c:pt idx="4436">
                  <c:v>2191.23548378094</c:v>
                </c:pt>
                <c:pt idx="4437">
                  <c:v>2191.65298747564</c:v>
                </c:pt>
                <c:pt idx="4438">
                  <c:v>2192.07049117035</c:v>
                </c:pt>
                <c:pt idx="4439">
                  <c:v>2192.48799486505</c:v>
                </c:pt>
                <c:pt idx="4440">
                  <c:v>2192.90549855975</c:v>
                </c:pt>
                <c:pt idx="4441">
                  <c:v>2193.32300225445</c:v>
                </c:pt>
                <c:pt idx="4442">
                  <c:v>2193.74050594916</c:v>
                </c:pt>
                <c:pt idx="4443">
                  <c:v>2194.15800964386</c:v>
                </c:pt>
                <c:pt idx="4444">
                  <c:v>2194.57551333856</c:v>
                </c:pt>
                <c:pt idx="4445">
                  <c:v>2194.99301703326</c:v>
                </c:pt>
                <c:pt idx="4446">
                  <c:v>2195.41052072797</c:v>
                </c:pt>
                <c:pt idx="4447">
                  <c:v>2195.82802442267</c:v>
                </c:pt>
                <c:pt idx="4448">
                  <c:v>2196.24552811737</c:v>
                </c:pt>
                <c:pt idx="4449">
                  <c:v>2196.66303181207</c:v>
                </c:pt>
                <c:pt idx="4450">
                  <c:v>2197.08053550678</c:v>
                </c:pt>
                <c:pt idx="4451">
                  <c:v>2197.49803920148</c:v>
                </c:pt>
                <c:pt idx="4452">
                  <c:v>2197.91554289618</c:v>
                </c:pt>
                <c:pt idx="4453">
                  <c:v>2198.33304659089</c:v>
                </c:pt>
                <c:pt idx="4454">
                  <c:v>2198.75055028559</c:v>
                </c:pt>
                <c:pt idx="4455">
                  <c:v>2199.16805398029</c:v>
                </c:pt>
                <c:pt idx="4456">
                  <c:v>2199.58555767499</c:v>
                </c:pt>
                <c:pt idx="4457">
                  <c:v>2200.0030613697</c:v>
                </c:pt>
                <c:pt idx="4458">
                  <c:v>2200.4205650644</c:v>
                </c:pt>
                <c:pt idx="4459">
                  <c:v>2200.8380687591</c:v>
                </c:pt>
                <c:pt idx="4460">
                  <c:v>2201.2555724538</c:v>
                </c:pt>
                <c:pt idx="4461">
                  <c:v>2201.67307614851</c:v>
                </c:pt>
                <c:pt idx="4462">
                  <c:v>2202.09057984321</c:v>
                </c:pt>
                <c:pt idx="4463">
                  <c:v>2202.50808353791</c:v>
                </c:pt>
                <c:pt idx="4464">
                  <c:v>2202.92558723261</c:v>
                </c:pt>
                <c:pt idx="4465">
                  <c:v>2203.34309092732</c:v>
                </c:pt>
                <c:pt idx="4466">
                  <c:v>2203.76059462202</c:v>
                </c:pt>
                <c:pt idx="4467">
                  <c:v>2204.17809831672</c:v>
                </c:pt>
                <c:pt idx="4468">
                  <c:v>2204.59560201143</c:v>
                </c:pt>
                <c:pt idx="4469">
                  <c:v>2205.01310570613</c:v>
                </c:pt>
                <c:pt idx="4470">
                  <c:v>2205.43060940083</c:v>
                </c:pt>
                <c:pt idx="4471">
                  <c:v>2205.84811309553</c:v>
                </c:pt>
                <c:pt idx="4472">
                  <c:v>2206.26561679024</c:v>
                </c:pt>
                <c:pt idx="4473">
                  <c:v>2206.68312048494</c:v>
                </c:pt>
                <c:pt idx="4474">
                  <c:v>2207.10062417964</c:v>
                </c:pt>
                <c:pt idx="4475">
                  <c:v>2207.51812787434</c:v>
                </c:pt>
                <c:pt idx="4476">
                  <c:v>2207.93563156905</c:v>
                </c:pt>
                <c:pt idx="4477">
                  <c:v>2208.35313526375</c:v>
                </c:pt>
                <c:pt idx="4478">
                  <c:v>2208.77063895845</c:v>
                </c:pt>
                <c:pt idx="4479">
                  <c:v>2209.18814265315</c:v>
                </c:pt>
                <c:pt idx="4480">
                  <c:v>2209.60564634786</c:v>
                </c:pt>
                <c:pt idx="4481">
                  <c:v>2210.02315004256</c:v>
                </c:pt>
                <c:pt idx="4482">
                  <c:v>2210.44065373726</c:v>
                </c:pt>
                <c:pt idx="4483">
                  <c:v>2210.85815743196</c:v>
                </c:pt>
                <c:pt idx="4484">
                  <c:v>2211.27566112667</c:v>
                </c:pt>
                <c:pt idx="4485">
                  <c:v>2211.69316482137</c:v>
                </c:pt>
                <c:pt idx="4486">
                  <c:v>2212.11066851607</c:v>
                </c:pt>
                <c:pt idx="4487">
                  <c:v>2212.52817221078</c:v>
                </c:pt>
                <c:pt idx="4488">
                  <c:v>2212.94567590548</c:v>
                </c:pt>
                <c:pt idx="4489">
                  <c:v>2213.36317960018</c:v>
                </c:pt>
                <c:pt idx="4490">
                  <c:v>2213.78068329488</c:v>
                </c:pt>
                <c:pt idx="4491">
                  <c:v>2214.19818698959</c:v>
                </c:pt>
                <c:pt idx="4492">
                  <c:v>2214.61569068429</c:v>
                </c:pt>
                <c:pt idx="4493">
                  <c:v>2215.03319437899</c:v>
                </c:pt>
                <c:pt idx="4494">
                  <c:v>2215.45069807369</c:v>
                </c:pt>
                <c:pt idx="4495">
                  <c:v>2215.8682017684</c:v>
                </c:pt>
                <c:pt idx="4496">
                  <c:v>2216.2857054631</c:v>
                </c:pt>
                <c:pt idx="4497">
                  <c:v>2216.7032091578</c:v>
                </c:pt>
                <c:pt idx="4498">
                  <c:v>2217.1207128525</c:v>
                </c:pt>
                <c:pt idx="4499">
                  <c:v>2217.53821654721</c:v>
                </c:pt>
                <c:pt idx="4500">
                  <c:v>2217.95572024191</c:v>
                </c:pt>
                <c:pt idx="4501">
                  <c:v>2218.37322393661</c:v>
                </c:pt>
                <c:pt idx="4502">
                  <c:v>2218.79072763132</c:v>
                </c:pt>
                <c:pt idx="4503">
                  <c:v>2219.20823132602</c:v>
                </c:pt>
                <c:pt idx="4504">
                  <c:v>2219.62573502072</c:v>
                </c:pt>
                <c:pt idx="4505">
                  <c:v>2220.04323871542</c:v>
                </c:pt>
                <c:pt idx="4506">
                  <c:v>2220.46074241013</c:v>
                </c:pt>
                <c:pt idx="4507">
                  <c:v>2220.87824610483</c:v>
                </c:pt>
                <c:pt idx="4508">
                  <c:v>2221.29574979953</c:v>
                </c:pt>
                <c:pt idx="4509">
                  <c:v>2221.71325349423</c:v>
                </c:pt>
                <c:pt idx="4510">
                  <c:v>2222.13075718894</c:v>
                </c:pt>
                <c:pt idx="4511">
                  <c:v>2222.54826088364</c:v>
                </c:pt>
                <c:pt idx="4512">
                  <c:v>2222.96576457834</c:v>
                </c:pt>
                <c:pt idx="4513">
                  <c:v>2223.38326827304</c:v>
                </c:pt>
                <c:pt idx="4514">
                  <c:v>2223.80077196775</c:v>
                </c:pt>
                <c:pt idx="4515">
                  <c:v>2224.21827566245</c:v>
                </c:pt>
                <c:pt idx="4516">
                  <c:v>2224.63577935715</c:v>
                </c:pt>
                <c:pt idx="4517">
                  <c:v>2225.05328305185</c:v>
                </c:pt>
                <c:pt idx="4518">
                  <c:v>2225.47078674656</c:v>
                </c:pt>
                <c:pt idx="4519">
                  <c:v>2225.88829044126</c:v>
                </c:pt>
                <c:pt idx="4520">
                  <c:v>2226.30579413596</c:v>
                </c:pt>
                <c:pt idx="4521">
                  <c:v>2226.72329783067</c:v>
                </c:pt>
                <c:pt idx="4522">
                  <c:v>2227.14080152537</c:v>
                </c:pt>
                <c:pt idx="4523">
                  <c:v>2227.55830522007</c:v>
                </c:pt>
                <c:pt idx="4524">
                  <c:v>2227.97580891477</c:v>
                </c:pt>
                <c:pt idx="4525">
                  <c:v>2228.39331260948</c:v>
                </c:pt>
                <c:pt idx="4526">
                  <c:v>2228.81081630418</c:v>
                </c:pt>
                <c:pt idx="4527">
                  <c:v>2229.22831999888</c:v>
                </c:pt>
                <c:pt idx="4528">
                  <c:v>2229.64582369358</c:v>
                </c:pt>
                <c:pt idx="4529">
                  <c:v>2230.06332738829</c:v>
                </c:pt>
                <c:pt idx="4530">
                  <c:v>2230.48083108299</c:v>
                </c:pt>
                <c:pt idx="4531">
                  <c:v>2230.89833477769</c:v>
                </c:pt>
                <c:pt idx="4532">
                  <c:v>2231.31583847239</c:v>
                </c:pt>
                <c:pt idx="4533">
                  <c:v>2231.7333421671</c:v>
                </c:pt>
                <c:pt idx="4534">
                  <c:v>2232.1508458618</c:v>
                </c:pt>
                <c:pt idx="4535">
                  <c:v>2232.5683495565</c:v>
                </c:pt>
                <c:pt idx="4536">
                  <c:v>2232.98585325121</c:v>
                </c:pt>
                <c:pt idx="4537">
                  <c:v>2233.40335694591</c:v>
                </c:pt>
                <c:pt idx="4538">
                  <c:v>2233.82086064061</c:v>
                </c:pt>
                <c:pt idx="4539">
                  <c:v>2234.23836433531</c:v>
                </c:pt>
                <c:pt idx="4540">
                  <c:v>2234.65586803002</c:v>
                </c:pt>
                <c:pt idx="4541">
                  <c:v>2235.07337172472</c:v>
                </c:pt>
                <c:pt idx="4542">
                  <c:v>2235.49087541942</c:v>
                </c:pt>
                <c:pt idx="4543">
                  <c:v>2235.90837911412</c:v>
                </c:pt>
                <c:pt idx="4544">
                  <c:v>2236.32588280883</c:v>
                </c:pt>
                <c:pt idx="4545">
                  <c:v>2236.74338650353</c:v>
                </c:pt>
                <c:pt idx="4546">
                  <c:v>2237.16089019823</c:v>
                </c:pt>
                <c:pt idx="4547">
                  <c:v>2237.57839389293</c:v>
                </c:pt>
                <c:pt idx="4548">
                  <c:v>2237.99589758764</c:v>
                </c:pt>
                <c:pt idx="4549">
                  <c:v>2238.41340128234</c:v>
                </c:pt>
                <c:pt idx="4550">
                  <c:v>2238.83090497704</c:v>
                </c:pt>
                <c:pt idx="4551">
                  <c:v>2239.24840867174</c:v>
                </c:pt>
                <c:pt idx="4552">
                  <c:v>2239.66591236645</c:v>
                </c:pt>
                <c:pt idx="4553">
                  <c:v>2240.08341606115</c:v>
                </c:pt>
                <c:pt idx="4554">
                  <c:v>2240.50091975585</c:v>
                </c:pt>
                <c:pt idx="4555">
                  <c:v>2240.91842345056</c:v>
                </c:pt>
                <c:pt idx="4556">
                  <c:v>2241.33592714526</c:v>
                </c:pt>
                <c:pt idx="4557">
                  <c:v>2241.75343083996</c:v>
                </c:pt>
                <c:pt idx="4558">
                  <c:v>2242.17093453466</c:v>
                </c:pt>
                <c:pt idx="4559">
                  <c:v>2242.58843822937</c:v>
                </c:pt>
                <c:pt idx="4560">
                  <c:v>2243.00594192407</c:v>
                </c:pt>
                <c:pt idx="4561">
                  <c:v>2243.42344561877</c:v>
                </c:pt>
                <c:pt idx="4562">
                  <c:v>2243.84094931347</c:v>
                </c:pt>
                <c:pt idx="4563">
                  <c:v>2244.25845300818</c:v>
                </c:pt>
                <c:pt idx="4564">
                  <c:v>2244.67595670288</c:v>
                </c:pt>
                <c:pt idx="4565">
                  <c:v>2245.09346039758</c:v>
                </c:pt>
                <c:pt idx="4566">
                  <c:v>2245.51096409228</c:v>
                </c:pt>
                <c:pt idx="4567">
                  <c:v>2245.92846778699</c:v>
                </c:pt>
                <c:pt idx="4568">
                  <c:v>2246.34597148169</c:v>
                </c:pt>
                <c:pt idx="4569">
                  <c:v>2246.76347517639</c:v>
                </c:pt>
                <c:pt idx="4570">
                  <c:v>2247.1809788711</c:v>
                </c:pt>
                <c:pt idx="4571">
                  <c:v>2247.5984825658</c:v>
                </c:pt>
                <c:pt idx="4572">
                  <c:v>2248.0159862605</c:v>
                </c:pt>
                <c:pt idx="4573">
                  <c:v>2248.4334899552</c:v>
                </c:pt>
                <c:pt idx="4574">
                  <c:v>2248.85099364991</c:v>
                </c:pt>
                <c:pt idx="4575">
                  <c:v>2249.26849734461</c:v>
                </c:pt>
                <c:pt idx="4576">
                  <c:v>2249.68600103931</c:v>
                </c:pt>
                <c:pt idx="4577">
                  <c:v>2250.10350473401</c:v>
                </c:pt>
                <c:pt idx="4578">
                  <c:v>2250.52100842872</c:v>
                </c:pt>
                <c:pt idx="4579">
                  <c:v>2250.93851212342</c:v>
                </c:pt>
                <c:pt idx="4580">
                  <c:v>2251.35601581812</c:v>
                </c:pt>
                <c:pt idx="4581">
                  <c:v>2251.77351951282</c:v>
                </c:pt>
                <c:pt idx="4582">
                  <c:v>2252.19102320753</c:v>
                </c:pt>
                <c:pt idx="4583">
                  <c:v>2252.60852690223</c:v>
                </c:pt>
                <c:pt idx="4584">
                  <c:v>2253.02603059693</c:v>
                </c:pt>
                <c:pt idx="4585">
                  <c:v>2253.44353429163</c:v>
                </c:pt>
                <c:pt idx="4586">
                  <c:v>2253.86103798634</c:v>
                </c:pt>
                <c:pt idx="4587">
                  <c:v>2254.27854168104</c:v>
                </c:pt>
                <c:pt idx="4588">
                  <c:v>2254.69604537574</c:v>
                </c:pt>
                <c:pt idx="4589">
                  <c:v>2255.11354907045</c:v>
                </c:pt>
                <c:pt idx="4590">
                  <c:v>2255.53105276515</c:v>
                </c:pt>
                <c:pt idx="4591">
                  <c:v>2255.94855645985</c:v>
                </c:pt>
                <c:pt idx="4592">
                  <c:v>2256.36606015455</c:v>
                </c:pt>
                <c:pt idx="4593">
                  <c:v>2256.78356384926</c:v>
                </c:pt>
                <c:pt idx="4594">
                  <c:v>2257.20106754396</c:v>
                </c:pt>
                <c:pt idx="4595">
                  <c:v>2257.61857123866</c:v>
                </c:pt>
                <c:pt idx="4596">
                  <c:v>2258.03607493336</c:v>
                </c:pt>
                <c:pt idx="4597">
                  <c:v>2258.45357862807</c:v>
                </c:pt>
                <c:pt idx="4598">
                  <c:v>2258.87108232277</c:v>
                </c:pt>
                <c:pt idx="4599">
                  <c:v>2259.28858601747</c:v>
                </c:pt>
                <c:pt idx="4600">
                  <c:v>2259.70608971217</c:v>
                </c:pt>
                <c:pt idx="4601">
                  <c:v>2260.12359340688</c:v>
                </c:pt>
                <c:pt idx="4602">
                  <c:v>2260.54109710158</c:v>
                </c:pt>
                <c:pt idx="4603">
                  <c:v>2260.95860079628</c:v>
                </c:pt>
                <c:pt idx="4604">
                  <c:v>2261.37610449098</c:v>
                </c:pt>
                <c:pt idx="4605">
                  <c:v>2261.79360818569</c:v>
                </c:pt>
                <c:pt idx="4606">
                  <c:v>2262.21111188039</c:v>
                </c:pt>
                <c:pt idx="4607">
                  <c:v>2262.62861557509</c:v>
                </c:pt>
                <c:pt idx="4608">
                  <c:v>2263.0461192698</c:v>
                </c:pt>
                <c:pt idx="4609">
                  <c:v>2263.4636229645</c:v>
                </c:pt>
                <c:pt idx="4610">
                  <c:v>2263.8811266592</c:v>
                </c:pt>
                <c:pt idx="4611">
                  <c:v>2264.2986303539</c:v>
                </c:pt>
                <c:pt idx="4612">
                  <c:v>2264.71613404861</c:v>
                </c:pt>
                <c:pt idx="4613">
                  <c:v>2265.13363774331</c:v>
                </c:pt>
                <c:pt idx="4614">
                  <c:v>2265.55114143801</c:v>
                </c:pt>
                <c:pt idx="4615">
                  <c:v>2265.96864513271</c:v>
                </c:pt>
                <c:pt idx="4616">
                  <c:v>2266.38614882742</c:v>
                </c:pt>
                <c:pt idx="4617">
                  <c:v>2266.80365252212</c:v>
                </c:pt>
                <c:pt idx="4618">
                  <c:v>2267.22115621682</c:v>
                </c:pt>
                <c:pt idx="4619">
                  <c:v>2267.63865991152</c:v>
                </c:pt>
                <c:pt idx="4620">
                  <c:v>2268.05616360623</c:v>
                </c:pt>
                <c:pt idx="4621">
                  <c:v>2268.47366730093</c:v>
                </c:pt>
                <c:pt idx="4622">
                  <c:v>2268.89117099563</c:v>
                </c:pt>
                <c:pt idx="4623">
                  <c:v>2269.30867469034</c:v>
                </c:pt>
                <c:pt idx="4624">
                  <c:v>2269.72617838504</c:v>
                </c:pt>
                <c:pt idx="4625">
                  <c:v>2270.14368207974</c:v>
                </c:pt>
                <c:pt idx="4626">
                  <c:v>2270.56118577444</c:v>
                </c:pt>
                <c:pt idx="4627">
                  <c:v>2270.97868946915</c:v>
                </c:pt>
                <c:pt idx="4628">
                  <c:v>2271.39619316385</c:v>
                </c:pt>
                <c:pt idx="4629">
                  <c:v>2271.81369685855</c:v>
                </c:pt>
                <c:pt idx="4630">
                  <c:v>2272.23120055325</c:v>
                </c:pt>
                <c:pt idx="4631">
                  <c:v>2272.64870424796</c:v>
                </c:pt>
                <c:pt idx="4632">
                  <c:v>2273.06620794266</c:v>
                </c:pt>
                <c:pt idx="4633">
                  <c:v>2273.48371163736</c:v>
                </c:pt>
                <c:pt idx="4634">
                  <c:v>2273.90121533206</c:v>
                </c:pt>
                <c:pt idx="4635">
                  <c:v>2274.31871902677</c:v>
                </c:pt>
                <c:pt idx="4636">
                  <c:v>2274.73622272147</c:v>
                </c:pt>
                <c:pt idx="4637">
                  <c:v>2275.15372641617</c:v>
                </c:pt>
                <c:pt idx="4638">
                  <c:v>2275.57123011087</c:v>
                </c:pt>
                <c:pt idx="4639">
                  <c:v>2275.98873380558</c:v>
                </c:pt>
                <c:pt idx="4640">
                  <c:v>2276.40623750028</c:v>
                </c:pt>
                <c:pt idx="4641">
                  <c:v>2276.82374119498</c:v>
                </c:pt>
                <c:pt idx="4642">
                  <c:v>2277.24124488969</c:v>
                </c:pt>
                <c:pt idx="4643">
                  <c:v>2277.65874858439</c:v>
                </c:pt>
                <c:pt idx="4644">
                  <c:v>2278.07625227909</c:v>
                </c:pt>
                <c:pt idx="4645">
                  <c:v>2278.49375597379</c:v>
                </c:pt>
                <c:pt idx="4646">
                  <c:v>2278.9112596685</c:v>
                </c:pt>
                <c:pt idx="4647">
                  <c:v>2279.3287633632</c:v>
                </c:pt>
                <c:pt idx="4648">
                  <c:v>2279.7462670579</c:v>
                </c:pt>
                <c:pt idx="4649">
                  <c:v>2280.1637707526</c:v>
                </c:pt>
                <c:pt idx="4650">
                  <c:v>2280.58127444731</c:v>
                </c:pt>
                <c:pt idx="4651">
                  <c:v>2280.99877814201</c:v>
                </c:pt>
                <c:pt idx="4652">
                  <c:v>2281.41628183671</c:v>
                </c:pt>
                <c:pt idx="4653">
                  <c:v>2281.83378553141</c:v>
                </c:pt>
                <c:pt idx="4654">
                  <c:v>2282.25128922612</c:v>
                </c:pt>
                <c:pt idx="4655">
                  <c:v>2282.66879292082</c:v>
                </c:pt>
                <c:pt idx="4656">
                  <c:v>2283.08629661552</c:v>
                </c:pt>
                <c:pt idx="4657">
                  <c:v>2283.50380031023</c:v>
                </c:pt>
                <c:pt idx="4658">
                  <c:v>2283.92130400493</c:v>
                </c:pt>
                <c:pt idx="4659">
                  <c:v>2284.33880769963</c:v>
                </c:pt>
                <c:pt idx="4660">
                  <c:v>2284.75631139433</c:v>
                </c:pt>
                <c:pt idx="4661">
                  <c:v>2285.17381508904</c:v>
                </c:pt>
                <c:pt idx="4662">
                  <c:v>2285.59131878374</c:v>
                </c:pt>
                <c:pt idx="4663">
                  <c:v>2286.00882247844</c:v>
                </c:pt>
                <c:pt idx="4664">
                  <c:v>2286.42632617314</c:v>
                </c:pt>
                <c:pt idx="4665">
                  <c:v>2286.84382986785</c:v>
                </c:pt>
                <c:pt idx="4666">
                  <c:v>2287.26133356255</c:v>
                </c:pt>
                <c:pt idx="4667">
                  <c:v>2287.67883725725</c:v>
                </c:pt>
                <c:pt idx="4668">
                  <c:v>2288.09634095195</c:v>
                </c:pt>
                <c:pt idx="4669">
                  <c:v>2288.51384464666</c:v>
                </c:pt>
                <c:pt idx="4670">
                  <c:v>2288.93134834136</c:v>
                </c:pt>
                <c:pt idx="4671">
                  <c:v>2289.34885203606</c:v>
                </c:pt>
                <c:pt idx="4672">
                  <c:v>2289.76635573076</c:v>
                </c:pt>
                <c:pt idx="4673">
                  <c:v>2290.18385942547</c:v>
                </c:pt>
                <c:pt idx="4674">
                  <c:v>2290.60136312017</c:v>
                </c:pt>
                <c:pt idx="4675">
                  <c:v>2291.01886681487</c:v>
                </c:pt>
                <c:pt idx="4676">
                  <c:v>2291.43637050958</c:v>
                </c:pt>
                <c:pt idx="4677">
                  <c:v>2291.85387420428</c:v>
                </c:pt>
                <c:pt idx="4678">
                  <c:v>2292.27137789898</c:v>
                </c:pt>
                <c:pt idx="4679">
                  <c:v>2292.68888159368</c:v>
                </c:pt>
                <c:pt idx="4680">
                  <c:v>2293.10638528839</c:v>
                </c:pt>
                <c:pt idx="4681">
                  <c:v>2293.52388898309</c:v>
                </c:pt>
                <c:pt idx="4682">
                  <c:v>2293.94139267779</c:v>
                </c:pt>
                <c:pt idx="4683">
                  <c:v>2294.35889637249</c:v>
                </c:pt>
                <c:pt idx="4684">
                  <c:v>2294.7764000672</c:v>
                </c:pt>
                <c:pt idx="4685">
                  <c:v>2295.1939037619</c:v>
                </c:pt>
                <c:pt idx="4686">
                  <c:v>2295.6114074566</c:v>
                </c:pt>
                <c:pt idx="4687">
                  <c:v>2296.0289111513</c:v>
                </c:pt>
                <c:pt idx="4688">
                  <c:v>2296.44641484601</c:v>
                </c:pt>
                <c:pt idx="4689">
                  <c:v>2296.86391854071</c:v>
                </c:pt>
                <c:pt idx="4690">
                  <c:v>2297.28142223541</c:v>
                </c:pt>
                <c:pt idx="4691">
                  <c:v>2297.69892593012</c:v>
                </c:pt>
                <c:pt idx="4692">
                  <c:v>2298.11642962482</c:v>
                </c:pt>
                <c:pt idx="4693">
                  <c:v>2298.53393331952</c:v>
                </c:pt>
                <c:pt idx="4694">
                  <c:v>2298.95143701422</c:v>
                </c:pt>
                <c:pt idx="4695">
                  <c:v>2299.36894070893</c:v>
                </c:pt>
                <c:pt idx="4696">
                  <c:v>2299.78644440363</c:v>
                </c:pt>
                <c:pt idx="4697">
                  <c:v>2300.20394809833</c:v>
                </c:pt>
                <c:pt idx="4698">
                  <c:v>2300.62145179303</c:v>
                </c:pt>
                <c:pt idx="4699">
                  <c:v>2301.03895548774</c:v>
                </c:pt>
                <c:pt idx="4700">
                  <c:v>2301.45645918244</c:v>
                </c:pt>
                <c:pt idx="4701">
                  <c:v>2301.87396287714</c:v>
                </c:pt>
                <c:pt idx="4702">
                  <c:v>2302.29146657184</c:v>
                </c:pt>
                <c:pt idx="4703">
                  <c:v>2302.70897026655</c:v>
                </c:pt>
                <c:pt idx="4704">
                  <c:v>2303.12647396125</c:v>
                </c:pt>
                <c:pt idx="4705">
                  <c:v>2303.54397765595</c:v>
                </c:pt>
                <c:pt idx="4706">
                  <c:v>2303.96148135065</c:v>
                </c:pt>
                <c:pt idx="4707">
                  <c:v>2304.37898504536</c:v>
                </c:pt>
                <c:pt idx="4708">
                  <c:v>2304.79648874006</c:v>
                </c:pt>
                <c:pt idx="4709">
                  <c:v>2305.21399243476</c:v>
                </c:pt>
                <c:pt idx="4710">
                  <c:v>2305.63149612947</c:v>
                </c:pt>
                <c:pt idx="4711">
                  <c:v>2306.04899982417</c:v>
                </c:pt>
                <c:pt idx="4712">
                  <c:v>2306.46650351887</c:v>
                </c:pt>
                <c:pt idx="4713">
                  <c:v>2306.88400721357</c:v>
                </c:pt>
                <c:pt idx="4714">
                  <c:v>2307.30151090828</c:v>
                </c:pt>
                <c:pt idx="4715">
                  <c:v>2307.71901460298</c:v>
                </c:pt>
                <c:pt idx="4716">
                  <c:v>2308.13651829768</c:v>
                </c:pt>
                <c:pt idx="4717">
                  <c:v>2308.55402199238</c:v>
                </c:pt>
                <c:pt idx="4718">
                  <c:v>2308.97152568709</c:v>
                </c:pt>
                <c:pt idx="4719">
                  <c:v>2309.38902938179</c:v>
                </c:pt>
                <c:pt idx="4720">
                  <c:v>2309.80653307649</c:v>
                </c:pt>
                <c:pt idx="4721">
                  <c:v>2310.22403677119</c:v>
                </c:pt>
                <c:pt idx="4722">
                  <c:v>2310.6415404659</c:v>
                </c:pt>
                <c:pt idx="4723">
                  <c:v>2311.0590441606</c:v>
                </c:pt>
                <c:pt idx="4724">
                  <c:v>2311.4765478553</c:v>
                </c:pt>
                <c:pt idx="4725">
                  <c:v>2311.89405155001</c:v>
                </c:pt>
                <c:pt idx="4726">
                  <c:v>2312.31155524471</c:v>
                </c:pt>
                <c:pt idx="4727">
                  <c:v>2312.72905893941</c:v>
                </c:pt>
                <c:pt idx="4728">
                  <c:v>2313.14656263411</c:v>
                </c:pt>
                <c:pt idx="4729">
                  <c:v>2313.56406632882</c:v>
                </c:pt>
                <c:pt idx="4730">
                  <c:v>2313.98157002352</c:v>
                </c:pt>
                <c:pt idx="4731">
                  <c:v>2314.39907371822</c:v>
                </c:pt>
                <c:pt idx="4732">
                  <c:v>2314.81657741292</c:v>
                </c:pt>
                <c:pt idx="4733">
                  <c:v>2315.23408110763</c:v>
                </c:pt>
                <c:pt idx="4734">
                  <c:v>2315.65158480233</c:v>
                </c:pt>
                <c:pt idx="4735">
                  <c:v>2316.06908849703</c:v>
                </c:pt>
                <c:pt idx="4736">
                  <c:v>2316.48659219173</c:v>
                </c:pt>
                <c:pt idx="4737">
                  <c:v>2316.90409588644</c:v>
                </c:pt>
                <c:pt idx="4738">
                  <c:v>2317.32159958114</c:v>
                </c:pt>
                <c:pt idx="4739">
                  <c:v>2317.73910327584</c:v>
                </c:pt>
                <c:pt idx="4740">
                  <c:v>2318.15660697054</c:v>
                </c:pt>
                <c:pt idx="4741">
                  <c:v>2318.57411066525</c:v>
                </c:pt>
                <c:pt idx="4742">
                  <c:v>2318.99161435995</c:v>
                </c:pt>
                <c:pt idx="4743">
                  <c:v>2319.40911805465</c:v>
                </c:pt>
                <c:pt idx="4744">
                  <c:v>2319.82662174936</c:v>
                </c:pt>
                <c:pt idx="4745">
                  <c:v>2320.24412544406</c:v>
                </c:pt>
                <c:pt idx="4746">
                  <c:v>2320.66162913876</c:v>
                </c:pt>
                <c:pt idx="4747">
                  <c:v>2321.07913283346</c:v>
                </c:pt>
                <c:pt idx="4748">
                  <c:v>2321.49663652817</c:v>
                </c:pt>
                <c:pt idx="4749">
                  <c:v>2321.91414022287</c:v>
                </c:pt>
                <c:pt idx="4750">
                  <c:v>2322.33164391757</c:v>
                </c:pt>
                <c:pt idx="4751">
                  <c:v>2322.74914761227</c:v>
                </c:pt>
                <c:pt idx="4752">
                  <c:v>2323.16665130698</c:v>
                </c:pt>
                <c:pt idx="4753">
                  <c:v>2323.58415500168</c:v>
                </c:pt>
                <c:pt idx="4754">
                  <c:v>2324.00165869638</c:v>
                </c:pt>
                <c:pt idx="4755">
                  <c:v>2324.41916239108</c:v>
                </c:pt>
                <c:pt idx="4756">
                  <c:v>2324.83666608579</c:v>
                </c:pt>
                <c:pt idx="4757">
                  <c:v>2325.25416978049</c:v>
                </c:pt>
                <c:pt idx="4758">
                  <c:v>2325.67167347519</c:v>
                </c:pt>
                <c:pt idx="4759">
                  <c:v>2326.0891771699</c:v>
                </c:pt>
                <c:pt idx="4760">
                  <c:v>2326.5066808646</c:v>
                </c:pt>
                <c:pt idx="4761">
                  <c:v>2326.9241845593</c:v>
                </c:pt>
                <c:pt idx="4762">
                  <c:v>2327.341688254</c:v>
                </c:pt>
                <c:pt idx="4763">
                  <c:v>2327.75919194871</c:v>
                </c:pt>
                <c:pt idx="4764">
                  <c:v>2328.17669564341</c:v>
                </c:pt>
                <c:pt idx="4765">
                  <c:v>2328.59419933811</c:v>
                </c:pt>
                <c:pt idx="4766">
                  <c:v>2329.01170303281</c:v>
                </c:pt>
                <c:pt idx="4767">
                  <c:v>2329.42920672752</c:v>
                </c:pt>
                <c:pt idx="4768">
                  <c:v>2329.84671042222</c:v>
                </c:pt>
                <c:pt idx="4769">
                  <c:v>2330.26421411692</c:v>
                </c:pt>
                <c:pt idx="4770">
                  <c:v>2330.68171781162</c:v>
                </c:pt>
                <c:pt idx="4771">
                  <c:v>2331.09922150633</c:v>
                </c:pt>
                <c:pt idx="4772">
                  <c:v>2331.51672520103</c:v>
                </c:pt>
                <c:pt idx="4773">
                  <c:v>2331.93422889573</c:v>
                </c:pt>
                <c:pt idx="4774">
                  <c:v>2332.35173259043</c:v>
                </c:pt>
                <c:pt idx="4775">
                  <c:v>2332.76923628514</c:v>
                </c:pt>
                <c:pt idx="4776">
                  <c:v>2333.18673997984</c:v>
                </c:pt>
                <c:pt idx="4777">
                  <c:v>2333.60424367454</c:v>
                </c:pt>
                <c:pt idx="4778">
                  <c:v>2334.02174736925</c:v>
                </c:pt>
                <c:pt idx="4779">
                  <c:v>2334.43925106395</c:v>
                </c:pt>
                <c:pt idx="4780">
                  <c:v>2334.85675475865</c:v>
                </c:pt>
                <c:pt idx="4781">
                  <c:v>2335.27425845335</c:v>
                </c:pt>
                <c:pt idx="4782">
                  <c:v>2335.69176214806</c:v>
                </c:pt>
                <c:pt idx="4783">
                  <c:v>2336.10926584276</c:v>
                </c:pt>
                <c:pt idx="4784">
                  <c:v>2336.52676953746</c:v>
                </c:pt>
                <c:pt idx="4785">
                  <c:v>2336.94427323216</c:v>
                </c:pt>
                <c:pt idx="4786">
                  <c:v>2337.36177692687</c:v>
                </c:pt>
                <c:pt idx="4787">
                  <c:v>2337.77928062157</c:v>
                </c:pt>
                <c:pt idx="4788">
                  <c:v>2338.19678431627</c:v>
                </c:pt>
                <c:pt idx="4789">
                  <c:v>2338.61428801097</c:v>
                </c:pt>
                <c:pt idx="4790">
                  <c:v>2339.03179170568</c:v>
                </c:pt>
                <c:pt idx="4791">
                  <c:v>2339.44929540038</c:v>
                </c:pt>
                <c:pt idx="4792">
                  <c:v>2339.86679909508</c:v>
                </c:pt>
                <c:pt idx="4793">
                  <c:v>2340.28430278978</c:v>
                </c:pt>
                <c:pt idx="4794">
                  <c:v>2340.70180648449</c:v>
                </c:pt>
                <c:pt idx="4795">
                  <c:v>2341.11931017919</c:v>
                </c:pt>
                <c:pt idx="4796">
                  <c:v>2341.53681387389</c:v>
                </c:pt>
                <c:pt idx="4797">
                  <c:v>2341.9543175686</c:v>
                </c:pt>
                <c:pt idx="4798">
                  <c:v>2342.3718212633</c:v>
                </c:pt>
                <c:pt idx="4799">
                  <c:v>2342.789324958</c:v>
                </c:pt>
                <c:pt idx="4800">
                  <c:v>2343.2068286527</c:v>
                </c:pt>
                <c:pt idx="4801">
                  <c:v>2343.62433234741</c:v>
                </c:pt>
                <c:pt idx="4802">
                  <c:v>2344.04183604211</c:v>
                </c:pt>
                <c:pt idx="4803">
                  <c:v>2344.45933973681</c:v>
                </c:pt>
                <c:pt idx="4804">
                  <c:v>2344.87684343151</c:v>
                </c:pt>
                <c:pt idx="4805">
                  <c:v>2345.29434712622</c:v>
                </c:pt>
                <c:pt idx="4806">
                  <c:v>2345.71185082092</c:v>
                </c:pt>
                <c:pt idx="4807">
                  <c:v>2346.12935451562</c:v>
                </c:pt>
                <c:pt idx="4808">
                  <c:v>2346.54685821032</c:v>
                </c:pt>
                <c:pt idx="4809">
                  <c:v>2346.96436190503</c:v>
                </c:pt>
                <c:pt idx="4810">
                  <c:v>2347.38186559973</c:v>
                </c:pt>
                <c:pt idx="4811">
                  <c:v>2347.79936929443</c:v>
                </c:pt>
                <c:pt idx="4812">
                  <c:v>2348.21687298914</c:v>
                </c:pt>
                <c:pt idx="4813">
                  <c:v>2348.63437668384</c:v>
                </c:pt>
                <c:pt idx="4814">
                  <c:v>2349.05188037854</c:v>
                </c:pt>
                <c:pt idx="4815">
                  <c:v>2349.46938407324</c:v>
                </c:pt>
                <c:pt idx="4816">
                  <c:v>2349.88688776795</c:v>
                </c:pt>
                <c:pt idx="4817">
                  <c:v>2350.30439146265</c:v>
                </c:pt>
                <c:pt idx="4818">
                  <c:v>2350.72189515735</c:v>
                </c:pt>
                <c:pt idx="4819">
                  <c:v>2351.13939885205</c:v>
                </c:pt>
                <c:pt idx="4820">
                  <c:v>2351.55690254676</c:v>
                </c:pt>
                <c:pt idx="4821">
                  <c:v>2351.97440624146</c:v>
                </c:pt>
                <c:pt idx="4822">
                  <c:v>2352.39190993616</c:v>
                </c:pt>
                <c:pt idx="4823">
                  <c:v>2352.80941363086</c:v>
                </c:pt>
                <c:pt idx="4824">
                  <c:v>2353.22691732557</c:v>
                </c:pt>
                <c:pt idx="4825">
                  <c:v>2353.64442102027</c:v>
                </c:pt>
                <c:pt idx="4826">
                  <c:v>2354.06192471497</c:v>
                </c:pt>
                <c:pt idx="4827">
                  <c:v>2354.47942840967</c:v>
                </c:pt>
                <c:pt idx="4828">
                  <c:v>2354.89693210438</c:v>
                </c:pt>
                <c:pt idx="4829">
                  <c:v>2355.31443579908</c:v>
                </c:pt>
                <c:pt idx="4830">
                  <c:v>2355.73193949378</c:v>
                </c:pt>
                <c:pt idx="4831">
                  <c:v>2356.14944318849</c:v>
                </c:pt>
                <c:pt idx="4832">
                  <c:v>2356.56694688319</c:v>
                </c:pt>
                <c:pt idx="4833">
                  <c:v>2356.98445057789</c:v>
                </c:pt>
                <c:pt idx="4834">
                  <c:v>2357.40195427259</c:v>
                </c:pt>
                <c:pt idx="4835">
                  <c:v>2357.8194579673</c:v>
                </c:pt>
                <c:pt idx="4836">
                  <c:v>2358.236961662</c:v>
                </c:pt>
                <c:pt idx="4837">
                  <c:v>2358.6544653567</c:v>
                </c:pt>
                <c:pt idx="4838">
                  <c:v>2359.0719690514</c:v>
                </c:pt>
                <c:pt idx="4839">
                  <c:v>2359.48947274611</c:v>
                </c:pt>
                <c:pt idx="4840">
                  <c:v>2359.90697644081</c:v>
                </c:pt>
                <c:pt idx="4841">
                  <c:v>2360.32448013551</c:v>
                </c:pt>
                <c:pt idx="4842">
                  <c:v>2360.74198383021</c:v>
                </c:pt>
                <c:pt idx="4843">
                  <c:v>2361.15948752492</c:v>
                </c:pt>
                <c:pt idx="4844">
                  <c:v>2361.57699121962</c:v>
                </c:pt>
                <c:pt idx="4845">
                  <c:v>2361.99449491432</c:v>
                </c:pt>
                <c:pt idx="4846">
                  <c:v>2362.41199860903</c:v>
                </c:pt>
                <c:pt idx="4847">
                  <c:v>2362.82950230373</c:v>
                </c:pt>
                <c:pt idx="4848">
                  <c:v>2363.24700599843</c:v>
                </c:pt>
                <c:pt idx="4849">
                  <c:v>2363.66450969313</c:v>
                </c:pt>
                <c:pt idx="4850">
                  <c:v>2364.08201338784</c:v>
                </c:pt>
                <c:pt idx="4851">
                  <c:v>2364.49951708254</c:v>
                </c:pt>
                <c:pt idx="4852">
                  <c:v>2364.91702077724</c:v>
                </c:pt>
                <c:pt idx="4853">
                  <c:v>2365.33452447194</c:v>
                </c:pt>
                <c:pt idx="4854">
                  <c:v>2365.75202816665</c:v>
                </c:pt>
                <c:pt idx="4855">
                  <c:v>2366.16953186135</c:v>
                </c:pt>
                <c:pt idx="4856">
                  <c:v>2366.58703555605</c:v>
                </c:pt>
                <c:pt idx="4857">
                  <c:v>2367.00453925075</c:v>
                </c:pt>
                <c:pt idx="4858">
                  <c:v>2367.42204294546</c:v>
                </c:pt>
                <c:pt idx="4859">
                  <c:v>2367.83954664016</c:v>
                </c:pt>
                <c:pt idx="4860">
                  <c:v>2368.25705033486</c:v>
                </c:pt>
                <c:pt idx="4861">
                  <c:v>2368.67455402956</c:v>
                </c:pt>
                <c:pt idx="4862">
                  <c:v>2369.09205772427</c:v>
                </c:pt>
                <c:pt idx="4863">
                  <c:v>2369.50956141897</c:v>
                </c:pt>
                <c:pt idx="4864">
                  <c:v>2369.92706511367</c:v>
                </c:pt>
                <c:pt idx="4865">
                  <c:v>2370.34456880838</c:v>
                </c:pt>
                <c:pt idx="4866">
                  <c:v>2370.76207250308</c:v>
                </c:pt>
                <c:pt idx="4867">
                  <c:v>2371.17957619778</c:v>
                </c:pt>
                <c:pt idx="4868">
                  <c:v>2371.59707989248</c:v>
                </c:pt>
                <c:pt idx="4869">
                  <c:v>2372.01458358719</c:v>
                </c:pt>
                <c:pt idx="4870">
                  <c:v>2372.43208728189</c:v>
                </c:pt>
                <c:pt idx="4871">
                  <c:v>2372.84959097659</c:v>
                </c:pt>
                <c:pt idx="4872">
                  <c:v>2373.26709467129</c:v>
                </c:pt>
                <c:pt idx="4873">
                  <c:v>2373.684598366</c:v>
                </c:pt>
                <c:pt idx="4874">
                  <c:v>2374.1021020607</c:v>
                </c:pt>
                <c:pt idx="4875">
                  <c:v>2374.5196057554</c:v>
                </c:pt>
                <c:pt idx="4876">
                  <c:v>2374.9371094501</c:v>
                </c:pt>
                <c:pt idx="4877">
                  <c:v>2375.35461314481</c:v>
                </c:pt>
                <c:pt idx="4878">
                  <c:v>2375.77211683951</c:v>
                </c:pt>
                <c:pt idx="4879">
                  <c:v>2376.18962053421</c:v>
                </c:pt>
                <c:pt idx="4880">
                  <c:v>2376.60712422892</c:v>
                </c:pt>
                <c:pt idx="4881">
                  <c:v>2377.02462792362</c:v>
                </c:pt>
                <c:pt idx="4882">
                  <c:v>2377.44213161832</c:v>
                </c:pt>
                <c:pt idx="4883">
                  <c:v>2377.85963531302</c:v>
                </c:pt>
                <c:pt idx="4884">
                  <c:v>2378.27713900773</c:v>
                </c:pt>
                <c:pt idx="4885">
                  <c:v>2378.69464270243</c:v>
                </c:pt>
                <c:pt idx="4886">
                  <c:v>2379.11214639713</c:v>
                </c:pt>
                <c:pt idx="4887">
                  <c:v>2379.52965009183</c:v>
                </c:pt>
                <c:pt idx="4888">
                  <c:v>2379.94715378654</c:v>
                </c:pt>
                <c:pt idx="4889">
                  <c:v>2380.36465748124</c:v>
                </c:pt>
                <c:pt idx="4890">
                  <c:v>2380.78216117594</c:v>
                </c:pt>
                <c:pt idx="4891">
                  <c:v>2381.19966487064</c:v>
                </c:pt>
                <c:pt idx="4892">
                  <c:v>2381.61716856535</c:v>
                </c:pt>
                <c:pt idx="4893">
                  <c:v>2382.03467226005</c:v>
                </c:pt>
                <c:pt idx="4894">
                  <c:v>2382.45217595475</c:v>
                </c:pt>
                <c:pt idx="4895">
                  <c:v>2382.86967964945</c:v>
                </c:pt>
                <c:pt idx="4896">
                  <c:v>2383.28718334416</c:v>
                </c:pt>
                <c:pt idx="4897">
                  <c:v>2383.70468703886</c:v>
                </c:pt>
                <c:pt idx="4898">
                  <c:v>2384.12219073356</c:v>
                </c:pt>
                <c:pt idx="4899">
                  <c:v>2384.53969442827</c:v>
                </c:pt>
                <c:pt idx="4900">
                  <c:v>2384.95719812297</c:v>
                </c:pt>
                <c:pt idx="4901">
                  <c:v>2385.37470181767</c:v>
                </c:pt>
                <c:pt idx="4902">
                  <c:v>2385.79220551237</c:v>
                </c:pt>
                <c:pt idx="4903">
                  <c:v>2386.20970920708</c:v>
                </c:pt>
                <c:pt idx="4904">
                  <c:v>2386.62721290178</c:v>
                </c:pt>
                <c:pt idx="4905">
                  <c:v>2387.04471659648</c:v>
                </c:pt>
                <c:pt idx="4906">
                  <c:v>2387.46222029118</c:v>
                </c:pt>
                <c:pt idx="4907">
                  <c:v>2387.87972398589</c:v>
                </c:pt>
                <c:pt idx="4908">
                  <c:v>2388.29722768059</c:v>
                </c:pt>
                <c:pt idx="4909">
                  <c:v>2388.71473137529</c:v>
                </c:pt>
                <c:pt idx="4910">
                  <c:v>2389.13223506999</c:v>
                </c:pt>
                <c:pt idx="4911">
                  <c:v>2389.5497387647</c:v>
                </c:pt>
                <c:pt idx="4912">
                  <c:v>2389.9672424594</c:v>
                </c:pt>
                <c:pt idx="4913">
                  <c:v>2390.3847461541</c:v>
                </c:pt>
                <c:pt idx="4914">
                  <c:v>2390.80224984881</c:v>
                </c:pt>
                <c:pt idx="4915">
                  <c:v>2391.21975354351</c:v>
                </c:pt>
                <c:pt idx="4916">
                  <c:v>2391.63725723821</c:v>
                </c:pt>
                <c:pt idx="4917">
                  <c:v>2392.05476093291</c:v>
                </c:pt>
                <c:pt idx="4918">
                  <c:v>2392.47226462762</c:v>
                </c:pt>
                <c:pt idx="4919">
                  <c:v>2392.88976832232</c:v>
                </c:pt>
                <c:pt idx="4920">
                  <c:v>2393.30727201702</c:v>
                </c:pt>
                <c:pt idx="4921">
                  <c:v>2393.72477571172</c:v>
                </c:pt>
                <c:pt idx="4922">
                  <c:v>2394.14227940643</c:v>
                </c:pt>
                <c:pt idx="4923">
                  <c:v>2394.55978310113</c:v>
                </c:pt>
                <c:pt idx="4924">
                  <c:v>2394.97728679583</c:v>
                </c:pt>
                <c:pt idx="4925">
                  <c:v>2395.39479049053</c:v>
                </c:pt>
                <c:pt idx="4926">
                  <c:v>2395.81229418524</c:v>
                </c:pt>
                <c:pt idx="4927">
                  <c:v>2396.22979787994</c:v>
                </c:pt>
                <c:pt idx="4928">
                  <c:v>2396.64730157464</c:v>
                </c:pt>
                <c:pt idx="4929">
                  <c:v>2397.06480526934</c:v>
                </c:pt>
                <c:pt idx="4930">
                  <c:v>2397.48230896405</c:v>
                </c:pt>
                <c:pt idx="4931">
                  <c:v>2397.89981265875</c:v>
                </c:pt>
                <c:pt idx="4932">
                  <c:v>2398.31731635345</c:v>
                </c:pt>
                <c:pt idx="4933">
                  <c:v>2398.73482004816</c:v>
                </c:pt>
                <c:pt idx="4934">
                  <c:v>2399.15232374286</c:v>
                </c:pt>
                <c:pt idx="4935">
                  <c:v>2399.56982743756</c:v>
                </c:pt>
                <c:pt idx="4936">
                  <c:v>2399.98733113226</c:v>
                </c:pt>
                <c:pt idx="4937">
                  <c:v>2400.40483482697</c:v>
                </c:pt>
                <c:pt idx="4938">
                  <c:v>2400.82233852167</c:v>
                </c:pt>
                <c:pt idx="4939">
                  <c:v>2401.23984221637</c:v>
                </c:pt>
                <c:pt idx="4940">
                  <c:v>2401.65734591107</c:v>
                </c:pt>
                <c:pt idx="4941">
                  <c:v>2402.07484960578</c:v>
                </c:pt>
                <c:pt idx="4942">
                  <c:v>2402.49235330048</c:v>
                </c:pt>
                <c:pt idx="4943">
                  <c:v>2402.90985699518</c:v>
                </c:pt>
                <c:pt idx="4944">
                  <c:v>2403.32736068988</c:v>
                </c:pt>
                <c:pt idx="4945">
                  <c:v>2403.74486438459</c:v>
                </c:pt>
                <c:pt idx="4946">
                  <c:v>2404.16236807929</c:v>
                </c:pt>
                <c:pt idx="4947">
                  <c:v>2404.57987177399</c:v>
                </c:pt>
                <c:pt idx="4948">
                  <c:v>2404.9973754687</c:v>
                </c:pt>
                <c:pt idx="4949">
                  <c:v>2405.4148791634</c:v>
                </c:pt>
                <c:pt idx="4950">
                  <c:v>2405.8323828581</c:v>
                </c:pt>
                <c:pt idx="4951">
                  <c:v>2406.2498865528</c:v>
                </c:pt>
                <c:pt idx="4952">
                  <c:v>2406.66739024751</c:v>
                </c:pt>
                <c:pt idx="4953">
                  <c:v>2407.08489394221</c:v>
                </c:pt>
                <c:pt idx="4954">
                  <c:v>2407.50239763691</c:v>
                </c:pt>
                <c:pt idx="4955">
                  <c:v>2407.91990133161</c:v>
                </c:pt>
                <c:pt idx="4956">
                  <c:v>2408.33740502632</c:v>
                </c:pt>
                <c:pt idx="4957">
                  <c:v>2408.75490872102</c:v>
                </c:pt>
                <c:pt idx="4958">
                  <c:v>2409.17241241572</c:v>
                </c:pt>
                <c:pt idx="4959">
                  <c:v>2409.58991611042</c:v>
                </c:pt>
                <c:pt idx="4960">
                  <c:v>2410.00741980513</c:v>
                </c:pt>
                <c:pt idx="4961">
                  <c:v>2410.42492349983</c:v>
                </c:pt>
                <c:pt idx="4962">
                  <c:v>2410.84242719453</c:v>
                </c:pt>
                <c:pt idx="4963">
                  <c:v>2411.25993088923</c:v>
                </c:pt>
                <c:pt idx="4964">
                  <c:v>2411.67743458394</c:v>
                </c:pt>
                <c:pt idx="4965">
                  <c:v>2412.09493827864</c:v>
                </c:pt>
                <c:pt idx="4966">
                  <c:v>2412.51244197334</c:v>
                </c:pt>
                <c:pt idx="4967">
                  <c:v>2412.92994566805</c:v>
                </c:pt>
                <c:pt idx="4968">
                  <c:v>2413.34744936275</c:v>
                </c:pt>
                <c:pt idx="4969">
                  <c:v>2413.76495305745</c:v>
                </c:pt>
                <c:pt idx="4970">
                  <c:v>2414.18245675215</c:v>
                </c:pt>
                <c:pt idx="4971">
                  <c:v>2414.59996044686</c:v>
                </c:pt>
                <c:pt idx="4972">
                  <c:v>2415.01746414156</c:v>
                </c:pt>
                <c:pt idx="4973">
                  <c:v>2415.43496783626</c:v>
                </c:pt>
                <c:pt idx="4974">
                  <c:v>2415.85247153096</c:v>
                </c:pt>
                <c:pt idx="4975">
                  <c:v>2416.26997522567</c:v>
                </c:pt>
                <c:pt idx="4976">
                  <c:v>2416.68747892037</c:v>
                </c:pt>
                <c:pt idx="4977">
                  <c:v>2417.10498261507</c:v>
                </c:pt>
                <c:pt idx="4978">
                  <c:v>2417.52248630977</c:v>
                </c:pt>
                <c:pt idx="4979">
                  <c:v>2417.93999000448</c:v>
                </c:pt>
                <c:pt idx="4980">
                  <c:v>2418.35749369918</c:v>
                </c:pt>
                <c:pt idx="4981">
                  <c:v>2418.77499739388</c:v>
                </c:pt>
                <c:pt idx="4982">
                  <c:v>2419.19250108859</c:v>
                </c:pt>
                <c:pt idx="4983">
                  <c:v>2419.61000478329</c:v>
                </c:pt>
                <c:pt idx="4984">
                  <c:v>2420.02750847799</c:v>
                </c:pt>
                <c:pt idx="4985">
                  <c:v>2420.44501217269</c:v>
                </c:pt>
                <c:pt idx="4986">
                  <c:v>2420.8625158674</c:v>
                </c:pt>
                <c:pt idx="4987">
                  <c:v>2421.2800195621</c:v>
                </c:pt>
                <c:pt idx="4988">
                  <c:v>2421.6975232568</c:v>
                </c:pt>
                <c:pt idx="4989">
                  <c:v>2422.1150269515</c:v>
                </c:pt>
                <c:pt idx="4990">
                  <c:v>2422.53253064621</c:v>
                </c:pt>
                <c:pt idx="4991">
                  <c:v>2422.95003434091</c:v>
                </c:pt>
                <c:pt idx="4992">
                  <c:v>2423.36753803561</c:v>
                </c:pt>
                <c:pt idx="4993">
                  <c:v>2423.78504173031</c:v>
                </c:pt>
                <c:pt idx="4994">
                  <c:v>2424.20254542502</c:v>
                </c:pt>
                <c:pt idx="4995">
                  <c:v>2424.62004911972</c:v>
                </c:pt>
                <c:pt idx="4996">
                  <c:v>2425.03755281442</c:v>
                </c:pt>
                <c:pt idx="4997">
                  <c:v>2425.45505650912</c:v>
                </c:pt>
                <c:pt idx="4998">
                  <c:v>2425.87256020383</c:v>
                </c:pt>
                <c:pt idx="4999">
                  <c:v>2426.29006389853</c:v>
                </c:pt>
                <c:pt idx="5000">
                  <c:v>2426.70756759323</c:v>
                </c:pt>
                <c:pt idx="5001">
                  <c:v>2427.12507128794</c:v>
                </c:pt>
                <c:pt idx="5002">
                  <c:v>2427.54257498264</c:v>
                </c:pt>
                <c:pt idx="5003">
                  <c:v>2427.96007867734</c:v>
                </c:pt>
                <c:pt idx="5004">
                  <c:v>2428.37758237204</c:v>
                </c:pt>
                <c:pt idx="5005">
                  <c:v>2428.79508606675</c:v>
                </c:pt>
                <c:pt idx="5006">
                  <c:v>2429.21258976145</c:v>
                </c:pt>
                <c:pt idx="5007">
                  <c:v>2429.63009345615</c:v>
                </c:pt>
                <c:pt idx="5008">
                  <c:v>2430.04759715085</c:v>
                </c:pt>
                <c:pt idx="5009">
                  <c:v>2430.46510084556</c:v>
                </c:pt>
                <c:pt idx="5010">
                  <c:v>2430.88260454026</c:v>
                </c:pt>
                <c:pt idx="5011">
                  <c:v>2431.30010823496</c:v>
                </c:pt>
                <c:pt idx="5012">
                  <c:v>2431.71761192966</c:v>
                </c:pt>
                <c:pt idx="5013">
                  <c:v>2432.13511562437</c:v>
                </c:pt>
                <c:pt idx="5014">
                  <c:v>2432.55261931907</c:v>
                </c:pt>
                <c:pt idx="5015">
                  <c:v>2432.97012301377</c:v>
                </c:pt>
                <c:pt idx="5016">
                  <c:v>2433.38762670847</c:v>
                </c:pt>
                <c:pt idx="5017">
                  <c:v>2433.80513040318</c:v>
                </c:pt>
                <c:pt idx="5018">
                  <c:v>2434.22263409788</c:v>
                </c:pt>
                <c:pt idx="5019">
                  <c:v>2434.64013779258</c:v>
                </c:pt>
                <c:pt idx="5020">
                  <c:v>2435.05764148729</c:v>
                </c:pt>
                <c:pt idx="5021">
                  <c:v>2435.47514518199</c:v>
                </c:pt>
                <c:pt idx="5022">
                  <c:v>2435.89264887669</c:v>
                </c:pt>
                <c:pt idx="5023">
                  <c:v>2436.31015257139</c:v>
                </c:pt>
                <c:pt idx="5024">
                  <c:v>2436.7276562661</c:v>
                </c:pt>
                <c:pt idx="5025">
                  <c:v>2437.1451599608</c:v>
                </c:pt>
                <c:pt idx="5026">
                  <c:v>2437.5626636555</c:v>
                </c:pt>
                <c:pt idx="5027">
                  <c:v>2437.9801673502</c:v>
                </c:pt>
                <c:pt idx="5028">
                  <c:v>2438.39767104491</c:v>
                </c:pt>
                <c:pt idx="5029">
                  <c:v>2438.81517473961</c:v>
                </c:pt>
                <c:pt idx="5030">
                  <c:v>2439.23267843431</c:v>
                </c:pt>
                <c:pt idx="5031">
                  <c:v>2439.65018212901</c:v>
                </c:pt>
                <c:pt idx="5032">
                  <c:v>2440.06768582372</c:v>
                </c:pt>
                <c:pt idx="5033">
                  <c:v>2440.48518951842</c:v>
                </c:pt>
                <c:pt idx="5034">
                  <c:v>2440.90269321312</c:v>
                </c:pt>
                <c:pt idx="5035">
                  <c:v>2441.32019690783</c:v>
                </c:pt>
                <c:pt idx="5036">
                  <c:v>2441.73770060253</c:v>
                </c:pt>
                <c:pt idx="5037">
                  <c:v>2442.15520429723</c:v>
                </c:pt>
                <c:pt idx="5038">
                  <c:v>2442.57270799193</c:v>
                </c:pt>
                <c:pt idx="5039">
                  <c:v>2442.99021168664</c:v>
                </c:pt>
                <c:pt idx="5040">
                  <c:v>2443.40771538134</c:v>
                </c:pt>
                <c:pt idx="5041">
                  <c:v>2443.82521907604</c:v>
                </c:pt>
                <c:pt idx="5042">
                  <c:v>2444.24272277074</c:v>
                </c:pt>
                <c:pt idx="5043">
                  <c:v>2444.66022646545</c:v>
                </c:pt>
                <c:pt idx="5044">
                  <c:v>2445.07773016015</c:v>
                </c:pt>
                <c:pt idx="5045">
                  <c:v>2445.49523385485</c:v>
                </c:pt>
                <c:pt idx="5046">
                  <c:v>2445.91273754955</c:v>
                </c:pt>
                <c:pt idx="5047">
                  <c:v>2446.33024124426</c:v>
                </c:pt>
                <c:pt idx="5048">
                  <c:v>2446.74774493896</c:v>
                </c:pt>
                <c:pt idx="5049">
                  <c:v>2447.16524863366</c:v>
                </c:pt>
                <c:pt idx="5050">
                  <c:v>2447.58275232836</c:v>
                </c:pt>
                <c:pt idx="5051">
                  <c:v>2448.00025602307</c:v>
                </c:pt>
                <c:pt idx="5052">
                  <c:v>2448.41775971777</c:v>
                </c:pt>
                <c:pt idx="5053">
                  <c:v>2448.83526341247</c:v>
                </c:pt>
                <c:pt idx="5054">
                  <c:v>2449.25276710718</c:v>
                </c:pt>
                <c:pt idx="5055">
                  <c:v>2449.67027080188</c:v>
                </c:pt>
                <c:pt idx="5056">
                  <c:v>2450.08777449658</c:v>
                </c:pt>
                <c:pt idx="5057">
                  <c:v>2450.50527819128</c:v>
                </c:pt>
                <c:pt idx="5058">
                  <c:v>2450.92278188599</c:v>
                </c:pt>
                <c:pt idx="5059">
                  <c:v>2451.34028558069</c:v>
                </c:pt>
                <c:pt idx="5060">
                  <c:v>2451.75778927539</c:v>
                </c:pt>
                <c:pt idx="5061">
                  <c:v>2452.17529297009</c:v>
                </c:pt>
                <c:pt idx="5062">
                  <c:v>2452.5927966648</c:v>
                </c:pt>
                <c:pt idx="5063">
                  <c:v>2453.0103003595</c:v>
                </c:pt>
                <c:pt idx="5064">
                  <c:v>2453.4278040542</c:v>
                </c:pt>
                <c:pt idx="5065">
                  <c:v>2453.8453077489</c:v>
                </c:pt>
                <c:pt idx="5066">
                  <c:v>2454.26281144361</c:v>
                </c:pt>
                <c:pt idx="5067">
                  <c:v>2454.68031513831</c:v>
                </c:pt>
                <c:pt idx="5068">
                  <c:v>2455.09781883301</c:v>
                </c:pt>
                <c:pt idx="5069">
                  <c:v>2455.51532252772</c:v>
                </c:pt>
                <c:pt idx="5070">
                  <c:v>2455.93282622242</c:v>
                </c:pt>
                <c:pt idx="5071">
                  <c:v>2456.35032991712</c:v>
                </c:pt>
                <c:pt idx="5072">
                  <c:v>2456.76783361182</c:v>
                </c:pt>
                <c:pt idx="5073">
                  <c:v>2457.18533730653</c:v>
                </c:pt>
                <c:pt idx="5074">
                  <c:v>2457.60284100123</c:v>
                </c:pt>
                <c:pt idx="5075">
                  <c:v>2458.02034469593</c:v>
                </c:pt>
                <c:pt idx="5076">
                  <c:v>2458.43784839063</c:v>
                </c:pt>
                <c:pt idx="5077">
                  <c:v>2458.85535208534</c:v>
                </c:pt>
                <c:pt idx="5078">
                  <c:v>2459.27285578004</c:v>
                </c:pt>
                <c:pt idx="5079">
                  <c:v>2459.69035947474</c:v>
                </c:pt>
                <c:pt idx="5080">
                  <c:v>2460.10786316944</c:v>
                </c:pt>
                <c:pt idx="5081">
                  <c:v>2460.52536686415</c:v>
                </c:pt>
                <c:pt idx="5082">
                  <c:v>2460.94287055885</c:v>
                </c:pt>
                <c:pt idx="5083">
                  <c:v>2461.36037425355</c:v>
                </c:pt>
                <c:pt idx="5084">
                  <c:v>2461.77787794825</c:v>
                </c:pt>
                <c:pt idx="5085">
                  <c:v>2462.19538164296</c:v>
                </c:pt>
                <c:pt idx="5086">
                  <c:v>2462.61288533766</c:v>
                </c:pt>
                <c:pt idx="5087">
                  <c:v>2463.03038903236</c:v>
                </c:pt>
                <c:pt idx="5088">
                  <c:v>2463.44789272707</c:v>
                </c:pt>
                <c:pt idx="5089">
                  <c:v>2463.86539642177</c:v>
                </c:pt>
                <c:pt idx="5090">
                  <c:v>2464.28290011647</c:v>
                </c:pt>
                <c:pt idx="5091">
                  <c:v>2464.70040381117</c:v>
                </c:pt>
                <c:pt idx="5092">
                  <c:v>2465.11790750588</c:v>
                </c:pt>
                <c:pt idx="5093">
                  <c:v>2465.53541120058</c:v>
                </c:pt>
                <c:pt idx="5094">
                  <c:v>2465.95291489528</c:v>
                </c:pt>
                <c:pt idx="5095">
                  <c:v>2466.37041858998</c:v>
                </c:pt>
                <c:pt idx="5096">
                  <c:v>2466.78792228469</c:v>
                </c:pt>
                <c:pt idx="5097">
                  <c:v>2467.20542597939</c:v>
                </c:pt>
                <c:pt idx="5098">
                  <c:v>2467.62292967409</c:v>
                </c:pt>
                <c:pt idx="5099">
                  <c:v>2468.04043336879</c:v>
                </c:pt>
                <c:pt idx="5100">
                  <c:v>2468.4579370635</c:v>
                </c:pt>
                <c:pt idx="5101">
                  <c:v>2468.8754407582</c:v>
                </c:pt>
                <c:pt idx="5102">
                  <c:v>2469.2929444529</c:v>
                </c:pt>
                <c:pt idx="5103">
                  <c:v>2469.71044814761</c:v>
                </c:pt>
                <c:pt idx="5104">
                  <c:v>2470.12795184231</c:v>
                </c:pt>
                <c:pt idx="5105">
                  <c:v>2470.54545553701</c:v>
                </c:pt>
                <c:pt idx="5106">
                  <c:v>2470.96295923171</c:v>
                </c:pt>
                <c:pt idx="5107">
                  <c:v>2471.38046292642</c:v>
                </c:pt>
                <c:pt idx="5108">
                  <c:v>2471.79796662112</c:v>
                </c:pt>
                <c:pt idx="5109">
                  <c:v>2472.21547031582</c:v>
                </c:pt>
                <c:pt idx="5110">
                  <c:v>2472.63297401052</c:v>
                </c:pt>
                <c:pt idx="5111">
                  <c:v>2473.05047770523</c:v>
                </c:pt>
                <c:pt idx="5112">
                  <c:v>2473.46798139993</c:v>
                </c:pt>
                <c:pt idx="5113">
                  <c:v>2473.88548509463</c:v>
                </c:pt>
                <c:pt idx="5114">
                  <c:v>2474.30298878933</c:v>
                </c:pt>
                <c:pt idx="5115">
                  <c:v>2474.72049248404</c:v>
                </c:pt>
                <c:pt idx="5116">
                  <c:v>2475.13799617874</c:v>
                </c:pt>
                <c:pt idx="5117">
                  <c:v>2475.55549987344</c:v>
                </c:pt>
                <c:pt idx="5118">
                  <c:v>2475.97300356814</c:v>
                </c:pt>
                <c:pt idx="5119">
                  <c:v>2476.39050726285</c:v>
                </c:pt>
                <c:pt idx="5120">
                  <c:v>2476.80801095755</c:v>
                </c:pt>
                <c:pt idx="5121">
                  <c:v>2477.22551465225</c:v>
                </c:pt>
                <c:pt idx="5122">
                  <c:v>2477.64301834696</c:v>
                </c:pt>
                <c:pt idx="5123">
                  <c:v>2478.06052204166</c:v>
                </c:pt>
                <c:pt idx="5124">
                  <c:v>2478.47802573636</c:v>
                </c:pt>
                <c:pt idx="5125">
                  <c:v>2478.89552943106</c:v>
                </c:pt>
                <c:pt idx="5126">
                  <c:v>2479.31303312577</c:v>
                </c:pt>
                <c:pt idx="5127">
                  <c:v>2479.73053682047</c:v>
                </c:pt>
                <c:pt idx="5128">
                  <c:v>2480.14804051517</c:v>
                </c:pt>
                <c:pt idx="5129">
                  <c:v>2480.56554420987</c:v>
                </c:pt>
                <c:pt idx="5130">
                  <c:v>2480.98304790458</c:v>
                </c:pt>
                <c:pt idx="5131">
                  <c:v>2481.40055159928</c:v>
                </c:pt>
                <c:pt idx="5132">
                  <c:v>2481.81805529398</c:v>
                </c:pt>
                <c:pt idx="5133">
                  <c:v>2482.23555898868</c:v>
                </c:pt>
                <c:pt idx="5134">
                  <c:v>2482.65306268339</c:v>
                </c:pt>
                <c:pt idx="5135">
                  <c:v>2483.07056637809</c:v>
                </c:pt>
                <c:pt idx="5136">
                  <c:v>2483.48807007279</c:v>
                </c:pt>
                <c:pt idx="5137">
                  <c:v>2483.9055737675</c:v>
                </c:pt>
                <c:pt idx="5138">
                  <c:v>2484.3230774622</c:v>
                </c:pt>
                <c:pt idx="5139">
                  <c:v>2484.7405811569</c:v>
                </c:pt>
                <c:pt idx="5140">
                  <c:v>2485.1580848516</c:v>
                </c:pt>
                <c:pt idx="5141">
                  <c:v>2485.57558854631</c:v>
                </c:pt>
                <c:pt idx="5142">
                  <c:v>2485.99309224101</c:v>
                </c:pt>
                <c:pt idx="5143">
                  <c:v>2486.41059593571</c:v>
                </c:pt>
                <c:pt idx="5144">
                  <c:v>2486.82809963041</c:v>
                </c:pt>
                <c:pt idx="5145">
                  <c:v>2487.24560332512</c:v>
                </c:pt>
                <c:pt idx="5146">
                  <c:v>2487.66310701982</c:v>
                </c:pt>
                <c:pt idx="5147">
                  <c:v>2488.08061071452</c:v>
                </c:pt>
                <c:pt idx="5148">
                  <c:v>2488.49811440922</c:v>
                </c:pt>
                <c:pt idx="5149">
                  <c:v>2488.91561810393</c:v>
                </c:pt>
                <c:pt idx="5150">
                  <c:v>2489.33312179863</c:v>
                </c:pt>
                <c:pt idx="5151">
                  <c:v>2489.75062549333</c:v>
                </c:pt>
                <c:pt idx="5152">
                  <c:v>2490.16812918803</c:v>
                </c:pt>
                <c:pt idx="5153">
                  <c:v>2490.58563288274</c:v>
                </c:pt>
                <c:pt idx="5154">
                  <c:v>2491.00313657744</c:v>
                </c:pt>
                <c:pt idx="5155">
                  <c:v>2491.42064027214</c:v>
                </c:pt>
                <c:pt idx="5156">
                  <c:v>2491.83814396685</c:v>
                </c:pt>
                <c:pt idx="5157">
                  <c:v>2492.25564766155</c:v>
                </c:pt>
                <c:pt idx="5158">
                  <c:v>2492.67315135625</c:v>
                </c:pt>
                <c:pt idx="5159">
                  <c:v>2493.09065505095</c:v>
                </c:pt>
                <c:pt idx="5160">
                  <c:v>2493.50815874566</c:v>
                </c:pt>
                <c:pt idx="5161">
                  <c:v>2493.92566244036</c:v>
                </c:pt>
                <c:pt idx="5162">
                  <c:v>2494.34316613506</c:v>
                </c:pt>
                <c:pt idx="5163">
                  <c:v>2494.76066982976</c:v>
                </c:pt>
                <c:pt idx="5164">
                  <c:v>2495.17817352447</c:v>
                </c:pt>
                <c:pt idx="5165">
                  <c:v>2495.59567721917</c:v>
                </c:pt>
                <c:pt idx="5166">
                  <c:v>2496.01318091387</c:v>
                </c:pt>
                <c:pt idx="5167">
                  <c:v>2496.43068460857</c:v>
                </c:pt>
                <c:pt idx="5168">
                  <c:v>2496.84818830328</c:v>
                </c:pt>
                <c:pt idx="5169">
                  <c:v>2497.26569199798</c:v>
                </c:pt>
                <c:pt idx="5170">
                  <c:v>2497.68319569268</c:v>
                </c:pt>
                <c:pt idx="5171">
                  <c:v>2498.10069938739</c:v>
                </c:pt>
                <c:pt idx="5172">
                  <c:v>2498.51820308209</c:v>
                </c:pt>
                <c:pt idx="5173">
                  <c:v>2498.93570677679</c:v>
                </c:pt>
                <c:pt idx="5174">
                  <c:v>2499.35321047149</c:v>
                </c:pt>
                <c:pt idx="5175">
                  <c:v>2499.7707141662</c:v>
                </c:pt>
                <c:pt idx="5176">
                  <c:v>2500.1882178609</c:v>
                </c:pt>
                <c:pt idx="5177">
                  <c:v>2500.6057215556</c:v>
                </c:pt>
                <c:pt idx="5178">
                  <c:v>2501.0232252503</c:v>
                </c:pt>
                <c:pt idx="5179">
                  <c:v>2501.44072894501</c:v>
                </c:pt>
                <c:pt idx="5180">
                  <c:v>2501.85823263971</c:v>
                </c:pt>
                <c:pt idx="5181">
                  <c:v>2502.27573633441</c:v>
                </c:pt>
                <c:pt idx="5182">
                  <c:v>2502.69324002911</c:v>
                </c:pt>
                <c:pt idx="5183">
                  <c:v>2503.11074372382</c:v>
                </c:pt>
                <c:pt idx="5184">
                  <c:v>2503.52824741852</c:v>
                </c:pt>
                <c:pt idx="5185">
                  <c:v>2503.94575111322</c:v>
                </c:pt>
                <c:pt idx="5186">
                  <c:v>2504.36325480792</c:v>
                </c:pt>
                <c:pt idx="5187">
                  <c:v>2504.78075850263</c:v>
                </c:pt>
                <c:pt idx="5188">
                  <c:v>2505.19826219733</c:v>
                </c:pt>
                <c:pt idx="5189">
                  <c:v>2505.61576589203</c:v>
                </c:pt>
                <c:pt idx="5190">
                  <c:v>2506.03326958674</c:v>
                </c:pt>
                <c:pt idx="5191">
                  <c:v>2506.45077328144</c:v>
                </c:pt>
                <c:pt idx="5192">
                  <c:v>2506.86827697614</c:v>
                </c:pt>
                <c:pt idx="5193">
                  <c:v>2507.28578067084</c:v>
                </c:pt>
                <c:pt idx="5194">
                  <c:v>2507.70328436555</c:v>
                </c:pt>
                <c:pt idx="5195">
                  <c:v>2508.12078806025</c:v>
                </c:pt>
                <c:pt idx="5196">
                  <c:v>2508.53829175495</c:v>
                </c:pt>
                <c:pt idx="5197">
                  <c:v>2508.95579544965</c:v>
                </c:pt>
                <c:pt idx="5198">
                  <c:v>2509.37329914436</c:v>
                </c:pt>
                <c:pt idx="5199">
                  <c:v>2509.79080283906</c:v>
                </c:pt>
                <c:pt idx="5200">
                  <c:v>2510.20830653376</c:v>
                </c:pt>
                <c:pt idx="5201">
                  <c:v>2510.62581022846</c:v>
                </c:pt>
                <c:pt idx="5202">
                  <c:v>2511.04331392317</c:v>
                </c:pt>
                <c:pt idx="5203">
                  <c:v>2511.46081761787</c:v>
                </c:pt>
                <c:pt idx="5204">
                  <c:v>2511.87832131257</c:v>
                </c:pt>
                <c:pt idx="5205">
                  <c:v>2512.29582500727</c:v>
                </c:pt>
                <c:pt idx="5206">
                  <c:v>2512.71332870198</c:v>
                </c:pt>
                <c:pt idx="5207">
                  <c:v>2513.13083239668</c:v>
                </c:pt>
                <c:pt idx="5208">
                  <c:v>2513.54833609138</c:v>
                </c:pt>
                <c:pt idx="5209">
                  <c:v>2513.96583978609</c:v>
                </c:pt>
                <c:pt idx="5210">
                  <c:v>2514.38334348079</c:v>
                </c:pt>
                <c:pt idx="5211">
                  <c:v>2514.80084717549</c:v>
                </c:pt>
                <c:pt idx="5212">
                  <c:v>2515.21835087019</c:v>
                </c:pt>
                <c:pt idx="5213">
                  <c:v>2515.6358545649</c:v>
                </c:pt>
                <c:pt idx="5214">
                  <c:v>2516.0533582596</c:v>
                </c:pt>
                <c:pt idx="5215">
                  <c:v>2516.4708619543</c:v>
                </c:pt>
                <c:pt idx="5216">
                  <c:v>2516.888365649</c:v>
                </c:pt>
                <c:pt idx="5217">
                  <c:v>2517.30586934371</c:v>
                </c:pt>
                <c:pt idx="5218">
                  <c:v>2517.72337303841</c:v>
                </c:pt>
                <c:pt idx="5219">
                  <c:v>2518.14087673311</c:v>
                </c:pt>
                <c:pt idx="5220">
                  <c:v>2518.55838042781</c:v>
                </c:pt>
                <c:pt idx="5221">
                  <c:v>2518.97588412252</c:v>
                </c:pt>
                <c:pt idx="5222">
                  <c:v>2519.39338781722</c:v>
                </c:pt>
                <c:pt idx="5223">
                  <c:v>2519.81089151192</c:v>
                </c:pt>
                <c:pt idx="5224">
                  <c:v>2520.22839520663</c:v>
                </c:pt>
                <c:pt idx="5225">
                  <c:v>2520.64589890133</c:v>
                </c:pt>
                <c:pt idx="5226">
                  <c:v>2521.06340259603</c:v>
                </c:pt>
                <c:pt idx="5227">
                  <c:v>2521.48090629073</c:v>
                </c:pt>
                <c:pt idx="5228">
                  <c:v>2521.89840998544</c:v>
                </c:pt>
                <c:pt idx="5229">
                  <c:v>2522.31591368014</c:v>
                </c:pt>
                <c:pt idx="5230">
                  <c:v>2522.73341737484</c:v>
                </c:pt>
                <c:pt idx="5231">
                  <c:v>2523.15092106954</c:v>
                </c:pt>
                <c:pt idx="5232">
                  <c:v>2523.56842476425</c:v>
                </c:pt>
                <c:pt idx="5233">
                  <c:v>2523.98592845895</c:v>
                </c:pt>
                <c:pt idx="5234">
                  <c:v>2524.40343215365</c:v>
                </c:pt>
                <c:pt idx="5235">
                  <c:v>2524.82093584835</c:v>
                </c:pt>
                <c:pt idx="5236">
                  <c:v>2525.23843954306</c:v>
                </c:pt>
                <c:pt idx="5237">
                  <c:v>2525.65594323776</c:v>
                </c:pt>
                <c:pt idx="5238">
                  <c:v>2526.07344693246</c:v>
                </c:pt>
                <c:pt idx="5239">
                  <c:v>2526.49095062716</c:v>
                </c:pt>
                <c:pt idx="5240">
                  <c:v>2526.90845432187</c:v>
                </c:pt>
                <c:pt idx="5241">
                  <c:v>2527.32595801657</c:v>
                </c:pt>
                <c:pt idx="5242">
                  <c:v>2527.74346171127</c:v>
                </c:pt>
                <c:pt idx="5243">
                  <c:v>2528.16096540598</c:v>
                </c:pt>
                <c:pt idx="5244">
                  <c:v>2528.57846910068</c:v>
                </c:pt>
                <c:pt idx="5245">
                  <c:v>2528.99597279538</c:v>
                </c:pt>
                <c:pt idx="5246">
                  <c:v>2529.41347649008</c:v>
                </c:pt>
                <c:pt idx="5247">
                  <c:v>2529.83098018479</c:v>
                </c:pt>
                <c:pt idx="5248">
                  <c:v>2530.24848387949</c:v>
                </c:pt>
                <c:pt idx="5249">
                  <c:v>2530.66598757419</c:v>
                </c:pt>
                <c:pt idx="5250">
                  <c:v>2531.08349126889</c:v>
                </c:pt>
                <c:pt idx="5251">
                  <c:v>2531.5009949636</c:v>
                </c:pt>
                <c:pt idx="5252">
                  <c:v>2531.9184986583</c:v>
                </c:pt>
                <c:pt idx="5253">
                  <c:v>2532.336002353</c:v>
                </c:pt>
                <c:pt idx="5254">
                  <c:v>2532.7535060477</c:v>
                </c:pt>
                <c:pt idx="5255">
                  <c:v>2533.17100974241</c:v>
                </c:pt>
                <c:pt idx="5256">
                  <c:v>2533.58851343711</c:v>
                </c:pt>
                <c:pt idx="5257">
                  <c:v>2534.00601713181</c:v>
                </c:pt>
                <c:pt idx="5258">
                  <c:v>2534.42352082652</c:v>
                </c:pt>
                <c:pt idx="5259">
                  <c:v>2534.84102452122</c:v>
                </c:pt>
                <c:pt idx="5260">
                  <c:v>2535.25852821592</c:v>
                </c:pt>
                <c:pt idx="5261">
                  <c:v>2535.67603191062</c:v>
                </c:pt>
                <c:pt idx="5262">
                  <c:v>2536.09353560533</c:v>
                </c:pt>
                <c:pt idx="5263">
                  <c:v>2536.51103930003</c:v>
                </c:pt>
                <c:pt idx="5264">
                  <c:v>2536.92854299473</c:v>
                </c:pt>
                <c:pt idx="5265">
                  <c:v>2537.34604668943</c:v>
                </c:pt>
                <c:pt idx="5266">
                  <c:v>2537.76355038414</c:v>
                </c:pt>
                <c:pt idx="5267">
                  <c:v>2538.18105407884</c:v>
                </c:pt>
                <c:pt idx="5268">
                  <c:v>2538.59855777354</c:v>
                </c:pt>
                <c:pt idx="5269">
                  <c:v>2539.01606146824</c:v>
                </c:pt>
                <c:pt idx="5270">
                  <c:v>2539.43356516295</c:v>
                </c:pt>
                <c:pt idx="5271">
                  <c:v>2539.85106885765</c:v>
                </c:pt>
                <c:pt idx="5272">
                  <c:v>2540.26857255235</c:v>
                </c:pt>
                <c:pt idx="5273">
                  <c:v>2540.68607624705</c:v>
                </c:pt>
                <c:pt idx="5274">
                  <c:v>2541.10357994176</c:v>
                </c:pt>
                <c:pt idx="5275">
                  <c:v>2541.52108363646</c:v>
                </c:pt>
                <c:pt idx="5276">
                  <c:v>2541.93858733116</c:v>
                </c:pt>
                <c:pt idx="5277">
                  <c:v>2542.35609102587</c:v>
                </c:pt>
                <c:pt idx="5278">
                  <c:v>2542.77359472057</c:v>
                </c:pt>
                <c:pt idx="5279">
                  <c:v>2543.19109841527</c:v>
                </c:pt>
                <c:pt idx="5280">
                  <c:v>2543.60860210997</c:v>
                </c:pt>
                <c:pt idx="5281">
                  <c:v>2544.02610580468</c:v>
                </c:pt>
                <c:pt idx="5282">
                  <c:v>2544.44360949938</c:v>
                </c:pt>
                <c:pt idx="5283">
                  <c:v>2544.86111319408</c:v>
                </c:pt>
                <c:pt idx="5284">
                  <c:v>2545.27861688878</c:v>
                </c:pt>
                <c:pt idx="5285">
                  <c:v>2545.69612058349</c:v>
                </c:pt>
                <c:pt idx="5286">
                  <c:v>2546.11362427819</c:v>
                </c:pt>
                <c:pt idx="5287">
                  <c:v>2546.53112797289</c:v>
                </c:pt>
                <c:pt idx="5288">
                  <c:v>2546.94863166759</c:v>
                </c:pt>
                <c:pt idx="5289">
                  <c:v>2547.3661353623</c:v>
                </c:pt>
                <c:pt idx="5290">
                  <c:v>2547.783639057</c:v>
                </c:pt>
                <c:pt idx="5291">
                  <c:v>2548.2011427517</c:v>
                </c:pt>
                <c:pt idx="5292">
                  <c:v>2548.61864644641</c:v>
                </c:pt>
                <c:pt idx="5293">
                  <c:v>2549.03615014111</c:v>
                </c:pt>
                <c:pt idx="5294">
                  <c:v>2549.45365383581</c:v>
                </c:pt>
                <c:pt idx="5295">
                  <c:v>2549.87115753051</c:v>
                </c:pt>
                <c:pt idx="5296">
                  <c:v>2550.28866122522</c:v>
                </c:pt>
                <c:pt idx="5297">
                  <c:v>2550.70616491992</c:v>
                </c:pt>
                <c:pt idx="5298">
                  <c:v>2551.12366861462</c:v>
                </c:pt>
                <c:pt idx="5299">
                  <c:v>2551.54117230932</c:v>
                </c:pt>
                <c:pt idx="5300">
                  <c:v>2551.95867600403</c:v>
                </c:pt>
                <c:pt idx="5301">
                  <c:v>2552.37617969873</c:v>
                </c:pt>
                <c:pt idx="5302">
                  <c:v>2552.79368339343</c:v>
                </c:pt>
                <c:pt idx="5303">
                  <c:v>2553.21118708813</c:v>
                </c:pt>
                <c:pt idx="5304">
                  <c:v>2553.62869078284</c:v>
                </c:pt>
                <c:pt idx="5305">
                  <c:v>2554.04619447754</c:v>
                </c:pt>
                <c:pt idx="5306">
                  <c:v>2554.46369817224</c:v>
                </c:pt>
                <c:pt idx="5307">
                  <c:v>2554.88120186694</c:v>
                </c:pt>
                <c:pt idx="5308">
                  <c:v>2555.29870556165</c:v>
                </c:pt>
                <c:pt idx="5309">
                  <c:v>2555.71620925635</c:v>
                </c:pt>
                <c:pt idx="5310">
                  <c:v>2556.13371295105</c:v>
                </c:pt>
                <c:pt idx="5311">
                  <c:v>2556.55121664576</c:v>
                </c:pt>
                <c:pt idx="5312">
                  <c:v>2556.96872034046</c:v>
                </c:pt>
                <c:pt idx="5313">
                  <c:v>2557.38622403516</c:v>
                </c:pt>
                <c:pt idx="5314">
                  <c:v>2557.80372772986</c:v>
                </c:pt>
                <c:pt idx="5315">
                  <c:v>2558.22123142457</c:v>
                </c:pt>
                <c:pt idx="5316">
                  <c:v>2558.63873511927</c:v>
                </c:pt>
                <c:pt idx="5317">
                  <c:v>2559.05623881397</c:v>
                </c:pt>
                <c:pt idx="5318">
                  <c:v>2559.47374250867</c:v>
                </c:pt>
                <c:pt idx="5319">
                  <c:v>2559.89124620338</c:v>
                </c:pt>
                <c:pt idx="5320">
                  <c:v>2560.30874989808</c:v>
                </c:pt>
                <c:pt idx="5321">
                  <c:v>2560.72625359278</c:v>
                </c:pt>
                <c:pt idx="5322">
                  <c:v>2561.14375728748</c:v>
                </c:pt>
                <c:pt idx="5323">
                  <c:v>2561.56126098219</c:v>
                </c:pt>
                <c:pt idx="5324">
                  <c:v>2561.97876467689</c:v>
                </c:pt>
                <c:pt idx="5325">
                  <c:v>2562.39626837159</c:v>
                </c:pt>
                <c:pt idx="5326">
                  <c:v>2562.8137720663</c:v>
                </c:pt>
                <c:pt idx="5327">
                  <c:v>2563.231275761</c:v>
                </c:pt>
                <c:pt idx="5328">
                  <c:v>2563.6487794557</c:v>
                </c:pt>
                <c:pt idx="5329">
                  <c:v>2564.0662831504</c:v>
                </c:pt>
                <c:pt idx="5330">
                  <c:v>2564.48378684511</c:v>
                </c:pt>
                <c:pt idx="5331">
                  <c:v>2564.90129053981</c:v>
                </c:pt>
                <c:pt idx="5332">
                  <c:v>2565.31879423451</c:v>
                </c:pt>
                <c:pt idx="5333">
                  <c:v>2565.73629792921</c:v>
                </c:pt>
                <c:pt idx="5334">
                  <c:v>2566.15380162392</c:v>
                </c:pt>
                <c:pt idx="5335">
                  <c:v>2566.57130531862</c:v>
                </c:pt>
                <c:pt idx="5336">
                  <c:v>2566.98880901332</c:v>
                </c:pt>
                <c:pt idx="5337">
                  <c:v>2567.40631270802</c:v>
                </c:pt>
                <c:pt idx="5338">
                  <c:v>2567.82381640273</c:v>
                </c:pt>
                <c:pt idx="5339">
                  <c:v>2568.24132009743</c:v>
                </c:pt>
                <c:pt idx="5340">
                  <c:v>2568.65882379213</c:v>
                </c:pt>
                <c:pt idx="5341">
                  <c:v>2569.07632748683</c:v>
                </c:pt>
                <c:pt idx="5342">
                  <c:v>2569.49383118154</c:v>
                </c:pt>
                <c:pt idx="5343">
                  <c:v>2569.91133487624</c:v>
                </c:pt>
                <c:pt idx="5344">
                  <c:v>2570.32883857094</c:v>
                </c:pt>
                <c:pt idx="5345">
                  <c:v>2570.74634226565</c:v>
                </c:pt>
                <c:pt idx="5346">
                  <c:v>2571.16384596035</c:v>
                </c:pt>
                <c:pt idx="5347">
                  <c:v>2571.58134965505</c:v>
                </c:pt>
                <c:pt idx="5348">
                  <c:v>2571.99885334975</c:v>
                </c:pt>
                <c:pt idx="5349">
                  <c:v>2572.41635704446</c:v>
                </c:pt>
                <c:pt idx="5350">
                  <c:v>2572.83386073916</c:v>
                </c:pt>
                <c:pt idx="5351">
                  <c:v>2573.25136443386</c:v>
                </c:pt>
                <c:pt idx="5352">
                  <c:v>2573.66886812856</c:v>
                </c:pt>
                <c:pt idx="5353">
                  <c:v>2574.08637182327</c:v>
                </c:pt>
                <c:pt idx="5354">
                  <c:v>2574.50387551797</c:v>
                </c:pt>
                <c:pt idx="5355">
                  <c:v>2574.92137921267</c:v>
                </c:pt>
                <c:pt idx="5356">
                  <c:v>2575.33888290737</c:v>
                </c:pt>
                <c:pt idx="5357">
                  <c:v>2575.75638660208</c:v>
                </c:pt>
                <c:pt idx="5358">
                  <c:v>2576.17389029678</c:v>
                </c:pt>
                <c:pt idx="5359">
                  <c:v>2576.59139399148</c:v>
                </c:pt>
                <c:pt idx="5360">
                  <c:v>2577.00889768619</c:v>
                </c:pt>
                <c:pt idx="5361">
                  <c:v>2577.42640138089</c:v>
                </c:pt>
                <c:pt idx="5362">
                  <c:v>2577.84390507559</c:v>
                </c:pt>
                <c:pt idx="5363">
                  <c:v>2578.26140877029</c:v>
                </c:pt>
                <c:pt idx="5364">
                  <c:v>2578.678912465</c:v>
                </c:pt>
                <c:pt idx="5365">
                  <c:v>2579.0964161597</c:v>
                </c:pt>
                <c:pt idx="5366">
                  <c:v>2579.5139198544</c:v>
                </c:pt>
                <c:pt idx="5367">
                  <c:v>2579.9314235491</c:v>
                </c:pt>
                <c:pt idx="5368">
                  <c:v>2580.34892724381</c:v>
                </c:pt>
                <c:pt idx="5369">
                  <c:v>2580.76643093851</c:v>
                </c:pt>
                <c:pt idx="5370">
                  <c:v>2581.18393463321</c:v>
                </c:pt>
                <c:pt idx="5371">
                  <c:v>2581.60143832791</c:v>
                </c:pt>
                <c:pt idx="5372">
                  <c:v>2582.01894202262</c:v>
                </c:pt>
                <c:pt idx="5373">
                  <c:v>2582.43644571732</c:v>
                </c:pt>
                <c:pt idx="5374">
                  <c:v>2582.85394941202</c:v>
                </c:pt>
                <c:pt idx="5375">
                  <c:v>2583.27145310672</c:v>
                </c:pt>
                <c:pt idx="5376">
                  <c:v>2583.68895680143</c:v>
                </c:pt>
                <c:pt idx="5377">
                  <c:v>2584.10646049613</c:v>
                </c:pt>
                <c:pt idx="5378">
                  <c:v>2584.52396419083</c:v>
                </c:pt>
                <c:pt idx="5379">
                  <c:v>2584.94146788554</c:v>
                </c:pt>
                <c:pt idx="5380">
                  <c:v>2585.35897158024</c:v>
                </c:pt>
                <c:pt idx="5381">
                  <c:v>2585.77647527494</c:v>
                </c:pt>
                <c:pt idx="5382">
                  <c:v>2586.19397896964</c:v>
                </c:pt>
                <c:pt idx="5383">
                  <c:v>2586.61148266435</c:v>
                </c:pt>
                <c:pt idx="5384">
                  <c:v>2587.02898635905</c:v>
                </c:pt>
                <c:pt idx="5385">
                  <c:v>2587.44649005375</c:v>
                </c:pt>
                <c:pt idx="5386">
                  <c:v>2587.86399374845</c:v>
                </c:pt>
                <c:pt idx="5387">
                  <c:v>2588.28149744316</c:v>
                </c:pt>
                <c:pt idx="5388">
                  <c:v>2588.69900113786</c:v>
                </c:pt>
                <c:pt idx="5389">
                  <c:v>2589.11650483256</c:v>
                </c:pt>
                <c:pt idx="5390">
                  <c:v>2589.53400852726</c:v>
                </c:pt>
                <c:pt idx="5391">
                  <c:v>2589.95151222197</c:v>
                </c:pt>
                <c:pt idx="5392">
                  <c:v>2590.36901591667</c:v>
                </c:pt>
                <c:pt idx="5393">
                  <c:v>2590.78651961137</c:v>
                </c:pt>
                <c:pt idx="5394">
                  <c:v>2591.20402330607</c:v>
                </c:pt>
                <c:pt idx="5395">
                  <c:v>2591.62152700078</c:v>
                </c:pt>
                <c:pt idx="5396">
                  <c:v>2592.03903069548</c:v>
                </c:pt>
                <c:pt idx="5397">
                  <c:v>2592.45653439018</c:v>
                </c:pt>
                <c:pt idx="5398">
                  <c:v>2592.87403808489</c:v>
                </c:pt>
                <c:pt idx="5399">
                  <c:v>2593.29154177959</c:v>
                </c:pt>
                <c:pt idx="5400">
                  <c:v>2593.70904547429</c:v>
                </c:pt>
                <c:pt idx="5401">
                  <c:v>2594.12654916899</c:v>
                </c:pt>
                <c:pt idx="5402">
                  <c:v>2594.5440528637</c:v>
                </c:pt>
                <c:pt idx="5403">
                  <c:v>2594.9615565584</c:v>
                </c:pt>
                <c:pt idx="5404">
                  <c:v>2595.3790602531</c:v>
                </c:pt>
                <c:pt idx="5405">
                  <c:v>2595.7965639478</c:v>
                </c:pt>
                <c:pt idx="5406">
                  <c:v>2596.21406764251</c:v>
                </c:pt>
                <c:pt idx="5407">
                  <c:v>2596.63157133721</c:v>
                </c:pt>
                <c:pt idx="5408">
                  <c:v>2597.04907503191</c:v>
                </c:pt>
                <c:pt idx="5409">
                  <c:v>2597.46657872661</c:v>
                </c:pt>
                <c:pt idx="5410">
                  <c:v>2597.88408242132</c:v>
                </c:pt>
                <c:pt idx="5411">
                  <c:v>2598.30158611602</c:v>
                </c:pt>
                <c:pt idx="5412">
                  <c:v>2598.71908981072</c:v>
                </c:pt>
                <c:pt idx="5413">
                  <c:v>2599.13659350543</c:v>
                </c:pt>
                <c:pt idx="5414">
                  <c:v>2599.55409720013</c:v>
                </c:pt>
                <c:pt idx="5415">
                  <c:v>2599.97160089483</c:v>
                </c:pt>
                <c:pt idx="5416">
                  <c:v>2600.38910458953</c:v>
                </c:pt>
                <c:pt idx="5417">
                  <c:v>2600.80660828424</c:v>
                </c:pt>
                <c:pt idx="5418">
                  <c:v>2601.22411197894</c:v>
                </c:pt>
                <c:pt idx="5419">
                  <c:v>2601.64161567364</c:v>
                </c:pt>
                <c:pt idx="5420">
                  <c:v>2602.05911936834</c:v>
                </c:pt>
                <c:pt idx="5421">
                  <c:v>2602.47662306305</c:v>
                </c:pt>
                <c:pt idx="5422">
                  <c:v>2602.89412675775</c:v>
                </c:pt>
                <c:pt idx="5423">
                  <c:v>2603.31163045245</c:v>
                </c:pt>
                <c:pt idx="5424">
                  <c:v>2603.72913414715</c:v>
                </c:pt>
                <c:pt idx="5425">
                  <c:v>2604.14663784186</c:v>
                </c:pt>
                <c:pt idx="5426">
                  <c:v>2604.56414153656</c:v>
                </c:pt>
                <c:pt idx="5427">
                  <c:v>2604.98164523126</c:v>
                </c:pt>
                <c:pt idx="5428">
                  <c:v>2605.39914892596</c:v>
                </c:pt>
                <c:pt idx="5429">
                  <c:v>2605.81665262067</c:v>
                </c:pt>
                <c:pt idx="5430">
                  <c:v>2606.23415631537</c:v>
                </c:pt>
                <c:pt idx="5431">
                  <c:v>2606.65166001007</c:v>
                </c:pt>
                <c:pt idx="5432">
                  <c:v>2607.06916370478</c:v>
                </c:pt>
                <c:pt idx="5433">
                  <c:v>2607.48666739948</c:v>
                </c:pt>
                <c:pt idx="5434">
                  <c:v>2607.90417109418</c:v>
                </c:pt>
                <c:pt idx="5435">
                  <c:v>2608.32167478888</c:v>
                </c:pt>
                <c:pt idx="5436">
                  <c:v>2608.73917848359</c:v>
                </c:pt>
                <c:pt idx="5437">
                  <c:v>2609.15668217829</c:v>
                </c:pt>
                <c:pt idx="5438">
                  <c:v>2609.57418587299</c:v>
                </c:pt>
                <c:pt idx="5439">
                  <c:v>2609.99168956769</c:v>
                </c:pt>
                <c:pt idx="5440">
                  <c:v>2610.4091932624</c:v>
                </c:pt>
                <c:pt idx="5441">
                  <c:v>2610.8266969571</c:v>
                </c:pt>
                <c:pt idx="5442">
                  <c:v>2611.2442006518</c:v>
                </c:pt>
                <c:pt idx="5443">
                  <c:v>2611.6617043465</c:v>
                </c:pt>
                <c:pt idx="5444">
                  <c:v>2612.07920804121</c:v>
                </c:pt>
                <c:pt idx="5445">
                  <c:v>2612.49671173591</c:v>
                </c:pt>
                <c:pt idx="5446">
                  <c:v>2612.91421543061</c:v>
                </c:pt>
                <c:pt idx="5447">
                  <c:v>2613.33171912532</c:v>
                </c:pt>
                <c:pt idx="5448">
                  <c:v>2613.74922282002</c:v>
                </c:pt>
                <c:pt idx="5449">
                  <c:v>2614.16672651472</c:v>
                </c:pt>
                <c:pt idx="5450">
                  <c:v>2614.58423020942</c:v>
                </c:pt>
                <c:pt idx="5451">
                  <c:v>2615.00173390413</c:v>
                </c:pt>
                <c:pt idx="5452">
                  <c:v>2615.41923759883</c:v>
                </c:pt>
                <c:pt idx="5453">
                  <c:v>2615.83674129353</c:v>
                </c:pt>
                <c:pt idx="5454">
                  <c:v>2616.25424498823</c:v>
                </c:pt>
                <c:pt idx="5455">
                  <c:v>2616.67174868294</c:v>
                </c:pt>
                <c:pt idx="5456">
                  <c:v>2617.08925237764</c:v>
                </c:pt>
                <c:pt idx="5457">
                  <c:v>2617.50675607234</c:v>
                </c:pt>
                <c:pt idx="5458">
                  <c:v>2617.92425976704</c:v>
                </c:pt>
                <c:pt idx="5459">
                  <c:v>2618.34176346175</c:v>
                </c:pt>
                <c:pt idx="5460">
                  <c:v>2618.75926715645</c:v>
                </c:pt>
                <c:pt idx="5461">
                  <c:v>2619.17677085115</c:v>
                </c:pt>
                <c:pt idx="5462">
                  <c:v>2619.59427454585</c:v>
                </c:pt>
                <c:pt idx="5463">
                  <c:v>2620.01177824056</c:v>
                </c:pt>
                <c:pt idx="5464">
                  <c:v>2620.42928193526</c:v>
                </c:pt>
                <c:pt idx="5465">
                  <c:v>2620.84678562996</c:v>
                </c:pt>
                <c:pt idx="5466">
                  <c:v>2621.26428932467</c:v>
                </c:pt>
                <c:pt idx="5467">
                  <c:v>2621.68179301937</c:v>
                </c:pt>
                <c:pt idx="5468">
                  <c:v>2622.09929671407</c:v>
                </c:pt>
                <c:pt idx="5469">
                  <c:v>2622.51680040877</c:v>
                </c:pt>
                <c:pt idx="5470">
                  <c:v>2622.93430410348</c:v>
                </c:pt>
                <c:pt idx="5471">
                  <c:v>2623.35180779818</c:v>
                </c:pt>
                <c:pt idx="5472">
                  <c:v>2623.76931149288</c:v>
                </c:pt>
                <c:pt idx="5473">
                  <c:v>2624.18681518758</c:v>
                </c:pt>
                <c:pt idx="5474">
                  <c:v>2624.60431888229</c:v>
                </c:pt>
                <c:pt idx="5475">
                  <c:v>2625.02182257699</c:v>
                </c:pt>
                <c:pt idx="5476">
                  <c:v>2625.43932627169</c:v>
                </c:pt>
                <c:pt idx="5477">
                  <c:v>2625.85682996639</c:v>
                </c:pt>
                <c:pt idx="5478">
                  <c:v>2626.2743336611</c:v>
                </c:pt>
                <c:pt idx="5479">
                  <c:v>2626.6918373558</c:v>
                </c:pt>
                <c:pt idx="5480">
                  <c:v>2627.1093410505</c:v>
                </c:pt>
                <c:pt idx="5481">
                  <c:v>2627.52684474521</c:v>
                </c:pt>
                <c:pt idx="5482">
                  <c:v>2627.94434843991</c:v>
                </c:pt>
                <c:pt idx="5483">
                  <c:v>2628.36185213461</c:v>
                </c:pt>
                <c:pt idx="5484">
                  <c:v>2628.77935582931</c:v>
                </c:pt>
                <c:pt idx="5485">
                  <c:v>2629.19685952402</c:v>
                </c:pt>
                <c:pt idx="5486">
                  <c:v>2629.61436321872</c:v>
                </c:pt>
                <c:pt idx="5487">
                  <c:v>2630.03186691342</c:v>
                </c:pt>
                <c:pt idx="5488">
                  <c:v>2630.44937060812</c:v>
                </c:pt>
                <c:pt idx="5489">
                  <c:v>2630.86687430283</c:v>
                </c:pt>
                <c:pt idx="5490">
                  <c:v>2631.28437799753</c:v>
                </c:pt>
                <c:pt idx="5491">
                  <c:v>2631.70188169223</c:v>
                </c:pt>
                <c:pt idx="5492">
                  <c:v>2632.11938538693</c:v>
                </c:pt>
                <c:pt idx="5493">
                  <c:v>2632.53688908164</c:v>
                </c:pt>
                <c:pt idx="5494">
                  <c:v>2632.95439277634</c:v>
                </c:pt>
                <c:pt idx="5495">
                  <c:v>2633.37189647104</c:v>
                </c:pt>
                <c:pt idx="5496">
                  <c:v>2633.78940016574</c:v>
                </c:pt>
                <c:pt idx="5497">
                  <c:v>2634.20690386045</c:v>
                </c:pt>
                <c:pt idx="5498">
                  <c:v>2634.62440755515</c:v>
                </c:pt>
                <c:pt idx="5499">
                  <c:v>2635.04191124985</c:v>
                </c:pt>
                <c:pt idx="5500">
                  <c:v>2635.45941494456</c:v>
                </c:pt>
                <c:pt idx="5501">
                  <c:v>2635.87691863926</c:v>
                </c:pt>
                <c:pt idx="5502">
                  <c:v>2636.29442233396</c:v>
                </c:pt>
                <c:pt idx="5503">
                  <c:v>2636.71192602866</c:v>
                </c:pt>
                <c:pt idx="5504">
                  <c:v>2637.12942972337</c:v>
                </c:pt>
                <c:pt idx="5505">
                  <c:v>2637.54693341807</c:v>
                </c:pt>
                <c:pt idx="5506">
                  <c:v>2637.96443711277</c:v>
                </c:pt>
                <c:pt idx="5507">
                  <c:v>2638.38194080747</c:v>
                </c:pt>
                <c:pt idx="5508">
                  <c:v>2638.79944450218</c:v>
                </c:pt>
                <c:pt idx="5509">
                  <c:v>2639.21694819688</c:v>
                </c:pt>
                <c:pt idx="5510">
                  <c:v>2639.63445189158</c:v>
                </c:pt>
                <c:pt idx="5511">
                  <c:v>2640.05195558628</c:v>
                </c:pt>
                <c:pt idx="5512">
                  <c:v>2640.46945928099</c:v>
                </c:pt>
                <c:pt idx="5513">
                  <c:v>2640.88696297569</c:v>
                </c:pt>
                <c:pt idx="5514">
                  <c:v>2641.30446667039</c:v>
                </c:pt>
                <c:pt idx="5515">
                  <c:v>2641.7219703651</c:v>
                </c:pt>
                <c:pt idx="5516">
                  <c:v>2642.1394740598</c:v>
                </c:pt>
                <c:pt idx="5517">
                  <c:v>2642.5569777545</c:v>
                </c:pt>
                <c:pt idx="5518">
                  <c:v>2642.9744814492</c:v>
                </c:pt>
                <c:pt idx="5519">
                  <c:v>2643.39198514391</c:v>
                </c:pt>
                <c:pt idx="5520">
                  <c:v>2643.80948883861</c:v>
                </c:pt>
                <c:pt idx="5521">
                  <c:v>2644.22699253331</c:v>
                </c:pt>
                <c:pt idx="5522">
                  <c:v>2644.64449622801</c:v>
                </c:pt>
                <c:pt idx="5523">
                  <c:v>2645.06199992272</c:v>
                </c:pt>
                <c:pt idx="5524">
                  <c:v>2645.47950361742</c:v>
                </c:pt>
                <c:pt idx="5525">
                  <c:v>2645.89700731212</c:v>
                </c:pt>
                <c:pt idx="5526">
                  <c:v>2646.31451100682</c:v>
                </c:pt>
                <c:pt idx="5527">
                  <c:v>2646.73201470153</c:v>
                </c:pt>
                <c:pt idx="5528">
                  <c:v>2647.14951839623</c:v>
                </c:pt>
                <c:pt idx="5529">
                  <c:v>2647.56702209093</c:v>
                </c:pt>
                <c:pt idx="5530">
                  <c:v>2647.98452578563</c:v>
                </c:pt>
                <c:pt idx="5531">
                  <c:v>2648.40202948034</c:v>
                </c:pt>
                <c:pt idx="5532">
                  <c:v>2648.81953317504</c:v>
                </c:pt>
                <c:pt idx="5533">
                  <c:v>2649.23703686974</c:v>
                </c:pt>
                <c:pt idx="5534">
                  <c:v>2649.65454056445</c:v>
                </c:pt>
                <c:pt idx="5535">
                  <c:v>2650.07204425915</c:v>
                </c:pt>
                <c:pt idx="5536">
                  <c:v>2650.48954795385</c:v>
                </c:pt>
                <c:pt idx="5537">
                  <c:v>2650.90705164855</c:v>
                </c:pt>
                <c:pt idx="5538">
                  <c:v>2651.32455534326</c:v>
                </c:pt>
                <c:pt idx="5539">
                  <c:v>2651.74205903796</c:v>
                </c:pt>
                <c:pt idx="5540">
                  <c:v>2652.15956273266</c:v>
                </c:pt>
                <c:pt idx="5541">
                  <c:v>2652.57706642736</c:v>
                </c:pt>
                <c:pt idx="5542">
                  <c:v>2652.99457012207</c:v>
                </c:pt>
                <c:pt idx="5543">
                  <c:v>2653.41207381677</c:v>
                </c:pt>
                <c:pt idx="5544">
                  <c:v>2653.82957751147</c:v>
                </c:pt>
                <c:pt idx="5545">
                  <c:v>2654.24708120617</c:v>
                </c:pt>
                <c:pt idx="5546">
                  <c:v>2654.66458490088</c:v>
                </c:pt>
                <c:pt idx="5547">
                  <c:v>2655.08208859558</c:v>
                </c:pt>
                <c:pt idx="5548">
                  <c:v>2655.49959229028</c:v>
                </c:pt>
                <c:pt idx="5549">
                  <c:v>2655.91709598499</c:v>
                </c:pt>
                <c:pt idx="5550">
                  <c:v>2656.33459967969</c:v>
                </c:pt>
                <c:pt idx="5551">
                  <c:v>2656.75210337439</c:v>
                </c:pt>
                <c:pt idx="5552">
                  <c:v>2657.16960706909</c:v>
                </c:pt>
                <c:pt idx="5553">
                  <c:v>2657.5871107638</c:v>
                </c:pt>
                <c:pt idx="5554">
                  <c:v>2658.0046144585</c:v>
                </c:pt>
                <c:pt idx="5555">
                  <c:v>2658.4221181532</c:v>
                </c:pt>
                <c:pt idx="5556">
                  <c:v>2658.8396218479</c:v>
                </c:pt>
                <c:pt idx="5557">
                  <c:v>2659.25712554261</c:v>
                </c:pt>
                <c:pt idx="5558">
                  <c:v>2659.67462923731</c:v>
                </c:pt>
                <c:pt idx="5559">
                  <c:v>2660.09213293201</c:v>
                </c:pt>
                <c:pt idx="5560">
                  <c:v>2660.50963662671</c:v>
                </c:pt>
                <c:pt idx="5561">
                  <c:v>2660.92714032142</c:v>
                </c:pt>
                <c:pt idx="5562">
                  <c:v>2661.34464401612</c:v>
                </c:pt>
                <c:pt idx="5563">
                  <c:v>2661.76214771082</c:v>
                </c:pt>
                <c:pt idx="5564">
                  <c:v>2662.17965140552</c:v>
                </c:pt>
                <c:pt idx="5565">
                  <c:v>2662.59715510023</c:v>
                </c:pt>
                <c:pt idx="5566">
                  <c:v>2663.01465879493</c:v>
                </c:pt>
                <c:pt idx="5567">
                  <c:v>2663.43216248963</c:v>
                </c:pt>
                <c:pt idx="5568">
                  <c:v>2663.84966618434</c:v>
                </c:pt>
                <c:pt idx="5569">
                  <c:v>2664.26716987904</c:v>
                </c:pt>
                <c:pt idx="5570">
                  <c:v>2664.68467357374</c:v>
                </c:pt>
                <c:pt idx="5571">
                  <c:v>2665.10217726844</c:v>
                </c:pt>
                <c:pt idx="5572">
                  <c:v>2665.51968096315</c:v>
                </c:pt>
                <c:pt idx="5573">
                  <c:v>2665.93718465785</c:v>
                </c:pt>
                <c:pt idx="5574">
                  <c:v>2666.35468835255</c:v>
                </c:pt>
                <c:pt idx="5575">
                  <c:v>2666.77219204725</c:v>
                </c:pt>
                <c:pt idx="5576">
                  <c:v>2667.18969574196</c:v>
                </c:pt>
                <c:pt idx="5577">
                  <c:v>2667.60719943666</c:v>
                </c:pt>
                <c:pt idx="5578">
                  <c:v>2668.02470313136</c:v>
                </c:pt>
                <c:pt idx="5579">
                  <c:v>2668.44220682606</c:v>
                </c:pt>
                <c:pt idx="5580">
                  <c:v>2668.85971052077</c:v>
                </c:pt>
                <c:pt idx="5581">
                  <c:v>2669.27721421547</c:v>
                </c:pt>
                <c:pt idx="5582">
                  <c:v>2669.69471791017</c:v>
                </c:pt>
                <c:pt idx="5583">
                  <c:v>2670.11222160488</c:v>
                </c:pt>
                <c:pt idx="5584">
                  <c:v>2670.52972529958</c:v>
                </c:pt>
                <c:pt idx="5585">
                  <c:v>2670.94722899428</c:v>
                </c:pt>
                <c:pt idx="5586">
                  <c:v>2671.36473268898</c:v>
                </c:pt>
                <c:pt idx="5587">
                  <c:v>2671.78223638369</c:v>
                </c:pt>
                <c:pt idx="5588">
                  <c:v>2672.19974007839</c:v>
                </c:pt>
                <c:pt idx="5589">
                  <c:v>2672.61724377309</c:v>
                </c:pt>
                <c:pt idx="5590">
                  <c:v>2673.03474746779</c:v>
                </c:pt>
                <c:pt idx="5591">
                  <c:v>2673.4522511625</c:v>
                </c:pt>
                <c:pt idx="5592">
                  <c:v>2673.8697548572</c:v>
                </c:pt>
                <c:pt idx="5593">
                  <c:v>2674.2872585519</c:v>
                </c:pt>
                <c:pt idx="5594">
                  <c:v>2674.7047622466</c:v>
                </c:pt>
                <c:pt idx="5595">
                  <c:v>2675.12226594131</c:v>
                </c:pt>
                <c:pt idx="5596">
                  <c:v>2675.53976963601</c:v>
                </c:pt>
                <c:pt idx="5597">
                  <c:v>2675.95727333071</c:v>
                </c:pt>
                <c:pt idx="5598">
                  <c:v>2676.37477702541</c:v>
                </c:pt>
                <c:pt idx="5599">
                  <c:v>2676.79228072012</c:v>
                </c:pt>
                <c:pt idx="5600">
                  <c:v>2677.20978441482</c:v>
                </c:pt>
                <c:pt idx="5601">
                  <c:v>2677.62728810952</c:v>
                </c:pt>
                <c:pt idx="5602">
                  <c:v>2678.04479180423</c:v>
                </c:pt>
                <c:pt idx="5603">
                  <c:v>2678.46229549893</c:v>
                </c:pt>
                <c:pt idx="5604">
                  <c:v>2678.87979919363</c:v>
                </c:pt>
                <c:pt idx="5605">
                  <c:v>2679.29730288833</c:v>
                </c:pt>
                <c:pt idx="5606">
                  <c:v>2679.71480658304</c:v>
                </c:pt>
                <c:pt idx="5607">
                  <c:v>2680.13231027774</c:v>
                </c:pt>
                <c:pt idx="5608">
                  <c:v>2680.54981397244</c:v>
                </c:pt>
                <c:pt idx="5609">
                  <c:v>2680.96731766714</c:v>
                </c:pt>
                <c:pt idx="5610">
                  <c:v>2681.38482136185</c:v>
                </c:pt>
                <c:pt idx="5611">
                  <c:v>2681.80232505655</c:v>
                </c:pt>
                <c:pt idx="5612">
                  <c:v>2682.21982875125</c:v>
                </c:pt>
                <c:pt idx="5613">
                  <c:v>2682.63733244595</c:v>
                </c:pt>
                <c:pt idx="5614">
                  <c:v>2683.05483614066</c:v>
                </c:pt>
                <c:pt idx="5615">
                  <c:v>2683.47233983536</c:v>
                </c:pt>
                <c:pt idx="5616">
                  <c:v>2683.88984353006</c:v>
                </c:pt>
                <c:pt idx="5617">
                  <c:v>2684.30734722476</c:v>
                </c:pt>
                <c:pt idx="5618">
                  <c:v>2684.72485091947</c:v>
                </c:pt>
                <c:pt idx="5619">
                  <c:v>2685.14235461417</c:v>
                </c:pt>
                <c:pt idx="5620">
                  <c:v>2685.55985830887</c:v>
                </c:pt>
                <c:pt idx="5621">
                  <c:v>2685.97736200358</c:v>
                </c:pt>
                <c:pt idx="5622">
                  <c:v>2686.39486569828</c:v>
                </c:pt>
                <c:pt idx="5623">
                  <c:v>2686.81236939298</c:v>
                </c:pt>
                <c:pt idx="5624">
                  <c:v>2687.22987308768</c:v>
                </c:pt>
                <c:pt idx="5625">
                  <c:v>2687.64737678239</c:v>
                </c:pt>
                <c:pt idx="5626">
                  <c:v>2688.06488047709</c:v>
                </c:pt>
                <c:pt idx="5627">
                  <c:v>2688.48238417179</c:v>
                </c:pt>
                <c:pt idx="5628">
                  <c:v>2688.89988786649</c:v>
                </c:pt>
                <c:pt idx="5629">
                  <c:v>2689.3173915612</c:v>
                </c:pt>
                <c:pt idx="5630">
                  <c:v>2689.7348952559</c:v>
                </c:pt>
                <c:pt idx="5631">
                  <c:v>2690.1523989506</c:v>
                </c:pt>
                <c:pt idx="5632">
                  <c:v>2690.5699026453</c:v>
                </c:pt>
                <c:pt idx="5633">
                  <c:v>2690.98740634001</c:v>
                </c:pt>
                <c:pt idx="5634">
                  <c:v>2691.40491003471</c:v>
                </c:pt>
                <c:pt idx="5635">
                  <c:v>2691.82241372941</c:v>
                </c:pt>
                <c:pt idx="5636">
                  <c:v>2692.23991742412</c:v>
                </c:pt>
                <c:pt idx="5637">
                  <c:v>2692.65742111882</c:v>
                </c:pt>
                <c:pt idx="5638">
                  <c:v>2693.07492481352</c:v>
                </c:pt>
                <c:pt idx="5639">
                  <c:v>2693.49242850822</c:v>
                </c:pt>
                <c:pt idx="5640">
                  <c:v>2693.90993220293</c:v>
                </c:pt>
                <c:pt idx="5641">
                  <c:v>2694.32743589763</c:v>
                </c:pt>
                <c:pt idx="5642">
                  <c:v>2694.74493959233</c:v>
                </c:pt>
                <c:pt idx="5643">
                  <c:v>2695.16244328703</c:v>
                </c:pt>
                <c:pt idx="5644">
                  <c:v>2695.57994698174</c:v>
                </c:pt>
                <c:pt idx="5645">
                  <c:v>2695.99745067644</c:v>
                </c:pt>
                <c:pt idx="5646">
                  <c:v>2696.41495437114</c:v>
                </c:pt>
                <c:pt idx="5647">
                  <c:v>2696.83245806584</c:v>
                </c:pt>
                <c:pt idx="5648">
                  <c:v>2697.24996176055</c:v>
                </c:pt>
                <c:pt idx="5649">
                  <c:v>2697.66746545525</c:v>
                </c:pt>
                <c:pt idx="5650">
                  <c:v>2698.08496914995</c:v>
                </c:pt>
                <c:pt idx="5651">
                  <c:v>2698.50247284465</c:v>
                </c:pt>
                <c:pt idx="5652">
                  <c:v>2698.91997653936</c:v>
                </c:pt>
                <c:pt idx="5653">
                  <c:v>2699.33748023406</c:v>
                </c:pt>
                <c:pt idx="5654">
                  <c:v>2699.75498392876</c:v>
                </c:pt>
                <c:pt idx="5655">
                  <c:v>2700.17248762347</c:v>
                </c:pt>
                <c:pt idx="5656">
                  <c:v>2700.58999131817</c:v>
                </c:pt>
                <c:pt idx="5657">
                  <c:v>2701.00749501287</c:v>
                </c:pt>
                <c:pt idx="5658">
                  <c:v>2701.42499870757</c:v>
                </c:pt>
                <c:pt idx="5659">
                  <c:v>2701.84250240228</c:v>
                </c:pt>
                <c:pt idx="5660">
                  <c:v>2702.26000609698</c:v>
                </c:pt>
                <c:pt idx="5661">
                  <c:v>2702.67750979168</c:v>
                </c:pt>
                <c:pt idx="5662">
                  <c:v>2703.09501348638</c:v>
                </c:pt>
                <c:pt idx="5663">
                  <c:v>2703.51251718109</c:v>
                </c:pt>
                <c:pt idx="5664">
                  <c:v>2703.93002087579</c:v>
                </c:pt>
                <c:pt idx="5665">
                  <c:v>2704.34752457049</c:v>
                </c:pt>
                <c:pt idx="5666">
                  <c:v>2704.76502826519</c:v>
                </c:pt>
                <c:pt idx="5667">
                  <c:v>2705.1825319599</c:v>
                </c:pt>
                <c:pt idx="5668">
                  <c:v>2705.6000356546</c:v>
                </c:pt>
                <c:pt idx="5669">
                  <c:v>2706.0175393493</c:v>
                </c:pt>
                <c:pt idx="5670">
                  <c:v>2706.43504304401</c:v>
                </c:pt>
                <c:pt idx="5671">
                  <c:v>2706.85254673871</c:v>
                </c:pt>
                <c:pt idx="5672">
                  <c:v>2707.27005043341</c:v>
                </c:pt>
                <c:pt idx="5673">
                  <c:v>2707.68755412811</c:v>
                </c:pt>
                <c:pt idx="5674">
                  <c:v>2708.10505782282</c:v>
                </c:pt>
                <c:pt idx="5675">
                  <c:v>2708.52256151752</c:v>
                </c:pt>
                <c:pt idx="5676">
                  <c:v>2708.94006521222</c:v>
                </c:pt>
                <c:pt idx="5677">
                  <c:v>2709.35756890692</c:v>
                </c:pt>
                <c:pt idx="5678">
                  <c:v>2709.77507260163</c:v>
                </c:pt>
                <c:pt idx="5679">
                  <c:v>2710.19257629633</c:v>
                </c:pt>
                <c:pt idx="5680">
                  <c:v>2710.61007999103</c:v>
                </c:pt>
                <c:pt idx="5681">
                  <c:v>2711.02758368573</c:v>
                </c:pt>
                <c:pt idx="5682">
                  <c:v>2711.44508738044</c:v>
                </c:pt>
                <c:pt idx="5683">
                  <c:v>2711.86259107514</c:v>
                </c:pt>
                <c:pt idx="5684">
                  <c:v>2712.28009476984</c:v>
                </c:pt>
                <c:pt idx="5685">
                  <c:v>2712.69759846454</c:v>
                </c:pt>
                <c:pt idx="5686">
                  <c:v>2713.11510215925</c:v>
                </c:pt>
                <c:pt idx="5687">
                  <c:v>2713.53260585395</c:v>
                </c:pt>
                <c:pt idx="5688">
                  <c:v>2713.95010954865</c:v>
                </c:pt>
                <c:pt idx="5689">
                  <c:v>2714.36761324336</c:v>
                </c:pt>
                <c:pt idx="5690">
                  <c:v>2714.78511693806</c:v>
                </c:pt>
                <c:pt idx="5691">
                  <c:v>2715.20262063276</c:v>
                </c:pt>
                <c:pt idx="5692">
                  <c:v>2715.62012432746</c:v>
                </c:pt>
                <c:pt idx="5693">
                  <c:v>2716.03762802217</c:v>
                </c:pt>
                <c:pt idx="5694">
                  <c:v>2716.45513171687</c:v>
                </c:pt>
                <c:pt idx="5695">
                  <c:v>2716.87263541157</c:v>
                </c:pt>
                <c:pt idx="5696">
                  <c:v>2717.29013910627</c:v>
                </c:pt>
                <c:pt idx="5697">
                  <c:v>2717.70764280098</c:v>
                </c:pt>
                <c:pt idx="5698">
                  <c:v>2718.12514649568</c:v>
                </c:pt>
                <c:pt idx="5699">
                  <c:v>2718.54265019038</c:v>
                </c:pt>
                <c:pt idx="5700">
                  <c:v>2718.96015388508</c:v>
                </c:pt>
                <c:pt idx="5701">
                  <c:v>2719.37765757979</c:v>
                </c:pt>
                <c:pt idx="5702">
                  <c:v>2719.79516127449</c:v>
                </c:pt>
                <c:pt idx="5703">
                  <c:v>2720.21266496919</c:v>
                </c:pt>
                <c:pt idx="5704">
                  <c:v>2720.6301686639</c:v>
                </c:pt>
                <c:pt idx="5705">
                  <c:v>2721.0476723586</c:v>
                </c:pt>
                <c:pt idx="5706">
                  <c:v>2721.4651760533</c:v>
                </c:pt>
                <c:pt idx="5707">
                  <c:v>2721.882679748</c:v>
                </c:pt>
                <c:pt idx="5708">
                  <c:v>2722.30018344271</c:v>
                </c:pt>
                <c:pt idx="5709">
                  <c:v>2722.71768713741</c:v>
                </c:pt>
                <c:pt idx="5710">
                  <c:v>2723.13519083211</c:v>
                </c:pt>
                <c:pt idx="5711">
                  <c:v>2723.55269452681</c:v>
                </c:pt>
                <c:pt idx="5712">
                  <c:v>2723.97019822152</c:v>
                </c:pt>
                <c:pt idx="5713">
                  <c:v>2724.38770191622</c:v>
                </c:pt>
                <c:pt idx="5714">
                  <c:v>2724.80520561092</c:v>
                </c:pt>
                <c:pt idx="5715">
                  <c:v>2725.22270930562</c:v>
                </c:pt>
                <c:pt idx="5716">
                  <c:v>2725.64021300033</c:v>
                </c:pt>
                <c:pt idx="5717">
                  <c:v>2726.05771669503</c:v>
                </c:pt>
                <c:pt idx="5718">
                  <c:v>2726.47522038973</c:v>
                </c:pt>
                <c:pt idx="5719">
                  <c:v>2726.89272408443</c:v>
                </c:pt>
                <c:pt idx="5720">
                  <c:v>2727.31022777914</c:v>
                </c:pt>
                <c:pt idx="5721">
                  <c:v>2727.72773147384</c:v>
                </c:pt>
                <c:pt idx="5722">
                  <c:v>2728.14523516854</c:v>
                </c:pt>
                <c:pt idx="5723">
                  <c:v>2728.56273886325</c:v>
                </c:pt>
                <c:pt idx="5724">
                  <c:v>2728.98024255795</c:v>
                </c:pt>
                <c:pt idx="5725">
                  <c:v>2729.39774625265</c:v>
                </c:pt>
                <c:pt idx="5726">
                  <c:v>2729.81524994735</c:v>
                </c:pt>
                <c:pt idx="5727">
                  <c:v>2730.23275364206</c:v>
                </c:pt>
                <c:pt idx="5728">
                  <c:v>2730.65025733676</c:v>
                </c:pt>
                <c:pt idx="5729">
                  <c:v>2731.06776103146</c:v>
                </c:pt>
                <c:pt idx="5730">
                  <c:v>2731.48526472616</c:v>
                </c:pt>
                <c:pt idx="5731">
                  <c:v>2731.90276842087</c:v>
                </c:pt>
                <c:pt idx="5732">
                  <c:v>2732.32027211557</c:v>
                </c:pt>
                <c:pt idx="5733">
                  <c:v>2732.73777581027</c:v>
                </c:pt>
                <c:pt idx="5734">
                  <c:v>2733.15527950497</c:v>
                </c:pt>
                <c:pt idx="5735">
                  <c:v>2733.57278319968</c:v>
                </c:pt>
                <c:pt idx="5736">
                  <c:v>2733.99028689438</c:v>
                </c:pt>
                <c:pt idx="5737">
                  <c:v>2734.40779058908</c:v>
                </c:pt>
                <c:pt idx="5738">
                  <c:v>2734.82529428379</c:v>
                </c:pt>
                <c:pt idx="5739">
                  <c:v>2735.24279797849</c:v>
                </c:pt>
                <c:pt idx="5740">
                  <c:v>2735.66030167319</c:v>
                </c:pt>
                <c:pt idx="5741">
                  <c:v>2736.07780536789</c:v>
                </c:pt>
                <c:pt idx="5742">
                  <c:v>2736.4953090626</c:v>
                </c:pt>
                <c:pt idx="5743">
                  <c:v>2736.9128127573</c:v>
                </c:pt>
                <c:pt idx="5744">
                  <c:v>2737.330316452</c:v>
                </c:pt>
                <c:pt idx="5745">
                  <c:v>2737.7478201467</c:v>
                </c:pt>
                <c:pt idx="5746">
                  <c:v>2738.16532384141</c:v>
                </c:pt>
                <c:pt idx="5747">
                  <c:v>2738.58282753611</c:v>
                </c:pt>
                <c:pt idx="5748">
                  <c:v>2739.00033123081</c:v>
                </c:pt>
                <c:pt idx="5749">
                  <c:v>2739.41783492551</c:v>
                </c:pt>
                <c:pt idx="5750">
                  <c:v>2739.83533862022</c:v>
                </c:pt>
                <c:pt idx="5751">
                  <c:v>2740.25284231492</c:v>
                </c:pt>
                <c:pt idx="5752">
                  <c:v>2740.67034600962</c:v>
                </c:pt>
                <c:pt idx="5753">
                  <c:v>2741.08784970432</c:v>
                </c:pt>
                <c:pt idx="5754">
                  <c:v>2741.50535339903</c:v>
                </c:pt>
                <c:pt idx="5755">
                  <c:v>2741.92285709373</c:v>
                </c:pt>
                <c:pt idx="5756">
                  <c:v>2742.34036078843</c:v>
                </c:pt>
                <c:pt idx="5757">
                  <c:v>2742.75786448314</c:v>
                </c:pt>
                <c:pt idx="5758">
                  <c:v>2743.17536817784</c:v>
                </c:pt>
                <c:pt idx="5759">
                  <c:v>2743.59287187254</c:v>
                </c:pt>
                <c:pt idx="5760">
                  <c:v>2744.01037556724</c:v>
                </c:pt>
                <c:pt idx="5761">
                  <c:v>2744.42787926195</c:v>
                </c:pt>
                <c:pt idx="5762">
                  <c:v>2744.84538295665</c:v>
                </c:pt>
                <c:pt idx="5763">
                  <c:v>2745.26288665135</c:v>
                </c:pt>
                <c:pt idx="5764">
                  <c:v>2745.68039034605</c:v>
                </c:pt>
                <c:pt idx="5765">
                  <c:v>2746.09789404076</c:v>
                </c:pt>
                <c:pt idx="5766">
                  <c:v>2746.51539773546</c:v>
                </c:pt>
                <c:pt idx="5767">
                  <c:v>2746.93290143016</c:v>
                </c:pt>
                <c:pt idx="5768">
                  <c:v>2747.35040512486</c:v>
                </c:pt>
                <c:pt idx="5769">
                  <c:v>2747.76790881957</c:v>
                </c:pt>
                <c:pt idx="5770">
                  <c:v>2748.18541251427</c:v>
                </c:pt>
                <c:pt idx="5771">
                  <c:v>2748.60291620897</c:v>
                </c:pt>
                <c:pt idx="5772">
                  <c:v>2749.02041990368</c:v>
                </c:pt>
                <c:pt idx="5773">
                  <c:v>2749.43792359838</c:v>
                </c:pt>
                <c:pt idx="5774">
                  <c:v>2749.85542729308</c:v>
                </c:pt>
                <c:pt idx="5775">
                  <c:v>2750.27293098778</c:v>
                </c:pt>
                <c:pt idx="5776">
                  <c:v>2750.69043468249</c:v>
                </c:pt>
                <c:pt idx="5777">
                  <c:v>2751.10793837719</c:v>
                </c:pt>
                <c:pt idx="5778">
                  <c:v>2751.52544207189</c:v>
                </c:pt>
                <c:pt idx="5779">
                  <c:v>2751.94294576659</c:v>
                </c:pt>
                <c:pt idx="5780">
                  <c:v>2752.3604494613</c:v>
                </c:pt>
                <c:pt idx="5781">
                  <c:v>2752.777953156</c:v>
                </c:pt>
                <c:pt idx="5782">
                  <c:v>2753.1954568507</c:v>
                </c:pt>
                <c:pt idx="5783">
                  <c:v>2753.6129605454</c:v>
                </c:pt>
                <c:pt idx="5784">
                  <c:v>2754.03046424011</c:v>
                </c:pt>
                <c:pt idx="5785">
                  <c:v>2754.44796793481</c:v>
                </c:pt>
                <c:pt idx="5786">
                  <c:v>2754.86547162951</c:v>
                </c:pt>
                <c:pt idx="5787">
                  <c:v>2755.28297532421</c:v>
                </c:pt>
                <c:pt idx="5788">
                  <c:v>2755.70047901892</c:v>
                </c:pt>
                <c:pt idx="5789">
                  <c:v>2756.11798271362</c:v>
                </c:pt>
                <c:pt idx="5790">
                  <c:v>2756.53548640832</c:v>
                </c:pt>
                <c:pt idx="5791">
                  <c:v>2756.95299010303</c:v>
                </c:pt>
                <c:pt idx="5792">
                  <c:v>2757.37049379773</c:v>
                </c:pt>
                <c:pt idx="5793">
                  <c:v>2757.78799749243</c:v>
                </c:pt>
                <c:pt idx="5794">
                  <c:v>2758.20550118713</c:v>
                </c:pt>
                <c:pt idx="5795">
                  <c:v>2758.62300488184</c:v>
                </c:pt>
                <c:pt idx="5796">
                  <c:v>2759.04050857654</c:v>
                </c:pt>
                <c:pt idx="5797">
                  <c:v>2759.45801227124</c:v>
                </c:pt>
                <c:pt idx="5798">
                  <c:v>2759.87551596594</c:v>
                </c:pt>
                <c:pt idx="5799">
                  <c:v>2760.29301966065</c:v>
                </c:pt>
                <c:pt idx="5800">
                  <c:v>2760.71052335535</c:v>
                </c:pt>
                <c:pt idx="5801">
                  <c:v>2761.12802705005</c:v>
                </c:pt>
                <c:pt idx="5802">
                  <c:v>2761.54553074475</c:v>
                </c:pt>
                <c:pt idx="5803">
                  <c:v>2761.96303443946</c:v>
                </c:pt>
                <c:pt idx="5804">
                  <c:v>2762.38053813416</c:v>
                </c:pt>
                <c:pt idx="5805">
                  <c:v>2762.79804182886</c:v>
                </c:pt>
                <c:pt idx="5806">
                  <c:v>2763.21554552356</c:v>
                </c:pt>
                <c:pt idx="5807">
                  <c:v>2763.63304921827</c:v>
                </c:pt>
                <c:pt idx="5808">
                  <c:v>2764.05055291297</c:v>
                </c:pt>
                <c:pt idx="5809">
                  <c:v>2764.46805660767</c:v>
                </c:pt>
                <c:pt idx="5810">
                  <c:v>2764.88556030238</c:v>
                </c:pt>
                <c:pt idx="5811">
                  <c:v>2765.30306399708</c:v>
                </c:pt>
                <c:pt idx="5812">
                  <c:v>2765.72056769178</c:v>
                </c:pt>
                <c:pt idx="5813">
                  <c:v>2766.13807138648</c:v>
                </c:pt>
                <c:pt idx="5814">
                  <c:v>2766.55557508119</c:v>
                </c:pt>
                <c:pt idx="5815">
                  <c:v>2766.97307877589</c:v>
                </c:pt>
                <c:pt idx="5816">
                  <c:v>2767.39058247059</c:v>
                </c:pt>
                <c:pt idx="5817">
                  <c:v>2767.80808616529</c:v>
                </c:pt>
                <c:pt idx="5818">
                  <c:v>2768.22558986</c:v>
                </c:pt>
                <c:pt idx="5819">
                  <c:v>2768.6430935547</c:v>
                </c:pt>
                <c:pt idx="5820">
                  <c:v>2769.0605972494</c:v>
                </c:pt>
                <c:pt idx="5821">
                  <c:v>2769.4781009441</c:v>
                </c:pt>
                <c:pt idx="5822">
                  <c:v>2769.89560463881</c:v>
                </c:pt>
                <c:pt idx="5823">
                  <c:v>2770.31310833351</c:v>
                </c:pt>
                <c:pt idx="5824">
                  <c:v>2770.73061202821</c:v>
                </c:pt>
                <c:pt idx="5825">
                  <c:v>2771.14811572292</c:v>
                </c:pt>
                <c:pt idx="5826">
                  <c:v>2771.56561941762</c:v>
                </c:pt>
                <c:pt idx="5827">
                  <c:v>2771.98312311232</c:v>
                </c:pt>
                <c:pt idx="5828">
                  <c:v>2772.40062680702</c:v>
                </c:pt>
                <c:pt idx="5829">
                  <c:v>2772.81813050173</c:v>
                </c:pt>
                <c:pt idx="5830">
                  <c:v>2773.23563419643</c:v>
                </c:pt>
                <c:pt idx="5831">
                  <c:v>2773.65313789113</c:v>
                </c:pt>
                <c:pt idx="5832">
                  <c:v>2774.07064158583</c:v>
                </c:pt>
                <c:pt idx="5833">
                  <c:v>2774.48814528054</c:v>
                </c:pt>
                <c:pt idx="5834">
                  <c:v>2774.90564897524</c:v>
                </c:pt>
                <c:pt idx="5835">
                  <c:v>2775.32315266994</c:v>
                </c:pt>
                <c:pt idx="5836">
                  <c:v>2775.74065636464</c:v>
                </c:pt>
                <c:pt idx="5837">
                  <c:v>2776.15816005935</c:v>
                </c:pt>
                <c:pt idx="5838">
                  <c:v>2776.57566375405</c:v>
                </c:pt>
                <c:pt idx="5839">
                  <c:v>2776.99316744875</c:v>
                </c:pt>
                <c:pt idx="5840">
                  <c:v>2777.41067114345</c:v>
                </c:pt>
                <c:pt idx="5841">
                  <c:v>2777.82817483816</c:v>
                </c:pt>
                <c:pt idx="5842">
                  <c:v>2778.24567853286</c:v>
                </c:pt>
                <c:pt idx="5843">
                  <c:v>2778.66318222756</c:v>
                </c:pt>
                <c:pt idx="5844">
                  <c:v>2779.08068592227</c:v>
                </c:pt>
                <c:pt idx="5845">
                  <c:v>2779.49818961697</c:v>
                </c:pt>
                <c:pt idx="5846">
                  <c:v>2779.91569331167</c:v>
                </c:pt>
                <c:pt idx="5847">
                  <c:v>2780.33319700637</c:v>
                </c:pt>
                <c:pt idx="5848">
                  <c:v>2780.75070070108</c:v>
                </c:pt>
                <c:pt idx="5849">
                  <c:v>2781.16820439578</c:v>
                </c:pt>
                <c:pt idx="5850">
                  <c:v>2781.58570809048</c:v>
                </c:pt>
                <c:pt idx="5851">
                  <c:v>2782.00321178518</c:v>
                </c:pt>
                <c:pt idx="5852">
                  <c:v>2782.42071547989</c:v>
                </c:pt>
                <c:pt idx="5853">
                  <c:v>2782.83821917459</c:v>
                </c:pt>
                <c:pt idx="5854">
                  <c:v>2783.25572286929</c:v>
                </c:pt>
                <c:pt idx="5855">
                  <c:v>2783.67322656399</c:v>
                </c:pt>
                <c:pt idx="5856">
                  <c:v>2784.0907302587</c:v>
                </c:pt>
                <c:pt idx="5857">
                  <c:v>2784.5082339534</c:v>
                </c:pt>
                <c:pt idx="5858">
                  <c:v>2784.9257376481</c:v>
                </c:pt>
                <c:pt idx="5859">
                  <c:v>2785.34324134281</c:v>
                </c:pt>
                <c:pt idx="5860">
                  <c:v>2785.76074503751</c:v>
                </c:pt>
                <c:pt idx="5861">
                  <c:v>2786.17824873221</c:v>
                </c:pt>
                <c:pt idx="5862">
                  <c:v>2786.59575242691</c:v>
                </c:pt>
                <c:pt idx="5863">
                  <c:v>2787.01325612162</c:v>
                </c:pt>
                <c:pt idx="5864">
                  <c:v>2787.43075981632</c:v>
                </c:pt>
                <c:pt idx="5865">
                  <c:v>2787.84826351102</c:v>
                </c:pt>
                <c:pt idx="5866">
                  <c:v>2788.26576720572</c:v>
                </c:pt>
                <c:pt idx="5867">
                  <c:v>2788.68327090043</c:v>
                </c:pt>
                <c:pt idx="5868">
                  <c:v>2789.10077459513</c:v>
                </c:pt>
                <c:pt idx="5869">
                  <c:v>2789.51827828983</c:v>
                </c:pt>
                <c:pt idx="5870">
                  <c:v>2789.93578198453</c:v>
                </c:pt>
                <c:pt idx="5871">
                  <c:v>2790.35328567924</c:v>
                </c:pt>
                <c:pt idx="5872">
                  <c:v>2790.77078937394</c:v>
                </c:pt>
                <c:pt idx="5873">
                  <c:v>2791.18829306864</c:v>
                </c:pt>
                <c:pt idx="5874">
                  <c:v>2791.60579676334</c:v>
                </c:pt>
                <c:pt idx="5875">
                  <c:v>2792.02330045805</c:v>
                </c:pt>
                <c:pt idx="5876">
                  <c:v>2792.44080415275</c:v>
                </c:pt>
                <c:pt idx="5877">
                  <c:v>2792.85830784745</c:v>
                </c:pt>
                <c:pt idx="5878">
                  <c:v>2793.27581154216</c:v>
                </c:pt>
                <c:pt idx="5879">
                  <c:v>2793.69331523686</c:v>
                </c:pt>
                <c:pt idx="5880">
                  <c:v>2794.11081893156</c:v>
                </c:pt>
                <c:pt idx="5881">
                  <c:v>2794.52832262626</c:v>
                </c:pt>
                <c:pt idx="5882">
                  <c:v>2794.94582632097</c:v>
                </c:pt>
                <c:pt idx="5883">
                  <c:v>2795.36333001567</c:v>
                </c:pt>
                <c:pt idx="5884">
                  <c:v>2795.78083371037</c:v>
                </c:pt>
                <c:pt idx="5885">
                  <c:v>2796.19833740507</c:v>
                </c:pt>
                <c:pt idx="5886">
                  <c:v>2796.61584109978</c:v>
                </c:pt>
                <c:pt idx="5887">
                  <c:v>2797.03334479448</c:v>
                </c:pt>
                <c:pt idx="5888">
                  <c:v>2797.45084848918</c:v>
                </c:pt>
                <c:pt idx="5889">
                  <c:v>2797.86835218388</c:v>
                </c:pt>
                <c:pt idx="5890">
                  <c:v>2798.28585587859</c:v>
                </c:pt>
                <c:pt idx="5891">
                  <c:v>2798.70335957329</c:v>
                </c:pt>
                <c:pt idx="5892">
                  <c:v>2799.12086326799</c:v>
                </c:pt>
                <c:pt idx="5893">
                  <c:v>2799.5383669627</c:v>
                </c:pt>
                <c:pt idx="5894">
                  <c:v>2799.9558706574</c:v>
                </c:pt>
                <c:pt idx="5895">
                  <c:v>2800.3733743521</c:v>
                </c:pt>
                <c:pt idx="5896">
                  <c:v>2800.7908780468</c:v>
                </c:pt>
                <c:pt idx="5897">
                  <c:v>2801.20838174151</c:v>
                </c:pt>
                <c:pt idx="5898">
                  <c:v>2801.62588543621</c:v>
                </c:pt>
                <c:pt idx="5899">
                  <c:v>2802.04338913091</c:v>
                </c:pt>
                <c:pt idx="5900">
                  <c:v>2802.46089282561</c:v>
                </c:pt>
                <c:pt idx="5901">
                  <c:v>2802.87839652032</c:v>
                </c:pt>
                <c:pt idx="5902">
                  <c:v>2803.29590021502</c:v>
                </c:pt>
                <c:pt idx="5903">
                  <c:v>2803.71340390972</c:v>
                </c:pt>
                <c:pt idx="5904">
                  <c:v>2804.13090760442</c:v>
                </c:pt>
                <c:pt idx="5905">
                  <c:v>2804.54841129913</c:v>
                </c:pt>
                <c:pt idx="5906">
                  <c:v>2804.96591499383</c:v>
                </c:pt>
                <c:pt idx="5907">
                  <c:v>2805.38341868853</c:v>
                </c:pt>
                <c:pt idx="5908">
                  <c:v>2805.80092238323</c:v>
                </c:pt>
                <c:pt idx="5909">
                  <c:v>2806.21842607794</c:v>
                </c:pt>
                <c:pt idx="5910">
                  <c:v>2806.63592977264</c:v>
                </c:pt>
                <c:pt idx="5911">
                  <c:v>2807.05343346734</c:v>
                </c:pt>
                <c:pt idx="5912">
                  <c:v>2807.47093716205</c:v>
                </c:pt>
                <c:pt idx="5913">
                  <c:v>2807.88844085675</c:v>
                </c:pt>
                <c:pt idx="5914">
                  <c:v>2808.30594455145</c:v>
                </c:pt>
                <c:pt idx="5915">
                  <c:v>2808.72344824615</c:v>
                </c:pt>
                <c:pt idx="5916">
                  <c:v>2809.14095194086</c:v>
                </c:pt>
                <c:pt idx="5917">
                  <c:v>2809.55845563556</c:v>
                </c:pt>
                <c:pt idx="5918">
                  <c:v>2809.97595933026</c:v>
                </c:pt>
                <c:pt idx="5919">
                  <c:v>2810.39346302496</c:v>
                </c:pt>
                <c:pt idx="5920">
                  <c:v>2810.81096671967</c:v>
                </c:pt>
                <c:pt idx="5921">
                  <c:v>2811.22847041437</c:v>
                </c:pt>
                <c:pt idx="5922">
                  <c:v>2811.64597410907</c:v>
                </c:pt>
                <c:pt idx="5923">
                  <c:v>2812.06347780377</c:v>
                </c:pt>
                <c:pt idx="5924">
                  <c:v>2812.48098149848</c:v>
                </c:pt>
                <c:pt idx="5925">
                  <c:v>2812.89848519318</c:v>
                </c:pt>
                <c:pt idx="5926">
                  <c:v>2813.31598888788</c:v>
                </c:pt>
                <c:pt idx="5927">
                  <c:v>2813.73349258259</c:v>
                </c:pt>
                <c:pt idx="5928">
                  <c:v>2814.15099627729</c:v>
                </c:pt>
                <c:pt idx="5929">
                  <c:v>2814.56849997199</c:v>
                </c:pt>
                <c:pt idx="5930">
                  <c:v>2814.98600366669</c:v>
                </c:pt>
                <c:pt idx="5931">
                  <c:v>2815.4035073614</c:v>
                </c:pt>
                <c:pt idx="5932">
                  <c:v>2815.8210110561</c:v>
                </c:pt>
                <c:pt idx="5933">
                  <c:v>2816.2385147508</c:v>
                </c:pt>
                <c:pt idx="5934">
                  <c:v>2816.6560184455</c:v>
                </c:pt>
                <c:pt idx="5935">
                  <c:v>2817.07352214021</c:v>
                </c:pt>
                <c:pt idx="5936">
                  <c:v>2817.49102583491</c:v>
                </c:pt>
                <c:pt idx="5937">
                  <c:v>2817.90852952961</c:v>
                </c:pt>
                <c:pt idx="5938">
                  <c:v>2818.32603322431</c:v>
                </c:pt>
                <c:pt idx="5939">
                  <c:v>2818.74353691902</c:v>
                </c:pt>
                <c:pt idx="5940">
                  <c:v>2819.16104061372</c:v>
                </c:pt>
                <c:pt idx="5941">
                  <c:v>2819.57854430842</c:v>
                </c:pt>
                <c:pt idx="5942">
                  <c:v>2819.99604800312</c:v>
                </c:pt>
                <c:pt idx="5943">
                  <c:v>2820.41355169783</c:v>
                </c:pt>
                <c:pt idx="5944">
                  <c:v>2820.83105539253</c:v>
                </c:pt>
                <c:pt idx="5945">
                  <c:v>2821.24855908723</c:v>
                </c:pt>
                <c:pt idx="5946">
                  <c:v>2821.66606278194</c:v>
                </c:pt>
                <c:pt idx="5947">
                  <c:v>2822.08356647664</c:v>
                </c:pt>
                <c:pt idx="5948">
                  <c:v>2822.50107017134</c:v>
                </c:pt>
                <c:pt idx="5949">
                  <c:v>2822.91857386604</c:v>
                </c:pt>
                <c:pt idx="5950">
                  <c:v>2823.33607756075</c:v>
                </c:pt>
                <c:pt idx="5951">
                  <c:v>2823.75358125545</c:v>
                </c:pt>
                <c:pt idx="5952">
                  <c:v>2824.17108495015</c:v>
                </c:pt>
                <c:pt idx="5953">
                  <c:v>2824.58858864485</c:v>
                </c:pt>
                <c:pt idx="5954">
                  <c:v>2825.00609233956</c:v>
                </c:pt>
                <c:pt idx="5955">
                  <c:v>2825.42359603426</c:v>
                </c:pt>
                <c:pt idx="5956">
                  <c:v>2825.84109972896</c:v>
                </c:pt>
                <c:pt idx="5957">
                  <c:v>2826.25860342366</c:v>
                </c:pt>
                <c:pt idx="5958">
                  <c:v>2826.67610711837</c:v>
                </c:pt>
                <c:pt idx="5959">
                  <c:v>2827.09361081307</c:v>
                </c:pt>
                <c:pt idx="5960">
                  <c:v>2827.51111450777</c:v>
                </c:pt>
                <c:pt idx="5961">
                  <c:v>2827.92861820248</c:v>
                </c:pt>
                <c:pt idx="5962">
                  <c:v>2828.34612189718</c:v>
                </c:pt>
                <c:pt idx="5963">
                  <c:v>2828.76362559188</c:v>
                </c:pt>
                <c:pt idx="5964">
                  <c:v>2829.18112928658</c:v>
                </c:pt>
                <c:pt idx="5965">
                  <c:v>2829.59863298129</c:v>
                </c:pt>
                <c:pt idx="5966">
                  <c:v>2830.01613667599</c:v>
                </c:pt>
                <c:pt idx="5967">
                  <c:v>2830.43364037069</c:v>
                </c:pt>
                <c:pt idx="5968">
                  <c:v>2830.85114406539</c:v>
                </c:pt>
                <c:pt idx="5969">
                  <c:v>2831.2686477601</c:v>
                </c:pt>
                <c:pt idx="5970">
                  <c:v>2831.6861514548</c:v>
                </c:pt>
                <c:pt idx="5971">
                  <c:v>2832.1036551495</c:v>
                </c:pt>
                <c:pt idx="5972">
                  <c:v>2832.5211588442</c:v>
                </c:pt>
                <c:pt idx="5973">
                  <c:v>2832.93866253891</c:v>
                </c:pt>
                <c:pt idx="5974">
                  <c:v>2833.35616623361</c:v>
                </c:pt>
                <c:pt idx="5975">
                  <c:v>2833.77366992831</c:v>
                </c:pt>
                <c:pt idx="5976">
                  <c:v>2834.19117362301</c:v>
                </c:pt>
                <c:pt idx="5977">
                  <c:v>2834.60867731772</c:v>
                </c:pt>
                <c:pt idx="5978">
                  <c:v>2835.02618101242</c:v>
                </c:pt>
                <c:pt idx="5979">
                  <c:v>2835.44368470712</c:v>
                </c:pt>
                <c:pt idx="5980">
                  <c:v>2835.86118840183</c:v>
                </c:pt>
                <c:pt idx="5981">
                  <c:v>2836.27869209653</c:v>
                </c:pt>
                <c:pt idx="5982">
                  <c:v>2836.69619579123</c:v>
                </c:pt>
                <c:pt idx="5983">
                  <c:v>2837.11369948593</c:v>
                </c:pt>
                <c:pt idx="5984">
                  <c:v>2837.53120318064</c:v>
                </c:pt>
                <c:pt idx="5985">
                  <c:v>2837.94870687534</c:v>
                </c:pt>
                <c:pt idx="5986">
                  <c:v>2838.36621057004</c:v>
                </c:pt>
                <c:pt idx="5987">
                  <c:v>2838.78371426474</c:v>
                </c:pt>
                <c:pt idx="5988">
                  <c:v>2839.20121795945</c:v>
                </c:pt>
                <c:pt idx="5989">
                  <c:v>2839.61872165415</c:v>
                </c:pt>
                <c:pt idx="5990">
                  <c:v>2840.03622534885</c:v>
                </c:pt>
                <c:pt idx="5991">
                  <c:v>2840.45372904355</c:v>
                </c:pt>
                <c:pt idx="5992">
                  <c:v>2840.87123273826</c:v>
                </c:pt>
                <c:pt idx="5993">
                  <c:v>2841.28873643296</c:v>
                </c:pt>
                <c:pt idx="5994">
                  <c:v>2841.70624012766</c:v>
                </c:pt>
                <c:pt idx="5995">
                  <c:v>2842.12374382236</c:v>
                </c:pt>
                <c:pt idx="5996">
                  <c:v>2842.54124751707</c:v>
                </c:pt>
                <c:pt idx="5997">
                  <c:v>2842.95875121177</c:v>
                </c:pt>
                <c:pt idx="5998">
                  <c:v>2843.37625490647</c:v>
                </c:pt>
                <c:pt idx="5999">
                  <c:v>2843.79375860118</c:v>
                </c:pt>
                <c:pt idx="6000">
                  <c:v>2844.21126229588</c:v>
                </c:pt>
                <c:pt idx="6001">
                  <c:v>2844.62876599058</c:v>
                </c:pt>
                <c:pt idx="6002">
                  <c:v>2845.04626968528</c:v>
                </c:pt>
                <c:pt idx="6003">
                  <c:v>2845.46377337999</c:v>
                </c:pt>
                <c:pt idx="6004">
                  <c:v>2845.88127707469</c:v>
                </c:pt>
                <c:pt idx="6005">
                  <c:v>2846.29878076939</c:v>
                </c:pt>
                <c:pt idx="6006">
                  <c:v>2846.71628446409</c:v>
                </c:pt>
                <c:pt idx="6007">
                  <c:v>2847.1337881588</c:v>
                </c:pt>
                <c:pt idx="6008">
                  <c:v>2847.5512918535</c:v>
                </c:pt>
                <c:pt idx="6009">
                  <c:v>2847.9687955482</c:v>
                </c:pt>
                <c:pt idx="6010">
                  <c:v>2848.3862992429</c:v>
                </c:pt>
                <c:pt idx="6011">
                  <c:v>2848.80380293761</c:v>
                </c:pt>
                <c:pt idx="6012">
                  <c:v>2849.22130663231</c:v>
                </c:pt>
                <c:pt idx="6013">
                  <c:v>2849.63881032701</c:v>
                </c:pt>
                <c:pt idx="6014">
                  <c:v>2850.05631402172</c:v>
                </c:pt>
                <c:pt idx="6015">
                  <c:v>2850.47381771642</c:v>
                </c:pt>
                <c:pt idx="6016">
                  <c:v>2850.89132141112</c:v>
                </c:pt>
                <c:pt idx="6017">
                  <c:v>2851.30882510582</c:v>
                </c:pt>
                <c:pt idx="6018">
                  <c:v>2851.72632880053</c:v>
                </c:pt>
                <c:pt idx="6019">
                  <c:v>2852.14383249523</c:v>
                </c:pt>
                <c:pt idx="6020">
                  <c:v>2852.56133618993</c:v>
                </c:pt>
                <c:pt idx="6021">
                  <c:v>2852.97883988463</c:v>
                </c:pt>
                <c:pt idx="6022">
                  <c:v>2853.39634357934</c:v>
                </c:pt>
                <c:pt idx="6023">
                  <c:v>2853.81384727404</c:v>
                </c:pt>
                <c:pt idx="6024">
                  <c:v>2854.23135096874</c:v>
                </c:pt>
                <c:pt idx="6025">
                  <c:v>2854.64885466344</c:v>
                </c:pt>
                <c:pt idx="6026">
                  <c:v>2855.06635835815</c:v>
                </c:pt>
                <c:pt idx="6027">
                  <c:v>2855.48386205285</c:v>
                </c:pt>
                <c:pt idx="6028">
                  <c:v>2855.90136574755</c:v>
                </c:pt>
                <c:pt idx="6029">
                  <c:v>2856.31886944225</c:v>
                </c:pt>
                <c:pt idx="6030">
                  <c:v>2856.73637313696</c:v>
                </c:pt>
                <c:pt idx="6031">
                  <c:v>2857.15387683166</c:v>
                </c:pt>
                <c:pt idx="6032">
                  <c:v>2857.57138052636</c:v>
                </c:pt>
                <c:pt idx="6033">
                  <c:v>2857.98888422107</c:v>
                </c:pt>
                <c:pt idx="6034">
                  <c:v>2858.40638791577</c:v>
                </c:pt>
                <c:pt idx="6035">
                  <c:v>2858.82389161047</c:v>
                </c:pt>
                <c:pt idx="6036">
                  <c:v>2859.24139530517</c:v>
                </c:pt>
                <c:pt idx="6037">
                  <c:v>2859.65889899988</c:v>
                </c:pt>
                <c:pt idx="6038">
                  <c:v>2860.07640269458</c:v>
                </c:pt>
                <c:pt idx="6039">
                  <c:v>2860.49390638928</c:v>
                </c:pt>
                <c:pt idx="6040">
                  <c:v>2860.91141008398</c:v>
                </c:pt>
                <c:pt idx="6041">
                  <c:v>2861.32891377869</c:v>
                </c:pt>
                <c:pt idx="6042">
                  <c:v>2861.74641747339</c:v>
                </c:pt>
                <c:pt idx="6043">
                  <c:v>2862.16392116809</c:v>
                </c:pt>
                <c:pt idx="6044">
                  <c:v>2862.58142486279</c:v>
                </c:pt>
                <c:pt idx="6045">
                  <c:v>2862.9989285575</c:v>
                </c:pt>
                <c:pt idx="6046">
                  <c:v>2863.4164322522</c:v>
                </c:pt>
                <c:pt idx="6047">
                  <c:v>2863.8339359469</c:v>
                </c:pt>
                <c:pt idx="6048">
                  <c:v>2864.25143964161</c:v>
                </c:pt>
                <c:pt idx="6049">
                  <c:v>2864.66894333631</c:v>
                </c:pt>
                <c:pt idx="6050">
                  <c:v>2865.08644703101</c:v>
                </c:pt>
                <c:pt idx="6051">
                  <c:v>2865.50395072571</c:v>
                </c:pt>
                <c:pt idx="6052">
                  <c:v>2865.92145442042</c:v>
                </c:pt>
                <c:pt idx="6053">
                  <c:v>2866.33895811512</c:v>
                </c:pt>
                <c:pt idx="6054">
                  <c:v>2866.75646180982</c:v>
                </c:pt>
                <c:pt idx="6055">
                  <c:v>2867.17396550452</c:v>
                </c:pt>
                <c:pt idx="6056">
                  <c:v>2867.59146919923</c:v>
                </c:pt>
                <c:pt idx="6057">
                  <c:v>2868.00897289393</c:v>
                </c:pt>
                <c:pt idx="6058">
                  <c:v>2868.42647658863</c:v>
                </c:pt>
                <c:pt idx="6059">
                  <c:v>2868.84398028333</c:v>
                </c:pt>
                <c:pt idx="6060">
                  <c:v>2869.26148397804</c:v>
                </c:pt>
                <c:pt idx="6061">
                  <c:v>2869.67898767274</c:v>
                </c:pt>
                <c:pt idx="6062">
                  <c:v>2870.09649136744</c:v>
                </c:pt>
                <c:pt idx="6063">
                  <c:v>2870.51399506214</c:v>
                </c:pt>
                <c:pt idx="6064">
                  <c:v>2870.93149875685</c:v>
                </c:pt>
                <c:pt idx="6065">
                  <c:v>2871.34900245155</c:v>
                </c:pt>
                <c:pt idx="6066">
                  <c:v>2871.76650614625</c:v>
                </c:pt>
                <c:pt idx="6067">
                  <c:v>2872.18400984096</c:v>
                </c:pt>
                <c:pt idx="6068">
                  <c:v>2872.60151353566</c:v>
                </c:pt>
                <c:pt idx="6069">
                  <c:v>2873.01901723036</c:v>
                </c:pt>
                <c:pt idx="6070">
                  <c:v>2873.43652092506</c:v>
                </c:pt>
                <c:pt idx="6071">
                  <c:v>2873.85402461977</c:v>
                </c:pt>
                <c:pt idx="6072">
                  <c:v>2874.27152831447</c:v>
                </c:pt>
                <c:pt idx="6073">
                  <c:v>2874.68903200917</c:v>
                </c:pt>
                <c:pt idx="6074">
                  <c:v>2875.10653570387</c:v>
                </c:pt>
                <c:pt idx="6075">
                  <c:v>2875.52403939858</c:v>
                </c:pt>
                <c:pt idx="6076">
                  <c:v>2875.94154309328</c:v>
                </c:pt>
                <c:pt idx="6077">
                  <c:v>2876.35904678798</c:v>
                </c:pt>
                <c:pt idx="6078">
                  <c:v>2876.77655048268</c:v>
                </c:pt>
                <c:pt idx="6079">
                  <c:v>2877.19405417739</c:v>
                </c:pt>
                <c:pt idx="6080">
                  <c:v>2877.61155787209</c:v>
                </c:pt>
                <c:pt idx="6081">
                  <c:v>2878.02906156679</c:v>
                </c:pt>
                <c:pt idx="6082">
                  <c:v>2878.4465652615</c:v>
                </c:pt>
                <c:pt idx="6083">
                  <c:v>2878.8640689562</c:v>
                </c:pt>
                <c:pt idx="6084">
                  <c:v>2879.2815726509</c:v>
                </c:pt>
                <c:pt idx="6085">
                  <c:v>2879.6990763456</c:v>
                </c:pt>
                <c:pt idx="6086">
                  <c:v>2880.11658004031</c:v>
                </c:pt>
                <c:pt idx="6087">
                  <c:v>2880.53408373501</c:v>
                </c:pt>
                <c:pt idx="6088">
                  <c:v>2880.95158742971</c:v>
                </c:pt>
                <c:pt idx="6089">
                  <c:v>2881.36909112441</c:v>
                </c:pt>
                <c:pt idx="6090">
                  <c:v>2881.78659481912</c:v>
                </c:pt>
                <c:pt idx="6091">
                  <c:v>2882.20409851382</c:v>
                </c:pt>
                <c:pt idx="6092">
                  <c:v>2882.62160220852</c:v>
                </c:pt>
                <c:pt idx="6093">
                  <c:v>2883.03910590322</c:v>
                </c:pt>
                <c:pt idx="6094">
                  <c:v>2883.45660959793</c:v>
                </c:pt>
                <c:pt idx="6095">
                  <c:v>2883.87411329263</c:v>
                </c:pt>
                <c:pt idx="6096">
                  <c:v>2884.29161698733</c:v>
                </c:pt>
                <c:pt idx="6097">
                  <c:v>2884.70912068203</c:v>
                </c:pt>
                <c:pt idx="6098">
                  <c:v>2885.12662437674</c:v>
                </c:pt>
                <c:pt idx="6099">
                  <c:v>2885.54412807144</c:v>
                </c:pt>
                <c:pt idx="6100">
                  <c:v>2885.96163176614</c:v>
                </c:pt>
                <c:pt idx="6101">
                  <c:v>2886.37913546085</c:v>
                </c:pt>
                <c:pt idx="6102">
                  <c:v>2886.79663915555</c:v>
                </c:pt>
                <c:pt idx="6103">
                  <c:v>2887.21414285025</c:v>
                </c:pt>
                <c:pt idx="6104">
                  <c:v>2887.63164654495</c:v>
                </c:pt>
                <c:pt idx="6105">
                  <c:v>2888.04915023966</c:v>
                </c:pt>
                <c:pt idx="6106">
                  <c:v>2888.46665393436</c:v>
                </c:pt>
                <c:pt idx="6107">
                  <c:v>2888.88415762906</c:v>
                </c:pt>
                <c:pt idx="6108">
                  <c:v>2889.30166132376</c:v>
                </c:pt>
                <c:pt idx="6109">
                  <c:v>2889.71916501847</c:v>
                </c:pt>
                <c:pt idx="6110">
                  <c:v>2890.13666871317</c:v>
                </c:pt>
                <c:pt idx="6111">
                  <c:v>2890.55417240787</c:v>
                </c:pt>
                <c:pt idx="6112">
                  <c:v>2890.97167610257</c:v>
                </c:pt>
                <c:pt idx="6113">
                  <c:v>2891.38917979728</c:v>
                </c:pt>
                <c:pt idx="6114">
                  <c:v>2891.80668349198</c:v>
                </c:pt>
                <c:pt idx="6115">
                  <c:v>2892.22418718668</c:v>
                </c:pt>
                <c:pt idx="6116">
                  <c:v>2892.64169088139</c:v>
                </c:pt>
                <c:pt idx="6117">
                  <c:v>2893.05919457609</c:v>
                </c:pt>
                <c:pt idx="6118">
                  <c:v>2893.47669827079</c:v>
                </c:pt>
                <c:pt idx="6119">
                  <c:v>2893.89420196549</c:v>
                </c:pt>
                <c:pt idx="6120">
                  <c:v>2894.3117056602</c:v>
                </c:pt>
                <c:pt idx="6121">
                  <c:v>2894.7292093549</c:v>
                </c:pt>
                <c:pt idx="6122">
                  <c:v>2895.1467130496</c:v>
                </c:pt>
                <c:pt idx="6123">
                  <c:v>2895.5642167443</c:v>
                </c:pt>
                <c:pt idx="6124">
                  <c:v>2895.98172043901</c:v>
                </c:pt>
                <c:pt idx="6125">
                  <c:v>2896.39922413371</c:v>
                </c:pt>
                <c:pt idx="6126">
                  <c:v>2896.81672782841</c:v>
                </c:pt>
                <c:pt idx="6127">
                  <c:v>2897.23423152311</c:v>
                </c:pt>
                <c:pt idx="6128">
                  <c:v>2897.65173521782</c:v>
                </c:pt>
                <c:pt idx="6129">
                  <c:v>2898.06923891252</c:v>
                </c:pt>
                <c:pt idx="6130">
                  <c:v>2898.48674260722</c:v>
                </c:pt>
                <c:pt idx="6131">
                  <c:v>2898.90424630192</c:v>
                </c:pt>
                <c:pt idx="6132">
                  <c:v>2899.32174999663</c:v>
                </c:pt>
                <c:pt idx="6133">
                  <c:v>2899.73925369133</c:v>
                </c:pt>
                <c:pt idx="6134">
                  <c:v>2900.15675738603</c:v>
                </c:pt>
                <c:pt idx="6135">
                  <c:v>2900.57426108074</c:v>
                </c:pt>
                <c:pt idx="6136">
                  <c:v>2900.99176477544</c:v>
                </c:pt>
                <c:pt idx="6137">
                  <c:v>2901.40926847014</c:v>
                </c:pt>
                <c:pt idx="6138">
                  <c:v>2901.82677216484</c:v>
                </c:pt>
                <c:pt idx="6139">
                  <c:v>2902.24427585955</c:v>
                </c:pt>
                <c:pt idx="6140">
                  <c:v>2902.66177955425</c:v>
                </c:pt>
                <c:pt idx="6141">
                  <c:v>2903.07928324895</c:v>
                </c:pt>
                <c:pt idx="6142">
                  <c:v>2903.49678694365</c:v>
                </c:pt>
                <c:pt idx="6143">
                  <c:v>2903.91429063836</c:v>
                </c:pt>
                <c:pt idx="6144">
                  <c:v>2904.33179433306</c:v>
                </c:pt>
                <c:pt idx="6145">
                  <c:v>2904.74929802776</c:v>
                </c:pt>
                <c:pt idx="6146">
                  <c:v>2905.16680172246</c:v>
                </c:pt>
                <c:pt idx="6147">
                  <c:v>2905.58430541717</c:v>
                </c:pt>
                <c:pt idx="6148">
                  <c:v>2906.00180911187</c:v>
                </c:pt>
                <c:pt idx="6149">
                  <c:v>2906.41931280657</c:v>
                </c:pt>
                <c:pt idx="6150">
                  <c:v>2906.83681650128</c:v>
                </c:pt>
                <c:pt idx="6151">
                  <c:v>2907.25432019598</c:v>
                </c:pt>
                <c:pt idx="6152">
                  <c:v>2907.67182389068</c:v>
                </c:pt>
                <c:pt idx="6153">
                  <c:v>2908.08932758538</c:v>
                </c:pt>
                <c:pt idx="6154">
                  <c:v>2908.50683128009</c:v>
                </c:pt>
                <c:pt idx="6155">
                  <c:v>2908.92433497479</c:v>
                </c:pt>
                <c:pt idx="6156">
                  <c:v>2909.34183866949</c:v>
                </c:pt>
                <c:pt idx="6157">
                  <c:v>2909.75934236419</c:v>
                </c:pt>
                <c:pt idx="6158">
                  <c:v>2910.1768460589</c:v>
                </c:pt>
                <c:pt idx="6159">
                  <c:v>2910.5943497536</c:v>
                </c:pt>
                <c:pt idx="6160">
                  <c:v>2911.0118534483</c:v>
                </c:pt>
                <c:pt idx="6161">
                  <c:v>2911.429357143</c:v>
                </c:pt>
                <c:pt idx="6162">
                  <c:v>2911.84686083771</c:v>
                </c:pt>
                <c:pt idx="6163">
                  <c:v>2912.26436453241</c:v>
                </c:pt>
                <c:pt idx="6164">
                  <c:v>2912.68186822711</c:v>
                </c:pt>
                <c:pt idx="6165">
                  <c:v>2913.09937192181</c:v>
                </c:pt>
                <c:pt idx="6166">
                  <c:v>2913.51687561652</c:v>
                </c:pt>
                <c:pt idx="6167">
                  <c:v>2913.93437931122</c:v>
                </c:pt>
                <c:pt idx="6168">
                  <c:v>2914.35188300592</c:v>
                </c:pt>
                <c:pt idx="6169">
                  <c:v>2914.76938670063</c:v>
                </c:pt>
                <c:pt idx="6170">
                  <c:v>2915.18689039533</c:v>
                </c:pt>
                <c:pt idx="6171">
                  <c:v>2915.60439409003</c:v>
                </c:pt>
                <c:pt idx="6172">
                  <c:v>2916.02189778473</c:v>
                </c:pt>
                <c:pt idx="6173">
                  <c:v>2916.43940147944</c:v>
                </c:pt>
                <c:pt idx="6174">
                  <c:v>2916.85690517414</c:v>
                </c:pt>
                <c:pt idx="6175">
                  <c:v>2917.27440886884</c:v>
                </c:pt>
                <c:pt idx="6176">
                  <c:v>2917.69191256354</c:v>
                </c:pt>
                <c:pt idx="6177">
                  <c:v>2918.10941625825</c:v>
                </c:pt>
                <c:pt idx="6178">
                  <c:v>2918.52691995295</c:v>
                </c:pt>
                <c:pt idx="6179">
                  <c:v>2918.94442364765</c:v>
                </c:pt>
                <c:pt idx="6180">
                  <c:v>2919.36192734235</c:v>
                </c:pt>
                <c:pt idx="6181">
                  <c:v>2919.77943103706</c:v>
                </c:pt>
                <c:pt idx="6182">
                  <c:v>2920.19693473176</c:v>
                </c:pt>
                <c:pt idx="6183">
                  <c:v>2920.61443842646</c:v>
                </c:pt>
                <c:pt idx="6184">
                  <c:v>2921.03194212117</c:v>
                </c:pt>
                <c:pt idx="6185">
                  <c:v>2921.44944581587</c:v>
                </c:pt>
                <c:pt idx="6186">
                  <c:v>2921.86694951057</c:v>
                </c:pt>
                <c:pt idx="6187">
                  <c:v>2922.28445320527</c:v>
                </c:pt>
                <c:pt idx="6188">
                  <c:v>2922.70195689998</c:v>
                </c:pt>
                <c:pt idx="6189">
                  <c:v>2923.11946059468</c:v>
                </c:pt>
                <c:pt idx="6190">
                  <c:v>2923.53696428938</c:v>
                </c:pt>
                <c:pt idx="6191">
                  <c:v>2923.95446798408</c:v>
                </c:pt>
                <c:pt idx="6192">
                  <c:v>2924.37197167879</c:v>
                </c:pt>
                <c:pt idx="6193">
                  <c:v>2924.78947537349</c:v>
                </c:pt>
                <c:pt idx="6194">
                  <c:v>2925.20697906819</c:v>
                </c:pt>
                <c:pt idx="6195">
                  <c:v>2925.62448276289</c:v>
                </c:pt>
                <c:pt idx="6196">
                  <c:v>2926.0419864576</c:v>
                </c:pt>
                <c:pt idx="6197">
                  <c:v>2926.4594901523</c:v>
                </c:pt>
                <c:pt idx="6198">
                  <c:v>2926.876993847</c:v>
                </c:pt>
                <c:pt idx="6199">
                  <c:v>2927.2944975417</c:v>
                </c:pt>
                <c:pt idx="6200">
                  <c:v>2927.71200123641</c:v>
                </c:pt>
                <c:pt idx="6201">
                  <c:v>2928.12950493111</c:v>
                </c:pt>
                <c:pt idx="6202">
                  <c:v>2928.54700862581</c:v>
                </c:pt>
                <c:pt idx="6203">
                  <c:v>2928.96451232052</c:v>
                </c:pt>
                <c:pt idx="6204">
                  <c:v>2929.38201601522</c:v>
                </c:pt>
                <c:pt idx="6205">
                  <c:v>2929.79951970992</c:v>
                </c:pt>
                <c:pt idx="6206">
                  <c:v>2930.21702340462</c:v>
                </c:pt>
                <c:pt idx="6207">
                  <c:v>2930.63452709933</c:v>
                </c:pt>
                <c:pt idx="6208">
                  <c:v>2931.05203079403</c:v>
                </c:pt>
                <c:pt idx="6209">
                  <c:v>2931.46953448873</c:v>
                </c:pt>
                <c:pt idx="6210">
                  <c:v>2931.88703818343</c:v>
                </c:pt>
                <c:pt idx="6211">
                  <c:v>2932.30454187814</c:v>
                </c:pt>
                <c:pt idx="6212">
                  <c:v>2932.72204557284</c:v>
                </c:pt>
                <c:pt idx="6213">
                  <c:v>2933.13954926754</c:v>
                </c:pt>
                <c:pt idx="6214">
                  <c:v>2933.55705296224</c:v>
                </c:pt>
                <c:pt idx="6215">
                  <c:v>2933.97455665695</c:v>
                </c:pt>
                <c:pt idx="6216">
                  <c:v>2934.39206035165</c:v>
                </c:pt>
                <c:pt idx="6217">
                  <c:v>2934.80956404635</c:v>
                </c:pt>
                <c:pt idx="6218">
                  <c:v>2935.22706774105</c:v>
                </c:pt>
                <c:pt idx="6219">
                  <c:v>2935.64457143576</c:v>
                </c:pt>
                <c:pt idx="6220">
                  <c:v>2936.06207513046</c:v>
                </c:pt>
                <c:pt idx="6221">
                  <c:v>2936.47957882516</c:v>
                </c:pt>
                <c:pt idx="6222">
                  <c:v>2936.89708251987</c:v>
                </c:pt>
                <c:pt idx="6223">
                  <c:v>2937.31458621457</c:v>
                </c:pt>
                <c:pt idx="6224">
                  <c:v>2937.73208990927</c:v>
                </c:pt>
                <c:pt idx="6225">
                  <c:v>2938.14959360397</c:v>
                </c:pt>
                <c:pt idx="6226">
                  <c:v>2938.56709729868</c:v>
                </c:pt>
                <c:pt idx="6227">
                  <c:v>2938.98460099338</c:v>
                </c:pt>
                <c:pt idx="6228">
                  <c:v>2939.40210468808</c:v>
                </c:pt>
                <c:pt idx="6229">
                  <c:v>2939.81960838278</c:v>
                </c:pt>
                <c:pt idx="6230">
                  <c:v>2940.23711207749</c:v>
                </c:pt>
                <c:pt idx="6231">
                  <c:v>2940.65461577219</c:v>
                </c:pt>
                <c:pt idx="6232">
                  <c:v>2941.07211946689</c:v>
                </c:pt>
                <c:pt idx="6233">
                  <c:v>2941.48962316159</c:v>
                </c:pt>
                <c:pt idx="6234">
                  <c:v>2941.9071268563</c:v>
                </c:pt>
                <c:pt idx="6235">
                  <c:v>2942.324630551</c:v>
                </c:pt>
                <c:pt idx="6236">
                  <c:v>2942.7421342457</c:v>
                </c:pt>
                <c:pt idx="6237">
                  <c:v>2943.15963794041</c:v>
                </c:pt>
                <c:pt idx="6238">
                  <c:v>2943.57714163511</c:v>
                </c:pt>
                <c:pt idx="6239">
                  <c:v>2943.99464532981</c:v>
                </c:pt>
                <c:pt idx="6240">
                  <c:v>2944.41214902451</c:v>
                </c:pt>
                <c:pt idx="6241">
                  <c:v>2944.82965271922</c:v>
                </c:pt>
                <c:pt idx="6242">
                  <c:v>2945.24715641392</c:v>
                </c:pt>
                <c:pt idx="6243">
                  <c:v>2945.66466010862</c:v>
                </c:pt>
                <c:pt idx="6244">
                  <c:v>2946.08216380332</c:v>
                </c:pt>
                <c:pt idx="6245">
                  <c:v>2946.49966749803</c:v>
                </c:pt>
                <c:pt idx="6246">
                  <c:v>2946.91717119273</c:v>
                </c:pt>
                <c:pt idx="6247">
                  <c:v>2947.33467488743</c:v>
                </c:pt>
                <c:pt idx="6248">
                  <c:v>2947.75217858213</c:v>
                </c:pt>
                <c:pt idx="6249">
                  <c:v>2948.16968227684</c:v>
                </c:pt>
                <c:pt idx="6250">
                  <c:v>2948.58718597154</c:v>
                </c:pt>
                <c:pt idx="6251">
                  <c:v>2949.00468966624</c:v>
                </c:pt>
                <c:pt idx="6252">
                  <c:v>2949.42219336094</c:v>
                </c:pt>
                <c:pt idx="6253">
                  <c:v>2949.83969705565</c:v>
                </c:pt>
                <c:pt idx="6254">
                  <c:v>2950.25720075035</c:v>
                </c:pt>
                <c:pt idx="6255">
                  <c:v>2950.67470444505</c:v>
                </c:pt>
                <c:pt idx="6256">
                  <c:v>2951.09220813976</c:v>
                </c:pt>
                <c:pt idx="6257">
                  <c:v>2951.50971183446</c:v>
                </c:pt>
                <c:pt idx="6258">
                  <c:v>2951.92721552916</c:v>
                </c:pt>
                <c:pt idx="6259">
                  <c:v>2952.34471922386</c:v>
                </c:pt>
                <c:pt idx="6260">
                  <c:v>2952.76222291857</c:v>
                </c:pt>
                <c:pt idx="6261">
                  <c:v>2953.17972661327</c:v>
                </c:pt>
                <c:pt idx="6262">
                  <c:v>2953.59723030797</c:v>
                </c:pt>
                <c:pt idx="6263">
                  <c:v>2954.01473400267</c:v>
                </c:pt>
                <c:pt idx="6264">
                  <c:v>2954.43223769738</c:v>
                </c:pt>
                <c:pt idx="6265">
                  <c:v>2954.84974139208</c:v>
                </c:pt>
                <c:pt idx="6266">
                  <c:v>2955.26724508678</c:v>
                </c:pt>
                <c:pt idx="6267">
                  <c:v>2955.68474878148</c:v>
                </c:pt>
                <c:pt idx="6268">
                  <c:v>2956.10225247619</c:v>
                </c:pt>
                <c:pt idx="6269">
                  <c:v>2956.51975617089</c:v>
                </c:pt>
                <c:pt idx="6270">
                  <c:v>2956.93725986559</c:v>
                </c:pt>
                <c:pt idx="6271">
                  <c:v>2957.3547635603</c:v>
                </c:pt>
                <c:pt idx="6272">
                  <c:v>2957.772267255</c:v>
                </c:pt>
                <c:pt idx="6273">
                  <c:v>2958.1897709497</c:v>
                </c:pt>
                <c:pt idx="6274">
                  <c:v>2958.6072746444</c:v>
                </c:pt>
                <c:pt idx="6275">
                  <c:v>2959.02477833911</c:v>
                </c:pt>
                <c:pt idx="6276">
                  <c:v>2959.44228203381</c:v>
                </c:pt>
                <c:pt idx="6277">
                  <c:v>2959.85978572851</c:v>
                </c:pt>
                <c:pt idx="6278">
                  <c:v>2960.27728942321</c:v>
                </c:pt>
                <c:pt idx="6279">
                  <c:v>2960.69479311792</c:v>
                </c:pt>
                <c:pt idx="6280">
                  <c:v>2961.11229681262</c:v>
                </c:pt>
                <c:pt idx="6281">
                  <c:v>2961.52980050732</c:v>
                </c:pt>
                <c:pt idx="6282">
                  <c:v>2961.94730420202</c:v>
                </c:pt>
                <c:pt idx="6283">
                  <c:v>2962.36480789673</c:v>
                </c:pt>
                <c:pt idx="6284">
                  <c:v>2962.78231159143</c:v>
                </c:pt>
                <c:pt idx="6285">
                  <c:v>2963.19981528613</c:v>
                </c:pt>
                <c:pt idx="6286">
                  <c:v>2963.61731898083</c:v>
                </c:pt>
                <c:pt idx="6287">
                  <c:v>2964.03482267554</c:v>
                </c:pt>
                <c:pt idx="6288">
                  <c:v>2964.45232637024</c:v>
                </c:pt>
                <c:pt idx="6289">
                  <c:v>2964.86983006494</c:v>
                </c:pt>
                <c:pt idx="6290">
                  <c:v>2965.28733375965</c:v>
                </c:pt>
                <c:pt idx="6291">
                  <c:v>2965.70483745435</c:v>
                </c:pt>
                <c:pt idx="6292">
                  <c:v>2966.12234114905</c:v>
                </c:pt>
                <c:pt idx="6293">
                  <c:v>2966.53984484375</c:v>
                </c:pt>
                <c:pt idx="6294">
                  <c:v>2966.95734853846</c:v>
                </c:pt>
                <c:pt idx="6295">
                  <c:v>2967.37485223316</c:v>
                </c:pt>
                <c:pt idx="6296">
                  <c:v>2967.79235592786</c:v>
                </c:pt>
                <c:pt idx="6297">
                  <c:v>2968.20985962256</c:v>
                </c:pt>
                <c:pt idx="6298">
                  <c:v>2968.62736331727</c:v>
                </c:pt>
                <c:pt idx="6299">
                  <c:v>2969.04486701197</c:v>
                </c:pt>
                <c:pt idx="6300">
                  <c:v>2969.46237070667</c:v>
                </c:pt>
                <c:pt idx="6301">
                  <c:v>2969.87987440137</c:v>
                </c:pt>
                <c:pt idx="6302">
                  <c:v>2970.29737809608</c:v>
                </c:pt>
                <c:pt idx="6303">
                  <c:v>2970.71488179078</c:v>
                </c:pt>
                <c:pt idx="6304">
                  <c:v>2971.13238548548</c:v>
                </c:pt>
                <c:pt idx="6305">
                  <c:v>2971.54988918019</c:v>
                </c:pt>
                <c:pt idx="6306">
                  <c:v>2971.96739287489</c:v>
                </c:pt>
                <c:pt idx="6307">
                  <c:v>2972.38489656959</c:v>
                </c:pt>
                <c:pt idx="6308">
                  <c:v>2972.80240026429</c:v>
                </c:pt>
                <c:pt idx="6309">
                  <c:v>2973.219903959</c:v>
                </c:pt>
                <c:pt idx="6310">
                  <c:v>2973.6374076537</c:v>
                </c:pt>
                <c:pt idx="6311">
                  <c:v>2974.0549113484</c:v>
                </c:pt>
                <c:pt idx="6312">
                  <c:v>2974.4724150431</c:v>
                </c:pt>
                <c:pt idx="6313">
                  <c:v>2974.88991873781</c:v>
                </c:pt>
                <c:pt idx="6314">
                  <c:v>2975.30742243251</c:v>
                </c:pt>
                <c:pt idx="6315">
                  <c:v>2975.72492612721</c:v>
                </c:pt>
                <c:pt idx="6316">
                  <c:v>2976.14242982191</c:v>
                </c:pt>
                <c:pt idx="6317">
                  <c:v>2976.55993351662</c:v>
                </c:pt>
                <c:pt idx="6318">
                  <c:v>2976.97743721132</c:v>
                </c:pt>
                <c:pt idx="6319">
                  <c:v>2977.39494090602</c:v>
                </c:pt>
                <c:pt idx="6320">
                  <c:v>2977.81244460072</c:v>
                </c:pt>
                <c:pt idx="6321">
                  <c:v>2978.22994829543</c:v>
                </c:pt>
                <c:pt idx="6322">
                  <c:v>2978.64745199013</c:v>
                </c:pt>
                <c:pt idx="6323">
                  <c:v>2979.06495568483</c:v>
                </c:pt>
                <c:pt idx="6324">
                  <c:v>2979.48245937954</c:v>
                </c:pt>
                <c:pt idx="6325">
                  <c:v>2979.89996307424</c:v>
                </c:pt>
                <c:pt idx="6326">
                  <c:v>2980.31746676894</c:v>
                </c:pt>
                <c:pt idx="6327">
                  <c:v>2980.73497046364</c:v>
                </c:pt>
                <c:pt idx="6328">
                  <c:v>2981.15247415835</c:v>
                </c:pt>
                <c:pt idx="6329">
                  <c:v>2981.56997785305</c:v>
                </c:pt>
                <c:pt idx="6330">
                  <c:v>2981.98748154775</c:v>
                </c:pt>
                <c:pt idx="6331">
                  <c:v>2982.40498524245</c:v>
                </c:pt>
                <c:pt idx="6332">
                  <c:v>2982.82248893716</c:v>
                </c:pt>
                <c:pt idx="6333">
                  <c:v>2983.23999263186</c:v>
                </c:pt>
                <c:pt idx="6334">
                  <c:v>2983.65749632656</c:v>
                </c:pt>
                <c:pt idx="6335">
                  <c:v>2984.07500002126</c:v>
                </c:pt>
                <c:pt idx="6336">
                  <c:v>2984.49250371597</c:v>
                </c:pt>
                <c:pt idx="6337">
                  <c:v>2984.91000741067</c:v>
                </c:pt>
                <c:pt idx="6338">
                  <c:v>2985.32751110537</c:v>
                </c:pt>
                <c:pt idx="6339">
                  <c:v>2985.74501480008</c:v>
                </c:pt>
                <c:pt idx="6340">
                  <c:v>2986.16251849478</c:v>
                </c:pt>
                <c:pt idx="6341">
                  <c:v>2986.58002218948</c:v>
                </c:pt>
                <c:pt idx="6342">
                  <c:v>2986.99752588418</c:v>
                </c:pt>
                <c:pt idx="6343">
                  <c:v>2987.41502957889</c:v>
                </c:pt>
                <c:pt idx="6344">
                  <c:v>2987.83253327359</c:v>
                </c:pt>
                <c:pt idx="6345">
                  <c:v>2988.25003696829</c:v>
                </c:pt>
                <c:pt idx="6346">
                  <c:v>2988.66754066299</c:v>
                </c:pt>
                <c:pt idx="6347">
                  <c:v>2989.0850443577</c:v>
                </c:pt>
                <c:pt idx="6348">
                  <c:v>2989.5025480524</c:v>
                </c:pt>
                <c:pt idx="6349">
                  <c:v>2989.9200517471</c:v>
                </c:pt>
                <c:pt idx="6350">
                  <c:v>2990.3375554418</c:v>
                </c:pt>
                <c:pt idx="6351">
                  <c:v>2990.75505913651</c:v>
                </c:pt>
                <c:pt idx="6352">
                  <c:v>2991.17256283121</c:v>
                </c:pt>
                <c:pt idx="6353">
                  <c:v>2991.59006652591</c:v>
                </c:pt>
                <c:pt idx="6354">
                  <c:v>2992.00757022061</c:v>
                </c:pt>
                <c:pt idx="6355">
                  <c:v>2992.42507391532</c:v>
                </c:pt>
                <c:pt idx="6356">
                  <c:v>2992.84257761002</c:v>
                </c:pt>
                <c:pt idx="6357">
                  <c:v>2993.26008130472</c:v>
                </c:pt>
                <c:pt idx="6358">
                  <c:v>2993.67758499943</c:v>
                </c:pt>
                <c:pt idx="6359">
                  <c:v>2994.09508869413</c:v>
                </c:pt>
                <c:pt idx="6360">
                  <c:v>2994.51259238883</c:v>
                </c:pt>
                <c:pt idx="6361">
                  <c:v>2994.93009608353</c:v>
                </c:pt>
                <c:pt idx="6362">
                  <c:v>2995.34759977824</c:v>
                </c:pt>
                <c:pt idx="6363">
                  <c:v>2995.76510347294</c:v>
                </c:pt>
                <c:pt idx="6364">
                  <c:v>2996.18260716764</c:v>
                </c:pt>
                <c:pt idx="6365">
                  <c:v>2996.60011086234</c:v>
                </c:pt>
                <c:pt idx="6366">
                  <c:v>2997.01761455705</c:v>
                </c:pt>
                <c:pt idx="6367">
                  <c:v>2997.43511825175</c:v>
                </c:pt>
                <c:pt idx="6368">
                  <c:v>2997.85262194645</c:v>
                </c:pt>
                <c:pt idx="6369">
                  <c:v>2998.27012564115</c:v>
                </c:pt>
                <c:pt idx="6370">
                  <c:v>2998.68762933586</c:v>
                </c:pt>
                <c:pt idx="6371">
                  <c:v>2999.10513303056</c:v>
                </c:pt>
                <c:pt idx="6372">
                  <c:v>2999.52263672526</c:v>
                </c:pt>
                <c:pt idx="6373">
                  <c:v>2999.94014041997</c:v>
                </c:pt>
                <c:pt idx="6374">
                  <c:v>3000.35764411467</c:v>
                </c:pt>
                <c:pt idx="6375">
                  <c:v>3000.77514780937</c:v>
                </c:pt>
                <c:pt idx="6376">
                  <c:v>3001.19265150407</c:v>
                </c:pt>
                <c:pt idx="6377">
                  <c:v>3001.61015519878</c:v>
                </c:pt>
                <c:pt idx="6378">
                  <c:v>3002.02765889348</c:v>
                </c:pt>
                <c:pt idx="6379">
                  <c:v>3002.44516258818</c:v>
                </c:pt>
                <c:pt idx="6380">
                  <c:v>3002.86266628288</c:v>
                </c:pt>
                <c:pt idx="6381">
                  <c:v>3003.28016997759</c:v>
                </c:pt>
                <c:pt idx="6382">
                  <c:v>3003.69767367229</c:v>
                </c:pt>
                <c:pt idx="6383">
                  <c:v>3004.11517736699</c:v>
                </c:pt>
                <c:pt idx="6384">
                  <c:v>3004.53268106169</c:v>
                </c:pt>
                <c:pt idx="6385">
                  <c:v>3004.9501847564</c:v>
                </c:pt>
                <c:pt idx="6386">
                  <c:v>3005.3676884511</c:v>
                </c:pt>
                <c:pt idx="6387">
                  <c:v>3005.7851921458</c:v>
                </c:pt>
                <c:pt idx="6388">
                  <c:v>3006.2026958405</c:v>
                </c:pt>
                <c:pt idx="6389">
                  <c:v>3006.62019953521</c:v>
                </c:pt>
                <c:pt idx="6390">
                  <c:v>3007.03770322991</c:v>
                </c:pt>
                <c:pt idx="6391">
                  <c:v>3007.45520692461</c:v>
                </c:pt>
                <c:pt idx="6392">
                  <c:v>3007.87271061932</c:v>
                </c:pt>
                <c:pt idx="6393">
                  <c:v>3008.29021431402</c:v>
                </c:pt>
                <c:pt idx="6394">
                  <c:v>3008.70771800872</c:v>
                </c:pt>
                <c:pt idx="6395">
                  <c:v>3009.12522170342</c:v>
                </c:pt>
                <c:pt idx="6396">
                  <c:v>3009.54272539813</c:v>
                </c:pt>
                <c:pt idx="6397">
                  <c:v>3009.96022909283</c:v>
                </c:pt>
                <c:pt idx="6398">
                  <c:v>3010.37773278753</c:v>
                </c:pt>
                <c:pt idx="6399">
                  <c:v>3010.79523648223</c:v>
                </c:pt>
                <c:pt idx="6400">
                  <c:v>3011.21274017694</c:v>
                </c:pt>
                <c:pt idx="6401">
                  <c:v>3011.63024387164</c:v>
                </c:pt>
                <c:pt idx="6402">
                  <c:v>3012.04774756634</c:v>
                </c:pt>
                <c:pt idx="6403">
                  <c:v>3012.46525126104</c:v>
                </c:pt>
                <c:pt idx="6404">
                  <c:v>3012.88275495575</c:v>
                </c:pt>
                <c:pt idx="6405">
                  <c:v>3013.30025865045</c:v>
                </c:pt>
                <c:pt idx="6406">
                  <c:v>3013.71776234515</c:v>
                </c:pt>
                <c:pt idx="6407">
                  <c:v>3014.13526603985</c:v>
                </c:pt>
                <c:pt idx="6408">
                  <c:v>3014.55276973456</c:v>
                </c:pt>
                <c:pt idx="6409">
                  <c:v>3014.97027342926</c:v>
                </c:pt>
                <c:pt idx="6410">
                  <c:v>3015.38777712396</c:v>
                </c:pt>
                <c:pt idx="6411">
                  <c:v>3015.80528081867</c:v>
                </c:pt>
                <c:pt idx="6412">
                  <c:v>3016.22278451337</c:v>
                </c:pt>
                <c:pt idx="6413">
                  <c:v>3016.64028820807</c:v>
                </c:pt>
                <c:pt idx="6414">
                  <c:v>3017.05779190277</c:v>
                </c:pt>
                <c:pt idx="6415">
                  <c:v>3017.47529559748</c:v>
                </c:pt>
                <c:pt idx="6416">
                  <c:v>3017.89279929218</c:v>
                </c:pt>
                <c:pt idx="6417">
                  <c:v>3018.31030298688</c:v>
                </c:pt>
                <c:pt idx="6418">
                  <c:v>3018.72780668158</c:v>
                </c:pt>
                <c:pt idx="6419">
                  <c:v>3019.14531037629</c:v>
                </c:pt>
                <c:pt idx="6420">
                  <c:v>3019.56281407099</c:v>
                </c:pt>
                <c:pt idx="6421">
                  <c:v>3019.98031776569</c:v>
                </c:pt>
                <c:pt idx="6422">
                  <c:v>3020.39782146039</c:v>
                </c:pt>
                <c:pt idx="6423">
                  <c:v>3020.8153251551</c:v>
                </c:pt>
                <c:pt idx="6424">
                  <c:v>3021.2328288498</c:v>
                </c:pt>
                <c:pt idx="6425">
                  <c:v>3021.6503325445</c:v>
                </c:pt>
                <c:pt idx="6426">
                  <c:v>3022.06783623921</c:v>
                </c:pt>
                <c:pt idx="6427">
                  <c:v>3022.48533993391</c:v>
                </c:pt>
                <c:pt idx="6428">
                  <c:v>3022.90284362861</c:v>
                </c:pt>
                <c:pt idx="6429">
                  <c:v>3023.32034732331</c:v>
                </c:pt>
                <c:pt idx="6430">
                  <c:v>3023.73785101802</c:v>
                </c:pt>
                <c:pt idx="6431">
                  <c:v>3024.15535471272</c:v>
                </c:pt>
                <c:pt idx="6432">
                  <c:v>3024.57285840742</c:v>
                </c:pt>
                <c:pt idx="6433">
                  <c:v>3024.99036210212</c:v>
                </c:pt>
                <c:pt idx="6434">
                  <c:v>3025.40786579683</c:v>
                </c:pt>
                <c:pt idx="6435">
                  <c:v>3025.82536949153</c:v>
                </c:pt>
                <c:pt idx="6436">
                  <c:v>3026.24287318623</c:v>
                </c:pt>
                <c:pt idx="6437">
                  <c:v>3026.66037688093</c:v>
                </c:pt>
                <c:pt idx="6438">
                  <c:v>3027.07788057564</c:v>
                </c:pt>
                <c:pt idx="6439">
                  <c:v>3027.49538427034</c:v>
                </c:pt>
                <c:pt idx="6440">
                  <c:v>3027.91288796504</c:v>
                </c:pt>
                <c:pt idx="6441">
                  <c:v>3028.33039165974</c:v>
                </c:pt>
                <c:pt idx="6442">
                  <c:v>3028.74789535445</c:v>
                </c:pt>
                <c:pt idx="6443">
                  <c:v>3029.16539904915</c:v>
                </c:pt>
                <c:pt idx="6444">
                  <c:v>3029.58290274385</c:v>
                </c:pt>
                <c:pt idx="6445">
                  <c:v>3030.00040643856</c:v>
                </c:pt>
                <c:pt idx="6446">
                  <c:v>3030.41791013326</c:v>
                </c:pt>
                <c:pt idx="6447">
                  <c:v>3030.83541382796</c:v>
                </c:pt>
                <c:pt idx="6448">
                  <c:v>3031.25291752266</c:v>
                </c:pt>
                <c:pt idx="6449">
                  <c:v>3031.67042121737</c:v>
                </c:pt>
                <c:pt idx="6450">
                  <c:v>3032.08792491207</c:v>
                </c:pt>
                <c:pt idx="6451">
                  <c:v>3032.50542860677</c:v>
                </c:pt>
                <c:pt idx="6452">
                  <c:v>3032.92293230147</c:v>
                </c:pt>
                <c:pt idx="6453">
                  <c:v>3033.34043599618</c:v>
                </c:pt>
                <c:pt idx="6454">
                  <c:v>3033.75793969088</c:v>
                </c:pt>
                <c:pt idx="6455">
                  <c:v>3034.17544338558</c:v>
                </c:pt>
                <c:pt idx="6456">
                  <c:v>3034.59294708028</c:v>
                </c:pt>
                <c:pt idx="6457">
                  <c:v>3035.01045077499</c:v>
                </c:pt>
                <c:pt idx="6458">
                  <c:v>3035.42795446969</c:v>
                </c:pt>
                <c:pt idx="6459">
                  <c:v>3035.84545816439</c:v>
                </c:pt>
                <c:pt idx="6460">
                  <c:v>3036.2629618591</c:v>
                </c:pt>
                <c:pt idx="6461">
                  <c:v>3036.6804655538</c:v>
                </c:pt>
                <c:pt idx="6462">
                  <c:v>3037.0979692485</c:v>
                </c:pt>
                <c:pt idx="6463">
                  <c:v>3037.5154729432</c:v>
                </c:pt>
                <c:pt idx="6464">
                  <c:v>3037.93297663791</c:v>
                </c:pt>
                <c:pt idx="6465">
                  <c:v>3038.35048033261</c:v>
                </c:pt>
                <c:pt idx="6466">
                  <c:v>3038.76798402731</c:v>
                </c:pt>
                <c:pt idx="6467">
                  <c:v>3039.18548772201</c:v>
                </c:pt>
                <c:pt idx="6468">
                  <c:v>3039.60299141672</c:v>
                </c:pt>
                <c:pt idx="6469">
                  <c:v>3040.02049511142</c:v>
                </c:pt>
                <c:pt idx="6470">
                  <c:v>3040.43799880612</c:v>
                </c:pt>
                <c:pt idx="6471">
                  <c:v>3040.85550250082</c:v>
                </c:pt>
                <c:pt idx="6472">
                  <c:v>3041.27300619553</c:v>
                </c:pt>
                <c:pt idx="6473">
                  <c:v>3041.69050989023</c:v>
                </c:pt>
                <c:pt idx="6474">
                  <c:v>3042.10801358493</c:v>
                </c:pt>
                <c:pt idx="6475">
                  <c:v>3042.52551727963</c:v>
                </c:pt>
                <c:pt idx="6476">
                  <c:v>3042.94302097434</c:v>
                </c:pt>
                <c:pt idx="6477">
                  <c:v>3043.36052466904</c:v>
                </c:pt>
                <c:pt idx="6478">
                  <c:v>3043.77802836374</c:v>
                </c:pt>
                <c:pt idx="6479">
                  <c:v>3044.19553205845</c:v>
                </c:pt>
                <c:pt idx="6480">
                  <c:v>3044.61303575315</c:v>
                </c:pt>
                <c:pt idx="6481">
                  <c:v>3045.03053944785</c:v>
                </c:pt>
                <c:pt idx="6482">
                  <c:v>3045.44804314255</c:v>
                </c:pt>
                <c:pt idx="6483">
                  <c:v>3045.86554683726</c:v>
                </c:pt>
                <c:pt idx="6484">
                  <c:v>3046.28305053196</c:v>
                </c:pt>
                <c:pt idx="6485">
                  <c:v>3046.70055422666</c:v>
                </c:pt>
                <c:pt idx="6486">
                  <c:v>3047.11805792136</c:v>
                </c:pt>
                <c:pt idx="6487">
                  <c:v>3047.53556161607</c:v>
                </c:pt>
                <c:pt idx="6488">
                  <c:v>3047.95306531077</c:v>
                </c:pt>
                <c:pt idx="6489">
                  <c:v>3048.37056900547</c:v>
                </c:pt>
                <c:pt idx="6490">
                  <c:v>3048.78807270017</c:v>
                </c:pt>
                <c:pt idx="6491">
                  <c:v>3049.20557639488</c:v>
                </c:pt>
                <c:pt idx="6492">
                  <c:v>3049.62308008958</c:v>
                </c:pt>
                <c:pt idx="6493">
                  <c:v>3050.04058378428</c:v>
                </c:pt>
                <c:pt idx="6494">
                  <c:v>3050.45808747899</c:v>
                </c:pt>
                <c:pt idx="6495">
                  <c:v>3050.87559117369</c:v>
                </c:pt>
                <c:pt idx="6496">
                  <c:v>3051.29309486839</c:v>
                </c:pt>
                <c:pt idx="6497">
                  <c:v>3051.71059856309</c:v>
                </c:pt>
                <c:pt idx="6498">
                  <c:v>3052.1281022578</c:v>
                </c:pt>
                <c:pt idx="6499">
                  <c:v>3052.5456059525</c:v>
                </c:pt>
                <c:pt idx="6500">
                  <c:v>3052.9631096472</c:v>
                </c:pt>
                <c:pt idx="6501">
                  <c:v>3053.3806133419</c:v>
                </c:pt>
                <c:pt idx="6502">
                  <c:v>3053.79811703661</c:v>
                </c:pt>
                <c:pt idx="6503">
                  <c:v>3054.21562073131</c:v>
                </c:pt>
                <c:pt idx="6504">
                  <c:v>3054.63312442601</c:v>
                </c:pt>
                <c:pt idx="6505">
                  <c:v>3055.05062812071</c:v>
                </c:pt>
                <c:pt idx="6506">
                  <c:v>3055.46813181542</c:v>
                </c:pt>
                <c:pt idx="6507">
                  <c:v>3055.88563551012</c:v>
                </c:pt>
                <c:pt idx="6508">
                  <c:v>3056.30313920482</c:v>
                </c:pt>
                <c:pt idx="6509">
                  <c:v>3056.72064289952</c:v>
                </c:pt>
                <c:pt idx="6510">
                  <c:v>3057.13814659423</c:v>
                </c:pt>
                <c:pt idx="6511">
                  <c:v>3057.55565028893</c:v>
                </c:pt>
                <c:pt idx="6512">
                  <c:v>3057.97315398363</c:v>
                </c:pt>
                <c:pt idx="6513">
                  <c:v>3058.39065767834</c:v>
                </c:pt>
                <c:pt idx="6514">
                  <c:v>3058.80816137304</c:v>
                </c:pt>
                <c:pt idx="6515">
                  <c:v>3059.22566506774</c:v>
                </c:pt>
                <c:pt idx="6516">
                  <c:v>3059.64316876244</c:v>
                </c:pt>
                <c:pt idx="6517">
                  <c:v>3060.06067245715</c:v>
                </c:pt>
                <c:pt idx="6518">
                  <c:v>3060.47817615185</c:v>
                </c:pt>
                <c:pt idx="6519">
                  <c:v>3060.89567984655</c:v>
                </c:pt>
                <c:pt idx="6520">
                  <c:v>3061.31318354125</c:v>
                </c:pt>
                <c:pt idx="6521">
                  <c:v>3061.73068723596</c:v>
                </c:pt>
                <c:pt idx="6522">
                  <c:v>3062.14819093066</c:v>
                </c:pt>
                <c:pt idx="6523">
                  <c:v>3062.56569462536</c:v>
                </c:pt>
                <c:pt idx="6524">
                  <c:v>3062.98319832006</c:v>
                </c:pt>
                <c:pt idx="6525">
                  <c:v>3063.40070201477</c:v>
                </c:pt>
                <c:pt idx="6526">
                  <c:v>3063.81820570947</c:v>
                </c:pt>
                <c:pt idx="6527">
                  <c:v>3064.23570940417</c:v>
                </c:pt>
                <c:pt idx="6528">
                  <c:v>3064.65321309888</c:v>
                </c:pt>
                <c:pt idx="6529">
                  <c:v>3065.07071679358</c:v>
                </c:pt>
                <c:pt idx="6530">
                  <c:v>3065.48822048828</c:v>
                </c:pt>
                <c:pt idx="6531">
                  <c:v>3065.90572418298</c:v>
                </c:pt>
                <c:pt idx="6532">
                  <c:v>3066.32322787769</c:v>
                </c:pt>
                <c:pt idx="6533">
                  <c:v>3066.74073157239</c:v>
                </c:pt>
                <c:pt idx="6534">
                  <c:v>3067.15823526709</c:v>
                </c:pt>
                <c:pt idx="6535">
                  <c:v>3067.57573896179</c:v>
                </c:pt>
                <c:pt idx="6536">
                  <c:v>3067.9932426565</c:v>
                </c:pt>
                <c:pt idx="6537">
                  <c:v>3068.4107463512</c:v>
                </c:pt>
                <c:pt idx="6538">
                  <c:v>3068.8282500459</c:v>
                </c:pt>
                <c:pt idx="6539">
                  <c:v>3069.2457537406</c:v>
                </c:pt>
                <c:pt idx="6540">
                  <c:v>3069.66325743531</c:v>
                </c:pt>
                <c:pt idx="6541">
                  <c:v>3070.08076113001</c:v>
                </c:pt>
                <c:pt idx="6542">
                  <c:v>3070.49826482471</c:v>
                </c:pt>
                <c:pt idx="6543">
                  <c:v>3070.91576851941</c:v>
                </c:pt>
                <c:pt idx="6544">
                  <c:v>3071.33327221412</c:v>
                </c:pt>
                <c:pt idx="6545">
                  <c:v>3071.75077590882</c:v>
                </c:pt>
                <c:pt idx="6546">
                  <c:v>3072.16827960352</c:v>
                </c:pt>
                <c:pt idx="6547">
                  <c:v>3072.58578329823</c:v>
                </c:pt>
                <c:pt idx="6548">
                  <c:v>3073.00328699293</c:v>
                </c:pt>
                <c:pt idx="6549">
                  <c:v>3073.42079068763</c:v>
                </c:pt>
                <c:pt idx="6550">
                  <c:v>3073.83829438233</c:v>
                </c:pt>
                <c:pt idx="6551">
                  <c:v>3074.25579807704</c:v>
                </c:pt>
                <c:pt idx="6552">
                  <c:v>3074.67330177174</c:v>
                </c:pt>
                <c:pt idx="6553">
                  <c:v>3075.09080546644</c:v>
                </c:pt>
                <c:pt idx="6554">
                  <c:v>3075.50830916114</c:v>
                </c:pt>
                <c:pt idx="6555">
                  <c:v>3075.92581285585</c:v>
                </c:pt>
                <c:pt idx="6556">
                  <c:v>3076.34331655055</c:v>
                </c:pt>
                <c:pt idx="6557">
                  <c:v>3076.76082024525</c:v>
                </c:pt>
                <c:pt idx="6558">
                  <c:v>3077.17832393995</c:v>
                </c:pt>
                <c:pt idx="6559">
                  <c:v>3077.59582763466</c:v>
                </c:pt>
                <c:pt idx="6560">
                  <c:v>3078.01333132936</c:v>
                </c:pt>
                <c:pt idx="6561">
                  <c:v>3078.43083502406</c:v>
                </c:pt>
                <c:pt idx="6562">
                  <c:v>3078.84833871877</c:v>
                </c:pt>
                <c:pt idx="6563">
                  <c:v>3079.26584241347</c:v>
                </c:pt>
                <c:pt idx="6564">
                  <c:v>3079.68334610817</c:v>
                </c:pt>
                <c:pt idx="6565">
                  <c:v>3080.10084980287</c:v>
                </c:pt>
                <c:pt idx="6566">
                  <c:v>3080.51835349758</c:v>
                </c:pt>
                <c:pt idx="6567">
                  <c:v>3080.93585719228</c:v>
                </c:pt>
                <c:pt idx="6568">
                  <c:v>3081.35336088698</c:v>
                </c:pt>
                <c:pt idx="6569">
                  <c:v>3081.77086458168</c:v>
                </c:pt>
                <c:pt idx="6570">
                  <c:v>3082.18836827639</c:v>
                </c:pt>
                <c:pt idx="6571">
                  <c:v>3082.60587197109</c:v>
                </c:pt>
                <c:pt idx="6572">
                  <c:v>3083.02337566579</c:v>
                </c:pt>
                <c:pt idx="6573">
                  <c:v>3083.44087936049</c:v>
                </c:pt>
                <c:pt idx="6574">
                  <c:v>3083.8583830552</c:v>
                </c:pt>
                <c:pt idx="6575">
                  <c:v>3084.2758867499</c:v>
                </c:pt>
                <c:pt idx="6576">
                  <c:v>3084.6933904446</c:v>
                </c:pt>
                <c:pt idx="6577">
                  <c:v>3085.1108941393</c:v>
                </c:pt>
                <c:pt idx="6578">
                  <c:v>3085.52839783401</c:v>
                </c:pt>
                <c:pt idx="6579">
                  <c:v>3085.94590152871</c:v>
                </c:pt>
                <c:pt idx="6580">
                  <c:v>3086.36340522341</c:v>
                </c:pt>
                <c:pt idx="6581">
                  <c:v>3086.78090891812</c:v>
                </c:pt>
                <c:pt idx="6582">
                  <c:v>3087.19841261282</c:v>
                </c:pt>
                <c:pt idx="6583">
                  <c:v>3087.61591630752</c:v>
                </c:pt>
                <c:pt idx="6584">
                  <c:v>3088.03342000222</c:v>
                </c:pt>
                <c:pt idx="6585">
                  <c:v>3088.45092369693</c:v>
                </c:pt>
                <c:pt idx="6586">
                  <c:v>3088.86842739163</c:v>
                </c:pt>
                <c:pt idx="6587">
                  <c:v>3089.28593108633</c:v>
                </c:pt>
                <c:pt idx="6588">
                  <c:v>3089.70343478103</c:v>
                </c:pt>
                <c:pt idx="6589">
                  <c:v>3090.12093847574</c:v>
                </c:pt>
                <c:pt idx="6590">
                  <c:v>3090.53844217044</c:v>
                </c:pt>
                <c:pt idx="6591">
                  <c:v>3090.95594586514</c:v>
                </c:pt>
                <c:pt idx="6592">
                  <c:v>3091.37344955984</c:v>
                </c:pt>
                <c:pt idx="6593">
                  <c:v>3091.79095325455</c:v>
                </c:pt>
                <c:pt idx="6594">
                  <c:v>3092.20845694925</c:v>
                </c:pt>
                <c:pt idx="6595">
                  <c:v>3092.62596064395</c:v>
                </c:pt>
                <c:pt idx="6596">
                  <c:v>3093.04346433865</c:v>
                </c:pt>
                <c:pt idx="6597">
                  <c:v>3093.46096803336</c:v>
                </c:pt>
                <c:pt idx="6598">
                  <c:v>3093.87847172806</c:v>
                </c:pt>
                <c:pt idx="6599">
                  <c:v>3094.29597542276</c:v>
                </c:pt>
                <c:pt idx="6600">
                  <c:v>3094.71347911747</c:v>
                </c:pt>
                <c:pt idx="6601">
                  <c:v>3095.13098281217</c:v>
                </c:pt>
                <c:pt idx="6602">
                  <c:v>3095.54848650687</c:v>
                </c:pt>
                <c:pt idx="6603">
                  <c:v>3095.96599020157</c:v>
                </c:pt>
                <c:pt idx="6604">
                  <c:v>3096.38349389628</c:v>
                </c:pt>
                <c:pt idx="6605">
                  <c:v>3096.80099759098</c:v>
                </c:pt>
                <c:pt idx="6606">
                  <c:v>3097.21850128568</c:v>
                </c:pt>
                <c:pt idx="6607">
                  <c:v>3097.63600498038</c:v>
                </c:pt>
                <c:pt idx="6608">
                  <c:v>3098.05350867509</c:v>
                </c:pt>
                <c:pt idx="6609">
                  <c:v>3098.47101236979</c:v>
                </c:pt>
                <c:pt idx="6610">
                  <c:v>3098.88851606449</c:v>
                </c:pt>
                <c:pt idx="6611">
                  <c:v>3099.30601975919</c:v>
                </c:pt>
                <c:pt idx="6612">
                  <c:v>3099.7235234539</c:v>
                </c:pt>
                <c:pt idx="6613">
                  <c:v>3100.1410271486</c:v>
                </c:pt>
                <c:pt idx="6614">
                  <c:v>3100.5585308433</c:v>
                </c:pt>
                <c:pt idx="6615">
                  <c:v>3100.97603453801</c:v>
                </c:pt>
                <c:pt idx="6616">
                  <c:v>3101.39353823271</c:v>
                </c:pt>
                <c:pt idx="6617">
                  <c:v>3101.81104192741</c:v>
                </c:pt>
                <c:pt idx="6618">
                  <c:v>3102.22854562211</c:v>
                </c:pt>
                <c:pt idx="6619">
                  <c:v>3102.64604931682</c:v>
                </c:pt>
                <c:pt idx="6620">
                  <c:v>3103.06355301152</c:v>
                </c:pt>
                <c:pt idx="6621">
                  <c:v>3103.48105670622</c:v>
                </c:pt>
                <c:pt idx="6622">
                  <c:v>3103.89856040092</c:v>
                </c:pt>
                <c:pt idx="6623">
                  <c:v>3104.31606409563</c:v>
                </c:pt>
                <c:pt idx="6624">
                  <c:v>3104.73356779033</c:v>
                </c:pt>
                <c:pt idx="6625">
                  <c:v>3105.15107148503</c:v>
                </c:pt>
                <c:pt idx="6626">
                  <c:v>3105.56857517973</c:v>
                </c:pt>
                <c:pt idx="6627">
                  <c:v>3105.98607887444</c:v>
                </c:pt>
                <c:pt idx="6628">
                  <c:v>3106.40358256914</c:v>
                </c:pt>
                <c:pt idx="6629">
                  <c:v>3106.82108626384</c:v>
                </c:pt>
                <c:pt idx="6630">
                  <c:v>3107.23858995854</c:v>
                </c:pt>
                <c:pt idx="6631">
                  <c:v>3107.65609365325</c:v>
                </c:pt>
                <c:pt idx="6632">
                  <c:v>3108.07359734795</c:v>
                </c:pt>
                <c:pt idx="6633">
                  <c:v>3108.49110104265</c:v>
                </c:pt>
                <c:pt idx="6634">
                  <c:v>3108.90860473736</c:v>
                </c:pt>
                <c:pt idx="6635">
                  <c:v>3109.32610843206</c:v>
                </c:pt>
                <c:pt idx="6636">
                  <c:v>3109.74361212676</c:v>
                </c:pt>
                <c:pt idx="6637">
                  <c:v>3110.16111582146</c:v>
                </c:pt>
                <c:pt idx="6638">
                  <c:v>3110.57861951617</c:v>
                </c:pt>
                <c:pt idx="6639">
                  <c:v>3110.99612321087</c:v>
                </c:pt>
                <c:pt idx="6640">
                  <c:v>3111.41362690557</c:v>
                </c:pt>
                <c:pt idx="6641">
                  <c:v>3111.83113060027</c:v>
                </c:pt>
                <c:pt idx="6642">
                  <c:v>3112.24863429498</c:v>
                </c:pt>
                <c:pt idx="6643">
                  <c:v>3112.66613798968</c:v>
                </c:pt>
                <c:pt idx="6644">
                  <c:v>3113.08364168438</c:v>
                </c:pt>
                <c:pt idx="6645">
                  <c:v>3113.50114537908</c:v>
                </c:pt>
                <c:pt idx="6646">
                  <c:v>3113.91864907379</c:v>
                </c:pt>
                <c:pt idx="6647">
                  <c:v>3114.33615276849</c:v>
                </c:pt>
                <c:pt idx="6648">
                  <c:v>3114.75365646319</c:v>
                </c:pt>
                <c:pt idx="6649">
                  <c:v>3115.1711601579</c:v>
                </c:pt>
                <c:pt idx="6650">
                  <c:v>3115.5886638526</c:v>
                </c:pt>
                <c:pt idx="6651">
                  <c:v>3116.0061675473</c:v>
                </c:pt>
                <c:pt idx="6652">
                  <c:v>3116.423671242</c:v>
                </c:pt>
                <c:pt idx="6653">
                  <c:v>3116.84117493671</c:v>
                </c:pt>
                <c:pt idx="6654">
                  <c:v>3117.25867863141</c:v>
                </c:pt>
                <c:pt idx="6655">
                  <c:v>3117.67618232611</c:v>
                </c:pt>
                <c:pt idx="6656">
                  <c:v>3118.09368602081</c:v>
                </c:pt>
                <c:pt idx="6657">
                  <c:v>3118.51118971552</c:v>
                </c:pt>
                <c:pt idx="6658">
                  <c:v>3118.92869341022</c:v>
                </c:pt>
                <c:pt idx="6659">
                  <c:v>3119.34619710492</c:v>
                </c:pt>
                <c:pt idx="6660">
                  <c:v>3119.76370079962</c:v>
                </c:pt>
                <c:pt idx="6661">
                  <c:v>3120.18120449433</c:v>
                </c:pt>
                <c:pt idx="6662">
                  <c:v>3120.59870818903</c:v>
                </c:pt>
                <c:pt idx="6663">
                  <c:v>3121.01621188373</c:v>
                </c:pt>
                <c:pt idx="6664">
                  <c:v>3121.43371557843</c:v>
                </c:pt>
                <c:pt idx="6665">
                  <c:v>3121.85121927314</c:v>
                </c:pt>
                <c:pt idx="6666">
                  <c:v>3122.26872296784</c:v>
                </c:pt>
                <c:pt idx="6667">
                  <c:v>3122.68622666254</c:v>
                </c:pt>
                <c:pt idx="6668">
                  <c:v>3123.10373035725</c:v>
                </c:pt>
                <c:pt idx="6669">
                  <c:v>3123.52123405195</c:v>
                </c:pt>
                <c:pt idx="6670">
                  <c:v>3123.93873774665</c:v>
                </c:pt>
                <c:pt idx="6671">
                  <c:v>3124.35624144135</c:v>
                </c:pt>
                <c:pt idx="6672">
                  <c:v>3124.77374513606</c:v>
                </c:pt>
                <c:pt idx="6673">
                  <c:v>3125.19124883076</c:v>
                </c:pt>
                <c:pt idx="6674">
                  <c:v>3125.60875252546</c:v>
                </c:pt>
                <c:pt idx="6675">
                  <c:v>3126.02625622016</c:v>
                </c:pt>
                <c:pt idx="6676">
                  <c:v>3126.44375991487</c:v>
                </c:pt>
                <c:pt idx="6677">
                  <c:v>3126.86126360957</c:v>
                </c:pt>
                <c:pt idx="6678">
                  <c:v>3127.27876730427</c:v>
                </c:pt>
                <c:pt idx="6679">
                  <c:v>3127.69627099897</c:v>
                </c:pt>
                <c:pt idx="6680">
                  <c:v>3128.11377469368</c:v>
                </c:pt>
                <c:pt idx="6681">
                  <c:v>3128.53127838838</c:v>
                </c:pt>
                <c:pt idx="6682">
                  <c:v>3128.94878208308</c:v>
                </c:pt>
                <c:pt idx="6683">
                  <c:v>3129.36628577779</c:v>
                </c:pt>
                <c:pt idx="6684">
                  <c:v>3129.78378947249</c:v>
                </c:pt>
                <c:pt idx="6685">
                  <c:v>3130.20129316719</c:v>
                </c:pt>
                <c:pt idx="6686">
                  <c:v>3130.61879686189</c:v>
                </c:pt>
                <c:pt idx="6687">
                  <c:v>3131.0363005566</c:v>
                </c:pt>
                <c:pt idx="6688">
                  <c:v>3131.4538042513</c:v>
                </c:pt>
                <c:pt idx="6689">
                  <c:v>3131.871307946</c:v>
                </c:pt>
                <c:pt idx="6690">
                  <c:v>3132.2888116407</c:v>
                </c:pt>
                <c:pt idx="6691">
                  <c:v>3132.70631533541</c:v>
                </c:pt>
                <c:pt idx="6692">
                  <c:v>3133.12381903011</c:v>
                </c:pt>
                <c:pt idx="6693">
                  <c:v>3133.54132272481</c:v>
                </c:pt>
                <c:pt idx="6694">
                  <c:v>3133.95882641951</c:v>
                </c:pt>
                <c:pt idx="6695">
                  <c:v>3134.37633011422</c:v>
                </c:pt>
                <c:pt idx="6696">
                  <c:v>3134.79383380892</c:v>
                </c:pt>
                <c:pt idx="6697">
                  <c:v>3135.21133750362</c:v>
                </c:pt>
                <c:pt idx="6698">
                  <c:v>3135.62884119832</c:v>
                </c:pt>
                <c:pt idx="6699">
                  <c:v>3136.04634489303</c:v>
                </c:pt>
                <c:pt idx="6700">
                  <c:v>3136.46384858773</c:v>
                </c:pt>
                <c:pt idx="6701">
                  <c:v>3136.88135228243</c:v>
                </c:pt>
                <c:pt idx="6702">
                  <c:v>3137.29885597714</c:v>
                </c:pt>
                <c:pt idx="6703">
                  <c:v>3137.71635967184</c:v>
                </c:pt>
                <c:pt idx="6704">
                  <c:v>3138.13386336654</c:v>
                </c:pt>
                <c:pt idx="6705">
                  <c:v>3138.55136706124</c:v>
                </c:pt>
                <c:pt idx="6706">
                  <c:v>3138.96887075595</c:v>
                </c:pt>
                <c:pt idx="6707">
                  <c:v>3139.38637445065</c:v>
                </c:pt>
                <c:pt idx="6708">
                  <c:v>3139.80387814535</c:v>
                </c:pt>
                <c:pt idx="6709">
                  <c:v>3140.22138184005</c:v>
                </c:pt>
                <c:pt idx="6710">
                  <c:v>3140.63888553476</c:v>
                </c:pt>
                <c:pt idx="6711">
                  <c:v>3141.05638922946</c:v>
                </c:pt>
                <c:pt idx="6712">
                  <c:v>3141.47389292416</c:v>
                </c:pt>
                <c:pt idx="6713">
                  <c:v>3141.89139661886</c:v>
                </c:pt>
                <c:pt idx="6714">
                  <c:v>3142.30890031357</c:v>
                </c:pt>
                <c:pt idx="6715">
                  <c:v>3142.72640400827</c:v>
                </c:pt>
                <c:pt idx="6716">
                  <c:v>3143.14390770297</c:v>
                </c:pt>
                <c:pt idx="6717">
                  <c:v>3143.56141139768</c:v>
                </c:pt>
                <c:pt idx="6718">
                  <c:v>3143.97891509238</c:v>
                </c:pt>
                <c:pt idx="6719">
                  <c:v>3144.39641878708</c:v>
                </c:pt>
                <c:pt idx="6720">
                  <c:v>3144.81392248178</c:v>
                </c:pt>
                <c:pt idx="6721">
                  <c:v>3145.23142617649</c:v>
                </c:pt>
                <c:pt idx="6722">
                  <c:v>3145.64892987119</c:v>
                </c:pt>
                <c:pt idx="6723">
                  <c:v>3146.06643356589</c:v>
                </c:pt>
                <c:pt idx="6724">
                  <c:v>3146.48393726059</c:v>
                </c:pt>
                <c:pt idx="6725">
                  <c:v>3146.9014409553</c:v>
                </c:pt>
                <c:pt idx="6726">
                  <c:v>3147.31894465</c:v>
                </c:pt>
                <c:pt idx="6727">
                  <c:v>3147.7364483447</c:v>
                </c:pt>
                <c:pt idx="6728">
                  <c:v>3148.1539520394</c:v>
                </c:pt>
                <c:pt idx="6729">
                  <c:v>3148.57145573411</c:v>
                </c:pt>
                <c:pt idx="6730">
                  <c:v>3148.98895942881</c:v>
                </c:pt>
                <c:pt idx="6731">
                  <c:v>3149.40646312351</c:v>
                </c:pt>
                <c:pt idx="6732">
                  <c:v>3149.82396681821</c:v>
                </c:pt>
                <c:pt idx="6733">
                  <c:v>3150.24147051292</c:v>
                </c:pt>
                <c:pt idx="6734">
                  <c:v>3150.65897420762</c:v>
                </c:pt>
                <c:pt idx="6735">
                  <c:v>3151.07647790232</c:v>
                </c:pt>
                <c:pt idx="6736">
                  <c:v>3151.49398159703</c:v>
                </c:pt>
                <c:pt idx="6737">
                  <c:v>3151.91148529173</c:v>
                </c:pt>
                <c:pt idx="6738">
                  <c:v>3152.32898898643</c:v>
                </c:pt>
                <c:pt idx="6739">
                  <c:v>3152.74649268113</c:v>
                </c:pt>
                <c:pt idx="6740">
                  <c:v>3153.16399637584</c:v>
                </c:pt>
                <c:pt idx="6741">
                  <c:v>3153.58150007054</c:v>
                </c:pt>
                <c:pt idx="6742">
                  <c:v>3153.99900376524</c:v>
                </c:pt>
                <c:pt idx="6743">
                  <c:v>3154.41650745994</c:v>
                </c:pt>
                <c:pt idx="6744">
                  <c:v>3154.83401115465</c:v>
                </c:pt>
                <c:pt idx="6745">
                  <c:v>3155.25151484935</c:v>
                </c:pt>
                <c:pt idx="6746">
                  <c:v>3155.66901854405</c:v>
                </c:pt>
                <c:pt idx="6747">
                  <c:v>3156.08652223875</c:v>
                </c:pt>
                <c:pt idx="6748">
                  <c:v>3156.50402593346</c:v>
                </c:pt>
                <c:pt idx="6749">
                  <c:v>3156.92152962816</c:v>
                </c:pt>
                <c:pt idx="6750">
                  <c:v>3157.33903332286</c:v>
                </c:pt>
                <c:pt idx="6751">
                  <c:v>3157.75653701757</c:v>
                </c:pt>
                <c:pt idx="6752">
                  <c:v>3158.17404071227</c:v>
                </c:pt>
                <c:pt idx="6753">
                  <c:v>3158.59154440697</c:v>
                </c:pt>
                <c:pt idx="6754">
                  <c:v>3159.00904810167</c:v>
                </c:pt>
                <c:pt idx="6755">
                  <c:v>3159.42655179638</c:v>
                </c:pt>
                <c:pt idx="6756">
                  <c:v>3159.84405549108</c:v>
                </c:pt>
                <c:pt idx="6757">
                  <c:v>3160.26155918578</c:v>
                </c:pt>
                <c:pt idx="6758">
                  <c:v>3160.67906288048</c:v>
                </c:pt>
                <c:pt idx="6759">
                  <c:v>3161.09656657519</c:v>
                </c:pt>
                <c:pt idx="6760">
                  <c:v>3161.51407026989</c:v>
                </c:pt>
                <c:pt idx="6761">
                  <c:v>3161.93157396459</c:v>
                </c:pt>
                <c:pt idx="6762">
                  <c:v>3162.34907765929</c:v>
                </c:pt>
                <c:pt idx="6763">
                  <c:v>3162.766581354</c:v>
                </c:pt>
                <c:pt idx="6764">
                  <c:v>3163.1840850487</c:v>
                </c:pt>
                <c:pt idx="6765">
                  <c:v>3163.6015887434</c:v>
                </c:pt>
                <c:pt idx="6766">
                  <c:v>3164.0190924381</c:v>
                </c:pt>
                <c:pt idx="6767">
                  <c:v>3164.43659613281</c:v>
                </c:pt>
                <c:pt idx="6768">
                  <c:v>3164.85409982751</c:v>
                </c:pt>
                <c:pt idx="6769">
                  <c:v>3165.27160352221</c:v>
                </c:pt>
                <c:pt idx="6770">
                  <c:v>3165.68910721692</c:v>
                </c:pt>
                <c:pt idx="6771">
                  <c:v>3166.10661091162</c:v>
                </c:pt>
                <c:pt idx="6772">
                  <c:v>3166.52411460632</c:v>
                </c:pt>
                <c:pt idx="6773">
                  <c:v>3166.94161830102</c:v>
                </c:pt>
                <c:pt idx="6774">
                  <c:v>3167.35912199573</c:v>
                </c:pt>
                <c:pt idx="6775">
                  <c:v>3167.77662569043</c:v>
                </c:pt>
                <c:pt idx="6776">
                  <c:v>3168.19412938513</c:v>
                </c:pt>
                <c:pt idx="6777">
                  <c:v>3168.61163307983</c:v>
                </c:pt>
                <c:pt idx="6778">
                  <c:v>3169.02913677454</c:v>
                </c:pt>
                <c:pt idx="6779">
                  <c:v>3169.44664046924</c:v>
                </c:pt>
                <c:pt idx="6780">
                  <c:v>3169.86414416394</c:v>
                </c:pt>
                <c:pt idx="6781">
                  <c:v>3170.28164785864</c:v>
                </c:pt>
                <c:pt idx="6782">
                  <c:v>3170.69915155335</c:v>
                </c:pt>
                <c:pt idx="6783">
                  <c:v>3171.11665524805</c:v>
                </c:pt>
                <c:pt idx="6784">
                  <c:v>3171.53415894275</c:v>
                </c:pt>
                <c:pt idx="6785">
                  <c:v>3171.95166263746</c:v>
                </c:pt>
                <c:pt idx="6786">
                  <c:v>3172.36916633216</c:v>
                </c:pt>
                <c:pt idx="6787">
                  <c:v>3172.78667002686</c:v>
                </c:pt>
                <c:pt idx="6788">
                  <c:v>3173.20417372156</c:v>
                </c:pt>
                <c:pt idx="6789">
                  <c:v>3173.62167741627</c:v>
                </c:pt>
                <c:pt idx="6790">
                  <c:v>3174.03918111097</c:v>
                </c:pt>
                <c:pt idx="6791">
                  <c:v>3174.45668480567</c:v>
                </c:pt>
                <c:pt idx="6792">
                  <c:v>3174.87418850037</c:v>
                </c:pt>
                <c:pt idx="6793">
                  <c:v>3175.29169219508</c:v>
                </c:pt>
                <c:pt idx="6794">
                  <c:v>3175.70919588978</c:v>
                </c:pt>
                <c:pt idx="6795">
                  <c:v>3176.12669958448</c:v>
                </c:pt>
                <c:pt idx="6796">
                  <c:v>3176.54420327918</c:v>
                </c:pt>
                <c:pt idx="6797">
                  <c:v>3176.96170697389</c:v>
                </c:pt>
                <c:pt idx="6798">
                  <c:v>3177.37921066859</c:v>
                </c:pt>
                <c:pt idx="6799">
                  <c:v>3177.79671436329</c:v>
                </c:pt>
                <c:pt idx="6800">
                  <c:v>3178.21421805799</c:v>
                </c:pt>
                <c:pt idx="6801">
                  <c:v>3178.6317217527</c:v>
                </c:pt>
                <c:pt idx="6802">
                  <c:v>3179.0492254474</c:v>
                </c:pt>
                <c:pt idx="6803">
                  <c:v>3179.4667291421</c:v>
                </c:pt>
                <c:pt idx="6804">
                  <c:v>3179.88423283681</c:v>
                </c:pt>
                <c:pt idx="6805">
                  <c:v>3180.30173653151</c:v>
                </c:pt>
                <c:pt idx="6806">
                  <c:v>3180.71924022621</c:v>
                </c:pt>
                <c:pt idx="6807">
                  <c:v>3181.13674392091</c:v>
                </c:pt>
                <c:pt idx="6808">
                  <c:v>3181.55424761562</c:v>
                </c:pt>
                <c:pt idx="6809">
                  <c:v>3181.97175131032</c:v>
                </c:pt>
                <c:pt idx="6810">
                  <c:v>3182.38925500502</c:v>
                </c:pt>
                <c:pt idx="6811">
                  <c:v>3182.80675869972</c:v>
                </c:pt>
                <c:pt idx="6812">
                  <c:v>3183.22426239443</c:v>
                </c:pt>
                <c:pt idx="6813">
                  <c:v>3183.64176608913</c:v>
                </c:pt>
                <c:pt idx="6814">
                  <c:v>3184.05926978383</c:v>
                </c:pt>
                <c:pt idx="6815">
                  <c:v>3184.47677347853</c:v>
                </c:pt>
                <c:pt idx="6816">
                  <c:v>3184.89427717324</c:v>
                </c:pt>
                <c:pt idx="6817">
                  <c:v>3185.31178086794</c:v>
                </c:pt>
                <c:pt idx="6818">
                  <c:v>3185.72928456264</c:v>
                </c:pt>
                <c:pt idx="6819">
                  <c:v>3186.14678825734</c:v>
                </c:pt>
                <c:pt idx="6820">
                  <c:v>3186.56429195205</c:v>
                </c:pt>
                <c:pt idx="6821">
                  <c:v>3186.98179564675</c:v>
                </c:pt>
                <c:pt idx="6822">
                  <c:v>3187.39929934145</c:v>
                </c:pt>
                <c:pt idx="6823">
                  <c:v>3187.81680303616</c:v>
                </c:pt>
                <c:pt idx="6824">
                  <c:v>3188.23430673086</c:v>
                </c:pt>
                <c:pt idx="6825">
                  <c:v>3188.65181042556</c:v>
                </c:pt>
                <c:pt idx="6826">
                  <c:v>3189.06931412026</c:v>
                </c:pt>
                <c:pt idx="6827">
                  <c:v>3189.48681781497</c:v>
                </c:pt>
                <c:pt idx="6828">
                  <c:v>3189.90432150967</c:v>
                </c:pt>
                <c:pt idx="6829">
                  <c:v>3190.32182520437</c:v>
                </c:pt>
                <c:pt idx="6830">
                  <c:v>3190.73932889907</c:v>
                </c:pt>
                <c:pt idx="6831">
                  <c:v>3191.15683259378</c:v>
                </c:pt>
                <c:pt idx="6832">
                  <c:v>3191.57433628848</c:v>
                </c:pt>
                <c:pt idx="6833">
                  <c:v>3191.99183998318</c:v>
                </c:pt>
                <c:pt idx="6834">
                  <c:v>3192.40934367788</c:v>
                </c:pt>
                <c:pt idx="6835">
                  <c:v>3192.82684737259</c:v>
                </c:pt>
                <c:pt idx="6836">
                  <c:v>3193.24435106729</c:v>
                </c:pt>
                <c:pt idx="6837">
                  <c:v>3193.66185476199</c:v>
                </c:pt>
                <c:pt idx="6838">
                  <c:v>3194.0793584567</c:v>
                </c:pt>
                <c:pt idx="6839">
                  <c:v>3194.4968621514</c:v>
                </c:pt>
                <c:pt idx="6840">
                  <c:v>3194.9143658461</c:v>
                </c:pt>
                <c:pt idx="6841">
                  <c:v>3195.3318695408</c:v>
                </c:pt>
                <c:pt idx="6842">
                  <c:v>3195.74937323551</c:v>
                </c:pt>
                <c:pt idx="6843">
                  <c:v>3196.16687693021</c:v>
                </c:pt>
                <c:pt idx="6844">
                  <c:v>3196.58438062491</c:v>
                </c:pt>
                <c:pt idx="6845">
                  <c:v>3197.00188431961</c:v>
                </c:pt>
                <c:pt idx="6846">
                  <c:v>3197.41938801432</c:v>
                </c:pt>
                <c:pt idx="6847">
                  <c:v>3197.83689170902</c:v>
                </c:pt>
                <c:pt idx="6848">
                  <c:v>3198.25439540372</c:v>
                </c:pt>
                <c:pt idx="6849">
                  <c:v>3198.67189909842</c:v>
                </c:pt>
                <c:pt idx="6850">
                  <c:v>3199.08940279313</c:v>
                </c:pt>
                <c:pt idx="6851">
                  <c:v>3199.50690648783</c:v>
                </c:pt>
                <c:pt idx="6852">
                  <c:v>3199.92441018253</c:v>
                </c:pt>
                <c:pt idx="6853">
                  <c:v>3200.34191387723</c:v>
                </c:pt>
                <c:pt idx="6854">
                  <c:v>3200.75941757194</c:v>
                </c:pt>
                <c:pt idx="6855">
                  <c:v>3201.17692126664</c:v>
                </c:pt>
                <c:pt idx="6856">
                  <c:v>3201.59442496134</c:v>
                </c:pt>
                <c:pt idx="6857">
                  <c:v>3202.01192865605</c:v>
                </c:pt>
                <c:pt idx="6858">
                  <c:v>3202.42943235075</c:v>
                </c:pt>
                <c:pt idx="6859">
                  <c:v>3202.84693604545</c:v>
                </c:pt>
                <c:pt idx="6860">
                  <c:v>3203.26443974015</c:v>
                </c:pt>
                <c:pt idx="6861">
                  <c:v>3203.68194343486</c:v>
                </c:pt>
                <c:pt idx="6862">
                  <c:v>3204.09944712956</c:v>
                </c:pt>
                <c:pt idx="6863">
                  <c:v>3204.51695082426</c:v>
                </c:pt>
                <c:pt idx="6864">
                  <c:v>3204.93445451896</c:v>
                </c:pt>
                <c:pt idx="6865">
                  <c:v>3205.35195821367</c:v>
                </c:pt>
                <c:pt idx="6866">
                  <c:v>3205.76946190837</c:v>
                </c:pt>
                <c:pt idx="6867">
                  <c:v>3206.18696560307</c:v>
                </c:pt>
                <c:pt idx="6868">
                  <c:v>3206.60446929777</c:v>
                </c:pt>
                <c:pt idx="6869">
                  <c:v>3207.02197299248</c:v>
                </c:pt>
                <c:pt idx="6870">
                  <c:v>3207.43947668718</c:v>
                </c:pt>
                <c:pt idx="6871">
                  <c:v>3207.85698038188</c:v>
                </c:pt>
                <c:pt idx="6872">
                  <c:v>3208.27448407659</c:v>
                </c:pt>
                <c:pt idx="6873">
                  <c:v>3208.69198777129</c:v>
                </c:pt>
                <c:pt idx="6874">
                  <c:v>3209.10949146599</c:v>
                </c:pt>
                <c:pt idx="6875">
                  <c:v>3209.52699516069</c:v>
                </c:pt>
                <c:pt idx="6876">
                  <c:v>3209.9444988554</c:v>
                </c:pt>
                <c:pt idx="6877">
                  <c:v>3210.3620025501</c:v>
                </c:pt>
                <c:pt idx="6878">
                  <c:v>3210.7795062448</c:v>
                </c:pt>
                <c:pt idx="6879">
                  <c:v>3211.1970099395</c:v>
                </c:pt>
                <c:pt idx="6880">
                  <c:v>3211.61451363421</c:v>
                </c:pt>
                <c:pt idx="6881">
                  <c:v>3212.03201732891</c:v>
                </c:pt>
                <c:pt idx="6882">
                  <c:v>3212.44952102361</c:v>
                </c:pt>
                <c:pt idx="6883">
                  <c:v>3212.86702471831</c:v>
                </c:pt>
                <c:pt idx="6884">
                  <c:v>3213.28452841302</c:v>
                </c:pt>
                <c:pt idx="6885">
                  <c:v>3213.70203210772</c:v>
                </c:pt>
                <c:pt idx="6886">
                  <c:v>3214.11953580242</c:v>
                </c:pt>
                <c:pt idx="6887">
                  <c:v>3214.53703949712</c:v>
                </c:pt>
                <c:pt idx="6888">
                  <c:v>3214.95454319183</c:v>
                </c:pt>
                <c:pt idx="6889">
                  <c:v>3215.37204688653</c:v>
                </c:pt>
                <c:pt idx="6890">
                  <c:v>3215.78955058123</c:v>
                </c:pt>
                <c:pt idx="6891">
                  <c:v>3216.20705427594</c:v>
                </c:pt>
                <c:pt idx="6892">
                  <c:v>3216.62455797064</c:v>
                </c:pt>
                <c:pt idx="6893">
                  <c:v>3217.04206166534</c:v>
                </c:pt>
                <c:pt idx="6894">
                  <c:v>3217.45956536004</c:v>
                </c:pt>
                <c:pt idx="6895">
                  <c:v>3217.87706905475</c:v>
                </c:pt>
                <c:pt idx="6896">
                  <c:v>3218.29457274945</c:v>
                </c:pt>
                <c:pt idx="6897">
                  <c:v>3218.71207644415</c:v>
                </c:pt>
                <c:pt idx="6898">
                  <c:v>3219.12958013885</c:v>
                </c:pt>
                <c:pt idx="6899">
                  <c:v>3219.54708383356</c:v>
                </c:pt>
                <c:pt idx="6900">
                  <c:v>3219.96458752826</c:v>
                </c:pt>
                <c:pt idx="6901">
                  <c:v>3220.38209122296</c:v>
                </c:pt>
                <c:pt idx="6902">
                  <c:v>3220.79959491766</c:v>
                </c:pt>
                <c:pt idx="6903">
                  <c:v>3221.21709861237</c:v>
                </c:pt>
                <c:pt idx="6904">
                  <c:v>3221.63460230707</c:v>
                </c:pt>
                <c:pt idx="6905">
                  <c:v>3222.05210600177</c:v>
                </c:pt>
                <c:pt idx="6906">
                  <c:v>3222.46960969648</c:v>
                </c:pt>
                <c:pt idx="6907">
                  <c:v>3222.88711339118</c:v>
                </c:pt>
                <c:pt idx="6908">
                  <c:v>3223.30461708588</c:v>
                </c:pt>
                <c:pt idx="6909">
                  <c:v>3223.72212078058</c:v>
                </c:pt>
                <c:pt idx="6910">
                  <c:v>3224.13962447529</c:v>
                </c:pt>
                <c:pt idx="6911">
                  <c:v>3224.55712816999</c:v>
                </c:pt>
                <c:pt idx="6912">
                  <c:v>3224.97463186469</c:v>
                </c:pt>
                <c:pt idx="6913">
                  <c:v>3225.39213555939</c:v>
                </c:pt>
                <c:pt idx="6914">
                  <c:v>3225.8096392541</c:v>
                </c:pt>
                <c:pt idx="6915">
                  <c:v>3226.2271429488</c:v>
                </c:pt>
                <c:pt idx="6916">
                  <c:v>3226.6446466435</c:v>
                </c:pt>
                <c:pt idx="6917">
                  <c:v>3227.0621503382</c:v>
                </c:pt>
                <c:pt idx="6918">
                  <c:v>3227.47965403291</c:v>
                </c:pt>
                <c:pt idx="6919">
                  <c:v>3227.89715772761</c:v>
                </c:pt>
                <c:pt idx="6920">
                  <c:v>3228.31466142231</c:v>
                </c:pt>
                <c:pt idx="6921">
                  <c:v>3228.73216511701</c:v>
                </c:pt>
                <c:pt idx="6922">
                  <c:v>3229.14966881172</c:v>
                </c:pt>
                <c:pt idx="6923">
                  <c:v>3229.56717250642</c:v>
                </c:pt>
                <c:pt idx="6924">
                  <c:v>3229.98467620112</c:v>
                </c:pt>
                <c:pt idx="6925">
                  <c:v>3230.40217989583</c:v>
                </c:pt>
                <c:pt idx="6926">
                  <c:v>3230.81968359053</c:v>
                </c:pt>
                <c:pt idx="6927">
                  <c:v>3231.23718728523</c:v>
                </c:pt>
                <c:pt idx="6928">
                  <c:v>3231.65469097993</c:v>
                </c:pt>
                <c:pt idx="6929">
                  <c:v>3232.07219467464</c:v>
                </c:pt>
                <c:pt idx="6930">
                  <c:v>3232.48969836934</c:v>
                </c:pt>
                <c:pt idx="6931">
                  <c:v>3232.90720206404</c:v>
                </c:pt>
                <c:pt idx="6932">
                  <c:v>3233.32470575874</c:v>
                </c:pt>
                <c:pt idx="6933">
                  <c:v>3233.74220945345</c:v>
                </c:pt>
                <c:pt idx="6934">
                  <c:v>3234.15971314815</c:v>
                </c:pt>
                <c:pt idx="6935">
                  <c:v>3234.57721684285</c:v>
                </c:pt>
                <c:pt idx="6936">
                  <c:v>3234.99472053755</c:v>
                </c:pt>
                <c:pt idx="6937">
                  <c:v>3235.41222423226</c:v>
                </c:pt>
                <c:pt idx="6938">
                  <c:v>3235.82972792696</c:v>
                </c:pt>
                <c:pt idx="6939">
                  <c:v>3236.24723162166</c:v>
                </c:pt>
                <c:pt idx="6940">
                  <c:v>3236.66473531637</c:v>
                </c:pt>
                <c:pt idx="6941">
                  <c:v>3237.08223901107</c:v>
                </c:pt>
                <c:pt idx="6942">
                  <c:v>3237.49974270577</c:v>
                </c:pt>
                <c:pt idx="6943">
                  <c:v>3237.91724640047</c:v>
                </c:pt>
                <c:pt idx="6944">
                  <c:v>3238.33475009518</c:v>
                </c:pt>
                <c:pt idx="6945">
                  <c:v>3238.75225378988</c:v>
                </c:pt>
                <c:pt idx="6946">
                  <c:v>3239.16975748458</c:v>
                </c:pt>
                <c:pt idx="6947">
                  <c:v>3239.58726117928</c:v>
                </c:pt>
                <c:pt idx="6948">
                  <c:v>3240.00476487399</c:v>
                </c:pt>
                <c:pt idx="6949">
                  <c:v>3240.42226856869</c:v>
                </c:pt>
                <c:pt idx="6950">
                  <c:v>3240.83977226339</c:v>
                </c:pt>
                <c:pt idx="6951">
                  <c:v>3241.25727595809</c:v>
                </c:pt>
                <c:pt idx="6952">
                  <c:v>3241.6747796528</c:v>
                </c:pt>
                <c:pt idx="6953">
                  <c:v>3242.0922833475</c:v>
                </c:pt>
                <c:pt idx="6954">
                  <c:v>3242.5097870422</c:v>
                </c:pt>
                <c:pt idx="6955">
                  <c:v>3242.9272907369</c:v>
                </c:pt>
                <c:pt idx="6956">
                  <c:v>3243.34479443161</c:v>
                </c:pt>
              </c:numCache>
            </c:numRef>
          </c:xVal>
          <c:yVal>
            <c:numRef>
              <c:f>Tabelle1!$F$44:$F$7000</c:f>
              <c:numCache>
                <c:formatCode>General</c:formatCode>
                <c:ptCount val="6957"/>
                <c:pt idx="0">
                  <c:v>3.6</c:v>
                </c:pt>
                <c:pt idx="1">
                  <c:v>8.028522</c:v>
                </c:pt>
                <c:pt idx="2">
                  <c:v>9.90818663029613</c:v>
                </c:pt>
                <c:pt idx="3">
                  <c:v>11.3738354567307</c:v>
                </c:pt>
                <c:pt idx="4">
                  <c:v>12.6013439576619</c:v>
                </c:pt>
                <c:pt idx="5">
                  <c:v>13.6648088720827</c:v>
                </c:pt>
                <c:pt idx="6">
                  <c:v>14.6045274631345</c:v>
                </c:pt>
                <c:pt idx="7">
                  <c:v>15.4456170470201</c:v>
                </c:pt>
                <c:pt idx="8">
                  <c:v>16.2051629331713</c:v>
                </c:pt>
                <c:pt idx="9">
                  <c:v>16.8955247132758</c:v>
                </c:pt>
                <c:pt idx="10">
                  <c:v>17.5260636027713</c:v>
                </c:pt>
                <c:pt idx="11">
                  <c:v>18.1041267430206</c:v>
                </c:pt>
                <c:pt idx="12">
                  <c:v>18.6356460697719</c:v>
                </c:pt>
                <c:pt idx="13">
                  <c:v>19.1255219164623</c:v>
                </c:pt>
                <c:pt idx="14">
                  <c:v>19.5778791909618</c:v>
                </c:pt>
                <c:pt idx="15">
                  <c:v>19.9962444853333</c:v>
                </c:pt>
                <c:pt idx="16">
                  <c:v>20.3836721762794</c:v>
                </c:pt>
                <c:pt idx="17">
                  <c:v>20.7428365194369</c:v>
                </c:pt>
                <c:pt idx="18">
                  <c:v>21.0761004272564</c:v>
                </c:pt>
                <c:pt idx="19">
                  <c:v>21.3855678656208</c:v>
                </c:pt>
                <c:pt idx="20">
                  <c:v>21.6731244925478</c:v>
                </c:pt>
                <c:pt idx="21">
                  <c:v>21.9404696952677</c:v>
                </c:pt>
                <c:pt idx="22">
                  <c:v>22.1891422260559</c:v>
                </c:pt>
                <c:pt idx="23">
                  <c:v>21.6904541925352</c:v>
                </c:pt>
                <c:pt idx="24">
                  <c:v>21.2097133258056</c:v>
                </c:pt>
                <c:pt idx="25">
                  <c:v>20.7458986349564</c:v>
                </c:pt>
                <c:pt idx="26">
                  <c:v>20.2980656553092</c:v>
                </c:pt>
                <c:pt idx="27">
                  <c:v>19.8653393925293</c:v>
                </c:pt>
                <c:pt idx="28">
                  <c:v>19.4469080360584</c:v>
                </c:pt>
                <c:pt idx="29">
                  <c:v>19.0420173455475</c:v>
                </c:pt>
                <c:pt idx="30">
                  <c:v>18.6499656275354</c:v>
                </c:pt>
                <c:pt idx="31">
                  <c:v>18.2700992310719</c:v>
                </c:pt>
                <c:pt idx="32">
                  <c:v>17.9018085006817</c:v>
                </c:pt>
                <c:pt idx="33">
                  <c:v>17.5445241333007</c:v>
                </c:pt>
                <c:pt idx="34">
                  <c:v>17.1977138928312</c:v>
                </c:pt>
                <c:pt idx="35">
                  <c:v>16.8608796419548</c:v>
                </c:pt>
                <c:pt idx="36">
                  <c:v>16.5335546559777</c:v>
                </c:pt>
                <c:pt idx="37">
                  <c:v>16.2153011878913</c:v>
                </c:pt>
                <c:pt idx="38">
                  <c:v>15.9057082576274</c:v>
                </c:pt>
                <c:pt idx="39">
                  <c:v>15.6043896417675</c:v>
                </c:pt>
                <c:pt idx="40">
                  <c:v>15.3109820428004</c:v>
                </c:pt>
                <c:pt idx="41">
                  <c:v>15.0251434194853</c:v>
                </c:pt>
                <c:pt idx="42">
                  <c:v>14.7465514620121</c:v>
                </c:pt>
                <c:pt idx="43">
                  <c:v>14.4749021975207</c:v>
                </c:pt>
                <c:pt idx="44">
                  <c:v>14.2099087131616</c:v>
                </c:pt>
                <c:pt idx="45">
                  <c:v>13.9512999853081</c:v>
                </c:pt>
                <c:pt idx="46">
                  <c:v>13.6988198047759</c:v>
                </c:pt>
                <c:pt idx="47">
                  <c:v>13.4522257890029</c:v>
                </c:pt>
                <c:pt idx="48">
                  <c:v>13.2112884731056</c:v>
                </c:pt>
                <c:pt idx="49">
                  <c:v>12.9757904725804</c:v>
                </c:pt>
                <c:pt idx="50">
                  <c:v>12.7455257111653</c:v>
                </c:pt>
                <c:pt idx="51">
                  <c:v>12.5202987080465</c:v>
                </c:pt>
                <c:pt idx="52">
                  <c:v>12.2999239191789</c:v>
                </c:pt>
                <c:pt idx="53">
                  <c:v>12.0842251280141</c:v>
                </c:pt>
                <c:pt idx="54">
                  <c:v>11.8730348813929</c:v>
                </c:pt>
                <c:pt idx="55">
                  <c:v>11.6661939667734</c:v>
                </c:pt>
                <c:pt idx="56">
                  <c:v>11.4635509273341</c:v>
                </c:pt>
                <c:pt idx="57">
                  <c:v>11.2649616118204</c:v>
                </c:pt>
                <c:pt idx="58">
                  <c:v>11.0702887562985</c:v>
                </c:pt>
                <c:pt idx="59">
                  <c:v>10.8794015952418</c:v>
                </c:pt>
                <c:pt idx="60">
                  <c:v>10.6921754996147</c:v>
                </c:pt>
                <c:pt idx="61">
                  <c:v>10.5084916398287</c:v>
                </c:pt>
                <c:pt idx="62">
                  <c:v>10.3282366716361</c:v>
                </c:pt>
                <c:pt idx="63">
                  <c:v>10.1513024432014</c:v>
                </c:pt>
                <c:pt idx="64">
                  <c:v>9.97758572174081</c:v>
                </c:pt>
                <c:pt idx="65">
                  <c:v>9.80698793826502</c:v>
                </c:pt>
                <c:pt idx="66">
                  <c:v>9.63941494908211</c:v>
                </c:pt>
                <c:pt idx="67">
                  <c:v>9.47477681283465</c:v>
                </c:pt>
                <c:pt idx="68">
                  <c:v>9.31298758194682</c:v>
                </c:pt>
                <c:pt idx="69">
                  <c:v>9.15396510745164</c:v>
                </c:pt>
                <c:pt idx="70">
                  <c:v>8.99763085625309</c:v>
                </c:pt>
                <c:pt idx="71">
                  <c:v>8.84390973995507</c:v>
                </c:pt>
                <c:pt idx="72">
                  <c:v>8.6927299544594</c:v>
                </c:pt>
                <c:pt idx="73">
                  <c:v>8.54402282959843</c:v>
                </c:pt>
                <c:pt idx="74">
                  <c:v>8.39772268812631</c:v>
                </c:pt>
                <c:pt idx="75">
                  <c:v>8.2537667134454</c:v>
                </c:pt>
                <c:pt idx="76">
                  <c:v>8.11209482549266</c:v>
                </c:pt>
                <c:pt idx="77">
                  <c:v>7.9726495642548</c:v>
                </c:pt>
                <c:pt idx="78">
                  <c:v>7.83537598042082</c:v>
                </c:pt>
                <c:pt idx="79">
                  <c:v>7.70022153271721</c:v>
                </c:pt>
                <c:pt idx="80">
                  <c:v>7.56713599150452</c:v>
                </c:pt>
                <c:pt idx="81">
                  <c:v>7.43607134824404</c:v>
                </c:pt>
                <c:pt idx="82">
                  <c:v>7.30698173047144</c:v>
                </c:pt>
                <c:pt idx="83">
                  <c:v>7.17982332193918</c:v>
                </c:pt>
                <c:pt idx="84">
                  <c:v>7.05455428761256</c:v>
                </c:pt>
                <c:pt idx="85">
                  <c:v>6.93113470322506</c:v>
                </c:pt>
                <c:pt idx="86">
                  <c:v>6.80952648911768</c:v>
                </c:pt>
                <c:pt idx="87">
                  <c:v>6.68969334810392</c:v>
                </c:pt>
                <c:pt idx="88">
                  <c:v>6.57160070711741</c:v>
                </c:pt>
                <c:pt idx="89">
                  <c:v>6.45521566241329</c:v>
                </c:pt>
                <c:pt idx="90">
                  <c:v>6.34050692810615</c:v>
                </c:pt>
                <c:pt idx="91">
                  <c:v>6.22744478783884</c:v>
                </c:pt>
                <c:pt idx="92">
                  <c:v>6.11600104938544</c:v>
                </c:pt>
                <c:pt idx="93">
                  <c:v>6.00614900199994</c:v>
                </c:pt>
                <c:pt idx="94">
                  <c:v>5.89786337632927</c:v>
                </c:pt>
                <c:pt idx="95">
                  <c:v>5.79112030671465</c:v>
                </c:pt>
                <c:pt idx="96">
                  <c:v>5.6858972957098</c:v>
                </c:pt>
                <c:pt idx="97">
                  <c:v>5.58217318064779</c:v>
                </c:pt>
                <c:pt idx="98">
                  <c:v>5.47992810209021</c:v>
                </c:pt>
                <c:pt idx="99">
                  <c:v>5.37914347399329</c:v>
                </c:pt>
                <c:pt idx="100">
                  <c:v>5.27980195542533</c:v>
                </c:pt>
                <c:pt idx="101">
                  <c:v>5.1818874236681</c:v>
                </c:pt>
                <c:pt idx="102">
                  <c:v>5.0853849485325</c:v>
                </c:pt>
                <c:pt idx="103">
                  <c:v>4.99028076771464</c:v>
                </c:pt>
                <c:pt idx="104">
                  <c:v>4.89656226301369</c:v>
                </c:pt>
                <c:pt idx="105">
                  <c:v>4.80421793722673</c:v>
                </c:pt>
                <c:pt idx="106">
                  <c:v>4.7132373915282</c:v>
                </c:pt>
                <c:pt idx="107">
                  <c:v>4.62361130313364</c:v>
                </c:pt>
                <c:pt idx="108">
                  <c:v>4.53533140303746</c:v>
                </c:pt>
                <c:pt idx="109">
                  <c:v>4.4483904536042</c:v>
                </c:pt>
                <c:pt idx="110">
                  <c:v>4.36278222578143</c:v>
                </c:pt>
                <c:pt idx="111">
                  <c:v>4.27850147568979</c:v>
                </c:pt>
                <c:pt idx="112">
                  <c:v>4.19554392033343</c:v>
                </c:pt>
                <c:pt idx="113">
                  <c:v>4.11390621216011</c:v>
                </c:pt>
                <c:pt idx="114">
                  <c:v>4.0335859121871</c:v>
                </c:pt>
                <c:pt idx="115">
                  <c:v>3.95458146139548</c:v>
                </c:pt>
                <c:pt idx="116">
                  <c:v>3.87689215008229</c:v>
                </c:pt>
                <c:pt idx="117">
                  <c:v>3.80051808484806</c:v>
                </c:pt>
                <c:pt idx="118">
                  <c:v>3.7254601528865</c:v>
                </c:pt>
                <c:pt idx="119">
                  <c:v>3.65171998323463</c:v>
                </c:pt>
                <c:pt idx="120">
                  <c:v>3.57929990463569</c:v>
                </c:pt>
                <c:pt idx="121">
                  <c:v>3.50820289966501</c:v>
                </c:pt>
                <c:pt idx="122">
                  <c:v>3.43843255477141</c:v>
                </c:pt>
                <c:pt idx="123">
                  <c:v>3.3699930058941</c:v>
                </c:pt>
                <c:pt idx="124">
                  <c:v>3.30288887933006</c:v>
                </c:pt>
                <c:pt idx="125">
                  <c:v>3.23712522754857</c:v>
                </c:pt>
                <c:pt idx="126">
                  <c:v>3.17270745968101</c:v>
                </c:pt>
                <c:pt idx="127">
                  <c:v>3.10964126645574</c:v>
                </c:pt>
                <c:pt idx="128">
                  <c:v>3.04793253940052</c:v>
                </c:pt>
                <c:pt idx="129">
                  <c:v>2.98758728420098</c:v>
                </c:pt>
                <c:pt idx="130">
                  <c:v>2.92861152818249</c:v>
                </c:pt>
                <c:pt idx="131">
                  <c:v>2.87101122197686</c:v>
                </c:pt>
                <c:pt idx="132">
                  <c:v>2.81479213554323</c:v>
                </c:pt>
                <c:pt idx="133">
                  <c:v>2.75995974883615</c:v>
                </c:pt>
                <c:pt idx="134">
                  <c:v>2.70651913755071</c:v>
                </c:pt>
                <c:pt idx="135">
                  <c:v>2.65447485452555</c:v>
                </c:pt>
                <c:pt idx="136">
                  <c:v>2.60383080754535</c:v>
                </c:pt>
                <c:pt idx="137">
                  <c:v>2.55459013445452</c:v>
                </c:pt>
                <c:pt idx="138">
                  <c:v>2.50675507666732</c:v>
                </c:pt>
                <c:pt idx="139">
                  <c:v>2.46032685233385</c:v>
                </c:pt>
                <c:pt idx="140">
                  <c:v>2.41530553058879</c:v>
                </c:pt>
                <c:pt idx="141">
                  <c:v>2.37168990846562</c:v>
                </c:pt>
                <c:pt idx="142">
                  <c:v>2.32947739219485</c:v>
                </c:pt>
                <c:pt idx="143">
                  <c:v>2.28866388471431</c:v>
                </c:pt>
                <c:pt idx="144">
                  <c:v>2.2492436812933</c:v>
                </c:pt>
                <c:pt idx="145">
                  <c:v>2.21120937520552</c:v>
                </c:pt>
                <c:pt idx="146">
                  <c:v>2.1745517753689</c:v>
                </c:pt>
                <c:pt idx="147">
                  <c:v>2.13925983780016</c:v>
                </c:pt>
                <c:pt idx="148">
                  <c:v>2.10532061260387</c:v>
                </c:pt>
                <c:pt idx="149">
                  <c:v>2.07271920802823</c:v>
                </c:pt>
                <c:pt idx="150">
                  <c:v>2.04143877287426</c:v>
                </c:pt>
                <c:pt idx="151">
                  <c:v>2.01146049824479</c:v>
                </c:pt>
                <c:pt idx="152">
                  <c:v>1.98276363927265</c:v>
                </c:pt>
                <c:pt idx="153">
                  <c:v>1.95532555708146</c:v>
                </c:pt>
                <c:pt idx="154">
                  <c:v>1.92912178082157</c:v>
                </c:pt>
                <c:pt idx="155">
                  <c:v>1.90412608920038</c:v>
                </c:pt>
                <c:pt idx="156">
                  <c:v>1.88031061050689</c:v>
                </c:pt>
                <c:pt idx="157">
                  <c:v>1.85764593973039</c:v>
                </c:pt>
                <c:pt idx="158">
                  <c:v>1.83610127100767</c:v>
                </c:pt>
                <c:pt idx="159">
                  <c:v>1.81564454331682</c:v>
                </c:pt>
                <c:pt idx="160">
                  <c:v>1.79624259707951</c:v>
                </c:pt>
                <c:pt idx="161">
                  <c:v>1.77786133914728</c:v>
                </c:pt>
                <c:pt idx="162">
                  <c:v>1.76046591353583</c:v>
                </c:pt>
                <c:pt idx="163">
                  <c:v>1.74402087523682</c:v>
                </c:pt>
                <c:pt idx="164">
                  <c:v>1.72849036447764</c:v>
                </c:pt>
                <c:pt idx="165">
                  <c:v>1.71383827891067</c:v>
                </c:pt>
                <c:pt idx="166">
                  <c:v>1.70002844138744</c:v>
                </c:pt>
                <c:pt idx="167">
                  <c:v>1.68702476119888</c:v>
                </c:pt>
                <c:pt idx="168">
                  <c:v>1.67479138692955</c:v>
                </c:pt>
                <c:pt idx="169">
                  <c:v>1.6632928493688</c:v>
                </c:pt>
                <c:pt idx="170">
                  <c:v>1.65249419323198</c:v>
                </c:pt>
                <c:pt idx="171">
                  <c:v>1.64236109675973</c:v>
                </c:pt>
                <c:pt idx="172">
                  <c:v>1.63285997857056</c:v>
                </c:pt>
                <c:pt idx="173">
                  <c:v>1.6239580914337</c:v>
                </c:pt>
                <c:pt idx="174">
                  <c:v>1.61562360289733</c:v>
                </c:pt>
                <c:pt idx="175">
                  <c:v>1.60782566294644</c:v>
                </c:pt>
                <c:pt idx="176">
                  <c:v>1.60053445907149</c:v>
                </c:pt>
                <c:pt idx="177">
                  <c:v>1.59372125930147</c:v>
                </c:pt>
                <c:pt idx="178">
                  <c:v>1.587358443893</c:v>
                </c:pt>
                <c:pt idx="179">
                  <c:v>1.58141952647131</c:v>
                </c:pt>
                <c:pt idx="180">
                  <c:v>1.57587916549194</c:v>
                </c:pt>
                <c:pt idx="181">
                  <c:v>1.57071316693626</c:v>
                </c:pt>
                <c:pt idx="182">
                  <c:v>1.56589847917273</c:v>
                </c:pt>
                <c:pt idx="183">
                  <c:v>1.56141318091301</c:v>
                </c:pt>
                <c:pt idx="184">
                  <c:v>1.55723646317094</c:v>
                </c:pt>
                <c:pt idx="185">
                  <c:v>1.5533486060971</c:v>
                </c:pt>
                <c:pt idx="186">
                  <c:v>1.5497309515148</c:v>
                </c:pt>
                <c:pt idx="187">
                  <c:v>1.54636587192869</c:v>
                </c:pt>
                <c:pt idx="188">
                  <c:v>1.54323673671688</c:v>
                </c:pt>
                <c:pt idx="189">
                  <c:v>1.54032787615444</c:v>
                </c:pt>
                <c:pt idx="190">
                  <c:v>1.53762454385154</c:v>
                </c:pt>
                <c:pt idx="191">
                  <c:v>1.53511287812622</c:v>
                </c:pt>
                <c:pt idx="192">
                  <c:v>1.53277986276926</c:v>
                </c:pt>
                <c:pt idx="193">
                  <c:v>1.53061328760008</c:v>
                </c:pt>
                <c:pt idx="194">
                  <c:v>1.52860170915664</c:v>
                </c:pt>
                <c:pt idx="195">
                  <c:v>1.52673441181048</c:v>
                </c:pt>
                <c:pt idx="196">
                  <c:v>1.52500136955112</c:v>
                </c:pt>
                <c:pt idx="197">
                  <c:v>1.52339320864036</c:v>
                </c:pt>
                <c:pt idx="198">
                  <c:v>1.52190117129864</c:v>
                </c:pt>
                <c:pt idx="199">
                  <c:v>1.5205170805509</c:v>
                </c:pt>
                <c:pt idx="200">
                  <c:v>1.51923330632914</c:v>
                </c:pt>
                <c:pt idx="201">
                  <c:v>1.51804273290184</c:v>
                </c:pt>
                <c:pt idx="202">
                  <c:v>1.51693872767778</c:v>
                </c:pt>
                <c:pt idx="203">
                  <c:v>1.51591511141158</c:v>
                </c:pt>
                <c:pt idx="204">
                  <c:v>1.51496612982162</c:v>
                </c:pt>
                <c:pt idx="205">
                  <c:v>1.51408642661683</c:v>
                </c:pt>
                <c:pt idx="206">
                  <c:v>1.51327101791707</c:v>
                </c:pt>
                <c:pt idx="207">
                  <c:v>1.51251526804205</c:v>
                </c:pt>
                <c:pt idx="208">
                  <c:v>1.51181486663632</c:v>
                </c:pt>
                <c:pt idx="209">
                  <c:v>1.51116580709131</c:v>
                </c:pt>
                <c:pt idx="210">
                  <c:v>1.51056436622118</c:v>
                </c:pt>
                <c:pt idx="211">
                  <c:v>1.51000708514529</c:v>
                </c:pt>
                <c:pt idx="212">
                  <c:v>1.50949075132822</c:v>
                </c:pt>
                <c:pt idx="213">
                  <c:v>1.50901238172617</c:v>
                </c:pt>
                <c:pt idx="214">
                  <c:v>1.50856920698838</c:v>
                </c:pt>
                <c:pt idx="215">
                  <c:v>1.50815865666149</c:v>
                </c:pt>
                <c:pt idx="216">
                  <c:v>1.5077783453456</c:v>
                </c:pt>
                <c:pt idx="217">
                  <c:v>1.50742605975118</c:v>
                </c:pt>
                <c:pt idx="218">
                  <c:v>1.50709974660739</c:v>
                </c:pt>
                <c:pt idx="219">
                  <c:v>1.50679750137341</c:v>
                </c:pt>
                <c:pt idx="220">
                  <c:v>1.50651755770633</c:v>
                </c:pt>
                <c:pt idx="221">
                  <c:v>1.50625827764047</c:v>
                </c:pt>
                <c:pt idx="222">
                  <c:v>1.50601814243508</c:v>
                </c:pt>
                <c:pt idx="223">
                  <c:v>1.50579574404923</c:v>
                </c:pt>
                <c:pt idx="224">
                  <c:v>1.50558977720445</c:v>
                </c:pt>
                <c:pt idx="225">
                  <c:v>1.50539903199774</c:v>
                </c:pt>
                <c:pt idx="226">
                  <c:v>1.50522238702955</c:v>
                </c:pt>
                <c:pt idx="227">
                  <c:v>1.50505880301312</c:v>
                </c:pt>
                <c:pt idx="228">
                  <c:v>1.5049073168333</c:v>
                </c:pt>
                <c:pt idx="229">
                  <c:v>1.50476703602517</c:v>
                </c:pt>
                <c:pt idx="230">
                  <c:v>1.50463713364409</c:v>
                </c:pt>
                <c:pt idx="231">
                  <c:v>1.50451684350071</c:v>
                </c:pt>
                <c:pt idx="232">
                  <c:v>1.5044054557361</c:v>
                </c:pt>
                <c:pt idx="233">
                  <c:v>1.50430231271361</c:v>
                </c:pt>
                <c:pt idx="234">
                  <c:v>1.50420680520561</c:v>
                </c:pt>
                <c:pt idx="235">
                  <c:v>1.50411836885452</c:v>
                </c:pt>
                <c:pt idx="236">
                  <c:v>1.50403648088918</c:v>
                </c:pt>
                <c:pt idx="237">
                  <c:v>1.50396065707842</c:v>
                </c:pt>
                <c:pt idx="238">
                  <c:v>1.50389044890531</c:v>
                </c:pt>
                <c:pt idx="239">
                  <c:v>1.50382544094628</c:v>
                </c:pt>
                <c:pt idx="240">
                  <c:v>1.50376524844079</c:v>
                </c:pt>
                <c:pt idx="241">
                  <c:v>1.5037095150378</c:v>
                </c:pt>
                <c:pt idx="242">
                  <c:v>1.50365791070645</c:v>
                </c:pt>
                <c:pt idx="243">
                  <c:v>1.50361012979925</c:v>
                </c:pt>
                <c:pt idx="244">
                  <c:v>1.50356588925674</c:v>
                </c:pt>
                <c:pt idx="245">
                  <c:v>1.50352492694346</c:v>
                </c:pt>
                <c:pt idx="246">
                  <c:v>1.50348700010575</c:v>
                </c:pt>
                <c:pt idx="247">
                  <c:v>1.50345188394258</c:v>
                </c:pt>
                <c:pt idx="248">
                  <c:v>1.50341937028122</c:v>
                </c:pt>
                <c:pt idx="249">
                  <c:v>1.50338926635012</c:v>
                </c:pt>
                <c:pt idx="250">
                  <c:v>1.50336139364191</c:v>
                </c:pt>
                <c:pt idx="251">
                  <c:v>1.50333558686006</c:v>
                </c:pt>
                <c:pt idx="252">
                  <c:v>1.50331169294292</c:v>
                </c:pt>
                <c:pt idx="253">
                  <c:v>1.50328957015974</c:v>
                </c:pt>
                <c:pt idx="254">
                  <c:v>1.50326908727312</c:v>
                </c:pt>
                <c:pt idx="255">
                  <c:v>1.50325012276327</c:v>
                </c:pt>
                <c:pt idx="256">
                  <c:v>1.50323256410946</c:v>
                </c:pt>
                <c:pt idx="257">
                  <c:v>1.50321630712437</c:v>
                </c:pt>
                <c:pt idx="258">
                  <c:v>1.50320125533769</c:v>
                </c:pt>
                <c:pt idx="259">
                  <c:v>1.5031873194251</c:v>
                </c:pt>
                <c:pt idx="260">
                  <c:v>1.50317441667948</c:v>
                </c:pt>
                <c:pt idx="261">
                  <c:v>1.50316247052116</c:v>
                </c:pt>
                <c:pt idx="262">
                  <c:v>1.50315141004432</c:v>
                </c:pt>
                <c:pt idx="263">
                  <c:v>1.50314116959695</c:v>
                </c:pt>
                <c:pt idx="264">
                  <c:v>1.50313168839189</c:v>
                </c:pt>
                <c:pt idx="265">
                  <c:v>1.50312291014651</c:v>
                </c:pt>
                <c:pt idx="266">
                  <c:v>1.50311478274919</c:v>
                </c:pt>
                <c:pt idx="267">
                  <c:v>1.50310725795035</c:v>
                </c:pt>
                <c:pt idx="268">
                  <c:v>1.5031002910764</c:v>
                </c:pt>
                <c:pt idx="269">
                  <c:v>1.50309384076482</c:v>
                </c:pt>
                <c:pt idx="270">
                  <c:v>1.50308786871891</c:v>
                </c:pt>
                <c:pt idx="271">
                  <c:v>1.50308233948058</c:v>
                </c:pt>
                <c:pt idx="272">
                  <c:v>1.50307722022009</c:v>
                </c:pt>
                <c:pt idx="273">
                  <c:v>1.50307248054127</c:v>
                </c:pt>
                <c:pt idx="274">
                  <c:v>1.50306809230117</c:v>
                </c:pt>
                <c:pt idx="275">
                  <c:v>1.50306402944313</c:v>
                </c:pt>
                <c:pt idx="276">
                  <c:v>1.50306026784212</c:v>
                </c:pt>
                <c:pt idx="277">
                  <c:v>1.50305678516159</c:v>
                </c:pt>
                <c:pt idx="278">
                  <c:v>1.50305356072095</c:v>
                </c:pt>
                <c:pt idx="279">
                  <c:v>1.50305057537277</c:v>
                </c:pt>
                <c:pt idx="280">
                  <c:v>1.50304781138922</c:v>
                </c:pt>
                <c:pt idx="281">
                  <c:v>1.50304525235677</c:v>
                </c:pt>
                <c:pt idx="282">
                  <c:v>1.5030428830788</c:v>
                </c:pt>
                <c:pt idx="283">
                  <c:v>1.50304068948542</c:v>
                </c:pt>
                <c:pt idx="284">
                  <c:v>1.50303865854987</c:v>
                </c:pt>
                <c:pt idx="285">
                  <c:v>1.50303677821127</c:v>
                </c:pt>
                <c:pt idx="286">
                  <c:v>1.50303503730297</c:v>
                </c:pt>
                <c:pt idx="287">
                  <c:v>1.50303342548627</c:v>
                </c:pt>
                <c:pt idx="288">
                  <c:v>1.50303193318905</c:v>
                </c:pt>
                <c:pt idx="289">
                  <c:v>1.5030305515489</c:v>
                </c:pt>
                <c:pt idx="290">
                  <c:v>1.50302927236056</c:v>
                </c:pt>
                <c:pt idx="291">
                  <c:v>1.50302808802715</c:v>
                </c:pt>
                <c:pt idx="292">
                  <c:v>1.50302699151507</c:v>
                </c:pt>
                <c:pt idx="293">
                  <c:v>1.50302597631228</c:v>
                </c:pt>
                <c:pt idx="294">
                  <c:v>1.50302503638956</c:v>
                </c:pt>
                <c:pt idx="295">
                  <c:v>1.50302416616479</c:v>
                </c:pt>
                <c:pt idx="296">
                  <c:v>1.50302336046973</c:v>
                </c:pt>
                <c:pt idx="297">
                  <c:v>1.50302261451939</c:v>
                </c:pt>
                <c:pt idx="298">
                  <c:v>1.50302192388356</c:v>
                </c:pt>
                <c:pt idx="299">
                  <c:v>1.50302128446055</c:v>
                </c:pt>
                <c:pt idx="300">
                  <c:v>1.50302069245282</c:v>
                </c:pt>
                <c:pt idx="301">
                  <c:v>1.50302014434439</c:v>
                </c:pt>
                <c:pt idx="302">
                  <c:v>1.50301963688002</c:v>
                </c:pt>
                <c:pt idx="303">
                  <c:v>1.50301916704584</c:v>
                </c:pt>
                <c:pt idx="304">
                  <c:v>1.50301873205147</c:v>
                </c:pt>
                <c:pt idx="305">
                  <c:v>1.50301832931344</c:v>
                </c:pt>
                <c:pt idx="306">
                  <c:v>1.50301795643985</c:v>
                </c:pt>
                <c:pt idx="307">
                  <c:v>1.50301761121615</c:v>
                </c:pt>
                <c:pt idx="308">
                  <c:v>1.50301729159202</c:v>
                </c:pt>
                <c:pt idx="309">
                  <c:v>1.50301699566916</c:v>
                </c:pt>
                <c:pt idx="310">
                  <c:v>1.50301672169007</c:v>
                </c:pt>
                <c:pt idx="311">
                  <c:v>1.50301646802752</c:v>
                </c:pt>
                <c:pt idx="312">
                  <c:v>1.50301623317499</c:v>
                </c:pt>
                <c:pt idx="313">
                  <c:v>1.50301601573764</c:v>
                </c:pt>
                <c:pt idx="314">
                  <c:v>1.50301581442407</c:v>
                </c:pt>
                <c:pt idx="315">
                  <c:v>1.50301562803867</c:v>
                </c:pt>
                <c:pt idx="316">
                  <c:v>1.50301545547444</c:v>
                </c:pt>
                <c:pt idx="317">
                  <c:v>1.5030152957065</c:v>
                </c:pt>
                <c:pt idx="318">
                  <c:v>1.50301514778596</c:v>
                </c:pt>
                <c:pt idx="319">
                  <c:v>1.5030150108343</c:v>
                </c:pt>
                <c:pt idx="320">
                  <c:v>1.50301488403812</c:v>
                </c:pt>
                <c:pt idx="321">
                  <c:v>1.50301476664436</c:v>
                </c:pt>
                <c:pt idx="322">
                  <c:v>1.50301465795581</c:v>
                </c:pt>
                <c:pt idx="323">
                  <c:v>1.50301455732693</c:v>
                </c:pt>
                <c:pt idx="324">
                  <c:v>1.50301446416007</c:v>
                </c:pt>
                <c:pt idx="325">
                  <c:v>1.50301437790189</c:v>
                </c:pt>
                <c:pt idx="326">
                  <c:v>1.50301429804009</c:v>
                </c:pt>
                <c:pt idx="327">
                  <c:v>1.50301422410036</c:v>
                </c:pt>
                <c:pt idx="328">
                  <c:v>1.50301415564354</c:v>
                </c:pt>
                <c:pt idx="329">
                  <c:v>1.50301409226307</c:v>
                </c:pt>
                <c:pt idx="330">
                  <c:v>1.5030140335825</c:v>
                </c:pt>
                <c:pt idx="331">
                  <c:v>1.50301397925333</c:v>
                </c:pt>
                <c:pt idx="332">
                  <c:v>1.50301392895288</c:v>
                </c:pt>
                <c:pt idx="333">
                  <c:v>1.50301388238241</c:v>
                </c:pt>
                <c:pt idx="334">
                  <c:v>1.50301383926532</c:v>
                </c:pt>
                <c:pt idx="335">
                  <c:v>1.50301379934553</c:v>
                </c:pt>
                <c:pt idx="336">
                  <c:v>1.50301376238595</c:v>
                </c:pt>
                <c:pt idx="337">
                  <c:v>1.50301372816707</c:v>
                </c:pt>
                <c:pt idx="338">
                  <c:v>1.50301369648565</c:v>
                </c:pt>
                <c:pt idx="339">
                  <c:v>1.50301366715354</c:v>
                </c:pt>
                <c:pt idx="340">
                  <c:v>1.50301363999652</c:v>
                </c:pt>
                <c:pt idx="341">
                  <c:v>1.5030136148533</c:v>
                </c:pt>
                <c:pt idx="342">
                  <c:v>1.50301359157455</c:v>
                </c:pt>
                <c:pt idx="343">
                  <c:v>1.50301357002201</c:v>
                </c:pt>
                <c:pt idx="344">
                  <c:v>1.50301355006768</c:v>
                </c:pt>
                <c:pt idx="345">
                  <c:v>1.50301353159304</c:v>
                </c:pt>
                <c:pt idx="346">
                  <c:v>1.50301351448836</c:v>
                </c:pt>
                <c:pt idx="347">
                  <c:v>1.50301349865207</c:v>
                </c:pt>
                <c:pt idx="348">
                  <c:v>1.5030134839901</c:v>
                </c:pt>
                <c:pt idx="349">
                  <c:v>1.50301347041538</c:v>
                </c:pt>
                <c:pt idx="350">
                  <c:v>1.50301345784727</c:v>
                </c:pt>
                <c:pt idx="351">
                  <c:v>1.50301344621114</c:v>
                </c:pt>
                <c:pt idx="352">
                  <c:v>1.50301343543787</c:v>
                </c:pt>
                <c:pt idx="353">
                  <c:v>1.50301342546349</c:v>
                </c:pt>
                <c:pt idx="354">
                  <c:v>1.50301341622874</c:v>
                </c:pt>
                <c:pt idx="355">
                  <c:v>1.50301340767879</c:v>
                </c:pt>
                <c:pt idx="356">
                  <c:v>1.50301339976285</c:v>
                </c:pt>
                <c:pt idx="357">
                  <c:v>1.50301339243391</c:v>
                </c:pt>
                <c:pt idx="358">
                  <c:v>1.50301338564844</c:v>
                </c:pt>
                <c:pt idx="359">
                  <c:v>1.50301337936614</c:v>
                </c:pt>
                <c:pt idx="360">
                  <c:v>1.5030133735497</c:v>
                </c:pt>
                <c:pt idx="361">
                  <c:v>1.50301336816457</c:v>
                </c:pt>
                <c:pt idx="362">
                  <c:v>1.50301336317877</c:v>
                </c:pt>
                <c:pt idx="363">
                  <c:v>1.50301335856268</c:v>
                </c:pt>
                <c:pt idx="364">
                  <c:v>1.5030133542889</c:v>
                </c:pt>
                <c:pt idx="365">
                  <c:v>1.50301335033203</c:v>
                </c:pt>
                <c:pt idx="366">
                  <c:v>1.50301334666858</c:v>
                </c:pt>
                <c:pt idx="367">
                  <c:v>1.50301334327679</c:v>
                </c:pt>
                <c:pt idx="368">
                  <c:v>1.50301334013652</c:v>
                </c:pt>
                <c:pt idx="369">
                  <c:v>1.50301333722911</c:v>
                </c:pt>
                <c:pt idx="370">
                  <c:v>1.5030133345373</c:v>
                </c:pt>
                <c:pt idx="371">
                  <c:v>1.50301333204509</c:v>
                </c:pt>
                <c:pt idx="372">
                  <c:v>1.50301332973769</c:v>
                </c:pt>
                <c:pt idx="373">
                  <c:v>1.5030133276014</c:v>
                </c:pt>
                <c:pt idx="374">
                  <c:v>1.50301332562351</c:v>
                </c:pt>
                <c:pt idx="375">
                  <c:v>1.5030133237923</c:v>
                </c:pt>
                <c:pt idx="376">
                  <c:v>1.50301332209688</c:v>
                </c:pt>
                <c:pt idx="377">
                  <c:v>1.50301332052718</c:v>
                </c:pt>
                <c:pt idx="378">
                  <c:v>1.50301331907388</c:v>
                </c:pt>
                <c:pt idx="379">
                  <c:v>1.50301331772835</c:v>
                </c:pt>
                <c:pt idx="380">
                  <c:v>1.50301331648259</c:v>
                </c:pt>
                <c:pt idx="381">
                  <c:v>1.50301331532922</c:v>
                </c:pt>
                <c:pt idx="382">
                  <c:v>1.50301331426137</c:v>
                </c:pt>
                <c:pt idx="383">
                  <c:v>1.5030133132727</c:v>
                </c:pt>
                <c:pt idx="384">
                  <c:v>1.50301331235735</c:v>
                </c:pt>
                <c:pt idx="385">
                  <c:v>1.50301331150988</c:v>
                </c:pt>
                <c:pt idx="386">
                  <c:v>1.50301331072525</c:v>
                </c:pt>
                <c:pt idx="387">
                  <c:v>1.5030133099988</c:v>
                </c:pt>
                <c:pt idx="388">
                  <c:v>1.50301330932622</c:v>
                </c:pt>
                <c:pt idx="389">
                  <c:v>1.50301330870352</c:v>
                </c:pt>
                <c:pt idx="390">
                  <c:v>1.50301330812699</c:v>
                </c:pt>
                <c:pt idx="391">
                  <c:v>1.50301330759321</c:v>
                </c:pt>
                <c:pt idx="392">
                  <c:v>1.50301330709902</c:v>
                </c:pt>
                <c:pt idx="393">
                  <c:v>1.50301330664147</c:v>
                </c:pt>
                <c:pt idx="394">
                  <c:v>1.50301330621785</c:v>
                </c:pt>
                <c:pt idx="395">
                  <c:v>1.50301330582565</c:v>
                </c:pt>
                <c:pt idx="396">
                  <c:v>1.50301330546252</c:v>
                </c:pt>
                <c:pt idx="397">
                  <c:v>1.50301330512633</c:v>
                </c:pt>
                <c:pt idx="398">
                  <c:v>1.50301330481506</c:v>
                </c:pt>
                <c:pt idx="399">
                  <c:v>1.50301330452688</c:v>
                </c:pt>
                <c:pt idx="400">
                  <c:v>1.50301330426007</c:v>
                </c:pt>
                <c:pt idx="401">
                  <c:v>1.50301330401304</c:v>
                </c:pt>
                <c:pt idx="402">
                  <c:v>1.50301330378433</c:v>
                </c:pt>
                <c:pt idx="403">
                  <c:v>1.50301330357258</c:v>
                </c:pt>
                <c:pt idx="404">
                  <c:v>1.50301330337653</c:v>
                </c:pt>
                <c:pt idx="405">
                  <c:v>1.50301330319502</c:v>
                </c:pt>
                <c:pt idx="406">
                  <c:v>1.50301330302697</c:v>
                </c:pt>
                <c:pt idx="407">
                  <c:v>1.50301330287138</c:v>
                </c:pt>
                <c:pt idx="408">
                  <c:v>1.50301330272733</c:v>
                </c:pt>
                <c:pt idx="409">
                  <c:v>1.50301330259396</c:v>
                </c:pt>
                <c:pt idx="410">
                  <c:v>1.50301330247048</c:v>
                </c:pt>
                <c:pt idx="411">
                  <c:v>1.50301330235615</c:v>
                </c:pt>
                <c:pt idx="412">
                  <c:v>1.50301330225031</c:v>
                </c:pt>
                <c:pt idx="413">
                  <c:v>1.50301330215231</c:v>
                </c:pt>
                <c:pt idx="414">
                  <c:v>1.50301330206158</c:v>
                </c:pt>
                <c:pt idx="415">
                  <c:v>1.50301330197758</c:v>
                </c:pt>
                <c:pt idx="416">
                  <c:v>1.50301330189981</c:v>
                </c:pt>
                <c:pt idx="417">
                  <c:v>1.5030133018278</c:v>
                </c:pt>
                <c:pt idx="418">
                  <c:v>1.50301330176114</c:v>
                </c:pt>
                <c:pt idx="419">
                  <c:v>1.50301330169941</c:v>
                </c:pt>
                <c:pt idx="420">
                  <c:v>1.50301330164227</c:v>
                </c:pt>
                <c:pt idx="421">
                  <c:v>1.50301330158936</c:v>
                </c:pt>
                <c:pt idx="422">
                  <c:v>1.50301330154037</c:v>
                </c:pt>
                <c:pt idx="423">
                  <c:v>1.50301330149502</c:v>
                </c:pt>
                <c:pt idx="424">
                  <c:v>1.50301330145303</c:v>
                </c:pt>
                <c:pt idx="425">
                  <c:v>1.50301330141416</c:v>
                </c:pt>
                <c:pt idx="426">
                  <c:v>1.50301330137816</c:v>
                </c:pt>
                <c:pt idx="427">
                  <c:v>1.50301330134484</c:v>
                </c:pt>
                <c:pt idx="428">
                  <c:v>1.50301330131399</c:v>
                </c:pt>
                <c:pt idx="429">
                  <c:v>1.50301330128542</c:v>
                </c:pt>
                <c:pt idx="430">
                  <c:v>1.50301330125898</c:v>
                </c:pt>
                <c:pt idx="431">
                  <c:v>1.50301330123449</c:v>
                </c:pt>
                <c:pt idx="432">
                  <c:v>1.50301330121182</c:v>
                </c:pt>
                <c:pt idx="433">
                  <c:v>1.50301330119083</c:v>
                </c:pt>
                <c:pt idx="434">
                  <c:v>1.5030133011714</c:v>
                </c:pt>
                <c:pt idx="435">
                  <c:v>1.50301330115341</c:v>
                </c:pt>
                <c:pt idx="436">
                  <c:v>1.50301330113675</c:v>
                </c:pt>
                <c:pt idx="437">
                  <c:v>1.50301330112133</c:v>
                </c:pt>
                <c:pt idx="438">
                  <c:v>1.50301330110705</c:v>
                </c:pt>
                <c:pt idx="439">
                  <c:v>1.50301330109383</c:v>
                </c:pt>
                <c:pt idx="440">
                  <c:v>1.50301330108159</c:v>
                </c:pt>
                <c:pt idx="441">
                  <c:v>1.50301330107026</c:v>
                </c:pt>
                <c:pt idx="442">
                  <c:v>1.50301330105977</c:v>
                </c:pt>
                <c:pt idx="443">
                  <c:v>1.50301330105005</c:v>
                </c:pt>
                <c:pt idx="444">
                  <c:v>1.50301330104106</c:v>
                </c:pt>
                <c:pt idx="445">
                  <c:v>1.50301330103274</c:v>
                </c:pt>
                <c:pt idx="446">
                  <c:v>1.50301330102503</c:v>
                </c:pt>
                <c:pt idx="447">
                  <c:v>1.50301330101789</c:v>
                </c:pt>
                <c:pt idx="448">
                  <c:v>1.50301330101128</c:v>
                </c:pt>
                <c:pt idx="449">
                  <c:v>1.50301330100516</c:v>
                </c:pt>
                <c:pt idx="450">
                  <c:v>1.5030133009995</c:v>
                </c:pt>
                <c:pt idx="451">
                  <c:v>1.50301330099426</c:v>
                </c:pt>
                <c:pt idx="452">
                  <c:v>1.5030133009894</c:v>
                </c:pt>
                <c:pt idx="453">
                  <c:v>1.5030133009849</c:v>
                </c:pt>
                <c:pt idx="454">
                  <c:v>1.50301330098074</c:v>
                </c:pt>
                <c:pt idx="455">
                  <c:v>1.50301330097689</c:v>
                </c:pt>
                <c:pt idx="456">
                  <c:v>1.50301330097332</c:v>
                </c:pt>
                <c:pt idx="457">
                  <c:v>1.50301330097002</c:v>
                </c:pt>
                <c:pt idx="458">
                  <c:v>1.50301330096696</c:v>
                </c:pt>
                <c:pt idx="459">
                  <c:v>1.50301330096413</c:v>
                </c:pt>
                <c:pt idx="460">
                  <c:v>1.50301330096151</c:v>
                </c:pt>
                <c:pt idx="461">
                  <c:v>1.50301330095908</c:v>
                </c:pt>
                <c:pt idx="462">
                  <c:v>1.50301330095683</c:v>
                </c:pt>
                <c:pt idx="463">
                  <c:v>1.50301330095475</c:v>
                </c:pt>
                <c:pt idx="464">
                  <c:v>1.50301330095283</c:v>
                </c:pt>
                <c:pt idx="465">
                  <c:v>1.50301330095104</c:v>
                </c:pt>
                <c:pt idx="466">
                  <c:v>1.50301330094939</c:v>
                </c:pt>
                <c:pt idx="467">
                  <c:v>1.50301330094786</c:v>
                </c:pt>
                <c:pt idx="468">
                  <c:v>1.50301330094645</c:v>
                </c:pt>
                <c:pt idx="469">
                  <c:v>1.50301330094514</c:v>
                </c:pt>
                <c:pt idx="470">
                  <c:v>1.50301330094393</c:v>
                </c:pt>
                <c:pt idx="471">
                  <c:v>1.5030133009428</c:v>
                </c:pt>
                <c:pt idx="472">
                  <c:v>1.50301330094176</c:v>
                </c:pt>
                <c:pt idx="473">
                  <c:v>1.5030133009408</c:v>
                </c:pt>
                <c:pt idx="474">
                  <c:v>1.50301330093991</c:v>
                </c:pt>
                <c:pt idx="475">
                  <c:v>1.50301330093908</c:v>
                </c:pt>
                <c:pt idx="476">
                  <c:v>1.50301330093832</c:v>
                </c:pt>
                <c:pt idx="477">
                  <c:v>1.50301330093761</c:v>
                </c:pt>
                <c:pt idx="478">
                  <c:v>1.50301330093696</c:v>
                </c:pt>
                <c:pt idx="479">
                  <c:v>1.50301330093635</c:v>
                </c:pt>
                <c:pt idx="480">
                  <c:v>1.50301330093579</c:v>
                </c:pt>
                <c:pt idx="481">
                  <c:v>1.50301330093527</c:v>
                </c:pt>
                <c:pt idx="482">
                  <c:v>1.50301330093479</c:v>
                </c:pt>
                <c:pt idx="483">
                  <c:v>1.50301330093434</c:v>
                </c:pt>
                <c:pt idx="484">
                  <c:v>1.50301330093393</c:v>
                </c:pt>
                <c:pt idx="485">
                  <c:v>1.50301330093355</c:v>
                </c:pt>
                <c:pt idx="486">
                  <c:v>1.50301330093319</c:v>
                </c:pt>
                <c:pt idx="487">
                  <c:v>1.50301330093287</c:v>
                </c:pt>
                <c:pt idx="488">
                  <c:v>1.50301330093256</c:v>
                </c:pt>
                <c:pt idx="489">
                  <c:v>1.50301330093228</c:v>
                </c:pt>
                <c:pt idx="490">
                  <c:v>1.50301330093202</c:v>
                </c:pt>
                <c:pt idx="491">
                  <c:v>1.50301330093178</c:v>
                </c:pt>
                <c:pt idx="492">
                  <c:v>1.50301330093156</c:v>
                </c:pt>
                <c:pt idx="493">
                  <c:v>1.50301330093135</c:v>
                </c:pt>
                <c:pt idx="494">
                  <c:v>1.50301330093116</c:v>
                </c:pt>
                <c:pt idx="495">
                  <c:v>1.50301330093099</c:v>
                </c:pt>
                <c:pt idx="496">
                  <c:v>1.50301330093082</c:v>
                </c:pt>
                <c:pt idx="497">
                  <c:v>1.50301330093067</c:v>
                </c:pt>
                <c:pt idx="498">
                  <c:v>1.50301330093053</c:v>
                </c:pt>
                <c:pt idx="499">
                  <c:v>1.5030133009304</c:v>
                </c:pt>
                <c:pt idx="500">
                  <c:v>1.50301330093028</c:v>
                </c:pt>
                <c:pt idx="501">
                  <c:v>1.50301330093017</c:v>
                </c:pt>
                <c:pt idx="502">
                  <c:v>1.50301330093007</c:v>
                </c:pt>
                <c:pt idx="503">
                  <c:v>1.50301330092997</c:v>
                </c:pt>
                <c:pt idx="504">
                  <c:v>1.50301330092988</c:v>
                </c:pt>
                <c:pt idx="505">
                  <c:v>1.5030133009298</c:v>
                </c:pt>
                <c:pt idx="506">
                  <c:v>1.50301330092972</c:v>
                </c:pt>
                <c:pt idx="507">
                  <c:v>1.50301330092965</c:v>
                </c:pt>
                <c:pt idx="508">
                  <c:v>1.50301330092959</c:v>
                </c:pt>
                <c:pt idx="509">
                  <c:v>1.50301330092953</c:v>
                </c:pt>
                <c:pt idx="510">
                  <c:v>1.50301330092947</c:v>
                </c:pt>
                <c:pt idx="511">
                  <c:v>1.50301330092942</c:v>
                </c:pt>
                <c:pt idx="512">
                  <c:v>1.50301330092937</c:v>
                </c:pt>
                <c:pt idx="513">
                  <c:v>1.50301330092933</c:v>
                </c:pt>
                <c:pt idx="514">
                  <c:v>1.50301330092929</c:v>
                </c:pt>
                <c:pt idx="515">
                  <c:v>1.50301330092925</c:v>
                </c:pt>
                <c:pt idx="516">
                  <c:v>1.50301330092922</c:v>
                </c:pt>
                <c:pt idx="517">
                  <c:v>1.50301330092918</c:v>
                </c:pt>
                <c:pt idx="518">
                  <c:v>1.50301330092915</c:v>
                </c:pt>
                <c:pt idx="519">
                  <c:v>1.50301330092913</c:v>
                </c:pt>
                <c:pt idx="520">
                  <c:v>1.5030133009291</c:v>
                </c:pt>
                <c:pt idx="521">
                  <c:v>1.50301330092908</c:v>
                </c:pt>
                <c:pt idx="522">
                  <c:v>1.50301330092905</c:v>
                </c:pt>
                <c:pt idx="523">
                  <c:v>1.50301330092903</c:v>
                </c:pt>
                <c:pt idx="524">
                  <c:v>1.50301330092901</c:v>
                </c:pt>
                <c:pt idx="525">
                  <c:v>1.503013300929</c:v>
                </c:pt>
                <c:pt idx="526">
                  <c:v>1.50301330092898</c:v>
                </c:pt>
                <c:pt idx="527">
                  <c:v>1.50301330092897</c:v>
                </c:pt>
                <c:pt idx="528">
                  <c:v>1.50301330092895</c:v>
                </c:pt>
                <c:pt idx="529">
                  <c:v>1.50301330092894</c:v>
                </c:pt>
                <c:pt idx="530">
                  <c:v>1.50301330092893</c:v>
                </c:pt>
                <c:pt idx="531">
                  <c:v>1.50301330092892</c:v>
                </c:pt>
                <c:pt idx="532">
                  <c:v>1.50301330092891</c:v>
                </c:pt>
                <c:pt idx="533">
                  <c:v>1.5030133009289</c:v>
                </c:pt>
                <c:pt idx="534">
                  <c:v>1.50301330092889</c:v>
                </c:pt>
                <c:pt idx="535">
                  <c:v>1.50301330092888</c:v>
                </c:pt>
                <c:pt idx="536">
                  <c:v>1.50301330092887</c:v>
                </c:pt>
                <c:pt idx="537">
                  <c:v>1.50301330092886</c:v>
                </c:pt>
                <c:pt idx="538">
                  <c:v>1.50301330092886</c:v>
                </c:pt>
                <c:pt idx="539">
                  <c:v>1.50301330092885</c:v>
                </c:pt>
                <c:pt idx="540">
                  <c:v>1.50301330092885</c:v>
                </c:pt>
                <c:pt idx="541">
                  <c:v>1.50301330092884</c:v>
                </c:pt>
                <c:pt idx="542">
                  <c:v>1.50301330092884</c:v>
                </c:pt>
                <c:pt idx="543">
                  <c:v>1.50301330092883</c:v>
                </c:pt>
                <c:pt idx="544">
                  <c:v>1.50301330092883</c:v>
                </c:pt>
                <c:pt idx="545">
                  <c:v>1.50301330092882</c:v>
                </c:pt>
                <c:pt idx="546">
                  <c:v>1.50301330092882</c:v>
                </c:pt>
                <c:pt idx="547">
                  <c:v>1.50301330092882</c:v>
                </c:pt>
                <c:pt idx="548">
                  <c:v>1.50301330092882</c:v>
                </c:pt>
                <c:pt idx="549">
                  <c:v>1.50301330092881</c:v>
                </c:pt>
                <c:pt idx="550">
                  <c:v>1.50301330092881</c:v>
                </c:pt>
                <c:pt idx="551">
                  <c:v>1.50301330092881</c:v>
                </c:pt>
                <c:pt idx="552">
                  <c:v>1.50301330092881</c:v>
                </c:pt>
                <c:pt idx="553">
                  <c:v>1.5030133009288</c:v>
                </c:pt>
                <c:pt idx="554">
                  <c:v>1.5030133009288</c:v>
                </c:pt>
                <c:pt idx="555">
                  <c:v>1.5030133009288</c:v>
                </c:pt>
                <c:pt idx="556">
                  <c:v>1.5030133009288</c:v>
                </c:pt>
                <c:pt idx="557">
                  <c:v>1.5030133009288</c:v>
                </c:pt>
                <c:pt idx="558">
                  <c:v>1.5030133009288</c:v>
                </c:pt>
                <c:pt idx="559">
                  <c:v>1.50301330092879</c:v>
                </c:pt>
                <c:pt idx="560">
                  <c:v>1.50301330092879</c:v>
                </c:pt>
                <c:pt idx="561">
                  <c:v>1.50301330092879</c:v>
                </c:pt>
                <c:pt idx="562">
                  <c:v>1.50301330092879</c:v>
                </c:pt>
                <c:pt idx="563">
                  <c:v>1.50301330092879</c:v>
                </c:pt>
                <c:pt idx="564">
                  <c:v>1.50301330092879</c:v>
                </c:pt>
                <c:pt idx="565">
                  <c:v>1.50301330092879</c:v>
                </c:pt>
                <c:pt idx="566">
                  <c:v>1.50301330092879</c:v>
                </c:pt>
                <c:pt idx="567">
                  <c:v>1.50301330092879</c:v>
                </c:pt>
                <c:pt idx="568">
                  <c:v>1.50301330092879</c:v>
                </c:pt>
                <c:pt idx="569">
                  <c:v>1.50301330092879</c:v>
                </c:pt>
                <c:pt idx="570">
                  <c:v>1.50301330092879</c:v>
                </c:pt>
                <c:pt idx="571">
                  <c:v>1.50301330092878</c:v>
                </c:pt>
                <c:pt idx="572">
                  <c:v>1.50301330092878</c:v>
                </c:pt>
                <c:pt idx="573">
                  <c:v>1.50301330092878</c:v>
                </c:pt>
                <c:pt idx="574">
                  <c:v>1.50301330092878</c:v>
                </c:pt>
                <c:pt idx="575">
                  <c:v>1.50301330092878</c:v>
                </c:pt>
                <c:pt idx="576">
                  <c:v>1.50301330092878</c:v>
                </c:pt>
                <c:pt idx="577">
                  <c:v>1.50301330092878</c:v>
                </c:pt>
                <c:pt idx="578">
                  <c:v>1.50301330092878</c:v>
                </c:pt>
                <c:pt idx="579">
                  <c:v>1.50301330092878</c:v>
                </c:pt>
                <c:pt idx="580">
                  <c:v>1.50301330092878</c:v>
                </c:pt>
                <c:pt idx="581">
                  <c:v>1.50301330092878</c:v>
                </c:pt>
                <c:pt idx="582">
                  <c:v>1.50301330092878</c:v>
                </c:pt>
                <c:pt idx="583">
                  <c:v>1.50301330092878</c:v>
                </c:pt>
                <c:pt idx="584">
                  <c:v>1.50301330092878</c:v>
                </c:pt>
                <c:pt idx="585">
                  <c:v>1.50301330092878</c:v>
                </c:pt>
                <c:pt idx="586">
                  <c:v>1.50301330092878</c:v>
                </c:pt>
                <c:pt idx="587">
                  <c:v>1.50301330092878</c:v>
                </c:pt>
                <c:pt idx="588">
                  <c:v>1.50301330092878</c:v>
                </c:pt>
                <c:pt idx="589">
                  <c:v>1.50301330092878</c:v>
                </c:pt>
                <c:pt idx="590">
                  <c:v>1.50301330092878</c:v>
                </c:pt>
                <c:pt idx="591">
                  <c:v>1.50301330092878</c:v>
                </c:pt>
                <c:pt idx="592">
                  <c:v>1.50301330092878</c:v>
                </c:pt>
                <c:pt idx="593">
                  <c:v>1.50301330092878</c:v>
                </c:pt>
                <c:pt idx="594">
                  <c:v>1.50301330092878</c:v>
                </c:pt>
                <c:pt idx="595">
                  <c:v>1.50301330092878</c:v>
                </c:pt>
                <c:pt idx="596">
                  <c:v>1.50301330092878</c:v>
                </c:pt>
                <c:pt idx="597">
                  <c:v>1.50301330092878</c:v>
                </c:pt>
                <c:pt idx="598">
                  <c:v>1.50301330092878</c:v>
                </c:pt>
                <c:pt idx="599">
                  <c:v>1.50301330092878</c:v>
                </c:pt>
                <c:pt idx="600">
                  <c:v>1.50301330092878</c:v>
                </c:pt>
                <c:pt idx="601">
                  <c:v>1.50301330092878</c:v>
                </c:pt>
                <c:pt idx="602">
                  <c:v>1.50301330092878</c:v>
                </c:pt>
                <c:pt idx="603">
                  <c:v>1.50301330092878</c:v>
                </c:pt>
                <c:pt idx="604">
                  <c:v>1.50301330092878</c:v>
                </c:pt>
                <c:pt idx="605">
                  <c:v>1.50301330092878</c:v>
                </c:pt>
                <c:pt idx="606">
                  <c:v>1.50301330092878</c:v>
                </c:pt>
                <c:pt idx="607">
                  <c:v>1.50301330092878</c:v>
                </c:pt>
                <c:pt idx="608">
                  <c:v>1.50301330092878</c:v>
                </c:pt>
                <c:pt idx="609">
                  <c:v>1.50301330092878</c:v>
                </c:pt>
                <c:pt idx="610">
                  <c:v>1.50301330092878</c:v>
                </c:pt>
                <c:pt idx="611">
                  <c:v>1.50301330092878</c:v>
                </c:pt>
                <c:pt idx="612">
                  <c:v>1.50301330092878</c:v>
                </c:pt>
                <c:pt idx="613">
                  <c:v>1.50301330092878</c:v>
                </c:pt>
                <c:pt idx="614">
                  <c:v>1.50301330092878</c:v>
                </c:pt>
                <c:pt idx="615">
                  <c:v>1.50301330092878</c:v>
                </c:pt>
                <c:pt idx="616">
                  <c:v>1.50301330092878</c:v>
                </c:pt>
                <c:pt idx="617">
                  <c:v>1.50301330092878</c:v>
                </c:pt>
                <c:pt idx="618">
                  <c:v>1.50301330092878</c:v>
                </c:pt>
                <c:pt idx="619">
                  <c:v>1.50301330092878</c:v>
                </c:pt>
                <c:pt idx="620">
                  <c:v>1.50301330092878</c:v>
                </c:pt>
                <c:pt idx="621">
                  <c:v>1.50301330092878</c:v>
                </c:pt>
                <c:pt idx="622">
                  <c:v>1.50301330092878</c:v>
                </c:pt>
                <c:pt idx="623">
                  <c:v>1.50301330092878</c:v>
                </c:pt>
                <c:pt idx="624">
                  <c:v>1.50301330092878</c:v>
                </c:pt>
                <c:pt idx="625">
                  <c:v>1.50301330092878</c:v>
                </c:pt>
                <c:pt idx="626">
                  <c:v>1.50301330092878</c:v>
                </c:pt>
                <c:pt idx="627">
                  <c:v>1.50301330092878</c:v>
                </c:pt>
                <c:pt idx="628">
                  <c:v>1.50301330092878</c:v>
                </c:pt>
                <c:pt idx="629">
                  <c:v>1.50301330092878</c:v>
                </c:pt>
                <c:pt idx="630">
                  <c:v>1.50301330092878</c:v>
                </c:pt>
                <c:pt idx="631">
                  <c:v>1.50301330092878</c:v>
                </c:pt>
                <c:pt idx="632">
                  <c:v>1.50301330092878</c:v>
                </c:pt>
                <c:pt idx="633">
                  <c:v>1.50301330092878</c:v>
                </c:pt>
                <c:pt idx="634">
                  <c:v>1.50301330092878</c:v>
                </c:pt>
                <c:pt idx="635">
                  <c:v>1.50301330092878</c:v>
                </c:pt>
                <c:pt idx="636">
                  <c:v>1.50301330092878</c:v>
                </c:pt>
                <c:pt idx="637">
                  <c:v>1.50301330092878</c:v>
                </c:pt>
                <c:pt idx="638">
                  <c:v>1.50301330092878</c:v>
                </c:pt>
                <c:pt idx="639">
                  <c:v>1.50301330092878</c:v>
                </c:pt>
                <c:pt idx="640">
                  <c:v>1.50301330092878</c:v>
                </c:pt>
                <c:pt idx="641">
                  <c:v>1.50301330092878</c:v>
                </c:pt>
                <c:pt idx="642">
                  <c:v>1.50301330092878</c:v>
                </c:pt>
                <c:pt idx="643">
                  <c:v>1.50301330092878</c:v>
                </c:pt>
                <c:pt idx="644">
                  <c:v>1.50301330092878</c:v>
                </c:pt>
                <c:pt idx="645">
                  <c:v>1.50301330092878</c:v>
                </c:pt>
                <c:pt idx="646">
                  <c:v>1.50301330092878</c:v>
                </c:pt>
                <c:pt idx="647">
                  <c:v>1.50301330092878</c:v>
                </c:pt>
                <c:pt idx="648">
                  <c:v>1.50301330092878</c:v>
                </c:pt>
                <c:pt idx="649">
                  <c:v>1.50301330092878</c:v>
                </c:pt>
                <c:pt idx="650">
                  <c:v>1.50301330092878</c:v>
                </c:pt>
                <c:pt idx="651">
                  <c:v>1.50301330092878</c:v>
                </c:pt>
                <c:pt idx="652">
                  <c:v>1.50301330092878</c:v>
                </c:pt>
                <c:pt idx="653">
                  <c:v>1.50301330092878</c:v>
                </c:pt>
                <c:pt idx="654">
                  <c:v>1.50301330092878</c:v>
                </c:pt>
                <c:pt idx="655">
                  <c:v>1.50301330092878</c:v>
                </c:pt>
                <c:pt idx="656">
                  <c:v>1.50301330092878</c:v>
                </c:pt>
                <c:pt idx="657">
                  <c:v>1.50301330092878</c:v>
                </c:pt>
                <c:pt idx="658">
                  <c:v>1.50301330092878</c:v>
                </c:pt>
                <c:pt idx="659">
                  <c:v>1.50301330092878</c:v>
                </c:pt>
                <c:pt idx="660">
                  <c:v>1.50301330092878</c:v>
                </c:pt>
                <c:pt idx="661">
                  <c:v>1.50301330092878</c:v>
                </c:pt>
                <c:pt idx="662">
                  <c:v>1.50301330092878</c:v>
                </c:pt>
                <c:pt idx="663">
                  <c:v>1.50301330092878</c:v>
                </c:pt>
                <c:pt idx="664">
                  <c:v>1.50301330092878</c:v>
                </c:pt>
                <c:pt idx="665">
                  <c:v>1.50301330092878</c:v>
                </c:pt>
                <c:pt idx="666">
                  <c:v>1.50301330092878</c:v>
                </c:pt>
                <c:pt idx="667">
                  <c:v>1.50301330092878</c:v>
                </c:pt>
                <c:pt idx="668">
                  <c:v>1.50301330092878</c:v>
                </c:pt>
                <c:pt idx="669">
                  <c:v>1.50301330092878</c:v>
                </c:pt>
                <c:pt idx="670">
                  <c:v>1.50301330092878</c:v>
                </c:pt>
                <c:pt idx="671">
                  <c:v>1.50301330092878</c:v>
                </c:pt>
                <c:pt idx="672">
                  <c:v>1.50301330092878</c:v>
                </c:pt>
                <c:pt idx="673">
                  <c:v>1.50301330092878</c:v>
                </c:pt>
                <c:pt idx="674">
                  <c:v>1.50301330092878</c:v>
                </c:pt>
                <c:pt idx="675">
                  <c:v>1.50301330092878</c:v>
                </c:pt>
                <c:pt idx="676">
                  <c:v>1.50301330092878</c:v>
                </c:pt>
                <c:pt idx="677">
                  <c:v>1.50301330092878</c:v>
                </c:pt>
                <c:pt idx="678">
                  <c:v>1.50301330092878</c:v>
                </c:pt>
                <c:pt idx="679">
                  <c:v>1.50301330092878</c:v>
                </c:pt>
                <c:pt idx="680">
                  <c:v>1.50301330092878</c:v>
                </c:pt>
                <c:pt idx="681">
                  <c:v>1.50301330092878</c:v>
                </c:pt>
                <c:pt idx="682">
                  <c:v>1.50301330092878</c:v>
                </c:pt>
                <c:pt idx="683">
                  <c:v>1.50301330092878</c:v>
                </c:pt>
                <c:pt idx="684">
                  <c:v>1.50301330092878</c:v>
                </c:pt>
                <c:pt idx="685">
                  <c:v>1.50301330092878</c:v>
                </c:pt>
                <c:pt idx="686">
                  <c:v>1.50301330092878</c:v>
                </c:pt>
                <c:pt idx="687">
                  <c:v>1.50301330092878</c:v>
                </c:pt>
                <c:pt idx="688">
                  <c:v>1.50301330092878</c:v>
                </c:pt>
                <c:pt idx="689">
                  <c:v>1.50301330092878</c:v>
                </c:pt>
                <c:pt idx="690">
                  <c:v>1.50301330092878</c:v>
                </c:pt>
                <c:pt idx="691">
                  <c:v>1.50301330092878</c:v>
                </c:pt>
                <c:pt idx="692">
                  <c:v>1.50301330092878</c:v>
                </c:pt>
                <c:pt idx="693">
                  <c:v>1.50301330092878</c:v>
                </c:pt>
                <c:pt idx="694">
                  <c:v>1.50301330092878</c:v>
                </c:pt>
                <c:pt idx="695">
                  <c:v>1.50301330092878</c:v>
                </c:pt>
                <c:pt idx="696">
                  <c:v>1.50301330092878</c:v>
                </c:pt>
                <c:pt idx="697">
                  <c:v>1.50301330092878</c:v>
                </c:pt>
                <c:pt idx="698">
                  <c:v>1.50301330092878</c:v>
                </c:pt>
                <c:pt idx="699">
                  <c:v>1.50301330092878</c:v>
                </c:pt>
                <c:pt idx="700">
                  <c:v>1.50301330092878</c:v>
                </c:pt>
                <c:pt idx="701">
                  <c:v>1.50301330092878</c:v>
                </c:pt>
                <c:pt idx="702">
                  <c:v>1.50301330092878</c:v>
                </c:pt>
                <c:pt idx="703">
                  <c:v>1.50301330092878</c:v>
                </c:pt>
                <c:pt idx="704">
                  <c:v>1.50301330092878</c:v>
                </c:pt>
                <c:pt idx="705">
                  <c:v>1.50301330092878</c:v>
                </c:pt>
                <c:pt idx="706">
                  <c:v>1.50301330092878</c:v>
                </c:pt>
                <c:pt idx="707">
                  <c:v>1.50301330092878</c:v>
                </c:pt>
                <c:pt idx="708">
                  <c:v>1.50301330092878</c:v>
                </c:pt>
                <c:pt idx="709">
                  <c:v>1.50301330092878</c:v>
                </c:pt>
                <c:pt idx="710">
                  <c:v>1.50301330092878</c:v>
                </c:pt>
                <c:pt idx="711">
                  <c:v>1.50301330092878</c:v>
                </c:pt>
                <c:pt idx="712">
                  <c:v>1.50301330092878</c:v>
                </c:pt>
                <c:pt idx="713">
                  <c:v>1.50301330092878</c:v>
                </c:pt>
                <c:pt idx="714">
                  <c:v>1.50301330092878</c:v>
                </c:pt>
                <c:pt idx="715">
                  <c:v>1.50301330092878</c:v>
                </c:pt>
                <c:pt idx="716">
                  <c:v>1.50301330092878</c:v>
                </c:pt>
                <c:pt idx="717">
                  <c:v>1.50301330092878</c:v>
                </c:pt>
                <c:pt idx="718">
                  <c:v>1.50301330092878</c:v>
                </c:pt>
                <c:pt idx="719">
                  <c:v>1.50301330092878</c:v>
                </c:pt>
                <c:pt idx="720">
                  <c:v>1.50301330092878</c:v>
                </c:pt>
                <c:pt idx="721">
                  <c:v>1.50301330092878</c:v>
                </c:pt>
                <c:pt idx="722">
                  <c:v>1.50301330092878</c:v>
                </c:pt>
                <c:pt idx="723">
                  <c:v>1.50301330092878</c:v>
                </c:pt>
                <c:pt idx="724">
                  <c:v>1.50301330092878</c:v>
                </c:pt>
                <c:pt idx="725">
                  <c:v>1.50301330092878</c:v>
                </c:pt>
                <c:pt idx="726">
                  <c:v>1.50301330092878</c:v>
                </c:pt>
                <c:pt idx="727">
                  <c:v>1.50301330092878</c:v>
                </c:pt>
                <c:pt idx="728">
                  <c:v>1.50301330092878</c:v>
                </c:pt>
                <c:pt idx="729">
                  <c:v>1.50301330092878</c:v>
                </c:pt>
                <c:pt idx="730">
                  <c:v>1.50301330092878</c:v>
                </c:pt>
                <c:pt idx="731">
                  <c:v>1.50301330092878</c:v>
                </c:pt>
                <c:pt idx="732">
                  <c:v>1.50301330092878</c:v>
                </c:pt>
                <c:pt idx="733">
                  <c:v>1.50301330092878</c:v>
                </c:pt>
                <c:pt idx="734">
                  <c:v>1.50301330092878</c:v>
                </c:pt>
                <c:pt idx="735">
                  <c:v>1.50301330092878</c:v>
                </c:pt>
                <c:pt idx="736">
                  <c:v>1.50301330092878</c:v>
                </c:pt>
                <c:pt idx="737">
                  <c:v>1.50301330092878</c:v>
                </c:pt>
                <c:pt idx="738">
                  <c:v>1.50301330092878</c:v>
                </c:pt>
                <c:pt idx="739">
                  <c:v>1.50301330092878</c:v>
                </c:pt>
                <c:pt idx="740">
                  <c:v>1.50301330092878</c:v>
                </c:pt>
                <c:pt idx="741">
                  <c:v>1.50301330092878</c:v>
                </c:pt>
                <c:pt idx="742">
                  <c:v>1.50301330092878</c:v>
                </c:pt>
                <c:pt idx="743">
                  <c:v>1.50301330092878</c:v>
                </c:pt>
                <c:pt idx="744">
                  <c:v>1.50301330092878</c:v>
                </c:pt>
                <c:pt idx="745">
                  <c:v>1.50301330092878</c:v>
                </c:pt>
                <c:pt idx="746">
                  <c:v>1.50301330092878</c:v>
                </c:pt>
                <c:pt idx="747">
                  <c:v>1.50301330092878</c:v>
                </c:pt>
                <c:pt idx="748">
                  <c:v>1.50301330092878</c:v>
                </c:pt>
                <c:pt idx="749">
                  <c:v>1.50301330092878</c:v>
                </c:pt>
                <c:pt idx="750">
                  <c:v>1.50301330092878</c:v>
                </c:pt>
                <c:pt idx="751">
                  <c:v>1.50301330092878</c:v>
                </c:pt>
                <c:pt idx="752">
                  <c:v>1.50301330092878</c:v>
                </c:pt>
                <c:pt idx="753">
                  <c:v>1.50301330092878</c:v>
                </c:pt>
                <c:pt idx="754">
                  <c:v>1.50301330092878</c:v>
                </c:pt>
                <c:pt idx="755">
                  <c:v>1.50301330092878</c:v>
                </c:pt>
                <c:pt idx="756">
                  <c:v>1.50301330092878</c:v>
                </c:pt>
                <c:pt idx="757">
                  <c:v>1.50301330092878</c:v>
                </c:pt>
                <c:pt idx="758">
                  <c:v>1.50301330092878</c:v>
                </c:pt>
                <c:pt idx="759">
                  <c:v>1.50301330092878</c:v>
                </c:pt>
                <c:pt idx="760">
                  <c:v>1.50301330092878</c:v>
                </c:pt>
                <c:pt idx="761">
                  <c:v>1.50301330092878</c:v>
                </c:pt>
                <c:pt idx="762">
                  <c:v>1.50301330092878</c:v>
                </c:pt>
                <c:pt idx="763">
                  <c:v>1.50301330092878</c:v>
                </c:pt>
                <c:pt idx="764">
                  <c:v>1.50301330092878</c:v>
                </c:pt>
                <c:pt idx="765">
                  <c:v>1.50301330092878</c:v>
                </c:pt>
                <c:pt idx="766">
                  <c:v>1.50301330092878</c:v>
                </c:pt>
                <c:pt idx="767">
                  <c:v>1.50301330092878</c:v>
                </c:pt>
                <c:pt idx="768">
                  <c:v>1.50301330092878</c:v>
                </c:pt>
                <c:pt idx="769">
                  <c:v>1.50301330092878</c:v>
                </c:pt>
                <c:pt idx="770">
                  <c:v>1.50301330092878</c:v>
                </c:pt>
                <c:pt idx="771">
                  <c:v>1.50301330092878</c:v>
                </c:pt>
                <c:pt idx="772">
                  <c:v>1.50301330092878</c:v>
                </c:pt>
                <c:pt idx="773">
                  <c:v>1.50301330092878</c:v>
                </c:pt>
                <c:pt idx="774">
                  <c:v>1.50301330092878</c:v>
                </c:pt>
                <c:pt idx="775">
                  <c:v>1.50301330092878</c:v>
                </c:pt>
                <c:pt idx="776">
                  <c:v>1.50301330092878</c:v>
                </c:pt>
                <c:pt idx="777">
                  <c:v>1.50301330092878</c:v>
                </c:pt>
                <c:pt idx="778">
                  <c:v>1.50301330092878</c:v>
                </c:pt>
                <c:pt idx="779">
                  <c:v>1.50301330092878</c:v>
                </c:pt>
                <c:pt idx="780">
                  <c:v>1.50301330092878</c:v>
                </c:pt>
                <c:pt idx="781">
                  <c:v>1.50301330092878</c:v>
                </c:pt>
                <c:pt idx="782">
                  <c:v>1.50301330092878</c:v>
                </c:pt>
                <c:pt idx="783">
                  <c:v>1.50301330092878</c:v>
                </c:pt>
                <c:pt idx="784">
                  <c:v>1.50301330092878</c:v>
                </c:pt>
                <c:pt idx="785">
                  <c:v>1.50301330092878</c:v>
                </c:pt>
                <c:pt idx="786">
                  <c:v>1.50301330092878</c:v>
                </c:pt>
                <c:pt idx="787">
                  <c:v>1.50301330092878</c:v>
                </c:pt>
                <c:pt idx="788">
                  <c:v>1.50301330092878</c:v>
                </c:pt>
                <c:pt idx="789">
                  <c:v>1.50301330092878</c:v>
                </c:pt>
                <c:pt idx="790">
                  <c:v>1.50301330092878</c:v>
                </c:pt>
                <c:pt idx="791">
                  <c:v>1.50301330092878</c:v>
                </c:pt>
                <c:pt idx="792">
                  <c:v>1.50301330092878</c:v>
                </c:pt>
                <c:pt idx="793">
                  <c:v>1.50301330092878</c:v>
                </c:pt>
                <c:pt idx="794">
                  <c:v>1.50301330092878</c:v>
                </c:pt>
                <c:pt idx="795">
                  <c:v>1.50301330092878</c:v>
                </c:pt>
                <c:pt idx="796">
                  <c:v>1.50301330092878</c:v>
                </c:pt>
                <c:pt idx="797">
                  <c:v>1.50301330092878</c:v>
                </c:pt>
                <c:pt idx="798">
                  <c:v>1.50301330092878</c:v>
                </c:pt>
                <c:pt idx="799">
                  <c:v>1.50301330092878</c:v>
                </c:pt>
                <c:pt idx="800">
                  <c:v>1.50301330092878</c:v>
                </c:pt>
                <c:pt idx="801">
                  <c:v>1.50301330092878</c:v>
                </c:pt>
                <c:pt idx="802">
                  <c:v>1.50301330092878</c:v>
                </c:pt>
                <c:pt idx="803">
                  <c:v>1.50301330092878</c:v>
                </c:pt>
                <c:pt idx="804">
                  <c:v>1.50301330092878</c:v>
                </c:pt>
                <c:pt idx="805">
                  <c:v>1.50301330092878</c:v>
                </c:pt>
                <c:pt idx="806">
                  <c:v>1.50301330092878</c:v>
                </c:pt>
                <c:pt idx="807">
                  <c:v>1.50301330092878</c:v>
                </c:pt>
                <c:pt idx="808">
                  <c:v>1.50301330092878</c:v>
                </c:pt>
                <c:pt idx="809">
                  <c:v>1.50301330092878</c:v>
                </c:pt>
                <c:pt idx="810">
                  <c:v>1.50301330092878</c:v>
                </c:pt>
                <c:pt idx="811">
                  <c:v>1.50301330092878</c:v>
                </c:pt>
                <c:pt idx="812">
                  <c:v>1.50301330092878</c:v>
                </c:pt>
                <c:pt idx="813">
                  <c:v>1.50301330092878</c:v>
                </c:pt>
                <c:pt idx="814">
                  <c:v>1.50301330092878</c:v>
                </c:pt>
                <c:pt idx="815">
                  <c:v>1.50301330092878</c:v>
                </c:pt>
                <c:pt idx="816">
                  <c:v>1.50301330092878</c:v>
                </c:pt>
                <c:pt idx="817">
                  <c:v>1.50301330092878</c:v>
                </c:pt>
                <c:pt idx="818">
                  <c:v>1.50301330092878</c:v>
                </c:pt>
                <c:pt idx="819">
                  <c:v>1.50301330092878</c:v>
                </c:pt>
                <c:pt idx="820">
                  <c:v>1.50301330092878</c:v>
                </c:pt>
                <c:pt idx="821">
                  <c:v>1.50301330092878</c:v>
                </c:pt>
                <c:pt idx="822">
                  <c:v>1.50301330092878</c:v>
                </c:pt>
                <c:pt idx="823">
                  <c:v>1.50301330092878</c:v>
                </c:pt>
                <c:pt idx="824">
                  <c:v>1.50301330092878</c:v>
                </c:pt>
                <c:pt idx="825">
                  <c:v>1.50301330092878</c:v>
                </c:pt>
                <c:pt idx="826">
                  <c:v>1.50301330092878</c:v>
                </c:pt>
                <c:pt idx="827">
                  <c:v>1.50301330092878</c:v>
                </c:pt>
                <c:pt idx="828">
                  <c:v>1.50301330092878</c:v>
                </c:pt>
                <c:pt idx="829">
                  <c:v>1.50301330092878</c:v>
                </c:pt>
                <c:pt idx="830">
                  <c:v>1.50301330092878</c:v>
                </c:pt>
                <c:pt idx="831">
                  <c:v>1.50301330092878</c:v>
                </c:pt>
                <c:pt idx="832">
                  <c:v>1.50301330092878</c:v>
                </c:pt>
                <c:pt idx="833">
                  <c:v>1.50301330092878</c:v>
                </c:pt>
                <c:pt idx="834">
                  <c:v>1.50301330092878</c:v>
                </c:pt>
                <c:pt idx="835">
                  <c:v>1.50301330092878</c:v>
                </c:pt>
                <c:pt idx="836">
                  <c:v>1.50301330092878</c:v>
                </c:pt>
                <c:pt idx="837">
                  <c:v>1.50301330092878</c:v>
                </c:pt>
                <c:pt idx="838">
                  <c:v>1.50301330092878</c:v>
                </c:pt>
                <c:pt idx="839">
                  <c:v>1.50301330092878</c:v>
                </c:pt>
                <c:pt idx="840">
                  <c:v>1.50301330092878</c:v>
                </c:pt>
                <c:pt idx="841">
                  <c:v>1.50301330092878</c:v>
                </c:pt>
                <c:pt idx="842">
                  <c:v>1.50301330092878</c:v>
                </c:pt>
                <c:pt idx="843">
                  <c:v>1.50301330092878</c:v>
                </c:pt>
                <c:pt idx="844">
                  <c:v>1.50301330092878</c:v>
                </c:pt>
                <c:pt idx="845">
                  <c:v>1.50301330092878</c:v>
                </c:pt>
                <c:pt idx="846">
                  <c:v>1.50301330092878</c:v>
                </c:pt>
                <c:pt idx="847">
                  <c:v>1.50301330092878</c:v>
                </c:pt>
                <c:pt idx="848">
                  <c:v>1.50301330092878</c:v>
                </c:pt>
                <c:pt idx="849">
                  <c:v>1.50301330092878</c:v>
                </c:pt>
                <c:pt idx="850">
                  <c:v>1.50301330092878</c:v>
                </c:pt>
                <c:pt idx="851">
                  <c:v>1.50301330092878</c:v>
                </c:pt>
                <c:pt idx="852">
                  <c:v>1.50301330092878</c:v>
                </c:pt>
                <c:pt idx="853">
                  <c:v>1.50301330092878</c:v>
                </c:pt>
                <c:pt idx="854">
                  <c:v>1.50301330092878</c:v>
                </c:pt>
                <c:pt idx="855">
                  <c:v>1.50301330092878</c:v>
                </c:pt>
                <c:pt idx="856">
                  <c:v>1.50301330092878</c:v>
                </c:pt>
                <c:pt idx="857">
                  <c:v>1.50301330092878</c:v>
                </c:pt>
                <c:pt idx="858">
                  <c:v>1.50301330092878</c:v>
                </c:pt>
                <c:pt idx="859">
                  <c:v>1.50301330092878</c:v>
                </c:pt>
                <c:pt idx="860">
                  <c:v>1.50301330092878</c:v>
                </c:pt>
                <c:pt idx="861">
                  <c:v>1.50301330092878</c:v>
                </c:pt>
                <c:pt idx="862">
                  <c:v>1.50301330092878</c:v>
                </c:pt>
                <c:pt idx="863">
                  <c:v>1.50301330092878</c:v>
                </c:pt>
                <c:pt idx="864">
                  <c:v>1.50301330092878</c:v>
                </c:pt>
                <c:pt idx="865">
                  <c:v>1.50301330092878</c:v>
                </c:pt>
                <c:pt idx="866">
                  <c:v>1.50301330092878</c:v>
                </c:pt>
                <c:pt idx="867">
                  <c:v>1.50301330092878</c:v>
                </c:pt>
                <c:pt idx="868">
                  <c:v>1.50301330092878</c:v>
                </c:pt>
                <c:pt idx="869">
                  <c:v>1.50301330092878</c:v>
                </c:pt>
                <c:pt idx="870">
                  <c:v>1.50301330092878</c:v>
                </c:pt>
                <c:pt idx="871">
                  <c:v>1.50301330092878</c:v>
                </c:pt>
                <c:pt idx="872">
                  <c:v>1.50301330092878</c:v>
                </c:pt>
                <c:pt idx="873">
                  <c:v>1.50301330092878</c:v>
                </c:pt>
                <c:pt idx="874">
                  <c:v>1.50301330092878</c:v>
                </c:pt>
                <c:pt idx="875">
                  <c:v>1.50301330092878</c:v>
                </c:pt>
                <c:pt idx="876">
                  <c:v>1.50301330092878</c:v>
                </c:pt>
                <c:pt idx="877">
                  <c:v>1.50301330092878</c:v>
                </c:pt>
                <c:pt idx="878">
                  <c:v>1.50301330092878</c:v>
                </c:pt>
                <c:pt idx="879">
                  <c:v>1.50301330092878</c:v>
                </c:pt>
                <c:pt idx="880">
                  <c:v>1.50301330092878</c:v>
                </c:pt>
                <c:pt idx="881">
                  <c:v>1.50301330092878</c:v>
                </c:pt>
                <c:pt idx="882">
                  <c:v>1.50301330092878</c:v>
                </c:pt>
                <c:pt idx="883">
                  <c:v>1.50301330092878</c:v>
                </c:pt>
                <c:pt idx="884">
                  <c:v>1.50301330092878</c:v>
                </c:pt>
                <c:pt idx="885">
                  <c:v>1.50301330092878</c:v>
                </c:pt>
                <c:pt idx="886">
                  <c:v>1.50301330092878</c:v>
                </c:pt>
                <c:pt idx="887">
                  <c:v>1.50301330092878</c:v>
                </c:pt>
                <c:pt idx="888">
                  <c:v>1.50301330092878</c:v>
                </c:pt>
                <c:pt idx="889">
                  <c:v>1.50301330092878</c:v>
                </c:pt>
                <c:pt idx="890">
                  <c:v>1.50301330092878</c:v>
                </c:pt>
                <c:pt idx="891">
                  <c:v>1.50301330092878</c:v>
                </c:pt>
                <c:pt idx="892">
                  <c:v>1.50301330092878</c:v>
                </c:pt>
                <c:pt idx="893">
                  <c:v>1.50301330092878</c:v>
                </c:pt>
                <c:pt idx="894">
                  <c:v>1.50301330092878</c:v>
                </c:pt>
                <c:pt idx="895">
                  <c:v>1.50301330092878</c:v>
                </c:pt>
                <c:pt idx="896">
                  <c:v>1.50301330092878</c:v>
                </c:pt>
                <c:pt idx="897">
                  <c:v>1.50301330092878</c:v>
                </c:pt>
                <c:pt idx="898">
                  <c:v>1.50301330092878</c:v>
                </c:pt>
                <c:pt idx="899">
                  <c:v>1.50301330092878</c:v>
                </c:pt>
                <c:pt idx="900">
                  <c:v>1.50301330092878</c:v>
                </c:pt>
                <c:pt idx="901">
                  <c:v>1.50301330092878</c:v>
                </c:pt>
                <c:pt idx="902">
                  <c:v>1.50301330092878</c:v>
                </c:pt>
                <c:pt idx="903">
                  <c:v>1.50301330092878</c:v>
                </c:pt>
                <c:pt idx="904">
                  <c:v>1.50301330092878</c:v>
                </c:pt>
                <c:pt idx="905">
                  <c:v>1.50301330092878</c:v>
                </c:pt>
                <c:pt idx="906">
                  <c:v>1.50301330092878</c:v>
                </c:pt>
                <c:pt idx="907">
                  <c:v>1.50301330092878</c:v>
                </c:pt>
                <c:pt idx="908">
                  <c:v>1.50301330092878</c:v>
                </c:pt>
                <c:pt idx="909">
                  <c:v>1.50301330092878</c:v>
                </c:pt>
                <c:pt idx="910">
                  <c:v>1.50301330092878</c:v>
                </c:pt>
                <c:pt idx="911">
                  <c:v>1.50301330092878</c:v>
                </c:pt>
                <c:pt idx="912">
                  <c:v>1.50301330092878</c:v>
                </c:pt>
                <c:pt idx="913">
                  <c:v>1.50301330092878</c:v>
                </c:pt>
                <c:pt idx="914">
                  <c:v>1.50301330092878</c:v>
                </c:pt>
                <c:pt idx="915">
                  <c:v>1.50301330092878</c:v>
                </c:pt>
                <c:pt idx="916">
                  <c:v>1.50301330092878</c:v>
                </c:pt>
                <c:pt idx="917">
                  <c:v>1.50301330092878</c:v>
                </c:pt>
                <c:pt idx="918">
                  <c:v>1.50301330092878</c:v>
                </c:pt>
                <c:pt idx="919">
                  <c:v>1.50301330092878</c:v>
                </c:pt>
                <c:pt idx="920">
                  <c:v>1.50301330092878</c:v>
                </c:pt>
                <c:pt idx="921">
                  <c:v>1.50301330092878</c:v>
                </c:pt>
                <c:pt idx="922">
                  <c:v>1.50301330092878</c:v>
                </c:pt>
                <c:pt idx="923">
                  <c:v>1.50301330092878</c:v>
                </c:pt>
                <c:pt idx="924">
                  <c:v>1.50301330092878</c:v>
                </c:pt>
                <c:pt idx="925">
                  <c:v>1.50301330092878</c:v>
                </c:pt>
                <c:pt idx="926">
                  <c:v>1.50301330092878</c:v>
                </c:pt>
                <c:pt idx="927">
                  <c:v>1.50301330092878</c:v>
                </c:pt>
                <c:pt idx="928">
                  <c:v>1.50301330092878</c:v>
                </c:pt>
                <c:pt idx="929">
                  <c:v>1.50301330092878</c:v>
                </c:pt>
                <c:pt idx="930">
                  <c:v>1.50301330092878</c:v>
                </c:pt>
                <c:pt idx="931">
                  <c:v>1.50301330092878</c:v>
                </c:pt>
                <c:pt idx="932">
                  <c:v>1.50301330092878</c:v>
                </c:pt>
                <c:pt idx="933">
                  <c:v>1.50301330092878</c:v>
                </c:pt>
                <c:pt idx="934">
                  <c:v>1.50301330092878</c:v>
                </c:pt>
                <c:pt idx="935">
                  <c:v>1.50301330092878</c:v>
                </c:pt>
                <c:pt idx="936">
                  <c:v>1.50301330092878</c:v>
                </c:pt>
                <c:pt idx="937">
                  <c:v>1.50301330092878</c:v>
                </c:pt>
                <c:pt idx="938">
                  <c:v>1.50301330092878</c:v>
                </c:pt>
                <c:pt idx="939">
                  <c:v>1.50301330092878</c:v>
                </c:pt>
                <c:pt idx="940">
                  <c:v>1.50301330092878</c:v>
                </c:pt>
                <c:pt idx="941">
                  <c:v>1.50301330092878</c:v>
                </c:pt>
                <c:pt idx="942">
                  <c:v>1.50301330092878</c:v>
                </c:pt>
                <c:pt idx="943">
                  <c:v>1.50301330092878</c:v>
                </c:pt>
                <c:pt idx="944">
                  <c:v>1.50301330092878</c:v>
                </c:pt>
                <c:pt idx="945">
                  <c:v>1.50301330092878</c:v>
                </c:pt>
                <c:pt idx="946">
                  <c:v>1.50301330092878</c:v>
                </c:pt>
                <c:pt idx="947">
                  <c:v>1.50301330092878</c:v>
                </c:pt>
                <c:pt idx="948">
                  <c:v>1.50301330092878</c:v>
                </c:pt>
                <c:pt idx="949">
                  <c:v>1.50301330092878</c:v>
                </c:pt>
                <c:pt idx="950">
                  <c:v>1.50301330092878</c:v>
                </c:pt>
                <c:pt idx="951">
                  <c:v>1.50301330092878</c:v>
                </c:pt>
                <c:pt idx="952">
                  <c:v>1.50301330092878</c:v>
                </c:pt>
                <c:pt idx="953">
                  <c:v>1.50301330092878</c:v>
                </c:pt>
                <c:pt idx="954">
                  <c:v>1.50301330092878</c:v>
                </c:pt>
                <c:pt idx="955">
                  <c:v>1.50301330092878</c:v>
                </c:pt>
                <c:pt idx="956">
                  <c:v>1.50301330092878</c:v>
                </c:pt>
                <c:pt idx="957">
                  <c:v>1.50301330092878</c:v>
                </c:pt>
                <c:pt idx="958">
                  <c:v>1.50301330092878</c:v>
                </c:pt>
                <c:pt idx="959">
                  <c:v>1.50301330092878</c:v>
                </c:pt>
                <c:pt idx="960">
                  <c:v>1.50301330092878</c:v>
                </c:pt>
                <c:pt idx="961">
                  <c:v>1.50301330092878</c:v>
                </c:pt>
                <c:pt idx="962">
                  <c:v>1.50301330092878</c:v>
                </c:pt>
                <c:pt idx="963">
                  <c:v>1.50301330092878</c:v>
                </c:pt>
                <c:pt idx="964">
                  <c:v>1.50301330092878</c:v>
                </c:pt>
                <c:pt idx="965">
                  <c:v>1.50301330092878</c:v>
                </c:pt>
                <c:pt idx="966">
                  <c:v>1.50301330092878</c:v>
                </c:pt>
                <c:pt idx="967">
                  <c:v>1.50301330092878</c:v>
                </c:pt>
                <c:pt idx="968">
                  <c:v>1.50301330092878</c:v>
                </c:pt>
                <c:pt idx="969">
                  <c:v>1.50301330092878</c:v>
                </c:pt>
                <c:pt idx="970">
                  <c:v>1.50301330092878</c:v>
                </c:pt>
                <c:pt idx="971">
                  <c:v>1.50301330092878</c:v>
                </c:pt>
                <c:pt idx="972">
                  <c:v>1.50301330092878</c:v>
                </c:pt>
                <c:pt idx="973">
                  <c:v>1.50301330092878</c:v>
                </c:pt>
                <c:pt idx="974">
                  <c:v>1.50301330092878</c:v>
                </c:pt>
                <c:pt idx="975">
                  <c:v>1.50301330092878</c:v>
                </c:pt>
                <c:pt idx="976">
                  <c:v>1.50301330092878</c:v>
                </c:pt>
                <c:pt idx="977">
                  <c:v>1.50301330092878</c:v>
                </c:pt>
                <c:pt idx="978">
                  <c:v>1.50301330092878</c:v>
                </c:pt>
                <c:pt idx="979">
                  <c:v>1.50301330092878</c:v>
                </c:pt>
                <c:pt idx="980">
                  <c:v>1.50301330092878</c:v>
                </c:pt>
                <c:pt idx="981">
                  <c:v>1.50301330092878</c:v>
                </c:pt>
                <c:pt idx="982">
                  <c:v>1.50301330092878</c:v>
                </c:pt>
                <c:pt idx="983">
                  <c:v>1.50301330092878</c:v>
                </c:pt>
                <c:pt idx="984">
                  <c:v>1.50301330092878</c:v>
                </c:pt>
                <c:pt idx="985">
                  <c:v>1.50301330092878</c:v>
                </c:pt>
                <c:pt idx="986">
                  <c:v>1.50301330092878</c:v>
                </c:pt>
                <c:pt idx="987">
                  <c:v>1.50301330092878</c:v>
                </c:pt>
                <c:pt idx="988">
                  <c:v>1.50301330092878</c:v>
                </c:pt>
                <c:pt idx="989">
                  <c:v>1.50301330092878</c:v>
                </c:pt>
                <c:pt idx="990">
                  <c:v>1.50301330092878</c:v>
                </c:pt>
                <c:pt idx="991">
                  <c:v>1.50301330092878</c:v>
                </c:pt>
                <c:pt idx="992">
                  <c:v>1.50301330092878</c:v>
                </c:pt>
                <c:pt idx="993">
                  <c:v>1.50301330092878</c:v>
                </c:pt>
                <c:pt idx="994">
                  <c:v>1.50301330092878</c:v>
                </c:pt>
                <c:pt idx="995">
                  <c:v>1.50301330092878</c:v>
                </c:pt>
                <c:pt idx="996">
                  <c:v>1.50301330092878</c:v>
                </c:pt>
                <c:pt idx="997">
                  <c:v>1.50301330092878</c:v>
                </c:pt>
                <c:pt idx="998">
                  <c:v>1.50301330092878</c:v>
                </c:pt>
                <c:pt idx="999">
                  <c:v>1.50301330092878</c:v>
                </c:pt>
                <c:pt idx="1000">
                  <c:v>1.50301330092878</c:v>
                </c:pt>
                <c:pt idx="1001">
                  <c:v>1.50301330092878</c:v>
                </c:pt>
                <c:pt idx="1002">
                  <c:v>1.50301330092878</c:v>
                </c:pt>
                <c:pt idx="1003">
                  <c:v>1.50301330092878</c:v>
                </c:pt>
                <c:pt idx="1004">
                  <c:v>1.50301330092878</c:v>
                </c:pt>
                <c:pt idx="1005">
                  <c:v>1.50301330092878</c:v>
                </c:pt>
                <c:pt idx="1006">
                  <c:v>1.50301330092878</c:v>
                </c:pt>
                <c:pt idx="1007">
                  <c:v>1.50301330092878</c:v>
                </c:pt>
                <c:pt idx="1008">
                  <c:v>1.50301330092878</c:v>
                </c:pt>
                <c:pt idx="1009">
                  <c:v>1.50301330092878</c:v>
                </c:pt>
                <c:pt idx="1010">
                  <c:v>1.50301330092878</c:v>
                </c:pt>
                <c:pt idx="1011">
                  <c:v>1.50301330092878</c:v>
                </c:pt>
                <c:pt idx="1012">
                  <c:v>1.50301330092878</c:v>
                </c:pt>
                <c:pt idx="1013">
                  <c:v>1.50301330092878</c:v>
                </c:pt>
                <c:pt idx="1014">
                  <c:v>1.50301330092878</c:v>
                </c:pt>
                <c:pt idx="1015">
                  <c:v>1.50301330092878</c:v>
                </c:pt>
                <c:pt idx="1016">
                  <c:v>1.50301330092878</c:v>
                </c:pt>
                <c:pt idx="1017">
                  <c:v>1.50301330092878</c:v>
                </c:pt>
                <c:pt idx="1018">
                  <c:v>1.50301330092878</c:v>
                </c:pt>
                <c:pt idx="1019">
                  <c:v>1.50301330092878</c:v>
                </c:pt>
                <c:pt idx="1020">
                  <c:v>1.50301330092878</c:v>
                </c:pt>
                <c:pt idx="1021">
                  <c:v>1.50301330092878</c:v>
                </c:pt>
                <c:pt idx="1022">
                  <c:v>1.50301330092878</c:v>
                </c:pt>
                <c:pt idx="1023">
                  <c:v>1.50301330092878</c:v>
                </c:pt>
                <c:pt idx="1024">
                  <c:v>1.50301330092878</c:v>
                </c:pt>
                <c:pt idx="1025">
                  <c:v>1.50301330092878</c:v>
                </c:pt>
                <c:pt idx="1026">
                  <c:v>1.50301330092878</c:v>
                </c:pt>
                <c:pt idx="1027">
                  <c:v>1.50301330092878</c:v>
                </c:pt>
                <c:pt idx="1028">
                  <c:v>1.50301330092878</c:v>
                </c:pt>
                <c:pt idx="1029">
                  <c:v>1.50301330092878</c:v>
                </c:pt>
                <c:pt idx="1030">
                  <c:v>1.50301330092878</c:v>
                </c:pt>
                <c:pt idx="1031">
                  <c:v>1.50301330092878</c:v>
                </c:pt>
                <c:pt idx="1032">
                  <c:v>1.50301330092878</c:v>
                </c:pt>
                <c:pt idx="1033">
                  <c:v>1.50301330092878</c:v>
                </c:pt>
                <c:pt idx="1034">
                  <c:v>1.50301330092878</c:v>
                </c:pt>
                <c:pt idx="1035">
                  <c:v>1.50301330092878</c:v>
                </c:pt>
                <c:pt idx="1036">
                  <c:v>1.50301330092878</c:v>
                </c:pt>
                <c:pt idx="1037">
                  <c:v>1.50301330092878</c:v>
                </c:pt>
                <c:pt idx="1038">
                  <c:v>1.50301330092878</c:v>
                </c:pt>
                <c:pt idx="1039">
                  <c:v>1.50301330092878</c:v>
                </c:pt>
                <c:pt idx="1040">
                  <c:v>1.50301330092878</c:v>
                </c:pt>
                <c:pt idx="1041">
                  <c:v>1.50301330092878</c:v>
                </c:pt>
                <c:pt idx="1042">
                  <c:v>1.50301330092878</c:v>
                </c:pt>
                <c:pt idx="1043">
                  <c:v>1.50301330092878</c:v>
                </c:pt>
                <c:pt idx="1044">
                  <c:v>1.50301330092878</c:v>
                </c:pt>
                <c:pt idx="1045">
                  <c:v>1.50301330092878</c:v>
                </c:pt>
                <c:pt idx="1046">
                  <c:v>1.50301330092878</c:v>
                </c:pt>
                <c:pt idx="1047">
                  <c:v>1.50301330092878</c:v>
                </c:pt>
                <c:pt idx="1048">
                  <c:v>1.50301330092878</c:v>
                </c:pt>
                <c:pt idx="1049">
                  <c:v>1.50301330092878</c:v>
                </c:pt>
                <c:pt idx="1050">
                  <c:v>1.50301330092878</c:v>
                </c:pt>
                <c:pt idx="1051">
                  <c:v>1.50301330092878</c:v>
                </c:pt>
                <c:pt idx="1052">
                  <c:v>1.50301330092878</c:v>
                </c:pt>
                <c:pt idx="1053">
                  <c:v>1.50301330092878</c:v>
                </c:pt>
                <c:pt idx="1054">
                  <c:v>1.50301330092878</c:v>
                </c:pt>
                <c:pt idx="1055">
                  <c:v>1.50301330092878</c:v>
                </c:pt>
                <c:pt idx="1056">
                  <c:v>1.50301330092878</c:v>
                </c:pt>
                <c:pt idx="1057">
                  <c:v>1.50301330092878</c:v>
                </c:pt>
                <c:pt idx="1058">
                  <c:v>1.50301330092878</c:v>
                </c:pt>
                <c:pt idx="1059">
                  <c:v>1.50301330092878</c:v>
                </c:pt>
                <c:pt idx="1060">
                  <c:v>1.50301330092878</c:v>
                </c:pt>
                <c:pt idx="1061">
                  <c:v>1.50301330092878</c:v>
                </c:pt>
                <c:pt idx="1062">
                  <c:v>1.50301330092878</c:v>
                </c:pt>
                <c:pt idx="1063">
                  <c:v>1.50301330092878</c:v>
                </c:pt>
                <c:pt idx="1064">
                  <c:v>1.50301330092878</c:v>
                </c:pt>
                <c:pt idx="1065">
                  <c:v>1.50301330092878</c:v>
                </c:pt>
                <c:pt idx="1066">
                  <c:v>1.50301330092878</c:v>
                </c:pt>
                <c:pt idx="1067">
                  <c:v>1.50301330092878</c:v>
                </c:pt>
                <c:pt idx="1068">
                  <c:v>1.50301330092878</c:v>
                </c:pt>
                <c:pt idx="1069">
                  <c:v>1.50301330092878</c:v>
                </c:pt>
                <c:pt idx="1070">
                  <c:v>1.50301330092878</c:v>
                </c:pt>
                <c:pt idx="1071">
                  <c:v>1.50301330092878</c:v>
                </c:pt>
                <c:pt idx="1072">
                  <c:v>1.50301330092878</c:v>
                </c:pt>
                <c:pt idx="1073">
                  <c:v>1.50301330092878</c:v>
                </c:pt>
                <c:pt idx="1074">
                  <c:v>1.50301330092878</c:v>
                </c:pt>
                <c:pt idx="1075">
                  <c:v>1.50301330092878</c:v>
                </c:pt>
                <c:pt idx="1076">
                  <c:v>1.50301330092878</c:v>
                </c:pt>
                <c:pt idx="1077">
                  <c:v>1.50301330092878</c:v>
                </c:pt>
                <c:pt idx="1078">
                  <c:v>1.50301330092878</c:v>
                </c:pt>
                <c:pt idx="1079">
                  <c:v>1.50301330092878</c:v>
                </c:pt>
                <c:pt idx="1080">
                  <c:v>1.50301330092878</c:v>
                </c:pt>
                <c:pt idx="1081">
                  <c:v>1.50301330092878</c:v>
                </c:pt>
                <c:pt idx="1082">
                  <c:v>1.50301330092878</c:v>
                </c:pt>
                <c:pt idx="1083">
                  <c:v>1.50301330092878</c:v>
                </c:pt>
                <c:pt idx="1084">
                  <c:v>1.50301330092878</c:v>
                </c:pt>
                <c:pt idx="1085">
                  <c:v>1.50301330092878</c:v>
                </c:pt>
                <c:pt idx="1086">
                  <c:v>1.50301330092878</c:v>
                </c:pt>
                <c:pt idx="1087">
                  <c:v>1.50301330092878</c:v>
                </c:pt>
                <c:pt idx="1088">
                  <c:v>1.50301330092878</c:v>
                </c:pt>
                <c:pt idx="1089">
                  <c:v>1.50301330092878</c:v>
                </c:pt>
                <c:pt idx="1090">
                  <c:v>1.50301330092878</c:v>
                </c:pt>
                <c:pt idx="1091">
                  <c:v>1.50301330092878</c:v>
                </c:pt>
                <c:pt idx="1092">
                  <c:v>1.50301330092878</c:v>
                </c:pt>
                <c:pt idx="1093">
                  <c:v>1.50301330092878</c:v>
                </c:pt>
                <c:pt idx="1094">
                  <c:v>1.50301330092878</c:v>
                </c:pt>
                <c:pt idx="1095">
                  <c:v>1.50301330092878</c:v>
                </c:pt>
                <c:pt idx="1096">
                  <c:v>1.50301330092878</c:v>
                </c:pt>
                <c:pt idx="1097">
                  <c:v>1.50301330092878</c:v>
                </c:pt>
                <c:pt idx="1098">
                  <c:v>1.50301330092878</c:v>
                </c:pt>
                <c:pt idx="1099">
                  <c:v>1.50301330092878</c:v>
                </c:pt>
                <c:pt idx="1100">
                  <c:v>1.50301330092878</c:v>
                </c:pt>
                <c:pt idx="1101">
                  <c:v>1.50301330092878</c:v>
                </c:pt>
                <c:pt idx="1102">
                  <c:v>1.50301330092878</c:v>
                </c:pt>
                <c:pt idx="1103">
                  <c:v>1.50301330092878</c:v>
                </c:pt>
                <c:pt idx="1104">
                  <c:v>1.50301330092878</c:v>
                </c:pt>
                <c:pt idx="1105">
                  <c:v>1.50301330092878</c:v>
                </c:pt>
                <c:pt idx="1106">
                  <c:v>1.50301330092878</c:v>
                </c:pt>
                <c:pt idx="1107">
                  <c:v>1.50301330092878</c:v>
                </c:pt>
                <c:pt idx="1108">
                  <c:v>1.50301330092878</c:v>
                </c:pt>
                <c:pt idx="1109">
                  <c:v>1.50301330092878</c:v>
                </c:pt>
                <c:pt idx="1110">
                  <c:v>1.50301330092878</c:v>
                </c:pt>
                <c:pt idx="1111">
                  <c:v>1.50301330092878</c:v>
                </c:pt>
                <c:pt idx="1112">
                  <c:v>1.50301330092878</c:v>
                </c:pt>
                <c:pt idx="1113">
                  <c:v>1.50301330092878</c:v>
                </c:pt>
                <c:pt idx="1114">
                  <c:v>1.50301330092878</c:v>
                </c:pt>
                <c:pt idx="1115">
                  <c:v>1.50301330092878</c:v>
                </c:pt>
                <c:pt idx="1116">
                  <c:v>1.50301330092878</c:v>
                </c:pt>
                <c:pt idx="1117">
                  <c:v>1.50301330092878</c:v>
                </c:pt>
                <c:pt idx="1118">
                  <c:v>1.50301330092878</c:v>
                </c:pt>
                <c:pt idx="1119">
                  <c:v>1.50301330092878</c:v>
                </c:pt>
                <c:pt idx="1120">
                  <c:v>1.50301330092878</c:v>
                </c:pt>
                <c:pt idx="1121">
                  <c:v>1.50301330092878</c:v>
                </c:pt>
                <c:pt idx="1122">
                  <c:v>1.50301330092878</c:v>
                </c:pt>
                <c:pt idx="1123">
                  <c:v>1.50301330092878</c:v>
                </c:pt>
                <c:pt idx="1124">
                  <c:v>1.50301330092878</c:v>
                </c:pt>
                <c:pt idx="1125">
                  <c:v>1.50301330092878</c:v>
                </c:pt>
                <c:pt idx="1126">
                  <c:v>1.50301330092878</c:v>
                </c:pt>
                <c:pt idx="1127">
                  <c:v>1.50301330092878</c:v>
                </c:pt>
                <c:pt idx="1128">
                  <c:v>1.50301330092878</c:v>
                </c:pt>
                <c:pt idx="1129">
                  <c:v>1.50301330092878</c:v>
                </c:pt>
                <c:pt idx="1130">
                  <c:v>1.50301330092878</c:v>
                </c:pt>
                <c:pt idx="1131">
                  <c:v>1.50301330092878</c:v>
                </c:pt>
                <c:pt idx="1132">
                  <c:v>1.50301330092878</c:v>
                </c:pt>
                <c:pt idx="1133">
                  <c:v>1.50301330092878</c:v>
                </c:pt>
                <c:pt idx="1134">
                  <c:v>1.50301330092878</c:v>
                </c:pt>
                <c:pt idx="1135">
                  <c:v>1.50301330092878</c:v>
                </c:pt>
                <c:pt idx="1136">
                  <c:v>1.50301330092878</c:v>
                </c:pt>
                <c:pt idx="1137">
                  <c:v>1.50301330092878</c:v>
                </c:pt>
                <c:pt idx="1138">
                  <c:v>1.50301330092878</c:v>
                </c:pt>
                <c:pt idx="1139">
                  <c:v>1.50301330092878</c:v>
                </c:pt>
                <c:pt idx="1140">
                  <c:v>1.50301330092878</c:v>
                </c:pt>
                <c:pt idx="1141">
                  <c:v>1.50301330092878</c:v>
                </c:pt>
                <c:pt idx="1142">
                  <c:v>1.50301330092878</c:v>
                </c:pt>
                <c:pt idx="1143">
                  <c:v>1.50301330092878</c:v>
                </c:pt>
                <c:pt idx="1144">
                  <c:v>1.50301330092878</c:v>
                </c:pt>
                <c:pt idx="1145">
                  <c:v>1.50301330092878</c:v>
                </c:pt>
                <c:pt idx="1146">
                  <c:v>1.50301330092878</c:v>
                </c:pt>
                <c:pt idx="1147">
                  <c:v>1.50301330092878</c:v>
                </c:pt>
                <c:pt idx="1148">
                  <c:v>1.50301330092878</c:v>
                </c:pt>
                <c:pt idx="1149">
                  <c:v>1.50301330092878</c:v>
                </c:pt>
                <c:pt idx="1150">
                  <c:v>1.50301330092878</c:v>
                </c:pt>
                <c:pt idx="1151">
                  <c:v>1.50301330092878</c:v>
                </c:pt>
                <c:pt idx="1152">
                  <c:v>1.50301330092878</c:v>
                </c:pt>
                <c:pt idx="1153">
                  <c:v>1.50301330092878</c:v>
                </c:pt>
                <c:pt idx="1154">
                  <c:v>1.50301330092878</c:v>
                </c:pt>
                <c:pt idx="1155">
                  <c:v>1.50301330092878</c:v>
                </c:pt>
                <c:pt idx="1156">
                  <c:v>1.50301330092878</c:v>
                </c:pt>
                <c:pt idx="1157">
                  <c:v>1.50301330092878</c:v>
                </c:pt>
                <c:pt idx="1158">
                  <c:v>1.50301330092878</c:v>
                </c:pt>
                <c:pt idx="1159">
                  <c:v>1.50301330092878</c:v>
                </c:pt>
                <c:pt idx="1160">
                  <c:v>1.50301330092878</c:v>
                </c:pt>
                <c:pt idx="1161">
                  <c:v>1.50301330092878</c:v>
                </c:pt>
                <c:pt idx="1162">
                  <c:v>1.50301330092878</c:v>
                </c:pt>
                <c:pt idx="1163">
                  <c:v>1.50301330092878</c:v>
                </c:pt>
                <c:pt idx="1164">
                  <c:v>1.50301330092878</c:v>
                </c:pt>
                <c:pt idx="1165">
                  <c:v>1.50301330092878</c:v>
                </c:pt>
                <c:pt idx="1166">
                  <c:v>1.50301330092878</c:v>
                </c:pt>
                <c:pt idx="1167">
                  <c:v>1.50301330092878</c:v>
                </c:pt>
                <c:pt idx="1168">
                  <c:v>1.50301330092878</c:v>
                </c:pt>
                <c:pt idx="1169">
                  <c:v>1.50301330092878</c:v>
                </c:pt>
                <c:pt idx="1170">
                  <c:v>1.50301330092878</c:v>
                </c:pt>
                <c:pt idx="1171">
                  <c:v>1.50301330092878</c:v>
                </c:pt>
                <c:pt idx="1172">
                  <c:v>1.50301330092878</c:v>
                </c:pt>
                <c:pt idx="1173">
                  <c:v>1.50301330092878</c:v>
                </c:pt>
                <c:pt idx="1174">
                  <c:v>1.50301330092878</c:v>
                </c:pt>
                <c:pt idx="1175">
                  <c:v>1.50301330092878</c:v>
                </c:pt>
                <c:pt idx="1176">
                  <c:v>1.50301330092878</c:v>
                </c:pt>
                <c:pt idx="1177">
                  <c:v>1.50301330092878</c:v>
                </c:pt>
                <c:pt idx="1178">
                  <c:v>1.50301330092878</c:v>
                </c:pt>
                <c:pt idx="1179">
                  <c:v>1.50301330092878</c:v>
                </c:pt>
                <c:pt idx="1180">
                  <c:v>1.50301330092878</c:v>
                </c:pt>
                <c:pt idx="1181">
                  <c:v>1.50301330092878</c:v>
                </c:pt>
                <c:pt idx="1182">
                  <c:v>1.50301330092878</c:v>
                </c:pt>
                <c:pt idx="1183">
                  <c:v>1.50301330092878</c:v>
                </c:pt>
                <c:pt idx="1184">
                  <c:v>1.50301330092878</c:v>
                </c:pt>
                <c:pt idx="1185">
                  <c:v>1.50301330092878</c:v>
                </c:pt>
                <c:pt idx="1186">
                  <c:v>1.50301330092878</c:v>
                </c:pt>
                <c:pt idx="1187">
                  <c:v>1.50301330092878</c:v>
                </c:pt>
                <c:pt idx="1188">
                  <c:v>1.50301330092878</c:v>
                </c:pt>
                <c:pt idx="1189">
                  <c:v>1.50301330092878</c:v>
                </c:pt>
                <c:pt idx="1190">
                  <c:v>1.50301330092878</c:v>
                </c:pt>
                <c:pt idx="1191">
                  <c:v>1.50301330092878</c:v>
                </c:pt>
                <c:pt idx="1192">
                  <c:v>1.50301330092878</c:v>
                </c:pt>
                <c:pt idx="1193">
                  <c:v>1.50301330092878</c:v>
                </c:pt>
                <c:pt idx="1194">
                  <c:v>1.50301330092878</c:v>
                </c:pt>
                <c:pt idx="1195">
                  <c:v>1.50301330092878</c:v>
                </c:pt>
                <c:pt idx="1196">
                  <c:v>1.50301330092878</c:v>
                </c:pt>
                <c:pt idx="1197">
                  <c:v>1.50301330092878</c:v>
                </c:pt>
                <c:pt idx="1198">
                  <c:v>1.50301330092878</c:v>
                </c:pt>
                <c:pt idx="1199">
                  <c:v>1.50301330092878</c:v>
                </c:pt>
                <c:pt idx="1200">
                  <c:v>1.50301330092878</c:v>
                </c:pt>
                <c:pt idx="1201">
                  <c:v>1.50301330092878</c:v>
                </c:pt>
                <c:pt idx="1202">
                  <c:v>1.50301330092878</c:v>
                </c:pt>
                <c:pt idx="1203">
                  <c:v>1.50301330092878</c:v>
                </c:pt>
                <c:pt idx="1204">
                  <c:v>1.50301330092878</c:v>
                </c:pt>
                <c:pt idx="1205">
                  <c:v>1.50301330092878</c:v>
                </c:pt>
                <c:pt idx="1206">
                  <c:v>1.50301330092878</c:v>
                </c:pt>
                <c:pt idx="1207">
                  <c:v>1.50301330092878</c:v>
                </c:pt>
                <c:pt idx="1208">
                  <c:v>1.50301330092878</c:v>
                </c:pt>
                <c:pt idx="1209">
                  <c:v>1.50301330092878</c:v>
                </c:pt>
                <c:pt idx="1210">
                  <c:v>1.50301330092878</c:v>
                </c:pt>
                <c:pt idx="1211">
                  <c:v>1.50301330092878</c:v>
                </c:pt>
                <c:pt idx="1212">
                  <c:v>1.50301330092878</c:v>
                </c:pt>
                <c:pt idx="1213">
                  <c:v>1.50301330092878</c:v>
                </c:pt>
                <c:pt idx="1214">
                  <c:v>1.50301330092878</c:v>
                </c:pt>
                <c:pt idx="1215">
                  <c:v>1.50301330092878</c:v>
                </c:pt>
                <c:pt idx="1216">
                  <c:v>1.50301330092878</c:v>
                </c:pt>
                <c:pt idx="1217">
                  <c:v>1.50301330092878</c:v>
                </c:pt>
                <c:pt idx="1218">
                  <c:v>1.50301330092878</c:v>
                </c:pt>
                <c:pt idx="1219">
                  <c:v>1.50301330092878</c:v>
                </c:pt>
                <c:pt idx="1220">
                  <c:v>1.50301330092878</c:v>
                </c:pt>
                <c:pt idx="1221">
                  <c:v>1.50301330092878</c:v>
                </c:pt>
                <c:pt idx="1222">
                  <c:v>1.50301330092878</c:v>
                </c:pt>
                <c:pt idx="1223">
                  <c:v>1.50301330092878</c:v>
                </c:pt>
                <c:pt idx="1224">
                  <c:v>1.50301330092878</c:v>
                </c:pt>
                <c:pt idx="1225">
                  <c:v>1.50301330092878</c:v>
                </c:pt>
                <c:pt idx="1226">
                  <c:v>1.50301330092878</c:v>
                </c:pt>
                <c:pt idx="1227">
                  <c:v>1.50301330092878</c:v>
                </c:pt>
                <c:pt idx="1228">
                  <c:v>1.50301330092878</c:v>
                </c:pt>
                <c:pt idx="1229">
                  <c:v>1.50301330092878</c:v>
                </c:pt>
                <c:pt idx="1230">
                  <c:v>1.50301330092878</c:v>
                </c:pt>
                <c:pt idx="1231">
                  <c:v>1.50301330092878</c:v>
                </c:pt>
                <c:pt idx="1232">
                  <c:v>1.50301330092878</c:v>
                </c:pt>
                <c:pt idx="1233">
                  <c:v>1.50301330092878</c:v>
                </c:pt>
                <c:pt idx="1234">
                  <c:v>1.50301330092878</c:v>
                </c:pt>
                <c:pt idx="1235">
                  <c:v>1.50301330092878</c:v>
                </c:pt>
                <c:pt idx="1236">
                  <c:v>1.50301330092878</c:v>
                </c:pt>
                <c:pt idx="1237">
                  <c:v>1.50301330092878</c:v>
                </c:pt>
                <c:pt idx="1238">
                  <c:v>1.50301330092878</c:v>
                </c:pt>
                <c:pt idx="1239">
                  <c:v>1.50301330092878</c:v>
                </c:pt>
                <c:pt idx="1240">
                  <c:v>1.50301330092878</c:v>
                </c:pt>
                <c:pt idx="1241">
                  <c:v>1.50301330092878</c:v>
                </c:pt>
                <c:pt idx="1242">
                  <c:v>1.50301330092878</c:v>
                </c:pt>
                <c:pt idx="1243">
                  <c:v>1.50301330092878</c:v>
                </c:pt>
                <c:pt idx="1244">
                  <c:v>1.50301330092878</c:v>
                </c:pt>
                <c:pt idx="1245">
                  <c:v>1.50301330092878</c:v>
                </c:pt>
                <c:pt idx="1246">
                  <c:v>1.50301330092878</c:v>
                </c:pt>
                <c:pt idx="1247">
                  <c:v>1.50301330092878</c:v>
                </c:pt>
                <c:pt idx="1248">
                  <c:v>1.50301330092878</c:v>
                </c:pt>
                <c:pt idx="1249">
                  <c:v>1.50301330092878</c:v>
                </c:pt>
                <c:pt idx="1250">
                  <c:v>1.50301330092878</c:v>
                </c:pt>
                <c:pt idx="1251">
                  <c:v>1.50301330092878</c:v>
                </c:pt>
                <c:pt idx="1252">
                  <c:v>1.50301330092878</c:v>
                </c:pt>
                <c:pt idx="1253">
                  <c:v>1.50301330092878</c:v>
                </c:pt>
                <c:pt idx="1254">
                  <c:v>1.50301330092878</c:v>
                </c:pt>
                <c:pt idx="1255">
                  <c:v>1.50301330092878</c:v>
                </c:pt>
                <c:pt idx="1256">
                  <c:v>1.50301330092878</c:v>
                </c:pt>
                <c:pt idx="1257">
                  <c:v>1.50301330092878</c:v>
                </c:pt>
                <c:pt idx="1258">
                  <c:v>1.50301330092878</c:v>
                </c:pt>
                <c:pt idx="1259">
                  <c:v>1.50301330092878</c:v>
                </c:pt>
                <c:pt idx="1260">
                  <c:v>1.50301330092878</c:v>
                </c:pt>
                <c:pt idx="1261">
                  <c:v>1.50301330092878</c:v>
                </c:pt>
                <c:pt idx="1262">
                  <c:v>1.50301330092878</c:v>
                </c:pt>
                <c:pt idx="1263">
                  <c:v>1.50301330092878</c:v>
                </c:pt>
                <c:pt idx="1264">
                  <c:v>1.50301330092878</c:v>
                </c:pt>
                <c:pt idx="1265">
                  <c:v>1.50301330092878</c:v>
                </c:pt>
                <c:pt idx="1266">
                  <c:v>1.50301330092878</c:v>
                </c:pt>
                <c:pt idx="1267">
                  <c:v>1.50301330092878</c:v>
                </c:pt>
                <c:pt idx="1268">
                  <c:v>1.50301330092878</c:v>
                </c:pt>
                <c:pt idx="1269">
                  <c:v>1.50301330092878</c:v>
                </c:pt>
                <c:pt idx="1270">
                  <c:v>1.50301330092878</c:v>
                </c:pt>
                <c:pt idx="1271">
                  <c:v>1.50301330092878</c:v>
                </c:pt>
                <c:pt idx="1272">
                  <c:v>1.50301330092878</c:v>
                </c:pt>
                <c:pt idx="1273">
                  <c:v>1.50301330092878</c:v>
                </c:pt>
                <c:pt idx="1274">
                  <c:v>1.50301330092878</c:v>
                </c:pt>
                <c:pt idx="1275">
                  <c:v>1.50301330092878</c:v>
                </c:pt>
                <c:pt idx="1276">
                  <c:v>1.50301330092878</c:v>
                </c:pt>
                <c:pt idx="1277">
                  <c:v>1.50301330092878</c:v>
                </c:pt>
                <c:pt idx="1278">
                  <c:v>1.50301330092878</c:v>
                </c:pt>
                <c:pt idx="1279">
                  <c:v>1.50301330092878</c:v>
                </c:pt>
                <c:pt idx="1280">
                  <c:v>1.50301330092878</c:v>
                </c:pt>
                <c:pt idx="1281">
                  <c:v>1.50301330092878</c:v>
                </c:pt>
                <c:pt idx="1282">
                  <c:v>1.50301330092878</c:v>
                </c:pt>
                <c:pt idx="1283">
                  <c:v>1.50301330092878</c:v>
                </c:pt>
                <c:pt idx="1284">
                  <c:v>1.50301330092878</c:v>
                </c:pt>
                <c:pt idx="1285">
                  <c:v>1.50301330092878</c:v>
                </c:pt>
                <c:pt idx="1286">
                  <c:v>1.50301330092878</c:v>
                </c:pt>
                <c:pt idx="1287">
                  <c:v>1.50301330092878</c:v>
                </c:pt>
                <c:pt idx="1288">
                  <c:v>1.50301330092878</c:v>
                </c:pt>
                <c:pt idx="1289">
                  <c:v>1.50301330092878</c:v>
                </c:pt>
                <c:pt idx="1290">
                  <c:v>1.50301330092878</c:v>
                </c:pt>
                <c:pt idx="1291">
                  <c:v>1.50301330092878</c:v>
                </c:pt>
                <c:pt idx="1292">
                  <c:v>1.50301330092878</c:v>
                </c:pt>
                <c:pt idx="1293">
                  <c:v>1.50301330092878</c:v>
                </c:pt>
                <c:pt idx="1294">
                  <c:v>1.50301330092878</c:v>
                </c:pt>
                <c:pt idx="1295">
                  <c:v>1.50301330092878</c:v>
                </c:pt>
                <c:pt idx="1296">
                  <c:v>1.50301330092878</c:v>
                </c:pt>
                <c:pt idx="1297">
                  <c:v>1.50301330092878</c:v>
                </c:pt>
                <c:pt idx="1298">
                  <c:v>1.50301330092878</c:v>
                </c:pt>
                <c:pt idx="1299">
                  <c:v>1.50301330092878</c:v>
                </c:pt>
                <c:pt idx="1300">
                  <c:v>1.50301330092878</c:v>
                </c:pt>
                <c:pt idx="1301">
                  <c:v>1.50301330092878</c:v>
                </c:pt>
                <c:pt idx="1302">
                  <c:v>1.50301330092878</c:v>
                </c:pt>
                <c:pt idx="1303">
                  <c:v>1.50301330092878</c:v>
                </c:pt>
                <c:pt idx="1304">
                  <c:v>1.50301330092878</c:v>
                </c:pt>
                <c:pt idx="1305">
                  <c:v>1.50301330092878</c:v>
                </c:pt>
                <c:pt idx="1306">
                  <c:v>1.50301330092878</c:v>
                </c:pt>
                <c:pt idx="1307">
                  <c:v>1.50301330092878</c:v>
                </c:pt>
                <c:pt idx="1308">
                  <c:v>1.50301330092878</c:v>
                </c:pt>
                <c:pt idx="1309">
                  <c:v>1.50301330092878</c:v>
                </c:pt>
                <c:pt idx="1310">
                  <c:v>1.50301330092878</c:v>
                </c:pt>
                <c:pt idx="1311">
                  <c:v>1.50301330092878</c:v>
                </c:pt>
                <c:pt idx="1312">
                  <c:v>1.50301330092878</c:v>
                </c:pt>
                <c:pt idx="1313">
                  <c:v>1.50301330092878</c:v>
                </c:pt>
                <c:pt idx="1314">
                  <c:v>1.50301330092878</c:v>
                </c:pt>
                <c:pt idx="1315">
                  <c:v>1.50301330092878</c:v>
                </c:pt>
                <c:pt idx="1316">
                  <c:v>1.50301330092878</c:v>
                </c:pt>
                <c:pt idx="1317">
                  <c:v>1.50301330092878</c:v>
                </c:pt>
                <c:pt idx="1318">
                  <c:v>1.50301330092878</c:v>
                </c:pt>
                <c:pt idx="1319">
                  <c:v>1.50301330092878</c:v>
                </c:pt>
                <c:pt idx="1320">
                  <c:v>1.50301330092878</c:v>
                </c:pt>
                <c:pt idx="1321">
                  <c:v>1.50301330092878</c:v>
                </c:pt>
                <c:pt idx="1322">
                  <c:v>1.50301330092878</c:v>
                </c:pt>
                <c:pt idx="1323">
                  <c:v>1.50301330092878</c:v>
                </c:pt>
                <c:pt idx="1324">
                  <c:v>1.50301330092878</c:v>
                </c:pt>
                <c:pt idx="1325">
                  <c:v>1.50301330092878</c:v>
                </c:pt>
                <c:pt idx="1326">
                  <c:v>1.50301330092878</c:v>
                </c:pt>
                <c:pt idx="1327">
                  <c:v>1.50301330092878</c:v>
                </c:pt>
                <c:pt idx="1328">
                  <c:v>1.50301330092878</c:v>
                </c:pt>
                <c:pt idx="1329">
                  <c:v>1.50301330092878</c:v>
                </c:pt>
                <c:pt idx="1330">
                  <c:v>1.50301330092878</c:v>
                </c:pt>
                <c:pt idx="1331">
                  <c:v>1.50301330092878</c:v>
                </c:pt>
                <c:pt idx="1332">
                  <c:v>1.50301330092878</c:v>
                </c:pt>
                <c:pt idx="1333">
                  <c:v>1.50301330092878</c:v>
                </c:pt>
                <c:pt idx="1334">
                  <c:v>1.50301330092878</c:v>
                </c:pt>
                <c:pt idx="1335">
                  <c:v>1.50301330092878</c:v>
                </c:pt>
                <c:pt idx="1336">
                  <c:v>1.50301330092878</c:v>
                </c:pt>
                <c:pt idx="1337">
                  <c:v>1.50301330092878</c:v>
                </c:pt>
                <c:pt idx="1338">
                  <c:v>1.50301330092878</c:v>
                </c:pt>
                <c:pt idx="1339">
                  <c:v>1.50301330092878</c:v>
                </c:pt>
                <c:pt idx="1340">
                  <c:v>1.50301330092878</c:v>
                </c:pt>
                <c:pt idx="1341">
                  <c:v>1.50301330092878</c:v>
                </c:pt>
                <c:pt idx="1342">
                  <c:v>1.50301330092878</c:v>
                </c:pt>
                <c:pt idx="1343">
                  <c:v>1.50301330092878</c:v>
                </c:pt>
                <c:pt idx="1344">
                  <c:v>1.50301330092878</c:v>
                </c:pt>
                <c:pt idx="1345">
                  <c:v>1.50301330092878</c:v>
                </c:pt>
                <c:pt idx="1346">
                  <c:v>1.50301330092878</c:v>
                </c:pt>
                <c:pt idx="1347">
                  <c:v>1.50301330092878</c:v>
                </c:pt>
                <c:pt idx="1348">
                  <c:v>1.50301330092878</c:v>
                </c:pt>
                <c:pt idx="1349">
                  <c:v>1.50301330092878</c:v>
                </c:pt>
                <c:pt idx="1350">
                  <c:v>1.50301330092878</c:v>
                </c:pt>
                <c:pt idx="1351">
                  <c:v>1.50301330092878</c:v>
                </c:pt>
                <c:pt idx="1352">
                  <c:v>1.50301330092878</c:v>
                </c:pt>
                <c:pt idx="1353">
                  <c:v>1.50301330092878</c:v>
                </c:pt>
                <c:pt idx="1354">
                  <c:v>1.50301330092878</c:v>
                </c:pt>
                <c:pt idx="1355">
                  <c:v>1.50301330092878</c:v>
                </c:pt>
                <c:pt idx="1356">
                  <c:v>1.50301330092878</c:v>
                </c:pt>
                <c:pt idx="1357">
                  <c:v>1.50301330092878</c:v>
                </c:pt>
                <c:pt idx="1358">
                  <c:v>1.50301330092878</c:v>
                </c:pt>
                <c:pt idx="1359">
                  <c:v>1.50301330092878</c:v>
                </c:pt>
                <c:pt idx="1360">
                  <c:v>1.50301330092878</c:v>
                </c:pt>
                <c:pt idx="1361">
                  <c:v>1.50301330092878</c:v>
                </c:pt>
                <c:pt idx="1362">
                  <c:v>1.50301330092878</c:v>
                </c:pt>
                <c:pt idx="1363">
                  <c:v>1.50301330092878</c:v>
                </c:pt>
                <c:pt idx="1364">
                  <c:v>1.50301330092878</c:v>
                </c:pt>
                <c:pt idx="1365">
                  <c:v>1.50301330092878</c:v>
                </c:pt>
                <c:pt idx="1366">
                  <c:v>1.50301330092878</c:v>
                </c:pt>
                <c:pt idx="1367">
                  <c:v>1.50301330092878</c:v>
                </c:pt>
                <c:pt idx="1368">
                  <c:v>1.50301330092878</c:v>
                </c:pt>
                <c:pt idx="1369">
                  <c:v>1.50301330092878</c:v>
                </c:pt>
                <c:pt idx="1370">
                  <c:v>1.50301330092878</c:v>
                </c:pt>
                <c:pt idx="1371">
                  <c:v>1.50301330092878</c:v>
                </c:pt>
                <c:pt idx="1372">
                  <c:v>1.50301330092878</c:v>
                </c:pt>
                <c:pt idx="1373">
                  <c:v>1.50301330092878</c:v>
                </c:pt>
                <c:pt idx="1374">
                  <c:v>1.50301330092878</c:v>
                </c:pt>
                <c:pt idx="1375">
                  <c:v>1.50301330092878</c:v>
                </c:pt>
                <c:pt idx="1376">
                  <c:v>1.50301330092878</c:v>
                </c:pt>
                <c:pt idx="1377">
                  <c:v>1.50301330092878</c:v>
                </c:pt>
                <c:pt idx="1378">
                  <c:v>1.50301330092878</c:v>
                </c:pt>
                <c:pt idx="1379">
                  <c:v>1.50301330092878</c:v>
                </c:pt>
                <c:pt idx="1380">
                  <c:v>1.50301330092878</c:v>
                </c:pt>
                <c:pt idx="1381">
                  <c:v>1.50301330092878</c:v>
                </c:pt>
                <c:pt idx="1382">
                  <c:v>1.50301330092878</c:v>
                </c:pt>
                <c:pt idx="1383">
                  <c:v>1.50301330092878</c:v>
                </c:pt>
                <c:pt idx="1384">
                  <c:v>1.50301330092878</c:v>
                </c:pt>
                <c:pt idx="1385">
                  <c:v>1.50301330092878</c:v>
                </c:pt>
                <c:pt idx="1386">
                  <c:v>1.50301330092878</c:v>
                </c:pt>
                <c:pt idx="1387">
                  <c:v>1.50301330092878</c:v>
                </c:pt>
                <c:pt idx="1388">
                  <c:v>1.50301330092878</c:v>
                </c:pt>
                <c:pt idx="1389">
                  <c:v>1.50301330092878</c:v>
                </c:pt>
                <c:pt idx="1390">
                  <c:v>1.50301330092878</c:v>
                </c:pt>
                <c:pt idx="1391">
                  <c:v>1.50301330092878</c:v>
                </c:pt>
                <c:pt idx="1392">
                  <c:v>1.50301330092878</c:v>
                </c:pt>
                <c:pt idx="1393">
                  <c:v>1.50301330092878</c:v>
                </c:pt>
                <c:pt idx="1394">
                  <c:v>1.50301330092878</c:v>
                </c:pt>
                <c:pt idx="1395">
                  <c:v>1.50301330092878</c:v>
                </c:pt>
                <c:pt idx="1396">
                  <c:v>1.50301330092878</c:v>
                </c:pt>
                <c:pt idx="1397">
                  <c:v>1.50301330092878</c:v>
                </c:pt>
                <c:pt idx="1398">
                  <c:v>1.50301330092878</c:v>
                </c:pt>
                <c:pt idx="1399">
                  <c:v>1.50301330092878</c:v>
                </c:pt>
                <c:pt idx="1400">
                  <c:v>1.50301330092878</c:v>
                </c:pt>
                <c:pt idx="1401">
                  <c:v>1.50301330092878</c:v>
                </c:pt>
                <c:pt idx="1402">
                  <c:v>1.50301330092878</c:v>
                </c:pt>
                <c:pt idx="1403">
                  <c:v>1.50301330092878</c:v>
                </c:pt>
                <c:pt idx="1404">
                  <c:v>1.50301330092878</c:v>
                </c:pt>
                <c:pt idx="1405">
                  <c:v>1.50301330092878</c:v>
                </c:pt>
                <c:pt idx="1406">
                  <c:v>1.50301330092878</c:v>
                </c:pt>
                <c:pt idx="1407">
                  <c:v>1.50301330092878</c:v>
                </c:pt>
                <c:pt idx="1408">
                  <c:v>1.50301330092878</c:v>
                </c:pt>
                <c:pt idx="1409">
                  <c:v>1.50301330092878</c:v>
                </c:pt>
                <c:pt idx="1410">
                  <c:v>1.50301330092878</c:v>
                </c:pt>
                <c:pt idx="1411">
                  <c:v>1.50301330092878</c:v>
                </c:pt>
                <c:pt idx="1412">
                  <c:v>1.50301330092878</c:v>
                </c:pt>
                <c:pt idx="1413">
                  <c:v>1.50301330092878</c:v>
                </c:pt>
                <c:pt idx="1414">
                  <c:v>1.50301330092878</c:v>
                </c:pt>
                <c:pt idx="1415">
                  <c:v>1.50301330092878</c:v>
                </c:pt>
                <c:pt idx="1416">
                  <c:v>1.50301330092878</c:v>
                </c:pt>
                <c:pt idx="1417">
                  <c:v>1.50301330092878</c:v>
                </c:pt>
                <c:pt idx="1418">
                  <c:v>1.50301330092878</c:v>
                </c:pt>
                <c:pt idx="1419">
                  <c:v>1.50301330092878</c:v>
                </c:pt>
                <c:pt idx="1420">
                  <c:v>1.50301330092878</c:v>
                </c:pt>
                <c:pt idx="1421">
                  <c:v>1.50301330092878</c:v>
                </c:pt>
                <c:pt idx="1422">
                  <c:v>1.50301330092878</c:v>
                </c:pt>
                <c:pt idx="1423">
                  <c:v>1.50301330092878</c:v>
                </c:pt>
                <c:pt idx="1424">
                  <c:v>1.50301330092878</c:v>
                </c:pt>
                <c:pt idx="1425">
                  <c:v>1.50301330092878</c:v>
                </c:pt>
                <c:pt idx="1426">
                  <c:v>1.50301330092878</c:v>
                </c:pt>
                <c:pt idx="1427">
                  <c:v>1.50301330092878</c:v>
                </c:pt>
                <c:pt idx="1428">
                  <c:v>1.50301330092878</c:v>
                </c:pt>
                <c:pt idx="1429">
                  <c:v>1.50301330092878</c:v>
                </c:pt>
                <c:pt idx="1430">
                  <c:v>1.50301330092878</c:v>
                </c:pt>
                <c:pt idx="1431">
                  <c:v>1.50301330092878</c:v>
                </c:pt>
                <c:pt idx="1432">
                  <c:v>1.50301330092878</c:v>
                </c:pt>
                <c:pt idx="1433">
                  <c:v>1.50301330092878</c:v>
                </c:pt>
                <c:pt idx="1434">
                  <c:v>1.50301330092878</c:v>
                </c:pt>
                <c:pt idx="1435">
                  <c:v>1.50301330092878</c:v>
                </c:pt>
                <c:pt idx="1436">
                  <c:v>1.50301330092878</c:v>
                </c:pt>
                <c:pt idx="1437">
                  <c:v>1.50301330092878</c:v>
                </c:pt>
                <c:pt idx="1438">
                  <c:v>1.50301330092878</c:v>
                </c:pt>
                <c:pt idx="1439">
                  <c:v>1.50301330092878</c:v>
                </c:pt>
                <c:pt idx="1440">
                  <c:v>1.50301330092878</c:v>
                </c:pt>
                <c:pt idx="1441">
                  <c:v>1.50301330092878</c:v>
                </c:pt>
                <c:pt idx="1442">
                  <c:v>1.50301330092878</c:v>
                </c:pt>
                <c:pt idx="1443">
                  <c:v>1.50301330092878</c:v>
                </c:pt>
                <c:pt idx="1444">
                  <c:v>1.50301330092878</c:v>
                </c:pt>
                <c:pt idx="1445">
                  <c:v>1.50301330092878</c:v>
                </c:pt>
                <c:pt idx="1446">
                  <c:v>1.50301330092878</c:v>
                </c:pt>
                <c:pt idx="1447">
                  <c:v>1.50301330092878</c:v>
                </c:pt>
                <c:pt idx="1448">
                  <c:v>1.50301330092878</c:v>
                </c:pt>
                <c:pt idx="1449">
                  <c:v>1.50301330092878</c:v>
                </c:pt>
                <c:pt idx="1450">
                  <c:v>1.50301330092878</c:v>
                </c:pt>
                <c:pt idx="1451">
                  <c:v>1.50301330092878</c:v>
                </c:pt>
                <c:pt idx="1452">
                  <c:v>1.50301330092878</c:v>
                </c:pt>
                <c:pt idx="1453">
                  <c:v>1.50301330092878</c:v>
                </c:pt>
                <c:pt idx="1454">
                  <c:v>1.50301330092878</c:v>
                </c:pt>
                <c:pt idx="1455">
                  <c:v>1.50301330092878</c:v>
                </c:pt>
                <c:pt idx="1456">
                  <c:v>1.50301330092878</c:v>
                </c:pt>
                <c:pt idx="1457">
                  <c:v>1.50301330092878</c:v>
                </c:pt>
                <c:pt idx="1458">
                  <c:v>1.50301330092878</c:v>
                </c:pt>
                <c:pt idx="1459">
                  <c:v>1.50301330092878</c:v>
                </c:pt>
                <c:pt idx="1460">
                  <c:v>1.50301330092878</c:v>
                </c:pt>
                <c:pt idx="1461">
                  <c:v>1.50301330092878</c:v>
                </c:pt>
                <c:pt idx="1462">
                  <c:v>1.50301330092878</c:v>
                </c:pt>
                <c:pt idx="1463">
                  <c:v>1.50301330092878</c:v>
                </c:pt>
                <c:pt idx="1464">
                  <c:v>1.50301330092878</c:v>
                </c:pt>
                <c:pt idx="1465">
                  <c:v>1.50301330092878</c:v>
                </c:pt>
                <c:pt idx="1466">
                  <c:v>1.50301330092878</c:v>
                </c:pt>
                <c:pt idx="1467">
                  <c:v>1.50301330092878</c:v>
                </c:pt>
                <c:pt idx="1468">
                  <c:v>1.50301330092878</c:v>
                </c:pt>
                <c:pt idx="1469">
                  <c:v>1.50301330092878</c:v>
                </c:pt>
                <c:pt idx="1470">
                  <c:v>1.50301330092878</c:v>
                </c:pt>
                <c:pt idx="1471">
                  <c:v>1.50301330092878</c:v>
                </c:pt>
                <c:pt idx="1472">
                  <c:v>1.50301330092878</c:v>
                </c:pt>
                <c:pt idx="1473">
                  <c:v>1.50301330092878</c:v>
                </c:pt>
                <c:pt idx="1474">
                  <c:v>1.50301330092878</c:v>
                </c:pt>
                <c:pt idx="1475">
                  <c:v>1.50301330092878</c:v>
                </c:pt>
                <c:pt idx="1476">
                  <c:v>1.50301330092878</c:v>
                </c:pt>
                <c:pt idx="1477">
                  <c:v>1.50301330092878</c:v>
                </c:pt>
                <c:pt idx="1478">
                  <c:v>1.50301330092878</c:v>
                </c:pt>
                <c:pt idx="1479">
                  <c:v>1.50301330092878</c:v>
                </c:pt>
                <c:pt idx="1480">
                  <c:v>1.50301330092878</c:v>
                </c:pt>
                <c:pt idx="1481">
                  <c:v>1.50301330092878</c:v>
                </c:pt>
                <c:pt idx="1482">
                  <c:v>1.50301330092878</c:v>
                </c:pt>
                <c:pt idx="1483">
                  <c:v>1.50301330092878</c:v>
                </c:pt>
                <c:pt idx="1484">
                  <c:v>1.50301330092878</c:v>
                </c:pt>
                <c:pt idx="1485">
                  <c:v>1.50301330092878</c:v>
                </c:pt>
                <c:pt idx="1486">
                  <c:v>1.50301330092878</c:v>
                </c:pt>
                <c:pt idx="1487">
                  <c:v>1.50301330092878</c:v>
                </c:pt>
                <c:pt idx="1488">
                  <c:v>1.50301330092878</c:v>
                </c:pt>
                <c:pt idx="1489">
                  <c:v>1.50301330092878</c:v>
                </c:pt>
                <c:pt idx="1490">
                  <c:v>1.50301330092878</c:v>
                </c:pt>
                <c:pt idx="1491">
                  <c:v>1.50301330092878</c:v>
                </c:pt>
                <c:pt idx="1492">
                  <c:v>1.50301330092878</c:v>
                </c:pt>
                <c:pt idx="1493">
                  <c:v>1.50301330092878</c:v>
                </c:pt>
                <c:pt idx="1494">
                  <c:v>1.50301330092878</c:v>
                </c:pt>
                <c:pt idx="1495">
                  <c:v>1.50301330092878</c:v>
                </c:pt>
                <c:pt idx="1496">
                  <c:v>1.50301330092878</c:v>
                </c:pt>
                <c:pt idx="1497">
                  <c:v>1.50301330092878</c:v>
                </c:pt>
                <c:pt idx="1498">
                  <c:v>1.50301330092878</c:v>
                </c:pt>
                <c:pt idx="1499">
                  <c:v>1.50301330092878</c:v>
                </c:pt>
                <c:pt idx="1500">
                  <c:v>1.50301330092878</c:v>
                </c:pt>
                <c:pt idx="1501">
                  <c:v>1.50301330092878</c:v>
                </c:pt>
                <c:pt idx="1502">
                  <c:v>1.50301330092878</c:v>
                </c:pt>
                <c:pt idx="1503">
                  <c:v>1.50301330092878</c:v>
                </c:pt>
                <c:pt idx="1504">
                  <c:v>1.50301330092878</c:v>
                </c:pt>
                <c:pt idx="1505">
                  <c:v>1.50301330092878</c:v>
                </c:pt>
                <c:pt idx="1506">
                  <c:v>1.50301330092878</c:v>
                </c:pt>
                <c:pt idx="1507">
                  <c:v>1.50301330092878</c:v>
                </c:pt>
                <c:pt idx="1508">
                  <c:v>1.50301330092878</c:v>
                </c:pt>
                <c:pt idx="1509">
                  <c:v>1.50301330092878</c:v>
                </c:pt>
                <c:pt idx="1510">
                  <c:v>1.50301330092878</c:v>
                </c:pt>
                <c:pt idx="1511">
                  <c:v>1.50301330092878</c:v>
                </c:pt>
                <c:pt idx="1512">
                  <c:v>1.50301330092878</c:v>
                </c:pt>
                <c:pt idx="1513">
                  <c:v>1.50301330092878</c:v>
                </c:pt>
                <c:pt idx="1514">
                  <c:v>1.50301330092878</c:v>
                </c:pt>
                <c:pt idx="1515">
                  <c:v>1.50301330092878</c:v>
                </c:pt>
                <c:pt idx="1516">
                  <c:v>1.50301330092878</c:v>
                </c:pt>
                <c:pt idx="1517">
                  <c:v>1.50301330092878</c:v>
                </c:pt>
                <c:pt idx="1518">
                  <c:v>1.50301330092878</c:v>
                </c:pt>
                <c:pt idx="1519">
                  <c:v>1.50301330092878</c:v>
                </c:pt>
                <c:pt idx="1520">
                  <c:v>1.50301330092878</c:v>
                </c:pt>
                <c:pt idx="1521">
                  <c:v>1.50301330092878</c:v>
                </c:pt>
                <c:pt idx="1522">
                  <c:v>1.50301330092878</c:v>
                </c:pt>
                <c:pt idx="1523">
                  <c:v>1.50301330092878</c:v>
                </c:pt>
                <c:pt idx="1524">
                  <c:v>1.50301330092878</c:v>
                </c:pt>
                <c:pt idx="1525">
                  <c:v>1.50301330092878</c:v>
                </c:pt>
                <c:pt idx="1526">
                  <c:v>1.50301330092878</c:v>
                </c:pt>
                <c:pt idx="1527">
                  <c:v>1.50301330092878</c:v>
                </c:pt>
                <c:pt idx="1528">
                  <c:v>1.50301330092878</c:v>
                </c:pt>
                <c:pt idx="1529">
                  <c:v>1.50301330092878</c:v>
                </c:pt>
                <c:pt idx="1530">
                  <c:v>1.50301330092878</c:v>
                </c:pt>
                <c:pt idx="1531">
                  <c:v>1.50301330092878</c:v>
                </c:pt>
                <c:pt idx="1532">
                  <c:v>1.50301330092878</c:v>
                </c:pt>
                <c:pt idx="1533">
                  <c:v>1.50301330092878</c:v>
                </c:pt>
                <c:pt idx="1534">
                  <c:v>1.50301330092878</c:v>
                </c:pt>
                <c:pt idx="1535">
                  <c:v>1.50301330092878</c:v>
                </c:pt>
                <c:pt idx="1536">
                  <c:v>1.50301330092878</c:v>
                </c:pt>
                <c:pt idx="1537">
                  <c:v>1.50301330092878</c:v>
                </c:pt>
                <c:pt idx="1538">
                  <c:v>1.50301330092878</c:v>
                </c:pt>
                <c:pt idx="1539">
                  <c:v>1.50301330092878</c:v>
                </c:pt>
                <c:pt idx="1540">
                  <c:v>1.50301330092878</c:v>
                </c:pt>
                <c:pt idx="1541">
                  <c:v>1.50301330092878</c:v>
                </c:pt>
                <c:pt idx="1542">
                  <c:v>1.50301330092878</c:v>
                </c:pt>
                <c:pt idx="1543">
                  <c:v>1.50301330092878</c:v>
                </c:pt>
                <c:pt idx="1544">
                  <c:v>1.50301330092878</c:v>
                </c:pt>
                <c:pt idx="1545">
                  <c:v>1.50301330092878</c:v>
                </c:pt>
                <c:pt idx="1546">
                  <c:v>1.50301330092878</c:v>
                </c:pt>
                <c:pt idx="1547">
                  <c:v>1.50301330092878</c:v>
                </c:pt>
                <c:pt idx="1548">
                  <c:v>1.50301330092878</c:v>
                </c:pt>
                <c:pt idx="1549">
                  <c:v>1.50301330092878</c:v>
                </c:pt>
                <c:pt idx="1550">
                  <c:v>1.50301330092878</c:v>
                </c:pt>
                <c:pt idx="1551">
                  <c:v>1.50301330092878</c:v>
                </c:pt>
                <c:pt idx="1552">
                  <c:v>1.50301330092878</c:v>
                </c:pt>
                <c:pt idx="1553">
                  <c:v>1.50301330092878</c:v>
                </c:pt>
                <c:pt idx="1554">
                  <c:v>1.50301330092878</c:v>
                </c:pt>
                <c:pt idx="1555">
                  <c:v>1.50301330092878</c:v>
                </c:pt>
                <c:pt idx="1556">
                  <c:v>1.50301330092878</c:v>
                </c:pt>
                <c:pt idx="1557">
                  <c:v>1.50301330092878</c:v>
                </c:pt>
                <c:pt idx="1558">
                  <c:v>1.50301330092878</c:v>
                </c:pt>
                <c:pt idx="1559">
                  <c:v>1.50301330092878</c:v>
                </c:pt>
                <c:pt idx="1560">
                  <c:v>1.50301330092878</c:v>
                </c:pt>
                <c:pt idx="1561">
                  <c:v>1.50301330092878</c:v>
                </c:pt>
                <c:pt idx="1562">
                  <c:v>1.50301330092878</c:v>
                </c:pt>
                <c:pt idx="1563">
                  <c:v>1.50301330092878</c:v>
                </c:pt>
                <c:pt idx="1564">
                  <c:v>1.50301330092878</c:v>
                </c:pt>
                <c:pt idx="1565">
                  <c:v>1.50301330092878</c:v>
                </c:pt>
                <c:pt idx="1566">
                  <c:v>1.50301330092878</c:v>
                </c:pt>
                <c:pt idx="1567">
                  <c:v>1.50301330092878</c:v>
                </c:pt>
                <c:pt idx="1568">
                  <c:v>1.50301330092878</c:v>
                </c:pt>
                <c:pt idx="1569">
                  <c:v>1.50301330092878</c:v>
                </c:pt>
                <c:pt idx="1570">
                  <c:v>1.50301330092878</c:v>
                </c:pt>
                <c:pt idx="1571">
                  <c:v>1.50301330092878</c:v>
                </c:pt>
                <c:pt idx="1572">
                  <c:v>1.50301330092878</c:v>
                </c:pt>
                <c:pt idx="1573">
                  <c:v>1.50301330092878</c:v>
                </c:pt>
                <c:pt idx="1574">
                  <c:v>1.50301330092878</c:v>
                </c:pt>
                <c:pt idx="1575">
                  <c:v>1.50301330092878</c:v>
                </c:pt>
                <c:pt idx="1576">
                  <c:v>1.50301330092878</c:v>
                </c:pt>
                <c:pt idx="1577">
                  <c:v>1.50301330092878</c:v>
                </c:pt>
                <c:pt idx="1578">
                  <c:v>1.50301330092878</c:v>
                </c:pt>
                <c:pt idx="1579">
                  <c:v>1.50301330092878</c:v>
                </c:pt>
                <c:pt idx="1580">
                  <c:v>1.50301330092878</c:v>
                </c:pt>
                <c:pt idx="1581">
                  <c:v>1.50301330092878</c:v>
                </c:pt>
                <c:pt idx="1582">
                  <c:v>1.50301330092878</c:v>
                </c:pt>
                <c:pt idx="1583">
                  <c:v>1.50301330092878</c:v>
                </c:pt>
                <c:pt idx="1584">
                  <c:v>1.50301330092878</c:v>
                </c:pt>
                <c:pt idx="1585">
                  <c:v>1.50301330092878</c:v>
                </c:pt>
                <c:pt idx="1586">
                  <c:v>1.50301330092878</c:v>
                </c:pt>
                <c:pt idx="1587">
                  <c:v>1.50301330092878</c:v>
                </c:pt>
                <c:pt idx="1588">
                  <c:v>1.50301330092878</c:v>
                </c:pt>
                <c:pt idx="1589">
                  <c:v>1.50301330092878</c:v>
                </c:pt>
                <c:pt idx="1590">
                  <c:v>1.50301330092878</c:v>
                </c:pt>
                <c:pt idx="1591">
                  <c:v>1.50301330092878</c:v>
                </c:pt>
                <c:pt idx="1592">
                  <c:v>1.50301330092878</c:v>
                </c:pt>
                <c:pt idx="1593">
                  <c:v>1.50301330092878</c:v>
                </c:pt>
                <c:pt idx="1594">
                  <c:v>1.50301330092878</c:v>
                </c:pt>
                <c:pt idx="1595">
                  <c:v>1.50301330092878</c:v>
                </c:pt>
                <c:pt idx="1596">
                  <c:v>1.50301330092878</c:v>
                </c:pt>
                <c:pt idx="1597">
                  <c:v>1.50301330092878</c:v>
                </c:pt>
                <c:pt idx="1598">
                  <c:v>1.50301330092878</c:v>
                </c:pt>
                <c:pt idx="1599">
                  <c:v>1.50301330092878</c:v>
                </c:pt>
                <c:pt idx="1600">
                  <c:v>1.50301330092878</c:v>
                </c:pt>
                <c:pt idx="1601">
                  <c:v>1.50301330092878</c:v>
                </c:pt>
                <c:pt idx="1602">
                  <c:v>1.50301330092878</c:v>
                </c:pt>
                <c:pt idx="1603">
                  <c:v>1.50301330092878</c:v>
                </c:pt>
                <c:pt idx="1604">
                  <c:v>1.50301330092878</c:v>
                </c:pt>
                <c:pt idx="1605">
                  <c:v>1.50301330092878</c:v>
                </c:pt>
                <c:pt idx="1606">
                  <c:v>1.50301330092878</c:v>
                </c:pt>
                <c:pt idx="1607">
                  <c:v>1.50301330092878</c:v>
                </c:pt>
                <c:pt idx="1608">
                  <c:v>1.50301330092878</c:v>
                </c:pt>
                <c:pt idx="1609">
                  <c:v>1.50301330092878</c:v>
                </c:pt>
                <c:pt idx="1610">
                  <c:v>1.50301330092878</c:v>
                </c:pt>
                <c:pt idx="1611">
                  <c:v>1.50301330092878</c:v>
                </c:pt>
                <c:pt idx="1612">
                  <c:v>1.50301330092878</c:v>
                </c:pt>
                <c:pt idx="1613">
                  <c:v>1.50301330092878</c:v>
                </c:pt>
                <c:pt idx="1614">
                  <c:v>1.50301330092878</c:v>
                </c:pt>
                <c:pt idx="1615">
                  <c:v>1.50301330092878</c:v>
                </c:pt>
                <c:pt idx="1616">
                  <c:v>1.50301330092878</c:v>
                </c:pt>
                <c:pt idx="1617">
                  <c:v>1.50301330092878</c:v>
                </c:pt>
                <c:pt idx="1618">
                  <c:v>1.50301330092878</c:v>
                </c:pt>
                <c:pt idx="1619">
                  <c:v>1.50301330092878</c:v>
                </c:pt>
                <c:pt idx="1620">
                  <c:v>1.50301330092878</c:v>
                </c:pt>
                <c:pt idx="1621">
                  <c:v>1.50301330092878</c:v>
                </c:pt>
                <c:pt idx="1622">
                  <c:v>1.50301330092878</c:v>
                </c:pt>
                <c:pt idx="1623">
                  <c:v>1.50301330092878</c:v>
                </c:pt>
                <c:pt idx="1624">
                  <c:v>1.50301330092878</c:v>
                </c:pt>
                <c:pt idx="1625">
                  <c:v>1.50301330092878</c:v>
                </c:pt>
                <c:pt idx="1626">
                  <c:v>1.50301330092878</c:v>
                </c:pt>
                <c:pt idx="1627">
                  <c:v>1.50301330092878</c:v>
                </c:pt>
                <c:pt idx="1628">
                  <c:v>1.50301330092878</c:v>
                </c:pt>
                <c:pt idx="1629">
                  <c:v>1.50301330092878</c:v>
                </c:pt>
                <c:pt idx="1630">
                  <c:v>1.50301330092878</c:v>
                </c:pt>
                <c:pt idx="1631">
                  <c:v>1.50301330092878</c:v>
                </c:pt>
                <c:pt idx="1632">
                  <c:v>1.50301330092878</c:v>
                </c:pt>
                <c:pt idx="1633">
                  <c:v>1.50301330092878</c:v>
                </c:pt>
                <c:pt idx="1634">
                  <c:v>1.50301330092878</c:v>
                </c:pt>
                <c:pt idx="1635">
                  <c:v>1.50301330092878</c:v>
                </c:pt>
                <c:pt idx="1636">
                  <c:v>1.50301330092878</c:v>
                </c:pt>
                <c:pt idx="1637">
                  <c:v>1.50301330092878</c:v>
                </c:pt>
                <c:pt idx="1638">
                  <c:v>1.50301330092878</c:v>
                </c:pt>
                <c:pt idx="1639">
                  <c:v>1.50301330092878</c:v>
                </c:pt>
                <c:pt idx="1640">
                  <c:v>1.50301330092878</c:v>
                </c:pt>
                <c:pt idx="1641">
                  <c:v>1.50301330092878</c:v>
                </c:pt>
                <c:pt idx="1642">
                  <c:v>1.50301330092878</c:v>
                </c:pt>
                <c:pt idx="1643">
                  <c:v>1.50301330092878</c:v>
                </c:pt>
                <c:pt idx="1644">
                  <c:v>1.50301330092878</c:v>
                </c:pt>
                <c:pt idx="1645">
                  <c:v>1.50301330092878</c:v>
                </c:pt>
                <c:pt idx="1646">
                  <c:v>1.50301330092878</c:v>
                </c:pt>
                <c:pt idx="1647">
                  <c:v>1.50301330092878</c:v>
                </c:pt>
                <c:pt idx="1648">
                  <c:v>1.50301330092878</c:v>
                </c:pt>
                <c:pt idx="1649">
                  <c:v>1.50301330092878</c:v>
                </c:pt>
                <c:pt idx="1650">
                  <c:v>1.50301330092878</c:v>
                </c:pt>
                <c:pt idx="1651">
                  <c:v>1.50301330092878</c:v>
                </c:pt>
                <c:pt idx="1652">
                  <c:v>1.50301330092878</c:v>
                </c:pt>
                <c:pt idx="1653">
                  <c:v>1.50301330092878</c:v>
                </c:pt>
                <c:pt idx="1654">
                  <c:v>1.50301330092878</c:v>
                </c:pt>
                <c:pt idx="1655">
                  <c:v>1.50301330092878</c:v>
                </c:pt>
                <c:pt idx="1656">
                  <c:v>1.50301330092878</c:v>
                </c:pt>
                <c:pt idx="1657">
                  <c:v>1.50301330092878</c:v>
                </c:pt>
                <c:pt idx="1658">
                  <c:v>1.50301330092878</c:v>
                </c:pt>
                <c:pt idx="1659">
                  <c:v>1.50301330092878</c:v>
                </c:pt>
                <c:pt idx="1660">
                  <c:v>1.50301330092878</c:v>
                </c:pt>
                <c:pt idx="1661">
                  <c:v>1.50301330092878</c:v>
                </c:pt>
                <c:pt idx="1662">
                  <c:v>1.50301330092878</c:v>
                </c:pt>
                <c:pt idx="1663">
                  <c:v>1.50301330092878</c:v>
                </c:pt>
                <c:pt idx="1664">
                  <c:v>1.50301330092878</c:v>
                </c:pt>
                <c:pt idx="1665">
                  <c:v>1.50301330092878</c:v>
                </c:pt>
                <c:pt idx="1666">
                  <c:v>1.50301330092878</c:v>
                </c:pt>
                <c:pt idx="1667">
                  <c:v>1.50301330092878</c:v>
                </c:pt>
                <c:pt idx="1668">
                  <c:v>1.50301330092878</c:v>
                </c:pt>
                <c:pt idx="1669">
                  <c:v>1.50301330092878</c:v>
                </c:pt>
                <c:pt idx="1670">
                  <c:v>1.50301330092878</c:v>
                </c:pt>
                <c:pt idx="1671">
                  <c:v>1.50301330092878</c:v>
                </c:pt>
                <c:pt idx="1672">
                  <c:v>1.50301330092878</c:v>
                </c:pt>
                <c:pt idx="1673">
                  <c:v>1.50301330092878</c:v>
                </c:pt>
                <c:pt idx="1674">
                  <c:v>1.50301330092878</c:v>
                </c:pt>
                <c:pt idx="1675">
                  <c:v>1.50301330092878</c:v>
                </c:pt>
                <c:pt idx="1676">
                  <c:v>1.50301330092878</c:v>
                </c:pt>
                <c:pt idx="1677">
                  <c:v>1.50301330092878</c:v>
                </c:pt>
                <c:pt idx="1678">
                  <c:v>1.50301330092878</c:v>
                </c:pt>
                <c:pt idx="1679">
                  <c:v>1.50301330092878</c:v>
                </c:pt>
                <c:pt idx="1680">
                  <c:v>1.50301330092878</c:v>
                </c:pt>
                <c:pt idx="1681">
                  <c:v>1.50301330092878</c:v>
                </c:pt>
                <c:pt idx="1682">
                  <c:v>1.50301330092878</c:v>
                </c:pt>
                <c:pt idx="1683">
                  <c:v>1.50301330092878</c:v>
                </c:pt>
                <c:pt idx="1684">
                  <c:v>1.50301330092878</c:v>
                </c:pt>
                <c:pt idx="1685">
                  <c:v>1.50301330092878</c:v>
                </c:pt>
                <c:pt idx="1686">
                  <c:v>1.50301330092878</c:v>
                </c:pt>
                <c:pt idx="1687">
                  <c:v>1.50301330092878</c:v>
                </c:pt>
                <c:pt idx="1688">
                  <c:v>1.50301330092878</c:v>
                </c:pt>
                <c:pt idx="1689">
                  <c:v>1.50301330092878</c:v>
                </c:pt>
                <c:pt idx="1690">
                  <c:v>1.50301330092878</c:v>
                </c:pt>
                <c:pt idx="1691">
                  <c:v>1.50301330092878</c:v>
                </c:pt>
                <c:pt idx="1692">
                  <c:v>1.50301330092878</c:v>
                </c:pt>
                <c:pt idx="1693">
                  <c:v>1.50301330092878</c:v>
                </c:pt>
                <c:pt idx="1694">
                  <c:v>1.50301330092878</c:v>
                </c:pt>
                <c:pt idx="1695">
                  <c:v>1.50301330092878</c:v>
                </c:pt>
                <c:pt idx="1696">
                  <c:v>1.50301330092878</c:v>
                </c:pt>
                <c:pt idx="1697">
                  <c:v>1.50301330092878</c:v>
                </c:pt>
                <c:pt idx="1698">
                  <c:v>1.50301330092878</c:v>
                </c:pt>
                <c:pt idx="1699">
                  <c:v>1.50301330092878</c:v>
                </c:pt>
                <c:pt idx="1700">
                  <c:v>1.50301330092878</c:v>
                </c:pt>
                <c:pt idx="1701">
                  <c:v>1.50301330092878</c:v>
                </c:pt>
                <c:pt idx="1702">
                  <c:v>1.50301330092878</c:v>
                </c:pt>
                <c:pt idx="1703">
                  <c:v>1.50301330092878</c:v>
                </c:pt>
                <c:pt idx="1704">
                  <c:v>1.50301330092878</c:v>
                </c:pt>
                <c:pt idx="1705">
                  <c:v>1.50301330092878</c:v>
                </c:pt>
                <c:pt idx="1706">
                  <c:v>1.50301330092878</c:v>
                </c:pt>
                <c:pt idx="1707">
                  <c:v>1.50301330092878</c:v>
                </c:pt>
                <c:pt idx="1708">
                  <c:v>1.50301330092878</c:v>
                </c:pt>
                <c:pt idx="1709">
                  <c:v>1.50301330092878</c:v>
                </c:pt>
                <c:pt idx="1710">
                  <c:v>1.50301330092878</c:v>
                </c:pt>
                <c:pt idx="1711">
                  <c:v>1.50301330092878</c:v>
                </c:pt>
                <c:pt idx="1712">
                  <c:v>1.50301330092878</c:v>
                </c:pt>
                <c:pt idx="1713">
                  <c:v>1.50301330092878</c:v>
                </c:pt>
                <c:pt idx="1714">
                  <c:v>1.50301330092878</c:v>
                </c:pt>
                <c:pt idx="1715">
                  <c:v>1.50301330092878</c:v>
                </c:pt>
                <c:pt idx="1716">
                  <c:v>1.50301330092878</c:v>
                </c:pt>
                <c:pt idx="1717">
                  <c:v>1.50301330092878</c:v>
                </c:pt>
                <c:pt idx="1718">
                  <c:v>1.50301330092878</c:v>
                </c:pt>
                <c:pt idx="1719">
                  <c:v>1.50301330092878</c:v>
                </c:pt>
                <c:pt idx="1720">
                  <c:v>1.50301330092878</c:v>
                </c:pt>
                <c:pt idx="1721">
                  <c:v>1.50301330092878</c:v>
                </c:pt>
                <c:pt idx="1722">
                  <c:v>1.50301330092878</c:v>
                </c:pt>
                <c:pt idx="1723">
                  <c:v>1.50301330092878</c:v>
                </c:pt>
                <c:pt idx="1724">
                  <c:v>1.50301330092878</c:v>
                </c:pt>
                <c:pt idx="1725">
                  <c:v>1.50301330092878</c:v>
                </c:pt>
                <c:pt idx="1726">
                  <c:v>1.50301330092878</c:v>
                </c:pt>
                <c:pt idx="1727">
                  <c:v>1.50301330092878</c:v>
                </c:pt>
                <c:pt idx="1728">
                  <c:v>1.50301330092878</c:v>
                </c:pt>
                <c:pt idx="1729">
                  <c:v>1.50301330092878</c:v>
                </c:pt>
                <c:pt idx="1730">
                  <c:v>1.50301330092878</c:v>
                </c:pt>
                <c:pt idx="1731">
                  <c:v>1.50301330092878</c:v>
                </c:pt>
                <c:pt idx="1732">
                  <c:v>1.50301330092878</c:v>
                </c:pt>
                <c:pt idx="1733">
                  <c:v>1.50301330092878</c:v>
                </c:pt>
                <c:pt idx="1734">
                  <c:v>1.50301330092878</c:v>
                </c:pt>
                <c:pt idx="1735">
                  <c:v>1.50301330092878</c:v>
                </c:pt>
                <c:pt idx="1736">
                  <c:v>1.50301330092878</c:v>
                </c:pt>
                <c:pt idx="1737">
                  <c:v>1.50301330092878</c:v>
                </c:pt>
                <c:pt idx="1738">
                  <c:v>1.50301330092878</c:v>
                </c:pt>
                <c:pt idx="1739">
                  <c:v>1.50301330092878</c:v>
                </c:pt>
                <c:pt idx="1740">
                  <c:v>1.50301330092878</c:v>
                </c:pt>
                <c:pt idx="1741">
                  <c:v>1.50301330092878</c:v>
                </c:pt>
                <c:pt idx="1742">
                  <c:v>1.50301330092878</c:v>
                </c:pt>
                <c:pt idx="1743">
                  <c:v>1.50301330092878</c:v>
                </c:pt>
                <c:pt idx="1744">
                  <c:v>1.50301330092878</c:v>
                </c:pt>
                <c:pt idx="1745">
                  <c:v>1.50301330092878</c:v>
                </c:pt>
                <c:pt idx="1746">
                  <c:v>1.50301330092878</c:v>
                </c:pt>
                <c:pt idx="1747">
                  <c:v>1.50301330092878</c:v>
                </c:pt>
                <c:pt idx="1748">
                  <c:v>1.50301330092878</c:v>
                </c:pt>
                <c:pt idx="1749">
                  <c:v>1.50301330092878</c:v>
                </c:pt>
                <c:pt idx="1750">
                  <c:v>1.50301330092878</c:v>
                </c:pt>
                <c:pt idx="1751">
                  <c:v>1.50301330092878</c:v>
                </c:pt>
                <c:pt idx="1752">
                  <c:v>1.50301330092878</c:v>
                </c:pt>
                <c:pt idx="1753">
                  <c:v>1.50301330092878</c:v>
                </c:pt>
                <c:pt idx="1754">
                  <c:v>1.50301330092878</c:v>
                </c:pt>
                <c:pt idx="1755">
                  <c:v>1.50301330092878</c:v>
                </c:pt>
                <c:pt idx="1756">
                  <c:v>1.50301330092878</c:v>
                </c:pt>
                <c:pt idx="1757">
                  <c:v>1.50301330092878</c:v>
                </c:pt>
                <c:pt idx="1758">
                  <c:v>1.50301330092878</c:v>
                </c:pt>
                <c:pt idx="1759">
                  <c:v>1.50301330092878</c:v>
                </c:pt>
                <c:pt idx="1760">
                  <c:v>1.50301330092878</c:v>
                </c:pt>
                <c:pt idx="1761">
                  <c:v>1.50301330092878</c:v>
                </c:pt>
                <c:pt idx="1762">
                  <c:v>1.50301330092878</c:v>
                </c:pt>
                <c:pt idx="1763">
                  <c:v>1.50301330092878</c:v>
                </c:pt>
                <c:pt idx="1764">
                  <c:v>1.50301330092878</c:v>
                </c:pt>
                <c:pt idx="1765">
                  <c:v>1.50301330092878</c:v>
                </c:pt>
                <c:pt idx="1766">
                  <c:v>1.50301330092878</c:v>
                </c:pt>
                <c:pt idx="1767">
                  <c:v>1.50301330092878</c:v>
                </c:pt>
                <c:pt idx="1768">
                  <c:v>1.50301330092878</c:v>
                </c:pt>
                <c:pt idx="1769">
                  <c:v>1.50301330092878</c:v>
                </c:pt>
                <c:pt idx="1770">
                  <c:v>1.50301330092878</c:v>
                </c:pt>
                <c:pt idx="1771">
                  <c:v>1.50301330092878</c:v>
                </c:pt>
                <c:pt idx="1772">
                  <c:v>1.50301330092878</c:v>
                </c:pt>
                <c:pt idx="1773">
                  <c:v>1.50301330092878</c:v>
                </c:pt>
                <c:pt idx="1774">
                  <c:v>1.50301330092878</c:v>
                </c:pt>
                <c:pt idx="1775">
                  <c:v>1.50301330092878</c:v>
                </c:pt>
                <c:pt idx="1776">
                  <c:v>1.50301330092878</c:v>
                </c:pt>
                <c:pt idx="1777">
                  <c:v>1.50301330092878</c:v>
                </c:pt>
                <c:pt idx="1778">
                  <c:v>1.50301330092878</c:v>
                </c:pt>
                <c:pt idx="1779">
                  <c:v>1.50301330092878</c:v>
                </c:pt>
                <c:pt idx="1780">
                  <c:v>1.50301330092878</c:v>
                </c:pt>
                <c:pt idx="1781">
                  <c:v>1.50301330092878</c:v>
                </c:pt>
                <c:pt idx="1782">
                  <c:v>1.50301330092878</c:v>
                </c:pt>
                <c:pt idx="1783">
                  <c:v>1.50301330092878</c:v>
                </c:pt>
                <c:pt idx="1784">
                  <c:v>1.50301330092878</c:v>
                </c:pt>
                <c:pt idx="1785">
                  <c:v>1.50301330092878</c:v>
                </c:pt>
                <c:pt idx="1786">
                  <c:v>1.50301330092878</c:v>
                </c:pt>
                <c:pt idx="1787">
                  <c:v>1.50301330092878</c:v>
                </c:pt>
                <c:pt idx="1788">
                  <c:v>1.50301330092878</c:v>
                </c:pt>
                <c:pt idx="1789">
                  <c:v>1.50301330092878</c:v>
                </c:pt>
                <c:pt idx="1790">
                  <c:v>1.50301330092878</c:v>
                </c:pt>
                <c:pt idx="1791">
                  <c:v>1.50301330092878</c:v>
                </c:pt>
                <c:pt idx="1792">
                  <c:v>1.50301330092878</c:v>
                </c:pt>
                <c:pt idx="1793">
                  <c:v>1.50301330092878</c:v>
                </c:pt>
                <c:pt idx="1794">
                  <c:v>1.50301330092878</c:v>
                </c:pt>
                <c:pt idx="1795">
                  <c:v>1.50301330092878</c:v>
                </c:pt>
                <c:pt idx="1796">
                  <c:v>1.50301330092878</c:v>
                </c:pt>
                <c:pt idx="1797">
                  <c:v>1.50301330092878</c:v>
                </c:pt>
                <c:pt idx="1798">
                  <c:v>1.50301330092878</c:v>
                </c:pt>
                <c:pt idx="1799">
                  <c:v>1.50301330092878</c:v>
                </c:pt>
                <c:pt idx="1800">
                  <c:v>1.50301330092878</c:v>
                </c:pt>
                <c:pt idx="1801">
                  <c:v>1.50301330092878</c:v>
                </c:pt>
                <c:pt idx="1802">
                  <c:v>1.50301330092878</c:v>
                </c:pt>
                <c:pt idx="1803">
                  <c:v>1.50301330092878</c:v>
                </c:pt>
                <c:pt idx="1804">
                  <c:v>1.50301330092878</c:v>
                </c:pt>
                <c:pt idx="1805">
                  <c:v>1.50301330092878</c:v>
                </c:pt>
                <c:pt idx="1806">
                  <c:v>1.50301330092878</c:v>
                </c:pt>
                <c:pt idx="1807">
                  <c:v>1.50301330092878</c:v>
                </c:pt>
                <c:pt idx="1808">
                  <c:v>1.50301330092878</c:v>
                </c:pt>
                <c:pt idx="1809">
                  <c:v>1.50301330092878</c:v>
                </c:pt>
                <c:pt idx="1810">
                  <c:v>1.50301330092878</c:v>
                </c:pt>
                <c:pt idx="1811">
                  <c:v>1.50301330092878</c:v>
                </c:pt>
                <c:pt idx="1812">
                  <c:v>1.50301330092878</c:v>
                </c:pt>
                <c:pt idx="1813">
                  <c:v>1.50301330092878</c:v>
                </c:pt>
                <c:pt idx="1814">
                  <c:v>1.50301330092878</c:v>
                </c:pt>
                <c:pt idx="1815">
                  <c:v>1.50301330092878</c:v>
                </c:pt>
                <c:pt idx="1816">
                  <c:v>1.50301330092878</c:v>
                </c:pt>
                <c:pt idx="1817">
                  <c:v>1.50301330092878</c:v>
                </c:pt>
                <c:pt idx="1818">
                  <c:v>1.50301330092878</c:v>
                </c:pt>
                <c:pt idx="1819">
                  <c:v>1.50301330092878</c:v>
                </c:pt>
                <c:pt idx="1820">
                  <c:v>1.50301330092878</c:v>
                </c:pt>
                <c:pt idx="1821">
                  <c:v>1.50301330092878</c:v>
                </c:pt>
                <c:pt idx="1822">
                  <c:v>1.50301330092878</c:v>
                </c:pt>
                <c:pt idx="1823">
                  <c:v>1.50301330092878</c:v>
                </c:pt>
                <c:pt idx="1824">
                  <c:v>1.50301330092878</c:v>
                </c:pt>
                <c:pt idx="1825">
                  <c:v>1.50301330092878</c:v>
                </c:pt>
                <c:pt idx="1826">
                  <c:v>1.50301330092878</c:v>
                </c:pt>
                <c:pt idx="1827">
                  <c:v>1.50301330092878</c:v>
                </c:pt>
                <c:pt idx="1828">
                  <c:v>1.50301330092878</c:v>
                </c:pt>
                <c:pt idx="1829">
                  <c:v>1.50301330092878</c:v>
                </c:pt>
                <c:pt idx="1830">
                  <c:v>1.50301330092878</c:v>
                </c:pt>
                <c:pt idx="1831">
                  <c:v>1.50301330092878</c:v>
                </c:pt>
                <c:pt idx="1832">
                  <c:v>1.50301330092878</c:v>
                </c:pt>
                <c:pt idx="1833">
                  <c:v>1.50301330092878</c:v>
                </c:pt>
                <c:pt idx="1834">
                  <c:v>1.50301330092878</c:v>
                </c:pt>
                <c:pt idx="1835">
                  <c:v>1.50301330092878</c:v>
                </c:pt>
                <c:pt idx="1836">
                  <c:v>1.50301330092878</c:v>
                </c:pt>
                <c:pt idx="1837">
                  <c:v>1.50301330092878</c:v>
                </c:pt>
                <c:pt idx="1838">
                  <c:v>1.50301330092878</c:v>
                </c:pt>
                <c:pt idx="1839">
                  <c:v>1.50301330092878</c:v>
                </c:pt>
                <c:pt idx="1840">
                  <c:v>1.50301330092878</c:v>
                </c:pt>
                <c:pt idx="1841">
                  <c:v>1.50301330092878</c:v>
                </c:pt>
                <c:pt idx="1842">
                  <c:v>1.50301330092878</c:v>
                </c:pt>
                <c:pt idx="1843">
                  <c:v>1.50301330092878</c:v>
                </c:pt>
                <c:pt idx="1844">
                  <c:v>1.50301330092878</c:v>
                </c:pt>
                <c:pt idx="1845">
                  <c:v>1.50301330092878</c:v>
                </c:pt>
                <c:pt idx="1846">
                  <c:v>1.50301330092878</c:v>
                </c:pt>
                <c:pt idx="1847">
                  <c:v>1.50301330092878</c:v>
                </c:pt>
                <c:pt idx="1848">
                  <c:v>1.50301330092878</c:v>
                </c:pt>
                <c:pt idx="1849">
                  <c:v>1.50301330092878</c:v>
                </c:pt>
                <c:pt idx="1850">
                  <c:v>1.50301330092878</c:v>
                </c:pt>
                <c:pt idx="1851">
                  <c:v>1.50301330092878</c:v>
                </c:pt>
                <c:pt idx="1852">
                  <c:v>1.50301330092878</c:v>
                </c:pt>
                <c:pt idx="1853">
                  <c:v>1.50301330092878</c:v>
                </c:pt>
                <c:pt idx="1854">
                  <c:v>1.50301330092878</c:v>
                </c:pt>
                <c:pt idx="1855">
                  <c:v>1.50301330092878</c:v>
                </c:pt>
                <c:pt idx="1856">
                  <c:v>1.50301330092878</c:v>
                </c:pt>
                <c:pt idx="1857">
                  <c:v>1.50301330092878</c:v>
                </c:pt>
                <c:pt idx="1858">
                  <c:v>1.50301330092878</c:v>
                </c:pt>
                <c:pt idx="1859">
                  <c:v>1.50301330092878</c:v>
                </c:pt>
                <c:pt idx="1860">
                  <c:v>1.50301330092878</c:v>
                </c:pt>
                <c:pt idx="1861">
                  <c:v>1.50301330092878</c:v>
                </c:pt>
                <c:pt idx="1862">
                  <c:v>1.50301330092878</c:v>
                </c:pt>
                <c:pt idx="1863">
                  <c:v>1.50301330092878</c:v>
                </c:pt>
                <c:pt idx="1864">
                  <c:v>1.50301330092878</c:v>
                </c:pt>
                <c:pt idx="1865">
                  <c:v>1.50301330092878</c:v>
                </c:pt>
                <c:pt idx="1866">
                  <c:v>1.50301330092878</c:v>
                </c:pt>
                <c:pt idx="1867">
                  <c:v>1.50301330092878</c:v>
                </c:pt>
                <c:pt idx="1868">
                  <c:v>1.50301330092878</c:v>
                </c:pt>
                <c:pt idx="1869">
                  <c:v>1.50301330092878</c:v>
                </c:pt>
                <c:pt idx="1870">
                  <c:v>1.50301330092878</c:v>
                </c:pt>
                <c:pt idx="1871">
                  <c:v>1.50301330092878</c:v>
                </c:pt>
                <c:pt idx="1872">
                  <c:v>1.50301330092878</c:v>
                </c:pt>
                <c:pt idx="1873">
                  <c:v>1.50301330092878</c:v>
                </c:pt>
                <c:pt idx="1874">
                  <c:v>1.50301330092878</c:v>
                </c:pt>
                <c:pt idx="1875">
                  <c:v>1.50301330092878</c:v>
                </c:pt>
                <c:pt idx="1876">
                  <c:v>1.50301330092878</c:v>
                </c:pt>
                <c:pt idx="1877">
                  <c:v>1.50301330092878</c:v>
                </c:pt>
                <c:pt idx="1878">
                  <c:v>1.50301330092878</c:v>
                </c:pt>
                <c:pt idx="1879">
                  <c:v>1.50301330092878</c:v>
                </c:pt>
                <c:pt idx="1880">
                  <c:v>1.50301330092878</c:v>
                </c:pt>
                <c:pt idx="1881">
                  <c:v>1.50301330092878</c:v>
                </c:pt>
                <c:pt idx="1882">
                  <c:v>1.50301330092878</c:v>
                </c:pt>
                <c:pt idx="1883">
                  <c:v>1.50301330092878</c:v>
                </c:pt>
                <c:pt idx="1884">
                  <c:v>1.50301330092878</c:v>
                </c:pt>
                <c:pt idx="1885">
                  <c:v>1.50301330092878</c:v>
                </c:pt>
                <c:pt idx="1886">
                  <c:v>1.50301330092878</c:v>
                </c:pt>
                <c:pt idx="1887">
                  <c:v>1.50301330092878</c:v>
                </c:pt>
                <c:pt idx="1888">
                  <c:v>1.50301330092878</c:v>
                </c:pt>
                <c:pt idx="1889">
                  <c:v>1.50301330092878</c:v>
                </c:pt>
                <c:pt idx="1890">
                  <c:v>1.50301330092878</c:v>
                </c:pt>
                <c:pt idx="1891">
                  <c:v>1.50301330092878</c:v>
                </c:pt>
                <c:pt idx="1892">
                  <c:v>1.50301330092878</c:v>
                </c:pt>
                <c:pt idx="1893">
                  <c:v>1.50301330092878</c:v>
                </c:pt>
                <c:pt idx="1894">
                  <c:v>1.50301330092878</c:v>
                </c:pt>
                <c:pt idx="1895">
                  <c:v>1.50301330092878</c:v>
                </c:pt>
                <c:pt idx="1896">
                  <c:v>1.50301330092878</c:v>
                </c:pt>
                <c:pt idx="1897">
                  <c:v>1.50301330092878</c:v>
                </c:pt>
                <c:pt idx="1898">
                  <c:v>1.50301330092878</c:v>
                </c:pt>
                <c:pt idx="1899">
                  <c:v>1.50301330092878</c:v>
                </c:pt>
                <c:pt idx="1900">
                  <c:v>1.50301330092878</c:v>
                </c:pt>
                <c:pt idx="1901">
                  <c:v>1.50301330092878</c:v>
                </c:pt>
                <c:pt idx="1902">
                  <c:v>1.50301330092878</c:v>
                </c:pt>
                <c:pt idx="1903">
                  <c:v>1.50301330092878</c:v>
                </c:pt>
                <c:pt idx="1904">
                  <c:v>1.50301330092878</c:v>
                </c:pt>
                <c:pt idx="1905">
                  <c:v>1.50301330092878</c:v>
                </c:pt>
                <c:pt idx="1906">
                  <c:v>1.50301330092878</c:v>
                </c:pt>
                <c:pt idx="1907">
                  <c:v>1.50301330092878</c:v>
                </c:pt>
                <c:pt idx="1908">
                  <c:v>1.50301330092878</c:v>
                </c:pt>
                <c:pt idx="1909">
                  <c:v>1.50301330092878</c:v>
                </c:pt>
                <c:pt idx="1910">
                  <c:v>1.50301330092878</c:v>
                </c:pt>
                <c:pt idx="1911">
                  <c:v>1.50301330092878</c:v>
                </c:pt>
                <c:pt idx="1912">
                  <c:v>1.50301330092878</c:v>
                </c:pt>
                <c:pt idx="1913">
                  <c:v>1.50301330092878</c:v>
                </c:pt>
                <c:pt idx="1914">
                  <c:v>1.50301330092878</c:v>
                </c:pt>
                <c:pt idx="1915">
                  <c:v>1.50301330092878</c:v>
                </c:pt>
                <c:pt idx="1916">
                  <c:v>1.50301330092878</c:v>
                </c:pt>
                <c:pt idx="1917">
                  <c:v>1.50301330092878</c:v>
                </c:pt>
                <c:pt idx="1918">
                  <c:v>1.50301330092878</c:v>
                </c:pt>
                <c:pt idx="1919">
                  <c:v>1.50301330092878</c:v>
                </c:pt>
                <c:pt idx="1920">
                  <c:v>1.50301330092878</c:v>
                </c:pt>
                <c:pt idx="1921">
                  <c:v>1.50301330092878</c:v>
                </c:pt>
                <c:pt idx="1922">
                  <c:v>1.50301330092878</c:v>
                </c:pt>
                <c:pt idx="1923">
                  <c:v>1.50301330092878</c:v>
                </c:pt>
                <c:pt idx="1924">
                  <c:v>1.50301330092878</c:v>
                </c:pt>
                <c:pt idx="1925">
                  <c:v>1.50301330092878</c:v>
                </c:pt>
                <c:pt idx="1926">
                  <c:v>1.50301330092878</c:v>
                </c:pt>
                <c:pt idx="1927">
                  <c:v>1.50301330092878</c:v>
                </c:pt>
                <c:pt idx="1928">
                  <c:v>1.50301330092878</c:v>
                </c:pt>
                <c:pt idx="1929">
                  <c:v>1.50301330092878</c:v>
                </c:pt>
                <c:pt idx="1930">
                  <c:v>1.50301330092878</c:v>
                </c:pt>
                <c:pt idx="1931">
                  <c:v>1.50301330092878</c:v>
                </c:pt>
                <c:pt idx="1932">
                  <c:v>1.50301330092878</c:v>
                </c:pt>
                <c:pt idx="1933">
                  <c:v>1.50301330092878</c:v>
                </c:pt>
                <c:pt idx="1934">
                  <c:v>1.50301330092878</c:v>
                </c:pt>
                <c:pt idx="1935">
                  <c:v>1.50301330092878</c:v>
                </c:pt>
                <c:pt idx="1936">
                  <c:v>1.50301330092878</c:v>
                </c:pt>
                <c:pt idx="1937">
                  <c:v>1.50301330092878</c:v>
                </c:pt>
                <c:pt idx="1938">
                  <c:v>1.50301330092878</c:v>
                </c:pt>
                <c:pt idx="1939">
                  <c:v>1.50301330092878</c:v>
                </c:pt>
                <c:pt idx="1940">
                  <c:v>1.50301330092878</c:v>
                </c:pt>
                <c:pt idx="1941">
                  <c:v>1.50301330092878</c:v>
                </c:pt>
                <c:pt idx="1942">
                  <c:v>1.50301330092878</c:v>
                </c:pt>
                <c:pt idx="1943">
                  <c:v>1.50301330092878</c:v>
                </c:pt>
                <c:pt idx="1944">
                  <c:v>1.50301330092878</c:v>
                </c:pt>
                <c:pt idx="1945">
                  <c:v>1.50301330092878</c:v>
                </c:pt>
                <c:pt idx="1946">
                  <c:v>1.50301330092878</c:v>
                </c:pt>
                <c:pt idx="1947">
                  <c:v>1.50301330092878</c:v>
                </c:pt>
                <c:pt idx="1948">
                  <c:v>1.50301330092878</c:v>
                </c:pt>
                <c:pt idx="1949">
                  <c:v>1.50301330092878</c:v>
                </c:pt>
                <c:pt idx="1950">
                  <c:v>1.50301330092878</c:v>
                </c:pt>
                <c:pt idx="1951">
                  <c:v>1.50301330092878</c:v>
                </c:pt>
                <c:pt idx="1952">
                  <c:v>1.50301330092878</c:v>
                </c:pt>
                <c:pt idx="1953">
                  <c:v>1.50301330092878</c:v>
                </c:pt>
                <c:pt idx="1954">
                  <c:v>1.50301330092878</c:v>
                </c:pt>
                <c:pt idx="1955">
                  <c:v>1.50301330092878</c:v>
                </c:pt>
                <c:pt idx="1956">
                  <c:v>1.50301330092878</c:v>
                </c:pt>
                <c:pt idx="1957">
                  <c:v>1.50301330092878</c:v>
                </c:pt>
                <c:pt idx="1958">
                  <c:v>1.50301330092878</c:v>
                </c:pt>
                <c:pt idx="1959">
                  <c:v>1.50301330092878</c:v>
                </c:pt>
                <c:pt idx="1960">
                  <c:v>1.50301330092878</c:v>
                </c:pt>
                <c:pt idx="1961">
                  <c:v>1.50301330092878</c:v>
                </c:pt>
                <c:pt idx="1962">
                  <c:v>1.50301330092878</c:v>
                </c:pt>
                <c:pt idx="1963">
                  <c:v>1.50301330092878</c:v>
                </c:pt>
                <c:pt idx="1964">
                  <c:v>1.50301330092878</c:v>
                </c:pt>
                <c:pt idx="1965">
                  <c:v>1.50301330092878</c:v>
                </c:pt>
                <c:pt idx="1966">
                  <c:v>1.50301330092878</c:v>
                </c:pt>
                <c:pt idx="1967">
                  <c:v>1.50301330092878</c:v>
                </c:pt>
                <c:pt idx="1968">
                  <c:v>1.50301330092878</c:v>
                </c:pt>
                <c:pt idx="1969">
                  <c:v>1.50301330092878</c:v>
                </c:pt>
                <c:pt idx="1970">
                  <c:v>1.50301330092878</c:v>
                </c:pt>
                <c:pt idx="1971">
                  <c:v>1.50301330092878</c:v>
                </c:pt>
                <c:pt idx="1972">
                  <c:v>1.50301330092878</c:v>
                </c:pt>
                <c:pt idx="1973">
                  <c:v>1.50301330092878</c:v>
                </c:pt>
                <c:pt idx="1974">
                  <c:v>1.50301330092878</c:v>
                </c:pt>
                <c:pt idx="1975">
                  <c:v>1.50301330092878</c:v>
                </c:pt>
                <c:pt idx="1976">
                  <c:v>1.50301330092878</c:v>
                </c:pt>
                <c:pt idx="1977">
                  <c:v>1.50301330092878</c:v>
                </c:pt>
                <c:pt idx="1978">
                  <c:v>1.50301330092878</c:v>
                </c:pt>
                <c:pt idx="1979">
                  <c:v>1.50301330092878</c:v>
                </c:pt>
                <c:pt idx="1980">
                  <c:v>1.50301330092878</c:v>
                </c:pt>
                <c:pt idx="1981">
                  <c:v>1.50301330092878</c:v>
                </c:pt>
                <c:pt idx="1982">
                  <c:v>1.50301330092878</c:v>
                </c:pt>
                <c:pt idx="1983">
                  <c:v>1.50301330092878</c:v>
                </c:pt>
                <c:pt idx="1984">
                  <c:v>1.50301330092878</c:v>
                </c:pt>
                <c:pt idx="1985">
                  <c:v>1.50301330092878</c:v>
                </c:pt>
                <c:pt idx="1986">
                  <c:v>1.50301330092878</c:v>
                </c:pt>
                <c:pt idx="1987">
                  <c:v>1.50301330092878</c:v>
                </c:pt>
                <c:pt idx="1988">
                  <c:v>1.50301330092878</c:v>
                </c:pt>
                <c:pt idx="1989">
                  <c:v>1.50301330092878</c:v>
                </c:pt>
                <c:pt idx="1990">
                  <c:v>1.50301330092878</c:v>
                </c:pt>
                <c:pt idx="1991">
                  <c:v>1.50301330092878</c:v>
                </c:pt>
                <c:pt idx="1992">
                  <c:v>1.50301330092878</c:v>
                </c:pt>
                <c:pt idx="1993">
                  <c:v>1.50301330092878</c:v>
                </c:pt>
                <c:pt idx="1994">
                  <c:v>1.50301330092878</c:v>
                </c:pt>
                <c:pt idx="1995">
                  <c:v>1.50301330092878</c:v>
                </c:pt>
                <c:pt idx="1996">
                  <c:v>1.50301330092878</c:v>
                </c:pt>
                <c:pt idx="1997">
                  <c:v>1.50301330092878</c:v>
                </c:pt>
                <c:pt idx="1998">
                  <c:v>1.50301330092878</c:v>
                </c:pt>
                <c:pt idx="1999">
                  <c:v>1.50301330092878</c:v>
                </c:pt>
                <c:pt idx="2000">
                  <c:v>1.50301330092878</c:v>
                </c:pt>
                <c:pt idx="2001">
                  <c:v>1.50301330092878</c:v>
                </c:pt>
                <c:pt idx="2002">
                  <c:v>1.50301330092878</c:v>
                </c:pt>
                <c:pt idx="2003">
                  <c:v>1.50301330092878</c:v>
                </c:pt>
                <c:pt idx="2004">
                  <c:v>1.50301330092878</c:v>
                </c:pt>
                <c:pt idx="2005">
                  <c:v>1.50301330092878</c:v>
                </c:pt>
                <c:pt idx="2006">
                  <c:v>1.50301330092878</c:v>
                </c:pt>
                <c:pt idx="2007">
                  <c:v>1.50301330092878</c:v>
                </c:pt>
                <c:pt idx="2008">
                  <c:v>1.50301330092878</c:v>
                </c:pt>
                <c:pt idx="2009">
                  <c:v>1.50301330092878</c:v>
                </c:pt>
                <c:pt idx="2010">
                  <c:v>1.50301330092878</c:v>
                </c:pt>
                <c:pt idx="2011">
                  <c:v>1.50301330092878</c:v>
                </c:pt>
                <c:pt idx="2012">
                  <c:v>1.50301330092878</c:v>
                </c:pt>
                <c:pt idx="2013">
                  <c:v>1.50301330092878</c:v>
                </c:pt>
                <c:pt idx="2014">
                  <c:v>1.50301330092878</c:v>
                </c:pt>
                <c:pt idx="2015">
                  <c:v>1.50301330092878</c:v>
                </c:pt>
                <c:pt idx="2016">
                  <c:v>1.50301330092878</c:v>
                </c:pt>
                <c:pt idx="2017">
                  <c:v>1.50301330092878</c:v>
                </c:pt>
                <c:pt idx="2018">
                  <c:v>1.50301330092878</c:v>
                </c:pt>
                <c:pt idx="2019">
                  <c:v>1.50301330092878</c:v>
                </c:pt>
                <c:pt idx="2020">
                  <c:v>1.50301330092878</c:v>
                </c:pt>
                <c:pt idx="2021">
                  <c:v>1.50301330092878</c:v>
                </c:pt>
                <c:pt idx="2022">
                  <c:v>1.50301330092878</c:v>
                </c:pt>
                <c:pt idx="2023">
                  <c:v>1.50301330092878</c:v>
                </c:pt>
                <c:pt idx="2024">
                  <c:v>1.50301330092878</c:v>
                </c:pt>
                <c:pt idx="2025">
                  <c:v>1.50301330092878</c:v>
                </c:pt>
                <c:pt idx="2026">
                  <c:v>1.50301330092878</c:v>
                </c:pt>
                <c:pt idx="2027">
                  <c:v>1.50301330092878</c:v>
                </c:pt>
                <c:pt idx="2028">
                  <c:v>1.50301330092878</c:v>
                </c:pt>
                <c:pt idx="2029">
                  <c:v>1.50301330092878</c:v>
                </c:pt>
                <c:pt idx="2030">
                  <c:v>1.50301330092878</c:v>
                </c:pt>
                <c:pt idx="2031">
                  <c:v>1.50301330092878</c:v>
                </c:pt>
                <c:pt idx="2032">
                  <c:v>1.50301330092878</c:v>
                </c:pt>
                <c:pt idx="2033">
                  <c:v>1.50301330092878</c:v>
                </c:pt>
                <c:pt idx="2034">
                  <c:v>1.50301330092878</c:v>
                </c:pt>
                <c:pt idx="2035">
                  <c:v>1.50301330092878</c:v>
                </c:pt>
                <c:pt idx="2036">
                  <c:v>1.50301330092878</c:v>
                </c:pt>
                <c:pt idx="2037">
                  <c:v>1.50301330092878</c:v>
                </c:pt>
                <c:pt idx="2038">
                  <c:v>1.50301330092878</c:v>
                </c:pt>
                <c:pt idx="2039">
                  <c:v>1.50301330092878</c:v>
                </c:pt>
                <c:pt idx="2040">
                  <c:v>1.50301330092878</c:v>
                </c:pt>
                <c:pt idx="2041">
                  <c:v>1.50301330092878</c:v>
                </c:pt>
                <c:pt idx="2042">
                  <c:v>1.50301330092878</c:v>
                </c:pt>
                <c:pt idx="2043">
                  <c:v>1.50301330092878</c:v>
                </c:pt>
                <c:pt idx="2044">
                  <c:v>1.50301330092878</c:v>
                </c:pt>
                <c:pt idx="2045">
                  <c:v>1.50301330092878</c:v>
                </c:pt>
                <c:pt idx="2046">
                  <c:v>1.50301330092878</c:v>
                </c:pt>
                <c:pt idx="2047">
                  <c:v>1.50301330092878</c:v>
                </c:pt>
                <c:pt idx="2048">
                  <c:v>1.50301330092878</c:v>
                </c:pt>
                <c:pt idx="2049">
                  <c:v>1.50301330092878</c:v>
                </c:pt>
                <c:pt idx="2050">
                  <c:v>1.50301330092878</c:v>
                </c:pt>
                <c:pt idx="2051">
                  <c:v>1.50301330092878</c:v>
                </c:pt>
                <c:pt idx="2052">
                  <c:v>1.50301330092878</c:v>
                </c:pt>
                <c:pt idx="2053">
                  <c:v>1.50301330092878</c:v>
                </c:pt>
                <c:pt idx="2054">
                  <c:v>1.50301330092878</c:v>
                </c:pt>
                <c:pt idx="2055">
                  <c:v>1.50301330092878</c:v>
                </c:pt>
                <c:pt idx="2056">
                  <c:v>1.50301330092878</c:v>
                </c:pt>
                <c:pt idx="2057">
                  <c:v>1.50301330092878</c:v>
                </c:pt>
                <c:pt idx="2058">
                  <c:v>1.50301330092878</c:v>
                </c:pt>
                <c:pt idx="2059">
                  <c:v>1.50301330092878</c:v>
                </c:pt>
                <c:pt idx="2060">
                  <c:v>1.50301330092878</c:v>
                </c:pt>
                <c:pt idx="2061">
                  <c:v>1.50301330092878</c:v>
                </c:pt>
                <c:pt idx="2062">
                  <c:v>1.50301330092878</c:v>
                </c:pt>
                <c:pt idx="2063">
                  <c:v>1.50301330092878</c:v>
                </c:pt>
                <c:pt idx="2064">
                  <c:v>1.50301330092878</c:v>
                </c:pt>
                <c:pt idx="2065">
                  <c:v>1.50301330092878</c:v>
                </c:pt>
                <c:pt idx="2066">
                  <c:v>1.50301330092878</c:v>
                </c:pt>
                <c:pt idx="2067">
                  <c:v>1.50301330092878</c:v>
                </c:pt>
                <c:pt idx="2068">
                  <c:v>1.50301330092878</c:v>
                </c:pt>
                <c:pt idx="2069">
                  <c:v>1.50301330092878</c:v>
                </c:pt>
                <c:pt idx="2070">
                  <c:v>1.50301330092878</c:v>
                </c:pt>
                <c:pt idx="2071">
                  <c:v>1.50301330092878</c:v>
                </c:pt>
                <c:pt idx="2072">
                  <c:v>1.50301330092878</c:v>
                </c:pt>
                <c:pt idx="2073">
                  <c:v>1.50301330092878</c:v>
                </c:pt>
                <c:pt idx="2074">
                  <c:v>1.50301330092878</c:v>
                </c:pt>
                <c:pt idx="2075">
                  <c:v>1.50301330092878</c:v>
                </c:pt>
                <c:pt idx="2076">
                  <c:v>1.50301330092878</c:v>
                </c:pt>
                <c:pt idx="2077">
                  <c:v>1.50301330092878</c:v>
                </c:pt>
                <c:pt idx="2078">
                  <c:v>1.50301330092878</c:v>
                </c:pt>
                <c:pt idx="2079">
                  <c:v>1.50301330092878</c:v>
                </c:pt>
                <c:pt idx="2080">
                  <c:v>1.50301330092878</c:v>
                </c:pt>
                <c:pt idx="2081">
                  <c:v>1.50301330092878</c:v>
                </c:pt>
                <c:pt idx="2082">
                  <c:v>1.50301330092878</c:v>
                </c:pt>
                <c:pt idx="2083">
                  <c:v>1.50301330092878</c:v>
                </c:pt>
                <c:pt idx="2084">
                  <c:v>1.50301330092878</c:v>
                </c:pt>
                <c:pt idx="2085">
                  <c:v>1.50301330092878</c:v>
                </c:pt>
                <c:pt idx="2086">
                  <c:v>1.50301330092878</c:v>
                </c:pt>
                <c:pt idx="2087">
                  <c:v>1.50301330092878</c:v>
                </c:pt>
                <c:pt idx="2088">
                  <c:v>1.50301330092878</c:v>
                </c:pt>
                <c:pt idx="2089">
                  <c:v>1.50301330092878</c:v>
                </c:pt>
                <c:pt idx="2090">
                  <c:v>1.50301330092878</c:v>
                </c:pt>
                <c:pt idx="2091">
                  <c:v>1.50301330092878</c:v>
                </c:pt>
                <c:pt idx="2092">
                  <c:v>1.50301330092878</c:v>
                </c:pt>
                <c:pt idx="2093">
                  <c:v>1.50301330092878</c:v>
                </c:pt>
                <c:pt idx="2094">
                  <c:v>1.50301330092878</c:v>
                </c:pt>
                <c:pt idx="2095">
                  <c:v>1.50301330092878</c:v>
                </c:pt>
                <c:pt idx="2096">
                  <c:v>1.50301330092878</c:v>
                </c:pt>
                <c:pt idx="2097">
                  <c:v>1.50301330092878</c:v>
                </c:pt>
                <c:pt idx="2098">
                  <c:v>1.50301330092878</c:v>
                </c:pt>
                <c:pt idx="2099">
                  <c:v>1.50301330092878</c:v>
                </c:pt>
                <c:pt idx="2100">
                  <c:v>1.50301330092878</c:v>
                </c:pt>
                <c:pt idx="2101">
                  <c:v>1.50301330092878</c:v>
                </c:pt>
                <c:pt idx="2102">
                  <c:v>1.50301330092878</c:v>
                </c:pt>
                <c:pt idx="2103">
                  <c:v>1.50301330092878</c:v>
                </c:pt>
                <c:pt idx="2104">
                  <c:v>1.50301330092878</c:v>
                </c:pt>
                <c:pt idx="2105">
                  <c:v>1.50301330092878</c:v>
                </c:pt>
                <c:pt idx="2106">
                  <c:v>1.50301330092878</c:v>
                </c:pt>
                <c:pt idx="2107">
                  <c:v>1.50301330092878</c:v>
                </c:pt>
                <c:pt idx="2108">
                  <c:v>1.50301330092878</c:v>
                </c:pt>
                <c:pt idx="2109">
                  <c:v>1.50301330092878</c:v>
                </c:pt>
                <c:pt idx="2110">
                  <c:v>1.50301330092878</c:v>
                </c:pt>
                <c:pt idx="2111">
                  <c:v>1.50301330092878</c:v>
                </c:pt>
                <c:pt idx="2112">
                  <c:v>1.50301330092878</c:v>
                </c:pt>
                <c:pt idx="2113">
                  <c:v>1.50301330092878</c:v>
                </c:pt>
                <c:pt idx="2114">
                  <c:v>1.50301330092878</c:v>
                </c:pt>
                <c:pt idx="2115">
                  <c:v>1.50301330092878</c:v>
                </c:pt>
                <c:pt idx="2116">
                  <c:v>1.50301330092878</c:v>
                </c:pt>
                <c:pt idx="2117">
                  <c:v>1.50301330092878</c:v>
                </c:pt>
                <c:pt idx="2118">
                  <c:v>1.50301330092878</c:v>
                </c:pt>
                <c:pt idx="2119">
                  <c:v>1.50301330092878</c:v>
                </c:pt>
                <c:pt idx="2120">
                  <c:v>1.50301330092878</c:v>
                </c:pt>
                <c:pt idx="2121">
                  <c:v>1.50301330092878</c:v>
                </c:pt>
                <c:pt idx="2122">
                  <c:v>1.50301330092878</c:v>
                </c:pt>
                <c:pt idx="2123">
                  <c:v>1.50301330092878</c:v>
                </c:pt>
                <c:pt idx="2124">
                  <c:v>1.50301330092878</c:v>
                </c:pt>
                <c:pt idx="2125">
                  <c:v>1.50301330092878</c:v>
                </c:pt>
                <c:pt idx="2126">
                  <c:v>1.50301330092878</c:v>
                </c:pt>
                <c:pt idx="2127">
                  <c:v>1.50301330092878</c:v>
                </c:pt>
                <c:pt idx="2128">
                  <c:v>1.50301330092878</c:v>
                </c:pt>
                <c:pt idx="2129">
                  <c:v>1.50301330092878</c:v>
                </c:pt>
                <c:pt idx="2130">
                  <c:v>1.50301330092878</c:v>
                </c:pt>
                <c:pt idx="2131">
                  <c:v>1.50301330092878</c:v>
                </c:pt>
                <c:pt idx="2132">
                  <c:v>1.50301330092878</c:v>
                </c:pt>
                <c:pt idx="2133">
                  <c:v>1.50301330092878</c:v>
                </c:pt>
                <c:pt idx="2134">
                  <c:v>1.50301330092878</c:v>
                </c:pt>
                <c:pt idx="2135">
                  <c:v>1.50301330092878</c:v>
                </c:pt>
                <c:pt idx="2136">
                  <c:v>1.50301330092878</c:v>
                </c:pt>
                <c:pt idx="2137">
                  <c:v>1.50301330092878</c:v>
                </c:pt>
                <c:pt idx="2138">
                  <c:v>1.50301330092878</c:v>
                </c:pt>
                <c:pt idx="2139">
                  <c:v>1.50301330092878</c:v>
                </c:pt>
                <c:pt idx="2140">
                  <c:v>1.50301330092878</c:v>
                </c:pt>
                <c:pt idx="2141">
                  <c:v>1.50301330092878</c:v>
                </c:pt>
                <c:pt idx="2142">
                  <c:v>1.50301330092878</c:v>
                </c:pt>
                <c:pt idx="2143">
                  <c:v>1.50301330092878</c:v>
                </c:pt>
                <c:pt idx="2144">
                  <c:v>1.50301330092878</c:v>
                </c:pt>
                <c:pt idx="2145">
                  <c:v>1.50301330092878</c:v>
                </c:pt>
                <c:pt idx="2146">
                  <c:v>1.50301330092878</c:v>
                </c:pt>
                <c:pt idx="2147">
                  <c:v>1.50301330092878</c:v>
                </c:pt>
                <c:pt idx="2148">
                  <c:v>1.50301330092878</c:v>
                </c:pt>
                <c:pt idx="2149">
                  <c:v>1.50301330092878</c:v>
                </c:pt>
                <c:pt idx="2150">
                  <c:v>1.50301330092878</c:v>
                </c:pt>
                <c:pt idx="2151">
                  <c:v>1.50301330092878</c:v>
                </c:pt>
                <c:pt idx="2152">
                  <c:v>1.50301330092878</c:v>
                </c:pt>
                <c:pt idx="2153">
                  <c:v>1.50301330092878</c:v>
                </c:pt>
                <c:pt idx="2154">
                  <c:v>1.50301330092878</c:v>
                </c:pt>
                <c:pt idx="2155">
                  <c:v>1.50301330092878</c:v>
                </c:pt>
                <c:pt idx="2156">
                  <c:v>1.50301330092878</c:v>
                </c:pt>
                <c:pt idx="2157">
                  <c:v>1.50301330092878</c:v>
                </c:pt>
                <c:pt idx="2158">
                  <c:v>1.50301330092878</c:v>
                </c:pt>
                <c:pt idx="2159">
                  <c:v>1.50301330092878</c:v>
                </c:pt>
                <c:pt idx="2160">
                  <c:v>1.50301330092878</c:v>
                </c:pt>
                <c:pt idx="2161">
                  <c:v>1.50301330092878</c:v>
                </c:pt>
                <c:pt idx="2162">
                  <c:v>1.50301330092878</c:v>
                </c:pt>
                <c:pt idx="2163">
                  <c:v>1.50301330092878</c:v>
                </c:pt>
                <c:pt idx="2164">
                  <c:v>1.50301330092878</c:v>
                </c:pt>
                <c:pt idx="2165">
                  <c:v>1.50301330092878</c:v>
                </c:pt>
                <c:pt idx="2166">
                  <c:v>1.50301330092878</c:v>
                </c:pt>
                <c:pt idx="2167">
                  <c:v>1.50301330092878</c:v>
                </c:pt>
                <c:pt idx="2168">
                  <c:v>1.50301330092878</c:v>
                </c:pt>
                <c:pt idx="2169">
                  <c:v>1.50301330092878</c:v>
                </c:pt>
                <c:pt idx="2170">
                  <c:v>1.50301330092878</c:v>
                </c:pt>
                <c:pt idx="2171">
                  <c:v>1.50301330092878</c:v>
                </c:pt>
                <c:pt idx="2172">
                  <c:v>1.50301330092878</c:v>
                </c:pt>
                <c:pt idx="2173">
                  <c:v>1.50301330092878</c:v>
                </c:pt>
                <c:pt idx="2174">
                  <c:v>1.50301330092878</c:v>
                </c:pt>
                <c:pt idx="2175">
                  <c:v>1.50301330092878</c:v>
                </c:pt>
                <c:pt idx="2176">
                  <c:v>1.50301330092878</c:v>
                </c:pt>
                <c:pt idx="2177">
                  <c:v>1.50301330092878</c:v>
                </c:pt>
                <c:pt idx="2178">
                  <c:v>1.50301330092878</c:v>
                </c:pt>
                <c:pt idx="2179">
                  <c:v>1.50301330092878</c:v>
                </c:pt>
                <c:pt idx="2180">
                  <c:v>1.50301330092878</c:v>
                </c:pt>
                <c:pt idx="2181">
                  <c:v>1.50301330092878</c:v>
                </c:pt>
                <c:pt idx="2182">
                  <c:v>1.50301330092878</c:v>
                </c:pt>
                <c:pt idx="2183">
                  <c:v>1.50301330092878</c:v>
                </c:pt>
                <c:pt idx="2184">
                  <c:v>1.50301330092878</c:v>
                </c:pt>
                <c:pt idx="2185">
                  <c:v>1.50301330092878</c:v>
                </c:pt>
                <c:pt idx="2186">
                  <c:v>1.50301330092878</c:v>
                </c:pt>
                <c:pt idx="2187">
                  <c:v>1.50301330092878</c:v>
                </c:pt>
                <c:pt idx="2188">
                  <c:v>1.50301330092878</c:v>
                </c:pt>
                <c:pt idx="2189">
                  <c:v>1.50301330092878</c:v>
                </c:pt>
                <c:pt idx="2190">
                  <c:v>1.50301330092878</c:v>
                </c:pt>
                <c:pt idx="2191">
                  <c:v>1.50301330092878</c:v>
                </c:pt>
                <c:pt idx="2192">
                  <c:v>1.50301330092878</c:v>
                </c:pt>
                <c:pt idx="2193">
                  <c:v>1.50301330092878</c:v>
                </c:pt>
                <c:pt idx="2194">
                  <c:v>1.50301330092878</c:v>
                </c:pt>
                <c:pt idx="2195">
                  <c:v>1.50301330092878</c:v>
                </c:pt>
                <c:pt idx="2196">
                  <c:v>1.50301330092878</c:v>
                </c:pt>
                <c:pt idx="2197">
                  <c:v>1.50301330092878</c:v>
                </c:pt>
                <c:pt idx="2198">
                  <c:v>1.50301330092878</c:v>
                </c:pt>
                <c:pt idx="2199">
                  <c:v>1.50301330092878</c:v>
                </c:pt>
                <c:pt idx="2200">
                  <c:v>1.50301330092878</c:v>
                </c:pt>
                <c:pt idx="2201">
                  <c:v>1.50301330092878</c:v>
                </c:pt>
                <c:pt idx="2202">
                  <c:v>1.50301330092878</c:v>
                </c:pt>
                <c:pt idx="2203">
                  <c:v>1.50301330092878</c:v>
                </c:pt>
                <c:pt idx="2204">
                  <c:v>1.50301330092878</c:v>
                </c:pt>
                <c:pt idx="2205">
                  <c:v>1.50301330092878</c:v>
                </c:pt>
                <c:pt idx="2206">
                  <c:v>1.50301330092878</c:v>
                </c:pt>
                <c:pt idx="2207">
                  <c:v>1.50301330092878</c:v>
                </c:pt>
                <c:pt idx="2208">
                  <c:v>1.50301330092878</c:v>
                </c:pt>
                <c:pt idx="2209">
                  <c:v>1.50301330092878</c:v>
                </c:pt>
                <c:pt idx="2210">
                  <c:v>1.50301330092878</c:v>
                </c:pt>
                <c:pt idx="2211">
                  <c:v>1.50301330092878</c:v>
                </c:pt>
                <c:pt idx="2212">
                  <c:v>1.50301330092878</c:v>
                </c:pt>
                <c:pt idx="2213">
                  <c:v>1.50301330092878</c:v>
                </c:pt>
                <c:pt idx="2214">
                  <c:v>1.50301330092878</c:v>
                </c:pt>
                <c:pt idx="2215">
                  <c:v>1.50301330092878</c:v>
                </c:pt>
                <c:pt idx="2216">
                  <c:v>1.50301330092878</c:v>
                </c:pt>
                <c:pt idx="2217">
                  <c:v>1.50301330092878</c:v>
                </c:pt>
                <c:pt idx="2218">
                  <c:v>1.50301330092878</c:v>
                </c:pt>
                <c:pt idx="2219">
                  <c:v>1.50301330092878</c:v>
                </c:pt>
                <c:pt idx="2220">
                  <c:v>1.50301330092878</c:v>
                </c:pt>
                <c:pt idx="2221">
                  <c:v>1.50301330092878</c:v>
                </c:pt>
                <c:pt idx="2222">
                  <c:v>1.50301330092878</c:v>
                </c:pt>
                <c:pt idx="2223">
                  <c:v>1.50301330092878</c:v>
                </c:pt>
                <c:pt idx="2224">
                  <c:v>1.50301330092878</c:v>
                </c:pt>
                <c:pt idx="2225">
                  <c:v>1.50301330092878</c:v>
                </c:pt>
                <c:pt idx="2226">
                  <c:v>1.50301330092878</c:v>
                </c:pt>
                <c:pt idx="2227">
                  <c:v>1.50301330092878</c:v>
                </c:pt>
                <c:pt idx="2228">
                  <c:v>1.50301330092878</c:v>
                </c:pt>
                <c:pt idx="2229">
                  <c:v>1.50301330092878</c:v>
                </c:pt>
                <c:pt idx="2230">
                  <c:v>1.50301330092878</c:v>
                </c:pt>
                <c:pt idx="2231">
                  <c:v>1.50301330092878</c:v>
                </c:pt>
                <c:pt idx="2232">
                  <c:v>1.50301330092878</c:v>
                </c:pt>
                <c:pt idx="2233">
                  <c:v>1.50301330092878</c:v>
                </c:pt>
                <c:pt idx="2234">
                  <c:v>1.50301330092878</c:v>
                </c:pt>
                <c:pt idx="2235">
                  <c:v>1.50301330092878</c:v>
                </c:pt>
                <c:pt idx="2236">
                  <c:v>1.50301330092878</c:v>
                </c:pt>
                <c:pt idx="2237">
                  <c:v>1.50301330092878</c:v>
                </c:pt>
                <c:pt idx="2238">
                  <c:v>1.50301330092878</c:v>
                </c:pt>
                <c:pt idx="2239">
                  <c:v>1.50301330092878</c:v>
                </c:pt>
                <c:pt idx="2240">
                  <c:v>1.50301330092878</c:v>
                </c:pt>
                <c:pt idx="2241">
                  <c:v>1.50301330092878</c:v>
                </c:pt>
                <c:pt idx="2242">
                  <c:v>1.50301330092878</c:v>
                </c:pt>
                <c:pt idx="2243">
                  <c:v>1.50301330092878</c:v>
                </c:pt>
                <c:pt idx="2244">
                  <c:v>1.50301330092878</c:v>
                </c:pt>
                <c:pt idx="2245">
                  <c:v>1.50301330092878</c:v>
                </c:pt>
                <c:pt idx="2246">
                  <c:v>1.50301330092878</c:v>
                </c:pt>
                <c:pt idx="2247">
                  <c:v>1.50301330092878</c:v>
                </c:pt>
                <c:pt idx="2248">
                  <c:v>1.50301330092878</c:v>
                </c:pt>
                <c:pt idx="2249">
                  <c:v>1.50301330092878</c:v>
                </c:pt>
                <c:pt idx="2250">
                  <c:v>1.50301330092878</c:v>
                </c:pt>
                <c:pt idx="2251">
                  <c:v>1.50301330092878</c:v>
                </c:pt>
                <c:pt idx="2252">
                  <c:v>1.50301330092878</c:v>
                </c:pt>
                <c:pt idx="2253">
                  <c:v>1.50301330092878</c:v>
                </c:pt>
                <c:pt idx="2254">
                  <c:v>1.50301330092878</c:v>
                </c:pt>
                <c:pt idx="2255">
                  <c:v>1.50301330092878</c:v>
                </c:pt>
                <c:pt idx="2256">
                  <c:v>1.50301330092878</c:v>
                </c:pt>
                <c:pt idx="2257">
                  <c:v>1.50301330092878</c:v>
                </c:pt>
                <c:pt idx="2258">
                  <c:v>1.50301330092878</c:v>
                </c:pt>
                <c:pt idx="2259">
                  <c:v>1.50301330092878</c:v>
                </c:pt>
                <c:pt idx="2260">
                  <c:v>1.50301330092878</c:v>
                </c:pt>
                <c:pt idx="2261">
                  <c:v>1.50301330092878</c:v>
                </c:pt>
                <c:pt idx="2262">
                  <c:v>1.50301330092878</c:v>
                </c:pt>
                <c:pt idx="2263">
                  <c:v>1.50301330092878</c:v>
                </c:pt>
                <c:pt idx="2264">
                  <c:v>1.50301330092878</c:v>
                </c:pt>
                <c:pt idx="2265">
                  <c:v>1.50301330092878</c:v>
                </c:pt>
                <c:pt idx="2266">
                  <c:v>1.50301330092878</c:v>
                </c:pt>
                <c:pt idx="2267">
                  <c:v>1.50301330092878</c:v>
                </c:pt>
                <c:pt idx="2268">
                  <c:v>1.50301330092878</c:v>
                </c:pt>
                <c:pt idx="2269">
                  <c:v>1.50301330092878</c:v>
                </c:pt>
                <c:pt idx="2270">
                  <c:v>1.50301330092878</c:v>
                </c:pt>
                <c:pt idx="2271">
                  <c:v>1.50301330092878</c:v>
                </c:pt>
                <c:pt idx="2272">
                  <c:v>1.50301330092878</c:v>
                </c:pt>
                <c:pt idx="2273">
                  <c:v>1.50301330092878</c:v>
                </c:pt>
                <c:pt idx="2274">
                  <c:v>1.50301330092878</c:v>
                </c:pt>
                <c:pt idx="2275">
                  <c:v>1.50301330092878</c:v>
                </c:pt>
                <c:pt idx="2276">
                  <c:v>1.50301330092878</c:v>
                </c:pt>
                <c:pt idx="2277">
                  <c:v>1.50301330092878</c:v>
                </c:pt>
                <c:pt idx="2278">
                  <c:v>1.50301330092878</c:v>
                </c:pt>
                <c:pt idx="2279">
                  <c:v>1.50301330092878</c:v>
                </c:pt>
                <c:pt idx="2280">
                  <c:v>1.50301330092878</c:v>
                </c:pt>
                <c:pt idx="2281">
                  <c:v>1.50301330092878</c:v>
                </c:pt>
                <c:pt idx="2282">
                  <c:v>1.50301330092878</c:v>
                </c:pt>
                <c:pt idx="2283">
                  <c:v>1.50301330092878</c:v>
                </c:pt>
                <c:pt idx="2284">
                  <c:v>1.50301330092878</c:v>
                </c:pt>
                <c:pt idx="2285">
                  <c:v>1.50301330092878</c:v>
                </c:pt>
                <c:pt idx="2286">
                  <c:v>1.50301330092878</c:v>
                </c:pt>
                <c:pt idx="2287">
                  <c:v>1.50301330092878</c:v>
                </c:pt>
                <c:pt idx="2288">
                  <c:v>1.50301330092878</c:v>
                </c:pt>
                <c:pt idx="2289">
                  <c:v>1.50301330092878</c:v>
                </c:pt>
                <c:pt idx="2290">
                  <c:v>1.50301330092878</c:v>
                </c:pt>
                <c:pt idx="2291">
                  <c:v>1.50301330092878</c:v>
                </c:pt>
                <c:pt idx="2292">
                  <c:v>1.50301330092878</c:v>
                </c:pt>
                <c:pt idx="2293">
                  <c:v>1.50301330092878</c:v>
                </c:pt>
                <c:pt idx="2294">
                  <c:v>1.50301330092878</c:v>
                </c:pt>
                <c:pt idx="2295">
                  <c:v>1.50301330092878</c:v>
                </c:pt>
                <c:pt idx="2296">
                  <c:v>1.50301330092878</c:v>
                </c:pt>
                <c:pt idx="2297">
                  <c:v>1.50301330092878</c:v>
                </c:pt>
                <c:pt idx="2298">
                  <c:v>1.50301330092878</c:v>
                </c:pt>
                <c:pt idx="2299">
                  <c:v>1.50301330092878</c:v>
                </c:pt>
                <c:pt idx="2300">
                  <c:v>1.50301330092878</c:v>
                </c:pt>
                <c:pt idx="2301">
                  <c:v>1.50301330092878</c:v>
                </c:pt>
                <c:pt idx="2302">
                  <c:v>1.50301330092878</c:v>
                </c:pt>
                <c:pt idx="2303">
                  <c:v>1.50301330092878</c:v>
                </c:pt>
                <c:pt idx="2304">
                  <c:v>1.50301330092878</c:v>
                </c:pt>
                <c:pt idx="2305">
                  <c:v>1.50301330092878</c:v>
                </c:pt>
                <c:pt idx="2306">
                  <c:v>1.50301330092878</c:v>
                </c:pt>
                <c:pt idx="2307">
                  <c:v>1.50301330092878</c:v>
                </c:pt>
                <c:pt idx="2308">
                  <c:v>1.50301330092878</c:v>
                </c:pt>
                <c:pt idx="2309">
                  <c:v>1.50301330092878</c:v>
                </c:pt>
                <c:pt idx="2310">
                  <c:v>1.50301330092878</c:v>
                </c:pt>
                <c:pt idx="2311">
                  <c:v>1.50301330092878</c:v>
                </c:pt>
                <c:pt idx="2312">
                  <c:v>1.50301330092878</c:v>
                </c:pt>
                <c:pt idx="2313">
                  <c:v>1.50301330092878</c:v>
                </c:pt>
                <c:pt idx="2314">
                  <c:v>1.50301330092878</c:v>
                </c:pt>
                <c:pt idx="2315">
                  <c:v>1.50301330092878</c:v>
                </c:pt>
                <c:pt idx="2316">
                  <c:v>1.50301330092878</c:v>
                </c:pt>
                <c:pt idx="2317">
                  <c:v>1.50301330092878</c:v>
                </c:pt>
                <c:pt idx="2318">
                  <c:v>1.50301330092878</c:v>
                </c:pt>
                <c:pt idx="2319">
                  <c:v>1.50301330092878</c:v>
                </c:pt>
                <c:pt idx="2320">
                  <c:v>1.50301330092878</c:v>
                </c:pt>
                <c:pt idx="2321">
                  <c:v>1.50301330092878</c:v>
                </c:pt>
                <c:pt idx="2322">
                  <c:v>1.50301330092878</c:v>
                </c:pt>
                <c:pt idx="2323">
                  <c:v>1.50301330092878</c:v>
                </c:pt>
                <c:pt idx="2324">
                  <c:v>1.50301330092878</c:v>
                </c:pt>
                <c:pt idx="2325">
                  <c:v>1.50301330092878</c:v>
                </c:pt>
                <c:pt idx="2326">
                  <c:v>1.50301330092878</c:v>
                </c:pt>
                <c:pt idx="2327">
                  <c:v>1.50301330092878</c:v>
                </c:pt>
                <c:pt idx="2328">
                  <c:v>1.50301330092878</c:v>
                </c:pt>
                <c:pt idx="2329">
                  <c:v>1.50301330092878</c:v>
                </c:pt>
                <c:pt idx="2330">
                  <c:v>1.50301330092878</c:v>
                </c:pt>
                <c:pt idx="2331">
                  <c:v>1.50301330092878</c:v>
                </c:pt>
                <c:pt idx="2332">
                  <c:v>1.50301330092878</c:v>
                </c:pt>
                <c:pt idx="2333">
                  <c:v>1.50301330092878</c:v>
                </c:pt>
                <c:pt idx="2334">
                  <c:v>1.50301330092878</c:v>
                </c:pt>
                <c:pt idx="2335">
                  <c:v>1.50301330092878</c:v>
                </c:pt>
                <c:pt idx="2336">
                  <c:v>1.50301330092878</c:v>
                </c:pt>
                <c:pt idx="2337">
                  <c:v>1.50301330092878</c:v>
                </c:pt>
                <c:pt idx="2338">
                  <c:v>1.50301330092878</c:v>
                </c:pt>
                <c:pt idx="2339">
                  <c:v>1.50301330092878</c:v>
                </c:pt>
                <c:pt idx="2340">
                  <c:v>1.50301330092878</c:v>
                </c:pt>
                <c:pt idx="2341">
                  <c:v>1.50301330092878</c:v>
                </c:pt>
                <c:pt idx="2342">
                  <c:v>1.50301330092878</c:v>
                </c:pt>
                <c:pt idx="2343">
                  <c:v>1.50301330092878</c:v>
                </c:pt>
                <c:pt idx="2344">
                  <c:v>1.50301330092878</c:v>
                </c:pt>
                <c:pt idx="2345">
                  <c:v>1.50301330092878</c:v>
                </c:pt>
                <c:pt idx="2346">
                  <c:v>1.50301330092878</c:v>
                </c:pt>
                <c:pt idx="2347">
                  <c:v>1.50301330092878</c:v>
                </c:pt>
                <c:pt idx="2348">
                  <c:v>1.50301330092878</c:v>
                </c:pt>
                <c:pt idx="2349">
                  <c:v>1.50301330092878</c:v>
                </c:pt>
                <c:pt idx="2350">
                  <c:v>1.50301330092878</c:v>
                </c:pt>
                <c:pt idx="2351">
                  <c:v>1.50301330092878</c:v>
                </c:pt>
                <c:pt idx="2352">
                  <c:v>1.50301330092878</c:v>
                </c:pt>
                <c:pt idx="2353">
                  <c:v>1.50301330092878</c:v>
                </c:pt>
                <c:pt idx="2354">
                  <c:v>1.50301330092878</c:v>
                </c:pt>
                <c:pt idx="2355">
                  <c:v>1.50301330092878</c:v>
                </c:pt>
                <c:pt idx="2356">
                  <c:v>1.50301330092878</c:v>
                </c:pt>
                <c:pt idx="2357">
                  <c:v>1.50301330092878</c:v>
                </c:pt>
                <c:pt idx="2358">
                  <c:v>1.50301330092878</c:v>
                </c:pt>
                <c:pt idx="2359">
                  <c:v>1.50301330092878</c:v>
                </c:pt>
                <c:pt idx="2360">
                  <c:v>1.50301330092878</c:v>
                </c:pt>
                <c:pt idx="2361">
                  <c:v>1.50301330092878</c:v>
                </c:pt>
                <c:pt idx="2362">
                  <c:v>1.50301330092878</c:v>
                </c:pt>
                <c:pt idx="2363">
                  <c:v>1.50301330092878</c:v>
                </c:pt>
                <c:pt idx="2364">
                  <c:v>1.50301330092878</c:v>
                </c:pt>
                <c:pt idx="2365">
                  <c:v>1.50301330092878</c:v>
                </c:pt>
                <c:pt idx="2366">
                  <c:v>1.50301330092878</c:v>
                </c:pt>
                <c:pt idx="2367">
                  <c:v>1.50301330092878</c:v>
                </c:pt>
                <c:pt idx="2368">
                  <c:v>1.50301330092878</c:v>
                </c:pt>
                <c:pt idx="2369">
                  <c:v>1.50301330092878</c:v>
                </c:pt>
                <c:pt idx="2370">
                  <c:v>1.50301330092878</c:v>
                </c:pt>
                <c:pt idx="2371">
                  <c:v>1.50301330092878</c:v>
                </c:pt>
                <c:pt idx="2372">
                  <c:v>1.50301330092878</c:v>
                </c:pt>
                <c:pt idx="2373">
                  <c:v>1.50301330092878</c:v>
                </c:pt>
                <c:pt idx="2374">
                  <c:v>1.50301330092878</c:v>
                </c:pt>
                <c:pt idx="2375">
                  <c:v>1.50301330092878</c:v>
                </c:pt>
                <c:pt idx="2376">
                  <c:v>1.50301330092878</c:v>
                </c:pt>
                <c:pt idx="2377">
                  <c:v>1.50301330092878</c:v>
                </c:pt>
                <c:pt idx="2378">
                  <c:v>1.50301330092878</c:v>
                </c:pt>
                <c:pt idx="2379">
                  <c:v>1.50301330092878</c:v>
                </c:pt>
                <c:pt idx="2380">
                  <c:v>1.50301330092878</c:v>
                </c:pt>
                <c:pt idx="2381">
                  <c:v>1.50301330092878</c:v>
                </c:pt>
                <c:pt idx="2382">
                  <c:v>1.50301330092878</c:v>
                </c:pt>
                <c:pt idx="2383">
                  <c:v>1.50301330092878</c:v>
                </c:pt>
                <c:pt idx="2384">
                  <c:v>1.50301330092878</c:v>
                </c:pt>
                <c:pt idx="2385">
                  <c:v>1.50301330092878</c:v>
                </c:pt>
                <c:pt idx="2386">
                  <c:v>1.50301330092878</c:v>
                </c:pt>
                <c:pt idx="2387">
                  <c:v>1.50301330092878</c:v>
                </c:pt>
                <c:pt idx="2388">
                  <c:v>1.50301330092878</c:v>
                </c:pt>
                <c:pt idx="2389">
                  <c:v>1.50301330092878</c:v>
                </c:pt>
                <c:pt idx="2390">
                  <c:v>1.50301330092878</c:v>
                </c:pt>
                <c:pt idx="2391">
                  <c:v>1.50301330092878</c:v>
                </c:pt>
                <c:pt idx="2392">
                  <c:v>1.50301330092878</c:v>
                </c:pt>
                <c:pt idx="2393">
                  <c:v>1.50301330092878</c:v>
                </c:pt>
                <c:pt idx="2394">
                  <c:v>1.50301330092878</c:v>
                </c:pt>
                <c:pt idx="2395">
                  <c:v>1.50301330092878</c:v>
                </c:pt>
                <c:pt idx="2396">
                  <c:v>1.50301330092878</c:v>
                </c:pt>
                <c:pt idx="2397">
                  <c:v>1.50301330092878</c:v>
                </c:pt>
                <c:pt idx="2398">
                  <c:v>1.50301330092878</c:v>
                </c:pt>
                <c:pt idx="2399">
                  <c:v>1.50301330092878</c:v>
                </c:pt>
                <c:pt idx="2400">
                  <c:v>1.50301330092878</c:v>
                </c:pt>
                <c:pt idx="2401">
                  <c:v>1.50301330092878</c:v>
                </c:pt>
                <c:pt idx="2402">
                  <c:v>1.50301330092878</c:v>
                </c:pt>
                <c:pt idx="2403">
                  <c:v>1.50301330092878</c:v>
                </c:pt>
                <c:pt idx="2404">
                  <c:v>1.50301330092878</c:v>
                </c:pt>
                <c:pt idx="2405">
                  <c:v>1.50301330092878</c:v>
                </c:pt>
                <c:pt idx="2406">
                  <c:v>1.50301330092878</c:v>
                </c:pt>
                <c:pt idx="2407">
                  <c:v>1.50301330092878</c:v>
                </c:pt>
                <c:pt idx="2408">
                  <c:v>1.50301330092878</c:v>
                </c:pt>
                <c:pt idx="2409">
                  <c:v>1.50301330092878</c:v>
                </c:pt>
                <c:pt idx="2410">
                  <c:v>1.50301330092878</c:v>
                </c:pt>
                <c:pt idx="2411">
                  <c:v>1.50301330092878</c:v>
                </c:pt>
                <c:pt idx="2412">
                  <c:v>1.50301330092878</c:v>
                </c:pt>
                <c:pt idx="2413">
                  <c:v>1.50301330092878</c:v>
                </c:pt>
                <c:pt idx="2414">
                  <c:v>1.50301330092878</c:v>
                </c:pt>
                <c:pt idx="2415">
                  <c:v>1.50301330092878</c:v>
                </c:pt>
                <c:pt idx="2416">
                  <c:v>1.50301330092878</c:v>
                </c:pt>
                <c:pt idx="2417">
                  <c:v>1.50301330092878</c:v>
                </c:pt>
                <c:pt idx="2418">
                  <c:v>1.50301330092878</c:v>
                </c:pt>
                <c:pt idx="2419">
                  <c:v>1.50301330092878</c:v>
                </c:pt>
                <c:pt idx="2420">
                  <c:v>1.50301330092878</c:v>
                </c:pt>
                <c:pt idx="2421">
                  <c:v>1.50301330092878</c:v>
                </c:pt>
                <c:pt idx="2422">
                  <c:v>1.50301330092878</c:v>
                </c:pt>
                <c:pt idx="2423">
                  <c:v>1.50301330092878</c:v>
                </c:pt>
                <c:pt idx="2424">
                  <c:v>1.50301330092878</c:v>
                </c:pt>
                <c:pt idx="2425">
                  <c:v>1.50301330092878</c:v>
                </c:pt>
                <c:pt idx="2426">
                  <c:v>1.50301330092878</c:v>
                </c:pt>
                <c:pt idx="2427">
                  <c:v>1.50301330092878</c:v>
                </c:pt>
                <c:pt idx="2428">
                  <c:v>1.50301330092878</c:v>
                </c:pt>
                <c:pt idx="2429">
                  <c:v>1.50301330092878</c:v>
                </c:pt>
                <c:pt idx="2430">
                  <c:v>1.50301330092878</c:v>
                </c:pt>
                <c:pt idx="2431">
                  <c:v>1.50301330092878</c:v>
                </c:pt>
                <c:pt idx="2432">
                  <c:v>1.50301330092878</c:v>
                </c:pt>
                <c:pt idx="2433">
                  <c:v>1.50301330092878</c:v>
                </c:pt>
                <c:pt idx="2434">
                  <c:v>1.50301330092878</c:v>
                </c:pt>
                <c:pt idx="2435">
                  <c:v>1.50301330092878</c:v>
                </c:pt>
                <c:pt idx="2436">
                  <c:v>1.50301330092878</c:v>
                </c:pt>
                <c:pt idx="2437">
                  <c:v>1.50301330092878</c:v>
                </c:pt>
                <c:pt idx="2438">
                  <c:v>1.50301330092878</c:v>
                </c:pt>
                <c:pt idx="2439">
                  <c:v>1.50301330092878</c:v>
                </c:pt>
                <c:pt idx="2440">
                  <c:v>1.50301330092878</c:v>
                </c:pt>
                <c:pt idx="2441">
                  <c:v>1.50301330092878</c:v>
                </c:pt>
                <c:pt idx="2442">
                  <c:v>1.50301330092878</c:v>
                </c:pt>
                <c:pt idx="2443">
                  <c:v>1.50301330092878</c:v>
                </c:pt>
                <c:pt idx="2444">
                  <c:v>1.50301330092878</c:v>
                </c:pt>
                <c:pt idx="2445">
                  <c:v>1.50301330092878</c:v>
                </c:pt>
                <c:pt idx="2446">
                  <c:v>1.50301330092878</c:v>
                </c:pt>
                <c:pt idx="2447">
                  <c:v>1.50301330092878</c:v>
                </c:pt>
                <c:pt idx="2448">
                  <c:v>1.50301330092878</c:v>
                </c:pt>
                <c:pt idx="2449">
                  <c:v>1.50301330092878</c:v>
                </c:pt>
                <c:pt idx="2450">
                  <c:v>1.50301330092878</c:v>
                </c:pt>
                <c:pt idx="2451">
                  <c:v>1.50301330092878</c:v>
                </c:pt>
                <c:pt idx="2452">
                  <c:v>1.50301330092878</c:v>
                </c:pt>
                <c:pt idx="2453">
                  <c:v>1.50301330092878</c:v>
                </c:pt>
                <c:pt idx="2454">
                  <c:v>1.50301330092878</c:v>
                </c:pt>
                <c:pt idx="2455">
                  <c:v>1.50301330092878</c:v>
                </c:pt>
                <c:pt idx="2456">
                  <c:v>1.50301330092878</c:v>
                </c:pt>
                <c:pt idx="2457">
                  <c:v>1.50301330092878</c:v>
                </c:pt>
                <c:pt idx="2458">
                  <c:v>1.50301330092878</c:v>
                </c:pt>
                <c:pt idx="2459">
                  <c:v>1.50301330092878</c:v>
                </c:pt>
                <c:pt idx="2460">
                  <c:v>1.50301330092878</c:v>
                </c:pt>
                <c:pt idx="2461">
                  <c:v>1.50301330092878</c:v>
                </c:pt>
                <c:pt idx="2462">
                  <c:v>1.50301330092878</c:v>
                </c:pt>
                <c:pt idx="2463">
                  <c:v>1.50301330092878</c:v>
                </c:pt>
                <c:pt idx="2464">
                  <c:v>1.50301330092878</c:v>
                </c:pt>
                <c:pt idx="2465">
                  <c:v>1.50301330092878</c:v>
                </c:pt>
                <c:pt idx="2466">
                  <c:v>1.50301330092878</c:v>
                </c:pt>
                <c:pt idx="2467">
                  <c:v>1.50301330092878</c:v>
                </c:pt>
                <c:pt idx="2468">
                  <c:v>1.50301330092878</c:v>
                </c:pt>
                <c:pt idx="2469">
                  <c:v>1.50301330092878</c:v>
                </c:pt>
                <c:pt idx="2470">
                  <c:v>1.50301330092878</c:v>
                </c:pt>
                <c:pt idx="2471">
                  <c:v>1.50301330092878</c:v>
                </c:pt>
                <c:pt idx="2472">
                  <c:v>1.50301330092878</c:v>
                </c:pt>
                <c:pt idx="2473">
                  <c:v>1.50301330092878</c:v>
                </c:pt>
                <c:pt idx="2474">
                  <c:v>1.50301330092878</c:v>
                </c:pt>
                <c:pt idx="2475">
                  <c:v>1.50301330092878</c:v>
                </c:pt>
                <c:pt idx="2476">
                  <c:v>1.50301330092878</c:v>
                </c:pt>
                <c:pt idx="2477">
                  <c:v>1.50301330092878</c:v>
                </c:pt>
                <c:pt idx="2478">
                  <c:v>1.50301330092878</c:v>
                </c:pt>
                <c:pt idx="2479">
                  <c:v>1.50301330092878</c:v>
                </c:pt>
                <c:pt idx="2480">
                  <c:v>1.50301330092878</c:v>
                </c:pt>
                <c:pt idx="2481">
                  <c:v>1.50301330092878</c:v>
                </c:pt>
                <c:pt idx="2482">
                  <c:v>1.50301330092878</c:v>
                </c:pt>
                <c:pt idx="2483">
                  <c:v>1.50301330092878</c:v>
                </c:pt>
                <c:pt idx="2484">
                  <c:v>1.50301330092878</c:v>
                </c:pt>
                <c:pt idx="2485">
                  <c:v>1.50301330092878</c:v>
                </c:pt>
                <c:pt idx="2486">
                  <c:v>1.50301330092878</c:v>
                </c:pt>
                <c:pt idx="2487">
                  <c:v>1.50301330092878</c:v>
                </c:pt>
                <c:pt idx="2488">
                  <c:v>1.50301330092878</c:v>
                </c:pt>
                <c:pt idx="2489">
                  <c:v>1.50301330092878</c:v>
                </c:pt>
                <c:pt idx="2490">
                  <c:v>1.50301330092878</c:v>
                </c:pt>
                <c:pt idx="2491">
                  <c:v>1.50301330092878</c:v>
                </c:pt>
                <c:pt idx="2492">
                  <c:v>1.50301330092878</c:v>
                </c:pt>
                <c:pt idx="2493">
                  <c:v>1.50301330092878</c:v>
                </c:pt>
                <c:pt idx="2494">
                  <c:v>1.50301330092878</c:v>
                </c:pt>
                <c:pt idx="2495">
                  <c:v>1.50301330092878</c:v>
                </c:pt>
                <c:pt idx="2496">
                  <c:v>1.50301330092878</c:v>
                </c:pt>
                <c:pt idx="2497">
                  <c:v>1.50301330092878</c:v>
                </c:pt>
                <c:pt idx="2498">
                  <c:v>1.50301330092878</c:v>
                </c:pt>
                <c:pt idx="2499">
                  <c:v>1.50301330092878</c:v>
                </c:pt>
                <c:pt idx="2500">
                  <c:v>1.50301330092878</c:v>
                </c:pt>
                <c:pt idx="2501">
                  <c:v>1.50301330092878</c:v>
                </c:pt>
                <c:pt idx="2502">
                  <c:v>1.50301330092878</c:v>
                </c:pt>
                <c:pt idx="2503">
                  <c:v>1.50301330092878</c:v>
                </c:pt>
                <c:pt idx="2504">
                  <c:v>1.50301330092878</c:v>
                </c:pt>
                <c:pt idx="2505">
                  <c:v>1.50301330092878</c:v>
                </c:pt>
                <c:pt idx="2506">
                  <c:v>1.50301330092878</c:v>
                </c:pt>
                <c:pt idx="2507">
                  <c:v>1.50301330092878</c:v>
                </c:pt>
                <c:pt idx="2508">
                  <c:v>1.50301330092878</c:v>
                </c:pt>
                <c:pt idx="2509">
                  <c:v>1.50301330092878</c:v>
                </c:pt>
                <c:pt idx="2510">
                  <c:v>1.50301330092878</c:v>
                </c:pt>
                <c:pt idx="2511">
                  <c:v>1.50301330092878</c:v>
                </c:pt>
                <c:pt idx="2512">
                  <c:v>1.50301330092878</c:v>
                </c:pt>
                <c:pt idx="2513">
                  <c:v>1.50301330092878</c:v>
                </c:pt>
                <c:pt idx="2514">
                  <c:v>1.50301330092878</c:v>
                </c:pt>
                <c:pt idx="2515">
                  <c:v>1.50301330092878</c:v>
                </c:pt>
                <c:pt idx="2516">
                  <c:v>1.50301330092878</c:v>
                </c:pt>
                <c:pt idx="2517">
                  <c:v>1.50301330092878</c:v>
                </c:pt>
                <c:pt idx="2518">
                  <c:v>1.50301330092878</c:v>
                </c:pt>
                <c:pt idx="2519">
                  <c:v>1.50301330092878</c:v>
                </c:pt>
                <c:pt idx="2520">
                  <c:v>1.50301330092878</c:v>
                </c:pt>
                <c:pt idx="2521">
                  <c:v>1.50301330092878</c:v>
                </c:pt>
                <c:pt idx="2522">
                  <c:v>1.50301330092878</c:v>
                </c:pt>
                <c:pt idx="2523">
                  <c:v>1.50301330092878</c:v>
                </c:pt>
                <c:pt idx="2524">
                  <c:v>1.50301330092878</c:v>
                </c:pt>
                <c:pt idx="2525">
                  <c:v>1.50301330092878</c:v>
                </c:pt>
                <c:pt idx="2526">
                  <c:v>1.50301330092878</c:v>
                </c:pt>
                <c:pt idx="2527">
                  <c:v>1.50301330092878</c:v>
                </c:pt>
                <c:pt idx="2528">
                  <c:v>1.50301330092878</c:v>
                </c:pt>
                <c:pt idx="2529">
                  <c:v>1.50301330092878</c:v>
                </c:pt>
                <c:pt idx="2530">
                  <c:v>1.50301330092878</c:v>
                </c:pt>
                <c:pt idx="2531">
                  <c:v>1.50301330092878</c:v>
                </c:pt>
                <c:pt idx="2532">
                  <c:v>1.50301330092878</c:v>
                </c:pt>
                <c:pt idx="2533">
                  <c:v>1.50301330092878</c:v>
                </c:pt>
                <c:pt idx="2534">
                  <c:v>1.50301330092878</c:v>
                </c:pt>
                <c:pt idx="2535">
                  <c:v>1.50301330092878</c:v>
                </c:pt>
                <c:pt idx="2536">
                  <c:v>1.50301330092878</c:v>
                </c:pt>
                <c:pt idx="2537">
                  <c:v>1.50301330092878</c:v>
                </c:pt>
                <c:pt idx="2538">
                  <c:v>1.50301330092878</c:v>
                </c:pt>
                <c:pt idx="2539">
                  <c:v>1.50301330092878</c:v>
                </c:pt>
                <c:pt idx="2540">
                  <c:v>1.50301330092878</c:v>
                </c:pt>
                <c:pt idx="2541">
                  <c:v>1.50301330092878</c:v>
                </c:pt>
                <c:pt idx="2542">
                  <c:v>1.50301330092878</c:v>
                </c:pt>
                <c:pt idx="2543">
                  <c:v>1.50301330092878</c:v>
                </c:pt>
                <c:pt idx="2544">
                  <c:v>1.50301330092878</c:v>
                </c:pt>
                <c:pt idx="2545">
                  <c:v>1.50301330092878</c:v>
                </c:pt>
                <c:pt idx="2546">
                  <c:v>1.50301330092878</c:v>
                </c:pt>
                <c:pt idx="2547">
                  <c:v>1.50301330092878</c:v>
                </c:pt>
                <c:pt idx="2548">
                  <c:v>1.50301330092878</c:v>
                </c:pt>
                <c:pt idx="2549">
                  <c:v>1.50301330092878</c:v>
                </c:pt>
                <c:pt idx="2550">
                  <c:v>1.50301330092878</c:v>
                </c:pt>
                <c:pt idx="2551">
                  <c:v>1.50301330092878</c:v>
                </c:pt>
                <c:pt idx="2552">
                  <c:v>1.50301330092878</c:v>
                </c:pt>
                <c:pt idx="2553">
                  <c:v>1.50301330092878</c:v>
                </c:pt>
                <c:pt idx="2554">
                  <c:v>1.50301330092878</c:v>
                </c:pt>
                <c:pt idx="2555">
                  <c:v>1.50301330092878</c:v>
                </c:pt>
                <c:pt idx="2556">
                  <c:v>1.50301330092878</c:v>
                </c:pt>
                <c:pt idx="2557">
                  <c:v>1.50301330092878</c:v>
                </c:pt>
                <c:pt idx="2558">
                  <c:v>1.50301330092878</c:v>
                </c:pt>
                <c:pt idx="2559">
                  <c:v>1.50301330092878</c:v>
                </c:pt>
                <c:pt idx="2560">
                  <c:v>1.50301330092878</c:v>
                </c:pt>
                <c:pt idx="2561">
                  <c:v>1.50301330092878</c:v>
                </c:pt>
                <c:pt idx="2562">
                  <c:v>1.50301330092878</c:v>
                </c:pt>
                <c:pt idx="2563">
                  <c:v>1.50301330092878</c:v>
                </c:pt>
                <c:pt idx="2564">
                  <c:v>1.50301330092878</c:v>
                </c:pt>
                <c:pt idx="2565">
                  <c:v>1.50301330092878</c:v>
                </c:pt>
                <c:pt idx="2566">
                  <c:v>1.50301330092878</c:v>
                </c:pt>
                <c:pt idx="2567">
                  <c:v>1.50301330092878</c:v>
                </c:pt>
                <c:pt idx="2568">
                  <c:v>1.50301330092878</c:v>
                </c:pt>
                <c:pt idx="2569">
                  <c:v>1.50301330092878</c:v>
                </c:pt>
                <c:pt idx="2570">
                  <c:v>1.50301330092878</c:v>
                </c:pt>
                <c:pt idx="2571">
                  <c:v>1.50301330092878</c:v>
                </c:pt>
                <c:pt idx="2572">
                  <c:v>1.50301330092878</c:v>
                </c:pt>
                <c:pt idx="2573">
                  <c:v>1.50301330092878</c:v>
                </c:pt>
                <c:pt idx="2574">
                  <c:v>1.50301330092878</c:v>
                </c:pt>
                <c:pt idx="2575">
                  <c:v>1.50301330092878</c:v>
                </c:pt>
                <c:pt idx="2576">
                  <c:v>1.50301330092878</c:v>
                </c:pt>
                <c:pt idx="2577">
                  <c:v>1.50301330092878</c:v>
                </c:pt>
                <c:pt idx="2578">
                  <c:v>1.50301330092878</c:v>
                </c:pt>
                <c:pt idx="2579">
                  <c:v>1.50301330092878</c:v>
                </c:pt>
                <c:pt idx="2580">
                  <c:v>1.50301330092878</c:v>
                </c:pt>
                <c:pt idx="2581">
                  <c:v>1.50301330092878</c:v>
                </c:pt>
                <c:pt idx="2582">
                  <c:v>1.50301330092878</c:v>
                </c:pt>
                <c:pt idx="2583">
                  <c:v>1.50301330092878</c:v>
                </c:pt>
                <c:pt idx="2584">
                  <c:v>1.50301330092878</c:v>
                </c:pt>
                <c:pt idx="2585">
                  <c:v>1.50301330092878</c:v>
                </c:pt>
                <c:pt idx="2586">
                  <c:v>1.50301330092878</c:v>
                </c:pt>
                <c:pt idx="2587">
                  <c:v>1.50301330092878</c:v>
                </c:pt>
                <c:pt idx="2588">
                  <c:v>1.50301330092878</c:v>
                </c:pt>
                <c:pt idx="2589">
                  <c:v>1.50301330092878</c:v>
                </c:pt>
                <c:pt idx="2590">
                  <c:v>1.50301330092878</c:v>
                </c:pt>
                <c:pt idx="2591">
                  <c:v>1.50301330092878</c:v>
                </c:pt>
                <c:pt idx="2592">
                  <c:v>1.50301330092878</c:v>
                </c:pt>
                <c:pt idx="2593">
                  <c:v>1.50301330092878</c:v>
                </c:pt>
                <c:pt idx="2594">
                  <c:v>1.50301330092878</c:v>
                </c:pt>
                <c:pt idx="2595">
                  <c:v>1.50301330092878</c:v>
                </c:pt>
                <c:pt idx="2596">
                  <c:v>1.50301330092878</c:v>
                </c:pt>
                <c:pt idx="2597">
                  <c:v>1.50301330092878</c:v>
                </c:pt>
                <c:pt idx="2598">
                  <c:v>1.50301330092878</c:v>
                </c:pt>
                <c:pt idx="2599">
                  <c:v>1.50301330092878</c:v>
                </c:pt>
                <c:pt idx="2600">
                  <c:v>1.50301330092878</c:v>
                </c:pt>
                <c:pt idx="2601">
                  <c:v>1.50301330092878</c:v>
                </c:pt>
                <c:pt idx="2602">
                  <c:v>1.50301330092878</c:v>
                </c:pt>
                <c:pt idx="2603">
                  <c:v>1.50301330092878</c:v>
                </c:pt>
                <c:pt idx="2604">
                  <c:v>1.50301330092878</c:v>
                </c:pt>
                <c:pt idx="2605">
                  <c:v>1.50301330092878</c:v>
                </c:pt>
                <c:pt idx="2606">
                  <c:v>1.50301330092878</c:v>
                </c:pt>
                <c:pt idx="2607">
                  <c:v>1.50301330092878</c:v>
                </c:pt>
                <c:pt idx="2608">
                  <c:v>1.50301330092878</c:v>
                </c:pt>
                <c:pt idx="2609">
                  <c:v>1.50301330092878</c:v>
                </c:pt>
                <c:pt idx="2610">
                  <c:v>1.50301330092878</c:v>
                </c:pt>
                <c:pt idx="2611">
                  <c:v>1.50301330092878</c:v>
                </c:pt>
                <c:pt idx="2612">
                  <c:v>1.50301330092878</c:v>
                </c:pt>
                <c:pt idx="2613">
                  <c:v>1.50301330092878</c:v>
                </c:pt>
                <c:pt idx="2614">
                  <c:v>1.50301330092878</c:v>
                </c:pt>
                <c:pt idx="2615">
                  <c:v>1.50301330092878</c:v>
                </c:pt>
                <c:pt idx="2616">
                  <c:v>1.50301330092878</c:v>
                </c:pt>
                <c:pt idx="2617">
                  <c:v>1.50301330092878</c:v>
                </c:pt>
                <c:pt idx="2618">
                  <c:v>1.50301330092878</c:v>
                </c:pt>
                <c:pt idx="2619">
                  <c:v>1.50301330092878</c:v>
                </c:pt>
                <c:pt idx="2620">
                  <c:v>1.50301330092878</c:v>
                </c:pt>
                <c:pt idx="2621">
                  <c:v>1.50301330092878</c:v>
                </c:pt>
                <c:pt idx="2622">
                  <c:v>1.50301330092878</c:v>
                </c:pt>
                <c:pt idx="2623">
                  <c:v>1.50301330092878</c:v>
                </c:pt>
                <c:pt idx="2624">
                  <c:v>1.50301330092878</c:v>
                </c:pt>
                <c:pt idx="2625">
                  <c:v>1.50301330092878</c:v>
                </c:pt>
                <c:pt idx="2626">
                  <c:v>1.50301330092878</c:v>
                </c:pt>
                <c:pt idx="2627">
                  <c:v>1.50301330092878</c:v>
                </c:pt>
                <c:pt idx="2628">
                  <c:v>1.50301330092878</c:v>
                </c:pt>
                <c:pt idx="2629">
                  <c:v>1.50301330092878</c:v>
                </c:pt>
                <c:pt idx="2630">
                  <c:v>1.50301330092878</c:v>
                </c:pt>
                <c:pt idx="2631">
                  <c:v>1.50301330092878</c:v>
                </c:pt>
                <c:pt idx="2632">
                  <c:v>1.50301330092878</c:v>
                </c:pt>
                <c:pt idx="2633">
                  <c:v>1.50301330092878</c:v>
                </c:pt>
                <c:pt idx="2634">
                  <c:v>1.50301330092878</c:v>
                </c:pt>
                <c:pt idx="2635">
                  <c:v>1.50301330092878</c:v>
                </c:pt>
                <c:pt idx="2636">
                  <c:v>1.50301330092878</c:v>
                </c:pt>
                <c:pt idx="2637">
                  <c:v>1.50301330092878</c:v>
                </c:pt>
                <c:pt idx="2638">
                  <c:v>1.50301330092878</c:v>
                </c:pt>
                <c:pt idx="2639">
                  <c:v>1.50301330092878</c:v>
                </c:pt>
                <c:pt idx="2640">
                  <c:v>1.50301330092878</c:v>
                </c:pt>
                <c:pt idx="2641">
                  <c:v>1.50301330092878</c:v>
                </c:pt>
                <c:pt idx="2642">
                  <c:v>1.50301330092878</c:v>
                </c:pt>
                <c:pt idx="2643">
                  <c:v>1.50301330092878</c:v>
                </c:pt>
                <c:pt idx="2644">
                  <c:v>1.50301330092878</c:v>
                </c:pt>
                <c:pt idx="2645">
                  <c:v>1.50301330092878</c:v>
                </c:pt>
                <c:pt idx="2646">
                  <c:v>1.50301330092878</c:v>
                </c:pt>
                <c:pt idx="2647">
                  <c:v>1.50301330092878</c:v>
                </c:pt>
                <c:pt idx="2648">
                  <c:v>1.50301330092878</c:v>
                </c:pt>
                <c:pt idx="2649">
                  <c:v>1.50301330092878</c:v>
                </c:pt>
                <c:pt idx="2650">
                  <c:v>1.50301330092878</c:v>
                </c:pt>
                <c:pt idx="2651">
                  <c:v>1.50301330092878</c:v>
                </c:pt>
                <c:pt idx="2652">
                  <c:v>1.50301330092878</c:v>
                </c:pt>
                <c:pt idx="2653">
                  <c:v>1.50301330092878</c:v>
                </c:pt>
                <c:pt idx="2654">
                  <c:v>1.50301330092878</c:v>
                </c:pt>
                <c:pt idx="2655">
                  <c:v>1.50301330092878</c:v>
                </c:pt>
                <c:pt idx="2656">
                  <c:v>1.50301330092878</c:v>
                </c:pt>
                <c:pt idx="2657">
                  <c:v>1.50301330092878</c:v>
                </c:pt>
                <c:pt idx="2658">
                  <c:v>1.50301330092878</c:v>
                </c:pt>
                <c:pt idx="2659">
                  <c:v>1.50301330092878</c:v>
                </c:pt>
                <c:pt idx="2660">
                  <c:v>1.50301330092878</c:v>
                </c:pt>
                <c:pt idx="2661">
                  <c:v>1.50301330092878</c:v>
                </c:pt>
                <c:pt idx="2662">
                  <c:v>1.50301330092878</c:v>
                </c:pt>
                <c:pt idx="2663">
                  <c:v>1.50301330092878</c:v>
                </c:pt>
                <c:pt idx="2664">
                  <c:v>1.50301330092878</c:v>
                </c:pt>
                <c:pt idx="2665">
                  <c:v>1.50301330092878</c:v>
                </c:pt>
                <c:pt idx="2666">
                  <c:v>1.50301330092878</c:v>
                </c:pt>
                <c:pt idx="2667">
                  <c:v>1.50301330092878</c:v>
                </c:pt>
                <c:pt idx="2668">
                  <c:v>1.50301330092878</c:v>
                </c:pt>
                <c:pt idx="2669">
                  <c:v>1.50301330092878</c:v>
                </c:pt>
                <c:pt idx="2670">
                  <c:v>1.50301330092878</c:v>
                </c:pt>
                <c:pt idx="2671">
                  <c:v>1.50301330092878</c:v>
                </c:pt>
                <c:pt idx="2672">
                  <c:v>1.50301330092878</c:v>
                </c:pt>
                <c:pt idx="2673">
                  <c:v>1.50301330092878</c:v>
                </c:pt>
                <c:pt idx="2674">
                  <c:v>1.50301330092878</c:v>
                </c:pt>
                <c:pt idx="2675">
                  <c:v>1.50301330092878</c:v>
                </c:pt>
                <c:pt idx="2676">
                  <c:v>1.50301330092878</c:v>
                </c:pt>
                <c:pt idx="2677">
                  <c:v>1.50301330092878</c:v>
                </c:pt>
                <c:pt idx="2678">
                  <c:v>1.50301330092878</c:v>
                </c:pt>
                <c:pt idx="2679">
                  <c:v>1.50301330092878</c:v>
                </c:pt>
                <c:pt idx="2680">
                  <c:v>1.50301330092878</c:v>
                </c:pt>
                <c:pt idx="2681">
                  <c:v>1.50301330092878</c:v>
                </c:pt>
                <c:pt idx="2682">
                  <c:v>1.50301330092878</c:v>
                </c:pt>
                <c:pt idx="2683">
                  <c:v>1.50301330092878</c:v>
                </c:pt>
                <c:pt idx="2684">
                  <c:v>1.50301330092878</c:v>
                </c:pt>
                <c:pt idx="2685">
                  <c:v>1.50301330092878</c:v>
                </c:pt>
                <c:pt idx="2686">
                  <c:v>1.50301330092878</c:v>
                </c:pt>
                <c:pt idx="2687">
                  <c:v>1.50301330092878</c:v>
                </c:pt>
                <c:pt idx="2688">
                  <c:v>1.50301330092878</c:v>
                </c:pt>
                <c:pt idx="2689">
                  <c:v>1.50301330092878</c:v>
                </c:pt>
                <c:pt idx="2690">
                  <c:v>1.50301330092878</c:v>
                </c:pt>
                <c:pt idx="2691">
                  <c:v>1.50301330092878</c:v>
                </c:pt>
                <c:pt idx="2692">
                  <c:v>1.50301330092878</c:v>
                </c:pt>
                <c:pt idx="2693">
                  <c:v>1.50301330092878</c:v>
                </c:pt>
                <c:pt idx="2694">
                  <c:v>1.50301330092878</c:v>
                </c:pt>
                <c:pt idx="2695">
                  <c:v>1.50301330092878</c:v>
                </c:pt>
                <c:pt idx="2696">
                  <c:v>1.50301330092878</c:v>
                </c:pt>
                <c:pt idx="2697">
                  <c:v>1.50301330092878</c:v>
                </c:pt>
                <c:pt idx="2698">
                  <c:v>1.50301330092878</c:v>
                </c:pt>
                <c:pt idx="2699">
                  <c:v>1.50301330092878</c:v>
                </c:pt>
                <c:pt idx="2700">
                  <c:v>1.50301330092878</c:v>
                </c:pt>
                <c:pt idx="2701">
                  <c:v>1.50301330092878</c:v>
                </c:pt>
                <c:pt idx="2702">
                  <c:v>1.50301330092878</c:v>
                </c:pt>
                <c:pt idx="2703">
                  <c:v>1.50301330092878</c:v>
                </c:pt>
                <c:pt idx="2704">
                  <c:v>1.50301330092878</c:v>
                </c:pt>
                <c:pt idx="2705">
                  <c:v>1.50301330092878</c:v>
                </c:pt>
                <c:pt idx="2706">
                  <c:v>1.50301330092878</c:v>
                </c:pt>
                <c:pt idx="2707">
                  <c:v>1.50301330092878</c:v>
                </c:pt>
                <c:pt idx="2708">
                  <c:v>1.50301330092878</c:v>
                </c:pt>
                <c:pt idx="2709">
                  <c:v>1.50301330092878</c:v>
                </c:pt>
                <c:pt idx="2710">
                  <c:v>1.50301330092878</c:v>
                </c:pt>
                <c:pt idx="2711">
                  <c:v>1.50301330092878</c:v>
                </c:pt>
                <c:pt idx="2712">
                  <c:v>1.50301330092878</c:v>
                </c:pt>
                <c:pt idx="2713">
                  <c:v>1.50301330092878</c:v>
                </c:pt>
                <c:pt idx="2714">
                  <c:v>1.50301330092878</c:v>
                </c:pt>
                <c:pt idx="2715">
                  <c:v>1.50301330092878</c:v>
                </c:pt>
                <c:pt idx="2716">
                  <c:v>1.50301330092878</c:v>
                </c:pt>
                <c:pt idx="2717">
                  <c:v>1.50301330092878</c:v>
                </c:pt>
                <c:pt idx="2718">
                  <c:v>1.50301330092878</c:v>
                </c:pt>
                <c:pt idx="2719">
                  <c:v>1.50301330092878</c:v>
                </c:pt>
                <c:pt idx="2720">
                  <c:v>1.50301330092878</c:v>
                </c:pt>
                <c:pt idx="2721">
                  <c:v>1.50301330092878</c:v>
                </c:pt>
                <c:pt idx="2722">
                  <c:v>1.50301330092878</c:v>
                </c:pt>
                <c:pt idx="2723">
                  <c:v>1.50301330092878</c:v>
                </c:pt>
                <c:pt idx="2724">
                  <c:v>1.50301330092878</c:v>
                </c:pt>
                <c:pt idx="2725">
                  <c:v>1.50301330092878</c:v>
                </c:pt>
                <c:pt idx="2726">
                  <c:v>1.50301330092878</c:v>
                </c:pt>
                <c:pt idx="2727">
                  <c:v>1.50301330092878</c:v>
                </c:pt>
                <c:pt idx="2728">
                  <c:v>1.50301330092878</c:v>
                </c:pt>
                <c:pt idx="2729">
                  <c:v>1.50301330092878</c:v>
                </c:pt>
                <c:pt idx="2730">
                  <c:v>1.50301330092878</c:v>
                </c:pt>
                <c:pt idx="2731">
                  <c:v>1.50301330092878</c:v>
                </c:pt>
                <c:pt idx="2732">
                  <c:v>1.50301330092878</c:v>
                </c:pt>
                <c:pt idx="2733">
                  <c:v>1.50301330092878</c:v>
                </c:pt>
                <c:pt idx="2734">
                  <c:v>1.50301330092878</c:v>
                </c:pt>
                <c:pt idx="2735">
                  <c:v>1.50301330092878</c:v>
                </c:pt>
                <c:pt idx="2736">
                  <c:v>1.50301330092878</c:v>
                </c:pt>
                <c:pt idx="2737">
                  <c:v>1.50301330092878</c:v>
                </c:pt>
                <c:pt idx="2738">
                  <c:v>1.50301330092878</c:v>
                </c:pt>
                <c:pt idx="2739">
                  <c:v>1.50301330092878</c:v>
                </c:pt>
                <c:pt idx="2740">
                  <c:v>1.50301330092878</c:v>
                </c:pt>
                <c:pt idx="2741">
                  <c:v>1.50301330092878</c:v>
                </c:pt>
                <c:pt idx="2742">
                  <c:v>1.50301330092878</c:v>
                </c:pt>
                <c:pt idx="2743">
                  <c:v>1.50301330092878</c:v>
                </c:pt>
                <c:pt idx="2744">
                  <c:v>1.50301330092878</c:v>
                </c:pt>
                <c:pt idx="2745">
                  <c:v>1.50301330092878</c:v>
                </c:pt>
                <c:pt idx="2746">
                  <c:v>1.50301330092878</c:v>
                </c:pt>
                <c:pt idx="2747">
                  <c:v>1.50301330092878</c:v>
                </c:pt>
                <c:pt idx="2748">
                  <c:v>1.50301330092878</c:v>
                </c:pt>
                <c:pt idx="2749">
                  <c:v>1.50301330092878</c:v>
                </c:pt>
                <c:pt idx="2750">
                  <c:v>1.50301330092878</c:v>
                </c:pt>
                <c:pt idx="2751">
                  <c:v>1.50301330092878</c:v>
                </c:pt>
                <c:pt idx="2752">
                  <c:v>1.50301330092878</c:v>
                </c:pt>
                <c:pt idx="2753">
                  <c:v>1.50301330092878</c:v>
                </c:pt>
                <c:pt idx="2754">
                  <c:v>1.50301330092878</c:v>
                </c:pt>
                <c:pt idx="2755">
                  <c:v>1.50301330092878</c:v>
                </c:pt>
                <c:pt idx="2756">
                  <c:v>1.50301330092878</c:v>
                </c:pt>
                <c:pt idx="2757">
                  <c:v>1.50301330092878</c:v>
                </c:pt>
                <c:pt idx="2758">
                  <c:v>1.50301330092878</c:v>
                </c:pt>
                <c:pt idx="2759">
                  <c:v>1.50301330092878</c:v>
                </c:pt>
                <c:pt idx="2760">
                  <c:v>1.50301330092878</c:v>
                </c:pt>
                <c:pt idx="2761">
                  <c:v>1.50301330092878</c:v>
                </c:pt>
                <c:pt idx="2762">
                  <c:v>1.50301330092878</c:v>
                </c:pt>
                <c:pt idx="2763">
                  <c:v>1.50301330092878</c:v>
                </c:pt>
                <c:pt idx="2764">
                  <c:v>1.50301330092878</c:v>
                </c:pt>
                <c:pt idx="2765">
                  <c:v>1.50301330092878</c:v>
                </c:pt>
                <c:pt idx="2766">
                  <c:v>1.50301330092878</c:v>
                </c:pt>
                <c:pt idx="2767">
                  <c:v>1.50301330092878</c:v>
                </c:pt>
                <c:pt idx="2768">
                  <c:v>1.50301330092878</c:v>
                </c:pt>
                <c:pt idx="2769">
                  <c:v>1.50301330092878</c:v>
                </c:pt>
                <c:pt idx="2770">
                  <c:v>1.50301330092878</c:v>
                </c:pt>
                <c:pt idx="2771">
                  <c:v>1.50301330092878</c:v>
                </c:pt>
                <c:pt idx="2772">
                  <c:v>1.50301330092878</c:v>
                </c:pt>
                <c:pt idx="2773">
                  <c:v>1.50301330092878</c:v>
                </c:pt>
                <c:pt idx="2774">
                  <c:v>1.50301330092878</c:v>
                </c:pt>
                <c:pt idx="2775">
                  <c:v>1.50301330092878</c:v>
                </c:pt>
                <c:pt idx="2776">
                  <c:v>1.50301330092878</c:v>
                </c:pt>
                <c:pt idx="2777">
                  <c:v>1.50301330092878</c:v>
                </c:pt>
                <c:pt idx="2778">
                  <c:v>1.50301330092878</c:v>
                </c:pt>
                <c:pt idx="2779">
                  <c:v>1.50301330092878</c:v>
                </c:pt>
                <c:pt idx="2780">
                  <c:v>1.50301330092878</c:v>
                </c:pt>
                <c:pt idx="2781">
                  <c:v>1.50301330092878</c:v>
                </c:pt>
                <c:pt idx="2782">
                  <c:v>1.50301330092878</c:v>
                </c:pt>
                <c:pt idx="2783">
                  <c:v>1.50301330092878</c:v>
                </c:pt>
                <c:pt idx="2784">
                  <c:v>1.50301330092878</c:v>
                </c:pt>
                <c:pt idx="2785">
                  <c:v>1.50301330092878</c:v>
                </c:pt>
                <c:pt idx="2786">
                  <c:v>1.50301330092878</c:v>
                </c:pt>
                <c:pt idx="2787">
                  <c:v>1.50301330092878</c:v>
                </c:pt>
                <c:pt idx="2788">
                  <c:v>1.50301330092878</c:v>
                </c:pt>
                <c:pt idx="2789">
                  <c:v>1.50301330092878</c:v>
                </c:pt>
                <c:pt idx="2790">
                  <c:v>1.50301330092878</c:v>
                </c:pt>
                <c:pt idx="2791">
                  <c:v>1.50301330092878</c:v>
                </c:pt>
                <c:pt idx="2792">
                  <c:v>1.50301330092878</c:v>
                </c:pt>
                <c:pt idx="2793">
                  <c:v>1.50301330092878</c:v>
                </c:pt>
                <c:pt idx="2794">
                  <c:v>1.50301330092878</c:v>
                </c:pt>
                <c:pt idx="2795">
                  <c:v>1.50301330092878</c:v>
                </c:pt>
                <c:pt idx="2796">
                  <c:v>1.50301330092878</c:v>
                </c:pt>
                <c:pt idx="2797">
                  <c:v>1.50301330092878</c:v>
                </c:pt>
                <c:pt idx="2798">
                  <c:v>1.50301330092878</c:v>
                </c:pt>
                <c:pt idx="2799">
                  <c:v>1.50301330092878</c:v>
                </c:pt>
                <c:pt idx="2800">
                  <c:v>1.50301330092878</c:v>
                </c:pt>
                <c:pt idx="2801">
                  <c:v>1.50301330092878</c:v>
                </c:pt>
                <c:pt idx="2802">
                  <c:v>1.50301330092878</c:v>
                </c:pt>
                <c:pt idx="2803">
                  <c:v>1.50301330092878</c:v>
                </c:pt>
                <c:pt idx="2804">
                  <c:v>1.50301330092878</c:v>
                </c:pt>
                <c:pt idx="2805">
                  <c:v>1.50301330092878</c:v>
                </c:pt>
                <c:pt idx="2806">
                  <c:v>1.50301330092878</c:v>
                </c:pt>
                <c:pt idx="2807">
                  <c:v>1.50301330092878</c:v>
                </c:pt>
                <c:pt idx="2808">
                  <c:v>1.50301330092878</c:v>
                </c:pt>
                <c:pt idx="2809">
                  <c:v>1.50301330092878</c:v>
                </c:pt>
                <c:pt idx="2810">
                  <c:v>1.50301330092878</c:v>
                </c:pt>
                <c:pt idx="2811">
                  <c:v>1.50301330092878</c:v>
                </c:pt>
                <c:pt idx="2812">
                  <c:v>1.50301330092878</c:v>
                </c:pt>
                <c:pt idx="2813">
                  <c:v>1.50301330092878</c:v>
                </c:pt>
                <c:pt idx="2814">
                  <c:v>1.50301330092878</c:v>
                </c:pt>
                <c:pt idx="2815">
                  <c:v>1.50301330092878</c:v>
                </c:pt>
                <c:pt idx="2816">
                  <c:v>1.50301330092878</c:v>
                </c:pt>
                <c:pt idx="2817">
                  <c:v>1.50301330092878</c:v>
                </c:pt>
                <c:pt idx="2818">
                  <c:v>1.50301330092878</c:v>
                </c:pt>
                <c:pt idx="2819">
                  <c:v>1.50301330092878</c:v>
                </c:pt>
                <c:pt idx="2820">
                  <c:v>1.50301330092878</c:v>
                </c:pt>
                <c:pt idx="2821">
                  <c:v>1.50301330092878</c:v>
                </c:pt>
                <c:pt idx="2822">
                  <c:v>1.50301330092878</c:v>
                </c:pt>
                <c:pt idx="2823">
                  <c:v>1.50301330092878</c:v>
                </c:pt>
                <c:pt idx="2824">
                  <c:v>1.50301330092878</c:v>
                </c:pt>
                <c:pt idx="2825">
                  <c:v>1.50301330092878</c:v>
                </c:pt>
                <c:pt idx="2826">
                  <c:v>1.50301330092878</c:v>
                </c:pt>
                <c:pt idx="2827">
                  <c:v>1.50301330092878</c:v>
                </c:pt>
                <c:pt idx="2828">
                  <c:v>1.50301330092878</c:v>
                </c:pt>
                <c:pt idx="2829">
                  <c:v>1.50301330092878</c:v>
                </c:pt>
                <c:pt idx="2830">
                  <c:v>1.50301330092878</c:v>
                </c:pt>
                <c:pt idx="2831">
                  <c:v>1.50301330092878</c:v>
                </c:pt>
                <c:pt idx="2832">
                  <c:v>1.50301330092878</c:v>
                </c:pt>
                <c:pt idx="2833">
                  <c:v>1.50301330092878</c:v>
                </c:pt>
                <c:pt idx="2834">
                  <c:v>1.50301330092878</c:v>
                </c:pt>
                <c:pt idx="2835">
                  <c:v>1.50301330092878</c:v>
                </c:pt>
                <c:pt idx="2836">
                  <c:v>1.50301330092878</c:v>
                </c:pt>
                <c:pt idx="2837">
                  <c:v>1.50301330092878</c:v>
                </c:pt>
                <c:pt idx="2838">
                  <c:v>1.50301330092878</c:v>
                </c:pt>
                <c:pt idx="2839">
                  <c:v>1.50301330092878</c:v>
                </c:pt>
                <c:pt idx="2840">
                  <c:v>1.50301330092878</c:v>
                </c:pt>
                <c:pt idx="2841">
                  <c:v>1.50301330092878</c:v>
                </c:pt>
                <c:pt idx="2842">
                  <c:v>1.50301330092878</c:v>
                </c:pt>
                <c:pt idx="2843">
                  <c:v>1.50301330092878</c:v>
                </c:pt>
                <c:pt idx="2844">
                  <c:v>1.50301330092878</c:v>
                </c:pt>
                <c:pt idx="2845">
                  <c:v>1.50301330092878</c:v>
                </c:pt>
                <c:pt idx="2846">
                  <c:v>1.50301330092878</c:v>
                </c:pt>
                <c:pt idx="2847">
                  <c:v>1.50301330092878</c:v>
                </c:pt>
                <c:pt idx="2848">
                  <c:v>1.50301330092878</c:v>
                </c:pt>
                <c:pt idx="2849">
                  <c:v>1.50301330092878</c:v>
                </c:pt>
                <c:pt idx="2850">
                  <c:v>1.50301330092878</c:v>
                </c:pt>
                <c:pt idx="2851">
                  <c:v>1.50301330092878</c:v>
                </c:pt>
                <c:pt idx="2852">
                  <c:v>1.50301330092878</c:v>
                </c:pt>
                <c:pt idx="2853">
                  <c:v>1.50301330092878</c:v>
                </c:pt>
                <c:pt idx="2854">
                  <c:v>1.50301330092878</c:v>
                </c:pt>
                <c:pt idx="2855">
                  <c:v>1.50301330092878</c:v>
                </c:pt>
                <c:pt idx="2856">
                  <c:v>1.50301330092878</c:v>
                </c:pt>
                <c:pt idx="2857">
                  <c:v>1.50301330092878</c:v>
                </c:pt>
                <c:pt idx="2858">
                  <c:v>1.50301330092878</c:v>
                </c:pt>
                <c:pt idx="2859">
                  <c:v>1.50301330092878</c:v>
                </c:pt>
                <c:pt idx="2860">
                  <c:v>1.50301330092878</c:v>
                </c:pt>
                <c:pt idx="2861">
                  <c:v>1.50301330092878</c:v>
                </c:pt>
                <c:pt idx="2862">
                  <c:v>1.50301330092878</c:v>
                </c:pt>
                <c:pt idx="2863">
                  <c:v>1.50301330092878</c:v>
                </c:pt>
                <c:pt idx="2864">
                  <c:v>1.50301330092878</c:v>
                </c:pt>
                <c:pt idx="2865">
                  <c:v>1.50301330092878</c:v>
                </c:pt>
                <c:pt idx="2866">
                  <c:v>1.50301330092878</c:v>
                </c:pt>
                <c:pt idx="2867">
                  <c:v>1.50301330092878</c:v>
                </c:pt>
                <c:pt idx="2868">
                  <c:v>1.50301330092878</c:v>
                </c:pt>
                <c:pt idx="2869">
                  <c:v>1.50301330092878</c:v>
                </c:pt>
                <c:pt idx="2870">
                  <c:v>1.50301330092878</c:v>
                </c:pt>
                <c:pt idx="2871">
                  <c:v>1.50301330092878</c:v>
                </c:pt>
                <c:pt idx="2872">
                  <c:v>1.50301330092878</c:v>
                </c:pt>
                <c:pt idx="2873">
                  <c:v>1.50301330092878</c:v>
                </c:pt>
                <c:pt idx="2874">
                  <c:v>1.50301330092878</c:v>
                </c:pt>
                <c:pt idx="2875">
                  <c:v>1.50301330092878</c:v>
                </c:pt>
                <c:pt idx="2876">
                  <c:v>1.50301330092878</c:v>
                </c:pt>
                <c:pt idx="2877">
                  <c:v>1.50301330092878</c:v>
                </c:pt>
                <c:pt idx="2878">
                  <c:v>1.50301330092878</c:v>
                </c:pt>
                <c:pt idx="2879">
                  <c:v>1.50301330092878</c:v>
                </c:pt>
                <c:pt idx="2880">
                  <c:v>1.50301330092878</c:v>
                </c:pt>
                <c:pt idx="2881">
                  <c:v>1.50301330092878</c:v>
                </c:pt>
                <c:pt idx="2882">
                  <c:v>1.50301330092878</c:v>
                </c:pt>
                <c:pt idx="2883">
                  <c:v>1.50301330092878</c:v>
                </c:pt>
                <c:pt idx="2884">
                  <c:v>1.50301330092878</c:v>
                </c:pt>
                <c:pt idx="2885">
                  <c:v>1.50301330092878</c:v>
                </c:pt>
                <c:pt idx="2886">
                  <c:v>1.50301330092878</c:v>
                </c:pt>
                <c:pt idx="2887">
                  <c:v>1.50301330092878</c:v>
                </c:pt>
                <c:pt idx="2888">
                  <c:v>1.50301330092878</c:v>
                </c:pt>
                <c:pt idx="2889">
                  <c:v>1.50301330092878</c:v>
                </c:pt>
                <c:pt idx="2890">
                  <c:v>1.50301330092878</c:v>
                </c:pt>
                <c:pt idx="2891">
                  <c:v>1.50301330092878</c:v>
                </c:pt>
                <c:pt idx="2892">
                  <c:v>1.50301330092878</c:v>
                </c:pt>
                <c:pt idx="2893">
                  <c:v>1.50301330092878</c:v>
                </c:pt>
                <c:pt idx="2894">
                  <c:v>1.50301330092878</c:v>
                </c:pt>
                <c:pt idx="2895">
                  <c:v>1.50301330092878</c:v>
                </c:pt>
                <c:pt idx="2896">
                  <c:v>1.50301330092878</c:v>
                </c:pt>
                <c:pt idx="2897">
                  <c:v>1.50301330092878</c:v>
                </c:pt>
                <c:pt idx="2898">
                  <c:v>1.50301330092878</c:v>
                </c:pt>
                <c:pt idx="2899">
                  <c:v>1.50301330092878</c:v>
                </c:pt>
                <c:pt idx="2900">
                  <c:v>1.50301330092878</c:v>
                </c:pt>
                <c:pt idx="2901">
                  <c:v>1.50301330092878</c:v>
                </c:pt>
                <c:pt idx="2902">
                  <c:v>1.50301330092878</c:v>
                </c:pt>
                <c:pt idx="2903">
                  <c:v>1.50301330092878</c:v>
                </c:pt>
                <c:pt idx="2904">
                  <c:v>1.50301330092878</c:v>
                </c:pt>
                <c:pt idx="2905">
                  <c:v>1.50301330092878</c:v>
                </c:pt>
                <c:pt idx="2906">
                  <c:v>1.50301330092878</c:v>
                </c:pt>
                <c:pt idx="2907">
                  <c:v>1.50301330092878</c:v>
                </c:pt>
                <c:pt idx="2908">
                  <c:v>1.50301330092878</c:v>
                </c:pt>
                <c:pt idx="2909">
                  <c:v>1.50301330092878</c:v>
                </c:pt>
                <c:pt idx="2910">
                  <c:v>1.50301330092878</c:v>
                </c:pt>
                <c:pt idx="2911">
                  <c:v>1.50301330092878</c:v>
                </c:pt>
                <c:pt idx="2912">
                  <c:v>1.50301330092878</c:v>
                </c:pt>
                <c:pt idx="2913">
                  <c:v>1.50301330092878</c:v>
                </c:pt>
                <c:pt idx="2914">
                  <c:v>1.50301330092878</c:v>
                </c:pt>
                <c:pt idx="2915">
                  <c:v>1.50301330092878</c:v>
                </c:pt>
                <c:pt idx="2916">
                  <c:v>1.50301330092878</c:v>
                </c:pt>
                <c:pt idx="2917">
                  <c:v>1.50301330092878</c:v>
                </c:pt>
                <c:pt idx="2918">
                  <c:v>1.50301330092878</c:v>
                </c:pt>
                <c:pt idx="2919">
                  <c:v>1.50301330092878</c:v>
                </c:pt>
                <c:pt idx="2920">
                  <c:v>1.50301330092878</c:v>
                </c:pt>
                <c:pt idx="2921">
                  <c:v>1.50301330092878</c:v>
                </c:pt>
                <c:pt idx="2922">
                  <c:v>1.50301330092878</c:v>
                </c:pt>
                <c:pt idx="2923">
                  <c:v>1.50301330092878</c:v>
                </c:pt>
                <c:pt idx="2924">
                  <c:v>1.50301330092878</c:v>
                </c:pt>
                <c:pt idx="2925">
                  <c:v>1.50301330092878</c:v>
                </c:pt>
                <c:pt idx="2926">
                  <c:v>1.50301330092878</c:v>
                </c:pt>
                <c:pt idx="2927">
                  <c:v>1.50301330092878</c:v>
                </c:pt>
                <c:pt idx="2928">
                  <c:v>1.50301330092878</c:v>
                </c:pt>
                <c:pt idx="2929">
                  <c:v>1.50301330092878</c:v>
                </c:pt>
                <c:pt idx="2930">
                  <c:v>1.50301330092878</c:v>
                </c:pt>
                <c:pt idx="2931">
                  <c:v>1.50301330092878</c:v>
                </c:pt>
                <c:pt idx="2932">
                  <c:v>1.50301330092878</c:v>
                </c:pt>
                <c:pt idx="2933">
                  <c:v>1.50301330092878</c:v>
                </c:pt>
                <c:pt idx="2934">
                  <c:v>1.50301330092878</c:v>
                </c:pt>
                <c:pt idx="2935">
                  <c:v>1.50301330092878</c:v>
                </c:pt>
                <c:pt idx="2936">
                  <c:v>1.50301330092878</c:v>
                </c:pt>
                <c:pt idx="2937">
                  <c:v>1.50301330092878</c:v>
                </c:pt>
                <c:pt idx="2938">
                  <c:v>1.50301330092878</c:v>
                </c:pt>
                <c:pt idx="2939">
                  <c:v>1.50301330092878</c:v>
                </c:pt>
                <c:pt idx="2940">
                  <c:v>1.50301330092878</c:v>
                </c:pt>
                <c:pt idx="2941">
                  <c:v>1.50301330092878</c:v>
                </c:pt>
                <c:pt idx="2942">
                  <c:v>1.50301330092878</c:v>
                </c:pt>
                <c:pt idx="2943">
                  <c:v>1.50301330092878</c:v>
                </c:pt>
                <c:pt idx="2944">
                  <c:v>1.50301330092878</c:v>
                </c:pt>
                <c:pt idx="2945">
                  <c:v>1.50301330092878</c:v>
                </c:pt>
                <c:pt idx="2946">
                  <c:v>1.50301330092878</c:v>
                </c:pt>
                <c:pt idx="2947">
                  <c:v>1.50301330092878</c:v>
                </c:pt>
                <c:pt idx="2948">
                  <c:v>1.50301330092878</c:v>
                </c:pt>
                <c:pt idx="2949">
                  <c:v>1.50301330092878</c:v>
                </c:pt>
                <c:pt idx="2950">
                  <c:v>1.50301330092878</c:v>
                </c:pt>
                <c:pt idx="2951">
                  <c:v>1.50301330092878</c:v>
                </c:pt>
                <c:pt idx="2952">
                  <c:v>1.50301330092878</c:v>
                </c:pt>
                <c:pt idx="2953">
                  <c:v>1.50301330092878</c:v>
                </c:pt>
                <c:pt idx="2954">
                  <c:v>1.50301330092878</c:v>
                </c:pt>
                <c:pt idx="2955">
                  <c:v>1.50301330092878</c:v>
                </c:pt>
                <c:pt idx="2956">
                  <c:v>1.50301330092878</c:v>
                </c:pt>
                <c:pt idx="2957">
                  <c:v>1.50301330092878</c:v>
                </c:pt>
                <c:pt idx="2958">
                  <c:v>1.50301330092878</c:v>
                </c:pt>
                <c:pt idx="2959">
                  <c:v>1.50301330092878</c:v>
                </c:pt>
                <c:pt idx="2960">
                  <c:v>1.50301330092878</c:v>
                </c:pt>
                <c:pt idx="2961">
                  <c:v>1.50301330092878</c:v>
                </c:pt>
                <c:pt idx="2962">
                  <c:v>1.50301330092878</c:v>
                </c:pt>
                <c:pt idx="2963">
                  <c:v>1.50301330092878</c:v>
                </c:pt>
                <c:pt idx="2964">
                  <c:v>1.50301330092878</c:v>
                </c:pt>
                <c:pt idx="2965">
                  <c:v>1.50301330092878</c:v>
                </c:pt>
                <c:pt idx="2966">
                  <c:v>1.50301330092878</c:v>
                </c:pt>
                <c:pt idx="2967">
                  <c:v>1.50301330092878</c:v>
                </c:pt>
                <c:pt idx="2968">
                  <c:v>1.50301330092878</c:v>
                </c:pt>
                <c:pt idx="2969">
                  <c:v>1.50301330092878</c:v>
                </c:pt>
                <c:pt idx="2970">
                  <c:v>1.50301330092878</c:v>
                </c:pt>
                <c:pt idx="2971">
                  <c:v>1.50301330092878</c:v>
                </c:pt>
                <c:pt idx="2972">
                  <c:v>1.50301330092878</c:v>
                </c:pt>
                <c:pt idx="2973">
                  <c:v>1.50301330092878</c:v>
                </c:pt>
                <c:pt idx="2974">
                  <c:v>1.50301330092878</c:v>
                </c:pt>
                <c:pt idx="2975">
                  <c:v>1.50301330092878</c:v>
                </c:pt>
                <c:pt idx="2976">
                  <c:v>1.50301330092878</c:v>
                </c:pt>
                <c:pt idx="2977">
                  <c:v>1.50301330092878</c:v>
                </c:pt>
                <c:pt idx="2978">
                  <c:v>1.50301330092878</c:v>
                </c:pt>
                <c:pt idx="2979">
                  <c:v>1.50301330092878</c:v>
                </c:pt>
                <c:pt idx="2980">
                  <c:v>1.50301330092878</c:v>
                </c:pt>
                <c:pt idx="2981">
                  <c:v>1.50301330092878</c:v>
                </c:pt>
                <c:pt idx="2982">
                  <c:v>1.50301330092878</c:v>
                </c:pt>
                <c:pt idx="2983">
                  <c:v>1.50301330092878</c:v>
                </c:pt>
                <c:pt idx="2984">
                  <c:v>1.50301330092878</c:v>
                </c:pt>
                <c:pt idx="2985">
                  <c:v>1.50301330092878</c:v>
                </c:pt>
                <c:pt idx="2986">
                  <c:v>1.50301330092878</c:v>
                </c:pt>
                <c:pt idx="2987">
                  <c:v>1.50301330092878</c:v>
                </c:pt>
                <c:pt idx="2988">
                  <c:v>1.50301330092878</c:v>
                </c:pt>
                <c:pt idx="2989">
                  <c:v>1.50301330092878</c:v>
                </c:pt>
                <c:pt idx="2990">
                  <c:v>1.50301330092878</c:v>
                </c:pt>
                <c:pt idx="2991">
                  <c:v>1.50301330092878</c:v>
                </c:pt>
                <c:pt idx="2992">
                  <c:v>1.50301330092878</c:v>
                </c:pt>
                <c:pt idx="2993">
                  <c:v>1.50301330092878</c:v>
                </c:pt>
                <c:pt idx="2994">
                  <c:v>1.50301330092878</c:v>
                </c:pt>
                <c:pt idx="2995">
                  <c:v>1.50301330092878</c:v>
                </c:pt>
                <c:pt idx="2996">
                  <c:v>1.50301330092878</c:v>
                </c:pt>
                <c:pt idx="2997">
                  <c:v>1.50301330092878</c:v>
                </c:pt>
                <c:pt idx="2998">
                  <c:v>1.50301330092878</c:v>
                </c:pt>
                <c:pt idx="2999">
                  <c:v>1.50301330092878</c:v>
                </c:pt>
                <c:pt idx="3000">
                  <c:v>1.50301330092878</c:v>
                </c:pt>
                <c:pt idx="3001">
                  <c:v>1.50301330092878</c:v>
                </c:pt>
                <c:pt idx="3002">
                  <c:v>1.50301330092878</c:v>
                </c:pt>
                <c:pt idx="3003">
                  <c:v>1.50301330092878</c:v>
                </c:pt>
                <c:pt idx="3004">
                  <c:v>1.50301330092878</c:v>
                </c:pt>
                <c:pt idx="3005">
                  <c:v>1.50301330092878</c:v>
                </c:pt>
                <c:pt idx="3006">
                  <c:v>1.50301330092878</c:v>
                </c:pt>
                <c:pt idx="3007">
                  <c:v>1.50301330092878</c:v>
                </c:pt>
                <c:pt idx="3008">
                  <c:v>1.50301330092878</c:v>
                </c:pt>
                <c:pt idx="3009">
                  <c:v>1.50301330092878</c:v>
                </c:pt>
                <c:pt idx="3010">
                  <c:v>1.50301330092878</c:v>
                </c:pt>
                <c:pt idx="3011">
                  <c:v>1.50301330092878</c:v>
                </c:pt>
                <c:pt idx="3012">
                  <c:v>1.50301330092878</c:v>
                </c:pt>
                <c:pt idx="3013">
                  <c:v>1.50301330092878</c:v>
                </c:pt>
                <c:pt idx="3014">
                  <c:v>1.50301330092878</c:v>
                </c:pt>
                <c:pt idx="3015">
                  <c:v>1.50301330092878</c:v>
                </c:pt>
                <c:pt idx="3016">
                  <c:v>1.50301330092878</c:v>
                </c:pt>
                <c:pt idx="3017">
                  <c:v>1.50301330092878</c:v>
                </c:pt>
                <c:pt idx="3018">
                  <c:v>1.50301330092878</c:v>
                </c:pt>
                <c:pt idx="3019">
                  <c:v>1.50301330092878</c:v>
                </c:pt>
                <c:pt idx="3020">
                  <c:v>1.50301330092878</c:v>
                </c:pt>
                <c:pt idx="3021">
                  <c:v>1.50301330092878</c:v>
                </c:pt>
                <c:pt idx="3022">
                  <c:v>1.50301330092878</c:v>
                </c:pt>
                <c:pt idx="3023">
                  <c:v>1.50301330092878</c:v>
                </c:pt>
                <c:pt idx="3024">
                  <c:v>1.50301330092878</c:v>
                </c:pt>
                <c:pt idx="3025">
                  <c:v>1.50301330092878</c:v>
                </c:pt>
                <c:pt idx="3026">
                  <c:v>1.50301330092878</c:v>
                </c:pt>
                <c:pt idx="3027">
                  <c:v>1.50301330092878</c:v>
                </c:pt>
                <c:pt idx="3028">
                  <c:v>1.50301330092878</c:v>
                </c:pt>
                <c:pt idx="3029">
                  <c:v>1.50301330092878</c:v>
                </c:pt>
                <c:pt idx="3030">
                  <c:v>1.50301330092878</c:v>
                </c:pt>
                <c:pt idx="3031">
                  <c:v>1.50301330092878</c:v>
                </c:pt>
                <c:pt idx="3032">
                  <c:v>1.50301330092878</c:v>
                </c:pt>
                <c:pt idx="3033">
                  <c:v>1.50301330092878</c:v>
                </c:pt>
                <c:pt idx="3034">
                  <c:v>1.50301330092878</c:v>
                </c:pt>
                <c:pt idx="3035">
                  <c:v>1.50301330092878</c:v>
                </c:pt>
                <c:pt idx="3036">
                  <c:v>1.50301330092878</c:v>
                </c:pt>
                <c:pt idx="3037">
                  <c:v>1.50301330092878</c:v>
                </c:pt>
                <c:pt idx="3038">
                  <c:v>1.50301330092878</c:v>
                </c:pt>
                <c:pt idx="3039">
                  <c:v>1.50301330092878</c:v>
                </c:pt>
                <c:pt idx="3040">
                  <c:v>1.50301330092878</c:v>
                </c:pt>
                <c:pt idx="3041">
                  <c:v>1.50301330092878</c:v>
                </c:pt>
                <c:pt idx="3042">
                  <c:v>1.50301330092878</c:v>
                </c:pt>
                <c:pt idx="3043">
                  <c:v>1.50301330092878</c:v>
                </c:pt>
                <c:pt idx="3044">
                  <c:v>1.50301330092878</c:v>
                </c:pt>
                <c:pt idx="3045">
                  <c:v>1.50301330092878</c:v>
                </c:pt>
                <c:pt idx="3046">
                  <c:v>1.50301330092878</c:v>
                </c:pt>
                <c:pt idx="3047">
                  <c:v>1.50301330092878</c:v>
                </c:pt>
                <c:pt idx="3048">
                  <c:v>1.50301330092878</c:v>
                </c:pt>
                <c:pt idx="3049">
                  <c:v>1.50301330092878</c:v>
                </c:pt>
                <c:pt idx="3050">
                  <c:v>1.50301330092878</c:v>
                </c:pt>
                <c:pt idx="3051">
                  <c:v>1.50301330092878</c:v>
                </c:pt>
                <c:pt idx="3052">
                  <c:v>1.50301330092878</c:v>
                </c:pt>
                <c:pt idx="3053">
                  <c:v>1.50301330092878</c:v>
                </c:pt>
                <c:pt idx="3054">
                  <c:v>1.50301330092878</c:v>
                </c:pt>
                <c:pt idx="3055">
                  <c:v>1.50301330092878</c:v>
                </c:pt>
                <c:pt idx="3056">
                  <c:v>1.50301330092878</c:v>
                </c:pt>
                <c:pt idx="3057">
                  <c:v>1.50301330092878</c:v>
                </c:pt>
                <c:pt idx="3058">
                  <c:v>1.50301330092878</c:v>
                </c:pt>
                <c:pt idx="3059">
                  <c:v>1.50301330092878</c:v>
                </c:pt>
                <c:pt idx="3060">
                  <c:v>1.50301330092878</c:v>
                </c:pt>
                <c:pt idx="3061">
                  <c:v>1.50301330092878</c:v>
                </c:pt>
                <c:pt idx="3062">
                  <c:v>1.50301330092878</c:v>
                </c:pt>
                <c:pt idx="3063">
                  <c:v>1.50301330092878</c:v>
                </c:pt>
                <c:pt idx="3064">
                  <c:v>1.50301330092878</c:v>
                </c:pt>
                <c:pt idx="3065">
                  <c:v>1.50301330092878</c:v>
                </c:pt>
                <c:pt idx="3066">
                  <c:v>1.50301330092878</c:v>
                </c:pt>
                <c:pt idx="3067">
                  <c:v>1.50301330092878</c:v>
                </c:pt>
                <c:pt idx="3068">
                  <c:v>1.50301330092878</c:v>
                </c:pt>
                <c:pt idx="3069">
                  <c:v>1.50301330092878</c:v>
                </c:pt>
                <c:pt idx="3070">
                  <c:v>1.50301330092878</c:v>
                </c:pt>
                <c:pt idx="3071">
                  <c:v>1.50301330092878</c:v>
                </c:pt>
                <c:pt idx="3072">
                  <c:v>1.50301330092878</c:v>
                </c:pt>
                <c:pt idx="3073">
                  <c:v>1.50301330092878</c:v>
                </c:pt>
                <c:pt idx="3074">
                  <c:v>1.50301330092878</c:v>
                </c:pt>
                <c:pt idx="3075">
                  <c:v>1.50301330092878</c:v>
                </c:pt>
                <c:pt idx="3076">
                  <c:v>1.50301330092878</c:v>
                </c:pt>
                <c:pt idx="3077">
                  <c:v>1.50301330092878</c:v>
                </c:pt>
                <c:pt idx="3078">
                  <c:v>1.50301330092878</c:v>
                </c:pt>
                <c:pt idx="3079">
                  <c:v>1.50301330092878</c:v>
                </c:pt>
                <c:pt idx="3080">
                  <c:v>1.50301330092878</c:v>
                </c:pt>
                <c:pt idx="3081">
                  <c:v>1.50301330092878</c:v>
                </c:pt>
                <c:pt idx="3082">
                  <c:v>1.50301330092878</c:v>
                </c:pt>
                <c:pt idx="3083">
                  <c:v>1.50301330092878</c:v>
                </c:pt>
                <c:pt idx="3084">
                  <c:v>1.50301330092878</c:v>
                </c:pt>
                <c:pt idx="3085">
                  <c:v>1.50301330092878</c:v>
                </c:pt>
                <c:pt idx="3086">
                  <c:v>1.50301330092878</c:v>
                </c:pt>
                <c:pt idx="3087">
                  <c:v>1.50301330092878</c:v>
                </c:pt>
                <c:pt idx="3088">
                  <c:v>1.50301330092878</c:v>
                </c:pt>
                <c:pt idx="3089">
                  <c:v>1.50301330092878</c:v>
                </c:pt>
                <c:pt idx="3090">
                  <c:v>1.50301330092878</c:v>
                </c:pt>
                <c:pt idx="3091">
                  <c:v>1.50301330092878</c:v>
                </c:pt>
                <c:pt idx="3092">
                  <c:v>1.50301330092878</c:v>
                </c:pt>
                <c:pt idx="3093">
                  <c:v>1.50301330092878</c:v>
                </c:pt>
                <c:pt idx="3094">
                  <c:v>1.50301330092878</c:v>
                </c:pt>
                <c:pt idx="3095">
                  <c:v>1.50301330092878</c:v>
                </c:pt>
                <c:pt idx="3096">
                  <c:v>1.50301330092878</c:v>
                </c:pt>
                <c:pt idx="3097">
                  <c:v>1.50301330092878</c:v>
                </c:pt>
                <c:pt idx="3098">
                  <c:v>1.50301330092878</c:v>
                </c:pt>
                <c:pt idx="3099">
                  <c:v>1.50301330092878</c:v>
                </c:pt>
                <c:pt idx="3100">
                  <c:v>1.50301330092878</c:v>
                </c:pt>
                <c:pt idx="3101">
                  <c:v>1.50301330092878</c:v>
                </c:pt>
                <c:pt idx="3102">
                  <c:v>1.50301330092878</c:v>
                </c:pt>
                <c:pt idx="3103">
                  <c:v>1.50301330092878</c:v>
                </c:pt>
                <c:pt idx="3104">
                  <c:v>1.50301330092878</c:v>
                </c:pt>
                <c:pt idx="3105">
                  <c:v>1.50301330092878</c:v>
                </c:pt>
                <c:pt idx="3106">
                  <c:v>1.50301330092878</c:v>
                </c:pt>
                <c:pt idx="3107">
                  <c:v>1.50301330092878</c:v>
                </c:pt>
                <c:pt idx="3108">
                  <c:v>1.50301330092878</c:v>
                </c:pt>
                <c:pt idx="3109">
                  <c:v>1.50301330092878</c:v>
                </c:pt>
                <c:pt idx="3110">
                  <c:v>1.50301330092878</c:v>
                </c:pt>
                <c:pt idx="3111">
                  <c:v>1.50301330092878</c:v>
                </c:pt>
                <c:pt idx="3112">
                  <c:v>1.50301330092878</c:v>
                </c:pt>
                <c:pt idx="3113">
                  <c:v>1.50301330092878</c:v>
                </c:pt>
                <c:pt idx="3114">
                  <c:v>1.50301330092878</c:v>
                </c:pt>
                <c:pt idx="3115">
                  <c:v>1.50301330092878</c:v>
                </c:pt>
                <c:pt idx="3116">
                  <c:v>1.50301330092878</c:v>
                </c:pt>
                <c:pt idx="3117">
                  <c:v>1.50301330092878</c:v>
                </c:pt>
                <c:pt idx="3118">
                  <c:v>1.50301330092878</c:v>
                </c:pt>
                <c:pt idx="3119">
                  <c:v>1.50301330092878</c:v>
                </c:pt>
                <c:pt idx="3120">
                  <c:v>1.50301330092878</c:v>
                </c:pt>
                <c:pt idx="3121">
                  <c:v>1.50301330092878</c:v>
                </c:pt>
                <c:pt idx="3122">
                  <c:v>1.50301330092878</c:v>
                </c:pt>
                <c:pt idx="3123">
                  <c:v>1.50301330092878</c:v>
                </c:pt>
                <c:pt idx="3124">
                  <c:v>1.50301330092878</c:v>
                </c:pt>
                <c:pt idx="3125">
                  <c:v>1.50301330092878</c:v>
                </c:pt>
                <c:pt idx="3126">
                  <c:v>1.50301330092878</c:v>
                </c:pt>
                <c:pt idx="3127">
                  <c:v>1.50301330092878</c:v>
                </c:pt>
                <c:pt idx="3128">
                  <c:v>1.50301330092878</c:v>
                </c:pt>
                <c:pt idx="3129">
                  <c:v>1.50301330092878</c:v>
                </c:pt>
                <c:pt idx="3130">
                  <c:v>1.50301330092878</c:v>
                </c:pt>
                <c:pt idx="3131">
                  <c:v>1.50301330092878</c:v>
                </c:pt>
                <c:pt idx="3132">
                  <c:v>1.50301330092878</c:v>
                </c:pt>
                <c:pt idx="3133">
                  <c:v>1.50301330092878</c:v>
                </c:pt>
                <c:pt idx="3134">
                  <c:v>1.50301330092878</c:v>
                </c:pt>
                <c:pt idx="3135">
                  <c:v>1.50301330092878</c:v>
                </c:pt>
                <c:pt idx="3136">
                  <c:v>1.50301330092878</c:v>
                </c:pt>
                <c:pt idx="3137">
                  <c:v>1.50301330092878</c:v>
                </c:pt>
                <c:pt idx="3138">
                  <c:v>1.50301330092878</c:v>
                </c:pt>
                <c:pt idx="3139">
                  <c:v>1.50301330092878</c:v>
                </c:pt>
                <c:pt idx="3140">
                  <c:v>1.50301330092878</c:v>
                </c:pt>
                <c:pt idx="3141">
                  <c:v>1.50301330092878</c:v>
                </c:pt>
                <c:pt idx="3142">
                  <c:v>1.50301330092878</c:v>
                </c:pt>
                <c:pt idx="3143">
                  <c:v>1.50301330092878</c:v>
                </c:pt>
                <c:pt idx="3144">
                  <c:v>1.50301330092878</c:v>
                </c:pt>
                <c:pt idx="3145">
                  <c:v>1.50301330092878</c:v>
                </c:pt>
                <c:pt idx="3146">
                  <c:v>1.50301330092878</c:v>
                </c:pt>
                <c:pt idx="3147">
                  <c:v>1.50301330092878</c:v>
                </c:pt>
                <c:pt idx="3148">
                  <c:v>1.50301330092878</c:v>
                </c:pt>
                <c:pt idx="3149">
                  <c:v>1.50301330092878</c:v>
                </c:pt>
                <c:pt idx="3150">
                  <c:v>1.50301330092878</c:v>
                </c:pt>
                <c:pt idx="3151">
                  <c:v>1.50301330092878</c:v>
                </c:pt>
                <c:pt idx="3152">
                  <c:v>1.50301330092878</c:v>
                </c:pt>
                <c:pt idx="3153">
                  <c:v>1.50301330092878</c:v>
                </c:pt>
                <c:pt idx="3154">
                  <c:v>1.50301330092878</c:v>
                </c:pt>
                <c:pt idx="3155">
                  <c:v>1.50301330092878</c:v>
                </c:pt>
                <c:pt idx="3156">
                  <c:v>1.50301330092878</c:v>
                </c:pt>
                <c:pt idx="3157">
                  <c:v>1.50301330092878</c:v>
                </c:pt>
                <c:pt idx="3158">
                  <c:v>1.50301330092878</c:v>
                </c:pt>
                <c:pt idx="3159">
                  <c:v>1.50301330092878</c:v>
                </c:pt>
                <c:pt idx="3160">
                  <c:v>1.50301330092878</c:v>
                </c:pt>
                <c:pt idx="3161">
                  <c:v>1.50301330092878</c:v>
                </c:pt>
                <c:pt idx="3162">
                  <c:v>1.50301330092878</c:v>
                </c:pt>
                <c:pt idx="3163">
                  <c:v>1.50301330092878</c:v>
                </c:pt>
                <c:pt idx="3164">
                  <c:v>1.50301330092878</c:v>
                </c:pt>
                <c:pt idx="3165">
                  <c:v>1.50301330092878</c:v>
                </c:pt>
                <c:pt idx="3166">
                  <c:v>1.50301330092878</c:v>
                </c:pt>
                <c:pt idx="3167">
                  <c:v>1.50301330092878</c:v>
                </c:pt>
                <c:pt idx="3168">
                  <c:v>1.50301330092878</c:v>
                </c:pt>
                <c:pt idx="3169">
                  <c:v>1.50301330092878</c:v>
                </c:pt>
                <c:pt idx="3170">
                  <c:v>1.50301330092878</c:v>
                </c:pt>
                <c:pt idx="3171">
                  <c:v>1.50301330092878</c:v>
                </c:pt>
                <c:pt idx="3172">
                  <c:v>1.50301330092878</c:v>
                </c:pt>
                <c:pt idx="3173">
                  <c:v>1.50301330092878</c:v>
                </c:pt>
                <c:pt idx="3174">
                  <c:v>1.50301330092878</c:v>
                </c:pt>
                <c:pt idx="3175">
                  <c:v>1.50301330092878</c:v>
                </c:pt>
                <c:pt idx="3176">
                  <c:v>1.50301330092878</c:v>
                </c:pt>
                <c:pt idx="3177">
                  <c:v>1.50301330092878</c:v>
                </c:pt>
                <c:pt idx="3178">
                  <c:v>1.50301330092878</c:v>
                </c:pt>
                <c:pt idx="3179">
                  <c:v>1.50301330092878</c:v>
                </c:pt>
                <c:pt idx="3180">
                  <c:v>1.50301330092878</c:v>
                </c:pt>
                <c:pt idx="3181">
                  <c:v>1.50301330092878</c:v>
                </c:pt>
                <c:pt idx="3182">
                  <c:v>1.50301330092878</c:v>
                </c:pt>
                <c:pt idx="3183">
                  <c:v>1.50301330092878</c:v>
                </c:pt>
                <c:pt idx="3184">
                  <c:v>1.50301330092878</c:v>
                </c:pt>
                <c:pt idx="3185">
                  <c:v>1.50301330092878</c:v>
                </c:pt>
                <c:pt idx="3186">
                  <c:v>1.50301330092878</c:v>
                </c:pt>
                <c:pt idx="3187">
                  <c:v>1.50301330092878</c:v>
                </c:pt>
                <c:pt idx="3188">
                  <c:v>1.50301330092878</c:v>
                </c:pt>
                <c:pt idx="3189">
                  <c:v>1.50301330092878</c:v>
                </c:pt>
                <c:pt idx="3190">
                  <c:v>1.50301330092878</c:v>
                </c:pt>
                <c:pt idx="3191">
                  <c:v>1.50301330092878</c:v>
                </c:pt>
                <c:pt idx="3192">
                  <c:v>1.50301330092878</c:v>
                </c:pt>
                <c:pt idx="3193">
                  <c:v>1.50301330092878</c:v>
                </c:pt>
                <c:pt idx="3194">
                  <c:v>1.50301330092878</c:v>
                </c:pt>
                <c:pt idx="3195">
                  <c:v>1.50301330092878</c:v>
                </c:pt>
                <c:pt idx="3196">
                  <c:v>1.50301330092878</c:v>
                </c:pt>
                <c:pt idx="3197">
                  <c:v>1.50301330092878</c:v>
                </c:pt>
                <c:pt idx="3198">
                  <c:v>1.50301330092878</c:v>
                </c:pt>
                <c:pt idx="3199">
                  <c:v>1.50301330092878</c:v>
                </c:pt>
                <c:pt idx="3200">
                  <c:v>1.50301330092878</c:v>
                </c:pt>
                <c:pt idx="3201">
                  <c:v>1.50301330092878</c:v>
                </c:pt>
                <c:pt idx="3202">
                  <c:v>1.50301330092878</c:v>
                </c:pt>
                <c:pt idx="3203">
                  <c:v>1.50301330092878</c:v>
                </c:pt>
                <c:pt idx="3204">
                  <c:v>1.50301330092878</c:v>
                </c:pt>
                <c:pt idx="3205">
                  <c:v>1.50301330092878</c:v>
                </c:pt>
                <c:pt idx="3206">
                  <c:v>1.50301330092878</c:v>
                </c:pt>
                <c:pt idx="3207">
                  <c:v>1.50301330092878</c:v>
                </c:pt>
                <c:pt idx="3208">
                  <c:v>1.50301330092878</c:v>
                </c:pt>
                <c:pt idx="3209">
                  <c:v>1.50301330092878</c:v>
                </c:pt>
                <c:pt idx="3210">
                  <c:v>1.50301330092878</c:v>
                </c:pt>
                <c:pt idx="3211">
                  <c:v>1.50301330092878</c:v>
                </c:pt>
                <c:pt idx="3212">
                  <c:v>1.50301330092878</c:v>
                </c:pt>
                <c:pt idx="3213">
                  <c:v>1.50301330092878</c:v>
                </c:pt>
                <c:pt idx="3214">
                  <c:v>1.50301330092878</c:v>
                </c:pt>
                <c:pt idx="3215">
                  <c:v>1.50301330092878</c:v>
                </c:pt>
                <c:pt idx="3216">
                  <c:v>1.50301330092878</c:v>
                </c:pt>
                <c:pt idx="3217">
                  <c:v>1.50301330092878</c:v>
                </c:pt>
                <c:pt idx="3218">
                  <c:v>1.50301330092878</c:v>
                </c:pt>
                <c:pt idx="3219">
                  <c:v>1.50301330092878</c:v>
                </c:pt>
                <c:pt idx="3220">
                  <c:v>1.50301330092878</c:v>
                </c:pt>
                <c:pt idx="3221">
                  <c:v>1.50301330092878</c:v>
                </c:pt>
                <c:pt idx="3222">
                  <c:v>1.50301330092878</c:v>
                </c:pt>
                <c:pt idx="3223">
                  <c:v>1.50301330092878</c:v>
                </c:pt>
                <c:pt idx="3224">
                  <c:v>1.50301330092878</c:v>
                </c:pt>
                <c:pt idx="3225">
                  <c:v>1.50301330092878</c:v>
                </c:pt>
                <c:pt idx="3226">
                  <c:v>1.50301330092878</c:v>
                </c:pt>
                <c:pt idx="3227">
                  <c:v>1.50301330092878</c:v>
                </c:pt>
                <c:pt idx="3228">
                  <c:v>1.50301330092878</c:v>
                </c:pt>
                <c:pt idx="3229">
                  <c:v>1.50301330092878</c:v>
                </c:pt>
                <c:pt idx="3230">
                  <c:v>1.50301330092878</c:v>
                </c:pt>
                <c:pt idx="3231">
                  <c:v>1.50301330092878</c:v>
                </c:pt>
                <c:pt idx="3232">
                  <c:v>1.50301330092878</c:v>
                </c:pt>
                <c:pt idx="3233">
                  <c:v>1.50301330092878</c:v>
                </c:pt>
                <c:pt idx="3234">
                  <c:v>1.50301330092878</c:v>
                </c:pt>
                <c:pt idx="3235">
                  <c:v>1.50301330092878</c:v>
                </c:pt>
                <c:pt idx="3236">
                  <c:v>1.50301330092878</c:v>
                </c:pt>
                <c:pt idx="3237">
                  <c:v>1.50301330092878</c:v>
                </c:pt>
                <c:pt idx="3238">
                  <c:v>1.50301330092878</c:v>
                </c:pt>
                <c:pt idx="3239">
                  <c:v>1.50301330092878</c:v>
                </c:pt>
                <c:pt idx="3240">
                  <c:v>1.50301330092878</c:v>
                </c:pt>
                <c:pt idx="3241">
                  <c:v>1.50301330092878</c:v>
                </c:pt>
                <c:pt idx="3242">
                  <c:v>1.50301330092878</c:v>
                </c:pt>
                <c:pt idx="3243">
                  <c:v>1.50301330092878</c:v>
                </c:pt>
                <c:pt idx="3244">
                  <c:v>1.50301330092878</c:v>
                </c:pt>
                <c:pt idx="3245">
                  <c:v>1.50301330092878</c:v>
                </c:pt>
                <c:pt idx="3246">
                  <c:v>1.50301330092878</c:v>
                </c:pt>
                <c:pt idx="3247">
                  <c:v>1.50301330092878</c:v>
                </c:pt>
                <c:pt idx="3248">
                  <c:v>1.50301330092878</c:v>
                </c:pt>
                <c:pt idx="3249">
                  <c:v>1.50301330092878</c:v>
                </c:pt>
                <c:pt idx="3250">
                  <c:v>1.50301330092878</c:v>
                </c:pt>
                <c:pt idx="3251">
                  <c:v>1.50301330092878</c:v>
                </c:pt>
                <c:pt idx="3252">
                  <c:v>1.50301330092878</c:v>
                </c:pt>
                <c:pt idx="3253">
                  <c:v>1.50301330092878</c:v>
                </c:pt>
                <c:pt idx="3254">
                  <c:v>1.50301330092878</c:v>
                </c:pt>
                <c:pt idx="3255">
                  <c:v>1.50301330092878</c:v>
                </c:pt>
                <c:pt idx="3256">
                  <c:v>1.50301330092878</c:v>
                </c:pt>
                <c:pt idx="3257">
                  <c:v>1.50301330092878</c:v>
                </c:pt>
                <c:pt idx="3258">
                  <c:v>1.50301330092878</c:v>
                </c:pt>
                <c:pt idx="3259">
                  <c:v>1.50301330092878</c:v>
                </c:pt>
                <c:pt idx="3260">
                  <c:v>1.50301330092878</c:v>
                </c:pt>
                <c:pt idx="3261">
                  <c:v>1.50301330092878</c:v>
                </c:pt>
                <c:pt idx="3262">
                  <c:v>1.50301330092878</c:v>
                </c:pt>
                <c:pt idx="3263">
                  <c:v>1.50301330092878</c:v>
                </c:pt>
                <c:pt idx="3264">
                  <c:v>1.50301330092878</c:v>
                </c:pt>
                <c:pt idx="3265">
                  <c:v>1.50301330092878</c:v>
                </c:pt>
                <c:pt idx="3266">
                  <c:v>1.50301330092878</c:v>
                </c:pt>
                <c:pt idx="3267">
                  <c:v>1.50301330092878</c:v>
                </c:pt>
                <c:pt idx="3268">
                  <c:v>1.50301330092878</c:v>
                </c:pt>
                <c:pt idx="3269">
                  <c:v>1.50301330092878</c:v>
                </c:pt>
                <c:pt idx="3270">
                  <c:v>1.50301330092878</c:v>
                </c:pt>
                <c:pt idx="3271">
                  <c:v>1.50301330092878</c:v>
                </c:pt>
                <c:pt idx="3272">
                  <c:v>1.50301330092878</c:v>
                </c:pt>
                <c:pt idx="3273">
                  <c:v>1.50301330092878</c:v>
                </c:pt>
                <c:pt idx="3274">
                  <c:v>1.50301330092878</c:v>
                </c:pt>
                <c:pt idx="3275">
                  <c:v>1.50301330092878</c:v>
                </c:pt>
                <c:pt idx="3276">
                  <c:v>1.50301330092878</c:v>
                </c:pt>
                <c:pt idx="3277">
                  <c:v>1.50301330092878</c:v>
                </c:pt>
                <c:pt idx="3278">
                  <c:v>1.50301330092878</c:v>
                </c:pt>
                <c:pt idx="3279">
                  <c:v>1.50301330092878</c:v>
                </c:pt>
                <c:pt idx="3280">
                  <c:v>1.50301330092878</c:v>
                </c:pt>
                <c:pt idx="3281">
                  <c:v>1.50301330092878</c:v>
                </c:pt>
                <c:pt idx="3282">
                  <c:v>1.50301330092878</c:v>
                </c:pt>
                <c:pt idx="3283">
                  <c:v>1.50301330092878</c:v>
                </c:pt>
                <c:pt idx="3284">
                  <c:v>1.50301330092878</c:v>
                </c:pt>
                <c:pt idx="3285">
                  <c:v>1.50301330092878</c:v>
                </c:pt>
                <c:pt idx="3286">
                  <c:v>1.50301330092878</c:v>
                </c:pt>
                <c:pt idx="3287">
                  <c:v>1.50301330092878</c:v>
                </c:pt>
                <c:pt idx="3288">
                  <c:v>1.50301330092878</c:v>
                </c:pt>
                <c:pt idx="3289">
                  <c:v>1.50301330092878</c:v>
                </c:pt>
                <c:pt idx="3290">
                  <c:v>1.50301330092878</c:v>
                </c:pt>
                <c:pt idx="3291">
                  <c:v>1.50301330092878</c:v>
                </c:pt>
                <c:pt idx="3292">
                  <c:v>1.50301330092878</c:v>
                </c:pt>
                <c:pt idx="3293">
                  <c:v>1.50301330092878</c:v>
                </c:pt>
                <c:pt idx="3294">
                  <c:v>1.50301330092878</c:v>
                </c:pt>
                <c:pt idx="3295">
                  <c:v>1.50301330092878</c:v>
                </c:pt>
                <c:pt idx="3296">
                  <c:v>1.50301330092878</c:v>
                </c:pt>
                <c:pt idx="3297">
                  <c:v>1.50301330092878</c:v>
                </c:pt>
                <c:pt idx="3298">
                  <c:v>1.50301330092878</c:v>
                </c:pt>
                <c:pt idx="3299">
                  <c:v>1.50301330092878</c:v>
                </c:pt>
                <c:pt idx="3300">
                  <c:v>1.50301330092878</c:v>
                </c:pt>
                <c:pt idx="3301">
                  <c:v>1.50301330092878</c:v>
                </c:pt>
                <c:pt idx="3302">
                  <c:v>1.50301330092878</c:v>
                </c:pt>
                <c:pt idx="3303">
                  <c:v>1.50301330092878</c:v>
                </c:pt>
                <c:pt idx="3304">
                  <c:v>1.50301330092878</c:v>
                </c:pt>
                <c:pt idx="3305">
                  <c:v>1.50301330092878</c:v>
                </c:pt>
                <c:pt idx="3306">
                  <c:v>1.50301330092878</c:v>
                </c:pt>
                <c:pt idx="3307">
                  <c:v>1.50301330092878</c:v>
                </c:pt>
                <c:pt idx="3308">
                  <c:v>1.50301330092878</c:v>
                </c:pt>
                <c:pt idx="3309">
                  <c:v>1.50301330092878</c:v>
                </c:pt>
                <c:pt idx="3310">
                  <c:v>1.50301330092878</c:v>
                </c:pt>
                <c:pt idx="3311">
                  <c:v>1.50301330092878</c:v>
                </c:pt>
                <c:pt idx="3312">
                  <c:v>1.50301330092878</c:v>
                </c:pt>
                <c:pt idx="3313">
                  <c:v>1.50301330092878</c:v>
                </c:pt>
                <c:pt idx="3314">
                  <c:v>1.50301330092878</c:v>
                </c:pt>
                <c:pt idx="3315">
                  <c:v>1.50301330092878</c:v>
                </c:pt>
                <c:pt idx="3316">
                  <c:v>1.50301330092878</c:v>
                </c:pt>
                <c:pt idx="3317">
                  <c:v>1.50301330092878</c:v>
                </c:pt>
                <c:pt idx="3318">
                  <c:v>1.50301330092878</c:v>
                </c:pt>
                <c:pt idx="3319">
                  <c:v>1.50301330092878</c:v>
                </c:pt>
                <c:pt idx="3320">
                  <c:v>1.50301330092878</c:v>
                </c:pt>
                <c:pt idx="3321">
                  <c:v>1.50301330092878</c:v>
                </c:pt>
                <c:pt idx="3322">
                  <c:v>1.50301330092878</c:v>
                </c:pt>
                <c:pt idx="3323">
                  <c:v>1.50301330092878</c:v>
                </c:pt>
                <c:pt idx="3324">
                  <c:v>1.50301330092878</c:v>
                </c:pt>
                <c:pt idx="3325">
                  <c:v>1.50301330092878</c:v>
                </c:pt>
                <c:pt idx="3326">
                  <c:v>1.50301330092878</c:v>
                </c:pt>
                <c:pt idx="3327">
                  <c:v>1.50301330092878</c:v>
                </c:pt>
                <c:pt idx="3328">
                  <c:v>1.50301330092878</c:v>
                </c:pt>
                <c:pt idx="3329">
                  <c:v>1.50301330092878</c:v>
                </c:pt>
                <c:pt idx="3330">
                  <c:v>1.50301330092878</c:v>
                </c:pt>
                <c:pt idx="3331">
                  <c:v>1.50301330092878</c:v>
                </c:pt>
                <c:pt idx="3332">
                  <c:v>1.50301330092878</c:v>
                </c:pt>
                <c:pt idx="3333">
                  <c:v>1.50301330092878</c:v>
                </c:pt>
                <c:pt idx="3334">
                  <c:v>1.50301330092878</c:v>
                </c:pt>
                <c:pt idx="3335">
                  <c:v>1.50301330092878</c:v>
                </c:pt>
                <c:pt idx="3336">
                  <c:v>1.50301330092878</c:v>
                </c:pt>
                <c:pt idx="3337">
                  <c:v>1.50301330092878</c:v>
                </c:pt>
                <c:pt idx="3338">
                  <c:v>1.50301330092878</c:v>
                </c:pt>
                <c:pt idx="3339">
                  <c:v>1.50301330092878</c:v>
                </c:pt>
                <c:pt idx="3340">
                  <c:v>1.50301330092878</c:v>
                </c:pt>
                <c:pt idx="3341">
                  <c:v>1.50301330092878</c:v>
                </c:pt>
                <c:pt idx="3342">
                  <c:v>1.50301330092878</c:v>
                </c:pt>
                <c:pt idx="3343">
                  <c:v>1.50301330092878</c:v>
                </c:pt>
                <c:pt idx="3344">
                  <c:v>1.50301330092878</c:v>
                </c:pt>
                <c:pt idx="3345">
                  <c:v>1.50301330092878</c:v>
                </c:pt>
                <c:pt idx="3346">
                  <c:v>1.50301330092878</c:v>
                </c:pt>
                <c:pt idx="3347">
                  <c:v>1.50301330092878</c:v>
                </c:pt>
                <c:pt idx="3348">
                  <c:v>1.50301330092878</c:v>
                </c:pt>
                <c:pt idx="3349">
                  <c:v>1.50301330092878</c:v>
                </c:pt>
                <c:pt idx="3350">
                  <c:v>1.50301330092878</c:v>
                </c:pt>
                <c:pt idx="3351">
                  <c:v>1.50301330092878</c:v>
                </c:pt>
                <c:pt idx="3352">
                  <c:v>1.50301330092878</c:v>
                </c:pt>
                <c:pt idx="3353">
                  <c:v>1.50301330092878</c:v>
                </c:pt>
                <c:pt idx="3354">
                  <c:v>1.50301330092878</c:v>
                </c:pt>
                <c:pt idx="3355">
                  <c:v>1.50301330092878</c:v>
                </c:pt>
                <c:pt idx="3356">
                  <c:v>1.50301330092878</c:v>
                </c:pt>
                <c:pt idx="3357">
                  <c:v>1.50301330092878</c:v>
                </c:pt>
                <c:pt idx="3358">
                  <c:v>1.50301330092878</c:v>
                </c:pt>
                <c:pt idx="3359">
                  <c:v>1.50301330092878</c:v>
                </c:pt>
                <c:pt idx="3360">
                  <c:v>1.50301330092878</c:v>
                </c:pt>
                <c:pt idx="3361">
                  <c:v>1.50301330092878</c:v>
                </c:pt>
                <c:pt idx="3362">
                  <c:v>1.50301330092878</c:v>
                </c:pt>
                <c:pt idx="3363">
                  <c:v>1.50301330092878</c:v>
                </c:pt>
                <c:pt idx="3364">
                  <c:v>1.50301330092878</c:v>
                </c:pt>
                <c:pt idx="3365">
                  <c:v>1.50301330092878</c:v>
                </c:pt>
                <c:pt idx="3366">
                  <c:v>1.50301330092878</c:v>
                </c:pt>
                <c:pt idx="3367">
                  <c:v>1.50301330092878</c:v>
                </c:pt>
                <c:pt idx="3368">
                  <c:v>1.50301330092878</c:v>
                </c:pt>
                <c:pt idx="3369">
                  <c:v>1.50301330092878</c:v>
                </c:pt>
                <c:pt idx="3370">
                  <c:v>1.50301330092878</c:v>
                </c:pt>
                <c:pt idx="3371">
                  <c:v>1.50301330092878</c:v>
                </c:pt>
                <c:pt idx="3372">
                  <c:v>1.50301330092878</c:v>
                </c:pt>
                <c:pt idx="3373">
                  <c:v>1.50301330092878</c:v>
                </c:pt>
                <c:pt idx="3374">
                  <c:v>1.50301330092878</c:v>
                </c:pt>
                <c:pt idx="3375">
                  <c:v>1.50301330092878</c:v>
                </c:pt>
                <c:pt idx="3376">
                  <c:v>1.50301330092878</c:v>
                </c:pt>
                <c:pt idx="3377">
                  <c:v>1.50301330092878</c:v>
                </c:pt>
                <c:pt idx="3378">
                  <c:v>1.50301330092878</c:v>
                </c:pt>
                <c:pt idx="3379">
                  <c:v>1.50301330092878</c:v>
                </c:pt>
                <c:pt idx="3380">
                  <c:v>1.50301330092878</c:v>
                </c:pt>
                <c:pt idx="3381">
                  <c:v>1.50301330092878</c:v>
                </c:pt>
                <c:pt idx="3382">
                  <c:v>1.50301330092878</c:v>
                </c:pt>
                <c:pt idx="3383">
                  <c:v>1.50301330092878</c:v>
                </c:pt>
                <c:pt idx="3384">
                  <c:v>1.50301330092878</c:v>
                </c:pt>
                <c:pt idx="3385">
                  <c:v>1.50301330092878</c:v>
                </c:pt>
                <c:pt idx="3386">
                  <c:v>1.50301330092878</c:v>
                </c:pt>
                <c:pt idx="3387">
                  <c:v>1.50301330092878</c:v>
                </c:pt>
                <c:pt idx="3388">
                  <c:v>1.50301330092878</c:v>
                </c:pt>
                <c:pt idx="3389">
                  <c:v>1.50301330092878</c:v>
                </c:pt>
                <c:pt idx="3390">
                  <c:v>1.50301330092878</c:v>
                </c:pt>
                <c:pt idx="3391">
                  <c:v>1.50301330092878</c:v>
                </c:pt>
                <c:pt idx="3392">
                  <c:v>1.50301330092878</c:v>
                </c:pt>
                <c:pt idx="3393">
                  <c:v>1.50301330092878</c:v>
                </c:pt>
                <c:pt idx="3394">
                  <c:v>1.50301330092878</c:v>
                </c:pt>
                <c:pt idx="3395">
                  <c:v>1.50301330092878</c:v>
                </c:pt>
                <c:pt idx="3396">
                  <c:v>1.50301330092878</c:v>
                </c:pt>
                <c:pt idx="3397">
                  <c:v>1.50301330092878</c:v>
                </c:pt>
                <c:pt idx="3398">
                  <c:v>1.50301330092878</c:v>
                </c:pt>
                <c:pt idx="3399">
                  <c:v>1.50301330092878</c:v>
                </c:pt>
                <c:pt idx="3400">
                  <c:v>1.50301330092878</c:v>
                </c:pt>
                <c:pt idx="3401">
                  <c:v>1.50301330092878</c:v>
                </c:pt>
                <c:pt idx="3402">
                  <c:v>1.50301330092878</c:v>
                </c:pt>
                <c:pt idx="3403">
                  <c:v>1.50301330092878</c:v>
                </c:pt>
                <c:pt idx="3404">
                  <c:v>1.50301330092878</c:v>
                </c:pt>
                <c:pt idx="3405">
                  <c:v>1.50301330092878</c:v>
                </c:pt>
                <c:pt idx="3406">
                  <c:v>1.50301330092878</c:v>
                </c:pt>
                <c:pt idx="3407">
                  <c:v>1.50301330092878</c:v>
                </c:pt>
                <c:pt idx="3408">
                  <c:v>1.50301330092878</c:v>
                </c:pt>
                <c:pt idx="3409">
                  <c:v>1.50301330092878</c:v>
                </c:pt>
                <c:pt idx="3410">
                  <c:v>1.50301330092878</c:v>
                </c:pt>
                <c:pt idx="3411">
                  <c:v>1.50301330092878</c:v>
                </c:pt>
                <c:pt idx="3412">
                  <c:v>1.50301330092878</c:v>
                </c:pt>
                <c:pt idx="3413">
                  <c:v>1.50301330092878</c:v>
                </c:pt>
                <c:pt idx="3414">
                  <c:v>1.50301330092878</c:v>
                </c:pt>
                <c:pt idx="3415">
                  <c:v>1.50301330092878</c:v>
                </c:pt>
                <c:pt idx="3416">
                  <c:v>1.50301330092878</c:v>
                </c:pt>
                <c:pt idx="3417">
                  <c:v>1.50301330092878</c:v>
                </c:pt>
                <c:pt idx="3418">
                  <c:v>1.50301330092878</c:v>
                </c:pt>
                <c:pt idx="3419">
                  <c:v>1.50301330092878</c:v>
                </c:pt>
                <c:pt idx="3420">
                  <c:v>1.50301330092878</c:v>
                </c:pt>
                <c:pt idx="3421">
                  <c:v>1.50301330092878</c:v>
                </c:pt>
                <c:pt idx="3422">
                  <c:v>1.50301330092878</c:v>
                </c:pt>
                <c:pt idx="3423">
                  <c:v>1.50301330092878</c:v>
                </c:pt>
                <c:pt idx="3424">
                  <c:v>1.50301330092878</c:v>
                </c:pt>
                <c:pt idx="3425">
                  <c:v>1.50301330092878</c:v>
                </c:pt>
                <c:pt idx="3426">
                  <c:v>1.50301330092878</c:v>
                </c:pt>
                <c:pt idx="3427">
                  <c:v>1.50301330092878</c:v>
                </c:pt>
                <c:pt idx="3428">
                  <c:v>1.50301330092878</c:v>
                </c:pt>
                <c:pt idx="3429">
                  <c:v>1.50301330092878</c:v>
                </c:pt>
                <c:pt idx="3430">
                  <c:v>1.50301330092878</c:v>
                </c:pt>
                <c:pt idx="3431">
                  <c:v>1.50301330092878</c:v>
                </c:pt>
                <c:pt idx="3432">
                  <c:v>1.50301330092878</c:v>
                </c:pt>
                <c:pt idx="3433">
                  <c:v>1.50301330092878</c:v>
                </c:pt>
                <c:pt idx="3434">
                  <c:v>1.50301330092878</c:v>
                </c:pt>
                <c:pt idx="3435">
                  <c:v>1.50301330092878</c:v>
                </c:pt>
                <c:pt idx="3436">
                  <c:v>1.50301330092878</c:v>
                </c:pt>
                <c:pt idx="3437">
                  <c:v>1.50301330092878</c:v>
                </c:pt>
                <c:pt idx="3438">
                  <c:v>1.50301330092878</c:v>
                </c:pt>
                <c:pt idx="3439">
                  <c:v>1.50301330092878</c:v>
                </c:pt>
                <c:pt idx="3440">
                  <c:v>1.50301330092878</c:v>
                </c:pt>
                <c:pt idx="3441">
                  <c:v>1.50301330092878</c:v>
                </c:pt>
                <c:pt idx="3442">
                  <c:v>1.50301330092878</c:v>
                </c:pt>
                <c:pt idx="3443">
                  <c:v>1.50301330092878</c:v>
                </c:pt>
                <c:pt idx="3444">
                  <c:v>1.50301330092878</c:v>
                </c:pt>
                <c:pt idx="3445">
                  <c:v>1.50301330092878</c:v>
                </c:pt>
                <c:pt idx="3446">
                  <c:v>1.50301330092878</c:v>
                </c:pt>
                <c:pt idx="3447">
                  <c:v>1.50301330092878</c:v>
                </c:pt>
                <c:pt idx="3448">
                  <c:v>1.50301330092878</c:v>
                </c:pt>
                <c:pt idx="3449">
                  <c:v>1.50301330092878</c:v>
                </c:pt>
                <c:pt idx="3450">
                  <c:v>1.50301330092878</c:v>
                </c:pt>
                <c:pt idx="3451">
                  <c:v>1.50301330092878</c:v>
                </c:pt>
                <c:pt idx="3452">
                  <c:v>1.50301330092878</c:v>
                </c:pt>
                <c:pt idx="3453">
                  <c:v>1.50301330092878</c:v>
                </c:pt>
                <c:pt idx="3454">
                  <c:v>1.50301330092878</c:v>
                </c:pt>
                <c:pt idx="3455">
                  <c:v>1.50301330092878</c:v>
                </c:pt>
                <c:pt idx="3456">
                  <c:v>1.50301330092878</c:v>
                </c:pt>
                <c:pt idx="3457">
                  <c:v>1.50301330092878</c:v>
                </c:pt>
                <c:pt idx="3458">
                  <c:v>1.50301330092878</c:v>
                </c:pt>
                <c:pt idx="3459">
                  <c:v>1.50301330092878</c:v>
                </c:pt>
                <c:pt idx="3460">
                  <c:v>1.50301330092878</c:v>
                </c:pt>
                <c:pt idx="3461">
                  <c:v>1.50301330092878</c:v>
                </c:pt>
                <c:pt idx="3462">
                  <c:v>1.50301330092878</c:v>
                </c:pt>
                <c:pt idx="3463">
                  <c:v>1.50301330092878</c:v>
                </c:pt>
                <c:pt idx="3464">
                  <c:v>1.50301330092878</c:v>
                </c:pt>
                <c:pt idx="3465">
                  <c:v>1.50301330092878</c:v>
                </c:pt>
                <c:pt idx="3466">
                  <c:v>1.50301330092878</c:v>
                </c:pt>
                <c:pt idx="3467">
                  <c:v>1.50301330092878</c:v>
                </c:pt>
                <c:pt idx="3468">
                  <c:v>1.50301330092878</c:v>
                </c:pt>
                <c:pt idx="3469">
                  <c:v>1.50301330092878</c:v>
                </c:pt>
                <c:pt idx="3470">
                  <c:v>1.50301330092878</c:v>
                </c:pt>
                <c:pt idx="3471">
                  <c:v>1.50301330092878</c:v>
                </c:pt>
                <c:pt idx="3472">
                  <c:v>1.50301330092878</c:v>
                </c:pt>
                <c:pt idx="3473">
                  <c:v>1.50301330092878</c:v>
                </c:pt>
                <c:pt idx="3474">
                  <c:v>1.50301330092878</c:v>
                </c:pt>
                <c:pt idx="3475">
                  <c:v>1.50301330092878</c:v>
                </c:pt>
                <c:pt idx="3476">
                  <c:v>1.50301330092878</c:v>
                </c:pt>
                <c:pt idx="3477">
                  <c:v>1.50301330092878</c:v>
                </c:pt>
                <c:pt idx="3478">
                  <c:v>1.50301330092878</c:v>
                </c:pt>
                <c:pt idx="3479">
                  <c:v>1.50301330092878</c:v>
                </c:pt>
                <c:pt idx="3480">
                  <c:v>1.50301330092878</c:v>
                </c:pt>
                <c:pt idx="3481">
                  <c:v>1.50301330092878</c:v>
                </c:pt>
                <c:pt idx="3482">
                  <c:v>1.50301330092878</c:v>
                </c:pt>
                <c:pt idx="3483">
                  <c:v>1.50301330092878</c:v>
                </c:pt>
                <c:pt idx="3484">
                  <c:v>1.50301330092878</c:v>
                </c:pt>
                <c:pt idx="3485">
                  <c:v>1.50301330092878</c:v>
                </c:pt>
                <c:pt idx="3486">
                  <c:v>1.50301330092878</c:v>
                </c:pt>
                <c:pt idx="3487">
                  <c:v>1.50301330092878</c:v>
                </c:pt>
                <c:pt idx="3488">
                  <c:v>1.50301330092878</c:v>
                </c:pt>
                <c:pt idx="3489">
                  <c:v>1.50301330092878</c:v>
                </c:pt>
                <c:pt idx="3490">
                  <c:v>1.50301330092878</c:v>
                </c:pt>
                <c:pt idx="3491">
                  <c:v>1.50301330092878</c:v>
                </c:pt>
                <c:pt idx="3492">
                  <c:v>1.50301330092878</c:v>
                </c:pt>
                <c:pt idx="3493">
                  <c:v>1.50301330092878</c:v>
                </c:pt>
                <c:pt idx="3494">
                  <c:v>1.50301330092878</c:v>
                </c:pt>
                <c:pt idx="3495">
                  <c:v>1.50301330092878</c:v>
                </c:pt>
                <c:pt idx="3496">
                  <c:v>1.50301330092878</c:v>
                </c:pt>
                <c:pt idx="3497">
                  <c:v>1.50301330092878</c:v>
                </c:pt>
                <c:pt idx="3498">
                  <c:v>1.50301330092878</c:v>
                </c:pt>
                <c:pt idx="3499">
                  <c:v>1.50301330092878</c:v>
                </c:pt>
                <c:pt idx="3500">
                  <c:v>1.50301330092878</c:v>
                </c:pt>
                <c:pt idx="3501">
                  <c:v>1.50301330092878</c:v>
                </c:pt>
                <c:pt idx="3502">
                  <c:v>1.50301330092878</c:v>
                </c:pt>
                <c:pt idx="3503">
                  <c:v>1.50301330092878</c:v>
                </c:pt>
                <c:pt idx="3504">
                  <c:v>1.50301330092878</c:v>
                </c:pt>
                <c:pt idx="3505">
                  <c:v>1.50301330092878</c:v>
                </c:pt>
                <c:pt idx="3506">
                  <c:v>1.50301330092878</c:v>
                </c:pt>
                <c:pt idx="3507">
                  <c:v>1.50301330092878</c:v>
                </c:pt>
                <c:pt idx="3508">
                  <c:v>1.50301330092878</c:v>
                </c:pt>
                <c:pt idx="3509">
                  <c:v>1.50301330092878</c:v>
                </c:pt>
                <c:pt idx="3510">
                  <c:v>1.50301330092878</c:v>
                </c:pt>
                <c:pt idx="3511">
                  <c:v>1.50301330092878</c:v>
                </c:pt>
                <c:pt idx="3512">
                  <c:v>1.50301330092878</c:v>
                </c:pt>
                <c:pt idx="3513">
                  <c:v>1.50301330092878</c:v>
                </c:pt>
                <c:pt idx="3514">
                  <c:v>1.50301330092878</c:v>
                </c:pt>
                <c:pt idx="3515">
                  <c:v>1.50301330092878</c:v>
                </c:pt>
                <c:pt idx="3516">
                  <c:v>1.50301330092878</c:v>
                </c:pt>
                <c:pt idx="3517">
                  <c:v>1.50301330092878</c:v>
                </c:pt>
                <c:pt idx="3518">
                  <c:v>1.50301330092878</c:v>
                </c:pt>
                <c:pt idx="3519">
                  <c:v>1.50301330092878</c:v>
                </c:pt>
                <c:pt idx="3520">
                  <c:v>1.50301330092878</c:v>
                </c:pt>
                <c:pt idx="3521">
                  <c:v>1.50301330092878</c:v>
                </c:pt>
                <c:pt idx="3522">
                  <c:v>1.50301330092878</c:v>
                </c:pt>
                <c:pt idx="3523">
                  <c:v>1.50301330092878</c:v>
                </c:pt>
                <c:pt idx="3524">
                  <c:v>1.50301330092878</c:v>
                </c:pt>
                <c:pt idx="3525">
                  <c:v>1.50301330092878</c:v>
                </c:pt>
                <c:pt idx="3526">
                  <c:v>1.50301330092878</c:v>
                </c:pt>
                <c:pt idx="3527">
                  <c:v>1.50301330092878</c:v>
                </c:pt>
                <c:pt idx="3528">
                  <c:v>1.50301330092878</c:v>
                </c:pt>
                <c:pt idx="3529">
                  <c:v>1.50301330092878</c:v>
                </c:pt>
                <c:pt idx="3530">
                  <c:v>1.50301330092878</c:v>
                </c:pt>
                <c:pt idx="3531">
                  <c:v>1.50301330092878</c:v>
                </c:pt>
                <c:pt idx="3532">
                  <c:v>1.50301330092878</c:v>
                </c:pt>
                <c:pt idx="3533">
                  <c:v>1.50301330092878</c:v>
                </c:pt>
                <c:pt idx="3534">
                  <c:v>1.50301330092878</c:v>
                </c:pt>
                <c:pt idx="3535">
                  <c:v>1.50301330092878</c:v>
                </c:pt>
                <c:pt idx="3536">
                  <c:v>1.50301330092878</c:v>
                </c:pt>
                <c:pt idx="3537">
                  <c:v>1.50301330092878</c:v>
                </c:pt>
                <c:pt idx="3538">
                  <c:v>1.50301330092878</c:v>
                </c:pt>
                <c:pt idx="3539">
                  <c:v>1.50301330092878</c:v>
                </c:pt>
                <c:pt idx="3540">
                  <c:v>1.50301330092878</c:v>
                </c:pt>
                <c:pt idx="3541">
                  <c:v>1.50301330092878</c:v>
                </c:pt>
                <c:pt idx="3542">
                  <c:v>1.50301330092878</c:v>
                </c:pt>
                <c:pt idx="3543">
                  <c:v>1.50301330092878</c:v>
                </c:pt>
                <c:pt idx="3544">
                  <c:v>1.50301330092878</c:v>
                </c:pt>
                <c:pt idx="3545">
                  <c:v>1.50301330092878</c:v>
                </c:pt>
                <c:pt idx="3546">
                  <c:v>1.50301330092878</c:v>
                </c:pt>
                <c:pt idx="3547">
                  <c:v>1.50301330092878</c:v>
                </c:pt>
                <c:pt idx="3548">
                  <c:v>1.50301330092878</c:v>
                </c:pt>
                <c:pt idx="3549">
                  <c:v>1.50301330092878</c:v>
                </c:pt>
                <c:pt idx="3550">
                  <c:v>1.50301330092878</c:v>
                </c:pt>
                <c:pt idx="3551">
                  <c:v>1.50301330092878</c:v>
                </c:pt>
                <c:pt idx="3552">
                  <c:v>1.50301330092878</c:v>
                </c:pt>
                <c:pt idx="3553">
                  <c:v>1.50301330092878</c:v>
                </c:pt>
                <c:pt idx="3554">
                  <c:v>1.50301330092878</c:v>
                </c:pt>
                <c:pt idx="3555">
                  <c:v>1.50301330092878</c:v>
                </c:pt>
                <c:pt idx="3556">
                  <c:v>1.50301330092878</c:v>
                </c:pt>
                <c:pt idx="3557">
                  <c:v>1.50301330092878</c:v>
                </c:pt>
                <c:pt idx="3558">
                  <c:v>1.50301330092878</c:v>
                </c:pt>
                <c:pt idx="3559">
                  <c:v>1.50301330092878</c:v>
                </c:pt>
                <c:pt idx="3560">
                  <c:v>1.50301330092878</c:v>
                </c:pt>
                <c:pt idx="3561">
                  <c:v>1.50301330092878</c:v>
                </c:pt>
                <c:pt idx="3562">
                  <c:v>1.50301330092878</c:v>
                </c:pt>
                <c:pt idx="3563">
                  <c:v>1.50301330092878</c:v>
                </c:pt>
                <c:pt idx="3564">
                  <c:v>1.50301330092878</c:v>
                </c:pt>
                <c:pt idx="3565">
                  <c:v>1.50301330092878</c:v>
                </c:pt>
                <c:pt idx="3566">
                  <c:v>1.50301330092878</c:v>
                </c:pt>
                <c:pt idx="3567">
                  <c:v>1.50301330092878</c:v>
                </c:pt>
                <c:pt idx="3568">
                  <c:v>1.50301330092878</c:v>
                </c:pt>
                <c:pt idx="3569">
                  <c:v>1.50301330092878</c:v>
                </c:pt>
                <c:pt idx="3570">
                  <c:v>1.50301330092878</c:v>
                </c:pt>
                <c:pt idx="3571">
                  <c:v>1.50301330092878</c:v>
                </c:pt>
                <c:pt idx="3572">
                  <c:v>1.50301330092878</c:v>
                </c:pt>
                <c:pt idx="3573">
                  <c:v>1.50301330092878</c:v>
                </c:pt>
                <c:pt idx="3574">
                  <c:v>1.50301330092878</c:v>
                </c:pt>
                <c:pt idx="3575">
                  <c:v>1.50301330092878</c:v>
                </c:pt>
                <c:pt idx="3576">
                  <c:v>1.50301330092878</c:v>
                </c:pt>
                <c:pt idx="3577">
                  <c:v>1.50301330092878</c:v>
                </c:pt>
                <c:pt idx="3578">
                  <c:v>1.50301330092878</c:v>
                </c:pt>
                <c:pt idx="3579">
                  <c:v>1.50301330092878</c:v>
                </c:pt>
                <c:pt idx="3580">
                  <c:v>1.50301330092878</c:v>
                </c:pt>
                <c:pt idx="3581">
                  <c:v>1.50301330092878</c:v>
                </c:pt>
                <c:pt idx="3582">
                  <c:v>1.50301330092878</c:v>
                </c:pt>
                <c:pt idx="3583">
                  <c:v>1.50301330092878</c:v>
                </c:pt>
                <c:pt idx="3584">
                  <c:v>1.50301330092878</c:v>
                </c:pt>
                <c:pt idx="3585">
                  <c:v>1.50301330092878</c:v>
                </c:pt>
                <c:pt idx="3586">
                  <c:v>1.50301330092878</c:v>
                </c:pt>
                <c:pt idx="3587">
                  <c:v>1.50301330092878</c:v>
                </c:pt>
                <c:pt idx="3588">
                  <c:v>1.50301330092878</c:v>
                </c:pt>
                <c:pt idx="3589">
                  <c:v>1.50301330092878</c:v>
                </c:pt>
                <c:pt idx="3590">
                  <c:v>1.50301330092878</c:v>
                </c:pt>
                <c:pt idx="3591">
                  <c:v>1.50301330092878</c:v>
                </c:pt>
                <c:pt idx="3592">
                  <c:v>1.50301330092878</c:v>
                </c:pt>
                <c:pt idx="3593">
                  <c:v>1.50301330092878</c:v>
                </c:pt>
                <c:pt idx="3594">
                  <c:v>1.50301330092878</c:v>
                </c:pt>
                <c:pt idx="3595">
                  <c:v>1.50301330092878</c:v>
                </c:pt>
                <c:pt idx="3596">
                  <c:v>1.50301330092878</c:v>
                </c:pt>
                <c:pt idx="3597">
                  <c:v>1.50301330092878</c:v>
                </c:pt>
                <c:pt idx="3598">
                  <c:v>1.50301330092878</c:v>
                </c:pt>
                <c:pt idx="3599">
                  <c:v>1.50301330092878</c:v>
                </c:pt>
                <c:pt idx="3600">
                  <c:v>1.50301330092878</c:v>
                </c:pt>
                <c:pt idx="3601">
                  <c:v>1.50301330092878</c:v>
                </c:pt>
                <c:pt idx="3602">
                  <c:v>1.50301330092878</c:v>
                </c:pt>
                <c:pt idx="3603">
                  <c:v>1.50301330092878</c:v>
                </c:pt>
                <c:pt idx="3604">
                  <c:v>1.50301330092878</c:v>
                </c:pt>
                <c:pt idx="3605">
                  <c:v>1.50301330092878</c:v>
                </c:pt>
                <c:pt idx="3606">
                  <c:v>1.50301330092878</c:v>
                </c:pt>
                <c:pt idx="3607">
                  <c:v>1.50301330092878</c:v>
                </c:pt>
                <c:pt idx="3608">
                  <c:v>1.50301330092878</c:v>
                </c:pt>
                <c:pt idx="3609">
                  <c:v>1.50301330092878</c:v>
                </c:pt>
                <c:pt idx="3610">
                  <c:v>1.50301330092878</c:v>
                </c:pt>
                <c:pt idx="3611">
                  <c:v>1.50301330092878</c:v>
                </c:pt>
                <c:pt idx="3612">
                  <c:v>1.50301330092878</c:v>
                </c:pt>
                <c:pt idx="3613">
                  <c:v>1.50301330092878</c:v>
                </c:pt>
                <c:pt idx="3614">
                  <c:v>1.50301330092878</c:v>
                </c:pt>
                <c:pt idx="3615">
                  <c:v>1.50301330092878</c:v>
                </c:pt>
                <c:pt idx="3616">
                  <c:v>1.50301330092878</c:v>
                </c:pt>
                <c:pt idx="3617">
                  <c:v>1.50301330092878</c:v>
                </c:pt>
                <c:pt idx="3618">
                  <c:v>1.50301330092878</c:v>
                </c:pt>
                <c:pt idx="3619">
                  <c:v>1.50301330092878</c:v>
                </c:pt>
                <c:pt idx="3620">
                  <c:v>1.50301330092878</c:v>
                </c:pt>
                <c:pt idx="3621">
                  <c:v>1.50301330092878</c:v>
                </c:pt>
                <c:pt idx="3622">
                  <c:v>1.50301330092878</c:v>
                </c:pt>
                <c:pt idx="3623">
                  <c:v>1.50301330092878</c:v>
                </c:pt>
                <c:pt idx="3624">
                  <c:v>1.50301330092878</c:v>
                </c:pt>
                <c:pt idx="3625">
                  <c:v>1.50301330092878</c:v>
                </c:pt>
                <c:pt idx="3626">
                  <c:v>1.50301330092878</c:v>
                </c:pt>
                <c:pt idx="3627">
                  <c:v>1.50301330092878</c:v>
                </c:pt>
                <c:pt idx="3628">
                  <c:v>1.50301330092878</c:v>
                </c:pt>
                <c:pt idx="3629">
                  <c:v>1.50301330092878</c:v>
                </c:pt>
                <c:pt idx="3630">
                  <c:v>1.50301330092878</c:v>
                </c:pt>
                <c:pt idx="3631">
                  <c:v>1.50301330092878</c:v>
                </c:pt>
                <c:pt idx="3632">
                  <c:v>1.50301330092878</c:v>
                </c:pt>
                <c:pt idx="3633">
                  <c:v>1.50301330092878</c:v>
                </c:pt>
                <c:pt idx="3634">
                  <c:v>1.50301330092878</c:v>
                </c:pt>
                <c:pt idx="3635">
                  <c:v>1.50301330092878</c:v>
                </c:pt>
                <c:pt idx="3636">
                  <c:v>1.50301330092878</c:v>
                </c:pt>
                <c:pt idx="3637">
                  <c:v>1.50301330092878</c:v>
                </c:pt>
                <c:pt idx="3638">
                  <c:v>1.50301330092878</c:v>
                </c:pt>
                <c:pt idx="3639">
                  <c:v>1.50301330092878</c:v>
                </c:pt>
                <c:pt idx="3640">
                  <c:v>1.50301330092878</c:v>
                </c:pt>
                <c:pt idx="3641">
                  <c:v>1.50301330092878</c:v>
                </c:pt>
                <c:pt idx="3642">
                  <c:v>1.50301330092878</c:v>
                </c:pt>
                <c:pt idx="3643">
                  <c:v>1.50301330092878</c:v>
                </c:pt>
                <c:pt idx="3644">
                  <c:v>1.50301330092878</c:v>
                </c:pt>
                <c:pt idx="3645">
                  <c:v>1.50301330092878</c:v>
                </c:pt>
                <c:pt idx="3646">
                  <c:v>1.50301330092878</c:v>
                </c:pt>
                <c:pt idx="3647">
                  <c:v>1.50301330092878</c:v>
                </c:pt>
                <c:pt idx="3648">
                  <c:v>1.50301330092878</c:v>
                </c:pt>
                <c:pt idx="3649">
                  <c:v>1.50301330092878</c:v>
                </c:pt>
                <c:pt idx="3650">
                  <c:v>1.50301330092878</c:v>
                </c:pt>
                <c:pt idx="3651">
                  <c:v>1.50301330092878</c:v>
                </c:pt>
                <c:pt idx="3652">
                  <c:v>1.50301330092878</c:v>
                </c:pt>
                <c:pt idx="3653">
                  <c:v>1.50301330092878</c:v>
                </c:pt>
                <c:pt idx="3654">
                  <c:v>1.50301330092878</c:v>
                </c:pt>
                <c:pt idx="3655">
                  <c:v>1.50301330092878</c:v>
                </c:pt>
                <c:pt idx="3656">
                  <c:v>1.50301330092878</c:v>
                </c:pt>
                <c:pt idx="3657">
                  <c:v>1.50301330092878</c:v>
                </c:pt>
                <c:pt idx="3658">
                  <c:v>1.50301330092878</c:v>
                </c:pt>
                <c:pt idx="3659">
                  <c:v>1.50301330092878</c:v>
                </c:pt>
                <c:pt idx="3660">
                  <c:v>1.50301330092878</c:v>
                </c:pt>
                <c:pt idx="3661">
                  <c:v>1.50301330092878</c:v>
                </c:pt>
                <c:pt idx="3662">
                  <c:v>1.50301330092878</c:v>
                </c:pt>
                <c:pt idx="3663">
                  <c:v>1.50301330092878</c:v>
                </c:pt>
                <c:pt idx="3664">
                  <c:v>1.50301330092878</c:v>
                </c:pt>
                <c:pt idx="3665">
                  <c:v>1.50301330092878</c:v>
                </c:pt>
                <c:pt idx="3666">
                  <c:v>1.50301330092878</c:v>
                </c:pt>
                <c:pt idx="3667">
                  <c:v>1.50301330092878</c:v>
                </c:pt>
                <c:pt idx="3668">
                  <c:v>1.50301330092878</c:v>
                </c:pt>
                <c:pt idx="3669">
                  <c:v>1.50301330092878</c:v>
                </c:pt>
                <c:pt idx="3670">
                  <c:v>1.50301330092878</c:v>
                </c:pt>
                <c:pt idx="3671">
                  <c:v>1.50301330092878</c:v>
                </c:pt>
                <c:pt idx="3672">
                  <c:v>1.50301330092878</c:v>
                </c:pt>
                <c:pt idx="3673">
                  <c:v>1.50301330092878</c:v>
                </c:pt>
                <c:pt idx="3674">
                  <c:v>1.50301330092878</c:v>
                </c:pt>
                <c:pt idx="3675">
                  <c:v>1.50301330092878</c:v>
                </c:pt>
                <c:pt idx="3676">
                  <c:v>1.50301330092878</c:v>
                </c:pt>
                <c:pt idx="3677">
                  <c:v>1.50301330092878</c:v>
                </c:pt>
                <c:pt idx="3678">
                  <c:v>1.50301330092878</c:v>
                </c:pt>
                <c:pt idx="3679">
                  <c:v>1.50301330092878</c:v>
                </c:pt>
                <c:pt idx="3680">
                  <c:v>1.50301330092878</c:v>
                </c:pt>
                <c:pt idx="3681">
                  <c:v>1.50301330092878</c:v>
                </c:pt>
                <c:pt idx="3682">
                  <c:v>1.50301330092878</c:v>
                </c:pt>
                <c:pt idx="3683">
                  <c:v>1.50301330092878</c:v>
                </c:pt>
                <c:pt idx="3684">
                  <c:v>1.50301330092878</c:v>
                </c:pt>
                <c:pt idx="3685">
                  <c:v>1.50301330092878</c:v>
                </c:pt>
                <c:pt idx="3686">
                  <c:v>1.50301330092878</c:v>
                </c:pt>
                <c:pt idx="3687">
                  <c:v>1.50301330092878</c:v>
                </c:pt>
                <c:pt idx="3688">
                  <c:v>1.50301330092878</c:v>
                </c:pt>
                <c:pt idx="3689">
                  <c:v>1.50301330092878</c:v>
                </c:pt>
                <c:pt idx="3690">
                  <c:v>1.50301330092878</c:v>
                </c:pt>
                <c:pt idx="3691">
                  <c:v>1.50301330092878</c:v>
                </c:pt>
                <c:pt idx="3692">
                  <c:v>1.50301330092878</c:v>
                </c:pt>
                <c:pt idx="3693">
                  <c:v>1.50301330092878</c:v>
                </c:pt>
                <c:pt idx="3694">
                  <c:v>1.50301330092878</c:v>
                </c:pt>
                <c:pt idx="3695">
                  <c:v>1.50301330092878</c:v>
                </c:pt>
                <c:pt idx="3696">
                  <c:v>1.50301330092878</c:v>
                </c:pt>
                <c:pt idx="3697">
                  <c:v>1.50301330092878</c:v>
                </c:pt>
                <c:pt idx="3698">
                  <c:v>1.50301330092878</c:v>
                </c:pt>
                <c:pt idx="3699">
                  <c:v>1.50301330092878</c:v>
                </c:pt>
                <c:pt idx="3700">
                  <c:v>1.50301330092878</c:v>
                </c:pt>
                <c:pt idx="3701">
                  <c:v>1.50301330092878</c:v>
                </c:pt>
                <c:pt idx="3702">
                  <c:v>1.50301330092878</c:v>
                </c:pt>
                <c:pt idx="3703">
                  <c:v>1.50301330092878</c:v>
                </c:pt>
                <c:pt idx="3704">
                  <c:v>1.50301330092878</c:v>
                </c:pt>
                <c:pt idx="3705">
                  <c:v>1.50301330092878</c:v>
                </c:pt>
                <c:pt idx="3706">
                  <c:v>1.50301330092878</c:v>
                </c:pt>
                <c:pt idx="3707">
                  <c:v>1.50301330092878</c:v>
                </c:pt>
                <c:pt idx="3708">
                  <c:v>1.50301330092878</c:v>
                </c:pt>
                <c:pt idx="3709">
                  <c:v>1.50301330092878</c:v>
                </c:pt>
                <c:pt idx="3710">
                  <c:v>1.50301330092878</c:v>
                </c:pt>
                <c:pt idx="3711">
                  <c:v>1.50301330092878</c:v>
                </c:pt>
                <c:pt idx="3712">
                  <c:v>1.50301330092878</c:v>
                </c:pt>
                <c:pt idx="3713">
                  <c:v>1.50301330092878</c:v>
                </c:pt>
                <c:pt idx="3714">
                  <c:v>1.50301330092878</c:v>
                </c:pt>
                <c:pt idx="3715">
                  <c:v>1.50301330092878</c:v>
                </c:pt>
                <c:pt idx="3716">
                  <c:v>1.50301330092878</c:v>
                </c:pt>
                <c:pt idx="3717">
                  <c:v>1.50301330092878</c:v>
                </c:pt>
                <c:pt idx="3718">
                  <c:v>1.50301330092878</c:v>
                </c:pt>
                <c:pt idx="3719">
                  <c:v>1.50301330092878</c:v>
                </c:pt>
                <c:pt idx="3720">
                  <c:v>1.50301330092878</c:v>
                </c:pt>
                <c:pt idx="3721">
                  <c:v>1.50301330092878</c:v>
                </c:pt>
                <c:pt idx="3722">
                  <c:v>1.50301330092878</c:v>
                </c:pt>
                <c:pt idx="3723">
                  <c:v>1.50301330092878</c:v>
                </c:pt>
                <c:pt idx="3724">
                  <c:v>1.50301330092878</c:v>
                </c:pt>
                <c:pt idx="3725">
                  <c:v>1.50301330092878</c:v>
                </c:pt>
                <c:pt idx="3726">
                  <c:v>1.50301330092878</c:v>
                </c:pt>
                <c:pt idx="3727">
                  <c:v>1.50301330092878</c:v>
                </c:pt>
                <c:pt idx="3728">
                  <c:v>1.50301330092878</c:v>
                </c:pt>
                <c:pt idx="3729">
                  <c:v>1.50301330092878</c:v>
                </c:pt>
                <c:pt idx="3730">
                  <c:v>1.50301330092878</c:v>
                </c:pt>
                <c:pt idx="3731">
                  <c:v>1.50301330092878</c:v>
                </c:pt>
                <c:pt idx="3732">
                  <c:v>1.50301330092878</c:v>
                </c:pt>
                <c:pt idx="3733">
                  <c:v>1.50301330092878</c:v>
                </c:pt>
                <c:pt idx="3734">
                  <c:v>1.50301330092878</c:v>
                </c:pt>
                <c:pt idx="3735">
                  <c:v>1.50301330092878</c:v>
                </c:pt>
                <c:pt idx="3736">
                  <c:v>1.50301330092878</c:v>
                </c:pt>
                <c:pt idx="3737">
                  <c:v>1.50301330092878</c:v>
                </c:pt>
                <c:pt idx="3738">
                  <c:v>1.50301330092878</c:v>
                </c:pt>
                <c:pt idx="3739">
                  <c:v>1.50301330092878</c:v>
                </c:pt>
                <c:pt idx="3740">
                  <c:v>1.50301330092878</c:v>
                </c:pt>
                <c:pt idx="3741">
                  <c:v>1.50301330092878</c:v>
                </c:pt>
                <c:pt idx="3742">
                  <c:v>1.50301330092878</c:v>
                </c:pt>
                <c:pt idx="3743">
                  <c:v>1.50301330092878</c:v>
                </c:pt>
                <c:pt idx="3744">
                  <c:v>1.50301330092878</c:v>
                </c:pt>
                <c:pt idx="3745">
                  <c:v>1.50301330092878</c:v>
                </c:pt>
                <c:pt idx="3746">
                  <c:v>1.50301330092878</c:v>
                </c:pt>
                <c:pt idx="3747">
                  <c:v>1.50301330092878</c:v>
                </c:pt>
                <c:pt idx="3748">
                  <c:v>1.50301330092878</c:v>
                </c:pt>
                <c:pt idx="3749">
                  <c:v>1.50301330092878</c:v>
                </c:pt>
                <c:pt idx="3750">
                  <c:v>1.50301330092878</c:v>
                </c:pt>
                <c:pt idx="3751">
                  <c:v>1.50301330092878</c:v>
                </c:pt>
                <c:pt idx="3752">
                  <c:v>1.50301330092878</c:v>
                </c:pt>
                <c:pt idx="3753">
                  <c:v>1.50301330092878</c:v>
                </c:pt>
                <c:pt idx="3754">
                  <c:v>1.50301330092878</c:v>
                </c:pt>
                <c:pt idx="3755">
                  <c:v>1.50301330092878</c:v>
                </c:pt>
                <c:pt idx="3756">
                  <c:v>1.50301330092878</c:v>
                </c:pt>
                <c:pt idx="3757">
                  <c:v>1.50301330092878</c:v>
                </c:pt>
                <c:pt idx="3758">
                  <c:v>1.50301330092878</c:v>
                </c:pt>
                <c:pt idx="3759">
                  <c:v>1.50301330092878</c:v>
                </c:pt>
                <c:pt idx="3760">
                  <c:v>1.50301330092878</c:v>
                </c:pt>
                <c:pt idx="3761">
                  <c:v>1.50301330092878</c:v>
                </c:pt>
                <c:pt idx="3762">
                  <c:v>1.50301330092878</c:v>
                </c:pt>
                <c:pt idx="3763">
                  <c:v>1.50301330092878</c:v>
                </c:pt>
                <c:pt idx="3764">
                  <c:v>1.50301330092878</c:v>
                </c:pt>
                <c:pt idx="3765">
                  <c:v>1.50301330092878</c:v>
                </c:pt>
                <c:pt idx="3766">
                  <c:v>1.50301330092878</c:v>
                </c:pt>
                <c:pt idx="3767">
                  <c:v>1.50301330092878</c:v>
                </c:pt>
                <c:pt idx="3768">
                  <c:v>1.50301330092878</c:v>
                </c:pt>
                <c:pt idx="3769">
                  <c:v>1.50301330092878</c:v>
                </c:pt>
                <c:pt idx="3770">
                  <c:v>1.50301330092878</c:v>
                </c:pt>
                <c:pt idx="3771">
                  <c:v>1.50301330092878</c:v>
                </c:pt>
                <c:pt idx="3772">
                  <c:v>1.50301330092878</c:v>
                </c:pt>
                <c:pt idx="3773">
                  <c:v>1.50301330092878</c:v>
                </c:pt>
                <c:pt idx="3774">
                  <c:v>1.50301330092878</c:v>
                </c:pt>
                <c:pt idx="3775">
                  <c:v>1.50301330092878</c:v>
                </c:pt>
                <c:pt idx="3776">
                  <c:v>1.50301330092878</c:v>
                </c:pt>
                <c:pt idx="3777">
                  <c:v>1.50301330092878</c:v>
                </c:pt>
                <c:pt idx="3778">
                  <c:v>1.50301330092878</c:v>
                </c:pt>
                <c:pt idx="3779">
                  <c:v>1.50301330092878</c:v>
                </c:pt>
                <c:pt idx="3780">
                  <c:v>1.50301330092878</c:v>
                </c:pt>
                <c:pt idx="3781">
                  <c:v>1.50301330092878</c:v>
                </c:pt>
                <c:pt idx="3782">
                  <c:v>1.50301330092878</c:v>
                </c:pt>
                <c:pt idx="3783">
                  <c:v>1.50301330092878</c:v>
                </c:pt>
                <c:pt idx="3784">
                  <c:v>1.50301330092878</c:v>
                </c:pt>
                <c:pt idx="3785">
                  <c:v>1.50301330092878</c:v>
                </c:pt>
                <c:pt idx="3786">
                  <c:v>1.50301330092878</c:v>
                </c:pt>
                <c:pt idx="3787">
                  <c:v>1.50301330092878</c:v>
                </c:pt>
                <c:pt idx="3788">
                  <c:v>1.50301330092878</c:v>
                </c:pt>
                <c:pt idx="3789">
                  <c:v>1.50301330092878</c:v>
                </c:pt>
                <c:pt idx="3790">
                  <c:v>1.50301330092878</c:v>
                </c:pt>
                <c:pt idx="3791">
                  <c:v>1.50301330092878</c:v>
                </c:pt>
                <c:pt idx="3792">
                  <c:v>1.50301330092878</c:v>
                </c:pt>
                <c:pt idx="3793">
                  <c:v>1.50301330092878</c:v>
                </c:pt>
                <c:pt idx="3794">
                  <c:v>1.50301330092878</c:v>
                </c:pt>
                <c:pt idx="3795">
                  <c:v>1.50301330092878</c:v>
                </c:pt>
                <c:pt idx="3796">
                  <c:v>1.50301330092878</c:v>
                </c:pt>
                <c:pt idx="3797">
                  <c:v>1.50301330092878</c:v>
                </c:pt>
                <c:pt idx="3798">
                  <c:v>1.50301330092878</c:v>
                </c:pt>
                <c:pt idx="3799">
                  <c:v>1.50301330092878</c:v>
                </c:pt>
                <c:pt idx="3800">
                  <c:v>1.50301330092878</c:v>
                </c:pt>
                <c:pt idx="3801">
                  <c:v>1.50301330092878</c:v>
                </c:pt>
                <c:pt idx="3802">
                  <c:v>1.50301330092878</c:v>
                </c:pt>
                <c:pt idx="3803">
                  <c:v>1.50301330092878</c:v>
                </c:pt>
                <c:pt idx="3804">
                  <c:v>1.50301330092878</c:v>
                </c:pt>
                <c:pt idx="3805">
                  <c:v>1.50301330092878</c:v>
                </c:pt>
                <c:pt idx="3806">
                  <c:v>1.50301330092878</c:v>
                </c:pt>
                <c:pt idx="3807">
                  <c:v>1.50301330092878</c:v>
                </c:pt>
                <c:pt idx="3808">
                  <c:v>1.50301330092878</c:v>
                </c:pt>
                <c:pt idx="3809">
                  <c:v>1.50301330092878</c:v>
                </c:pt>
                <c:pt idx="3810">
                  <c:v>1.50301330092878</c:v>
                </c:pt>
                <c:pt idx="3811">
                  <c:v>1.50301330092878</c:v>
                </c:pt>
                <c:pt idx="3812">
                  <c:v>1.50301330092878</c:v>
                </c:pt>
                <c:pt idx="3813">
                  <c:v>1.50301330092878</c:v>
                </c:pt>
                <c:pt idx="3814">
                  <c:v>1.50301330092878</c:v>
                </c:pt>
                <c:pt idx="3815">
                  <c:v>1.50301330092878</c:v>
                </c:pt>
                <c:pt idx="3816">
                  <c:v>1.50301330092878</c:v>
                </c:pt>
                <c:pt idx="3817">
                  <c:v>1.50301330092878</c:v>
                </c:pt>
                <c:pt idx="3818">
                  <c:v>1.50301330092878</c:v>
                </c:pt>
                <c:pt idx="3819">
                  <c:v>1.50301330092878</c:v>
                </c:pt>
                <c:pt idx="3820">
                  <c:v>1.50301330092878</c:v>
                </c:pt>
                <c:pt idx="3821">
                  <c:v>1.50301330092878</c:v>
                </c:pt>
                <c:pt idx="3822">
                  <c:v>1.50301330092878</c:v>
                </c:pt>
                <c:pt idx="3823">
                  <c:v>1.50301330092878</c:v>
                </c:pt>
                <c:pt idx="3824">
                  <c:v>1.50301330092878</c:v>
                </c:pt>
                <c:pt idx="3825">
                  <c:v>1.50301330092878</c:v>
                </c:pt>
                <c:pt idx="3826">
                  <c:v>1.50301330092878</c:v>
                </c:pt>
                <c:pt idx="3827">
                  <c:v>1.50301330092878</c:v>
                </c:pt>
                <c:pt idx="3828">
                  <c:v>1.50301330092878</c:v>
                </c:pt>
                <c:pt idx="3829">
                  <c:v>1.50301330092878</c:v>
                </c:pt>
                <c:pt idx="3830">
                  <c:v>1.50301330092878</c:v>
                </c:pt>
                <c:pt idx="3831">
                  <c:v>1.50301330092878</c:v>
                </c:pt>
                <c:pt idx="3832">
                  <c:v>1.50301330092878</c:v>
                </c:pt>
                <c:pt idx="3833">
                  <c:v>1.50301330092878</c:v>
                </c:pt>
                <c:pt idx="3834">
                  <c:v>1.50301330092878</c:v>
                </c:pt>
                <c:pt idx="3835">
                  <c:v>1.50301330092878</c:v>
                </c:pt>
                <c:pt idx="3836">
                  <c:v>1.50301330092878</c:v>
                </c:pt>
                <c:pt idx="3837">
                  <c:v>1.50301330092878</c:v>
                </c:pt>
                <c:pt idx="3838">
                  <c:v>1.50301330092878</c:v>
                </c:pt>
                <c:pt idx="3839">
                  <c:v>1.50301330092878</c:v>
                </c:pt>
                <c:pt idx="3840">
                  <c:v>1.50301330092878</c:v>
                </c:pt>
                <c:pt idx="3841">
                  <c:v>1.50301330092878</c:v>
                </c:pt>
                <c:pt idx="3842">
                  <c:v>1.50301330092878</c:v>
                </c:pt>
                <c:pt idx="3843">
                  <c:v>1.50301330092878</c:v>
                </c:pt>
                <c:pt idx="3844">
                  <c:v>1.50301330092878</c:v>
                </c:pt>
                <c:pt idx="3845">
                  <c:v>1.50301330092878</c:v>
                </c:pt>
                <c:pt idx="3846">
                  <c:v>1.50301330092878</c:v>
                </c:pt>
                <c:pt idx="3847">
                  <c:v>1.50301330092878</c:v>
                </c:pt>
                <c:pt idx="3848">
                  <c:v>1.50301330092878</c:v>
                </c:pt>
                <c:pt idx="3849">
                  <c:v>1.50301330092878</c:v>
                </c:pt>
                <c:pt idx="3850">
                  <c:v>1.50301330092878</c:v>
                </c:pt>
                <c:pt idx="3851">
                  <c:v>1.50301330092878</c:v>
                </c:pt>
                <c:pt idx="3852">
                  <c:v>1.50301330092878</c:v>
                </c:pt>
                <c:pt idx="3853">
                  <c:v>1.50301330092878</c:v>
                </c:pt>
                <c:pt idx="3854">
                  <c:v>1.50301330092878</c:v>
                </c:pt>
                <c:pt idx="3855">
                  <c:v>1.50301330092878</c:v>
                </c:pt>
                <c:pt idx="3856">
                  <c:v>1.50301330092878</c:v>
                </c:pt>
                <c:pt idx="3857">
                  <c:v>1.50301330092878</c:v>
                </c:pt>
                <c:pt idx="3858">
                  <c:v>1.50301330092878</c:v>
                </c:pt>
                <c:pt idx="3859">
                  <c:v>1.50301330092878</c:v>
                </c:pt>
                <c:pt idx="3860">
                  <c:v>1.50301330092878</c:v>
                </c:pt>
                <c:pt idx="3861">
                  <c:v>1.50301330092878</c:v>
                </c:pt>
                <c:pt idx="3862">
                  <c:v>1.50301330092878</c:v>
                </c:pt>
                <c:pt idx="3863">
                  <c:v>1.50301330092878</c:v>
                </c:pt>
                <c:pt idx="3864">
                  <c:v>1.50301330092878</c:v>
                </c:pt>
                <c:pt idx="3865">
                  <c:v>1.50301330092878</c:v>
                </c:pt>
                <c:pt idx="3866">
                  <c:v>1.50301330092878</c:v>
                </c:pt>
                <c:pt idx="3867">
                  <c:v>1.50301330092878</c:v>
                </c:pt>
                <c:pt idx="3868">
                  <c:v>1.50301330092878</c:v>
                </c:pt>
                <c:pt idx="3869">
                  <c:v>1.50301330092878</c:v>
                </c:pt>
                <c:pt idx="3870">
                  <c:v>1.50301330092878</c:v>
                </c:pt>
                <c:pt idx="3871">
                  <c:v>1.50301330092878</c:v>
                </c:pt>
                <c:pt idx="3872">
                  <c:v>1.50301330092878</c:v>
                </c:pt>
                <c:pt idx="3873">
                  <c:v>1.50301330092878</c:v>
                </c:pt>
                <c:pt idx="3874">
                  <c:v>1.50301330092878</c:v>
                </c:pt>
                <c:pt idx="3875">
                  <c:v>1.50301330092878</c:v>
                </c:pt>
                <c:pt idx="3876">
                  <c:v>1.50301330092878</c:v>
                </c:pt>
                <c:pt idx="3877">
                  <c:v>1.50301330092878</c:v>
                </c:pt>
                <c:pt idx="3878">
                  <c:v>1.50301330092878</c:v>
                </c:pt>
                <c:pt idx="3879">
                  <c:v>1.50301330092878</c:v>
                </c:pt>
                <c:pt idx="3880">
                  <c:v>1.50301330092878</c:v>
                </c:pt>
                <c:pt idx="3881">
                  <c:v>1.50301330092878</c:v>
                </c:pt>
                <c:pt idx="3882">
                  <c:v>1.50301330092878</c:v>
                </c:pt>
                <c:pt idx="3883">
                  <c:v>1.50301330092878</c:v>
                </c:pt>
                <c:pt idx="3884">
                  <c:v>1.50301330092878</c:v>
                </c:pt>
                <c:pt idx="3885">
                  <c:v>1.50301330092878</c:v>
                </c:pt>
                <c:pt idx="3886">
                  <c:v>1.50301330092878</c:v>
                </c:pt>
                <c:pt idx="3887">
                  <c:v>1.50301330092878</c:v>
                </c:pt>
                <c:pt idx="3888">
                  <c:v>1.50301330092878</c:v>
                </c:pt>
                <c:pt idx="3889">
                  <c:v>1.50301330092878</c:v>
                </c:pt>
                <c:pt idx="3890">
                  <c:v>1.50301330092878</c:v>
                </c:pt>
                <c:pt idx="3891">
                  <c:v>1.50301330092878</c:v>
                </c:pt>
                <c:pt idx="3892">
                  <c:v>1.50301330092878</c:v>
                </c:pt>
                <c:pt idx="3893">
                  <c:v>1.50301330092878</c:v>
                </c:pt>
                <c:pt idx="3894">
                  <c:v>1.50301330092878</c:v>
                </c:pt>
                <c:pt idx="3895">
                  <c:v>1.50301330092878</c:v>
                </c:pt>
                <c:pt idx="3896">
                  <c:v>1.50301330092878</c:v>
                </c:pt>
                <c:pt idx="3897">
                  <c:v>1.50301330092878</c:v>
                </c:pt>
                <c:pt idx="3898">
                  <c:v>1.50301330092878</c:v>
                </c:pt>
                <c:pt idx="3899">
                  <c:v>1.50301330092878</c:v>
                </c:pt>
                <c:pt idx="3900">
                  <c:v>1.50301330092878</c:v>
                </c:pt>
                <c:pt idx="3901">
                  <c:v>1.50301330092878</c:v>
                </c:pt>
                <c:pt idx="3902">
                  <c:v>1.50301330092878</c:v>
                </c:pt>
                <c:pt idx="3903">
                  <c:v>1.50301330092878</c:v>
                </c:pt>
                <c:pt idx="3904">
                  <c:v>1.50301330092878</c:v>
                </c:pt>
                <c:pt idx="3905">
                  <c:v>1.50301330092878</c:v>
                </c:pt>
                <c:pt idx="3906">
                  <c:v>1.50301330092878</c:v>
                </c:pt>
                <c:pt idx="3907">
                  <c:v>1.50301330092878</c:v>
                </c:pt>
                <c:pt idx="3908">
                  <c:v>1.50301330092878</c:v>
                </c:pt>
                <c:pt idx="3909">
                  <c:v>1.50301330092878</c:v>
                </c:pt>
                <c:pt idx="3910">
                  <c:v>1.50301330092878</c:v>
                </c:pt>
                <c:pt idx="3911">
                  <c:v>1.50301330092878</c:v>
                </c:pt>
                <c:pt idx="3912">
                  <c:v>1.50301330092878</c:v>
                </c:pt>
                <c:pt idx="3913">
                  <c:v>1.50301330092878</c:v>
                </c:pt>
                <c:pt idx="3914">
                  <c:v>1.50301330092878</c:v>
                </c:pt>
                <c:pt idx="3915">
                  <c:v>1.50301330092878</c:v>
                </c:pt>
                <c:pt idx="3916">
                  <c:v>1.50301330092878</c:v>
                </c:pt>
                <c:pt idx="3917">
                  <c:v>1.50301330092878</c:v>
                </c:pt>
                <c:pt idx="3918">
                  <c:v>1.50301330092878</c:v>
                </c:pt>
                <c:pt idx="3919">
                  <c:v>1.50301330092878</c:v>
                </c:pt>
                <c:pt idx="3920">
                  <c:v>1.50301330092878</c:v>
                </c:pt>
                <c:pt idx="3921">
                  <c:v>1.50301330092878</c:v>
                </c:pt>
                <c:pt idx="3922">
                  <c:v>1.50301330092878</c:v>
                </c:pt>
                <c:pt idx="3923">
                  <c:v>1.50301330092878</c:v>
                </c:pt>
                <c:pt idx="3924">
                  <c:v>1.50301330092878</c:v>
                </c:pt>
                <c:pt idx="3925">
                  <c:v>1.50301330092878</c:v>
                </c:pt>
                <c:pt idx="3926">
                  <c:v>1.50301330092878</c:v>
                </c:pt>
                <c:pt idx="3927">
                  <c:v>1.50301330092878</c:v>
                </c:pt>
                <c:pt idx="3928">
                  <c:v>1.50301330092878</c:v>
                </c:pt>
                <c:pt idx="3929">
                  <c:v>1.50301330092878</c:v>
                </c:pt>
                <c:pt idx="3930">
                  <c:v>1.50301330092878</c:v>
                </c:pt>
                <c:pt idx="3931">
                  <c:v>1.50301330092878</c:v>
                </c:pt>
                <c:pt idx="3932">
                  <c:v>1.50301330092878</c:v>
                </c:pt>
                <c:pt idx="3933">
                  <c:v>1.50301330092878</c:v>
                </c:pt>
                <c:pt idx="3934">
                  <c:v>1.50301330092878</c:v>
                </c:pt>
                <c:pt idx="3935">
                  <c:v>1.50301330092878</c:v>
                </c:pt>
                <c:pt idx="3936">
                  <c:v>1.50301330092878</c:v>
                </c:pt>
                <c:pt idx="3937">
                  <c:v>1.50301330092878</c:v>
                </c:pt>
                <c:pt idx="3938">
                  <c:v>1.50301330092878</c:v>
                </c:pt>
                <c:pt idx="3939">
                  <c:v>1.50301330092878</c:v>
                </c:pt>
                <c:pt idx="3940">
                  <c:v>1.50301330092878</c:v>
                </c:pt>
                <c:pt idx="3941">
                  <c:v>1.50301330092878</c:v>
                </c:pt>
                <c:pt idx="3942">
                  <c:v>1.50301330092878</c:v>
                </c:pt>
                <c:pt idx="3943">
                  <c:v>1.50301330092878</c:v>
                </c:pt>
                <c:pt idx="3944">
                  <c:v>1.50301330092878</c:v>
                </c:pt>
                <c:pt idx="3945">
                  <c:v>1.50301330092878</c:v>
                </c:pt>
                <c:pt idx="3946">
                  <c:v>1.50301330092878</c:v>
                </c:pt>
                <c:pt idx="3947">
                  <c:v>1.50301330092878</c:v>
                </c:pt>
                <c:pt idx="3948">
                  <c:v>1.50301330092878</c:v>
                </c:pt>
                <c:pt idx="3949">
                  <c:v>1.50301330092878</c:v>
                </c:pt>
                <c:pt idx="3950">
                  <c:v>1.50301330092878</c:v>
                </c:pt>
                <c:pt idx="3951">
                  <c:v>1.50301330092878</c:v>
                </c:pt>
                <c:pt idx="3952">
                  <c:v>1.50301330092878</c:v>
                </c:pt>
                <c:pt idx="3953">
                  <c:v>1.50301330092878</c:v>
                </c:pt>
                <c:pt idx="3954">
                  <c:v>1.50301330092878</c:v>
                </c:pt>
                <c:pt idx="3955">
                  <c:v>1.50301330092878</c:v>
                </c:pt>
                <c:pt idx="3956">
                  <c:v>1.50301330092878</c:v>
                </c:pt>
                <c:pt idx="3957">
                  <c:v>1.50301330092878</c:v>
                </c:pt>
                <c:pt idx="3958">
                  <c:v>1.50301330092878</c:v>
                </c:pt>
                <c:pt idx="3959">
                  <c:v>1.50301330092878</c:v>
                </c:pt>
                <c:pt idx="3960">
                  <c:v>1.50301330092878</c:v>
                </c:pt>
                <c:pt idx="3961">
                  <c:v>1.50301330092878</c:v>
                </c:pt>
                <c:pt idx="3962">
                  <c:v>1.50301330092878</c:v>
                </c:pt>
                <c:pt idx="3963">
                  <c:v>1.50301330092878</c:v>
                </c:pt>
                <c:pt idx="3964">
                  <c:v>1.50301330092878</c:v>
                </c:pt>
                <c:pt idx="3965">
                  <c:v>1.50301330092878</c:v>
                </c:pt>
                <c:pt idx="3966">
                  <c:v>1.50301330092878</c:v>
                </c:pt>
                <c:pt idx="3967">
                  <c:v>1.50301330092878</c:v>
                </c:pt>
                <c:pt idx="3968">
                  <c:v>1.50301330092878</c:v>
                </c:pt>
                <c:pt idx="3969">
                  <c:v>1.50301330092878</c:v>
                </c:pt>
                <c:pt idx="3970">
                  <c:v>1.50301330092878</c:v>
                </c:pt>
                <c:pt idx="3971">
                  <c:v>1.50301330092878</c:v>
                </c:pt>
                <c:pt idx="3972">
                  <c:v>1.50301330092878</c:v>
                </c:pt>
                <c:pt idx="3973">
                  <c:v>1.50301330092878</c:v>
                </c:pt>
                <c:pt idx="3974">
                  <c:v>1.50301330092878</c:v>
                </c:pt>
                <c:pt idx="3975">
                  <c:v>1.50301330092878</c:v>
                </c:pt>
                <c:pt idx="3976">
                  <c:v>1.50301330092878</c:v>
                </c:pt>
                <c:pt idx="3977">
                  <c:v>1.50301330092878</c:v>
                </c:pt>
                <c:pt idx="3978">
                  <c:v>1.50301330092878</c:v>
                </c:pt>
                <c:pt idx="3979">
                  <c:v>1.50301330092878</c:v>
                </c:pt>
                <c:pt idx="3980">
                  <c:v>1.50301330092878</c:v>
                </c:pt>
                <c:pt idx="3981">
                  <c:v>1.50301330092878</c:v>
                </c:pt>
                <c:pt idx="3982">
                  <c:v>1.50301330092878</c:v>
                </c:pt>
                <c:pt idx="3983">
                  <c:v>1.50301330092878</c:v>
                </c:pt>
                <c:pt idx="3984">
                  <c:v>1.50301330092878</c:v>
                </c:pt>
                <c:pt idx="3985">
                  <c:v>1.50301330092878</c:v>
                </c:pt>
                <c:pt idx="3986">
                  <c:v>1.50301330092878</c:v>
                </c:pt>
                <c:pt idx="3987">
                  <c:v>1.50301330092878</c:v>
                </c:pt>
                <c:pt idx="3988">
                  <c:v>1.50301330092878</c:v>
                </c:pt>
                <c:pt idx="3989">
                  <c:v>1.50301330092878</c:v>
                </c:pt>
                <c:pt idx="3990">
                  <c:v>1.50301330092878</c:v>
                </c:pt>
                <c:pt idx="3991">
                  <c:v>1.50301330092878</c:v>
                </c:pt>
                <c:pt idx="3992">
                  <c:v>1.50301330092878</c:v>
                </c:pt>
                <c:pt idx="3993">
                  <c:v>1.50301330092878</c:v>
                </c:pt>
                <c:pt idx="3994">
                  <c:v>1.50301330092878</c:v>
                </c:pt>
                <c:pt idx="3995">
                  <c:v>1.50301330092878</c:v>
                </c:pt>
                <c:pt idx="3996">
                  <c:v>1.50301330092878</c:v>
                </c:pt>
                <c:pt idx="3997">
                  <c:v>1.50301330092878</c:v>
                </c:pt>
                <c:pt idx="3998">
                  <c:v>1.50301330092878</c:v>
                </c:pt>
                <c:pt idx="3999">
                  <c:v>1.50301330092878</c:v>
                </c:pt>
                <c:pt idx="4000">
                  <c:v>1.50301330092878</c:v>
                </c:pt>
                <c:pt idx="4001">
                  <c:v>1.50301330092878</c:v>
                </c:pt>
                <c:pt idx="4002">
                  <c:v>1.50301330092878</c:v>
                </c:pt>
                <c:pt idx="4003">
                  <c:v>1.50301330092878</c:v>
                </c:pt>
                <c:pt idx="4004">
                  <c:v>1.50301330092878</c:v>
                </c:pt>
                <c:pt idx="4005">
                  <c:v>1.50301330092878</c:v>
                </c:pt>
                <c:pt idx="4006">
                  <c:v>1.50301330092878</c:v>
                </c:pt>
                <c:pt idx="4007">
                  <c:v>1.50301330092878</c:v>
                </c:pt>
                <c:pt idx="4008">
                  <c:v>1.50301330092878</c:v>
                </c:pt>
                <c:pt idx="4009">
                  <c:v>1.50301330092878</c:v>
                </c:pt>
                <c:pt idx="4010">
                  <c:v>1.50301330092878</c:v>
                </c:pt>
                <c:pt idx="4011">
                  <c:v>1.50301330092878</c:v>
                </c:pt>
                <c:pt idx="4012">
                  <c:v>1.50301330092878</c:v>
                </c:pt>
                <c:pt idx="4013">
                  <c:v>1.50301330092878</c:v>
                </c:pt>
                <c:pt idx="4014">
                  <c:v>1.50301330092878</c:v>
                </c:pt>
                <c:pt idx="4015">
                  <c:v>1.50301330092878</c:v>
                </c:pt>
                <c:pt idx="4016">
                  <c:v>1.50301330092878</c:v>
                </c:pt>
                <c:pt idx="4017">
                  <c:v>1.50301330092878</c:v>
                </c:pt>
                <c:pt idx="4018">
                  <c:v>1.50301330092878</c:v>
                </c:pt>
                <c:pt idx="4019">
                  <c:v>1.50301330092878</c:v>
                </c:pt>
                <c:pt idx="4020">
                  <c:v>1.50301330092878</c:v>
                </c:pt>
                <c:pt idx="4021">
                  <c:v>1.50301330092878</c:v>
                </c:pt>
                <c:pt idx="4022">
                  <c:v>1.50301330092878</c:v>
                </c:pt>
                <c:pt idx="4023">
                  <c:v>1.50301330092878</c:v>
                </c:pt>
                <c:pt idx="4024">
                  <c:v>1.50301330092878</c:v>
                </c:pt>
                <c:pt idx="4025">
                  <c:v>1.50301330092878</c:v>
                </c:pt>
                <c:pt idx="4026">
                  <c:v>1.50301330092878</c:v>
                </c:pt>
                <c:pt idx="4027">
                  <c:v>1.50301330092878</c:v>
                </c:pt>
                <c:pt idx="4028">
                  <c:v>1.50301330092878</c:v>
                </c:pt>
                <c:pt idx="4029">
                  <c:v>1.50301330092878</c:v>
                </c:pt>
                <c:pt idx="4030">
                  <c:v>1.50301330092878</c:v>
                </c:pt>
                <c:pt idx="4031">
                  <c:v>1.50301330092878</c:v>
                </c:pt>
                <c:pt idx="4032">
                  <c:v>1.50301330092878</c:v>
                </c:pt>
                <c:pt idx="4033">
                  <c:v>1.50301330092878</c:v>
                </c:pt>
                <c:pt idx="4034">
                  <c:v>1.50301330092878</c:v>
                </c:pt>
                <c:pt idx="4035">
                  <c:v>1.50301330092878</c:v>
                </c:pt>
                <c:pt idx="4036">
                  <c:v>1.50301330092878</c:v>
                </c:pt>
                <c:pt idx="4037">
                  <c:v>1.50301330092878</c:v>
                </c:pt>
                <c:pt idx="4038">
                  <c:v>1.50301330092878</c:v>
                </c:pt>
                <c:pt idx="4039">
                  <c:v>1.50301330092878</c:v>
                </c:pt>
                <c:pt idx="4040">
                  <c:v>1.50301330092878</c:v>
                </c:pt>
                <c:pt idx="4041">
                  <c:v>1.50301330092878</c:v>
                </c:pt>
                <c:pt idx="4042">
                  <c:v>1.50301330092878</c:v>
                </c:pt>
                <c:pt idx="4043">
                  <c:v>1.50301330092878</c:v>
                </c:pt>
                <c:pt idx="4044">
                  <c:v>1.50301330092878</c:v>
                </c:pt>
                <c:pt idx="4045">
                  <c:v>1.50301330092878</c:v>
                </c:pt>
                <c:pt idx="4046">
                  <c:v>1.50301330092878</c:v>
                </c:pt>
                <c:pt idx="4047">
                  <c:v>1.50301330092878</c:v>
                </c:pt>
                <c:pt idx="4048">
                  <c:v>1.50301330092878</c:v>
                </c:pt>
                <c:pt idx="4049">
                  <c:v>1.50301330092878</c:v>
                </c:pt>
                <c:pt idx="4050">
                  <c:v>1.50301330092878</c:v>
                </c:pt>
                <c:pt idx="4051">
                  <c:v>1.50301330092878</c:v>
                </c:pt>
                <c:pt idx="4052">
                  <c:v>1.50301330092878</c:v>
                </c:pt>
                <c:pt idx="4053">
                  <c:v>1.50301330092878</c:v>
                </c:pt>
                <c:pt idx="4054">
                  <c:v>1.50301330092878</c:v>
                </c:pt>
                <c:pt idx="4055">
                  <c:v>1.50301330092878</c:v>
                </c:pt>
                <c:pt idx="4056">
                  <c:v>1.50301330092878</c:v>
                </c:pt>
                <c:pt idx="4057">
                  <c:v>1.50301330092878</c:v>
                </c:pt>
                <c:pt idx="4058">
                  <c:v>1.50301330092878</c:v>
                </c:pt>
                <c:pt idx="4059">
                  <c:v>1.50301330092878</c:v>
                </c:pt>
                <c:pt idx="4060">
                  <c:v>1.50301330092878</c:v>
                </c:pt>
                <c:pt idx="4061">
                  <c:v>1.50301330092878</c:v>
                </c:pt>
                <c:pt idx="4062">
                  <c:v>1.50301330092878</c:v>
                </c:pt>
                <c:pt idx="4063">
                  <c:v>1.50301330092878</c:v>
                </c:pt>
                <c:pt idx="4064">
                  <c:v>1.50301330092878</c:v>
                </c:pt>
                <c:pt idx="4065">
                  <c:v>1.50301330092878</c:v>
                </c:pt>
                <c:pt idx="4066">
                  <c:v>1.50301330092878</c:v>
                </c:pt>
                <c:pt idx="4067">
                  <c:v>1.50301330092878</c:v>
                </c:pt>
                <c:pt idx="4068">
                  <c:v>1.50301330092878</c:v>
                </c:pt>
                <c:pt idx="4069">
                  <c:v>1.50301330092878</c:v>
                </c:pt>
                <c:pt idx="4070">
                  <c:v>1.50301330092878</c:v>
                </c:pt>
                <c:pt idx="4071">
                  <c:v>1.50301330092878</c:v>
                </c:pt>
                <c:pt idx="4072">
                  <c:v>1.50301330092878</c:v>
                </c:pt>
                <c:pt idx="4073">
                  <c:v>1.50301330092878</c:v>
                </c:pt>
                <c:pt idx="4074">
                  <c:v>1.50301330092878</c:v>
                </c:pt>
                <c:pt idx="4075">
                  <c:v>1.50301330092878</c:v>
                </c:pt>
                <c:pt idx="4076">
                  <c:v>1.50301330092878</c:v>
                </c:pt>
                <c:pt idx="4077">
                  <c:v>1.50301330092878</c:v>
                </c:pt>
                <c:pt idx="4078">
                  <c:v>1.50301330092878</c:v>
                </c:pt>
                <c:pt idx="4079">
                  <c:v>1.50301330092878</c:v>
                </c:pt>
                <c:pt idx="4080">
                  <c:v>1.50301330092878</c:v>
                </c:pt>
                <c:pt idx="4081">
                  <c:v>1.50301330092878</c:v>
                </c:pt>
                <c:pt idx="4082">
                  <c:v>1.50301330092878</c:v>
                </c:pt>
                <c:pt idx="4083">
                  <c:v>1.50301330092878</c:v>
                </c:pt>
                <c:pt idx="4084">
                  <c:v>1.50301330092878</c:v>
                </c:pt>
                <c:pt idx="4085">
                  <c:v>1.50301330092878</c:v>
                </c:pt>
                <c:pt idx="4086">
                  <c:v>1.50301330092878</c:v>
                </c:pt>
                <c:pt idx="4087">
                  <c:v>1.50301330092878</c:v>
                </c:pt>
                <c:pt idx="4088">
                  <c:v>1.50301330092878</c:v>
                </c:pt>
                <c:pt idx="4089">
                  <c:v>1.50301330092878</c:v>
                </c:pt>
                <c:pt idx="4090">
                  <c:v>1.50301330092878</c:v>
                </c:pt>
                <c:pt idx="4091">
                  <c:v>1.50301330092878</c:v>
                </c:pt>
                <c:pt idx="4092">
                  <c:v>1.50301330092878</c:v>
                </c:pt>
                <c:pt idx="4093">
                  <c:v>1.50301330092878</c:v>
                </c:pt>
                <c:pt idx="4094">
                  <c:v>1.50301330092878</c:v>
                </c:pt>
                <c:pt idx="4095">
                  <c:v>1.50301330092878</c:v>
                </c:pt>
                <c:pt idx="4096">
                  <c:v>1.50301330092878</c:v>
                </c:pt>
                <c:pt idx="4097">
                  <c:v>1.50301330092878</c:v>
                </c:pt>
                <c:pt idx="4098">
                  <c:v>1.50301330092878</c:v>
                </c:pt>
                <c:pt idx="4099">
                  <c:v>1.50301330092878</c:v>
                </c:pt>
                <c:pt idx="4100">
                  <c:v>1.50301330092878</c:v>
                </c:pt>
                <c:pt idx="4101">
                  <c:v>1.50301330092878</c:v>
                </c:pt>
                <c:pt idx="4102">
                  <c:v>1.50301330092878</c:v>
                </c:pt>
                <c:pt idx="4103">
                  <c:v>1.50301330092878</c:v>
                </c:pt>
                <c:pt idx="4104">
                  <c:v>1.50301330092878</c:v>
                </c:pt>
                <c:pt idx="4105">
                  <c:v>1.50301330092878</c:v>
                </c:pt>
                <c:pt idx="4106">
                  <c:v>1.50301330092878</c:v>
                </c:pt>
                <c:pt idx="4107">
                  <c:v>1.50301330092878</c:v>
                </c:pt>
                <c:pt idx="4108">
                  <c:v>1.50301330092878</c:v>
                </c:pt>
                <c:pt idx="4109">
                  <c:v>1.50301330092878</c:v>
                </c:pt>
                <c:pt idx="4110">
                  <c:v>1.50301330092878</c:v>
                </c:pt>
                <c:pt idx="4111">
                  <c:v>1.50301330092878</c:v>
                </c:pt>
                <c:pt idx="4112">
                  <c:v>1.50301330092878</c:v>
                </c:pt>
                <c:pt idx="4113">
                  <c:v>1.50301330092878</c:v>
                </c:pt>
                <c:pt idx="4114">
                  <c:v>1.50301330092878</c:v>
                </c:pt>
                <c:pt idx="4115">
                  <c:v>1.50301330092878</c:v>
                </c:pt>
                <c:pt idx="4116">
                  <c:v>1.50301330092878</c:v>
                </c:pt>
                <c:pt idx="4117">
                  <c:v>1.50301330092878</c:v>
                </c:pt>
                <c:pt idx="4118">
                  <c:v>1.50301330092878</c:v>
                </c:pt>
                <c:pt idx="4119">
                  <c:v>1.50301330092878</c:v>
                </c:pt>
                <c:pt idx="4120">
                  <c:v>1.50301330092878</c:v>
                </c:pt>
                <c:pt idx="4121">
                  <c:v>1.50301330092878</c:v>
                </c:pt>
                <c:pt idx="4122">
                  <c:v>1.50301330092878</c:v>
                </c:pt>
                <c:pt idx="4123">
                  <c:v>1.50301330092878</c:v>
                </c:pt>
                <c:pt idx="4124">
                  <c:v>1.50301330092878</c:v>
                </c:pt>
                <c:pt idx="4125">
                  <c:v>1.50301330092878</c:v>
                </c:pt>
                <c:pt idx="4126">
                  <c:v>1.50301330092878</c:v>
                </c:pt>
                <c:pt idx="4127">
                  <c:v>1.50301330092878</c:v>
                </c:pt>
                <c:pt idx="4128">
                  <c:v>1.50301330092878</c:v>
                </c:pt>
                <c:pt idx="4129">
                  <c:v>1.50301330092878</c:v>
                </c:pt>
                <c:pt idx="4130">
                  <c:v>1.50301330092878</c:v>
                </c:pt>
                <c:pt idx="4131">
                  <c:v>1.50301330092878</c:v>
                </c:pt>
                <c:pt idx="4132">
                  <c:v>1.50301330092878</c:v>
                </c:pt>
                <c:pt idx="4133">
                  <c:v>1.50301330092878</c:v>
                </c:pt>
                <c:pt idx="4134">
                  <c:v>1.50301330092878</c:v>
                </c:pt>
                <c:pt idx="4135">
                  <c:v>1.50301330092878</c:v>
                </c:pt>
                <c:pt idx="4136">
                  <c:v>1.50301330092878</c:v>
                </c:pt>
                <c:pt idx="4137">
                  <c:v>1.50301330092878</c:v>
                </c:pt>
                <c:pt idx="4138">
                  <c:v>1.50301330092878</c:v>
                </c:pt>
                <c:pt idx="4139">
                  <c:v>1.50301330092878</c:v>
                </c:pt>
                <c:pt idx="4140">
                  <c:v>1.50301330092878</c:v>
                </c:pt>
                <c:pt idx="4141">
                  <c:v>1.50301330092878</c:v>
                </c:pt>
                <c:pt idx="4142">
                  <c:v>1.50301330092878</c:v>
                </c:pt>
                <c:pt idx="4143">
                  <c:v>1.50301330092878</c:v>
                </c:pt>
                <c:pt idx="4144">
                  <c:v>1.50301330092878</c:v>
                </c:pt>
                <c:pt idx="4145">
                  <c:v>1.50301330092878</c:v>
                </c:pt>
                <c:pt idx="4146">
                  <c:v>1.50301330092878</c:v>
                </c:pt>
                <c:pt idx="4147">
                  <c:v>1.50301330092878</c:v>
                </c:pt>
                <c:pt idx="4148">
                  <c:v>1.50301330092878</c:v>
                </c:pt>
                <c:pt idx="4149">
                  <c:v>1.50301330092878</c:v>
                </c:pt>
                <c:pt idx="4150">
                  <c:v>1.50301330092878</c:v>
                </c:pt>
                <c:pt idx="4151">
                  <c:v>1.50301330092878</c:v>
                </c:pt>
                <c:pt idx="4152">
                  <c:v>1.50301330092878</c:v>
                </c:pt>
                <c:pt idx="4153">
                  <c:v>1.50301330092878</c:v>
                </c:pt>
                <c:pt idx="4154">
                  <c:v>1.50301330092878</c:v>
                </c:pt>
                <c:pt idx="4155">
                  <c:v>1.50301330092878</c:v>
                </c:pt>
                <c:pt idx="4156">
                  <c:v>1.50301330092878</c:v>
                </c:pt>
                <c:pt idx="4157">
                  <c:v>1.50301330092878</c:v>
                </c:pt>
                <c:pt idx="4158">
                  <c:v>1.50301330092878</c:v>
                </c:pt>
                <c:pt idx="4159">
                  <c:v>1.50301330092878</c:v>
                </c:pt>
                <c:pt idx="4160">
                  <c:v>1.50301330092878</c:v>
                </c:pt>
                <c:pt idx="4161">
                  <c:v>1.50301330092878</c:v>
                </c:pt>
                <c:pt idx="4162">
                  <c:v>1.50301330092878</c:v>
                </c:pt>
                <c:pt idx="4163">
                  <c:v>1.50301330092878</c:v>
                </c:pt>
                <c:pt idx="4164">
                  <c:v>1.50301330092878</c:v>
                </c:pt>
                <c:pt idx="4165">
                  <c:v>1.50301330092878</c:v>
                </c:pt>
                <c:pt idx="4166">
                  <c:v>1.50301330092878</c:v>
                </c:pt>
                <c:pt idx="4167">
                  <c:v>1.50301330092878</c:v>
                </c:pt>
                <c:pt idx="4168">
                  <c:v>1.50301330092878</c:v>
                </c:pt>
                <c:pt idx="4169">
                  <c:v>1.50301330092878</c:v>
                </c:pt>
                <c:pt idx="4170">
                  <c:v>1.50301330092878</c:v>
                </c:pt>
                <c:pt idx="4171">
                  <c:v>1.50301330092878</c:v>
                </c:pt>
                <c:pt idx="4172">
                  <c:v>1.50301330092878</c:v>
                </c:pt>
                <c:pt idx="4173">
                  <c:v>1.50301330092878</c:v>
                </c:pt>
                <c:pt idx="4174">
                  <c:v>1.50301330092878</c:v>
                </c:pt>
                <c:pt idx="4175">
                  <c:v>1.50301330092878</c:v>
                </c:pt>
                <c:pt idx="4176">
                  <c:v>1.50301330092878</c:v>
                </c:pt>
                <c:pt idx="4177">
                  <c:v>1.50301330092878</c:v>
                </c:pt>
                <c:pt idx="4178">
                  <c:v>1.50301330092878</c:v>
                </c:pt>
                <c:pt idx="4179">
                  <c:v>1.50301330092878</c:v>
                </c:pt>
                <c:pt idx="4180">
                  <c:v>1.50301330092878</c:v>
                </c:pt>
                <c:pt idx="4181">
                  <c:v>1.50301330092878</c:v>
                </c:pt>
                <c:pt idx="4182">
                  <c:v>1.50301330092878</c:v>
                </c:pt>
                <c:pt idx="4183">
                  <c:v>1.50301330092878</c:v>
                </c:pt>
                <c:pt idx="4184">
                  <c:v>1.50301330092878</c:v>
                </c:pt>
                <c:pt idx="4185">
                  <c:v>1.50301330092878</c:v>
                </c:pt>
                <c:pt idx="4186">
                  <c:v>1.50301330092878</c:v>
                </c:pt>
                <c:pt idx="4187">
                  <c:v>1.50301330092878</c:v>
                </c:pt>
                <c:pt idx="4188">
                  <c:v>1.50301330092878</c:v>
                </c:pt>
                <c:pt idx="4189">
                  <c:v>1.50301330092878</c:v>
                </c:pt>
                <c:pt idx="4190">
                  <c:v>1.50301330092878</c:v>
                </c:pt>
                <c:pt idx="4191">
                  <c:v>1.50301330092878</c:v>
                </c:pt>
                <c:pt idx="4192">
                  <c:v>1.50301330092878</c:v>
                </c:pt>
                <c:pt idx="4193">
                  <c:v>1.50301330092878</c:v>
                </c:pt>
                <c:pt idx="4194">
                  <c:v>1.50301330092878</c:v>
                </c:pt>
                <c:pt idx="4195">
                  <c:v>1.50301330092878</c:v>
                </c:pt>
                <c:pt idx="4196">
                  <c:v>1.50301330092878</c:v>
                </c:pt>
                <c:pt idx="4197">
                  <c:v>1.50301330092878</c:v>
                </c:pt>
                <c:pt idx="4198">
                  <c:v>1.50301330092878</c:v>
                </c:pt>
                <c:pt idx="4199">
                  <c:v>1.50301330092878</c:v>
                </c:pt>
                <c:pt idx="4200">
                  <c:v>1.50301330092878</c:v>
                </c:pt>
                <c:pt idx="4201">
                  <c:v>1.50301330092878</c:v>
                </c:pt>
                <c:pt idx="4202">
                  <c:v>1.50301330092878</c:v>
                </c:pt>
                <c:pt idx="4203">
                  <c:v>1.50301330092878</c:v>
                </c:pt>
                <c:pt idx="4204">
                  <c:v>1.50301330092878</c:v>
                </c:pt>
                <c:pt idx="4205">
                  <c:v>1.50301330092878</c:v>
                </c:pt>
                <c:pt idx="4206">
                  <c:v>1.50301330092878</c:v>
                </c:pt>
                <c:pt idx="4207">
                  <c:v>1.50301330092878</c:v>
                </c:pt>
                <c:pt idx="4208">
                  <c:v>1.50301330092878</c:v>
                </c:pt>
                <c:pt idx="4209">
                  <c:v>1.50301330092878</c:v>
                </c:pt>
                <c:pt idx="4210">
                  <c:v>1.50301330092878</c:v>
                </c:pt>
                <c:pt idx="4211">
                  <c:v>1.50301330092878</c:v>
                </c:pt>
                <c:pt idx="4212">
                  <c:v>1.50301330092878</c:v>
                </c:pt>
                <c:pt idx="4213">
                  <c:v>1.50301330092878</c:v>
                </c:pt>
                <c:pt idx="4214">
                  <c:v>1.50301330092878</c:v>
                </c:pt>
                <c:pt idx="4215">
                  <c:v>1.50301330092878</c:v>
                </c:pt>
                <c:pt idx="4216">
                  <c:v>1.50301330092878</c:v>
                </c:pt>
                <c:pt idx="4217">
                  <c:v>1.50301330092878</c:v>
                </c:pt>
                <c:pt idx="4218">
                  <c:v>1.50301330092878</c:v>
                </c:pt>
                <c:pt idx="4219">
                  <c:v>1.50301330092878</c:v>
                </c:pt>
                <c:pt idx="4220">
                  <c:v>1.50301330092878</c:v>
                </c:pt>
                <c:pt idx="4221">
                  <c:v>1.50301330092878</c:v>
                </c:pt>
                <c:pt idx="4222">
                  <c:v>1.50301330092878</c:v>
                </c:pt>
                <c:pt idx="4223">
                  <c:v>1.50301330092878</c:v>
                </c:pt>
                <c:pt idx="4224">
                  <c:v>1.50301330092878</c:v>
                </c:pt>
                <c:pt idx="4225">
                  <c:v>1.50301330092878</c:v>
                </c:pt>
                <c:pt idx="4226">
                  <c:v>1.50301330092878</c:v>
                </c:pt>
                <c:pt idx="4227">
                  <c:v>1.50301330092878</c:v>
                </c:pt>
                <c:pt idx="4228">
                  <c:v>1.50301330092878</c:v>
                </c:pt>
                <c:pt idx="4229">
                  <c:v>1.50301330092878</c:v>
                </c:pt>
                <c:pt idx="4230">
                  <c:v>1.50301330092878</c:v>
                </c:pt>
                <c:pt idx="4231">
                  <c:v>1.50301330092878</c:v>
                </c:pt>
                <c:pt idx="4232">
                  <c:v>1.50301330092878</c:v>
                </c:pt>
                <c:pt idx="4233">
                  <c:v>1.50301330092878</c:v>
                </c:pt>
                <c:pt idx="4234">
                  <c:v>1.50301330092878</c:v>
                </c:pt>
                <c:pt idx="4235">
                  <c:v>1.50301330092878</c:v>
                </c:pt>
                <c:pt idx="4236">
                  <c:v>1.50301330092878</c:v>
                </c:pt>
                <c:pt idx="4237">
                  <c:v>1.50301330092878</c:v>
                </c:pt>
                <c:pt idx="4238">
                  <c:v>1.50301330092878</c:v>
                </c:pt>
                <c:pt idx="4239">
                  <c:v>1.50301330092878</c:v>
                </c:pt>
                <c:pt idx="4240">
                  <c:v>1.50301330092878</c:v>
                </c:pt>
                <c:pt idx="4241">
                  <c:v>1.50301330092878</c:v>
                </c:pt>
                <c:pt idx="4242">
                  <c:v>1.50301330092878</c:v>
                </c:pt>
                <c:pt idx="4243">
                  <c:v>1.50301330092878</c:v>
                </c:pt>
                <c:pt idx="4244">
                  <c:v>1.50301330092878</c:v>
                </c:pt>
                <c:pt idx="4245">
                  <c:v>1.50301330092878</c:v>
                </c:pt>
                <c:pt idx="4246">
                  <c:v>1.50301330092878</c:v>
                </c:pt>
                <c:pt idx="4247">
                  <c:v>1.50301330092878</c:v>
                </c:pt>
                <c:pt idx="4248">
                  <c:v>1.50301330092878</c:v>
                </c:pt>
                <c:pt idx="4249">
                  <c:v>1.50301330092878</c:v>
                </c:pt>
                <c:pt idx="4250">
                  <c:v>1.50301330092878</c:v>
                </c:pt>
                <c:pt idx="4251">
                  <c:v>1.50301330092878</c:v>
                </c:pt>
                <c:pt idx="4252">
                  <c:v>1.50301330092878</c:v>
                </c:pt>
                <c:pt idx="4253">
                  <c:v>1.50301330092878</c:v>
                </c:pt>
                <c:pt idx="4254">
                  <c:v>1.50301330092878</c:v>
                </c:pt>
                <c:pt idx="4255">
                  <c:v>1.50301330092878</c:v>
                </c:pt>
                <c:pt idx="4256">
                  <c:v>1.50301330092878</c:v>
                </c:pt>
                <c:pt idx="4257">
                  <c:v>1.50301330092878</c:v>
                </c:pt>
                <c:pt idx="4258">
                  <c:v>1.50301330092878</c:v>
                </c:pt>
                <c:pt idx="4259">
                  <c:v>1.50301330092878</c:v>
                </c:pt>
                <c:pt idx="4260">
                  <c:v>1.50301330092878</c:v>
                </c:pt>
                <c:pt idx="4261">
                  <c:v>1.50301330092878</c:v>
                </c:pt>
                <c:pt idx="4262">
                  <c:v>1.50301330092878</c:v>
                </c:pt>
                <c:pt idx="4263">
                  <c:v>1.50301330092878</c:v>
                </c:pt>
                <c:pt idx="4264">
                  <c:v>1.50301330092878</c:v>
                </c:pt>
                <c:pt idx="4265">
                  <c:v>1.50301330092878</c:v>
                </c:pt>
                <c:pt idx="4266">
                  <c:v>1.50301330092878</c:v>
                </c:pt>
                <c:pt idx="4267">
                  <c:v>1.50301330092878</c:v>
                </c:pt>
                <c:pt idx="4268">
                  <c:v>1.50301330092878</c:v>
                </c:pt>
                <c:pt idx="4269">
                  <c:v>1.50301330092878</c:v>
                </c:pt>
                <c:pt idx="4270">
                  <c:v>1.50301330092878</c:v>
                </c:pt>
                <c:pt idx="4271">
                  <c:v>1.50301330092878</c:v>
                </c:pt>
                <c:pt idx="4272">
                  <c:v>1.50301330092878</c:v>
                </c:pt>
                <c:pt idx="4273">
                  <c:v>1.50301330092878</c:v>
                </c:pt>
                <c:pt idx="4274">
                  <c:v>1.50301330092878</c:v>
                </c:pt>
                <c:pt idx="4275">
                  <c:v>1.50301330092878</c:v>
                </c:pt>
                <c:pt idx="4276">
                  <c:v>1.50301330092878</c:v>
                </c:pt>
                <c:pt idx="4277">
                  <c:v>1.50301330092878</c:v>
                </c:pt>
                <c:pt idx="4278">
                  <c:v>1.50301330092878</c:v>
                </c:pt>
                <c:pt idx="4279">
                  <c:v>1.50301330092878</c:v>
                </c:pt>
                <c:pt idx="4280">
                  <c:v>1.50301330092878</c:v>
                </c:pt>
                <c:pt idx="4281">
                  <c:v>1.50301330092878</c:v>
                </c:pt>
                <c:pt idx="4282">
                  <c:v>1.50301330092878</c:v>
                </c:pt>
                <c:pt idx="4283">
                  <c:v>1.50301330092878</c:v>
                </c:pt>
                <c:pt idx="4284">
                  <c:v>1.50301330092878</c:v>
                </c:pt>
                <c:pt idx="4285">
                  <c:v>1.50301330092878</c:v>
                </c:pt>
                <c:pt idx="4286">
                  <c:v>1.50301330092878</c:v>
                </c:pt>
                <c:pt idx="4287">
                  <c:v>1.50301330092878</c:v>
                </c:pt>
                <c:pt idx="4288">
                  <c:v>1.50301330092878</c:v>
                </c:pt>
                <c:pt idx="4289">
                  <c:v>1.50301330092878</c:v>
                </c:pt>
                <c:pt idx="4290">
                  <c:v>1.50301330092878</c:v>
                </c:pt>
                <c:pt idx="4291">
                  <c:v>1.50301330092878</c:v>
                </c:pt>
                <c:pt idx="4292">
                  <c:v>1.50301330092878</c:v>
                </c:pt>
                <c:pt idx="4293">
                  <c:v>1.50301330092878</c:v>
                </c:pt>
                <c:pt idx="4294">
                  <c:v>1.50301330092878</c:v>
                </c:pt>
                <c:pt idx="4295">
                  <c:v>1.50301330092878</c:v>
                </c:pt>
                <c:pt idx="4296">
                  <c:v>1.50301330092878</c:v>
                </c:pt>
                <c:pt idx="4297">
                  <c:v>1.50301330092878</c:v>
                </c:pt>
                <c:pt idx="4298">
                  <c:v>1.50301330092878</c:v>
                </c:pt>
                <c:pt idx="4299">
                  <c:v>1.50301330092878</c:v>
                </c:pt>
                <c:pt idx="4300">
                  <c:v>1.50301330092878</c:v>
                </c:pt>
                <c:pt idx="4301">
                  <c:v>1.50301330092878</c:v>
                </c:pt>
                <c:pt idx="4302">
                  <c:v>1.50301330092878</c:v>
                </c:pt>
                <c:pt idx="4303">
                  <c:v>1.50301330092878</c:v>
                </c:pt>
                <c:pt idx="4304">
                  <c:v>1.50301330092878</c:v>
                </c:pt>
                <c:pt idx="4305">
                  <c:v>1.50301330092878</c:v>
                </c:pt>
                <c:pt idx="4306">
                  <c:v>1.50301330092878</c:v>
                </c:pt>
                <c:pt idx="4307">
                  <c:v>1.50301330092878</c:v>
                </c:pt>
                <c:pt idx="4308">
                  <c:v>1.50301330092878</c:v>
                </c:pt>
                <c:pt idx="4309">
                  <c:v>1.50301330092878</c:v>
                </c:pt>
                <c:pt idx="4310">
                  <c:v>1.50301330092878</c:v>
                </c:pt>
                <c:pt idx="4311">
                  <c:v>1.50301330092878</c:v>
                </c:pt>
                <c:pt idx="4312">
                  <c:v>1.50301330092878</c:v>
                </c:pt>
                <c:pt idx="4313">
                  <c:v>1.50301330092878</c:v>
                </c:pt>
                <c:pt idx="4314">
                  <c:v>1.50301330092878</c:v>
                </c:pt>
                <c:pt idx="4315">
                  <c:v>1.50301330092878</c:v>
                </c:pt>
                <c:pt idx="4316">
                  <c:v>1.50301330092878</c:v>
                </c:pt>
                <c:pt idx="4317">
                  <c:v>1.50301330092878</c:v>
                </c:pt>
                <c:pt idx="4318">
                  <c:v>1.50301330092878</c:v>
                </c:pt>
                <c:pt idx="4319">
                  <c:v>1.50301330092878</c:v>
                </c:pt>
                <c:pt idx="4320">
                  <c:v>1.50301330092878</c:v>
                </c:pt>
                <c:pt idx="4321">
                  <c:v>1.50301330092878</c:v>
                </c:pt>
                <c:pt idx="4322">
                  <c:v>1.50301330092878</c:v>
                </c:pt>
                <c:pt idx="4323">
                  <c:v>1.50301330092878</c:v>
                </c:pt>
                <c:pt idx="4324">
                  <c:v>1.50301330092878</c:v>
                </c:pt>
                <c:pt idx="4325">
                  <c:v>1.50301330092878</c:v>
                </c:pt>
                <c:pt idx="4326">
                  <c:v>1.50301330092878</c:v>
                </c:pt>
                <c:pt idx="4327">
                  <c:v>1.50301330092878</c:v>
                </c:pt>
                <c:pt idx="4328">
                  <c:v>1.50301330092878</c:v>
                </c:pt>
                <c:pt idx="4329">
                  <c:v>1.50301330092878</c:v>
                </c:pt>
                <c:pt idx="4330">
                  <c:v>1.50301330092878</c:v>
                </c:pt>
                <c:pt idx="4331">
                  <c:v>1.50301330092878</c:v>
                </c:pt>
                <c:pt idx="4332">
                  <c:v>1.50301330092878</c:v>
                </c:pt>
                <c:pt idx="4333">
                  <c:v>1.50301330092878</c:v>
                </c:pt>
                <c:pt idx="4334">
                  <c:v>1.50301330092878</c:v>
                </c:pt>
                <c:pt idx="4335">
                  <c:v>1.50301330092878</c:v>
                </c:pt>
                <c:pt idx="4336">
                  <c:v>1.50301330092878</c:v>
                </c:pt>
                <c:pt idx="4337">
                  <c:v>1.50301330092878</c:v>
                </c:pt>
                <c:pt idx="4338">
                  <c:v>1.50301330092878</c:v>
                </c:pt>
                <c:pt idx="4339">
                  <c:v>1.50301330092878</c:v>
                </c:pt>
                <c:pt idx="4340">
                  <c:v>1.50301330092878</c:v>
                </c:pt>
                <c:pt idx="4341">
                  <c:v>1.50301330092878</c:v>
                </c:pt>
                <c:pt idx="4342">
                  <c:v>1.50301330092878</c:v>
                </c:pt>
                <c:pt idx="4343">
                  <c:v>1.50301330092878</c:v>
                </c:pt>
                <c:pt idx="4344">
                  <c:v>1.50301330092878</c:v>
                </c:pt>
                <c:pt idx="4345">
                  <c:v>1.50301330092878</c:v>
                </c:pt>
                <c:pt idx="4346">
                  <c:v>1.50301330092878</c:v>
                </c:pt>
                <c:pt idx="4347">
                  <c:v>1.50301330092878</c:v>
                </c:pt>
                <c:pt idx="4348">
                  <c:v>1.50301330092878</c:v>
                </c:pt>
                <c:pt idx="4349">
                  <c:v>1.50301330092878</c:v>
                </c:pt>
                <c:pt idx="4350">
                  <c:v>1.50301330092878</c:v>
                </c:pt>
                <c:pt idx="4351">
                  <c:v>1.50301330092878</c:v>
                </c:pt>
                <c:pt idx="4352">
                  <c:v>1.50301330092878</c:v>
                </c:pt>
                <c:pt idx="4353">
                  <c:v>1.50301330092878</c:v>
                </c:pt>
                <c:pt idx="4354">
                  <c:v>1.50301330092878</c:v>
                </c:pt>
                <c:pt idx="4355">
                  <c:v>1.50301330092878</c:v>
                </c:pt>
                <c:pt idx="4356">
                  <c:v>1.50301330092878</c:v>
                </c:pt>
                <c:pt idx="4357">
                  <c:v>1.50301330092878</c:v>
                </c:pt>
                <c:pt idx="4358">
                  <c:v>1.50301330092878</c:v>
                </c:pt>
                <c:pt idx="4359">
                  <c:v>1.50301330092878</c:v>
                </c:pt>
                <c:pt idx="4360">
                  <c:v>1.50301330092878</c:v>
                </c:pt>
                <c:pt idx="4361">
                  <c:v>1.50301330092878</c:v>
                </c:pt>
                <c:pt idx="4362">
                  <c:v>1.50301330092878</c:v>
                </c:pt>
                <c:pt idx="4363">
                  <c:v>1.50301330092878</c:v>
                </c:pt>
                <c:pt idx="4364">
                  <c:v>1.50301330092878</c:v>
                </c:pt>
                <c:pt idx="4365">
                  <c:v>1.50301330092878</c:v>
                </c:pt>
                <c:pt idx="4366">
                  <c:v>1.50301330092878</c:v>
                </c:pt>
                <c:pt idx="4367">
                  <c:v>1.50301330092878</c:v>
                </c:pt>
                <c:pt idx="4368">
                  <c:v>1.50301330092878</c:v>
                </c:pt>
                <c:pt idx="4369">
                  <c:v>1.50301330092878</c:v>
                </c:pt>
                <c:pt idx="4370">
                  <c:v>1.50301330092878</c:v>
                </c:pt>
                <c:pt idx="4371">
                  <c:v>1.50301330092878</c:v>
                </c:pt>
                <c:pt idx="4372">
                  <c:v>1.50301330092878</c:v>
                </c:pt>
                <c:pt idx="4373">
                  <c:v>1.50301330092878</c:v>
                </c:pt>
                <c:pt idx="4374">
                  <c:v>1.50301330092878</c:v>
                </c:pt>
                <c:pt idx="4375">
                  <c:v>1.50301330092878</c:v>
                </c:pt>
                <c:pt idx="4376">
                  <c:v>1.50301330092878</c:v>
                </c:pt>
                <c:pt idx="4377">
                  <c:v>1.50301330092878</c:v>
                </c:pt>
                <c:pt idx="4378">
                  <c:v>1.50301330092878</c:v>
                </c:pt>
                <c:pt idx="4379">
                  <c:v>1.50301330092878</c:v>
                </c:pt>
                <c:pt idx="4380">
                  <c:v>1.50301330092878</c:v>
                </c:pt>
                <c:pt idx="4381">
                  <c:v>1.50301330092878</c:v>
                </c:pt>
                <c:pt idx="4382">
                  <c:v>1.50301330092878</c:v>
                </c:pt>
                <c:pt idx="4383">
                  <c:v>1.50301330092878</c:v>
                </c:pt>
                <c:pt idx="4384">
                  <c:v>1.50301330092878</c:v>
                </c:pt>
                <c:pt idx="4385">
                  <c:v>1.50301330092878</c:v>
                </c:pt>
                <c:pt idx="4386">
                  <c:v>1.50301330092878</c:v>
                </c:pt>
                <c:pt idx="4387">
                  <c:v>1.50301330092878</c:v>
                </c:pt>
                <c:pt idx="4388">
                  <c:v>1.50301330092878</c:v>
                </c:pt>
                <c:pt idx="4389">
                  <c:v>1.50301330092878</c:v>
                </c:pt>
                <c:pt idx="4390">
                  <c:v>1.50301330092878</c:v>
                </c:pt>
                <c:pt idx="4391">
                  <c:v>1.50301330092878</c:v>
                </c:pt>
                <c:pt idx="4392">
                  <c:v>1.50301330092878</c:v>
                </c:pt>
                <c:pt idx="4393">
                  <c:v>1.50301330092878</c:v>
                </c:pt>
                <c:pt idx="4394">
                  <c:v>1.50301330092878</c:v>
                </c:pt>
                <c:pt idx="4395">
                  <c:v>1.50301330092878</c:v>
                </c:pt>
                <c:pt idx="4396">
                  <c:v>1.50301330092878</c:v>
                </c:pt>
                <c:pt idx="4397">
                  <c:v>1.50301330092878</c:v>
                </c:pt>
                <c:pt idx="4398">
                  <c:v>1.50301330092878</c:v>
                </c:pt>
                <c:pt idx="4399">
                  <c:v>1.50301330092878</c:v>
                </c:pt>
                <c:pt idx="4400">
                  <c:v>1.50301330092878</c:v>
                </c:pt>
                <c:pt idx="4401">
                  <c:v>1.50301330092878</c:v>
                </c:pt>
                <c:pt idx="4402">
                  <c:v>1.50301330092878</c:v>
                </c:pt>
                <c:pt idx="4403">
                  <c:v>1.50301330092878</c:v>
                </c:pt>
                <c:pt idx="4404">
                  <c:v>1.50301330092878</c:v>
                </c:pt>
                <c:pt idx="4405">
                  <c:v>1.50301330092878</c:v>
                </c:pt>
                <c:pt idx="4406">
                  <c:v>1.50301330092878</c:v>
                </c:pt>
                <c:pt idx="4407">
                  <c:v>1.50301330092878</c:v>
                </c:pt>
                <c:pt idx="4408">
                  <c:v>1.50301330092878</c:v>
                </c:pt>
                <c:pt idx="4409">
                  <c:v>1.50301330092878</c:v>
                </c:pt>
                <c:pt idx="4410">
                  <c:v>1.50301330092878</c:v>
                </c:pt>
                <c:pt idx="4411">
                  <c:v>1.50301330092878</c:v>
                </c:pt>
                <c:pt idx="4412">
                  <c:v>1.50301330092878</c:v>
                </c:pt>
                <c:pt idx="4413">
                  <c:v>1.50301330092878</c:v>
                </c:pt>
                <c:pt idx="4414">
                  <c:v>1.50301330092878</c:v>
                </c:pt>
                <c:pt idx="4415">
                  <c:v>1.50301330092878</c:v>
                </c:pt>
                <c:pt idx="4416">
                  <c:v>1.50301330092878</c:v>
                </c:pt>
                <c:pt idx="4417">
                  <c:v>1.50301330092878</c:v>
                </c:pt>
                <c:pt idx="4418">
                  <c:v>1.50301330092878</c:v>
                </c:pt>
                <c:pt idx="4419">
                  <c:v>1.50301330092878</c:v>
                </c:pt>
                <c:pt idx="4420">
                  <c:v>1.50301330092878</c:v>
                </c:pt>
                <c:pt idx="4421">
                  <c:v>1.50301330092878</c:v>
                </c:pt>
                <c:pt idx="4422">
                  <c:v>1.50301330092878</c:v>
                </c:pt>
                <c:pt idx="4423">
                  <c:v>1.50301330092878</c:v>
                </c:pt>
                <c:pt idx="4424">
                  <c:v>1.50301330092878</c:v>
                </c:pt>
                <c:pt idx="4425">
                  <c:v>1.50301330092878</c:v>
                </c:pt>
                <c:pt idx="4426">
                  <c:v>1.50301330092878</c:v>
                </c:pt>
                <c:pt idx="4427">
                  <c:v>1.50301330092878</c:v>
                </c:pt>
                <c:pt idx="4428">
                  <c:v>1.50301330092878</c:v>
                </c:pt>
                <c:pt idx="4429">
                  <c:v>1.50301330092878</c:v>
                </c:pt>
                <c:pt idx="4430">
                  <c:v>1.50301330092878</c:v>
                </c:pt>
                <c:pt idx="4431">
                  <c:v>1.50301330092878</c:v>
                </c:pt>
                <c:pt idx="4432">
                  <c:v>1.50301330092878</c:v>
                </c:pt>
                <c:pt idx="4433">
                  <c:v>1.50301330092878</c:v>
                </c:pt>
                <c:pt idx="4434">
                  <c:v>1.50301330092878</c:v>
                </c:pt>
                <c:pt idx="4435">
                  <c:v>1.50301330092878</c:v>
                </c:pt>
                <c:pt idx="4436">
                  <c:v>1.50301330092878</c:v>
                </c:pt>
                <c:pt idx="4437">
                  <c:v>1.50301330092878</c:v>
                </c:pt>
                <c:pt idx="4438">
                  <c:v>1.50301330092878</c:v>
                </c:pt>
                <c:pt idx="4439">
                  <c:v>1.50301330092878</c:v>
                </c:pt>
                <c:pt idx="4440">
                  <c:v>1.50301330092878</c:v>
                </c:pt>
                <c:pt idx="4441">
                  <c:v>1.50301330092878</c:v>
                </c:pt>
                <c:pt idx="4442">
                  <c:v>1.50301330092878</c:v>
                </c:pt>
                <c:pt idx="4443">
                  <c:v>1.50301330092878</c:v>
                </c:pt>
                <c:pt idx="4444">
                  <c:v>1.50301330092878</c:v>
                </c:pt>
                <c:pt idx="4445">
                  <c:v>1.50301330092878</c:v>
                </c:pt>
                <c:pt idx="4446">
                  <c:v>1.50301330092878</c:v>
                </c:pt>
                <c:pt idx="4447">
                  <c:v>1.50301330092878</c:v>
                </c:pt>
                <c:pt idx="4448">
                  <c:v>1.50301330092878</c:v>
                </c:pt>
                <c:pt idx="4449">
                  <c:v>1.50301330092878</c:v>
                </c:pt>
                <c:pt idx="4450">
                  <c:v>1.50301330092878</c:v>
                </c:pt>
                <c:pt idx="4451">
                  <c:v>1.50301330092878</c:v>
                </c:pt>
                <c:pt idx="4452">
                  <c:v>1.50301330092878</c:v>
                </c:pt>
                <c:pt idx="4453">
                  <c:v>1.50301330092878</c:v>
                </c:pt>
                <c:pt idx="4454">
                  <c:v>1.50301330092878</c:v>
                </c:pt>
                <c:pt idx="4455">
                  <c:v>1.50301330092878</c:v>
                </c:pt>
                <c:pt idx="4456">
                  <c:v>1.50301330092878</c:v>
                </c:pt>
                <c:pt idx="4457">
                  <c:v>1.50301330092878</c:v>
                </c:pt>
                <c:pt idx="4458">
                  <c:v>1.50301330092878</c:v>
                </c:pt>
                <c:pt idx="4459">
                  <c:v>1.50301330092878</c:v>
                </c:pt>
                <c:pt idx="4460">
                  <c:v>1.50301330092878</c:v>
                </c:pt>
                <c:pt idx="4461">
                  <c:v>1.50301330092878</c:v>
                </c:pt>
                <c:pt idx="4462">
                  <c:v>1.50301330092878</c:v>
                </c:pt>
                <c:pt idx="4463">
                  <c:v>1.50301330092878</c:v>
                </c:pt>
                <c:pt idx="4464">
                  <c:v>1.50301330092878</c:v>
                </c:pt>
                <c:pt idx="4465">
                  <c:v>1.50301330092878</c:v>
                </c:pt>
                <c:pt idx="4466">
                  <c:v>1.50301330092878</c:v>
                </c:pt>
                <c:pt idx="4467">
                  <c:v>1.50301330092878</c:v>
                </c:pt>
                <c:pt idx="4468">
                  <c:v>1.50301330092878</c:v>
                </c:pt>
                <c:pt idx="4469">
                  <c:v>1.50301330092878</c:v>
                </c:pt>
                <c:pt idx="4470">
                  <c:v>1.50301330092878</c:v>
                </c:pt>
                <c:pt idx="4471">
                  <c:v>1.50301330092878</c:v>
                </c:pt>
                <c:pt idx="4472">
                  <c:v>1.50301330092878</c:v>
                </c:pt>
                <c:pt idx="4473">
                  <c:v>1.50301330092878</c:v>
                </c:pt>
                <c:pt idx="4474">
                  <c:v>1.50301330092878</c:v>
                </c:pt>
                <c:pt idx="4475">
                  <c:v>1.50301330092878</c:v>
                </c:pt>
                <c:pt idx="4476">
                  <c:v>1.50301330092878</c:v>
                </c:pt>
                <c:pt idx="4477">
                  <c:v>1.50301330092878</c:v>
                </c:pt>
                <c:pt idx="4478">
                  <c:v>1.50301330092878</c:v>
                </c:pt>
                <c:pt idx="4479">
                  <c:v>1.50301330092878</c:v>
                </c:pt>
                <c:pt idx="4480">
                  <c:v>1.50301330092878</c:v>
                </c:pt>
                <c:pt idx="4481">
                  <c:v>1.50301330092878</c:v>
                </c:pt>
                <c:pt idx="4482">
                  <c:v>1.50301330092878</c:v>
                </c:pt>
                <c:pt idx="4483">
                  <c:v>1.50301330092878</c:v>
                </c:pt>
                <c:pt idx="4484">
                  <c:v>1.50301330092878</c:v>
                </c:pt>
                <c:pt idx="4485">
                  <c:v>1.50301330092878</c:v>
                </c:pt>
                <c:pt idx="4486">
                  <c:v>1.50301330092878</c:v>
                </c:pt>
                <c:pt idx="4487">
                  <c:v>1.50301330092878</c:v>
                </c:pt>
                <c:pt idx="4488">
                  <c:v>1.50301330092878</c:v>
                </c:pt>
                <c:pt idx="4489">
                  <c:v>1.50301330092878</c:v>
                </c:pt>
                <c:pt idx="4490">
                  <c:v>1.50301330092878</c:v>
                </c:pt>
                <c:pt idx="4491">
                  <c:v>1.50301330092878</c:v>
                </c:pt>
                <c:pt idx="4492">
                  <c:v>1.50301330092878</c:v>
                </c:pt>
                <c:pt idx="4493">
                  <c:v>1.50301330092878</c:v>
                </c:pt>
                <c:pt idx="4494">
                  <c:v>1.50301330092878</c:v>
                </c:pt>
                <c:pt idx="4495">
                  <c:v>1.50301330092878</c:v>
                </c:pt>
                <c:pt idx="4496">
                  <c:v>1.50301330092878</c:v>
                </c:pt>
                <c:pt idx="4497">
                  <c:v>1.50301330092878</c:v>
                </c:pt>
                <c:pt idx="4498">
                  <c:v>1.50301330092878</c:v>
                </c:pt>
                <c:pt idx="4499">
                  <c:v>1.50301330092878</c:v>
                </c:pt>
                <c:pt idx="4500">
                  <c:v>1.50301330092878</c:v>
                </c:pt>
                <c:pt idx="4501">
                  <c:v>1.50301330092878</c:v>
                </c:pt>
                <c:pt idx="4502">
                  <c:v>1.50301330092878</c:v>
                </c:pt>
                <c:pt idx="4503">
                  <c:v>1.50301330092878</c:v>
                </c:pt>
                <c:pt idx="4504">
                  <c:v>1.50301330092878</c:v>
                </c:pt>
                <c:pt idx="4505">
                  <c:v>1.50301330092878</c:v>
                </c:pt>
                <c:pt idx="4506">
                  <c:v>1.50301330092878</c:v>
                </c:pt>
                <c:pt idx="4507">
                  <c:v>1.50301330092878</c:v>
                </c:pt>
                <c:pt idx="4508">
                  <c:v>1.50301330092878</c:v>
                </c:pt>
                <c:pt idx="4509">
                  <c:v>1.50301330092878</c:v>
                </c:pt>
                <c:pt idx="4510">
                  <c:v>1.50301330092878</c:v>
                </c:pt>
                <c:pt idx="4511">
                  <c:v>1.50301330092878</c:v>
                </c:pt>
                <c:pt idx="4512">
                  <c:v>1.50301330092878</c:v>
                </c:pt>
                <c:pt idx="4513">
                  <c:v>1.50301330092878</c:v>
                </c:pt>
                <c:pt idx="4514">
                  <c:v>1.50301330092878</c:v>
                </c:pt>
                <c:pt idx="4515">
                  <c:v>1.50301330092878</c:v>
                </c:pt>
                <c:pt idx="4516">
                  <c:v>1.50301330092878</c:v>
                </c:pt>
                <c:pt idx="4517">
                  <c:v>1.50301330092878</c:v>
                </c:pt>
                <c:pt idx="4518">
                  <c:v>1.50301330092878</c:v>
                </c:pt>
                <c:pt idx="4519">
                  <c:v>1.50301330092878</c:v>
                </c:pt>
                <c:pt idx="4520">
                  <c:v>1.50301330092878</c:v>
                </c:pt>
                <c:pt idx="4521">
                  <c:v>1.50301330092878</c:v>
                </c:pt>
                <c:pt idx="4522">
                  <c:v>1.50301330092878</c:v>
                </c:pt>
                <c:pt idx="4523">
                  <c:v>1.50301330092878</c:v>
                </c:pt>
                <c:pt idx="4524">
                  <c:v>1.50301330092878</c:v>
                </c:pt>
                <c:pt idx="4525">
                  <c:v>1.50301330092878</c:v>
                </c:pt>
                <c:pt idx="4526">
                  <c:v>1.50301330092878</c:v>
                </c:pt>
                <c:pt idx="4527">
                  <c:v>1.50301330092878</c:v>
                </c:pt>
                <c:pt idx="4528">
                  <c:v>1.50301330092878</c:v>
                </c:pt>
                <c:pt idx="4529">
                  <c:v>1.50301330092878</c:v>
                </c:pt>
                <c:pt idx="4530">
                  <c:v>1.50301330092878</c:v>
                </c:pt>
                <c:pt idx="4531">
                  <c:v>1.50301330092878</c:v>
                </c:pt>
                <c:pt idx="4532">
                  <c:v>1.50301330092878</c:v>
                </c:pt>
                <c:pt idx="4533">
                  <c:v>1.50301330092878</c:v>
                </c:pt>
                <c:pt idx="4534">
                  <c:v>1.50301330092878</c:v>
                </c:pt>
                <c:pt idx="4535">
                  <c:v>1.50301330092878</c:v>
                </c:pt>
                <c:pt idx="4536">
                  <c:v>1.50301330092878</c:v>
                </c:pt>
                <c:pt idx="4537">
                  <c:v>1.50301330092878</c:v>
                </c:pt>
                <c:pt idx="4538">
                  <c:v>1.50301330092878</c:v>
                </c:pt>
                <c:pt idx="4539">
                  <c:v>1.50301330092878</c:v>
                </c:pt>
                <c:pt idx="4540">
                  <c:v>1.50301330092878</c:v>
                </c:pt>
                <c:pt idx="4541">
                  <c:v>1.50301330092878</c:v>
                </c:pt>
                <c:pt idx="4542">
                  <c:v>1.50301330092878</c:v>
                </c:pt>
                <c:pt idx="4543">
                  <c:v>1.50301330092878</c:v>
                </c:pt>
                <c:pt idx="4544">
                  <c:v>1.50301330092878</c:v>
                </c:pt>
                <c:pt idx="4545">
                  <c:v>1.50301330092878</c:v>
                </c:pt>
                <c:pt idx="4546">
                  <c:v>1.50301330092878</c:v>
                </c:pt>
                <c:pt idx="4547">
                  <c:v>1.50301330092878</c:v>
                </c:pt>
                <c:pt idx="4548">
                  <c:v>1.50301330092878</c:v>
                </c:pt>
                <c:pt idx="4549">
                  <c:v>1.50301330092878</c:v>
                </c:pt>
                <c:pt idx="4550">
                  <c:v>1.50301330092878</c:v>
                </c:pt>
                <c:pt idx="4551">
                  <c:v>1.50301330092878</c:v>
                </c:pt>
                <c:pt idx="4552">
                  <c:v>1.50301330092878</c:v>
                </c:pt>
                <c:pt idx="4553">
                  <c:v>1.50301330092878</c:v>
                </c:pt>
                <c:pt idx="4554">
                  <c:v>1.50301330092878</c:v>
                </c:pt>
                <c:pt idx="4555">
                  <c:v>1.50301330092878</c:v>
                </c:pt>
                <c:pt idx="4556">
                  <c:v>1.50301330092878</c:v>
                </c:pt>
                <c:pt idx="4557">
                  <c:v>1.50301330092878</c:v>
                </c:pt>
                <c:pt idx="4558">
                  <c:v>1.50301330092878</c:v>
                </c:pt>
                <c:pt idx="4559">
                  <c:v>1.50301330092878</c:v>
                </c:pt>
                <c:pt idx="4560">
                  <c:v>1.50301330092878</c:v>
                </c:pt>
                <c:pt idx="4561">
                  <c:v>1.50301330092878</c:v>
                </c:pt>
                <c:pt idx="4562">
                  <c:v>1.50301330092878</c:v>
                </c:pt>
                <c:pt idx="4563">
                  <c:v>1.50301330092878</c:v>
                </c:pt>
                <c:pt idx="4564">
                  <c:v>1.50301330092878</c:v>
                </c:pt>
                <c:pt idx="4565">
                  <c:v>1.50301330092878</c:v>
                </c:pt>
                <c:pt idx="4566">
                  <c:v>1.50301330092878</c:v>
                </c:pt>
                <c:pt idx="4567">
                  <c:v>1.50301330092878</c:v>
                </c:pt>
                <c:pt idx="4568">
                  <c:v>1.50301330092878</c:v>
                </c:pt>
                <c:pt idx="4569">
                  <c:v>1.50301330092878</c:v>
                </c:pt>
                <c:pt idx="4570">
                  <c:v>1.50301330092878</c:v>
                </c:pt>
                <c:pt idx="4571">
                  <c:v>1.50301330092878</c:v>
                </c:pt>
                <c:pt idx="4572">
                  <c:v>1.50301330092878</c:v>
                </c:pt>
                <c:pt idx="4573">
                  <c:v>1.50301330092878</c:v>
                </c:pt>
                <c:pt idx="4574">
                  <c:v>1.50301330092878</c:v>
                </c:pt>
                <c:pt idx="4575">
                  <c:v>1.50301330092878</c:v>
                </c:pt>
                <c:pt idx="4576">
                  <c:v>1.50301330092878</c:v>
                </c:pt>
                <c:pt idx="4577">
                  <c:v>1.50301330092878</c:v>
                </c:pt>
                <c:pt idx="4578">
                  <c:v>1.50301330092878</c:v>
                </c:pt>
                <c:pt idx="4579">
                  <c:v>1.50301330092878</c:v>
                </c:pt>
                <c:pt idx="4580">
                  <c:v>1.50301330092878</c:v>
                </c:pt>
                <c:pt idx="4581">
                  <c:v>1.50301330092878</c:v>
                </c:pt>
                <c:pt idx="4582">
                  <c:v>1.50301330092878</c:v>
                </c:pt>
                <c:pt idx="4583">
                  <c:v>1.50301330092878</c:v>
                </c:pt>
                <c:pt idx="4584">
                  <c:v>1.50301330092878</c:v>
                </c:pt>
                <c:pt idx="4585">
                  <c:v>1.50301330092878</c:v>
                </c:pt>
                <c:pt idx="4586">
                  <c:v>1.50301330092878</c:v>
                </c:pt>
                <c:pt idx="4587">
                  <c:v>1.50301330092878</c:v>
                </c:pt>
                <c:pt idx="4588">
                  <c:v>1.50301330092878</c:v>
                </c:pt>
                <c:pt idx="4589">
                  <c:v>1.50301330092878</c:v>
                </c:pt>
                <c:pt idx="4590">
                  <c:v>1.50301330092878</c:v>
                </c:pt>
                <c:pt idx="4591">
                  <c:v>1.50301330092878</c:v>
                </c:pt>
                <c:pt idx="4592">
                  <c:v>1.50301330092878</c:v>
                </c:pt>
                <c:pt idx="4593">
                  <c:v>1.50301330092878</c:v>
                </c:pt>
                <c:pt idx="4594">
                  <c:v>1.50301330092878</c:v>
                </c:pt>
                <c:pt idx="4595">
                  <c:v>1.50301330092878</c:v>
                </c:pt>
                <c:pt idx="4596">
                  <c:v>1.50301330092878</c:v>
                </c:pt>
                <c:pt idx="4597">
                  <c:v>1.50301330092878</c:v>
                </c:pt>
                <c:pt idx="4598">
                  <c:v>1.50301330092878</c:v>
                </c:pt>
                <c:pt idx="4599">
                  <c:v>1.50301330092878</c:v>
                </c:pt>
                <c:pt idx="4600">
                  <c:v>1.50301330092878</c:v>
                </c:pt>
                <c:pt idx="4601">
                  <c:v>1.50301330092878</c:v>
                </c:pt>
                <c:pt idx="4602">
                  <c:v>1.50301330092878</c:v>
                </c:pt>
                <c:pt idx="4603">
                  <c:v>1.50301330092878</c:v>
                </c:pt>
                <c:pt idx="4604">
                  <c:v>1.50301330092878</c:v>
                </c:pt>
                <c:pt idx="4605">
                  <c:v>1.50301330092878</c:v>
                </c:pt>
                <c:pt idx="4606">
                  <c:v>1.50301330092878</c:v>
                </c:pt>
                <c:pt idx="4607">
                  <c:v>1.50301330092878</c:v>
                </c:pt>
                <c:pt idx="4608">
                  <c:v>1.50301330092878</c:v>
                </c:pt>
                <c:pt idx="4609">
                  <c:v>1.50301330092878</c:v>
                </c:pt>
                <c:pt idx="4610">
                  <c:v>1.50301330092878</c:v>
                </c:pt>
                <c:pt idx="4611">
                  <c:v>1.50301330092878</c:v>
                </c:pt>
                <c:pt idx="4612">
                  <c:v>1.50301330092878</c:v>
                </c:pt>
                <c:pt idx="4613">
                  <c:v>1.50301330092878</c:v>
                </c:pt>
                <c:pt idx="4614">
                  <c:v>1.50301330092878</c:v>
                </c:pt>
                <c:pt idx="4615">
                  <c:v>1.50301330092878</c:v>
                </c:pt>
                <c:pt idx="4616">
                  <c:v>1.50301330092878</c:v>
                </c:pt>
                <c:pt idx="4617">
                  <c:v>1.50301330092878</c:v>
                </c:pt>
                <c:pt idx="4618">
                  <c:v>1.50301330092878</c:v>
                </c:pt>
                <c:pt idx="4619">
                  <c:v>1.50301330092878</c:v>
                </c:pt>
                <c:pt idx="4620">
                  <c:v>1.50301330092878</c:v>
                </c:pt>
                <c:pt idx="4621">
                  <c:v>1.50301330092878</c:v>
                </c:pt>
                <c:pt idx="4622">
                  <c:v>1.50301330092878</c:v>
                </c:pt>
                <c:pt idx="4623">
                  <c:v>1.50301330092878</c:v>
                </c:pt>
                <c:pt idx="4624">
                  <c:v>1.50301330092878</c:v>
                </c:pt>
                <c:pt idx="4625">
                  <c:v>1.50301330092878</c:v>
                </c:pt>
                <c:pt idx="4626">
                  <c:v>1.50301330092878</c:v>
                </c:pt>
                <c:pt idx="4627">
                  <c:v>1.50301330092878</c:v>
                </c:pt>
                <c:pt idx="4628">
                  <c:v>1.50301330092878</c:v>
                </c:pt>
                <c:pt idx="4629">
                  <c:v>1.50301330092878</c:v>
                </c:pt>
                <c:pt idx="4630">
                  <c:v>1.50301330092878</c:v>
                </c:pt>
                <c:pt idx="4631">
                  <c:v>1.50301330092878</c:v>
                </c:pt>
                <c:pt idx="4632">
                  <c:v>1.50301330092878</c:v>
                </c:pt>
                <c:pt idx="4633">
                  <c:v>1.50301330092878</c:v>
                </c:pt>
                <c:pt idx="4634">
                  <c:v>1.50301330092878</c:v>
                </c:pt>
                <c:pt idx="4635">
                  <c:v>1.50301330092878</c:v>
                </c:pt>
                <c:pt idx="4636">
                  <c:v>1.50301330092878</c:v>
                </c:pt>
                <c:pt idx="4637">
                  <c:v>1.50301330092878</c:v>
                </c:pt>
                <c:pt idx="4638">
                  <c:v>1.50301330092878</c:v>
                </c:pt>
                <c:pt idx="4639">
                  <c:v>1.50301330092878</c:v>
                </c:pt>
                <c:pt idx="4640">
                  <c:v>1.50301330092878</c:v>
                </c:pt>
                <c:pt idx="4641">
                  <c:v>1.50301330092878</c:v>
                </c:pt>
                <c:pt idx="4642">
                  <c:v>1.50301330092878</c:v>
                </c:pt>
                <c:pt idx="4643">
                  <c:v>1.50301330092878</c:v>
                </c:pt>
                <c:pt idx="4644">
                  <c:v>1.50301330092878</c:v>
                </c:pt>
                <c:pt idx="4645">
                  <c:v>1.50301330092878</c:v>
                </c:pt>
                <c:pt idx="4646">
                  <c:v>1.50301330092878</c:v>
                </c:pt>
                <c:pt idx="4647">
                  <c:v>1.50301330092878</c:v>
                </c:pt>
                <c:pt idx="4648">
                  <c:v>1.50301330092878</c:v>
                </c:pt>
                <c:pt idx="4649">
                  <c:v>1.50301330092878</c:v>
                </c:pt>
                <c:pt idx="4650">
                  <c:v>1.50301330092878</c:v>
                </c:pt>
                <c:pt idx="4651">
                  <c:v>1.50301330092878</c:v>
                </c:pt>
                <c:pt idx="4652">
                  <c:v>1.50301330092878</c:v>
                </c:pt>
                <c:pt idx="4653">
                  <c:v>1.50301330092878</c:v>
                </c:pt>
                <c:pt idx="4654">
                  <c:v>1.50301330092878</c:v>
                </c:pt>
                <c:pt idx="4655">
                  <c:v>1.50301330092878</c:v>
                </c:pt>
                <c:pt idx="4656">
                  <c:v>1.50301330092878</c:v>
                </c:pt>
                <c:pt idx="4657">
                  <c:v>1.50301330092878</c:v>
                </c:pt>
                <c:pt idx="4658">
                  <c:v>1.50301330092878</c:v>
                </c:pt>
                <c:pt idx="4659">
                  <c:v>1.50301330092878</c:v>
                </c:pt>
                <c:pt idx="4660">
                  <c:v>1.50301330092878</c:v>
                </c:pt>
                <c:pt idx="4661">
                  <c:v>1.50301330092878</c:v>
                </c:pt>
                <c:pt idx="4662">
                  <c:v>1.50301330092878</c:v>
                </c:pt>
                <c:pt idx="4663">
                  <c:v>1.50301330092878</c:v>
                </c:pt>
                <c:pt idx="4664">
                  <c:v>1.50301330092878</c:v>
                </c:pt>
                <c:pt idx="4665">
                  <c:v>1.50301330092878</c:v>
                </c:pt>
                <c:pt idx="4666">
                  <c:v>1.50301330092878</c:v>
                </c:pt>
                <c:pt idx="4667">
                  <c:v>1.50301330092878</c:v>
                </c:pt>
                <c:pt idx="4668">
                  <c:v>1.50301330092878</c:v>
                </c:pt>
                <c:pt idx="4669">
                  <c:v>1.50301330092878</c:v>
                </c:pt>
                <c:pt idx="4670">
                  <c:v>1.50301330092878</c:v>
                </c:pt>
                <c:pt idx="4671">
                  <c:v>1.50301330092878</c:v>
                </c:pt>
                <c:pt idx="4672">
                  <c:v>1.50301330092878</c:v>
                </c:pt>
                <c:pt idx="4673">
                  <c:v>1.50301330092878</c:v>
                </c:pt>
                <c:pt idx="4674">
                  <c:v>1.50301330092878</c:v>
                </c:pt>
                <c:pt idx="4675">
                  <c:v>1.50301330092878</c:v>
                </c:pt>
                <c:pt idx="4676">
                  <c:v>1.50301330092878</c:v>
                </c:pt>
                <c:pt idx="4677">
                  <c:v>1.50301330092878</c:v>
                </c:pt>
                <c:pt idx="4678">
                  <c:v>1.50301330092878</c:v>
                </c:pt>
                <c:pt idx="4679">
                  <c:v>1.50301330092878</c:v>
                </c:pt>
                <c:pt idx="4680">
                  <c:v>1.50301330092878</c:v>
                </c:pt>
                <c:pt idx="4681">
                  <c:v>1.50301330092878</c:v>
                </c:pt>
                <c:pt idx="4682">
                  <c:v>1.50301330092878</c:v>
                </c:pt>
                <c:pt idx="4683">
                  <c:v>1.50301330092878</c:v>
                </c:pt>
                <c:pt idx="4684">
                  <c:v>1.50301330092878</c:v>
                </c:pt>
                <c:pt idx="4685">
                  <c:v>1.50301330092878</c:v>
                </c:pt>
                <c:pt idx="4686">
                  <c:v>1.50301330092878</c:v>
                </c:pt>
                <c:pt idx="4687">
                  <c:v>1.50301330092878</c:v>
                </c:pt>
                <c:pt idx="4688">
                  <c:v>1.50301330092878</c:v>
                </c:pt>
                <c:pt idx="4689">
                  <c:v>1.50301330092878</c:v>
                </c:pt>
                <c:pt idx="4690">
                  <c:v>1.50301330092878</c:v>
                </c:pt>
                <c:pt idx="4691">
                  <c:v>1.50301330092878</c:v>
                </c:pt>
                <c:pt idx="4692">
                  <c:v>1.50301330092878</c:v>
                </c:pt>
                <c:pt idx="4693">
                  <c:v>1.50301330092878</c:v>
                </c:pt>
                <c:pt idx="4694">
                  <c:v>1.50301330092878</c:v>
                </c:pt>
                <c:pt idx="4695">
                  <c:v>1.50301330092878</c:v>
                </c:pt>
                <c:pt idx="4696">
                  <c:v>1.50301330092878</c:v>
                </c:pt>
                <c:pt idx="4697">
                  <c:v>1.50301330092878</c:v>
                </c:pt>
                <c:pt idx="4698">
                  <c:v>1.50301330092878</c:v>
                </c:pt>
                <c:pt idx="4699">
                  <c:v>1.50301330092878</c:v>
                </c:pt>
                <c:pt idx="4700">
                  <c:v>1.50301330092878</c:v>
                </c:pt>
                <c:pt idx="4701">
                  <c:v>1.50301330092878</c:v>
                </c:pt>
                <c:pt idx="4702">
                  <c:v>1.50301330092878</c:v>
                </c:pt>
                <c:pt idx="4703">
                  <c:v>1.50301330092878</c:v>
                </c:pt>
                <c:pt idx="4704">
                  <c:v>1.50301330092878</c:v>
                </c:pt>
                <c:pt idx="4705">
                  <c:v>1.50301330092878</c:v>
                </c:pt>
                <c:pt idx="4706">
                  <c:v>1.50301330092878</c:v>
                </c:pt>
                <c:pt idx="4707">
                  <c:v>1.50301330092878</c:v>
                </c:pt>
                <c:pt idx="4708">
                  <c:v>1.50301330092878</c:v>
                </c:pt>
                <c:pt idx="4709">
                  <c:v>1.50301330092878</c:v>
                </c:pt>
                <c:pt idx="4710">
                  <c:v>1.50301330092878</c:v>
                </c:pt>
                <c:pt idx="4711">
                  <c:v>1.50301330092878</c:v>
                </c:pt>
                <c:pt idx="4712">
                  <c:v>1.50301330092878</c:v>
                </c:pt>
                <c:pt idx="4713">
                  <c:v>1.50301330092878</c:v>
                </c:pt>
                <c:pt idx="4714">
                  <c:v>1.50301330092878</c:v>
                </c:pt>
                <c:pt idx="4715">
                  <c:v>1.50301330092878</c:v>
                </c:pt>
                <c:pt idx="4716">
                  <c:v>1.50301330092878</c:v>
                </c:pt>
                <c:pt idx="4717">
                  <c:v>1.50301330092878</c:v>
                </c:pt>
                <c:pt idx="4718">
                  <c:v>1.50301330092878</c:v>
                </c:pt>
                <c:pt idx="4719">
                  <c:v>1.50301330092878</c:v>
                </c:pt>
                <c:pt idx="4720">
                  <c:v>1.50301330092878</c:v>
                </c:pt>
                <c:pt idx="4721">
                  <c:v>1.50301330092878</c:v>
                </c:pt>
                <c:pt idx="4722">
                  <c:v>1.50301330092878</c:v>
                </c:pt>
                <c:pt idx="4723">
                  <c:v>1.50301330092878</c:v>
                </c:pt>
                <c:pt idx="4724">
                  <c:v>1.50301330092878</c:v>
                </c:pt>
                <c:pt idx="4725">
                  <c:v>1.50301330092878</c:v>
                </c:pt>
                <c:pt idx="4726">
                  <c:v>1.50301330092878</c:v>
                </c:pt>
                <c:pt idx="4727">
                  <c:v>1.50301330092878</c:v>
                </c:pt>
                <c:pt idx="4728">
                  <c:v>1.50301330092878</c:v>
                </c:pt>
                <c:pt idx="4729">
                  <c:v>1.50301330092878</c:v>
                </c:pt>
                <c:pt idx="4730">
                  <c:v>1.50301330092878</c:v>
                </c:pt>
                <c:pt idx="4731">
                  <c:v>1.50301330092878</c:v>
                </c:pt>
                <c:pt idx="4732">
                  <c:v>1.50301330092878</c:v>
                </c:pt>
                <c:pt idx="4733">
                  <c:v>1.50301330092878</c:v>
                </c:pt>
                <c:pt idx="4734">
                  <c:v>1.50301330092878</c:v>
                </c:pt>
                <c:pt idx="4735">
                  <c:v>1.50301330092878</c:v>
                </c:pt>
                <c:pt idx="4736">
                  <c:v>1.50301330092878</c:v>
                </c:pt>
                <c:pt idx="4737">
                  <c:v>1.50301330092878</c:v>
                </c:pt>
                <c:pt idx="4738">
                  <c:v>1.50301330092878</c:v>
                </c:pt>
                <c:pt idx="4739">
                  <c:v>1.50301330092878</c:v>
                </c:pt>
                <c:pt idx="4740">
                  <c:v>1.50301330092878</c:v>
                </c:pt>
                <c:pt idx="4741">
                  <c:v>1.50301330092878</c:v>
                </c:pt>
                <c:pt idx="4742">
                  <c:v>1.50301330092878</c:v>
                </c:pt>
                <c:pt idx="4743">
                  <c:v>1.50301330092878</c:v>
                </c:pt>
                <c:pt idx="4744">
                  <c:v>1.50301330092878</c:v>
                </c:pt>
                <c:pt idx="4745">
                  <c:v>1.50301330092878</c:v>
                </c:pt>
                <c:pt idx="4746">
                  <c:v>1.50301330092878</c:v>
                </c:pt>
                <c:pt idx="4747">
                  <c:v>1.50301330092878</c:v>
                </c:pt>
                <c:pt idx="4748">
                  <c:v>1.50301330092878</c:v>
                </c:pt>
                <c:pt idx="4749">
                  <c:v>1.50301330092878</c:v>
                </c:pt>
                <c:pt idx="4750">
                  <c:v>1.50301330092878</c:v>
                </c:pt>
                <c:pt idx="4751">
                  <c:v>1.50301330092878</c:v>
                </c:pt>
                <c:pt idx="4752">
                  <c:v>1.50301330092878</c:v>
                </c:pt>
                <c:pt idx="4753">
                  <c:v>1.50301330092878</c:v>
                </c:pt>
                <c:pt idx="4754">
                  <c:v>1.50301330092878</c:v>
                </c:pt>
                <c:pt idx="4755">
                  <c:v>1.50301330092878</c:v>
                </c:pt>
                <c:pt idx="4756">
                  <c:v>1.50301330092878</c:v>
                </c:pt>
                <c:pt idx="4757">
                  <c:v>1.50301330092878</c:v>
                </c:pt>
                <c:pt idx="4758">
                  <c:v>1.50301330092878</c:v>
                </c:pt>
                <c:pt idx="4759">
                  <c:v>1.50301330092878</c:v>
                </c:pt>
                <c:pt idx="4760">
                  <c:v>1.50301330092878</c:v>
                </c:pt>
                <c:pt idx="4761">
                  <c:v>1.50301330092878</c:v>
                </c:pt>
                <c:pt idx="4762">
                  <c:v>1.50301330092878</c:v>
                </c:pt>
                <c:pt idx="4763">
                  <c:v>1.50301330092878</c:v>
                </c:pt>
                <c:pt idx="4764">
                  <c:v>1.50301330092878</c:v>
                </c:pt>
                <c:pt idx="4765">
                  <c:v>1.50301330092878</c:v>
                </c:pt>
                <c:pt idx="4766">
                  <c:v>1.50301330092878</c:v>
                </c:pt>
                <c:pt idx="4767">
                  <c:v>1.50301330092878</c:v>
                </c:pt>
                <c:pt idx="4768">
                  <c:v>1.50301330092878</c:v>
                </c:pt>
                <c:pt idx="4769">
                  <c:v>1.50301330092878</c:v>
                </c:pt>
                <c:pt idx="4770">
                  <c:v>1.50301330092878</c:v>
                </c:pt>
                <c:pt idx="4771">
                  <c:v>1.50301330092878</c:v>
                </c:pt>
                <c:pt idx="4772">
                  <c:v>1.50301330092878</c:v>
                </c:pt>
                <c:pt idx="4773">
                  <c:v>1.50301330092878</c:v>
                </c:pt>
                <c:pt idx="4774">
                  <c:v>1.50301330092878</c:v>
                </c:pt>
                <c:pt idx="4775">
                  <c:v>1.50301330092878</c:v>
                </c:pt>
                <c:pt idx="4776">
                  <c:v>1.50301330092878</c:v>
                </c:pt>
                <c:pt idx="4777">
                  <c:v>1.50301330092878</c:v>
                </c:pt>
                <c:pt idx="4778">
                  <c:v>1.50301330092878</c:v>
                </c:pt>
                <c:pt idx="4779">
                  <c:v>1.50301330092878</c:v>
                </c:pt>
                <c:pt idx="4780">
                  <c:v>1.50301330092878</c:v>
                </c:pt>
                <c:pt idx="4781">
                  <c:v>1.50301330092878</c:v>
                </c:pt>
                <c:pt idx="4782">
                  <c:v>1.50301330092878</c:v>
                </c:pt>
                <c:pt idx="4783">
                  <c:v>1.50301330092878</c:v>
                </c:pt>
                <c:pt idx="4784">
                  <c:v>1.50301330092878</c:v>
                </c:pt>
                <c:pt idx="4785">
                  <c:v>1.50301330092878</c:v>
                </c:pt>
                <c:pt idx="4786">
                  <c:v>1.50301330092878</c:v>
                </c:pt>
                <c:pt idx="4787">
                  <c:v>1.50301330092878</c:v>
                </c:pt>
                <c:pt idx="4788">
                  <c:v>1.50301330092878</c:v>
                </c:pt>
                <c:pt idx="4789">
                  <c:v>1.50301330092878</c:v>
                </c:pt>
                <c:pt idx="4790">
                  <c:v>1.50301330092878</c:v>
                </c:pt>
                <c:pt idx="4791">
                  <c:v>1.50301330092878</c:v>
                </c:pt>
                <c:pt idx="4792">
                  <c:v>1.50301330092878</c:v>
                </c:pt>
                <c:pt idx="4793">
                  <c:v>1.50301330092878</c:v>
                </c:pt>
                <c:pt idx="4794">
                  <c:v>1.50301330092878</c:v>
                </c:pt>
                <c:pt idx="4795">
                  <c:v>1.50301330092878</c:v>
                </c:pt>
                <c:pt idx="4796">
                  <c:v>1.50301330092878</c:v>
                </c:pt>
                <c:pt idx="4797">
                  <c:v>1.50301330092878</c:v>
                </c:pt>
                <c:pt idx="4798">
                  <c:v>1.50301330092878</c:v>
                </c:pt>
                <c:pt idx="4799">
                  <c:v>1.50301330092878</c:v>
                </c:pt>
                <c:pt idx="4800">
                  <c:v>1.50301330092878</c:v>
                </c:pt>
                <c:pt idx="4801">
                  <c:v>1.50301330092878</c:v>
                </c:pt>
                <c:pt idx="4802">
                  <c:v>1.50301330092878</c:v>
                </c:pt>
                <c:pt idx="4803">
                  <c:v>1.50301330092878</c:v>
                </c:pt>
                <c:pt idx="4804">
                  <c:v>1.50301330092878</c:v>
                </c:pt>
                <c:pt idx="4805">
                  <c:v>1.50301330092878</c:v>
                </c:pt>
                <c:pt idx="4806">
                  <c:v>1.50301330092878</c:v>
                </c:pt>
                <c:pt idx="4807">
                  <c:v>1.50301330092878</c:v>
                </c:pt>
                <c:pt idx="4808">
                  <c:v>1.50301330092878</c:v>
                </c:pt>
                <c:pt idx="4809">
                  <c:v>1.50301330092878</c:v>
                </c:pt>
                <c:pt idx="4810">
                  <c:v>1.50301330092878</c:v>
                </c:pt>
                <c:pt idx="4811">
                  <c:v>1.50301330092878</c:v>
                </c:pt>
                <c:pt idx="4812">
                  <c:v>1.50301330092878</c:v>
                </c:pt>
                <c:pt idx="4813">
                  <c:v>1.50301330092878</c:v>
                </c:pt>
                <c:pt idx="4814">
                  <c:v>1.50301330092878</c:v>
                </c:pt>
                <c:pt idx="4815">
                  <c:v>1.50301330092878</c:v>
                </c:pt>
                <c:pt idx="4816">
                  <c:v>1.50301330092878</c:v>
                </c:pt>
                <c:pt idx="4817">
                  <c:v>1.50301330092878</c:v>
                </c:pt>
                <c:pt idx="4818">
                  <c:v>1.50301330092878</c:v>
                </c:pt>
                <c:pt idx="4819">
                  <c:v>1.50301330092878</c:v>
                </c:pt>
                <c:pt idx="4820">
                  <c:v>1.50301330092878</c:v>
                </c:pt>
                <c:pt idx="4821">
                  <c:v>1.50301330092878</c:v>
                </c:pt>
                <c:pt idx="4822">
                  <c:v>1.50301330092878</c:v>
                </c:pt>
                <c:pt idx="4823">
                  <c:v>1.50301330092878</c:v>
                </c:pt>
                <c:pt idx="4824">
                  <c:v>1.50301330092878</c:v>
                </c:pt>
                <c:pt idx="4825">
                  <c:v>1.50301330092878</c:v>
                </c:pt>
                <c:pt idx="4826">
                  <c:v>1.50301330092878</c:v>
                </c:pt>
                <c:pt idx="4827">
                  <c:v>1.50301330092878</c:v>
                </c:pt>
                <c:pt idx="4828">
                  <c:v>1.50301330092878</c:v>
                </c:pt>
                <c:pt idx="4829">
                  <c:v>1.50301330092878</c:v>
                </c:pt>
                <c:pt idx="4830">
                  <c:v>1.50301330092878</c:v>
                </c:pt>
                <c:pt idx="4831">
                  <c:v>1.50301330092878</c:v>
                </c:pt>
                <c:pt idx="4832">
                  <c:v>1.50301330092878</c:v>
                </c:pt>
                <c:pt idx="4833">
                  <c:v>1.50301330092878</c:v>
                </c:pt>
                <c:pt idx="4834">
                  <c:v>1.50301330092878</c:v>
                </c:pt>
                <c:pt idx="4835">
                  <c:v>1.50301330092878</c:v>
                </c:pt>
                <c:pt idx="4836">
                  <c:v>1.50301330092878</c:v>
                </c:pt>
                <c:pt idx="4837">
                  <c:v>1.50301330092878</c:v>
                </c:pt>
                <c:pt idx="4838">
                  <c:v>1.50301330092878</c:v>
                </c:pt>
                <c:pt idx="4839">
                  <c:v>1.50301330092878</c:v>
                </c:pt>
                <c:pt idx="4840">
                  <c:v>1.50301330092878</c:v>
                </c:pt>
                <c:pt idx="4841">
                  <c:v>1.50301330092878</c:v>
                </c:pt>
                <c:pt idx="4842">
                  <c:v>1.50301330092878</c:v>
                </c:pt>
                <c:pt idx="4843">
                  <c:v>1.50301330092878</c:v>
                </c:pt>
                <c:pt idx="4844">
                  <c:v>1.50301330092878</c:v>
                </c:pt>
                <c:pt idx="4845">
                  <c:v>1.50301330092878</c:v>
                </c:pt>
                <c:pt idx="4846">
                  <c:v>1.50301330092878</c:v>
                </c:pt>
                <c:pt idx="4847">
                  <c:v>1.50301330092878</c:v>
                </c:pt>
                <c:pt idx="4848">
                  <c:v>1.50301330092878</c:v>
                </c:pt>
                <c:pt idx="4849">
                  <c:v>1.50301330092878</c:v>
                </c:pt>
                <c:pt idx="4850">
                  <c:v>1.50301330092878</c:v>
                </c:pt>
                <c:pt idx="4851">
                  <c:v>1.50301330092878</c:v>
                </c:pt>
                <c:pt idx="4852">
                  <c:v>1.50301330092878</c:v>
                </c:pt>
                <c:pt idx="4853">
                  <c:v>1.50301330092878</c:v>
                </c:pt>
                <c:pt idx="4854">
                  <c:v>1.50301330092878</c:v>
                </c:pt>
                <c:pt idx="4855">
                  <c:v>1.50301330092878</c:v>
                </c:pt>
                <c:pt idx="4856">
                  <c:v>1.50301330092878</c:v>
                </c:pt>
                <c:pt idx="4857">
                  <c:v>1.50301330092878</c:v>
                </c:pt>
                <c:pt idx="4858">
                  <c:v>1.50301330092878</c:v>
                </c:pt>
                <c:pt idx="4859">
                  <c:v>1.50301330092878</c:v>
                </c:pt>
                <c:pt idx="4860">
                  <c:v>1.50301330092878</c:v>
                </c:pt>
                <c:pt idx="4861">
                  <c:v>1.50301330092878</c:v>
                </c:pt>
                <c:pt idx="4862">
                  <c:v>1.50301330092878</c:v>
                </c:pt>
                <c:pt idx="4863">
                  <c:v>1.50301330092878</c:v>
                </c:pt>
                <c:pt idx="4864">
                  <c:v>1.50301330092878</c:v>
                </c:pt>
                <c:pt idx="4865">
                  <c:v>1.50301330092878</c:v>
                </c:pt>
                <c:pt idx="4866">
                  <c:v>1.50301330092878</c:v>
                </c:pt>
                <c:pt idx="4867">
                  <c:v>1.50301330092878</c:v>
                </c:pt>
                <c:pt idx="4868">
                  <c:v>1.50301330092878</c:v>
                </c:pt>
                <c:pt idx="4869">
                  <c:v>1.50301330092878</c:v>
                </c:pt>
                <c:pt idx="4870">
                  <c:v>1.50301330092878</c:v>
                </c:pt>
                <c:pt idx="4871">
                  <c:v>1.50301330092878</c:v>
                </c:pt>
                <c:pt idx="4872">
                  <c:v>1.50301330092878</c:v>
                </c:pt>
                <c:pt idx="4873">
                  <c:v>1.50301330092878</c:v>
                </c:pt>
                <c:pt idx="4874">
                  <c:v>1.50301330092878</c:v>
                </c:pt>
                <c:pt idx="4875">
                  <c:v>1.50301330092878</c:v>
                </c:pt>
                <c:pt idx="4876">
                  <c:v>1.50301330092878</c:v>
                </c:pt>
                <c:pt idx="4877">
                  <c:v>1.50301330092878</c:v>
                </c:pt>
                <c:pt idx="4878">
                  <c:v>1.50301330092878</c:v>
                </c:pt>
                <c:pt idx="4879">
                  <c:v>1.50301330092878</c:v>
                </c:pt>
                <c:pt idx="4880">
                  <c:v>1.50301330092878</c:v>
                </c:pt>
                <c:pt idx="4881">
                  <c:v>1.50301330092878</c:v>
                </c:pt>
                <c:pt idx="4882">
                  <c:v>1.50301330092878</c:v>
                </c:pt>
                <c:pt idx="4883">
                  <c:v>1.50301330092878</c:v>
                </c:pt>
                <c:pt idx="4884">
                  <c:v>1.50301330092878</c:v>
                </c:pt>
                <c:pt idx="4885">
                  <c:v>1.50301330092878</c:v>
                </c:pt>
                <c:pt idx="4886">
                  <c:v>1.50301330092878</c:v>
                </c:pt>
                <c:pt idx="4887">
                  <c:v>1.50301330092878</c:v>
                </c:pt>
                <c:pt idx="4888">
                  <c:v>1.50301330092878</c:v>
                </c:pt>
                <c:pt idx="4889">
                  <c:v>1.50301330092878</c:v>
                </c:pt>
                <c:pt idx="4890">
                  <c:v>1.50301330092878</c:v>
                </c:pt>
                <c:pt idx="4891">
                  <c:v>1.50301330092878</c:v>
                </c:pt>
                <c:pt idx="4892">
                  <c:v>1.50301330092878</c:v>
                </c:pt>
                <c:pt idx="4893">
                  <c:v>1.50301330092878</c:v>
                </c:pt>
                <c:pt idx="4894">
                  <c:v>1.50301330092878</c:v>
                </c:pt>
                <c:pt idx="4895">
                  <c:v>1.50301330092878</c:v>
                </c:pt>
                <c:pt idx="4896">
                  <c:v>1.50301330092878</c:v>
                </c:pt>
                <c:pt idx="4897">
                  <c:v>1.50301330092878</c:v>
                </c:pt>
                <c:pt idx="4898">
                  <c:v>1.50301330092878</c:v>
                </c:pt>
                <c:pt idx="4899">
                  <c:v>1.50301330092878</c:v>
                </c:pt>
                <c:pt idx="4900">
                  <c:v>1.50301330092878</c:v>
                </c:pt>
                <c:pt idx="4901">
                  <c:v>1.50301330092878</c:v>
                </c:pt>
                <c:pt idx="4902">
                  <c:v>1.50301330092878</c:v>
                </c:pt>
                <c:pt idx="4903">
                  <c:v>1.50301330092878</c:v>
                </c:pt>
                <c:pt idx="4904">
                  <c:v>1.50301330092878</c:v>
                </c:pt>
                <c:pt idx="4905">
                  <c:v>1.50301330092878</c:v>
                </c:pt>
                <c:pt idx="4906">
                  <c:v>1.50301330092878</c:v>
                </c:pt>
                <c:pt idx="4907">
                  <c:v>1.50301330092878</c:v>
                </c:pt>
                <c:pt idx="4908">
                  <c:v>1.50301330092878</c:v>
                </c:pt>
                <c:pt idx="4909">
                  <c:v>1.50301330092878</c:v>
                </c:pt>
                <c:pt idx="4910">
                  <c:v>1.50301330092878</c:v>
                </c:pt>
                <c:pt idx="4911">
                  <c:v>1.50301330092878</c:v>
                </c:pt>
                <c:pt idx="4912">
                  <c:v>1.50301330092878</c:v>
                </c:pt>
                <c:pt idx="4913">
                  <c:v>1.50301330092878</c:v>
                </c:pt>
                <c:pt idx="4914">
                  <c:v>1.50301330092878</c:v>
                </c:pt>
                <c:pt idx="4915">
                  <c:v>1.50301330092878</c:v>
                </c:pt>
                <c:pt idx="4916">
                  <c:v>1.50301330092878</c:v>
                </c:pt>
                <c:pt idx="4917">
                  <c:v>1.50301330092878</c:v>
                </c:pt>
                <c:pt idx="4918">
                  <c:v>1.50301330092878</c:v>
                </c:pt>
                <c:pt idx="4919">
                  <c:v>1.50301330092878</c:v>
                </c:pt>
                <c:pt idx="4920">
                  <c:v>1.50301330092878</c:v>
                </c:pt>
                <c:pt idx="4921">
                  <c:v>1.50301330092878</c:v>
                </c:pt>
                <c:pt idx="4922">
                  <c:v>1.50301330092878</c:v>
                </c:pt>
                <c:pt idx="4923">
                  <c:v>1.50301330092878</c:v>
                </c:pt>
                <c:pt idx="4924">
                  <c:v>1.50301330092878</c:v>
                </c:pt>
                <c:pt idx="4925">
                  <c:v>1.50301330092878</c:v>
                </c:pt>
                <c:pt idx="4926">
                  <c:v>1.50301330092878</c:v>
                </c:pt>
                <c:pt idx="4927">
                  <c:v>1.50301330092878</c:v>
                </c:pt>
                <c:pt idx="4928">
                  <c:v>1.50301330092878</c:v>
                </c:pt>
                <c:pt idx="4929">
                  <c:v>1.50301330092878</c:v>
                </c:pt>
                <c:pt idx="4930">
                  <c:v>1.50301330092878</c:v>
                </c:pt>
                <c:pt idx="4931">
                  <c:v>1.50301330092878</c:v>
                </c:pt>
                <c:pt idx="4932">
                  <c:v>1.50301330092878</c:v>
                </c:pt>
                <c:pt idx="4933">
                  <c:v>1.50301330092878</c:v>
                </c:pt>
                <c:pt idx="4934">
                  <c:v>1.50301330092878</c:v>
                </c:pt>
                <c:pt idx="4935">
                  <c:v>1.50301330092878</c:v>
                </c:pt>
                <c:pt idx="4936">
                  <c:v>1.50301330092878</c:v>
                </c:pt>
                <c:pt idx="4937">
                  <c:v>1.50301330092878</c:v>
                </c:pt>
                <c:pt idx="4938">
                  <c:v>1.50301330092878</c:v>
                </c:pt>
                <c:pt idx="4939">
                  <c:v>1.50301330092878</c:v>
                </c:pt>
                <c:pt idx="4940">
                  <c:v>1.50301330092878</c:v>
                </c:pt>
                <c:pt idx="4941">
                  <c:v>1.50301330092878</c:v>
                </c:pt>
                <c:pt idx="4942">
                  <c:v>1.50301330092878</c:v>
                </c:pt>
                <c:pt idx="4943">
                  <c:v>1.50301330092878</c:v>
                </c:pt>
                <c:pt idx="4944">
                  <c:v>1.50301330092878</c:v>
                </c:pt>
                <c:pt idx="4945">
                  <c:v>1.50301330092878</c:v>
                </c:pt>
                <c:pt idx="4946">
                  <c:v>1.50301330092878</c:v>
                </c:pt>
                <c:pt idx="4947">
                  <c:v>1.50301330092878</c:v>
                </c:pt>
                <c:pt idx="4948">
                  <c:v>1.50301330092878</c:v>
                </c:pt>
                <c:pt idx="4949">
                  <c:v>1.50301330092878</c:v>
                </c:pt>
                <c:pt idx="4950">
                  <c:v>1.50301330092878</c:v>
                </c:pt>
                <c:pt idx="4951">
                  <c:v>1.50301330092878</c:v>
                </c:pt>
                <c:pt idx="4952">
                  <c:v>1.50301330092878</c:v>
                </c:pt>
                <c:pt idx="4953">
                  <c:v>1.50301330092878</c:v>
                </c:pt>
                <c:pt idx="4954">
                  <c:v>1.50301330092878</c:v>
                </c:pt>
                <c:pt idx="4955">
                  <c:v>1.50301330092878</c:v>
                </c:pt>
                <c:pt idx="4956">
                  <c:v>1.50301330092878</c:v>
                </c:pt>
                <c:pt idx="4957">
                  <c:v>1.50301330092878</c:v>
                </c:pt>
                <c:pt idx="4958">
                  <c:v>1.50301330092878</c:v>
                </c:pt>
                <c:pt idx="4959">
                  <c:v>1.50301330092878</c:v>
                </c:pt>
                <c:pt idx="4960">
                  <c:v>1.50301330092878</c:v>
                </c:pt>
                <c:pt idx="4961">
                  <c:v>1.50301330092878</c:v>
                </c:pt>
                <c:pt idx="4962">
                  <c:v>1.50301330092878</c:v>
                </c:pt>
                <c:pt idx="4963">
                  <c:v>1.50301330092878</c:v>
                </c:pt>
                <c:pt idx="4964">
                  <c:v>1.50301330092878</c:v>
                </c:pt>
                <c:pt idx="4965">
                  <c:v>1.50301330092878</c:v>
                </c:pt>
                <c:pt idx="4966">
                  <c:v>1.50301330092878</c:v>
                </c:pt>
                <c:pt idx="4967">
                  <c:v>1.50301330092878</c:v>
                </c:pt>
                <c:pt idx="4968">
                  <c:v>1.50301330092878</c:v>
                </c:pt>
                <c:pt idx="4969">
                  <c:v>1.50301330092878</c:v>
                </c:pt>
                <c:pt idx="4970">
                  <c:v>1.50301330092878</c:v>
                </c:pt>
                <c:pt idx="4971">
                  <c:v>1.50301330092878</c:v>
                </c:pt>
                <c:pt idx="4972">
                  <c:v>1.50301330092878</c:v>
                </c:pt>
                <c:pt idx="4973">
                  <c:v>1.50301330092878</c:v>
                </c:pt>
                <c:pt idx="4974">
                  <c:v>1.50301330092878</c:v>
                </c:pt>
                <c:pt idx="4975">
                  <c:v>1.50301330092878</c:v>
                </c:pt>
                <c:pt idx="4976">
                  <c:v>1.50301330092878</c:v>
                </c:pt>
                <c:pt idx="4977">
                  <c:v>1.50301330092878</c:v>
                </c:pt>
                <c:pt idx="4978">
                  <c:v>1.50301330092878</c:v>
                </c:pt>
                <c:pt idx="4979">
                  <c:v>1.50301330092878</c:v>
                </c:pt>
                <c:pt idx="4980">
                  <c:v>1.50301330092878</c:v>
                </c:pt>
                <c:pt idx="4981">
                  <c:v>1.50301330092878</c:v>
                </c:pt>
                <c:pt idx="4982">
                  <c:v>1.50301330092878</c:v>
                </c:pt>
                <c:pt idx="4983">
                  <c:v>1.50301330092878</c:v>
                </c:pt>
                <c:pt idx="4984">
                  <c:v>1.50301330092878</c:v>
                </c:pt>
                <c:pt idx="4985">
                  <c:v>1.50301330092878</c:v>
                </c:pt>
                <c:pt idx="4986">
                  <c:v>1.50301330092878</c:v>
                </c:pt>
                <c:pt idx="4987">
                  <c:v>1.50301330092878</c:v>
                </c:pt>
                <c:pt idx="4988">
                  <c:v>1.50301330092878</c:v>
                </c:pt>
                <c:pt idx="4989">
                  <c:v>1.50301330092878</c:v>
                </c:pt>
                <c:pt idx="4990">
                  <c:v>1.50301330092878</c:v>
                </c:pt>
                <c:pt idx="4991">
                  <c:v>1.50301330092878</c:v>
                </c:pt>
                <c:pt idx="4992">
                  <c:v>1.50301330092878</c:v>
                </c:pt>
                <c:pt idx="4993">
                  <c:v>1.50301330092878</c:v>
                </c:pt>
                <c:pt idx="4994">
                  <c:v>1.50301330092878</c:v>
                </c:pt>
                <c:pt idx="4995">
                  <c:v>1.50301330092878</c:v>
                </c:pt>
                <c:pt idx="4996">
                  <c:v>1.50301330092878</c:v>
                </c:pt>
                <c:pt idx="4997">
                  <c:v>1.50301330092878</c:v>
                </c:pt>
                <c:pt idx="4998">
                  <c:v>1.50301330092878</c:v>
                </c:pt>
                <c:pt idx="4999">
                  <c:v>1.50301330092878</c:v>
                </c:pt>
                <c:pt idx="5000">
                  <c:v>1.50301330092878</c:v>
                </c:pt>
                <c:pt idx="5001">
                  <c:v>1.50301330092878</c:v>
                </c:pt>
                <c:pt idx="5002">
                  <c:v>1.50301330092878</c:v>
                </c:pt>
                <c:pt idx="5003">
                  <c:v>1.50301330092878</c:v>
                </c:pt>
                <c:pt idx="5004">
                  <c:v>1.50301330092878</c:v>
                </c:pt>
                <c:pt idx="5005">
                  <c:v>1.50301330092878</c:v>
                </c:pt>
                <c:pt idx="5006">
                  <c:v>1.50301330092878</c:v>
                </c:pt>
                <c:pt idx="5007">
                  <c:v>1.50301330092878</c:v>
                </c:pt>
                <c:pt idx="5008">
                  <c:v>1.50301330092878</c:v>
                </c:pt>
                <c:pt idx="5009">
                  <c:v>1.50301330092878</c:v>
                </c:pt>
                <c:pt idx="5010">
                  <c:v>1.50301330092878</c:v>
                </c:pt>
                <c:pt idx="5011">
                  <c:v>1.50301330092878</c:v>
                </c:pt>
                <c:pt idx="5012">
                  <c:v>1.50301330092878</c:v>
                </c:pt>
                <c:pt idx="5013">
                  <c:v>1.50301330092878</c:v>
                </c:pt>
                <c:pt idx="5014">
                  <c:v>1.50301330092878</c:v>
                </c:pt>
                <c:pt idx="5015">
                  <c:v>1.50301330092878</c:v>
                </c:pt>
                <c:pt idx="5016">
                  <c:v>1.50301330092878</c:v>
                </c:pt>
                <c:pt idx="5017">
                  <c:v>1.50301330092878</c:v>
                </c:pt>
                <c:pt idx="5018">
                  <c:v>1.50301330092878</c:v>
                </c:pt>
                <c:pt idx="5019">
                  <c:v>1.50301330092878</c:v>
                </c:pt>
                <c:pt idx="5020">
                  <c:v>1.50301330092878</c:v>
                </c:pt>
                <c:pt idx="5021">
                  <c:v>1.50301330092878</c:v>
                </c:pt>
                <c:pt idx="5022">
                  <c:v>1.50301330092878</c:v>
                </c:pt>
                <c:pt idx="5023">
                  <c:v>1.50301330092878</c:v>
                </c:pt>
                <c:pt idx="5024">
                  <c:v>1.50301330092878</c:v>
                </c:pt>
                <c:pt idx="5025">
                  <c:v>1.50301330092878</c:v>
                </c:pt>
                <c:pt idx="5026">
                  <c:v>1.50301330092878</c:v>
                </c:pt>
                <c:pt idx="5027">
                  <c:v>1.50301330092878</c:v>
                </c:pt>
                <c:pt idx="5028">
                  <c:v>1.50301330092878</c:v>
                </c:pt>
                <c:pt idx="5029">
                  <c:v>1.50301330092878</c:v>
                </c:pt>
                <c:pt idx="5030">
                  <c:v>1.50301330092878</c:v>
                </c:pt>
                <c:pt idx="5031">
                  <c:v>1.50301330092878</c:v>
                </c:pt>
                <c:pt idx="5032">
                  <c:v>1.50301330092878</c:v>
                </c:pt>
                <c:pt idx="5033">
                  <c:v>1.50301330092878</c:v>
                </c:pt>
                <c:pt idx="5034">
                  <c:v>1.50301330092878</c:v>
                </c:pt>
                <c:pt idx="5035">
                  <c:v>1.50301330092878</c:v>
                </c:pt>
                <c:pt idx="5036">
                  <c:v>1.50301330092878</c:v>
                </c:pt>
                <c:pt idx="5037">
                  <c:v>1.50301330092878</c:v>
                </c:pt>
                <c:pt idx="5038">
                  <c:v>1.50301330092878</c:v>
                </c:pt>
                <c:pt idx="5039">
                  <c:v>1.50301330092878</c:v>
                </c:pt>
                <c:pt idx="5040">
                  <c:v>1.50301330092878</c:v>
                </c:pt>
                <c:pt idx="5041">
                  <c:v>1.50301330092878</c:v>
                </c:pt>
                <c:pt idx="5042">
                  <c:v>1.50301330092878</c:v>
                </c:pt>
                <c:pt idx="5043">
                  <c:v>1.50301330092878</c:v>
                </c:pt>
                <c:pt idx="5044">
                  <c:v>1.50301330092878</c:v>
                </c:pt>
                <c:pt idx="5045">
                  <c:v>1.50301330092878</c:v>
                </c:pt>
                <c:pt idx="5046">
                  <c:v>1.50301330092878</c:v>
                </c:pt>
                <c:pt idx="5047">
                  <c:v>1.50301330092878</c:v>
                </c:pt>
                <c:pt idx="5048">
                  <c:v>1.50301330092878</c:v>
                </c:pt>
                <c:pt idx="5049">
                  <c:v>1.50301330092878</c:v>
                </c:pt>
                <c:pt idx="5050">
                  <c:v>1.50301330092878</c:v>
                </c:pt>
                <c:pt idx="5051">
                  <c:v>1.50301330092878</c:v>
                </c:pt>
                <c:pt idx="5052">
                  <c:v>1.50301330092878</c:v>
                </c:pt>
                <c:pt idx="5053">
                  <c:v>1.50301330092878</c:v>
                </c:pt>
                <c:pt idx="5054">
                  <c:v>1.50301330092878</c:v>
                </c:pt>
                <c:pt idx="5055">
                  <c:v>1.50301330092878</c:v>
                </c:pt>
                <c:pt idx="5056">
                  <c:v>1.50301330092878</c:v>
                </c:pt>
                <c:pt idx="5057">
                  <c:v>1.50301330092878</c:v>
                </c:pt>
                <c:pt idx="5058">
                  <c:v>1.50301330092878</c:v>
                </c:pt>
                <c:pt idx="5059">
                  <c:v>1.50301330092878</c:v>
                </c:pt>
                <c:pt idx="5060">
                  <c:v>1.50301330092878</c:v>
                </c:pt>
                <c:pt idx="5061">
                  <c:v>1.50301330092878</c:v>
                </c:pt>
                <c:pt idx="5062">
                  <c:v>1.50301330092878</c:v>
                </c:pt>
                <c:pt idx="5063">
                  <c:v>1.50301330092878</c:v>
                </c:pt>
                <c:pt idx="5064">
                  <c:v>1.50301330092878</c:v>
                </c:pt>
                <c:pt idx="5065">
                  <c:v>1.50301330092878</c:v>
                </c:pt>
                <c:pt idx="5066">
                  <c:v>1.50301330092878</c:v>
                </c:pt>
                <c:pt idx="5067">
                  <c:v>1.50301330092878</c:v>
                </c:pt>
                <c:pt idx="5068">
                  <c:v>1.50301330092878</c:v>
                </c:pt>
                <c:pt idx="5069">
                  <c:v>1.50301330092878</c:v>
                </c:pt>
                <c:pt idx="5070">
                  <c:v>1.50301330092878</c:v>
                </c:pt>
                <c:pt idx="5071">
                  <c:v>1.50301330092878</c:v>
                </c:pt>
                <c:pt idx="5072">
                  <c:v>1.50301330092878</c:v>
                </c:pt>
                <c:pt idx="5073">
                  <c:v>1.50301330092878</c:v>
                </c:pt>
                <c:pt idx="5074">
                  <c:v>1.50301330092878</c:v>
                </c:pt>
                <c:pt idx="5075">
                  <c:v>1.50301330092878</c:v>
                </c:pt>
                <c:pt idx="5076">
                  <c:v>1.50301330092878</c:v>
                </c:pt>
                <c:pt idx="5077">
                  <c:v>1.50301330092878</c:v>
                </c:pt>
                <c:pt idx="5078">
                  <c:v>1.50301330092878</c:v>
                </c:pt>
                <c:pt idx="5079">
                  <c:v>1.50301330092878</c:v>
                </c:pt>
                <c:pt idx="5080">
                  <c:v>1.50301330092878</c:v>
                </c:pt>
                <c:pt idx="5081">
                  <c:v>1.50301330092878</c:v>
                </c:pt>
                <c:pt idx="5082">
                  <c:v>1.50301330092878</c:v>
                </c:pt>
                <c:pt idx="5083">
                  <c:v>1.50301330092878</c:v>
                </c:pt>
                <c:pt idx="5084">
                  <c:v>1.50301330092878</c:v>
                </c:pt>
                <c:pt idx="5085">
                  <c:v>1.50301330092878</c:v>
                </c:pt>
                <c:pt idx="5086">
                  <c:v>1.50301330092878</c:v>
                </c:pt>
                <c:pt idx="5087">
                  <c:v>1.50301330092878</c:v>
                </c:pt>
                <c:pt idx="5088">
                  <c:v>1.50301330092878</c:v>
                </c:pt>
                <c:pt idx="5089">
                  <c:v>1.50301330092878</c:v>
                </c:pt>
                <c:pt idx="5090">
                  <c:v>1.50301330092878</c:v>
                </c:pt>
                <c:pt idx="5091">
                  <c:v>1.50301330092878</c:v>
                </c:pt>
                <c:pt idx="5092">
                  <c:v>1.50301330092878</c:v>
                </c:pt>
                <c:pt idx="5093">
                  <c:v>1.50301330092878</c:v>
                </c:pt>
                <c:pt idx="5094">
                  <c:v>1.50301330092878</c:v>
                </c:pt>
                <c:pt idx="5095">
                  <c:v>1.50301330092878</c:v>
                </c:pt>
                <c:pt idx="5096">
                  <c:v>1.50301330092878</c:v>
                </c:pt>
                <c:pt idx="5097">
                  <c:v>1.50301330092878</c:v>
                </c:pt>
                <c:pt idx="5098">
                  <c:v>1.50301330092878</c:v>
                </c:pt>
                <c:pt idx="5099">
                  <c:v>1.50301330092878</c:v>
                </c:pt>
                <c:pt idx="5100">
                  <c:v>1.50301330092878</c:v>
                </c:pt>
                <c:pt idx="5101">
                  <c:v>1.50301330092878</c:v>
                </c:pt>
                <c:pt idx="5102">
                  <c:v>1.50301330092878</c:v>
                </c:pt>
                <c:pt idx="5103">
                  <c:v>1.50301330092878</c:v>
                </c:pt>
                <c:pt idx="5104">
                  <c:v>1.50301330092878</c:v>
                </c:pt>
                <c:pt idx="5105">
                  <c:v>1.50301330092878</c:v>
                </c:pt>
                <c:pt idx="5106">
                  <c:v>1.50301330092878</c:v>
                </c:pt>
                <c:pt idx="5107">
                  <c:v>1.50301330092878</c:v>
                </c:pt>
                <c:pt idx="5108">
                  <c:v>1.50301330092878</c:v>
                </c:pt>
                <c:pt idx="5109">
                  <c:v>1.50301330092878</c:v>
                </c:pt>
                <c:pt idx="5110">
                  <c:v>1.50301330092878</c:v>
                </c:pt>
                <c:pt idx="5111">
                  <c:v>1.50301330092878</c:v>
                </c:pt>
                <c:pt idx="5112">
                  <c:v>1.50301330092878</c:v>
                </c:pt>
                <c:pt idx="5113">
                  <c:v>1.50301330092878</c:v>
                </c:pt>
                <c:pt idx="5114">
                  <c:v>1.50301330092878</c:v>
                </c:pt>
                <c:pt idx="5115">
                  <c:v>1.50301330092878</c:v>
                </c:pt>
                <c:pt idx="5116">
                  <c:v>1.50301330092878</c:v>
                </c:pt>
                <c:pt idx="5117">
                  <c:v>1.50301330092878</c:v>
                </c:pt>
                <c:pt idx="5118">
                  <c:v>1.50301330092878</c:v>
                </c:pt>
                <c:pt idx="5119">
                  <c:v>1.50301330092878</c:v>
                </c:pt>
                <c:pt idx="5120">
                  <c:v>1.50301330092878</c:v>
                </c:pt>
                <c:pt idx="5121">
                  <c:v>1.50301330092878</c:v>
                </c:pt>
                <c:pt idx="5122">
                  <c:v>1.50301330092878</c:v>
                </c:pt>
                <c:pt idx="5123">
                  <c:v>1.50301330092878</c:v>
                </c:pt>
                <c:pt idx="5124">
                  <c:v>1.50301330092878</c:v>
                </c:pt>
                <c:pt idx="5125">
                  <c:v>1.50301330092878</c:v>
                </c:pt>
                <c:pt idx="5126">
                  <c:v>1.50301330092878</c:v>
                </c:pt>
                <c:pt idx="5127">
                  <c:v>1.50301330092878</c:v>
                </c:pt>
                <c:pt idx="5128">
                  <c:v>1.50301330092878</c:v>
                </c:pt>
                <c:pt idx="5129">
                  <c:v>1.50301330092878</c:v>
                </c:pt>
                <c:pt idx="5130">
                  <c:v>1.50301330092878</c:v>
                </c:pt>
                <c:pt idx="5131">
                  <c:v>1.50301330092878</c:v>
                </c:pt>
                <c:pt idx="5132">
                  <c:v>1.50301330092878</c:v>
                </c:pt>
                <c:pt idx="5133">
                  <c:v>1.50301330092878</c:v>
                </c:pt>
                <c:pt idx="5134">
                  <c:v>1.50301330092878</c:v>
                </c:pt>
                <c:pt idx="5135">
                  <c:v>1.50301330092878</c:v>
                </c:pt>
                <c:pt idx="5136">
                  <c:v>1.50301330092878</c:v>
                </c:pt>
                <c:pt idx="5137">
                  <c:v>1.50301330092878</c:v>
                </c:pt>
                <c:pt idx="5138">
                  <c:v>1.50301330092878</c:v>
                </c:pt>
                <c:pt idx="5139">
                  <c:v>1.50301330092878</c:v>
                </c:pt>
                <c:pt idx="5140">
                  <c:v>1.50301330092878</c:v>
                </c:pt>
                <c:pt idx="5141">
                  <c:v>1.50301330092878</c:v>
                </c:pt>
                <c:pt idx="5142">
                  <c:v>1.50301330092878</c:v>
                </c:pt>
                <c:pt idx="5143">
                  <c:v>1.50301330092878</c:v>
                </c:pt>
                <c:pt idx="5144">
                  <c:v>1.50301330092878</c:v>
                </c:pt>
                <c:pt idx="5145">
                  <c:v>1.50301330092878</c:v>
                </c:pt>
                <c:pt idx="5146">
                  <c:v>1.50301330092878</c:v>
                </c:pt>
                <c:pt idx="5147">
                  <c:v>1.50301330092878</c:v>
                </c:pt>
                <c:pt idx="5148">
                  <c:v>1.50301330092878</c:v>
                </c:pt>
                <c:pt idx="5149">
                  <c:v>1.50301330092878</c:v>
                </c:pt>
                <c:pt idx="5150">
                  <c:v>1.50301330092878</c:v>
                </c:pt>
                <c:pt idx="5151">
                  <c:v>1.50301330092878</c:v>
                </c:pt>
                <c:pt idx="5152">
                  <c:v>1.50301330092878</c:v>
                </c:pt>
                <c:pt idx="5153">
                  <c:v>1.50301330092878</c:v>
                </c:pt>
                <c:pt idx="5154">
                  <c:v>1.50301330092878</c:v>
                </c:pt>
                <c:pt idx="5155">
                  <c:v>1.50301330092878</c:v>
                </c:pt>
                <c:pt idx="5156">
                  <c:v>1.50301330092878</c:v>
                </c:pt>
                <c:pt idx="5157">
                  <c:v>1.50301330092878</c:v>
                </c:pt>
                <c:pt idx="5158">
                  <c:v>1.50301330092878</c:v>
                </c:pt>
                <c:pt idx="5159">
                  <c:v>1.50301330092878</c:v>
                </c:pt>
                <c:pt idx="5160">
                  <c:v>1.50301330092878</c:v>
                </c:pt>
                <c:pt idx="5161">
                  <c:v>1.50301330092878</c:v>
                </c:pt>
                <c:pt idx="5162">
                  <c:v>1.50301330092878</c:v>
                </c:pt>
                <c:pt idx="5163">
                  <c:v>1.50301330092878</c:v>
                </c:pt>
                <c:pt idx="5164">
                  <c:v>1.50301330092878</c:v>
                </c:pt>
                <c:pt idx="5165">
                  <c:v>1.50301330092878</c:v>
                </c:pt>
                <c:pt idx="5166">
                  <c:v>1.50301330092878</c:v>
                </c:pt>
                <c:pt idx="5167">
                  <c:v>1.50301330092878</c:v>
                </c:pt>
                <c:pt idx="5168">
                  <c:v>1.50301330092878</c:v>
                </c:pt>
                <c:pt idx="5169">
                  <c:v>1.50301330092878</c:v>
                </c:pt>
                <c:pt idx="5170">
                  <c:v>1.50301330092878</c:v>
                </c:pt>
                <c:pt idx="5171">
                  <c:v>1.50301330092878</c:v>
                </c:pt>
                <c:pt idx="5172">
                  <c:v>1.50301330092878</c:v>
                </c:pt>
                <c:pt idx="5173">
                  <c:v>1.50301330092878</c:v>
                </c:pt>
                <c:pt idx="5174">
                  <c:v>1.50301330092878</c:v>
                </c:pt>
                <c:pt idx="5175">
                  <c:v>1.50301330092878</c:v>
                </c:pt>
                <c:pt idx="5176">
                  <c:v>1.50301330092878</c:v>
                </c:pt>
                <c:pt idx="5177">
                  <c:v>1.50301330092878</c:v>
                </c:pt>
                <c:pt idx="5178">
                  <c:v>1.50301330092878</c:v>
                </c:pt>
                <c:pt idx="5179">
                  <c:v>1.50301330092878</c:v>
                </c:pt>
                <c:pt idx="5180">
                  <c:v>1.50301330092878</c:v>
                </c:pt>
                <c:pt idx="5181">
                  <c:v>1.50301330092878</c:v>
                </c:pt>
                <c:pt idx="5182">
                  <c:v>1.50301330092878</c:v>
                </c:pt>
                <c:pt idx="5183">
                  <c:v>1.50301330092878</c:v>
                </c:pt>
                <c:pt idx="5184">
                  <c:v>1.50301330092878</c:v>
                </c:pt>
                <c:pt idx="5185">
                  <c:v>1.50301330092878</c:v>
                </c:pt>
                <c:pt idx="5186">
                  <c:v>1.50301330092878</c:v>
                </c:pt>
                <c:pt idx="5187">
                  <c:v>1.50301330092878</c:v>
                </c:pt>
                <c:pt idx="5188">
                  <c:v>1.50301330092878</c:v>
                </c:pt>
                <c:pt idx="5189">
                  <c:v>1.50301330092878</c:v>
                </c:pt>
                <c:pt idx="5190">
                  <c:v>1.50301330092878</c:v>
                </c:pt>
                <c:pt idx="5191">
                  <c:v>1.50301330092878</c:v>
                </c:pt>
                <c:pt idx="5192">
                  <c:v>1.50301330092878</c:v>
                </c:pt>
                <c:pt idx="5193">
                  <c:v>1.50301330092878</c:v>
                </c:pt>
                <c:pt idx="5194">
                  <c:v>1.50301330092878</c:v>
                </c:pt>
                <c:pt idx="5195">
                  <c:v>1.50301330092878</c:v>
                </c:pt>
                <c:pt idx="5196">
                  <c:v>1.50301330092878</c:v>
                </c:pt>
                <c:pt idx="5197">
                  <c:v>1.50301330092878</c:v>
                </c:pt>
                <c:pt idx="5198">
                  <c:v>1.50301330092878</c:v>
                </c:pt>
                <c:pt idx="5199">
                  <c:v>1.50301330092878</c:v>
                </c:pt>
                <c:pt idx="5200">
                  <c:v>1.50301330092878</c:v>
                </c:pt>
                <c:pt idx="5201">
                  <c:v>1.50301330092878</c:v>
                </c:pt>
                <c:pt idx="5202">
                  <c:v>1.50301330092878</c:v>
                </c:pt>
                <c:pt idx="5203">
                  <c:v>1.50301330092878</c:v>
                </c:pt>
                <c:pt idx="5204">
                  <c:v>1.50301330092878</c:v>
                </c:pt>
                <c:pt idx="5205">
                  <c:v>1.50301330092878</c:v>
                </c:pt>
                <c:pt idx="5206">
                  <c:v>1.50301330092878</c:v>
                </c:pt>
                <c:pt idx="5207">
                  <c:v>1.50301330092878</c:v>
                </c:pt>
                <c:pt idx="5208">
                  <c:v>1.50301330092878</c:v>
                </c:pt>
                <c:pt idx="5209">
                  <c:v>1.50301330092878</c:v>
                </c:pt>
                <c:pt idx="5210">
                  <c:v>1.50301330092878</c:v>
                </c:pt>
                <c:pt idx="5211">
                  <c:v>1.50301330092878</c:v>
                </c:pt>
                <c:pt idx="5212">
                  <c:v>1.50301330092878</c:v>
                </c:pt>
                <c:pt idx="5213">
                  <c:v>1.50301330092878</c:v>
                </c:pt>
                <c:pt idx="5214">
                  <c:v>1.50301330092878</c:v>
                </c:pt>
                <c:pt idx="5215">
                  <c:v>1.50301330092878</c:v>
                </c:pt>
                <c:pt idx="5216">
                  <c:v>1.50301330092878</c:v>
                </c:pt>
                <c:pt idx="5217">
                  <c:v>1.50301330092878</c:v>
                </c:pt>
                <c:pt idx="5218">
                  <c:v>1.50301330092878</c:v>
                </c:pt>
                <c:pt idx="5219">
                  <c:v>1.50301330092878</c:v>
                </c:pt>
                <c:pt idx="5220">
                  <c:v>1.50301330092878</c:v>
                </c:pt>
                <c:pt idx="5221">
                  <c:v>1.50301330092878</c:v>
                </c:pt>
                <c:pt idx="5222">
                  <c:v>1.50301330092878</c:v>
                </c:pt>
                <c:pt idx="5223">
                  <c:v>1.50301330092878</c:v>
                </c:pt>
                <c:pt idx="5224">
                  <c:v>1.50301330092878</c:v>
                </c:pt>
                <c:pt idx="5225">
                  <c:v>1.50301330092878</c:v>
                </c:pt>
                <c:pt idx="5226">
                  <c:v>1.50301330092878</c:v>
                </c:pt>
                <c:pt idx="5227">
                  <c:v>1.50301330092878</c:v>
                </c:pt>
                <c:pt idx="5228">
                  <c:v>1.50301330092878</c:v>
                </c:pt>
                <c:pt idx="5229">
                  <c:v>1.50301330092878</c:v>
                </c:pt>
                <c:pt idx="5230">
                  <c:v>1.50301330092878</c:v>
                </c:pt>
                <c:pt idx="5231">
                  <c:v>1.50301330092878</c:v>
                </c:pt>
                <c:pt idx="5232">
                  <c:v>1.50301330092878</c:v>
                </c:pt>
                <c:pt idx="5233">
                  <c:v>1.50301330092878</c:v>
                </c:pt>
                <c:pt idx="5234">
                  <c:v>1.50301330092878</c:v>
                </c:pt>
                <c:pt idx="5235">
                  <c:v>1.50301330092878</c:v>
                </c:pt>
                <c:pt idx="5236">
                  <c:v>1.50301330092878</c:v>
                </c:pt>
                <c:pt idx="5237">
                  <c:v>1.50301330092878</c:v>
                </c:pt>
                <c:pt idx="5238">
                  <c:v>1.50301330092878</c:v>
                </c:pt>
                <c:pt idx="5239">
                  <c:v>1.50301330092878</c:v>
                </c:pt>
                <c:pt idx="5240">
                  <c:v>1.50301330092878</c:v>
                </c:pt>
                <c:pt idx="5241">
                  <c:v>1.50301330092878</c:v>
                </c:pt>
                <c:pt idx="5242">
                  <c:v>1.50301330092878</c:v>
                </c:pt>
                <c:pt idx="5243">
                  <c:v>1.50301330092878</c:v>
                </c:pt>
                <c:pt idx="5244">
                  <c:v>1.50301330092878</c:v>
                </c:pt>
                <c:pt idx="5245">
                  <c:v>1.50301330092878</c:v>
                </c:pt>
                <c:pt idx="5246">
                  <c:v>1.50301330092878</c:v>
                </c:pt>
                <c:pt idx="5247">
                  <c:v>1.50301330092878</c:v>
                </c:pt>
                <c:pt idx="5248">
                  <c:v>1.50301330092878</c:v>
                </c:pt>
                <c:pt idx="5249">
                  <c:v>1.50301330092878</c:v>
                </c:pt>
                <c:pt idx="5250">
                  <c:v>1.50301330092878</c:v>
                </c:pt>
                <c:pt idx="5251">
                  <c:v>1.50301330092878</c:v>
                </c:pt>
                <c:pt idx="5252">
                  <c:v>1.50301330092878</c:v>
                </c:pt>
                <c:pt idx="5253">
                  <c:v>1.50301330092878</c:v>
                </c:pt>
                <c:pt idx="5254">
                  <c:v>1.50301330092878</c:v>
                </c:pt>
                <c:pt idx="5255">
                  <c:v>1.50301330092878</c:v>
                </c:pt>
                <c:pt idx="5256">
                  <c:v>1.50301330092878</c:v>
                </c:pt>
                <c:pt idx="5257">
                  <c:v>1.50301330092878</c:v>
                </c:pt>
                <c:pt idx="5258">
                  <c:v>1.50301330092878</c:v>
                </c:pt>
                <c:pt idx="5259">
                  <c:v>1.50301330092878</c:v>
                </c:pt>
                <c:pt idx="5260">
                  <c:v>1.50301330092878</c:v>
                </c:pt>
                <c:pt idx="5261">
                  <c:v>1.50301330092878</c:v>
                </c:pt>
                <c:pt idx="5262">
                  <c:v>1.50301330092878</c:v>
                </c:pt>
                <c:pt idx="5263">
                  <c:v>1.50301330092878</c:v>
                </c:pt>
                <c:pt idx="5264">
                  <c:v>1.50301330092878</c:v>
                </c:pt>
                <c:pt idx="5265">
                  <c:v>1.50301330092878</c:v>
                </c:pt>
                <c:pt idx="5266">
                  <c:v>1.50301330092878</c:v>
                </c:pt>
                <c:pt idx="5267">
                  <c:v>1.50301330092878</c:v>
                </c:pt>
                <c:pt idx="5268">
                  <c:v>1.50301330092878</c:v>
                </c:pt>
                <c:pt idx="5269">
                  <c:v>1.50301330092878</c:v>
                </c:pt>
                <c:pt idx="5270">
                  <c:v>1.50301330092878</c:v>
                </c:pt>
                <c:pt idx="5271">
                  <c:v>1.50301330092878</c:v>
                </c:pt>
                <c:pt idx="5272">
                  <c:v>1.50301330092878</c:v>
                </c:pt>
                <c:pt idx="5273">
                  <c:v>1.50301330092878</c:v>
                </c:pt>
                <c:pt idx="5274">
                  <c:v>1.50301330092878</c:v>
                </c:pt>
                <c:pt idx="5275">
                  <c:v>1.50301330092878</c:v>
                </c:pt>
                <c:pt idx="5276">
                  <c:v>1.50301330092878</c:v>
                </c:pt>
                <c:pt idx="5277">
                  <c:v>1.50301330092878</c:v>
                </c:pt>
                <c:pt idx="5278">
                  <c:v>1.50301330092878</c:v>
                </c:pt>
                <c:pt idx="5279">
                  <c:v>1.50301330092878</c:v>
                </c:pt>
                <c:pt idx="5280">
                  <c:v>1.50301330092878</c:v>
                </c:pt>
                <c:pt idx="5281">
                  <c:v>1.50301330092878</c:v>
                </c:pt>
                <c:pt idx="5282">
                  <c:v>1.50301330092878</c:v>
                </c:pt>
                <c:pt idx="5283">
                  <c:v>1.50301330092878</c:v>
                </c:pt>
                <c:pt idx="5284">
                  <c:v>1.50301330092878</c:v>
                </c:pt>
                <c:pt idx="5285">
                  <c:v>1.50301330092878</c:v>
                </c:pt>
                <c:pt idx="5286">
                  <c:v>1.50301330092878</c:v>
                </c:pt>
                <c:pt idx="5287">
                  <c:v>1.50301330092878</c:v>
                </c:pt>
                <c:pt idx="5288">
                  <c:v>1.50301330092878</c:v>
                </c:pt>
                <c:pt idx="5289">
                  <c:v>1.50301330092878</c:v>
                </c:pt>
                <c:pt idx="5290">
                  <c:v>1.50301330092878</c:v>
                </c:pt>
                <c:pt idx="5291">
                  <c:v>1.50301330092878</c:v>
                </c:pt>
                <c:pt idx="5292">
                  <c:v>1.50301330092878</c:v>
                </c:pt>
                <c:pt idx="5293">
                  <c:v>1.50301330092878</c:v>
                </c:pt>
                <c:pt idx="5294">
                  <c:v>1.50301330092878</c:v>
                </c:pt>
                <c:pt idx="5295">
                  <c:v>1.50301330092878</c:v>
                </c:pt>
                <c:pt idx="5296">
                  <c:v>1.50301330092878</c:v>
                </c:pt>
                <c:pt idx="5297">
                  <c:v>1.50301330092878</c:v>
                </c:pt>
                <c:pt idx="5298">
                  <c:v>1.50301330092878</c:v>
                </c:pt>
                <c:pt idx="5299">
                  <c:v>1.50301330092878</c:v>
                </c:pt>
                <c:pt idx="5300">
                  <c:v>1.50301330092878</c:v>
                </c:pt>
                <c:pt idx="5301">
                  <c:v>1.50301330092878</c:v>
                </c:pt>
                <c:pt idx="5302">
                  <c:v>1.50301330092878</c:v>
                </c:pt>
                <c:pt idx="5303">
                  <c:v>1.50301330092878</c:v>
                </c:pt>
                <c:pt idx="5304">
                  <c:v>1.50301330092878</c:v>
                </c:pt>
                <c:pt idx="5305">
                  <c:v>1.50301330092878</c:v>
                </c:pt>
                <c:pt idx="5306">
                  <c:v>1.50301330092878</c:v>
                </c:pt>
                <c:pt idx="5307">
                  <c:v>1.50301330092878</c:v>
                </c:pt>
                <c:pt idx="5308">
                  <c:v>1.50301330092878</c:v>
                </c:pt>
                <c:pt idx="5309">
                  <c:v>1.50301330092878</c:v>
                </c:pt>
                <c:pt idx="5310">
                  <c:v>1.50301330092878</c:v>
                </c:pt>
                <c:pt idx="5311">
                  <c:v>1.50301330092878</c:v>
                </c:pt>
                <c:pt idx="5312">
                  <c:v>1.50301330092878</c:v>
                </c:pt>
                <c:pt idx="5313">
                  <c:v>1.50301330092878</c:v>
                </c:pt>
                <c:pt idx="5314">
                  <c:v>1.50301330092878</c:v>
                </c:pt>
                <c:pt idx="5315">
                  <c:v>1.50301330092878</c:v>
                </c:pt>
                <c:pt idx="5316">
                  <c:v>1.50301330092878</c:v>
                </c:pt>
                <c:pt idx="5317">
                  <c:v>1.50301330092878</c:v>
                </c:pt>
                <c:pt idx="5318">
                  <c:v>1.50301330092878</c:v>
                </c:pt>
                <c:pt idx="5319">
                  <c:v>1.50301330092878</c:v>
                </c:pt>
                <c:pt idx="5320">
                  <c:v>1.50301330092878</c:v>
                </c:pt>
                <c:pt idx="5321">
                  <c:v>1.50301330092878</c:v>
                </c:pt>
                <c:pt idx="5322">
                  <c:v>1.50301330092878</c:v>
                </c:pt>
                <c:pt idx="5323">
                  <c:v>1.50301330092878</c:v>
                </c:pt>
                <c:pt idx="5324">
                  <c:v>1.50301330092878</c:v>
                </c:pt>
                <c:pt idx="5325">
                  <c:v>1.50301330092878</c:v>
                </c:pt>
                <c:pt idx="5326">
                  <c:v>1.50301330092878</c:v>
                </c:pt>
                <c:pt idx="5327">
                  <c:v>1.50301330092878</c:v>
                </c:pt>
                <c:pt idx="5328">
                  <c:v>1.50301330092878</c:v>
                </c:pt>
                <c:pt idx="5329">
                  <c:v>1.50301330092878</c:v>
                </c:pt>
                <c:pt idx="5330">
                  <c:v>1.50301330092878</c:v>
                </c:pt>
                <c:pt idx="5331">
                  <c:v>1.50301330092878</c:v>
                </c:pt>
                <c:pt idx="5332">
                  <c:v>1.50301330092878</c:v>
                </c:pt>
                <c:pt idx="5333">
                  <c:v>1.50301330092878</c:v>
                </c:pt>
                <c:pt idx="5334">
                  <c:v>1.50301330092878</c:v>
                </c:pt>
                <c:pt idx="5335">
                  <c:v>1.50301330092878</c:v>
                </c:pt>
                <c:pt idx="5336">
                  <c:v>1.50301330092878</c:v>
                </c:pt>
                <c:pt idx="5337">
                  <c:v>1.50301330092878</c:v>
                </c:pt>
                <c:pt idx="5338">
                  <c:v>1.50301330092878</c:v>
                </c:pt>
                <c:pt idx="5339">
                  <c:v>1.50301330092878</c:v>
                </c:pt>
                <c:pt idx="5340">
                  <c:v>1.50301330092878</c:v>
                </c:pt>
                <c:pt idx="5341">
                  <c:v>1.50301330092878</c:v>
                </c:pt>
                <c:pt idx="5342">
                  <c:v>1.50301330092878</c:v>
                </c:pt>
                <c:pt idx="5343">
                  <c:v>1.50301330092878</c:v>
                </c:pt>
                <c:pt idx="5344">
                  <c:v>1.50301330092878</c:v>
                </c:pt>
                <c:pt idx="5345">
                  <c:v>1.50301330092878</c:v>
                </c:pt>
                <c:pt idx="5346">
                  <c:v>1.50301330092878</c:v>
                </c:pt>
                <c:pt idx="5347">
                  <c:v>1.50301330092878</c:v>
                </c:pt>
                <c:pt idx="5348">
                  <c:v>1.50301330092878</c:v>
                </c:pt>
                <c:pt idx="5349">
                  <c:v>1.50301330092878</c:v>
                </c:pt>
                <c:pt idx="5350">
                  <c:v>1.50301330092878</c:v>
                </c:pt>
                <c:pt idx="5351">
                  <c:v>1.50301330092878</c:v>
                </c:pt>
                <c:pt idx="5352">
                  <c:v>1.50301330092878</c:v>
                </c:pt>
                <c:pt idx="5353">
                  <c:v>1.50301330092878</c:v>
                </c:pt>
                <c:pt idx="5354">
                  <c:v>1.50301330092878</c:v>
                </c:pt>
                <c:pt idx="5355">
                  <c:v>1.50301330092878</c:v>
                </c:pt>
                <c:pt idx="5356">
                  <c:v>1.50301330092878</c:v>
                </c:pt>
                <c:pt idx="5357">
                  <c:v>1.50301330092878</c:v>
                </c:pt>
                <c:pt idx="5358">
                  <c:v>1.50301330092878</c:v>
                </c:pt>
                <c:pt idx="5359">
                  <c:v>1.50301330092878</c:v>
                </c:pt>
                <c:pt idx="5360">
                  <c:v>1.50301330092878</c:v>
                </c:pt>
                <c:pt idx="5361">
                  <c:v>1.50301330092878</c:v>
                </c:pt>
                <c:pt idx="5362">
                  <c:v>1.50301330092878</c:v>
                </c:pt>
                <c:pt idx="5363">
                  <c:v>1.50301330092878</c:v>
                </c:pt>
                <c:pt idx="5364">
                  <c:v>1.50301330092878</c:v>
                </c:pt>
                <c:pt idx="5365">
                  <c:v>1.50301330092878</c:v>
                </c:pt>
                <c:pt idx="5366">
                  <c:v>1.50301330092878</c:v>
                </c:pt>
                <c:pt idx="5367">
                  <c:v>1.50301330092878</c:v>
                </c:pt>
                <c:pt idx="5368">
                  <c:v>1.50301330092878</c:v>
                </c:pt>
                <c:pt idx="5369">
                  <c:v>1.50301330092878</c:v>
                </c:pt>
                <c:pt idx="5370">
                  <c:v>1.50301330092878</c:v>
                </c:pt>
                <c:pt idx="5371">
                  <c:v>1.50301330092878</c:v>
                </c:pt>
                <c:pt idx="5372">
                  <c:v>1.50301330092878</c:v>
                </c:pt>
                <c:pt idx="5373">
                  <c:v>1.50301330092878</c:v>
                </c:pt>
                <c:pt idx="5374">
                  <c:v>1.50301330092878</c:v>
                </c:pt>
                <c:pt idx="5375">
                  <c:v>1.50301330092878</c:v>
                </c:pt>
                <c:pt idx="5376">
                  <c:v>1.50301330092878</c:v>
                </c:pt>
                <c:pt idx="5377">
                  <c:v>1.50301330092878</c:v>
                </c:pt>
                <c:pt idx="5378">
                  <c:v>1.50301330092878</c:v>
                </c:pt>
                <c:pt idx="5379">
                  <c:v>1.50301330092878</c:v>
                </c:pt>
                <c:pt idx="5380">
                  <c:v>1.50301330092878</c:v>
                </c:pt>
                <c:pt idx="5381">
                  <c:v>1.50301330092878</c:v>
                </c:pt>
                <c:pt idx="5382">
                  <c:v>1.50301330092878</c:v>
                </c:pt>
                <c:pt idx="5383">
                  <c:v>1.50301330092878</c:v>
                </c:pt>
                <c:pt idx="5384">
                  <c:v>1.50301330092878</c:v>
                </c:pt>
                <c:pt idx="5385">
                  <c:v>1.50301330092878</c:v>
                </c:pt>
                <c:pt idx="5386">
                  <c:v>1.50301330092878</c:v>
                </c:pt>
                <c:pt idx="5387">
                  <c:v>1.50301330092878</c:v>
                </c:pt>
                <c:pt idx="5388">
                  <c:v>1.50301330092878</c:v>
                </c:pt>
                <c:pt idx="5389">
                  <c:v>1.50301330092878</c:v>
                </c:pt>
                <c:pt idx="5390">
                  <c:v>1.50301330092878</c:v>
                </c:pt>
                <c:pt idx="5391">
                  <c:v>1.50301330092878</c:v>
                </c:pt>
                <c:pt idx="5392">
                  <c:v>1.50301330092878</c:v>
                </c:pt>
                <c:pt idx="5393">
                  <c:v>1.50301330092878</c:v>
                </c:pt>
                <c:pt idx="5394">
                  <c:v>1.50301330092878</c:v>
                </c:pt>
                <c:pt idx="5395">
                  <c:v>1.50301330092878</c:v>
                </c:pt>
                <c:pt idx="5396">
                  <c:v>1.50301330092878</c:v>
                </c:pt>
                <c:pt idx="5397">
                  <c:v>1.50301330092878</c:v>
                </c:pt>
                <c:pt idx="5398">
                  <c:v>1.50301330092878</c:v>
                </c:pt>
                <c:pt idx="5399">
                  <c:v>1.50301330092878</c:v>
                </c:pt>
                <c:pt idx="5400">
                  <c:v>1.50301330092878</c:v>
                </c:pt>
                <c:pt idx="5401">
                  <c:v>1.50301330092878</c:v>
                </c:pt>
                <c:pt idx="5402">
                  <c:v>1.50301330092878</c:v>
                </c:pt>
                <c:pt idx="5403">
                  <c:v>1.50301330092878</c:v>
                </c:pt>
                <c:pt idx="5404">
                  <c:v>1.50301330092878</c:v>
                </c:pt>
                <c:pt idx="5405">
                  <c:v>1.50301330092878</c:v>
                </c:pt>
                <c:pt idx="5406">
                  <c:v>1.50301330092878</c:v>
                </c:pt>
                <c:pt idx="5407">
                  <c:v>1.50301330092878</c:v>
                </c:pt>
                <c:pt idx="5408">
                  <c:v>1.50301330092878</c:v>
                </c:pt>
                <c:pt idx="5409">
                  <c:v>1.50301330092878</c:v>
                </c:pt>
                <c:pt idx="5410">
                  <c:v>1.50301330092878</c:v>
                </c:pt>
                <c:pt idx="5411">
                  <c:v>1.50301330092878</c:v>
                </c:pt>
                <c:pt idx="5412">
                  <c:v>1.50301330092878</c:v>
                </c:pt>
                <c:pt idx="5413">
                  <c:v>1.50301330092878</c:v>
                </c:pt>
                <c:pt idx="5414">
                  <c:v>1.50301330092878</c:v>
                </c:pt>
                <c:pt idx="5415">
                  <c:v>1.50301330092878</c:v>
                </c:pt>
                <c:pt idx="5416">
                  <c:v>1.50301330092878</c:v>
                </c:pt>
                <c:pt idx="5417">
                  <c:v>1.50301330092878</c:v>
                </c:pt>
                <c:pt idx="5418">
                  <c:v>1.50301330092878</c:v>
                </c:pt>
                <c:pt idx="5419">
                  <c:v>1.50301330092878</c:v>
                </c:pt>
                <c:pt idx="5420">
                  <c:v>1.50301330092878</c:v>
                </c:pt>
                <c:pt idx="5421">
                  <c:v>1.50301330092878</c:v>
                </c:pt>
                <c:pt idx="5422">
                  <c:v>1.50301330092878</c:v>
                </c:pt>
                <c:pt idx="5423">
                  <c:v>1.50301330092878</c:v>
                </c:pt>
                <c:pt idx="5424">
                  <c:v>1.50301330092878</c:v>
                </c:pt>
                <c:pt idx="5425">
                  <c:v>1.50301330092878</c:v>
                </c:pt>
                <c:pt idx="5426">
                  <c:v>1.50301330092878</c:v>
                </c:pt>
                <c:pt idx="5427">
                  <c:v>1.50301330092878</c:v>
                </c:pt>
                <c:pt idx="5428">
                  <c:v>1.50301330092878</c:v>
                </c:pt>
                <c:pt idx="5429">
                  <c:v>1.50301330092878</c:v>
                </c:pt>
                <c:pt idx="5430">
                  <c:v>1.50301330092878</c:v>
                </c:pt>
                <c:pt idx="5431">
                  <c:v>1.50301330092878</c:v>
                </c:pt>
                <c:pt idx="5432">
                  <c:v>1.50301330092878</c:v>
                </c:pt>
                <c:pt idx="5433">
                  <c:v>1.50301330092878</c:v>
                </c:pt>
                <c:pt idx="5434">
                  <c:v>1.50301330092878</c:v>
                </c:pt>
                <c:pt idx="5435">
                  <c:v>1.50301330092878</c:v>
                </c:pt>
                <c:pt idx="5436">
                  <c:v>1.50301330092878</c:v>
                </c:pt>
                <c:pt idx="5437">
                  <c:v>1.50301330092878</c:v>
                </c:pt>
                <c:pt idx="5438">
                  <c:v>1.50301330092878</c:v>
                </c:pt>
                <c:pt idx="5439">
                  <c:v>1.50301330092878</c:v>
                </c:pt>
                <c:pt idx="5440">
                  <c:v>1.50301330092878</c:v>
                </c:pt>
                <c:pt idx="5441">
                  <c:v>1.50301330092878</c:v>
                </c:pt>
                <c:pt idx="5442">
                  <c:v>1.50301330092878</c:v>
                </c:pt>
                <c:pt idx="5443">
                  <c:v>1.50301330092878</c:v>
                </c:pt>
                <c:pt idx="5444">
                  <c:v>1.50301330092878</c:v>
                </c:pt>
                <c:pt idx="5445">
                  <c:v>1.50301330092878</c:v>
                </c:pt>
                <c:pt idx="5446">
                  <c:v>1.50301330092878</c:v>
                </c:pt>
                <c:pt idx="5447">
                  <c:v>1.50301330092878</c:v>
                </c:pt>
                <c:pt idx="5448">
                  <c:v>1.50301330092878</c:v>
                </c:pt>
                <c:pt idx="5449">
                  <c:v>1.50301330092878</c:v>
                </c:pt>
                <c:pt idx="5450">
                  <c:v>1.50301330092878</c:v>
                </c:pt>
                <c:pt idx="5451">
                  <c:v>1.50301330092878</c:v>
                </c:pt>
                <c:pt idx="5452">
                  <c:v>1.50301330092878</c:v>
                </c:pt>
                <c:pt idx="5453">
                  <c:v>1.50301330092878</c:v>
                </c:pt>
                <c:pt idx="5454">
                  <c:v>1.50301330092878</c:v>
                </c:pt>
                <c:pt idx="5455">
                  <c:v>1.50301330092878</c:v>
                </c:pt>
                <c:pt idx="5456">
                  <c:v>1.50301330092878</c:v>
                </c:pt>
                <c:pt idx="5457">
                  <c:v>1.50301330092878</c:v>
                </c:pt>
                <c:pt idx="5458">
                  <c:v>1.50301330092878</c:v>
                </c:pt>
                <c:pt idx="5459">
                  <c:v>1.50301330092878</c:v>
                </c:pt>
                <c:pt idx="5460">
                  <c:v>1.50301330092878</c:v>
                </c:pt>
                <c:pt idx="5461">
                  <c:v>1.50301330092878</c:v>
                </c:pt>
                <c:pt idx="5462">
                  <c:v>1.50301330092878</c:v>
                </c:pt>
                <c:pt idx="5463">
                  <c:v>1.50301330092878</c:v>
                </c:pt>
                <c:pt idx="5464">
                  <c:v>1.50301330092878</c:v>
                </c:pt>
                <c:pt idx="5465">
                  <c:v>1.50301330092878</c:v>
                </c:pt>
                <c:pt idx="5466">
                  <c:v>1.50301330092878</c:v>
                </c:pt>
                <c:pt idx="5467">
                  <c:v>1.50301330092878</c:v>
                </c:pt>
                <c:pt idx="5468">
                  <c:v>1.50301330092878</c:v>
                </c:pt>
                <c:pt idx="5469">
                  <c:v>1.50301330092878</c:v>
                </c:pt>
                <c:pt idx="5470">
                  <c:v>1.50301330092878</c:v>
                </c:pt>
                <c:pt idx="5471">
                  <c:v>1.50301330092878</c:v>
                </c:pt>
                <c:pt idx="5472">
                  <c:v>1.50301330092878</c:v>
                </c:pt>
                <c:pt idx="5473">
                  <c:v>1.50301330092878</c:v>
                </c:pt>
                <c:pt idx="5474">
                  <c:v>1.50301330092878</c:v>
                </c:pt>
                <c:pt idx="5475">
                  <c:v>1.50301330092878</c:v>
                </c:pt>
                <c:pt idx="5476">
                  <c:v>1.50301330092878</c:v>
                </c:pt>
                <c:pt idx="5477">
                  <c:v>1.50301330092878</c:v>
                </c:pt>
                <c:pt idx="5478">
                  <c:v>1.50301330092878</c:v>
                </c:pt>
                <c:pt idx="5479">
                  <c:v>1.50301330092878</c:v>
                </c:pt>
                <c:pt idx="5480">
                  <c:v>1.50301330092878</c:v>
                </c:pt>
                <c:pt idx="5481">
                  <c:v>1.50301330092878</c:v>
                </c:pt>
                <c:pt idx="5482">
                  <c:v>1.50301330092878</c:v>
                </c:pt>
                <c:pt idx="5483">
                  <c:v>1.50301330092878</c:v>
                </c:pt>
                <c:pt idx="5484">
                  <c:v>1.50301330092878</c:v>
                </c:pt>
                <c:pt idx="5485">
                  <c:v>1.50301330092878</c:v>
                </c:pt>
                <c:pt idx="5486">
                  <c:v>1.50301330092878</c:v>
                </c:pt>
                <c:pt idx="5487">
                  <c:v>1.50301330092878</c:v>
                </c:pt>
                <c:pt idx="5488">
                  <c:v>1.50301330092878</c:v>
                </c:pt>
                <c:pt idx="5489">
                  <c:v>1.50301330092878</c:v>
                </c:pt>
                <c:pt idx="5490">
                  <c:v>1.50301330092878</c:v>
                </c:pt>
                <c:pt idx="5491">
                  <c:v>1.50301330092878</c:v>
                </c:pt>
                <c:pt idx="5492">
                  <c:v>1.50301330092878</c:v>
                </c:pt>
                <c:pt idx="5493">
                  <c:v>1.50301330092878</c:v>
                </c:pt>
                <c:pt idx="5494">
                  <c:v>1.50301330092878</c:v>
                </c:pt>
                <c:pt idx="5495">
                  <c:v>1.50301330092878</c:v>
                </c:pt>
                <c:pt idx="5496">
                  <c:v>1.50301330092878</c:v>
                </c:pt>
                <c:pt idx="5497">
                  <c:v>1.50301330092878</c:v>
                </c:pt>
                <c:pt idx="5498">
                  <c:v>1.50301330092878</c:v>
                </c:pt>
                <c:pt idx="5499">
                  <c:v>1.50301330092878</c:v>
                </c:pt>
                <c:pt idx="5500">
                  <c:v>1.50301330092878</c:v>
                </c:pt>
                <c:pt idx="5501">
                  <c:v>1.50301330092878</c:v>
                </c:pt>
                <c:pt idx="5502">
                  <c:v>1.50301330092878</c:v>
                </c:pt>
                <c:pt idx="5503">
                  <c:v>1.50301330092878</c:v>
                </c:pt>
                <c:pt idx="5504">
                  <c:v>1.50301330092878</c:v>
                </c:pt>
                <c:pt idx="5505">
                  <c:v>1.50301330092878</c:v>
                </c:pt>
                <c:pt idx="5506">
                  <c:v>1.50301330092878</c:v>
                </c:pt>
                <c:pt idx="5507">
                  <c:v>1.50301330092878</c:v>
                </c:pt>
                <c:pt idx="5508">
                  <c:v>1.50301330092878</c:v>
                </c:pt>
                <c:pt idx="5509">
                  <c:v>1.50301330092878</c:v>
                </c:pt>
                <c:pt idx="5510">
                  <c:v>1.50301330092878</c:v>
                </c:pt>
                <c:pt idx="5511">
                  <c:v>1.50301330092878</c:v>
                </c:pt>
                <c:pt idx="5512">
                  <c:v>1.50301330092878</c:v>
                </c:pt>
                <c:pt idx="5513">
                  <c:v>1.50301330092878</c:v>
                </c:pt>
                <c:pt idx="5514">
                  <c:v>1.50301330092878</c:v>
                </c:pt>
                <c:pt idx="5515">
                  <c:v>1.50301330092878</c:v>
                </c:pt>
                <c:pt idx="5516">
                  <c:v>1.50301330092878</c:v>
                </c:pt>
                <c:pt idx="5517">
                  <c:v>1.50301330092878</c:v>
                </c:pt>
                <c:pt idx="5518">
                  <c:v>1.50301330092878</c:v>
                </c:pt>
                <c:pt idx="5519">
                  <c:v>1.50301330092878</c:v>
                </c:pt>
                <c:pt idx="5520">
                  <c:v>1.50301330092878</c:v>
                </c:pt>
                <c:pt idx="5521">
                  <c:v>1.50301330092878</c:v>
                </c:pt>
                <c:pt idx="5522">
                  <c:v>1.50301330092878</c:v>
                </c:pt>
                <c:pt idx="5523">
                  <c:v>1.50301330092878</c:v>
                </c:pt>
                <c:pt idx="5524">
                  <c:v>1.50301330092878</c:v>
                </c:pt>
                <c:pt idx="5525">
                  <c:v>1.50301330092878</c:v>
                </c:pt>
                <c:pt idx="5526">
                  <c:v>1.50301330092878</c:v>
                </c:pt>
                <c:pt idx="5527">
                  <c:v>1.50301330092878</c:v>
                </c:pt>
                <c:pt idx="5528">
                  <c:v>1.50301330092878</c:v>
                </c:pt>
                <c:pt idx="5529">
                  <c:v>1.50301330092878</c:v>
                </c:pt>
                <c:pt idx="5530">
                  <c:v>1.50301330092878</c:v>
                </c:pt>
                <c:pt idx="5531">
                  <c:v>1.50301330092878</c:v>
                </c:pt>
                <c:pt idx="5532">
                  <c:v>1.50301330092878</c:v>
                </c:pt>
                <c:pt idx="5533">
                  <c:v>1.50301330092878</c:v>
                </c:pt>
                <c:pt idx="5534">
                  <c:v>1.50301330092878</c:v>
                </c:pt>
                <c:pt idx="5535">
                  <c:v>1.50301330092878</c:v>
                </c:pt>
                <c:pt idx="5536">
                  <c:v>1.50301330092878</c:v>
                </c:pt>
                <c:pt idx="5537">
                  <c:v>1.50301330092878</c:v>
                </c:pt>
                <c:pt idx="5538">
                  <c:v>1.50301330092878</c:v>
                </c:pt>
                <c:pt idx="5539">
                  <c:v>1.50301330092878</c:v>
                </c:pt>
                <c:pt idx="5540">
                  <c:v>1.50301330092878</c:v>
                </c:pt>
                <c:pt idx="5541">
                  <c:v>1.50301330092878</c:v>
                </c:pt>
                <c:pt idx="5542">
                  <c:v>1.50301330092878</c:v>
                </c:pt>
                <c:pt idx="5543">
                  <c:v>1.50301330092878</c:v>
                </c:pt>
                <c:pt idx="5544">
                  <c:v>1.50301330092878</c:v>
                </c:pt>
                <c:pt idx="5545">
                  <c:v>1.50301330092878</c:v>
                </c:pt>
                <c:pt idx="5546">
                  <c:v>1.50301330092878</c:v>
                </c:pt>
                <c:pt idx="5547">
                  <c:v>1.50301330092878</c:v>
                </c:pt>
                <c:pt idx="5548">
                  <c:v>1.50301330092878</c:v>
                </c:pt>
                <c:pt idx="5549">
                  <c:v>1.50301330092878</c:v>
                </c:pt>
                <c:pt idx="5550">
                  <c:v>1.50301330092878</c:v>
                </c:pt>
                <c:pt idx="5551">
                  <c:v>1.50301330092878</c:v>
                </c:pt>
                <c:pt idx="5552">
                  <c:v>1.50301330092878</c:v>
                </c:pt>
                <c:pt idx="5553">
                  <c:v>1.50301330092878</c:v>
                </c:pt>
                <c:pt idx="5554">
                  <c:v>1.50301330092878</c:v>
                </c:pt>
                <c:pt idx="5555">
                  <c:v>1.50301330092878</c:v>
                </c:pt>
                <c:pt idx="5556">
                  <c:v>1.50301330092878</c:v>
                </c:pt>
                <c:pt idx="5557">
                  <c:v>1.50301330092878</c:v>
                </c:pt>
                <c:pt idx="5558">
                  <c:v>1.50301330092878</c:v>
                </c:pt>
                <c:pt idx="5559">
                  <c:v>1.50301330092878</c:v>
                </c:pt>
                <c:pt idx="5560">
                  <c:v>1.50301330092878</c:v>
                </c:pt>
                <c:pt idx="5561">
                  <c:v>1.50301330092878</c:v>
                </c:pt>
                <c:pt idx="5562">
                  <c:v>1.50301330092878</c:v>
                </c:pt>
                <c:pt idx="5563">
                  <c:v>1.50301330092878</c:v>
                </c:pt>
                <c:pt idx="5564">
                  <c:v>1.50301330092878</c:v>
                </c:pt>
                <c:pt idx="5565">
                  <c:v>1.50301330092878</c:v>
                </c:pt>
                <c:pt idx="5566">
                  <c:v>1.50301330092878</c:v>
                </c:pt>
                <c:pt idx="5567">
                  <c:v>1.50301330092878</c:v>
                </c:pt>
                <c:pt idx="5568">
                  <c:v>1.50301330092878</c:v>
                </c:pt>
                <c:pt idx="5569">
                  <c:v>1.50301330092878</c:v>
                </c:pt>
                <c:pt idx="5570">
                  <c:v>1.50301330092878</c:v>
                </c:pt>
                <c:pt idx="5571">
                  <c:v>1.50301330092878</c:v>
                </c:pt>
                <c:pt idx="5572">
                  <c:v>1.50301330092878</c:v>
                </c:pt>
                <c:pt idx="5573">
                  <c:v>1.50301330092878</c:v>
                </c:pt>
                <c:pt idx="5574">
                  <c:v>1.50301330092878</c:v>
                </c:pt>
                <c:pt idx="5575">
                  <c:v>1.50301330092878</c:v>
                </c:pt>
                <c:pt idx="5576">
                  <c:v>1.50301330092878</c:v>
                </c:pt>
                <c:pt idx="5577">
                  <c:v>1.50301330092878</c:v>
                </c:pt>
                <c:pt idx="5578">
                  <c:v>1.50301330092878</c:v>
                </c:pt>
                <c:pt idx="5579">
                  <c:v>1.50301330092878</c:v>
                </c:pt>
                <c:pt idx="5580">
                  <c:v>1.50301330092878</c:v>
                </c:pt>
                <c:pt idx="5581">
                  <c:v>1.50301330092878</c:v>
                </c:pt>
                <c:pt idx="5582">
                  <c:v>1.50301330092878</c:v>
                </c:pt>
                <c:pt idx="5583">
                  <c:v>1.50301330092878</c:v>
                </c:pt>
                <c:pt idx="5584">
                  <c:v>1.50301330092878</c:v>
                </c:pt>
                <c:pt idx="5585">
                  <c:v>1.50301330092878</c:v>
                </c:pt>
                <c:pt idx="5586">
                  <c:v>1.50301330092878</c:v>
                </c:pt>
                <c:pt idx="5587">
                  <c:v>1.50301330092878</c:v>
                </c:pt>
                <c:pt idx="5588">
                  <c:v>1.50301330092878</c:v>
                </c:pt>
                <c:pt idx="5589">
                  <c:v>1.50301330092878</c:v>
                </c:pt>
                <c:pt idx="5590">
                  <c:v>1.50301330092878</c:v>
                </c:pt>
                <c:pt idx="5591">
                  <c:v>1.50301330092878</c:v>
                </c:pt>
                <c:pt idx="5592">
                  <c:v>1.50301330092878</c:v>
                </c:pt>
                <c:pt idx="5593">
                  <c:v>1.50301330092878</c:v>
                </c:pt>
                <c:pt idx="5594">
                  <c:v>1.50301330092878</c:v>
                </c:pt>
                <c:pt idx="5595">
                  <c:v>1.50301330092878</c:v>
                </c:pt>
                <c:pt idx="5596">
                  <c:v>1.50301330092878</c:v>
                </c:pt>
                <c:pt idx="5597">
                  <c:v>1.50301330092878</c:v>
                </c:pt>
                <c:pt idx="5598">
                  <c:v>1.50301330092878</c:v>
                </c:pt>
                <c:pt idx="5599">
                  <c:v>1.50301330092878</c:v>
                </c:pt>
                <c:pt idx="5600">
                  <c:v>1.50301330092878</c:v>
                </c:pt>
                <c:pt idx="5601">
                  <c:v>1.50301330092878</c:v>
                </c:pt>
                <c:pt idx="5602">
                  <c:v>1.50301330092878</c:v>
                </c:pt>
                <c:pt idx="5603">
                  <c:v>1.50301330092878</c:v>
                </c:pt>
                <c:pt idx="5604">
                  <c:v>1.50301330092878</c:v>
                </c:pt>
                <c:pt idx="5605">
                  <c:v>1.50301330092878</c:v>
                </c:pt>
                <c:pt idx="5606">
                  <c:v>1.50301330092878</c:v>
                </c:pt>
                <c:pt idx="5607">
                  <c:v>1.50301330092878</c:v>
                </c:pt>
                <c:pt idx="5608">
                  <c:v>1.50301330092878</c:v>
                </c:pt>
                <c:pt idx="5609">
                  <c:v>1.50301330092878</c:v>
                </c:pt>
                <c:pt idx="5610">
                  <c:v>1.50301330092878</c:v>
                </c:pt>
                <c:pt idx="5611">
                  <c:v>1.50301330092878</c:v>
                </c:pt>
                <c:pt idx="5612">
                  <c:v>1.50301330092878</c:v>
                </c:pt>
                <c:pt idx="5613">
                  <c:v>1.50301330092878</c:v>
                </c:pt>
                <c:pt idx="5614">
                  <c:v>1.50301330092878</c:v>
                </c:pt>
                <c:pt idx="5615">
                  <c:v>1.50301330092878</c:v>
                </c:pt>
                <c:pt idx="5616">
                  <c:v>1.50301330092878</c:v>
                </c:pt>
                <c:pt idx="5617">
                  <c:v>1.50301330092878</c:v>
                </c:pt>
                <c:pt idx="5618">
                  <c:v>1.50301330092878</c:v>
                </c:pt>
                <c:pt idx="5619">
                  <c:v>1.50301330092878</c:v>
                </c:pt>
                <c:pt idx="5620">
                  <c:v>1.50301330092878</c:v>
                </c:pt>
                <c:pt idx="5621">
                  <c:v>1.50301330092878</c:v>
                </c:pt>
                <c:pt idx="5622">
                  <c:v>1.50301330092878</c:v>
                </c:pt>
                <c:pt idx="5623">
                  <c:v>1.50301330092878</c:v>
                </c:pt>
                <c:pt idx="5624">
                  <c:v>1.50301330092878</c:v>
                </c:pt>
                <c:pt idx="5625">
                  <c:v>1.50301330092878</c:v>
                </c:pt>
                <c:pt idx="5626">
                  <c:v>1.50301330092878</c:v>
                </c:pt>
                <c:pt idx="5627">
                  <c:v>1.50301330092878</c:v>
                </c:pt>
                <c:pt idx="5628">
                  <c:v>1.50301330092878</c:v>
                </c:pt>
                <c:pt idx="5629">
                  <c:v>1.50301330092878</c:v>
                </c:pt>
                <c:pt idx="5630">
                  <c:v>1.50301330092878</c:v>
                </c:pt>
                <c:pt idx="5631">
                  <c:v>1.50301330092878</c:v>
                </c:pt>
                <c:pt idx="5632">
                  <c:v>1.50301330092878</c:v>
                </c:pt>
                <c:pt idx="5633">
                  <c:v>1.50301330092878</c:v>
                </c:pt>
                <c:pt idx="5634">
                  <c:v>1.50301330092878</c:v>
                </c:pt>
                <c:pt idx="5635">
                  <c:v>1.50301330092878</c:v>
                </c:pt>
                <c:pt idx="5636">
                  <c:v>1.50301330092878</c:v>
                </c:pt>
                <c:pt idx="5637">
                  <c:v>1.50301330092878</c:v>
                </c:pt>
                <c:pt idx="5638">
                  <c:v>1.50301330092878</c:v>
                </c:pt>
                <c:pt idx="5639">
                  <c:v>1.50301330092878</c:v>
                </c:pt>
                <c:pt idx="5640">
                  <c:v>1.50301330092878</c:v>
                </c:pt>
                <c:pt idx="5641">
                  <c:v>1.50301330092878</c:v>
                </c:pt>
                <c:pt idx="5642">
                  <c:v>1.50301330092878</c:v>
                </c:pt>
                <c:pt idx="5643">
                  <c:v>1.50301330092878</c:v>
                </c:pt>
                <c:pt idx="5644">
                  <c:v>1.50301330092878</c:v>
                </c:pt>
                <c:pt idx="5645">
                  <c:v>1.50301330092878</c:v>
                </c:pt>
                <c:pt idx="5646">
                  <c:v>1.50301330092878</c:v>
                </c:pt>
                <c:pt idx="5647">
                  <c:v>1.50301330092878</c:v>
                </c:pt>
                <c:pt idx="5648">
                  <c:v>1.50301330092878</c:v>
                </c:pt>
                <c:pt idx="5649">
                  <c:v>1.50301330092878</c:v>
                </c:pt>
                <c:pt idx="5650">
                  <c:v>1.50301330092878</c:v>
                </c:pt>
                <c:pt idx="5651">
                  <c:v>1.50301330092878</c:v>
                </c:pt>
                <c:pt idx="5652">
                  <c:v>1.50301330092878</c:v>
                </c:pt>
                <c:pt idx="5653">
                  <c:v>1.50301330092878</c:v>
                </c:pt>
                <c:pt idx="5654">
                  <c:v>1.50301330092878</c:v>
                </c:pt>
                <c:pt idx="5655">
                  <c:v>1.50301330092878</c:v>
                </c:pt>
                <c:pt idx="5656">
                  <c:v>1.50301330092878</c:v>
                </c:pt>
                <c:pt idx="5657">
                  <c:v>1.50301330092878</c:v>
                </c:pt>
                <c:pt idx="5658">
                  <c:v>1.50301330092878</c:v>
                </c:pt>
                <c:pt idx="5659">
                  <c:v>1.50301330092878</c:v>
                </c:pt>
                <c:pt idx="5660">
                  <c:v>1.50301330092878</c:v>
                </c:pt>
                <c:pt idx="5661">
                  <c:v>1.50301330092878</c:v>
                </c:pt>
                <c:pt idx="5662">
                  <c:v>1.50301330092878</c:v>
                </c:pt>
                <c:pt idx="5663">
                  <c:v>1.50301330092878</c:v>
                </c:pt>
                <c:pt idx="5664">
                  <c:v>1.50301330092878</c:v>
                </c:pt>
                <c:pt idx="5665">
                  <c:v>1.50301330092878</c:v>
                </c:pt>
                <c:pt idx="5666">
                  <c:v>1.50301330092878</c:v>
                </c:pt>
                <c:pt idx="5667">
                  <c:v>1.50301330092878</c:v>
                </c:pt>
                <c:pt idx="5668">
                  <c:v>1.50301330092878</c:v>
                </c:pt>
                <c:pt idx="5669">
                  <c:v>1.50301330092878</c:v>
                </c:pt>
                <c:pt idx="5670">
                  <c:v>1.50301330092878</c:v>
                </c:pt>
                <c:pt idx="5671">
                  <c:v>1.50301330092878</c:v>
                </c:pt>
                <c:pt idx="5672">
                  <c:v>1.50301330092878</c:v>
                </c:pt>
                <c:pt idx="5673">
                  <c:v>1.50301330092878</c:v>
                </c:pt>
                <c:pt idx="5674">
                  <c:v>1.50301330092878</c:v>
                </c:pt>
                <c:pt idx="5675">
                  <c:v>1.50301330092878</c:v>
                </c:pt>
                <c:pt idx="5676">
                  <c:v>1.50301330092878</c:v>
                </c:pt>
                <c:pt idx="5677">
                  <c:v>1.50301330092878</c:v>
                </c:pt>
                <c:pt idx="5678">
                  <c:v>1.50301330092878</c:v>
                </c:pt>
                <c:pt idx="5679">
                  <c:v>1.50301330092878</c:v>
                </c:pt>
                <c:pt idx="5680">
                  <c:v>1.50301330092878</c:v>
                </c:pt>
                <c:pt idx="5681">
                  <c:v>1.50301330092878</c:v>
                </c:pt>
                <c:pt idx="5682">
                  <c:v>1.50301330092878</c:v>
                </c:pt>
                <c:pt idx="5683">
                  <c:v>1.50301330092878</c:v>
                </c:pt>
                <c:pt idx="5684">
                  <c:v>1.50301330092878</c:v>
                </c:pt>
                <c:pt idx="5685">
                  <c:v>1.50301330092878</c:v>
                </c:pt>
                <c:pt idx="5686">
                  <c:v>1.50301330092878</c:v>
                </c:pt>
                <c:pt idx="5687">
                  <c:v>1.50301330092878</c:v>
                </c:pt>
                <c:pt idx="5688">
                  <c:v>1.50301330092878</c:v>
                </c:pt>
                <c:pt idx="5689">
                  <c:v>1.50301330092878</c:v>
                </c:pt>
                <c:pt idx="5690">
                  <c:v>1.50301330092878</c:v>
                </c:pt>
                <c:pt idx="5691">
                  <c:v>1.50301330092878</c:v>
                </c:pt>
                <c:pt idx="5692">
                  <c:v>1.50301330092878</c:v>
                </c:pt>
                <c:pt idx="5693">
                  <c:v>1.50301330092878</c:v>
                </c:pt>
                <c:pt idx="5694">
                  <c:v>1.50301330092878</c:v>
                </c:pt>
                <c:pt idx="5695">
                  <c:v>1.50301330092878</c:v>
                </c:pt>
                <c:pt idx="5696">
                  <c:v>1.50301330092878</c:v>
                </c:pt>
                <c:pt idx="5697">
                  <c:v>1.50301330092878</c:v>
                </c:pt>
                <c:pt idx="5698">
                  <c:v>1.50301330092878</c:v>
                </c:pt>
                <c:pt idx="5699">
                  <c:v>1.50301330092878</c:v>
                </c:pt>
                <c:pt idx="5700">
                  <c:v>1.50301330092878</c:v>
                </c:pt>
                <c:pt idx="5701">
                  <c:v>1.50301330092878</c:v>
                </c:pt>
                <c:pt idx="5702">
                  <c:v>1.50301330092878</c:v>
                </c:pt>
                <c:pt idx="5703">
                  <c:v>1.50301330092878</c:v>
                </c:pt>
                <c:pt idx="5704">
                  <c:v>1.50301330092878</c:v>
                </c:pt>
                <c:pt idx="5705">
                  <c:v>1.50301330092878</c:v>
                </c:pt>
                <c:pt idx="5706">
                  <c:v>1.50301330092878</c:v>
                </c:pt>
                <c:pt idx="5707">
                  <c:v>1.50301330092878</c:v>
                </c:pt>
                <c:pt idx="5708">
                  <c:v>1.50301330092878</c:v>
                </c:pt>
                <c:pt idx="5709">
                  <c:v>1.50301330092878</c:v>
                </c:pt>
                <c:pt idx="5710">
                  <c:v>1.50301330092878</c:v>
                </c:pt>
                <c:pt idx="5711">
                  <c:v>1.50301330092878</c:v>
                </c:pt>
                <c:pt idx="5712">
                  <c:v>1.50301330092878</c:v>
                </c:pt>
                <c:pt idx="5713">
                  <c:v>1.50301330092878</c:v>
                </c:pt>
                <c:pt idx="5714">
                  <c:v>1.50301330092878</c:v>
                </c:pt>
                <c:pt idx="5715">
                  <c:v>1.50301330092878</c:v>
                </c:pt>
                <c:pt idx="5716">
                  <c:v>1.50301330092878</c:v>
                </c:pt>
                <c:pt idx="5717">
                  <c:v>1.50301330092878</c:v>
                </c:pt>
                <c:pt idx="5718">
                  <c:v>1.50301330092878</c:v>
                </c:pt>
                <c:pt idx="5719">
                  <c:v>1.50301330092878</c:v>
                </c:pt>
                <c:pt idx="5720">
                  <c:v>1.50301330092878</c:v>
                </c:pt>
                <c:pt idx="5721">
                  <c:v>1.50301330092878</c:v>
                </c:pt>
                <c:pt idx="5722">
                  <c:v>1.50301330092878</c:v>
                </c:pt>
                <c:pt idx="5723">
                  <c:v>1.50301330092878</c:v>
                </c:pt>
                <c:pt idx="5724">
                  <c:v>1.50301330092878</c:v>
                </c:pt>
                <c:pt idx="5725">
                  <c:v>1.50301330092878</c:v>
                </c:pt>
                <c:pt idx="5726">
                  <c:v>1.50301330092878</c:v>
                </c:pt>
                <c:pt idx="5727">
                  <c:v>1.50301330092878</c:v>
                </c:pt>
                <c:pt idx="5728">
                  <c:v>1.50301330092878</c:v>
                </c:pt>
                <c:pt idx="5729">
                  <c:v>1.50301330092878</c:v>
                </c:pt>
                <c:pt idx="5730">
                  <c:v>1.50301330092878</c:v>
                </c:pt>
                <c:pt idx="5731">
                  <c:v>1.50301330092878</c:v>
                </c:pt>
                <c:pt idx="5732">
                  <c:v>1.50301330092878</c:v>
                </c:pt>
                <c:pt idx="5733">
                  <c:v>1.50301330092878</c:v>
                </c:pt>
                <c:pt idx="5734">
                  <c:v>1.50301330092878</c:v>
                </c:pt>
                <c:pt idx="5735">
                  <c:v>1.50301330092878</c:v>
                </c:pt>
                <c:pt idx="5736">
                  <c:v>1.50301330092878</c:v>
                </c:pt>
                <c:pt idx="5737">
                  <c:v>1.50301330092878</c:v>
                </c:pt>
                <c:pt idx="5738">
                  <c:v>1.50301330092878</c:v>
                </c:pt>
                <c:pt idx="5739">
                  <c:v>1.50301330092878</c:v>
                </c:pt>
                <c:pt idx="5740">
                  <c:v>1.50301330092878</c:v>
                </c:pt>
                <c:pt idx="5741">
                  <c:v>1.50301330092878</c:v>
                </c:pt>
                <c:pt idx="5742">
                  <c:v>1.50301330092878</c:v>
                </c:pt>
                <c:pt idx="5743">
                  <c:v>1.50301330092878</c:v>
                </c:pt>
                <c:pt idx="5744">
                  <c:v>1.50301330092878</c:v>
                </c:pt>
                <c:pt idx="5745">
                  <c:v>1.50301330092878</c:v>
                </c:pt>
                <c:pt idx="5746">
                  <c:v>1.50301330092878</c:v>
                </c:pt>
                <c:pt idx="5747">
                  <c:v>1.50301330092878</c:v>
                </c:pt>
                <c:pt idx="5748">
                  <c:v>1.50301330092878</c:v>
                </c:pt>
                <c:pt idx="5749">
                  <c:v>1.50301330092878</c:v>
                </c:pt>
                <c:pt idx="5750">
                  <c:v>1.50301330092878</c:v>
                </c:pt>
                <c:pt idx="5751">
                  <c:v>1.50301330092878</c:v>
                </c:pt>
                <c:pt idx="5752">
                  <c:v>1.50301330092878</c:v>
                </c:pt>
                <c:pt idx="5753">
                  <c:v>1.50301330092878</c:v>
                </c:pt>
                <c:pt idx="5754">
                  <c:v>1.50301330092878</c:v>
                </c:pt>
                <c:pt idx="5755">
                  <c:v>1.50301330092878</c:v>
                </c:pt>
                <c:pt idx="5756">
                  <c:v>1.50301330092878</c:v>
                </c:pt>
                <c:pt idx="5757">
                  <c:v>1.50301330092878</c:v>
                </c:pt>
                <c:pt idx="5758">
                  <c:v>1.50301330092878</c:v>
                </c:pt>
                <c:pt idx="5759">
                  <c:v>1.50301330092878</c:v>
                </c:pt>
                <c:pt idx="5760">
                  <c:v>1.50301330092878</c:v>
                </c:pt>
                <c:pt idx="5761">
                  <c:v>1.50301330092878</c:v>
                </c:pt>
                <c:pt idx="5762">
                  <c:v>1.50301330092878</c:v>
                </c:pt>
                <c:pt idx="5763">
                  <c:v>1.50301330092878</c:v>
                </c:pt>
                <c:pt idx="5764">
                  <c:v>1.50301330092878</c:v>
                </c:pt>
                <c:pt idx="5765">
                  <c:v>1.50301330092878</c:v>
                </c:pt>
                <c:pt idx="5766">
                  <c:v>1.50301330092878</c:v>
                </c:pt>
                <c:pt idx="5767">
                  <c:v>1.50301330092878</c:v>
                </c:pt>
                <c:pt idx="5768">
                  <c:v>1.50301330092878</c:v>
                </c:pt>
                <c:pt idx="5769">
                  <c:v>1.50301330092878</c:v>
                </c:pt>
                <c:pt idx="5770">
                  <c:v>1.50301330092878</c:v>
                </c:pt>
                <c:pt idx="5771">
                  <c:v>1.50301330092878</c:v>
                </c:pt>
                <c:pt idx="5772">
                  <c:v>1.50301330092878</c:v>
                </c:pt>
                <c:pt idx="5773">
                  <c:v>1.50301330092878</c:v>
                </c:pt>
                <c:pt idx="5774">
                  <c:v>1.50301330092878</c:v>
                </c:pt>
                <c:pt idx="5775">
                  <c:v>1.50301330092878</c:v>
                </c:pt>
                <c:pt idx="5776">
                  <c:v>1.50301330092878</c:v>
                </c:pt>
                <c:pt idx="5777">
                  <c:v>1.50301330092878</c:v>
                </c:pt>
                <c:pt idx="5778">
                  <c:v>1.50301330092878</c:v>
                </c:pt>
                <c:pt idx="5779">
                  <c:v>1.50301330092878</c:v>
                </c:pt>
                <c:pt idx="5780">
                  <c:v>1.50301330092878</c:v>
                </c:pt>
                <c:pt idx="5781">
                  <c:v>1.50301330092878</c:v>
                </c:pt>
                <c:pt idx="5782">
                  <c:v>1.50301330092878</c:v>
                </c:pt>
                <c:pt idx="5783">
                  <c:v>1.50301330092878</c:v>
                </c:pt>
                <c:pt idx="5784">
                  <c:v>1.50301330092878</c:v>
                </c:pt>
                <c:pt idx="5785">
                  <c:v>1.50301330092878</c:v>
                </c:pt>
                <c:pt idx="5786">
                  <c:v>1.50301330092878</c:v>
                </c:pt>
                <c:pt idx="5787">
                  <c:v>1.50301330092878</c:v>
                </c:pt>
                <c:pt idx="5788">
                  <c:v>1.50301330092878</c:v>
                </c:pt>
                <c:pt idx="5789">
                  <c:v>1.50301330092878</c:v>
                </c:pt>
                <c:pt idx="5790">
                  <c:v>1.50301330092878</c:v>
                </c:pt>
                <c:pt idx="5791">
                  <c:v>1.50301330092878</c:v>
                </c:pt>
                <c:pt idx="5792">
                  <c:v>1.50301330092878</c:v>
                </c:pt>
                <c:pt idx="5793">
                  <c:v>1.50301330092878</c:v>
                </c:pt>
                <c:pt idx="5794">
                  <c:v>1.50301330092878</c:v>
                </c:pt>
                <c:pt idx="5795">
                  <c:v>1.50301330092878</c:v>
                </c:pt>
                <c:pt idx="5796">
                  <c:v>1.50301330092878</c:v>
                </c:pt>
                <c:pt idx="5797">
                  <c:v>1.50301330092878</c:v>
                </c:pt>
                <c:pt idx="5798">
                  <c:v>1.50301330092878</c:v>
                </c:pt>
                <c:pt idx="5799">
                  <c:v>1.50301330092878</c:v>
                </c:pt>
                <c:pt idx="5800">
                  <c:v>1.50301330092878</c:v>
                </c:pt>
                <c:pt idx="5801">
                  <c:v>1.50301330092878</c:v>
                </c:pt>
                <c:pt idx="5802">
                  <c:v>1.50301330092878</c:v>
                </c:pt>
                <c:pt idx="5803">
                  <c:v>1.50301330092878</c:v>
                </c:pt>
                <c:pt idx="5804">
                  <c:v>1.50301330092878</c:v>
                </c:pt>
                <c:pt idx="5805">
                  <c:v>1.50301330092878</c:v>
                </c:pt>
                <c:pt idx="5806">
                  <c:v>1.50301330092878</c:v>
                </c:pt>
                <c:pt idx="5807">
                  <c:v>1.50301330092878</c:v>
                </c:pt>
                <c:pt idx="5808">
                  <c:v>1.50301330092878</c:v>
                </c:pt>
                <c:pt idx="5809">
                  <c:v>1.50301330092878</c:v>
                </c:pt>
                <c:pt idx="5810">
                  <c:v>1.50301330092878</c:v>
                </c:pt>
                <c:pt idx="5811">
                  <c:v>1.50301330092878</c:v>
                </c:pt>
                <c:pt idx="5812">
                  <c:v>1.50301330092878</c:v>
                </c:pt>
                <c:pt idx="5813">
                  <c:v>1.50301330092878</c:v>
                </c:pt>
                <c:pt idx="5814">
                  <c:v>1.50301330092878</c:v>
                </c:pt>
                <c:pt idx="5815">
                  <c:v>1.50301330092878</c:v>
                </c:pt>
                <c:pt idx="5816">
                  <c:v>1.50301330092878</c:v>
                </c:pt>
                <c:pt idx="5817">
                  <c:v>1.50301330092878</c:v>
                </c:pt>
                <c:pt idx="5818">
                  <c:v>1.50301330092878</c:v>
                </c:pt>
                <c:pt idx="5819">
                  <c:v>1.50301330092878</c:v>
                </c:pt>
                <c:pt idx="5820">
                  <c:v>1.50301330092878</c:v>
                </c:pt>
                <c:pt idx="5821">
                  <c:v>1.50301330092878</c:v>
                </c:pt>
                <c:pt idx="5822">
                  <c:v>1.50301330092878</c:v>
                </c:pt>
                <c:pt idx="5823">
                  <c:v>1.50301330092878</c:v>
                </c:pt>
                <c:pt idx="5824">
                  <c:v>1.50301330092878</c:v>
                </c:pt>
                <c:pt idx="5825">
                  <c:v>1.50301330092878</c:v>
                </c:pt>
                <c:pt idx="5826">
                  <c:v>1.50301330092878</c:v>
                </c:pt>
                <c:pt idx="5827">
                  <c:v>1.50301330092878</c:v>
                </c:pt>
                <c:pt idx="5828">
                  <c:v>1.50301330092878</c:v>
                </c:pt>
                <c:pt idx="5829">
                  <c:v>1.50301330092878</c:v>
                </c:pt>
                <c:pt idx="5830">
                  <c:v>1.50301330092878</c:v>
                </c:pt>
                <c:pt idx="5831">
                  <c:v>1.50301330092878</c:v>
                </c:pt>
                <c:pt idx="5832">
                  <c:v>1.50301330092878</c:v>
                </c:pt>
                <c:pt idx="5833">
                  <c:v>1.50301330092878</c:v>
                </c:pt>
                <c:pt idx="5834">
                  <c:v>1.50301330092878</c:v>
                </c:pt>
                <c:pt idx="5835">
                  <c:v>1.50301330092878</c:v>
                </c:pt>
                <c:pt idx="5836">
                  <c:v>1.50301330092878</c:v>
                </c:pt>
                <c:pt idx="5837">
                  <c:v>1.50301330092878</c:v>
                </c:pt>
                <c:pt idx="5838">
                  <c:v>1.50301330092878</c:v>
                </c:pt>
                <c:pt idx="5839">
                  <c:v>1.50301330092878</c:v>
                </c:pt>
                <c:pt idx="5840">
                  <c:v>1.50301330092878</c:v>
                </c:pt>
                <c:pt idx="5841">
                  <c:v>1.50301330092878</c:v>
                </c:pt>
                <c:pt idx="5842">
                  <c:v>1.50301330092878</c:v>
                </c:pt>
                <c:pt idx="5843">
                  <c:v>1.50301330092878</c:v>
                </c:pt>
                <c:pt idx="5844">
                  <c:v>1.50301330092878</c:v>
                </c:pt>
                <c:pt idx="5845">
                  <c:v>1.50301330092878</c:v>
                </c:pt>
                <c:pt idx="5846">
                  <c:v>1.50301330092878</c:v>
                </c:pt>
                <c:pt idx="5847">
                  <c:v>1.50301330092878</c:v>
                </c:pt>
                <c:pt idx="5848">
                  <c:v>1.50301330092878</c:v>
                </c:pt>
                <c:pt idx="5849">
                  <c:v>1.50301330092878</c:v>
                </c:pt>
                <c:pt idx="5850">
                  <c:v>1.50301330092878</c:v>
                </c:pt>
                <c:pt idx="5851">
                  <c:v>1.50301330092878</c:v>
                </c:pt>
                <c:pt idx="5852">
                  <c:v>1.50301330092878</c:v>
                </c:pt>
                <c:pt idx="5853">
                  <c:v>1.50301330092878</c:v>
                </c:pt>
                <c:pt idx="5854">
                  <c:v>1.50301330092878</c:v>
                </c:pt>
                <c:pt idx="5855">
                  <c:v>1.50301330092878</c:v>
                </c:pt>
                <c:pt idx="5856">
                  <c:v>1.50301330092878</c:v>
                </c:pt>
                <c:pt idx="5857">
                  <c:v>1.50301330092878</c:v>
                </c:pt>
                <c:pt idx="5858">
                  <c:v>1.50301330092878</c:v>
                </c:pt>
                <c:pt idx="5859">
                  <c:v>1.50301330092878</c:v>
                </c:pt>
                <c:pt idx="5860">
                  <c:v>1.50301330092878</c:v>
                </c:pt>
                <c:pt idx="5861">
                  <c:v>1.50301330092878</c:v>
                </c:pt>
                <c:pt idx="5862">
                  <c:v>1.50301330092878</c:v>
                </c:pt>
                <c:pt idx="5863">
                  <c:v>1.50301330092878</c:v>
                </c:pt>
                <c:pt idx="5864">
                  <c:v>1.50301330092878</c:v>
                </c:pt>
                <c:pt idx="5865">
                  <c:v>1.50301330092878</c:v>
                </c:pt>
                <c:pt idx="5866">
                  <c:v>1.50301330092878</c:v>
                </c:pt>
                <c:pt idx="5867">
                  <c:v>1.50301330092878</c:v>
                </c:pt>
                <c:pt idx="5868">
                  <c:v>1.50301330092878</c:v>
                </c:pt>
                <c:pt idx="5869">
                  <c:v>1.50301330092878</c:v>
                </c:pt>
                <c:pt idx="5870">
                  <c:v>1.50301330092878</c:v>
                </c:pt>
                <c:pt idx="5871">
                  <c:v>1.50301330092878</c:v>
                </c:pt>
                <c:pt idx="5872">
                  <c:v>1.50301330092878</c:v>
                </c:pt>
                <c:pt idx="5873">
                  <c:v>1.50301330092878</c:v>
                </c:pt>
                <c:pt idx="5874">
                  <c:v>1.50301330092878</c:v>
                </c:pt>
                <c:pt idx="5875">
                  <c:v>1.50301330092878</c:v>
                </c:pt>
                <c:pt idx="5876">
                  <c:v>1.50301330092878</c:v>
                </c:pt>
                <c:pt idx="5877">
                  <c:v>1.50301330092878</c:v>
                </c:pt>
                <c:pt idx="5878">
                  <c:v>1.50301330092878</c:v>
                </c:pt>
                <c:pt idx="5879">
                  <c:v>1.50301330092878</c:v>
                </c:pt>
                <c:pt idx="5880">
                  <c:v>1.50301330092878</c:v>
                </c:pt>
                <c:pt idx="5881">
                  <c:v>1.50301330092878</c:v>
                </c:pt>
                <c:pt idx="5882">
                  <c:v>1.50301330092878</c:v>
                </c:pt>
                <c:pt idx="5883">
                  <c:v>1.50301330092878</c:v>
                </c:pt>
                <c:pt idx="5884">
                  <c:v>1.50301330092878</c:v>
                </c:pt>
                <c:pt idx="5885">
                  <c:v>1.50301330092878</c:v>
                </c:pt>
                <c:pt idx="5886">
                  <c:v>1.50301330092878</c:v>
                </c:pt>
                <c:pt idx="5887">
                  <c:v>1.50301330092878</c:v>
                </c:pt>
                <c:pt idx="5888">
                  <c:v>1.50301330092878</c:v>
                </c:pt>
                <c:pt idx="5889">
                  <c:v>1.50301330092878</c:v>
                </c:pt>
                <c:pt idx="5890">
                  <c:v>1.50301330092878</c:v>
                </c:pt>
                <c:pt idx="5891">
                  <c:v>1.50301330092878</c:v>
                </c:pt>
                <c:pt idx="5892">
                  <c:v>1.50301330092878</c:v>
                </c:pt>
                <c:pt idx="5893">
                  <c:v>1.50301330092878</c:v>
                </c:pt>
                <c:pt idx="5894">
                  <c:v>1.50301330092878</c:v>
                </c:pt>
                <c:pt idx="5895">
                  <c:v>1.50301330092878</c:v>
                </c:pt>
                <c:pt idx="5896">
                  <c:v>1.50301330092878</c:v>
                </c:pt>
                <c:pt idx="5897">
                  <c:v>1.50301330092878</c:v>
                </c:pt>
                <c:pt idx="5898">
                  <c:v>1.50301330092878</c:v>
                </c:pt>
                <c:pt idx="5899">
                  <c:v>1.50301330092878</c:v>
                </c:pt>
                <c:pt idx="5900">
                  <c:v>1.50301330092878</c:v>
                </c:pt>
                <c:pt idx="5901">
                  <c:v>1.50301330092878</c:v>
                </c:pt>
                <c:pt idx="5902">
                  <c:v>1.50301330092878</c:v>
                </c:pt>
                <c:pt idx="5903">
                  <c:v>1.50301330092878</c:v>
                </c:pt>
                <c:pt idx="5904">
                  <c:v>1.50301330092878</c:v>
                </c:pt>
                <c:pt idx="5905">
                  <c:v>1.50301330092878</c:v>
                </c:pt>
                <c:pt idx="5906">
                  <c:v>1.50301330092878</c:v>
                </c:pt>
                <c:pt idx="5907">
                  <c:v>1.50301330092878</c:v>
                </c:pt>
                <c:pt idx="5908">
                  <c:v>1.50301330092878</c:v>
                </c:pt>
                <c:pt idx="5909">
                  <c:v>1.50301330092878</c:v>
                </c:pt>
                <c:pt idx="5910">
                  <c:v>1.50301330092878</c:v>
                </c:pt>
                <c:pt idx="5911">
                  <c:v>1.50301330092878</c:v>
                </c:pt>
                <c:pt idx="5912">
                  <c:v>1.50301330092878</c:v>
                </c:pt>
                <c:pt idx="5913">
                  <c:v>1.50301330092878</c:v>
                </c:pt>
                <c:pt idx="5914">
                  <c:v>1.50301330092878</c:v>
                </c:pt>
                <c:pt idx="5915">
                  <c:v>1.50301330092878</c:v>
                </c:pt>
                <c:pt idx="5916">
                  <c:v>1.50301330092878</c:v>
                </c:pt>
                <c:pt idx="5917">
                  <c:v>1.50301330092878</c:v>
                </c:pt>
                <c:pt idx="5918">
                  <c:v>1.50301330092878</c:v>
                </c:pt>
                <c:pt idx="5919">
                  <c:v>1.50301330092878</c:v>
                </c:pt>
                <c:pt idx="5920">
                  <c:v>1.50301330092878</c:v>
                </c:pt>
                <c:pt idx="5921">
                  <c:v>1.50301330092878</c:v>
                </c:pt>
                <c:pt idx="5922">
                  <c:v>1.50301330092878</c:v>
                </c:pt>
                <c:pt idx="5923">
                  <c:v>1.50301330092878</c:v>
                </c:pt>
                <c:pt idx="5924">
                  <c:v>1.50301330092878</c:v>
                </c:pt>
                <c:pt idx="5925">
                  <c:v>1.50301330092878</c:v>
                </c:pt>
                <c:pt idx="5926">
                  <c:v>1.50301330092878</c:v>
                </c:pt>
                <c:pt idx="5927">
                  <c:v>1.50301330092878</c:v>
                </c:pt>
                <c:pt idx="5928">
                  <c:v>1.50301330092878</c:v>
                </c:pt>
                <c:pt idx="5929">
                  <c:v>1.50301330092878</c:v>
                </c:pt>
                <c:pt idx="5930">
                  <c:v>1.50301330092878</c:v>
                </c:pt>
                <c:pt idx="5931">
                  <c:v>1.50301330092878</c:v>
                </c:pt>
                <c:pt idx="5932">
                  <c:v>1.50301330092878</c:v>
                </c:pt>
                <c:pt idx="5933">
                  <c:v>1.50301330092878</c:v>
                </c:pt>
                <c:pt idx="5934">
                  <c:v>1.50301330092878</c:v>
                </c:pt>
                <c:pt idx="5935">
                  <c:v>1.50301330092878</c:v>
                </c:pt>
                <c:pt idx="5936">
                  <c:v>1.50301330092878</c:v>
                </c:pt>
                <c:pt idx="5937">
                  <c:v>1.50301330092878</c:v>
                </c:pt>
                <c:pt idx="5938">
                  <c:v>1.50301330092878</c:v>
                </c:pt>
                <c:pt idx="5939">
                  <c:v>1.50301330092878</c:v>
                </c:pt>
                <c:pt idx="5940">
                  <c:v>1.50301330092878</c:v>
                </c:pt>
                <c:pt idx="5941">
                  <c:v>1.50301330092878</c:v>
                </c:pt>
                <c:pt idx="5942">
                  <c:v>1.50301330092878</c:v>
                </c:pt>
                <c:pt idx="5943">
                  <c:v>1.50301330092878</c:v>
                </c:pt>
                <c:pt idx="5944">
                  <c:v>1.50301330092878</c:v>
                </c:pt>
                <c:pt idx="5945">
                  <c:v>1.50301330092878</c:v>
                </c:pt>
                <c:pt idx="5946">
                  <c:v>1.50301330092878</c:v>
                </c:pt>
                <c:pt idx="5947">
                  <c:v>1.50301330092878</c:v>
                </c:pt>
                <c:pt idx="5948">
                  <c:v>1.50301330092878</c:v>
                </c:pt>
                <c:pt idx="5949">
                  <c:v>1.50301330092878</c:v>
                </c:pt>
                <c:pt idx="5950">
                  <c:v>1.50301330092878</c:v>
                </c:pt>
                <c:pt idx="5951">
                  <c:v>1.50301330092878</c:v>
                </c:pt>
                <c:pt idx="5952">
                  <c:v>1.50301330092878</c:v>
                </c:pt>
                <c:pt idx="5953">
                  <c:v>1.50301330092878</c:v>
                </c:pt>
                <c:pt idx="5954">
                  <c:v>1.50301330092878</c:v>
                </c:pt>
                <c:pt idx="5955">
                  <c:v>1.50301330092878</c:v>
                </c:pt>
                <c:pt idx="5956">
                  <c:v>1.50301330092878</c:v>
                </c:pt>
                <c:pt idx="5957">
                  <c:v>1.50301330092878</c:v>
                </c:pt>
                <c:pt idx="5958">
                  <c:v>1.50301330092878</c:v>
                </c:pt>
                <c:pt idx="5959">
                  <c:v>1.50301330092878</c:v>
                </c:pt>
                <c:pt idx="5960">
                  <c:v>1.50301330092878</c:v>
                </c:pt>
                <c:pt idx="5961">
                  <c:v>1.50301330092878</c:v>
                </c:pt>
                <c:pt idx="5962">
                  <c:v>1.50301330092878</c:v>
                </c:pt>
                <c:pt idx="5963">
                  <c:v>1.50301330092878</c:v>
                </c:pt>
                <c:pt idx="5964">
                  <c:v>1.50301330092878</c:v>
                </c:pt>
                <c:pt idx="5965">
                  <c:v>1.50301330092878</c:v>
                </c:pt>
                <c:pt idx="5966">
                  <c:v>1.50301330092878</c:v>
                </c:pt>
                <c:pt idx="5967">
                  <c:v>1.50301330092878</c:v>
                </c:pt>
                <c:pt idx="5968">
                  <c:v>1.50301330092878</c:v>
                </c:pt>
                <c:pt idx="5969">
                  <c:v>1.50301330092878</c:v>
                </c:pt>
                <c:pt idx="5970">
                  <c:v>1.50301330092878</c:v>
                </c:pt>
                <c:pt idx="5971">
                  <c:v>1.50301330092878</c:v>
                </c:pt>
                <c:pt idx="5972">
                  <c:v>1.50301330092878</c:v>
                </c:pt>
                <c:pt idx="5973">
                  <c:v>1.50301330092878</c:v>
                </c:pt>
                <c:pt idx="5974">
                  <c:v>1.50301330092878</c:v>
                </c:pt>
                <c:pt idx="5975">
                  <c:v>1.50301330092878</c:v>
                </c:pt>
                <c:pt idx="5976">
                  <c:v>1.50301330092878</c:v>
                </c:pt>
                <c:pt idx="5977">
                  <c:v>1.50301330092878</c:v>
                </c:pt>
                <c:pt idx="5978">
                  <c:v>1.50301330092878</c:v>
                </c:pt>
                <c:pt idx="5979">
                  <c:v>1.50301330092878</c:v>
                </c:pt>
                <c:pt idx="5980">
                  <c:v>1.50301330092878</c:v>
                </c:pt>
                <c:pt idx="5981">
                  <c:v>1.50301330092878</c:v>
                </c:pt>
                <c:pt idx="5982">
                  <c:v>1.50301330092878</c:v>
                </c:pt>
                <c:pt idx="5983">
                  <c:v>1.50301330092878</c:v>
                </c:pt>
                <c:pt idx="5984">
                  <c:v>1.50301330092878</c:v>
                </c:pt>
                <c:pt idx="5985">
                  <c:v>1.50301330092878</c:v>
                </c:pt>
                <c:pt idx="5986">
                  <c:v>1.50301330092878</c:v>
                </c:pt>
                <c:pt idx="5987">
                  <c:v>1.50301330092878</c:v>
                </c:pt>
                <c:pt idx="5988">
                  <c:v>1.50301330092878</c:v>
                </c:pt>
                <c:pt idx="5989">
                  <c:v>1.50301330092878</c:v>
                </c:pt>
                <c:pt idx="5990">
                  <c:v>1.50301330092878</c:v>
                </c:pt>
                <c:pt idx="5991">
                  <c:v>1.50301330092878</c:v>
                </c:pt>
                <c:pt idx="5992">
                  <c:v>1.50301330092878</c:v>
                </c:pt>
                <c:pt idx="5993">
                  <c:v>1.50301330092878</c:v>
                </c:pt>
                <c:pt idx="5994">
                  <c:v>1.50301330092878</c:v>
                </c:pt>
                <c:pt idx="5995">
                  <c:v>1.50301330092878</c:v>
                </c:pt>
                <c:pt idx="5996">
                  <c:v>1.50301330092878</c:v>
                </c:pt>
                <c:pt idx="5997">
                  <c:v>1.50301330092878</c:v>
                </c:pt>
                <c:pt idx="5998">
                  <c:v>1.50301330092878</c:v>
                </c:pt>
                <c:pt idx="5999">
                  <c:v>1.50301330092878</c:v>
                </c:pt>
                <c:pt idx="6000">
                  <c:v>1.50301330092878</c:v>
                </c:pt>
                <c:pt idx="6001">
                  <c:v>1.50301330092878</c:v>
                </c:pt>
                <c:pt idx="6002">
                  <c:v>1.50301330092878</c:v>
                </c:pt>
                <c:pt idx="6003">
                  <c:v>1.50301330092878</c:v>
                </c:pt>
                <c:pt idx="6004">
                  <c:v>1.50301330092878</c:v>
                </c:pt>
                <c:pt idx="6005">
                  <c:v>1.50301330092878</c:v>
                </c:pt>
                <c:pt idx="6006">
                  <c:v>1.50301330092878</c:v>
                </c:pt>
                <c:pt idx="6007">
                  <c:v>1.50301330092878</c:v>
                </c:pt>
                <c:pt idx="6008">
                  <c:v>1.50301330092878</c:v>
                </c:pt>
                <c:pt idx="6009">
                  <c:v>1.50301330092878</c:v>
                </c:pt>
                <c:pt idx="6010">
                  <c:v>1.50301330092878</c:v>
                </c:pt>
                <c:pt idx="6011">
                  <c:v>1.50301330092878</c:v>
                </c:pt>
                <c:pt idx="6012">
                  <c:v>1.50301330092878</c:v>
                </c:pt>
                <c:pt idx="6013">
                  <c:v>1.50301330092878</c:v>
                </c:pt>
                <c:pt idx="6014">
                  <c:v>1.50301330092878</c:v>
                </c:pt>
                <c:pt idx="6015">
                  <c:v>1.50301330092878</c:v>
                </c:pt>
                <c:pt idx="6016">
                  <c:v>1.50301330092878</c:v>
                </c:pt>
                <c:pt idx="6017">
                  <c:v>1.50301330092878</c:v>
                </c:pt>
                <c:pt idx="6018">
                  <c:v>1.50301330092878</c:v>
                </c:pt>
                <c:pt idx="6019">
                  <c:v>1.50301330092878</c:v>
                </c:pt>
                <c:pt idx="6020">
                  <c:v>1.50301330092878</c:v>
                </c:pt>
                <c:pt idx="6021">
                  <c:v>1.50301330092878</c:v>
                </c:pt>
                <c:pt idx="6022">
                  <c:v>1.50301330092878</c:v>
                </c:pt>
                <c:pt idx="6023">
                  <c:v>1.50301330092878</c:v>
                </c:pt>
                <c:pt idx="6024">
                  <c:v>1.50301330092878</c:v>
                </c:pt>
                <c:pt idx="6025">
                  <c:v>1.50301330092878</c:v>
                </c:pt>
                <c:pt idx="6026">
                  <c:v>1.50301330092878</c:v>
                </c:pt>
                <c:pt idx="6027">
                  <c:v>1.50301330092878</c:v>
                </c:pt>
                <c:pt idx="6028">
                  <c:v>1.50301330092878</c:v>
                </c:pt>
                <c:pt idx="6029">
                  <c:v>1.50301330092878</c:v>
                </c:pt>
                <c:pt idx="6030">
                  <c:v>1.50301330092878</c:v>
                </c:pt>
                <c:pt idx="6031">
                  <c:v>1.50301330092878</c:v>
                </c:pt>
                <c:pt idx="6032">
                  <c:v>1.50301330092878</c:v>
                </c:pt>
                <c:pt idx="6033">
                  <c:v>1.50301330092878</c:v>
                </c:pt>
                <c:pt idx="6034">
                  <c:v>1.50301330092878</c:v>
                </c:pt>
                <c:pt idx="6035">
                  <c:v>1.50301330092878</c:v>
                </c:pt>
                <c:pt idx="6036">
                  <c:v>1.50301330092878</c:v>
                </c:pt>
                <c:pt idx="6037">
                  <c:v>1.50301330092878</c:v>
                </c:pt>
                <c:pt idx="6038">
                  <c:v>1.50301330092878</c:v>
                </c:pt>
                <c:pt idx="6039">
                  <c:v>1.50301330092878</c:v>
                </c:pt>
                <c:pt idx="6040">
                  <c:v>1.50301330092878</c:v>
                </c:pt>
                <c:pt idx="6041">
                  <c:v>1.50301330092878</c:v>
                </c:pt>
                <c:pt idx="6042">
                  <c:v>1.50301330092878</c:v>
                </c:pt>
                <c:pt idx="6043">
                  <c:v>1.50301330092878</c:v>
                </c:pt>
                <c:pt idx="6044">
                  <c:v>1.50301330092878</c:v>
                </c:pt>
                <c:pt idx="6045">
                  <c:v>1.50301330092878</c:v>
                </c:pt>
                <c:pt idx="6046">
                  <c:v>1.50301330092878</c:v>
                </c:pt>
                <c:pt idx="6047">
                  <c:v>1.50301330092878</c:v>
                </c:pt>
                <c:pt idx="6048">
                  <c:v>1.50301330092878</c:v>
                </c:pt>
                <c:pt idx="6049">
                  <c:v>1.50301330092878</c:v>
                </c:pt>
                <c:pt idx="6050">
                  <c:v>1.50301330092878</c:v>
                </c:pt>
                <c:pt idx="6051">
                  <c:v>1.50301330092878</c:v>
                </c:pt>
                <c:pt idx="6052">
                  <c:v>1.50301330092878</c:v>
                </c:pt>
                <c:pt idx="6053">
                  <c:v>1.50301330092878</c:v>
                </c:pt>
                <c:pt idx="6054">
                  <c:v>1.50301330092878</c:v>
                </c:pt>
                <c:pt idx="6055">
                  <c:v>1.50301330092878</c:v>
                </c:pt>
                <c:pt idx="6056">
                  <c:v>1.50301330092878</c:v>
                </c:pt>
                <c:pt idx="6057">
                  <c:v>1.50301330092878</c:v>
                </c:pt>
                <c:pt idx="6058">
                  <c:v>1.50301330092878</c:v>
                </c:pt>
                <c:pt idx="6059">
                  <c:v>1.50301330092878</c:v>
                </c:pt>
                <c:pt idx="6060">
                  <c:v>1.50301330092878</c:v>
                </c:pt>
                <c:pt idx="6061">
                  <c:v>1.50301330092878</c:v>
                </c:pt>
                <c:pt idx="6062">
                  <c:v>1.50301330092878</c:v>
                </c:pt>
                <c:pt idx="6063">
                  <c:v>1.50301330092878</c:v>
                </c:pt>
                <c:pt idx="6064">
                  <c:v>1.50301330092878</c:v>
                </c:pt>
                <c:pt idx="6065">
                  <c:v>1.50301330092878</c:v>
                </c:pt>
                <c:pt idx="6066">
                  <c:v>1.50301330092878</c:v>
                </c:pt>
                <c:pt idx="6067">
                  <c:v>1.50301330092878</c:v>
                </c:pt>
                <c:pt idx="6068">
                  <c:v>1.50301330092878</c:v>
                </c:pt>
                <c:pt idx="6069">
                  <c:v>1.50301330092878</c:v>
                </c:pt>
                <c:pt idx="6070">
                  <c:v>1.50301330092878</c:v>
                </c:pt>
                <c:pt idx="6071">
                  <c:v>1.50301330092878</c:v>
                </c:pt>
                <c:pt idx="6072">
                  <c:v>1.50301330092878</c:v>
                </c:pt>
                <c:pt idx="6073">
                  <c:v>1.50301330092878</c:v>
                </c:pt>
                <c:pt idx="6074">
                  <c:v>1.50301330092878</c:v>
                </c:pt>
                <c:pt idx="6075">
                  <c:v>1.50301330092878</c:v>
                </c:pt>
                <c:pt idx="6076">
                  <c:v>1.50301330092878</c:v>
                </c:pt>
                <c:pt idx="6077">
                  <c:v>1.50301330092878</c:v>
                </c:pt>
                <c:pt idx="6078">
                  <c:v>1.50301330092878</c:v>
                </c:pt>
                <c:pt idx="6079">
                  <c:v>1.50301330092878</c:v>
                </c:pt>
                <c:pt idx="6080">
                  <c:v>1.50301330092878</c:v>
                </c:pt>
                <c:pt idx="6081">
                  <c:v>1.50301330092878</c:v>
                </c:pt>
                <c:pt idx="6082">
                  <c:v>1.50301330092878</c:v>
                </c:pt>
                <c:pt idx="6083">
                  <c:v>1.50301330092878</c:v>
                </c:pt>
                <c:pt idx="6084">
                  <c:v>1.50301330092878</c:v>
                </c:pt>
                <c:pt idx="6085">
                  <c:v>1.50301330092878</c:v>
                </c:pt>
                <c:pt idx="6086">
                  <c:v>1.50301330092878</c:v>
                </c:pt>
                <c:pt idx="6087">
                  <c:v>1.50301330092878</c:v>
                </c:pt>
                <c:pt idx="6088">
                  <c:v>1.50301330092878</c:v>
                </c:pt>
                <c:pt idx="6089">
                  <c:v>1.50301330092878</c:v>
                </c:pt>
                <c:pt idx="6090">
                  <c:v>1.50301330092878</c:v>
                </c:pt>
                <c:pt idx="6091">
                  <c:v>1.50301330092878</c:v>
                </c:pt>
                <c:pt idx="6092">
                  <c:v>1.50301330092878</c:v>
                </c:pt>
                <c:pt idx="6093">
                  <c:v>1.50301330092878</c:v>
                </c:pt>
                <c:pt idx="6094">
                  <c:v>1.50301330092878</c:v>
                </c:pt>
                <c:pt idx="6095">
                  <c:v>1.50301330092878</c:v>
                </c:pt>
                <c:pt idx="6096">
                  <c:v>1.50301330092878</c:v>
                </c:pt>
                <c:pt idx="6097">
                  <c:v>1.50301330092878</c:v>
                </c:pt>
                <c:pt idx="6098">
                  <c:v>1.50301330092878</c:v>
                </c:pt>
                <c:pt idx="6099">
                  <c:v>1.50301330092878</c:v>
                </c:pt>
                <c:pt idx="6100">
                  <c:v>1.50301330092878</c:v>
                </c:pt>
                <c:pt idx="6101">
                  <c:v>1.50301330092878</c:v>
                </c:pt>
                <c:pt idx="6102">
                  <c:v>1.50301330092878</c:v>
                </c:pt>
                <c:pt idx="6103">
                  <c:v>1.50301330092878</c:v>
                </c:pt>
                <c:pt idx="6104">
                  <c:v>1.50301330092878</c:v>
                </c:pt>
                <c:pt idx="6105">
                  <c:v>1.50301330092878</c:v>
                </c:pt>
                <c:pt idx="6106">
                  <c:v>1.50301330092878</c:v>
                </c:pt>
                <c:pt idx="6107">
                  <c:v>1.50301330092878</c:v>
                </c:pt>
                <c:pt idx="6108">
                  <c:v>1.50301330092878</c:v>
                </c:pt>
                <c:pt idx="6109">
                  <c:v>1.50301330092878</c:v>
                </c:pt>
                <c:pt idx="6110">
                  <c:v>1.50301330092878</c:v>
                </c:pt>
                <c:pt idx="6111">
                  <c:v>1.50301330092878</c:v>
                </c:pt>
                <c:pt idx="6112">
                  <c:v>1.50301330092878</c:v>
                </c:pt>
                <c:pt idx="6113">
                  <c:v>1.50301330092878</c:v>
                </c:pt>
                <c:pt idx="6114">
                  <c:v>1.50301330092878</c:v>
                </c:pt>
                <c:pt idx="6115">
                  <c:v>1.50301330092878</c:v>
                </c:pt>
                <c:pt idx="6116">
                  <c:v>1.50301330092878</c:v>
                </c:pt>
                <c:pt idx="6117">
                  <c:v>1.50301330092878</c:v>
                </c:pt>
                <c:pt idx="6118">
                  <c:v>1.50301330092878</c:v>
                </c:pt>
                <c:pt idx="6119">
                  <c:v>1.50301330092878</c:v>
                </c:pt>
                <c:pt idx="6120">
                  <c:v>1.50301330092878</c:v>
                </c:pt>
                <c:pt idx="6121">
                  <c:v>1.50301330092878</c:v>
                </c:pt>
                <c:pt idx="6122">
                  <c:v>1.50301330092878</c:v>
                </c:pt>
                <c:pt idx="6123">
                  <c:v>1.50301330092878</c:v>
                </c:pt>
                <c:pt idx="6124">
                  <c:v>1.50301330092878</c:v>
                </c:pt>
                <c:pt idx="6125">
                  <c:v>1.50301330092878</c:v>
                </c:pt>
                <c:pt idx="6126">
                  <c:v>1.50301330092878</c:v>
                </c:pt>
                <c:pt idx="6127">
                  <c:v>1.50301330092878</c:v>
                </c:pt>
                <c:pt idx="6128">
                  <c:v>1.50301330092878</c:v>
                </c:pt>
                <c:pt idx="6129">
                  <c:v>1.50301330092878</c:v>
                </c:pt>
                <c:pt idx="6130">
                  <c:v>1.50301330092878</c:v>
                </c:pt>
                <c:pt idx="6131">
                  <c:v>1.50301330092878</c:v>
                </c:pt>
                <c:pt idx="6132">
                  <c:v>1.50301330092878</c:v>
                </c:pt>
                <c:pt idx="6133">
                  <c:v>1.50301330092878</c:v>
                </c:pt>
                <c:pt idx="6134">
                  <c:v>1.50301330092878</c:v>
                </c:pt>
                <c:pt idx="6135">
                  <c:v>1.50301330092878</c:v>
                </c:pt>
                <c:pt idx="6136">
                  <c:v>1.50301330092878</c:v>
                </c:pt>
                <c:pt idx="6137">
                  <c:v>1.50301330092878</c:v>
                </c:pt>
                <c:pt idx="6138">
                  <c:v>1.50301330092878</c:v>
                </c:pt>
                <c:pt idx="6139">
                  <c:v>1.50301330092878</c:v>
                </c:pt>
                <c:pt idx="6140">
                  <c:v>1.50301330092878</c:v>
                </c:pt>
                <c:pt idx="6141">
                  <c:v>1.50301330092878</c:v>
                </c:pt>
                <c:pt idx="6142">
                  <c:v>1.50301330092878</c:v>
                </c:pt>
                <c:pt idx="6143">
                  <c:v>1.50301330092878</c:v>
                </c:pt>
                <c:pt idx="6144">
                  <c:v>1.50301330092878</c:v>
                </c:pt>
                <c:pt idx="6145">
                  <c:v>1.50301330092878</c:v>
                </c:pt>
                <c:pt idx="6146">
                  <c:v>1.50301330092878</c:v>
                </c:pt>
                <c:pt idx="6147">
                  <c:v>1.50301330092878</c:v>
                </c:pt>
                <c:pt idx="6148">
                  <c:v>1.50301330092878</c:v>
                </c:pt>
                <c:pt idx="6149">
                  <c:v>1.50301330092878</c:v>
                </c:pt>
                <c:pt idx="6150">
                  <c:v>1.50301330092878</c:v>
                </c:pt>
                <c:pt idx="6151">
                  <c:v>1.50301330092878</c:v>
                </c:pt>
                <c:pt idx="6152">
                  <c:v>1.50301330092878</c:v>
                </c:pt>
                <c:pt idx="6153">
                  <c:v>1.50301330092878</c:v>
                </c:pt>
                <c:pt idx="6154">
                  <c:v>1.50301330092878</c:v>
                </c:pt>
                <c:pt idx="6155">
                  <c:v>1.50301330092878</c:v>
                </c:pt>
                <c:pt idx="6156">
                  <c:v>1.50301330092878</c:v>
                </c:pt>
                <c:pt idx="6157">
                  <c:v>1.50301330092878</c:v>
                </c:pt>
                <c:pt idx="6158">
                  <c:v>1.50301330092878</c:v>
                </c:pt>
                <c:pt idx="6159">
                  <c:v>1.50301330092878</c:v>
                </c:pt>
                <c:pt idx="6160">
                  <c:v>1.50301330092878</c:v>
                </c:pt>
                <c:pt idx="6161">
                  <c:v>1.50301330092878</c:v>
                </c:pt>
                <c:pt idx="6162">
                  <c:v>1.50301330092878</c:v>
                </c:pt>
                <c:pt idx="6163">
                  <c:v>1.50301330092878</c:v>
                </c:pt>
                <c:pt idx="6164">
                  <c:v>1.50301330092878</c:v>
                </c:pt>
                <c:pt idx="6165">
                  <c:v>1.50301330092878</c:v>
                </c:pt>
                <c:pt idx="6166">
                  <c:v>1.50301330092878</c:v>
                </c:pt>
                <c:pt idx="6167">
                  <c:v>1.50301330092878</c:v>
                </c:pt>
                <c:pt idx="6168">
                  <c:v>1.50301330092878</c:v>
                </c:pt>
                <c:pt idx="6169">
                  <c:v>1.50301330092878</c:v>
                </c:pt>
                <c:pt idx="6170">
                  <c:v>1.50301330092878</c:v>
                </c:pt>
                <c:pt idx="6171">
                  <c:v>1.50301330092878</c:v>
                </c:pt>
                <c:pt idx="6172">
                  <c:v>1.50301330092878</c:v>
                </c:pt>
                <c:pt idx="6173">
                  <c:v>1.50301330092878</c:v>
                </c:pt>
                <c:pt idx="6174">
                  <c:v>1.50301330092878</c:v>
                </c:pt>
                <c:pt idx="6175">
                  <c:v>1.50301330092878</c:v>
                </c:pt>
                <c:pt idx="6176">
                  <c:v>1.50301330092878</c:v>
                </c:pt>
                <c:pt idx="6177">
                  <c:v>1.50301330092878</c:v>
                </c:pt>
                <c:pt idx="6178">
                  <c:v>1.50301330092878</c:v>
                </c:pt>
                <c:pt idx="6179">
                  <c:v>1.50301330092878</c:v>
                </c:pt>
                <c:pt idx="6180">
                  <c:v>1.50301330092878</c:v>
                </c:pt>
                <c:pt idx="6181">
                  <c:v>1.50301330092878</c:v>
                </c:pt>
                <c:pt idx="6182">
                  <c:v>1.50301330092878</c:v>
                </c:pt>
                <c:pt idx="6183">
                  <c:v>1.50301330092878</c:v>
                </c:pt>
                <c:pt idx="6184">
                  <c:v>1.50301330092878</c:v>
                </c:pt>
                <c:pt idx="6185">
                  <c:v>1.50301330092878</c:v>
                </c:pt>
                <c:pt idx="6186">
                  <c:v>1.50301330092878</c:v>
                </c:pt>
                <c:pt idx="6187">
                  <c:v>1.50301330092878</c:v>
                </c:pt>
                <c:pt idx="6188">
                  <c:v>1.50301330092878</c:v>
                </c:pt>
                <c:pt idx="6189">
                  <c:v>1.50301330092878</c:v>
                </c:pt>
                <c:pt idx="6190">
                  <c:v>1.50301330092878</c:v>
                </c:pt>
                <c:pt idx="6191">
                  <c:v>1.50301330092878</c:v>
                </c:pt>
                <c:pt idx="6192">
                  <c:v>1.50301330092878</c:v>
                </c:pt>
                <c:pt idx="6193">
                  <c:v>1.50301330092878</c:v>
                </c:pt>
                <c:pt idx="6194">
                  <c:v>1.50301330092878</c:v>
                </c:pt>
                <c:pt idx="6195">
                  <c:v>1.50301330092878</c:v>
                </c:pt>
                <c:pt idx="6196">
                  <c:v>1.50301330092878</c:v>
                </c:pt>
                <c:pt idx="6197">
                  <c:v>1.50301330092878</c:v>
                </c:pt>
                <c:pt idx="6198">
                  <c:v>1.50301330092878</c:v>
                </c:pt>
                <c:pt idx="6199">
                  <c:v>1.50301330092878</c:v>
                </c:pt>
                <c:pt idx="6200">
                  <c:v>1.50301330092878</c:v>
                </c:pt>
                <c:pt idx="6201">
                  <c:v>1.50301330092878</c:v>
                </c:pt>
                <c:pt idx="6202">
                  <c:v>1.50301330092878</c:v>
                </c:pt>
                <c:pt idx="6203">
                  <c:v>1.50301330092878</c:v>
                </c:pt>
                <c:pt idx="6204">
                  <c:v>1.50301330092878</c:v>
                </c:pt>
                <c:pt idx="6205">
                  <c:v>1.50301330092878</c:v>
                </c:pt>
                <c:pt idx="6206">
                  <c:v>1.50301330092878</c:v>
                </c:pt>
                <c:pt idx="6207">
                  <c:v>1.50301330092878</c:v>
                </c:pt>
                <c:pt idx="6208">
                  <c:v>1.50301330092878</c:v>
                </c:pt>
                <c:pt idx="6209">
                  <c:v>1.50301330092878</c:v>
                </c:pt>
                <c:pt idx="6210">
                  <c:v>1.50301330092878</c:v>
                </c:pt>
                <c:pt idx="6211">
                  <c:v>1.50301330092878</c:v>
                </c:pt>
                <c:pt idx="6212">
                  <c:v>1.50301330092878</c:v>
                </c:pt>
                <c:pt idx="6213">
                  <c:v>1.50301330092878</c:v>
                </c:pt>
                <c:pt idx="6214">
                  <c:v>1.50301330092878</c:v>
                </c:pt>
                <c:pt idx="6215">
                  <c:v>1.50301330092878</c:v>
                </c:pt>
                <c:pt idx="6216">
                  <c:v>1.50301330092878</c:v>
                </c:pt>
                <c:pt idx="6217">
                  <c:v>1.50301330092878</c:v>
                </c:pt>
                <c:pt idx="6218">
                  <c:v>1.50301330092878</c:v>
                </c:pt>
                <c:pt idx="6219">
                  <c:v>1.50301330092878</c:v>
                </c:pt>
                <c:pt idx="6220">
                  <c:v>1.50301330092878</c:v>
                </c:pt>
                <c:pt idx="6221">
                  <c:v>1.50301330092878</c:v>
                </c:pt>
                <c:pt idx="6222">
                  <c:v>1.50301330092878</c:v>
                </c:pt>
                <c:pt idx="6223">
                  <c:v>1.50301330092878</c:v>
                </c:pt>
                <c:pt idx="6224">
                  <c:v>1.50301330092878</c:v>
                </c:pt>
                <c:pt idx="6225">
                  <c:v>1.50301330092878</c:v>
                </c:pt>
                <c:pt idx="6226">
                  <c:v>1.50301330092878</c:v>
                </c:pt>
                <c:pt idx="6227">
                  <c:v>1.50301330092878</c:v>
                </c:pt>
                <c:pt idx="6228">
                  <c:v>1.50301330092878</c:v>
                </c:pt>
                <c:pt idx="6229">
                  <c:v>1.50301330092878</c:v>
                </c:pt>
                <c:pt idx="6230">
                  <c:v>1.50301330092878</c:v>
                </c:pt>
                <c:pt idx="6231">
                  <c:v>1.50301330092878</c:v>
                </c:pt>
                <c:pt idx="6232">
                  <c:v>1.50301330092878</c:v>
                </c:pt>
                <c:pt idx="6233">
                  <c:v>1.50301330092878</c:v>
                </c:pt>
                <c:pt idx="6234">
                  <c:v>1.50301330092878</c:v>
                </c:pt>
                <c:pt idx="6235">
                  <c:v>1.50301330092878</c:v>
                </c:pt>
                <c:pt idx="6236">
                  <c:v>1.50301330092878</c:v>
                </c:pt>
                <c:pt idx="6237">
                  <c:v>1.50301330092878</c:v>
                </c:pt>
                <c:pt idx="6238">
                  <c:v>1.50301330092878</c:v>
                </c:pt>
                <c:pt idx="6239">
                  <c:v>1.50301330092878</c:v>
                </c:pt>
                <c:pt idx="6240">
                  <c:v>1.50301330092878</c:v>
                </c:pt>
                <c:pt idx="6241">
                  <c:v>1.50301330092878</c:v>
                </c:pt>
                <c:pt idx="6242">
                  <c:v>1.50301330092878</c:v>
                </c:pt>
                <c:pt idx="6243">
                  <c:v>1.50301330092878</c:v>
                </c:pt>
                <c:pt idx="6244">
                  <c:v>1.50301330092878</c:v>
                </c:pt>
                <c:pt idx="6245">
                  <c:v>1.50301330092878</c:v>
                </c:pt>
                <c:pt idx="6246">
                  <c:v>1.50301330092878</c:v>
                </c:pt>
                <c:pt idx="6247">
                  <c:v>1.50301330092878</c:v>
                </c:pt>
                <c:pt idx="6248">
                  <c:v>1.50301330092878</c:v>
                </c:pt>
                <c:pt idx="6249">
                  <c:v>1.50301330092878</c:v>
                </c:pt>
                <c:pt idx="6250">
                  <c:v>1.50301330092878</c:v>
                </c:pt>
                <c:pt idx="6251">
                  <c:v>1.50301330092878</c:v>
                </c:pt>
                <c:pt idx="6252">
                  <c:v>1.50301330092878</c:v>
                </c:pt>
                <c:pt idx="6253">
                  <c:v>1.50301330092878</c:v>
                </c:pt>
                <c:pt idx="6254">
                  <c:v>1.50301330092878</c:v>
                </c:pt>
                <c:pt idx="6255">
                  <c:v>1.50301330092878</c:v>
                </c:pt>
                <c:pt idx="6256">
                  <c:v>1.50301330092878</c:v>
                </c:pt>
                <c:pt idx="6257">
                  <c:v>1.50301330092878</c:v>
                </c:pt>
                <c:pt idx="6258">
                  <c:v>1.50301330092878</c:v>
                </c:pt>
                <c:pt idx="6259">
                  <c:v>1.50301330092878</c:v>
                </c:pt>
                <c:pt idx="6260">
                  <c:v>1.50301330092878</c:v>
                </c:pt>
                <c:pt idx="6261">
                  <c:v>1.50301330092878</c:v>
                </c:pt>
                <c:pt idx="6262">
                  <c:v>1.50301330092878</c:v>
                </c:pt>
                <c:pt idx="6263">
                  <c:v>1.50301330092878</c:v>
                </c:pt>
                <c:pt idx="6264">
                  <c:v>1.50301330092878</c:v>
                </c:pt>
                <c:pt idx="6265">
                  <c:v>1.50301330092878</c:v>
                </c:pt>
                <c:pt idx="6266">
                  <c:v>1.50301330092878</c:v>
                </c:pt>
                <c:pt idx="6267">
                  <c:v>1.50301330092878</c:v>
                </c:pt>
                <c:pt idx="6268">
                  <c:v>1.50301330092878</c:v>
                </c:pt>
                <c:pt idx="6269">
                  <c:v>1.50301330092878</c:v>
                </c:pt>
                <c:pt idx="6270">
                  <c:v>1.50301330092878</c:v>
                </c:pt>
                <c:pt idx="6271">
                  <c:v>1.50301330092878</c:v>
                </c:pt>
                <c:pt idx="6272">
                  <c:v>1.50301330092878</c:v>
                </c:pt>
                <c:pt idx="6273">
                  <c:v>1.50301330092878</c:v>
                </c:pt>
                <c:pt idx="6274">
                  <c:v>1.50301330092878</c:v>
                </c:pt>
                <c:pt idx="6275">
                  <c:v>1.50301330092878</c:v>
                </c:pt>
                <c:pt idx="6276">
                  <c:v>1.50301330092878</c:v>
                </c:pt>
                <c:pt idx="6277">
                  <c:v>1.50301330092878</c:v>
                </c:pt>
                <c:pt idx="6278">
                  <c:v>1.50301330092878</c:v>
                </c:pt>
                <c:pt idx="6279">
                  <c:v>1.50301330092878</c:v>
                </c:pt>
                <c:pt idx="6280">
                  <c:v>1.50301330092878</c:v>
                </c:pt>
                <c:pt idx="6281">
                  <c:v>1.50301330092878</c:v>
                </c:pt>
                <c:pt idx="6282">
                  <c:v>1.50301330092878</c:v>
                </c:pt>
                <c:pt idx="6283">
                  <c:v>1.50301330092878</c:v>
                </c:pt>
                <c:pt idx="6284">
                  <c:v>1.50301330092878</c:v>
                </c:pt>
                <c:pt idx="6285">
                  <c:v>1.50301330092878</c:v>
                </c:pt>
                <c:pt idx="6286">
                  <c:v>1.50301330092878</c:v>
                </c:pt>
                <c:pt idx="6287">
                  <c:v>1.50301330092878</c:v>
                </c:pt>
                <c:pt idx="6288">
                  <c:v>1.50301330092878</c:v>
                </c:pt>
                <c:pt idx="6289">
                  <c:v>1.50301330092878</c:v>
                </c:pt>
                <c:pt idx="6290">
                  <c:v>1.50301330092878</c:v>
                </c:pt>
                <c:pt idx="6291">
                  <c:v>1.50301330092878</c:v>
                </c:pt>
                <c:pt idx="6292">
                  <c:v>1.50301330092878</c:v>
                </c:pt>
                <c:pt idx="6293">
                  <c:v>1.50301330092878</c:v>
                </c:pt>
                <c:pt idx="6294">
                  <c:v>1.50301330092878</c:v>
                </c:pt>
                <c:pt idx="6295">
                  <c:v>1.50301330092878</c:v>
                </c:pt>
                <c:pt idx="6296">
                  <c:v>1.50301330092878</c:v>
                </c:pt>
                <c:pt idx="6297">
                  <c:v>1.50301330092878</c:v>
                </c:pt>
                <c:pt idx="6298">
                  <c:v>1.50301330092878</c:v>
                </c:pt>
                <c:pt idx="6299">
                  <c:v>1.50301330092878</c:v>
                </c:pt>
                <c:pt idx="6300">
                  <c:v>1.50301330092878</c:v>
                </c:pt>
                <c:pt idx="6301">
                  <c:v>1.50301330092878</c:v>
                </c:pt>
                <c:pt idx="6302">
                  <c:v>1.50301330092878</c:v>
                </c:pt>
                <c:pt idx="6303">
                  <c:v>1.50301330092878</c:v>
                </c:pt>
                <c:pt idx="6304">
                  <c:v>1.50301330092878</c:v>
                </c:pt>
                <c:pt idx="6305">
                  <c:v>1.50301330092878</c:v>
                </c:pt>
                <c:pt idx="6306">
                  <c:v>1.50301330092878</c:v>
                </c:pt>
                <c:pt idx="6307">
                  <c:v>1.50301330092878</c:v>
                </c:pt>
                <c:pt idx="6308">
                  <c:v>1.50301330092878</c:v>
                </c:pt>
                <c:pt idx="6309">
                  <c:v>1.50301330092878</c:v>
                </c:pt>
                <c:pt idx="6310">
                  <c:v>1.50301330092878</c:v>
                </c:pt>
                <c:pt idx="6311">
                  <c:v>1.50301330092878</c:v>
                </c:pt>
                <c:pt idx="6312">
                  <c:v>1.50301330092878</c:v>
                </c:pt>
                <c:pt idx="6313">
                  <c:v>1.50301330092878</c:v>
                </c:pt>
                <c:pt idx="6314">
                  <c:v>1.50301330092878</c:v>
                </c:pt>
                <c:pt idx="6315">
                  <c:v>1.50301330092878</c:v>
                </c:pt>
                <c:pt idx="6316">
                  <c:v>1.50301330092878</c:v>
                </c:pt>
                <c:pt idx="6317">
                  <c:v>1.50301330092878</c:v>
                </c:pt>
                <c:pt idx="6318">
                  <c:v>1.50301330092878</c:v>
                </c:pt>
                <c:pt idx="6319">
                  <c:v>1.50301330092878</c:v>
                </c:pt>
                <c:pt idx="6320">
                  <c:v>1.50301330092878</c:v>
                </c:pt>
                <c:pt idx="6321">
                  <c:v>1.50301330092878</c:v>
                </c:pt>
                <c:pt idx="6322">
                  <c:v>1.50301330092878</c:v>
                </c:pt>
                <c:pt idx="6323">
                  <c:v>1.50301330092878</c:v>
                </c:pt>
                <c:pt idx="6324">
                  <c:v>1.50301330092878</c:v>
                </c:pt>
                <c:pt idx="6325">
                  <c:v>1.50301330092878</c:v>
                </c:pt>
                <c:pt idx="6326">
                  <c:v>1.50301330092878</c:v>
                </c:pt>
                <c:pt idx="6327">
                  <c:v>1.50301330092878</c:v>
                </c:pt>
                <c:pt idx="6328">
                  <c:v>1.50301330092878</c:v>
                </c:pt>
                <c:pt idx="6329">
                  <c:v>1.50301330092878</c:v>
                </c:pt>
                <c:pt idx="6330">
                  <c:v>1.50301330092878</c:v>
                </c:pt>
                <c:pt idx="6331">
                  <c:v>1.50301330092878</c:v>
                </c:pt>
                <c:pt idx="6332">
                  <c:v>1.50301330092878</c:v>
                </c:pt>
                <c:pt idx="6333">
                  <c:v>1.50301330092878</c:v>
                </c:pt>
                <c:pt idx="6334">
                  <c:v>1.50301330092878</c:v>
                </c:pt>
                <c:pt idx="6335">
                  <c:v>1.50301330092878</c:v>
                </c:pt>
                <c:pt idx="6336">
                  <c:v>1.50301330092878</c:v>
                </c:pt>
                <c:pt idx="6337">
                  <c:v>1.50301330092878</c:v>
                </c:pt>
                <c:pt idx="6338">
                  <c:v>1.50301330092878</c:v>
                </c:pt>
                <c:pt idx="6339">
                  <c:v>1.50301330092878</c:v>
                </c:pt>
                <c:pt idx="6340">
                  <c:v>1.50301330092878</c:v>
                </c:pt>
                <c:pt idx="6341">
                  <c:v>1.50301330092878</c:v>
                </c:pt>
                <c:pt idx="6342">
                  <c:v>1.50301330092878</c:v>
                </c:pt>
                <c:pt idx="6343">
                  <c:v>1.50301330092878</c:v>
                </c:pt>
                <c:pt idx="6344">
                  <c:v>1.50301330092878</c:v>
                </c:pt>
                <c:pt idx="6345">
                  <c:v>1.50301330092878</c:v>
                </c:pt>
                <c:pt idx="6346">
                  <c:v>1.50301330092878</c:v>
                </c:pt>
                <c:pt idx="6347">
                  <c:v>1.50301330092878</c:v>
                </c:pt>
                <c:pt idx="6348">
                  <c:v>1.50301330092878</c:v>
                </c:pt>
                <c:pt idx="6349">
                  <c:v>1.50301330092878</c:v>
                </c:pt>
                <c:pt idx="6350">
                  <c:v>1.50301330092878</c:v>
                </c:pt>
                <c:pt idx="6351">
                  <c:v>1.50301330092878</c:v>
                </c:pt>
                <c:pt idx="6352">
                  <c:v>1.50301330092878</c:v>
                </c:pt>
                <c:pt idx="6353">
                  <c:v>1.50301330092878</c:v>
                </c:pt>
                <c:pt idx="6354">
                  <c:v>1.50301330092878</c:v>
                </c:pt>
                <c:pt idx="6355">
                  <c:v>1.50301330092878</c:v>
                </c:pt>
                <c:pt idx="6356">
                  <c:v>1.50301330092878</c:v>
                </c:pt>
                <c:pt idx="6357">
                  <c:v>1.50301330092878</c:v>
                </c:pt>
                <c:pt idx="6358">
                  <c:v>1.50301330092878</c:v>
                </c:pt>
                <c:pt idx="6359">
                  <c:v>1.50301330092878</c:v>
                </c:pt>
                <c:pt idx="6360">
                  <c:v>1.50301330092878</c:v>
                </c:pt>
                <c:pt idx="6361">
                  <c:v>1.50301330092878</c:v>
                </c:pt>
                <c:pt idx="6362">
                  <c:v>1.50301330092878</c:v>
                </c:pt>
                <c:pt idx="6363">
                  <c:v>1.50301330092878</c:v>
                </c:pt>
                <c:pt idx="6364">
                  <c:v>1.50301330092878</c:v>
                </c:pt>
                <c:pt idx="6365">
                  <c:v>1.50301330092878</c:v>
                </c:pt>
                <c:pt idx="6366">
                  <c:v>1.50301330092878</c:v>
                </c:pt>
                <c:pt idx="6367">
                  <c:v>1.50301330092878</c:v>
                </c:pt>
                <c:pt idx="6368">
                  <c:v>1.50301330092878</c:v>
                </c:pt>
                <c:pt idx="6369">
                  <c:v>1.50301330092878</c:v>
                </c:pt>
                <c:pt idx="6370">
                  <c:v>1.50301330092878</c:v>
                </c:pt>
                <c:pt idx="6371">
                  <c:v>1.50301330092878</c:v>
                </c:pt>
                <c:pt idx="6372">
                  <c:v>1.50301330092878</c:v>
                </c:pt>
                <c:pt idx="6373">
                  <c:v>1.50301330092878</c:v>
                </c:pt>
                <c:pt idx="6374">
                  <c:v>1.50301330092878</c:v>
                </c:pt>
                <c:pt idx="6375">
                  <c:v>1.50301330092878</c:v>
                </c:pt>
                <c:pt idx="6376">
                  <c:v>1.50301330092878</c:v>
                </c:pt>
                <c:pt idx="6377">
                  <c:v>1.50301330092878</c:v>
                </c:pt>
                <c:pt idx="6378">
                  <c:v>1.50301330092878</c:v>
                </c:pt>
                <c:pt idx="6379">
                  <c:v>1.50301330092878</c:v>
                </c:pt>
                <c:pt idx="6380">
                  <c:v>1.50301330092878</c:v>
                </c:pt>
                <c:pt idx="6381">
                  <c:v>1.50301330092878</c:v>
                </c:pt>
                <c:pt idx="6382">
                  <c:v>1.50301330092878</c:v>
                </c:pt>
                <c:pt idx="6383">
                  <c:v>1.50301330092878</c:v>
                </c:pt>
                <c:pt idx="6384">
                  <c:v>1.50301330092878</c:v>
                </c:pt>
                <c:pt idx="6385">
                  <c:v>1.50301330092878</c:v>
                </c:pt>
                <c:pt idx="6386">
                  <c:v>1.50301330092878</c:v>
                </c:pt>
                <c:pt idx="6387">
                  <c:v>1.50301330092878</c:v>
                </c:pt>
                <c:pt idx="6388">
                  <c:v>1.50301330092878</c:v>
                </c:pt>
                <c:pt idx="6389">
                  <c:v>1.50301330092878</c:v>
                </c:pt>
                <c:pt idx="6390">
                  <c:v>1.50301330092878</c:v>
                </c:pt>
                <c:pt idx="6391">
                  <c:v>1.50301330092878</c:v>
                </c:pt>
                <c:pt idx="6392">
                  <c:v>1.50301330092878</c:v>
                </c:pt>
                <c:pt idx="6393">
                  <c:v>1.50301330092878</c:v>
                </c:pt>
                <c:pt idx="6394">
                  <c:v>1.50301330092878</c:v>
                </c:pt>
                <c:pt idx="6395">
                  <c:v>1.50301330092878</c:v>
                </c:pt>
                <c:pt idx="6396">
                  <c:v>1.50301330092878</c:v>
                </c:pt>
                <c:pt idx="6397">
                  <c:v>1.50301330092878</c:v>
                </c:pt>
                <c:pt idx="6398">
                  <c:v>1.50301330092878</c:v>
                </c:pt>
                <c:pt idx="6399">
                  <c:v>1.50301330092878</c:v>
                </c:pt>
                <c:pt idx="6400">
                  <c:v>1.50301330092878</c:v>
                </c:pt>
                <c:pt idx="6401">
                  <c:v>1.50301330092878</c:v>
                </c:pt>
                <c:pt idx="6402">
                  <c:v>1.50301330092878</c:v>
                </c:pt>
                <c:pt idx="6403">
                  <c:v>1.50301330092878</c:v>
                </c:pt>
                <c:pt idx="6404">
                  <c:v>1.50301330092878</c:v>
                </c:pt>
                <c:pt idx="6405">
                  <c:v>1.50301330092878</c:v>
                </c:pt>
                <c:pt idx="6406">
                  <c:v>1.50301330092878</c:v>
                </c:pt>
                <c:pt idx="6407">
                  <c:v>1.50301330092878</c:v>
                </c:pt>
                <c:pt idx="6408">
                  <c:v>1.50301330092878</c:v>
                </c:pt>
                <c:pt idx="6409">
                  <c:v>1.50301330092878</c:v>
                </c:pt>
                <c:pt idx="6410">
                  <c:v>1.50301330092878</c:v>
                </c:pt>
                <c:pt idx="6411">
                  <c:v>1.50301330092878</c:v>
                </c:pt>
                <c:pt idx="6412">
                  <c:v>1.50301330092878</c:v>
                </c:pt>
                <c:pt idx="6413">
                  <c:v>1.50301330092878</c:v>
                </c:pt>
                <c:pt idx="6414">
                  <c:v>1.50301330092878</c:v>
                </c:pt>
                <c:pt idx="6415">
                  <c:v>1.50301330092878</c:v>
                </c:pt>
                <c:pt idx="6416">
                  <c:v>1.50301330092878</c:v>
                </c:pt>
                <c:pt idx="6417">
                  <c:v>1.50301330092878</c:v>
                </c:pt>
                <c:pt idx="6418">
                  <c:v>1.50301330092878</c:v>
                </c:pt>
                <c:pt idx="6419">
                  <c:v>1.50301330092878</c:v>
                </c:pt>
                <c:pt idx="6420">
                  <c:v>1.50301330092878</c:v>
                </c:pt>
                <c:pt idx="6421">
                  <c:v>1.50301330092878</c:v>
                </c:pt>
                <c:pt idx="6422">
                  <c:v>1.50301330092878</c:v>
                </c:pt>
                <c:pt idx="6423">
                  <c:v>1.50301330092878</c:v>
                </c:pt>
                <c:pt idx="6424">
                  <c:v>1.50301330092878</c:v>
                </c:pt>
                <c:pt idx="6425">
                  <c:v>1.50301330092878</c:v>
                </c:pt>
                <c:pt idx="6426">
                  <c:v>1.50301330092878</c:v>
                </c:pt>
                <c:pt idx="6427">
                  <c:v>1.50301330092878</c:v>
                </c:pt>
                <c:pt idx="6428">
                  <c:v>1.50301330092878</c:v>
                </c:pt>
                <c:pt idx="6429">
                  <c:v>1.50301330092878</c:v>
                </c:pt>
                <c:pt idx="6430">
                  <c:v>1.50301330092878</c:v>
                </c:pt>
                <c:pt idx="6431">
                  <c:v>1.50301330092878</c:v>
                </c:pt>
                <c:pt idx="6432">
                  <c:v>1.50301330092878</c:v>
                </c:pt>
                <c:pt idx="6433">
                  <c:v>1.50301330092878</c:v>
                </c:pt>
                <c:pt idx="6434">
                  <c:v>1.50301330092878</c:v>
                </c:pt>
                <c:pt idx="6435">
                  <c:v>1.50301330092878</c:v>
                </c:pt>
                <c:pt idx="6436">
                  <c:v>1.50301330092878</c:v>
                </c:pt>
                <c:pt idx="6437">
                  <c:v>1.50301330092878</c:v>
                </c:pt>
                <c:pt idx="6438">
                  <c:v>1.50301330092878</c:v>
                </c:pt>
                <c:pt idx="6439">
                  <c:v>1.50301330092878</c:v>
                </c:pt>
                <c:pt idx="6440">
                  <c:v>1.50301330092878</c:v>
                </c:pt>
                <c:pt idx="6441">
                  <c:v>1.50301330092878</c:v>
                </c:pt>
                <c:pt idx="6442">
                  <c:v>1.50301330092878</c:v>
                </c:pt>
                <c:pt idx="6443">
                  <c:v>1.50301330092878</c:v>
                </c:pt>
                <c:pt idx="6444">
                  <c:v>1.50301330092878</c:v>
                </c:pt>
                <c:pt idx="6445">
                  <c:v>1.50301330092878</c:v>
                </c:pt>
                <c:pt idx="6446">
                  <c:v>1.50301330092878</c:v>
                </c:pt>
                <c:pt idx="6447">
                  <c:v>1.50301330092878</c:v>
                </c:pt>
                <c:pt idx="6448">
                  <c:v>1.50301330092878</c:v>
                </c:pt>
                <c:pt idx="6449">
                  <c:v>1.50301330092878</c:v>
                </c:pt>
                <c:pt idx="6450">
                  <c:v>1.50301330092878</c:v>
                </c:pt>
                <c:pt idx="6451">
                  <c:v>1.50301330092878</c:v>
                </c:pt>
                <c:pt idx="6452">
                  <c:v>1.50301330092878</c:v>
                </c:pt>
                <c:pt idx="6453">
                  <c:v>1.50301330092878</c:v>
                </c:pt>
                <c:pt idx="6454">
                  <c:v>1.50301330092878</c:v>
                </c:pt>
                <c:pt idx="6455">
                  <c:v>1.50301330092878</c:v>
                </c:pt>
                <c:pt idx="6456">
                  <c:v>1.50301330092878</c:v>
                </c:pt>
                <c:pt idx="6457">
                  <c:v>1.50301330092878</c:v>
                </c:pt>
                <c:pt idx="6458">
                  <c:v>1.50301330092878</c:v>
                </c:pt>
                <c:pt idx="6459">
                  <c:v>1.50301330092878</c:v>
                </c:pt>
                <c:pt idx="6460">
                  <c:v>1.50301330092878</c:v>
                </c:pt>
                <c:pt idx="6461">
                  <c:v>1.50301330092878</c:v>
                </c:pt>
                <c:pt idx="6462">
                  <c:v>1.50301330092878</c:v>
                </c:pt>
                <c:pt idx="6463">
                  <c:v>1.50301330092878</c:v>
                </c:pt>
                <c:pt idx="6464">
                  <c:v>1.50301330092878</c:v>
                </c:pt>
                <c:pt idx="6465">
                  <c:v>1.50301330092878</c:v>
                </c:pt>
                <c:pt idx="6466">
                  <c:v>1.50301330092878</c:v>
                </c:pt>
                <c:pt idx="6467">
                  <c:v>1.50301330092878</c:v>
                </c:pt>
                <c:pt idx="6468">
                  <c:v>1.50301330092878</c:v>
                </c:pt>
                <c:pt idx="6469">
                  <c:v>1.50301330092878</c:v>
                </c:pt>
                <c:pt idx="6470">
                  <c:v>1.50301330092878</c:v>
                </c:pt>
                <c:pt idx="6471">
                  <c:v>1.50301330092878</c:v>
                </c:pt>
                <c:pt idx="6472">
                  <c:v>1.50301330092878</c:v>
                </c:pt>
                <c:pt idx="6473">
                  <c:v>1.50301330092878</c:v>
                </c:pt>
                <c:pt idx="6474">
                  <c:v>1.50301330092878</c:v>
                </c:pt>
                <c:pt idx="6475">
                  <c:v>1.50301330092878</c:v>
                </c:pt>
                <c:pt idx="6476">
                  <c:v>1.50301330092878</c:v>
                </c:pt>
                <c:pt idx="6477">
                  <c:v>1.50301330092878</c:v>
                </c:pt>
                <c:pt idx="6478">
                  <c:v>1.50301330092878</c:v>
                </c:pt>
                <c:pt idx="6479">
                  <c:v>1.50301330092878</c:v>
                </c:pt>
                <c:pt idx="6480">
                  <c:v>1.50301330092878</c:v>
                </c:pt>
                <c:pt idx="6481">
                  <c:v>1.50301330092878</c:v>
                </c:pt>
                <c:pt idx="6482">
                  <c:v>1.50301330092878</c:v>
                </c:pt>
                <c:pt idx="6483">
                  <c:v>1.50301330092878</c:v>
                </c:pt>
                <c:pt idx="6484">
                  <c:v>1.50301330092878</c:v>
                </c:pt>
                <c:pt idx="6485">
                  <c:v>1.50301330092878</c:v>
                </c:pt>
                <c:pt idx="6486">
                  <c:v>1.50301330092878</c:v>
                </c:pt>
                <c:pt idx="6487">
                  <c:v>1.50301330092878</c:v>
                </c:pt>
                <c:pt idx="6488">
                  <c:v>1.50301330092878</c:v>
                </c:pt>
                <c:pt idx="6489">
                  <c:v>1.50301330092878</c:v>
                </c:pt>
                <c:pt idx="6490">
                  <c:v>1.50301330092878</c:v>
                </c:pt>
                <c:pt idx="6491">
                  <c:v>1.50301330092878</c:v>
                </c:pt>
                <c:pt idx="6492">
                  <c:v>1.50301330092878</c:v>
                </c:pt>
                <c:pt idx="6493">
                  <c:v>1.50301330092878</c:v>
                </c:pt>
                <c:pt idx="6494">
                  <c:v>1.50301330092878</c:v>
                </c:pt>
                <c:pt idx="6495">
                  <c:v>1.50301330092878</c:v>
                </c:pt>
                <c:pt idx="6496">
                  <c:v>1.50301330092878</c:v>
                </c:pt>
                <c:pt idx="6497">
                  <c:v>1.50301330092878</c:v>
                </c:pt>
                <c:pt idx="6498">
                  <c:v>1.50301330092878</c:v>
                </c:pt>
                <c:pt idx="6499">
                  <c:v>1.50301330092878</c:v>
                </c:pt>
                <c:pt idx="6500">
                  <c:v>1.50301330092878</c:v>
                </c:pt>
                <c:pt idx="6501">
                  <c:v>1.50301330092878</c:v>
                </c:pt>
                <c:pt idx="6502">
                  <c:v>1.50301330092878</c:v>
                </c:pt>
                <c:pt idx="6503">
                  <c:v>1.50301330092878</c:v>
                </c:pt>
                <c:pt idx="6504">
                  <c:v>1.50301330092878</c:v>
                </c:pt>
                <c:pt idx="6505">
                  <c:v>1.50301330092878</c:v>
                </c:pt>
                <c:pt idx="6506">
                  <c:v>1.50301330092878</c:v>
                </c:pt>
                <c:pt idx="6507">
                  <c:v>1.50301330092878</c:v>
                </c:pt>
                <c:pt idx="6508">
                  <c:v>1.50301330092878</c:v>
                </c:pt>
                <c:pt idx="6509">
                  <c:v>1.50301330092878</c:v>
                </c:pt>
                <c:pt idx="6510">
                  <c:v>1.50301330092878</c:v>
                </c:pt>
                <c:pt idx="6511">
                  <c:v>1.50301330092878</c:v>
                </c:pt>
                <c:pt idx="6512">
                  <c:v>1.50301330092878</c:v>
                </c:pt>
                <c:pt idx="6513">
                  <c:v>1.50301330092878</c:v>
                </c:pt>
                <c:pt idx="6514">
                  <c:v>1.50301330092878</c:v>
                </c:pt>
                <c:pt idx="6515">
                  <c:v>1.50301330092878</c:v>
                </c:pt>
                <c:pt idx="6516">
                  <c:v>1.50301330092878</c:v>
                </c:pt>
                <c:pt idx="6517">
                  <c:v>1.50301330092878</c:v>
                </c:pt>
                <c:pt idx="6518">
                  <c:v>1.50301330092878</c:v>
                </c:pt>
                <c:pt idx="6519">
                  <c:v>1.50301330092878</c:v>
                </c:pt>
                <c:pt idx="6520">
                  <c:v>1.50301330092878</c:v>
                </c:pt>
                <c:pt idx="6521">
                  <c:v>1.50301330092878</c:v>
                </c:pt>
                <c:pt idx="6522">
                  <c:v>1.50301330092878</c:v>
                </c:pt>
                <c:pt idx="6523">
                  <c:v>1.50301330092878</c:v>
                </c:pt>
                <c:pt idx="6524">
                  <c:v>1.50301330092878</c:v>
                </c:pt>
                <c:pt idx="6525">
                  <c:v>1.50301330092878</c:v>
                </c:pt>
                <c:pt idx="6526">
                  <c:v>1.50301330092878</c:v>
                </c:pt>
                <c:pt idx="6527">
                  <c:v>1.50301330092878</c:v>
                </c:pt>
                <c:pt idx="6528">
                  <c:v>1.50301330092878</c:v>
                </c:pt>
                <c:pt idx="6529">
                  <c:v>1.50301330092878</c:v>
                </c:pt>
                <c:pt idx="6530">
                  <c:v>1.50301330092878</c:v>
                </c:pt>
                <c:pt idx="6531">
                  <c:v>1.50301330092878</c:v>
                </c:pt>
                <c:pt idx="6532">
                  <c:v>1.50301330092878</c:v>
                </c:pt>
                <c:pt idx="6533">
                  <c:v>1.50301330092878</c:v>
                </c:pt>
                <c:pt idx="6534">
                  <c:v>1.50301330092878</c:v>
                </c:pt>
                <c:pt idx="6535">
                  <c:v>1.50301330092878</c:v>
                </c:pt>
                <c:pt idx="6536">
                  <c:v>1.50301330092878</c:v>
                </c:pt>
                <c:pt idx="6537">
                  <c:v>1.50301330092878</c:v>
                </c:pt>
                <c:pt idx="6538">
                  <c:v>1.50301330092878</c:v>
                </c:pt>
                <c:pt idx="6539">
                  <c:v>1.50301330092878</c:v>
                </c:pt>
                <c:pt idx="6540">
                  <c:v>1.50301330092878</c:v>
                </c:pt>
                <c:pt idx="6541">
                  <c:v>1.50301330092878</c:v>
                </c:pt>
                <c:pt idx="6542">
                  <c:v>1.50301330092878</c:v>
                </c:pt>
                <c:pt idx="6543">
                  <c:v>1.50301330092878</c:v>
                </c:pt>
                <c:pt idx="6544">
                  <c:v>1.50301330092878</c:v>
                </c:pt>
                <c:pt idx="6545">
                  <c:v>1.50301330092878</c:v>
                </c:pt>
                <c:pt idx="6546">
                  <c:v>1.50301330092878</c:v>
                </c:pt>
                <c:pt idx="6547">
                  <c:v>1.50301330092878</c:v>
                </c:pt>
                <c:pt idx="6548">
                  <c:v>1.50301330092878</c:v>
                </c:pt>
                <c:pt idx="6549">
                  <c:v>1.50301330092878</c:v>
                </c:pt>
                <c:pt idx="6550">
                  <c:v>1.50301330092878</c:v>
                </c:pt>
                <c:pt idx="6551">
                  <c:v>1.50301330092878</c:v>
                </c:pt>
                <c:pt idx="6552">
                  <c:v>1.50301330092878</c:v>
                </c:pt>
                <c:pt idx="6553">
                  <c:v>1.50301330092878</c:v>
                </c:pt>
                <c:pt idx="6554">
                  <c:v>1.50301330092878</c:v>
                </c:pt>
                <c:pt idx="6555">
                  <c:v>1.50301330092878</c:v>
                </c:pt>
                <c:pt idx="6556">
                  <c:v>1.50301330092878</c:v>
                </c:pt>
                <c:pt idx="6557">
                  <c:v>1.50301330092878</c:v>
                </c:pt>
                <c:pt idx="6558">
                  <c:v>1.50301330092878</c:v>
                </c:pt>
                <c:pt idx="6559">
                  <c:v>1.50301330092878</c:v>
                </c:pt>
                <c:pt idx="6560">
                  <c:v>1.50301330092878</c:v>
                </c:pt>
                <c:pt idx="6561">
                  <c:v>1.50301330092878</c:v>
                </c:pt>
                <c:pt idx="6562">
                  <c:v>1.50301330092878</c:v>
                </c:pt>
                <c:pt idx="6563">
                  <c:v>1.50301330092878</c:v>
                </c:pt>
                <c:pt idx="6564">
                  <c:v>1.50301330092878</c:v>
                </c:pt>
                <c:pt idx="6565">
                  <c:v>1.50301330092878</c:v>
                </c:pt>
                <c:pt idx="6566">
                  <c:v>1.50301330092878</c:v>
                </c:pt>
                <c:pt idx="6567">
                  <c:v>1.50301330092878</c:v>
                </c:pt>
                <c:pt idx="6568">
                  <c:v>1.50301330092878</c:v>
                </c:pt>
                <c:pt idx="6569">
                  <c:v>1.50301330092878</c:v>
                </c:pt>
                <c:pt idx="6570">
                  <c:v>1.50301330092878</c:v>
                </c:pt>
                <c:pt idx="6571">
                  <c:v>1.50301330092878</c:v>
                </c:pt>
                <c:pt idx="6572">
                  <c:v>1.50301330092878</c:v>
                </c:pt>
                <c:pt idx="6573">
                  <c:v>1.50301330092878</c:v>
                </c:pt>
                <c:pt idx="6574">
                  <c:v>1.50301330092878</c:v>
                </c:pt>
                <c:pt idx="6575">
                  <c:v>1.50301330092878</c:v>
                </c:pt>
                <c:pt idx="6576">
                  <c:v>1.50301330092878</c:v>
                </c:pt>
                <c:pt idx="6577">
                  <c:v>1.50301330092878</c:v>
                </c:pt>
                <c:pt idx="6578">
                  <c:v>1.50301330092878</c:v>
                </c:pt>
                <c:pt idx="6579">
                  <c:v>1.50301330092878</c:v>
                </c:pt>
                <c:pt idx="6580">
                  <c:v>1.50301330092878</c:v>
                </c:pt>
                <c:pt idx="6581">
                  <c:v>1.50301330092878</c:v>
                </c:pt>
                <c:pt idx="6582">
                  <c:v>1.50301330092878</c:v>
                </c:pt>
                <c:pt idx="6583">
                  <c:v>1.50301330092878</c:v>
                </c:pt>
                <c:pt idx="6584">
                  <c:v>1.50301330092878</c:v>
                </c:pt>
                <c:pt idx="6585">
                  <c:v>1.50301330092878</c:v>
                </c:pt>
                <c:pt idx="6586">
                  <c:v>1.50301330092878</c:v>
                </c:pt>
                <c:pt idx="6587">
                  <c:v>1.50301330092878</c:v>
                </c:pt>
                <c:pt idx="6588">
                  <c:v>1.50301330092878</c:v>
                </c:pt>
                <c:pt idx="6589">
                  <c:v>1.50301330092878</c:v>
                </c:pt>
                <c:pt idx="6590">
                  <c:v>1.50301330092878</c:v>
                </c:pt>
                <c:pt idx="6591">
                  <c:v>1.50301330092878</c:v>
                </c:pt>
                <c:pt idx="6592">
                  <c:v>1.50301330092878</c:v>
                </c:pt>
                <c:pt idx="6593">
                  <c:v>1.50301330092878</c:v>
                </c:pt>
                <c:pt idx="6594">
                  <c:v>1.50301330092878</c:v>
                </c:pt>
                <c:pt idx="6595">
                  <c:v>1.50301330092878</c:v>
                </c:pt>
                <c:pt idx="6596">
                  <c:v>1.50301330092878</c:v>
                </c:pt>
                <c:pt idx="6597">
                  <c:v>1.50301330092878</c:v>
                </c:pt>
                <c:pt idx="6598">
                  <c:v>1.50301330092878</c:v>
                </c:pt>
                <c:pt idx="6599">
                  <c:v>1.50301330092878</c:v>
                </c:pt>
                <c:pt idx="6600">
                  <c:v>1.50301330092878</c:v>
                </c:pt>
                <c:pt idx="6601">
                  <c:v>1.50301330092878</c:v>
                </c:pt>
                <c:pt idx="6602">
                  <c:v>1.50301330092878</c:v>
                </c:pt>
                <c:pt idx="6603">
                  <c:v>1.50301330092878</c:v>
                </c:pt>
                <c:pt idx="6604">
                  <c:v>1.50301330092878</c:v>
                </c:pt>
                <c:pt idx="6605">
                  <c:v>1.50301330092878</c:v>
                </c:pt>
                <c:pt idx="6606">
                  <c:v>1.50301330092878</c:v>
                </c:pt>
                <c:pt idx="6607">
                  <c:v>1.50301330092878</c:v>
                </c:pt>
                <c:pt idx="6608">
                  <c:v>1.50301330092878</c:v>
                </c:pt>
                <c:pt idx="6609">
                  <c:v>1.50301330092878</c:v>
                </c:pt>
                <c:pt idx="6610">
                  <c:v>1.50301330092878</c:v>
                </c:pt>
                <c:pt idx="6611">
                  <c:v>1.50301330092878</c:v>
                </c:pt>
                <c:pt idx="6612">
                  <c:v>1.50301330092878</c:v>
                </c:pt>
                <c:pt idx="6613">
                  <c:v>1.50301330092878</c:v>
                </c:pt>
                <c:pt idx="6614">
                  <c:v>1.50301330092878</c:v>
                </c:pt>
                <c:pt idx="6615">
                  <c:v>1.50301330092878</c:v>
                </c:pt>
                <c:pt idx="6616">
                  <c:v>1.50301330092878</c:v>
                </c:pt>
                <c:pt idx="6617">
                  <c:v>1.50301330092878</c:v>
                </c:pt>
                <c:pt idx="6618">
                  <c:v>1.50301330092878</c:v>
                </c:pt>
                <c:pt idx="6619">
                  <c:v>1.50301330092878</c:v>
                </c:pt>
                <c:pt idx="6620">
                  <c:v>1.50301330092878</c:v>
                </c:pt>
                <c:pt idx="6621">
                  <c:v>1.50301330092878</c:v>
                </c:pt>
                <c:pt idx="6622">
                  <c:v>1.50301330092878</c:v>
                </c:pt>
                <c:pt idx="6623">
                  <c:v>1.50301330092878</c:v>
                </c:pt>
                <c:pt idx="6624">
                  <c:v>1.50301330092878</c:v>
                </c:pt>
                <c:pt idx="6625">
                  <c:v>1.50301330092878</c:v>
                </c:pt>
                <c:pt idx="6626">
                  <c:v>1.50301330092878</c:v>
                </c:pt>
                <c:pt idx="6627">
                  <c:v>1.50301330092878</c:v>
                </c:pt>
                <c:pt idx="6628">
                  <c:v>1.50301330092878</c:v>
                </c:pt>
                <c:pt idx="6629">
                  <c:v>1.50301330092878</c:v>
                </c:pt>
                <c:pt idx="6630">
                  <c:v>1.50301330092878</c:v>
                </c:pt>
                <c:pt idx="6631">
                  <c:v>1.50301330092878</c:v>
                </c:pt>
                <c:pt idx="6632">
                  <c:v>1.50301330092878</c:v>
                </c:pt>
                <c:pt idx="6633">
                  <c:v>1.50301330092878</c:v>
                </c:pt>
                <c:pt idx="6634">
                  <c:v>1.50301330092878</c:v>
                </c:pt>
                <c:pt idx="6635">
                  <c:v>1.50301330092878</c:v>
                </c:pt>
                <c:pt idx="6636">
                  <c:v>1.50301330092878</c:v>
                </c:pt>
                <c:pt idx="6637">
                  <c:v>1.50301330092878</c:v>
                </c:pt>
                <c:pt idx="6638">
                  <c:v>1.50301330092878</c:v>
                </c:pt>
                <c:pt idx="6639">
                  <c:v>1.50301330092878</c:v>
                </c:pt>
                <c:pt idx="6640">
                  <c:v>1.50301330092878</c:v>
                </c:pt>
                <c:pt idx="6641">
                  <c:v>1.50301330092878</c:v>
                </c:pt>
                <c:pt idx="6642">
                  <c:v>1.50301330092878</c:v>
                </c:pt>
                <c:pt idx="6643">
                  <c:v>1.50301330092878</c:v>
                </c:pt>
                <c:pt idx="6644">
                  <c:v>1.50301330092878</c:v>
                </c:pt>
                <c:pt idx="6645">
                  <c:v>1.50301330092878</c:v>
                </c:pt>
                <c:pt idx="6646">
                  <c:v>1.50301330092878</c:v>
                </c:pt>
                <c:pt idx="6647">
                  <c:v>1.50301330092878</c:v>
                </c:pt>
                <c:pt idx="6648">
                  <c:v>1.50301330092878</c:v>
                </c:pt>
                <c:pt idx="6649">
                  <c:v>1.50301330092878</c:v>
                </c:pt>
                <c:pt idx="6650">
                  <c:v>1.50301330092878</c:v>
                </c:pt>
                <c:pt idx="6651">
                  <c:v>1.50301330092878</c:v>
                </c:pt>
                <c:pt idx="6652">
                  <c:v>1.50301330092878</c:v>
                </c:pt>
                <c:pt idx="6653">
                  <c:v>1.50301330092878</c:v>
                </c:pt>
                <c:pt idx="6654">
                  <c:v>1.50301330092878</c:v>
                </c:pt>
                <c:pt idx="6655">
                  <c:v>1.50301330092878</c:v>
                </c:pt>
                <c:pt idx="6656">
                  <c:v>1.50301330092878</c:v>
                </c:pt>
                <c:pt idx="6657">
                  <c:v>1.50301330092878</c:v>
                </c:pt>
                <c:pt idx="6658">
                  <c:v>1.50301330092878</c:v>
                </c:pt>
                <c:pt idx="6659">
                  <c:v>1.50301330092878</c:v>
                </c:pt>
                <c:pt idx="6660">
                  <c:v>1.50301330092878</c:v>
                </c:pt>
                <c:pt idx="6661">
                  <c:v>1.50301330092878</c:v>
                </c:pt>
                <c:pt idx="6662">
                  <c:v>1.50301330092878</c:v>
                </c:pt>
                <c:pt idx="6663">
                  <c:v>1.50301330092878</c:v>
                </c:pt>
                <c:pt idx="6664">
                  <c:v>1.50301330092878</c:v>
                </c:pt>
                <c:pt idx="6665">
                  <c:v>1.50301330092878</c:v>
                </c:pt>
                <c:pt idx="6666">
                  <c:v>1.50301330092878</c:v>
                </c:pt>
                <c:pt idx="6667">
                  <c:v>1.50301330092878</c:v>
                </c:pt>
                <c:pt idx="6668">
                  <c:v>1.50301330092878</c:v>
                </c:pt>
                <c:pt idx="6669">
                  <c:v>1.50301330092878</c:v>
                </c:pt>
                <c:pt idx="6670">
                  <c:v>1.50301330092878</c:v>
                </c:pt>
                <c:pt idx="6671">
                  <c:v>1.50301330092878</c:v>
                </c:pt>
                <c:pt idx="6672">
                  <c:v>1.50301330092878</c:v>
                </c:pt>
                <c:pt idx="6673">
                  <c:v>1.50301330092878</c:v>
                </c:pt>
                <c:pt idx="6674">
                  <c:v>1.50301330092878</c:v>
                </c:pt>
                <c:pt idx="6675">
                  <c:v>1.50301330092878</c:v>
                </c:pt>
                <c:pt idx="6676">
                  <c:v>1.50301330092878</c:v>
                </c:pt>
                <c:pt idx="6677">
                  <c:v>1.50301330092878</c:v>
                </c:pt>
                <c:pt idx="6678">
                  <c:v>1.50301330092878</c:v>
                </c:pt>
                <c:pt idx="6679">
                  <c:v>1.50301330092878</c:v>
                </c:pt>
                <c:pt idx="6680">
                  <c:v>1.50301330092878</c:v>
                </c:pt>
                <c:pt idx="6681">
                  <c:v>1.50301330092878</c:v>
                </c:pt>
                <c:pt idx="6682">
                  <c:v>1.50301330092878</c:v>
                </c:pt>
                <c:pt idx="6683">
                  <c:v>1.50301330092878</c:v>
                </c:pt>
                <c:pt idx="6684">
                  <c:v>1.50301330092878</c:v>
                </c:pt>
                <c:pt idx="6685">
                  <c:v>1.50301330092878</c:v>
                </c:pt>
                <c:pt idx="6686">
                  <c:v>1.50301330092878</c:v>
                </c:pt>
                <c:pt idx="6687">
                  <c:v>1.50301330092878</c:v>
                </c:pt>
                <c:pt idx="6688">
                  <c:v>1.50301330092878</c:v>
                </c:pt>
                <c:pt idx="6689">
                  <c:v>1.50301330092878</c:v>
                </c:pt>
                <c:pt idx="6690">
                  <c:v>1.50301330092878</c:v>
                </c:pt>
                <c:pt idx="6691">
                  <c:v>1.50301330092878</c:v>
                </c:pt>
                <c:pt idx="6692">
                  <c:v>1.50301330092878</c:v>
                </c:pt>
                <c:pt idx="6693">
                  <c:v>1.50301330092878</c:v>
                </c:pt>
                <c:pt idx="6694">
                  <c:v>1.50301330092878</c:v>
                </c:pt>
                <c:pt idx="6695">
                  <c:v>1.50301330092878</c:v>
                </c:pt>
                <c:pt idx="6696">
                  <c:v>1.50301330092878</c:v>
                </c:pt>
                <c:pt idx="6697">
                  <c:v>1.50301330092878</c:v>
                </c:pt>
                <c:pt idx="6698">
                  <c:v>1.50301330092878</c:v>
                </c:pt>
                <c:pt idx="6699">
                  <c:v>1.50301330092878</c:v>
                </c:pt>
                <c:pt idx="6700">
                  <c:v>1.50301330092878</c:v>
                </c:pt>
                <c:pt idx="6701">
                  <c:v>1.50301330092878</c:v>
                </c:pt>
                <c:pt idx="6702">
                  <c:v>1.50301330092878</c:v>
                </c:pt>
                <c:pt idx="6703">
                  <c:v>1.50301330092878</c:v>
                </c:pt>
                <c:pt idx="6704">
                  <c:v>1.50301330092878</c:v>
                </c:pt>
                <c:pt idx="6705">
                  <c:v>1.50301330092878</c:v>
                </c:pt>
                <c:pt idx="6706">
                  <c:v>1.50301330092878</c:v>
                </c:pt>
                <c:pt idx="6707">
                  <c:v>1.50301330092878</c:v>
                </c:pt>
                <c:pt idx="6708">
                  <c:v>1.50301330092878</c:v>
                </c:pt>
                <c:pt idx="6709">
                  <c:v>1.50301330092878</c:v>
                </c:pt>
                <c:pt idx="6710">
                  <c:v>1.50301330092878</c:v>
                </c:pt>
                <c:pt idx="6711">
                  <c:v>1.50301330092878</c:v>
                </c:pt>
                <c:pt idx="6712">
                  <c:v>1.50301330092878</c:v>
                </c:pt>
                <c:pt idx="6713">
                  <c:v>1.50301330092878</c:v>
                </c:pt>
                <c:pt idx="6714">
                  <c:v>1.50301330092878</c:v>
                </c:pt>
                <c:pt idx="6715">
                  <c:v>1.50301330092878</c:v>
                </c:pt>
                <c:pt idx="6716">
                  <c:v>1.50301330092878</c:v>
                </c:pt>
                <c:pt idx="6717">
                  <c:v>1.50301330092878</c:v>
                </c:pt>
                <c:pt idx="6718">
                  <c:v>1.50301330092878</c:v>
                </c:pt>
                <c:pt idx="6719">
                  <c:v>1.50301330092878</c:v>
                </c:pt>
                <c:pt idx="6720">
                  <c:v>1.50301330092878</c:v>
                </c:pt>
                <c:pt idx="6721">
                  <c:v>1.50301330092878</c:v>
                </c:pt>
                <c:pt idx="6722">
                  <c:v>1.50301330092878</c:v>
                </c:pt>
                <c:pt idx="6723">
                  <c:v>1.50301330092878</c:v>
                </c:pt>
                <c:pt idx="6724">
                  <c:v>1.50301330092878</c:v>
                </c:pt>
                <c:pt idx="6725">
                  <c:v>1.50301330092878</c:v>
                </c:pt>
                <c:pt idx="6726">
                  <c:v>1.50301330092878</c:v>
                </c:pt>
                <c:pt idx="6727">
                  <c:v>1.50301330092878</c:v>
                </c:pt>
                <c:pt idx="6728">
                  <c:v>1.50301330092878</c:v>
                </c:pt>
                <c:pt idx="6729">
                  <c:v>1.50301330092878</c:v>
                </c:pt>
                <c:pt idx="6730">
                  <c:v>1.50301330092878</c:v>
                </c:pt>
                <c:pt idx="6731">
                  <c:v>1.50301330092878</c:v>
                </c:pt>
                <c:pt idx="6732">
                  <c:v>1.50301330092878</c:v>
                </c:pt>
                <c:pt idx="6733">
                  <c:v>1.50301330092878</c:v>
                </c:pt>
                <c:pt idx="6734">
                  <c:v>1.50301330092878</c:v>
                </c:pt>
                <c:pt idx="6735">
                  <c:v>1.50301330092878</c:v>
                </c:pt>
                <c:pt idx="6736">
                  <c:v>1.50301330092878</c:v>
                </c:pt>
                <c:pt idx="6737">
                  <c:v>1.50301330092878</c:v>
                </c:pt>
                <c:pt idx="6738">
                  <c:v>1.50301330092878</c:v>
                </c:pt>
                <c:pt idx="6739">
                  <c:v>1.50301330092878</c:v>
                </c:pt>
                <c:pt idx="6740">
                  <c:v>1.50301330092878</c:v>
                </c:pt>
                <c:pt idx="6741">
                  <c:v>1.50301330092878</c:v>
                </c:pt>
                <c:pt idx="6742">
                  <c:v>1.50301330092878</c:v>
                </c:pt>
                <c:pt idx="6743">
                  <c:v>1.50301330092878</c:v>
                </c:pt>
                <c:pt idx="6744">
                  <c:v>1.50301330092878</c:v>
                </c:pt>
                <c:pt idx="6745">
                  <c:v>1.50301330092878</c:v>
                </c:pt>
                <c:pt idx="6746">
                  <c:v>1.50301330092878</c:v>
                </c:pt>
                <c:pt idx="6747">
                  <c:v>1.50301330092878</c:v>
                </c:pt>
                <c:pt idx="6748">
                  <c:v>1.50301330092878</c:v>
                </c:pt>
                <c:pt idx="6749">
                  <c:v>1.50301330092878</c:v>
                </c:pt>
                <c:pt idx="6750">
                  <c:v>1.50301330092878</c:v>
                </c:pt>
                <c:pt idx="6751">
                  <c:v>1.50301330092878</c:v>
                </c:pt>
                <c:pt idx="6752">
                  <c:v>1.50301330092878</c:v>
                </c:pt>
                <c:pt idx="6753">
                  <c:v>1.50301330092878</c:v>
                </c:pt>
                <c:pt idx="6754">
                  <c:v>1.50301330092878</c:v>
                </c:pt>
                <c:pt idx="6755">
                  <c:v>1.50301330092878</c:v>
                </c:pt>
                <c:pt idx="6756">
                  <c:v>1.50301330092878</c:v>
                </c:pt>
                <c:pt idx="6757">
                  <c:v>1.50301330092878</c:v>
                </c:pt>
                <c:pt idx="6758">
                  <c:v>1.50301330092878</c:v>
                </c:pt>
                <c:pt idx="6759">
                  <c:v>1.50301330092878</c:v>
                </c:pt>
                <c:pt idx="6760">
                  <c:v>1.50301330092878</c:v>
                </c:pt>
                <c:pt idx="6761">
                  <c:v>1.50301330092878</c:v>
                </c:pt>
                <c:pt idx="6762">
                  <c:v>1.50301330092878</c:v>
                </c:pt>
                <c:pt idx="6763">
                  <c:v>1.50301330092878</c:v>
                </c:pt>
                <c:pt idx="6764">
                  <c:v>1.50301330092878</c:v>
                </c:pt>
                <c:pt idx="6765">
                  <c:v>1.50301330092878</c:v>
                </c:pt>
                <c:pt idx="6766">
                  <c:v>1.50301330092878</c:v>
                </c:pt>
                <c:pt idx="6767">
                  <c:v>1.50301330092878</c:v>
                </c:pt>
                <c:pt idx="6768">
                  <c:v>1.50301330092878</c:v>
                </c:pt>
                <c:pt idx="6769">
                  <c:v>1.50301330092878</c:v>
                </c:pt>
                <c:pt idx="6770">
                  <c:v>1.50301330092878</c:v>
                </c:pt>
                <c:pt idx="6771">
                  <c:v>1.50301330092878</c:v>
                </c:pt>
                <c:pt idx="6772">
                  <c:v>1.50301330092878</c:v>
                </c:pt>
                <c:pt idx="6773">
                  <c:v>1.50301330092878</c:v>
                </c:pt>
                <c:pt idx="6774">
                  <c:v>1.50301330092878</c:v>
                </c:pt>
                <c:pt idx="6775">
                  <c:v>1.50301330092878</c:v>
                </c:pt>
                <c:pt idx="6776">
                  <c:v>1.50301330092878</c:v>
                </c:pt>
                <c:pt idx="6777">
                  <c:v>1.50301330092878</c:v>
                </c:pt>
                <c:pt idx="6778">
                  <c:v>1.50301330092878</c:v>
                </c:pt>
                <c:pt idx="6779">
                  <c:v>1.50301330092878</c:v>
                </c:pt>
                <c:pt idx="6780">
                  <c:v>1.50301330092878</c:v>
                </c:pt>
                <c:pt idx="6781">
                  <c:v>1.50301330092878</c:v>
                </c:pt>
                <c:pt idx="6782">
                  <c:v>1.50301330092878</c:v>
                </c:pt>
                <c:pt idx="6783">
                  <c:v>1.50301330092878</c:v>
                </c:pt>
                <c:pt idx="6784">
                  <c:v>1.50301330092878</c:v>
                </c:pt>
                <c:pt idx="6785">
                  <c:v>1.50301330092878</c:v>
                </c:pt>
                <c:pt idx="6786">
                  <c:v>1.50301330092878</c:v>
                </c:pt>
                <c:pt idx="6787">
                  <c:v>1.50301330092878</c:v>
                </c:pt>
                <c:pt idx="6788">
                  <c:v>1.50301330092878</c:v>
                </c:pt>
                <c:pt idx="6789">
                  <c:v>1.50301330092878</c:v>
                </c:pt>
                <c:pt idx="6790">
                  <c:v>1.50301330092878</c:v>
                </c:pt>
                <c:pt idx="6791">
                  <c:v>1.50301330092878</c:v>
                </c:pt>
                <c:pt idx="6792">
                  <c:v>1.50301330092878</c:v>
                </c:pt>
                <c:pt idx="6793">
                  <c:v>1.50301330092878</c:v>
                </c:pt>
                <c:pt idx="6794">
                  <c:v>1.50301330092878</c:v>
                </c:pt>
                <c:pt idx="6795">
                  <c:v>1.50301330092878</c:v>
                </c:pt>
                <c:pt idx="6796">
                  <c:v>1.50301330092878</c:v>
                </c:pt>
                <c:pt idx="6797">
                  <c:v>1.50301330092878</c:v>
                </c:pt>
                <c:pt idx="6798">
                  <c:v>1.50301330092878</c:v>
                </c:pt>
                <c:pt idx="6799">
                  <c:v>1.50301330092878</c:v>
                </c:pt>
                <c:pt idx="6800">
                  <c:v>1.50301330092878</c:v>
                </c:pt>
                <c:pt idx="6801">
                  <c:v>1.50301330092878</c:v>
                </c:pt>
                <c:pt idx="6802">
                  <c:v>1.50301330092878</c:v>
                </c:pt>
                <c:pt idx="6803">
                  <c:v>1.50301330092878</c:v>
                </c:pt>
                <c:pt idx="6804">
                  <c:v>1.50301330092878</c:v>
                </c:pt>
                <c:pt idx="6805">
                  <c:v>1.50301330092878</c:v>
                </c:pt>
                <c:pt idx="6806">
                  <c:v>1.50301330092878</c:v>
                </c:pt>
                <c:pt idx="6807">
                  <c:v>1.50301330092878</c:v>
                </c:pt>
                <c:pt idx="6808">
                  <c:v>1.50301330092878</c:v>
                </c:pt>
                <c:pt idx="6809">
                  <c:v>1.50301330092878</c:v>
                </c:pt>
                <c:pt idx="6810">
                  <c:v>1.50301330092878</c:v>
                </c:pt>
                <c:pt idx="6811">
                  <c:v>1.50301330092878</c:v>
                </c:pt>
                <c:pt idx="6812">
                  <c:v>1.50301330092878</c:v>
                </c:pt>
                <c:pt idx="6813">
                  <c:v>1.50301330092878</c:v>
                </c:pt>
                <c:pt idx="6814">
                  <c:v>1.50301330092878</c:v>
                </c:pt>
                <c:pt idx="6815">
                  <c:v>1.50301330092878</c:v>
                </c:pt>
                <c:pt idx="6816">
                  <c:v>1.50301330092878</c:v>
                </c:pt>
                <c:pt idx="6817">
                  <c:v>1.50301330092878</c:v>
                </c:pt>
                <c:pt idx="6818">
                  <c:v>1.50301330092878</c:v>
                </c:pt>
                <c:pt idx="6819">
                  <c:v>1.50301330092878</c:v>
                </c:pt>
                <c:pt idx="6820">
                  <c:v>1.50301330092878</c:v>
                </c:pt>
                <c:pt idx="6821">
                  <c:v>1.50301330092878</c:v>
                </c:pt>
                <c:pt idx="6822">
                  <c:v>1.50301330092878</c:v>
                </c:pt>
                <c:pt idx="6823">
                  <c:v>1.50301330092878</c:v>
                </c:pt>
                <c:pt idx="6824">
                  <c:v>1.50301330092878</c:v>
                </c:pt>
                <c:pt idx="6825">
                  <c:v>1.50301330092878</c:v>
                </c:pt>
                <c:pt idx="6826">
                  <c:v>1.50301330092878</c:v>
                </c:pt>
                <c:pt idx="6827">
                  <c:v>1.50301330092878</c:v>
                </c:pt>
                <c:pt idx="6828">
                  <c:v>1.50301330092878</c:v>
                </c:pt>
                <c:pt idx="6829">
                  <c:v>1.50301330092878</c:v>
                </c:pt>
                <c:pt idx="6830">
                  <c:v>1.50301330092878</c:v>
                </c:pt>
                <c:pt idx="6831">
                  <c:v>1.50301330092878</c:v>
                </c:pt>
                <c:pt idx="6832">
                  <c:v>1.50301330092878</c:v>
                </c:pt>
                <c:pt idx="6833">
                  <c:v>1.50301330092878</c:v>
                </c:pt>
                <c:pt idx="6834">
                  <c:v>1.50301330092878</c:v>
                </c:pt>
                <c:pt idx="6835">
                  <c:v>1.50301330092878</c:v>
                </c:pt>
                <c:pt idx="6836">
                  <c:v>1.50301330092878</c:v>
                </c:pt>
                <c:pt idx="6837">
                  <c:v>1.50301330092878</c:v>
                </c:pt>
                <c:pt idx="6838">
                  <c:v>1.50301330092878</c:v>
                </c:pt>
                <c:pt idx="6839">
                  <c:v>1.50301330092878</c:v>
                </c:pt>
                <c:pt idx="6840">
                  <c:v>1.50301330092878</c:v>
                </c:pt>
                <c:pt idx="6841">
                  <c:v>1.50301330092878</c:v>
                </c:pt>
                <c:pt idx="6842">
                  <c:v>1.50301330092878</c:v>
                </c:pt>
                <c:pt idx="6843">
                  <c:v>1.50301330092878</c:v>
                </c:pt>
                <c:pt idx="6844">
                  <c:v>1.50301330092878</c:v>
                </c:pt>
                <c:pt idx="6845">
                  <c:v>1.50301330092878</c:v>
                </c:pt>
                <c:pt idx="6846">
                  <c:v>1.50301330092878</c:v>
                </c:pt>
                <c:pt idx="6847">
                  <c:v>1.50301330092878</c:v>
                </c:pt>
                <c:pt idx="6848">
                  <c:v>1.50301330092878</c:v>
                </c:pt>
                <c:pt idx="6849">
                  <c:v>1.50301330092878</c:v>
                </c:pt>
                <c:pt idx="6850">
                  <c:v>1.50301330092878</c:v>
                </c:pt>
                <c:pt idx="6851">
                  <c:v>1.50301330092878</c:v>
                </c:pt>
                <c:pt idx="6852">
                  <c:v>1.50301330092878</c:v>
                </c:pt>
                <c:pt idx="6853">
                  <c:v>1.50301330092878</c:v>
                </c:pt>
                <c:pt idx="6854">
                  <c:v>1.50301330092878</c:v>
                </c:pt>
                <c:pt idx="6855">
                  <c:v>1.50301330092878</c:v>
                </c:pt>
                <c:pt idx="6856">
                  <c:v>1.50301330092878</c:v>
                </c:pt>
                <c:pt idx="6857">
                  <c:v>1.50301330092878</c:v>
                </c:pt>
                <c:pt idx="6858">
                  <c:v>1.50301330092878</c:v>
                </c:pt>
                <c:pt idx="6859">
                  <c:v>1.50301330092878</c:v>
                </c:pt>
                <c:pt idx="6860">
                  <c:v>1.50301330092878</c:v>
                </c:pt>
                <c:pt idx="6861">
                  <c:v>1.50301330092878</c:v>
                </c:pt>
                <c:pt idx="6862">
                  <c:v>1.50301330092878</c:v>
                </c:pt>
                <c:pt idx="6863">
                  <c:v>1.50301330092878</c:v>
                </c:pt>
                <c:pt idx="6864">
                  <c:v>1.50301330092878</c:v>
                </c:pt>
                <c:pt idx="6865">
                  <c:v>1.50301330092878</c:v>
                </c:pt>
                <c:pt idx="6866">
                  <c:v>1.50301330092878</c:v>
                </c:pt>
                <c:pt idx="6867">
                  <c:v>1.50301330092878</c:v>
                </c:pt>
                <c:pt idx="6868">
                  <c:v>1.50301330092878</c:v>
                </c:pt>
                <c:pt idx="6869">
                  <c:v>1.50301330092878</c:v>
                </c:pt>
                <c:pt idx="6870">
                  <c:v>1.50301330092878</c:v>
                </c:pt>
                <c:pt idx="6871">
                  <c:v>1.50301330092878</c:v>
                </c:pt>
                <c:pt idx="6872">
                  <c:v>1.50301330092878</c:v>
                </c:pt>
                <c:pt idx="6873">
                  <c:v>1.50301330092878</c:v>
                </c:pt>
                <c:pt idx="6874">
                  <c:v>1.50301330092878</c:v>
                </c:pt>
                <c:pt idx="6875">
                  <c:v>1.50301330092878</c:v>
                </c:pt>
                <c:pt idx="6876">
                  <c:v>1.50301330092878</c:v>
                </c:pt>
                <c:pt idx="6877">
                  <c:v>1.50301330092878</c:v>
                </c:pt>
                <c:pt idx="6878">
                  <c:v>1.50301330092878</c:v>
                </c:pt>
                <c:pt idx="6879">
                  <c:v>1.50301330092878</c:v>
                </c:pt>
                <c:pt idx="6880">
                  <c:v>1.50301330092878</c:v>
                </c:pt>
                <c:pt idx="6881">
                  <c:v>1.50301330092878</c:v>
                </c:pt>
                <c:pt idx="6882">
                  <c:v>1.50301330092878</c:v>
                </c:pt>
                <c:pt idx="6883">
                  <c:v>1.50301330092878</c:v>
                </c:pt>
                <c:pt idx="6884">
                  <c:v>1.50301330092878</c:v>
                </c:pt>
                <c:pt idx="6885">
                  <c:v>1.50301330092878</c:v>
                </c:pt>
                <c:pt idx="6886">
                  <c:v>1.50301330092878</c:v>
                </c:pt>
                <c:pt idx="6887">
                  <c:v>1.50301330092878</c:v>
                </c:pt>
                <c:pt idx="6888">
                  <c:v>1.50301330092878</c:v>
                </c:pt>
                <c:pt idx="6889">
                  <c:v>1.50301330092878</c:v>
                </c:pt>
                <c:pt idx="6890">
                  <c:v>1.50301330092878</c:v>
                </c:pt>
                <c:pt idx="6891">
                  <c:v>1.50301330092878</c:v>
                </c:pt>
                <c:pt idx="6892">
                  <c:v>1.50301330092878</c:v>
                </c:pt>
                <c:pt idx="6893">
                  <c:v>1.50301330092878</c:v>
                </c:pt>
                <c:pt idx="6894">
                  <c:v>1.50301330092878</c:v>
                </c:pt>
                <c:pt idx="6895">
                  <c:v>1.50301330092878</c:v>
                </c:pt>
                <c:pt idx="6896">
                  <c:v>1.50301330092878</c:v>
                </c:pt>
                <c:pt idx="6897">
                  <c:v>1.50301330092878</c:v>
                </c:pt>
                <c:pt idx="6898">
                  <c:v>1.50301330092878</c:v>
                </c:pt>
                <c:pt idx="6899">
                  <c:v>1.50301330092878</c:v>
                </c:pt>
                <c:pt idx="6900">
                  <c:v>1.50301330092878</c:v>
                </c:pt>
                <c:pt idx="6901">
                  <c:v>1.50301330092878</c:v>
                </c:pt>
                <c:pt idx="6902">
                  <c:v>1.50301330092878</c:v>
                </c:pt>
                <c:pt idx="6903">
                  <c:v>1.50301330092878</c:v>
                </c:pt>
                <c:pt idx="6904">
                  <c:v>1.50301330092878</c:v>
                </c:pt>
                <c:pt idx="6905">
                  <c:v>1.50301330092878</c:v>
                </c:pt>
                <c:pt idx="6906">
                  <c:v>1.50301330092878</c:v>
                </c:pt>
                <c:pt idx="6907">
                  <c:v>1.50301330092878</c:v>
                </c:pt>
                <c:pt idx="6908">
                  <c:v>1.50301330092878</c:v>
                </c:pt>
                <c:pt idx="6909">
                  <c:v>1.50301330092878</c:v>
                </c:pt>
                <c:pt idx="6910">
                  <c:v>1.50301330092878</c:v>
                </c:pt>
                <c:pt idx="6911">
                  <c:v>1.50301330092878</c:v>
                </c:pt>
                <c:pt idx="6912">
                  <c:v>1.50301330092878</c:v>
                </c:pt>
                <c:pt idx="6913">
                  <c:v>1.50301330092878</c:v>
                </c:pt>
                <c:pt idx="6914">
                  <c:v>1.50301330092878</c:v>
                </c:pt>
                <c:pt idx="6915">
                  <c:v>1.50301330092878</c:v>
                </c:pt>
                <c:pt idx="6916">
                  <c:v>1.50301330092878</c:v>
                </c:pt>
                <c:pt idx="6917">
                  <c:v>1.50301330092878</c:v>
                </c:pt>
                <c:pt idx="6918">
                  <c:v>1.50301330092878</c:v>
                </c:pt>
                <c:pt idx="6919">
                  <c:v>1.50301330092878</c:v>
                </c:pt>
                <c:pt idx="6920">
                  <c:v>1.50301330092878</c:v>
                </c:pt>
                <c:pt idx="6921">
                  <c:v>1.50301330092878</c:v>
                </c:pt>
                <c:pt idx="6922">
                  <c:v>1.50301330092878</c:v>
                </c:pt>
                <c:pt idx="6923">
                  <c:v>1.50301330092878</c:v>
                </c:pt>
                <c:pt idx="6924">
                  <c:v>1.50301330092878</c:v>
                </c:pt>
                <c:pt idx="6925">
                  <c:v>1.50301330092878</c:v>
                </c:pt>
                <c:pt idx="6926">
                  <c:v>1.50301330092878</c:v>
                </c:pt>
                <c:pt idx="6927">
                  <c:v>1.50301330092878</c:v>
                </c:pt>
                <c:pt idx="6928">
                  <c:v>1.50301330092878</c:v>
                </c:pt>
                <c:pt idx="6929">
                  <c:v>1.50301330092878</c:v>
                </c:pt>
                <c:pt idx="6930">
                  <c:v>1.50301330092878</c:v>
                </c:pt>
                <c:pt idx="6931">
                  <c:v>1.50301330092878</c:v>
                </c:pt>
                <c:pt idx="6932">
                  <c:v>1.50301330092878</c:v>
                </c:pt>
                <c:pt idx="6933">
                  <c:v>1.50301330092878</c:v>
                </c:pt>
                <c:pt idx="6934">
                  <c:v>1.50301330092878</c:v>
                </c:pt>
                <c:pt idx="6935">
                  <c:v>1.50301330092878</c:v>
                </c:pt>
                <c:pt idx="6936">
                  <c:v>1.50301330092878</c:v>
                </c:pt>
                <c:pt idx="6937">
                  <c:v>1.50301330092878</c:v>
                </c:pt>
                <c:pt idx="6938">
                  <c:v>1.50301330092878</c:v>
                </c:pt>
                <c:pt idx="6939">
                  <c:v>1.50301330092878</c:v>
                </c:pt>
                <c:pt idx="6940">
                  <c:v>1.50301330092878</c:v>
                </c:pt>
                <c:pt idx="6941">
                  <c:v>1.50301330092878</c:v>
                </c:pt>
                <c:pt idx="6942">
                  <c:v>1.50301330092878</c:v>
                </c:pt>
                <c:pt idx="6943">
                  <c:v>1.50301330092878</c:v>
                </c:pt>
                <c:pt idx="6944">
                  <c:v>1.50301330092878</c:v>
                </c:pt>
                <c:pt idx="6945">
                  <c:v>1.50301330092878</c:v>
                </c:pt>
                <c:pt idx="6946">
                  <c:v>1.50301330092878</c:v>
                </c:pt>
                <c:pt idx="6947">
                  <c:v>1.50301330092878</c:v>
                </c:pt>
                <c:pt idx="6948">
                  <c:v>1.50301330092878</c:v>
                </c:pt>
                <c:pt idx="6949">
                  <c:v>1.50301330092878</c:v>
                </c:pt>
                <c:pt idx="6950">
                  <c:v>1.50301330092878</c:v>
                </c:pt>
                <c:pt idx="6951">
                  <c:v>1.50301330092878</c:v>
                </c:pt>
                <c:pt idx="6952">
                  <c:v>1.50301330092878</c:v>
                </c:pt>
                <c:pt idx="6953">
                  <c:v>1.50301330092878</c:v>
                </c:pt>
                <c:pt idx="6954">
                  <c:v>1.50301330092878</c:v>
                </c:pt>
                <c:pt idx="6955">
                  <c:v>1.50301330092878</c:v>
                </c:pt>
                <c:pt idx="6956">
                  <c:v>1.50301330092878</c:v>
                </c:pt>
              </c:numCache>
            </c:numRef>
          </c:yVal>
          <c:smooth val="0"/>
        </c:ser>
        <c:axId val="46368280"/>
        <c:axId val="32601303"/>
      </c:scatterChart>
      <c:valAx>
        <c:axId val="46368280"/>
        <c:scaling>
          <c:orientation val="minMax"/>
          <c:max val="5000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1303"/>
        <c:crossesAt val="0"/>
        <c:crossBetween val="midCat"/>
      </c:valAx>
      <c:valAx>
        <c:axId val="32601303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8280"/>
        <c:crossesAt val="0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Leistungsprof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Leistungsprofil"</c:f>
              <c:strCache>
                <c:ptCount val="1"/>
                <c:pt idx="0">
                  <c:v>Leistungsprofi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B$44:$B$7000</c:f>
              <c:numCache>
                <c:formatCode>General</c:formatCode>
                <c:ptCount val="6957"/>
                <c:pt idx="0">
                  <c:v>0</c:v>
                </c:pt>
                <c:pt idx="1">
                  <c:v>1</c:v>
                </c:pt>
                <c:pt idx="2">
                  <c:v>3.230145</c:v>
                </c:pt>
                <c:pt idx="3">
                  <c:v>5.98241906397115</c:v>
                </c:pt>
                <c:pt idx="4">
                  <c:v>9.14181780195189</c:v>
                </c:pt>
                <c:pt idx="5">
                  <c:v>12.6421911235246</c:v>
                </c:pt>
                <c:pt idx="6">
                  <c:v>16.4379713657698</c:v>
                </c:pt>
                <c:pt idx="7">
                  <c:v>20.4947845499739</c:v>
                </c:pt>
                <c:pt idx="8">
                  <c:v>24.7852337297017</c:v>
                </c:pt>
                <c:pt idx="9">
                  <c:v>29.2866678778048</c:v>
                </c:pt>
                <c:pt idx="10">
                  <c:v>33.9798691870481</c:v>
                </c:pt>
                <c:pt idx="11">
                  <c:v>38.8482201878179</c:v>
                </c:pt>
                <c:pt idx="12">
                  <c:v>43.8771442831014</c:v>
                </c:pt>
                <c:pt idx="13">
                  <c:v>49.0537126358158</c:v>
                </c:pt>
                <c:pt idx="14">
                  <c:v>54.3663576126109</c:v>
                </c:pt>
                <c:pt idx="15">
                  <c:v>59.8046573878781</c:v>
                </c:pt>
                <c:pt idx="16">
                  <c:v>65.3591697449151</c:v>
                </c:pt>
                <c:pt idx="17">
                  <c:v>71.0213009049927</c:v>
                </c:pt>
                <c:pt idx="18">
                  <c:v>76.7831999381696</c:v>
                </c:pt>
                <c:pt idx="19">
                  <c:v>82.6376722790741</c:v>
                </c:pt>
                <c:pt idx="20">
                  <c:v>88.5781077973022</c:v>
                </c:pt>
                <c:pt idx="21">
                  <c:v>94.5984201563432</c:v>
                </c:pt>
                <c:pt idx="22">
                  <c:v>100.692995071695</c:v>
                </c:pt>
                <c:pt idx="23">
                  <c:v>106.856645690044</c:v>
                </c:pt>
                <c:pt idx="24">
                  <c:v>112.881771854637</c:v>
                </c:pt>
                <c:pt idx="25">
                  <c:v>118.773358889583</c:v>
                </c:pt>
                <c:pt idx="26">
                  <c:v>124.536108510405</c:v>
                </c:pt>
                <c:pt idx="27">
                  <c:v>130.174460081324</c:v>
                </c:pt>
                <c:pt idx="28">
                  <c:v>135.692609912582</c:v>
                </c:pt>
                <c:pt idx="29">
                  <c:v>141.094528811487</c:v>
                </c:pt>
                <c:pt idx="30">
                  <c:v>146.383978074139</c:v>
                </c:pt>
                <c:pt idx="31">
                  <c:v>151.564524081788</c:v>
                </c:pt>
                <c:pt idx="32">
                  <c:v>156.639551645974</c:v>
                </c:pt>
                <c:pt idx="33">
                  <c:v>161.612276229497</c:v>
                </c:pt>
                <c:pt idx="34">
                  <c:v>166.485755155414</c:v>
                </c:pt>
                <c:pt idx="35">
                  <c:v>171.262897903423</c:v>
                </c:pt>
                <c:pt idx="36">
                  <c:v>175.946475581743</c:v>
                </c:pt>
                <c:pt idx="37">
                  <c:v>180.539129652848</c:v>
                </c:pt>
                <c:pt idx="38">
                  <c:v>185.043379982818</c:v>
                </c:pt>
                <c:pt idx="39">
                  <c:v>189.461632276604</c:v>
                </c:pt>
                <c:pt idx="40">
                  <c:v>193.796184954872</c:v>
                </c:pt>
                <c:pt idx="41">
                  <c:v>198.049235522317</c:v>
                </c:pt>
                <c:pt idx="42">
                  <c:v>202.222886472174</c:v>
                </c:pt>
                <c:pt idx="43">
                  <c:v>206.319150767177</c:v>
                </c:pt>
                <c:pt idx="44">
                  <c:v>210.339956933155</c:v>
                </c:pt>
                <c:pt idx="45">
                  <c:v>214.287153797922</c:v>
                </c:pt>
                <c:pt idx="46">
                  <c:v>218.162514904952</c:v>
                </c:pt>
                <c:pt idx="47">
                  <c:v>221.967742628501</c:v>
                </c:pt>
                <c:pt idx="48">
                  <c:v>225.704472014335</c:v>
                </c:pt>
                <c:pt idx="49">
                  <c:v>229.374274367976</c:v>
                </c:pt>
                <c:pt idx="50">
                  <c:v>232.978660610359</c:v>
                </c:pt>
                <c:pt idx="51">
                  <c:v>236.519084419016</c:v>
                </c:pt>
                <c:pt idx="52">
                  <c:v>239.996945171251</c:v>
                </c:pt>
                <c:pt idx="53">
                  <c:v>243.413590704357</c:v>
                </c:pt>
                <c:pt idx="54">
                  <c:v>246.770319906583</c:v>
                </c:pt>
                <c:pt idx="55">
                  <c:v>250.068385151414</c:v>
                </c:pt>
                <c:pt idx="56">
                  <c:v>253.308994586629</c:v>
                </c:pt>
                <c:pt idx="57">
                  <c:v>256.493314288666</c:v>
                </c:pt>
                <c:pt idx="58">
                  <c:v>259.62247029195</c:v>
                </c:pt>
                <c:pt idx="59">
                  <c:v>262.697550502033</c:v>
                </c:pt>
                <c:pt idx="60">
                  <c:v>265.719606500711</c:v>
                </c:pt>
                <c:pt idx="61">
                  <c:v>268.689655250604</c:v>
                </c:pt>
                <c:pt idx="62">
                  <c:v>271.608680706112</c:v>
                </c:pt>
                <c:pt idx="63">
                  <c:v>274.477635337122</c:v>
                </c:pt>
                <c:pt idx="64">
                  <c:v>277.297441571345</c:v>
                </c:pt>
                <c:pt idx="65">
                  <c:v>280.068993160717</c:v>
                </c:pt>
                <c:pt idx="66">
                  <c:v>282.793156476902</c:v>
                </c:pt>
                <c:pt idx="67">
                  <c:v>285.470771740536</c:v>
                </c:pt>
                <c:pt idx="68">
                  <c:v>288.102654188545</c:v>
                </c:pt>
                <c:pt idx="69">
                  <c:v>290.68959518353</c:v>
                </c:pt>
                <c:pt idx="70">
                  <c:v>293.232363268934</c:v>
                </c:pt>
                <c:pt idx="71">
                  <c:v>295.731705173448</c:v>
                </c:pt>
                <c:pt idx="72">
                  <c:v>298.18834676788</c:v>
                </c:pt>
                <c:pt idx="73">
                  <c:v>300.602993977452</c:v>
                </c:pt>
                <c:pt idx="74">
                  <c:v>302.976333652341</c:v>
                </c:pt>
                <c:pt idx="75">
                  <c:v>305.309034399043</c:v>
                </c:pt>
                <c:pt idx="76">
                  <c:v>307.601747375</c:v>
                </c:pt>
                <c:pt idx="77">
                  <c:v>309.855107048748</c:v>
                </c:pt>
                <c:pt idx="78">
                  <c:v>312.069731927707</c:v>
                </c:pt>
                <c:pt idx="79">
                  <c:v>314.246225255602</c:v>
                </c:pt>
                <c:pt idx="80">
                  <c:v>316.385175681357</c:v>
                </c:pt>
                <c:pt idx="81">
                  <c:v>318.487157901219</c:v>
                </c:pt>
                <c:pt idx="82">
                  <c:v>320.552733275731</c:v>
                </c:pt>
                <c:pt idx="83">
                  <c:v>322.582450423085</c:v>
                </c:pt>
                <c:pt idx="84">
                  <c:v>324.57684579029</c:v>
                </c:pt>
                <c:pt idx="85">
                  <c:v>326.536444203516</c:v>
                </c:pt>
                <c:pt idx="86">
                  <c:v>328.461759398856</c:v>
                </c:pt>
                <c:pt idx="87">
                  <c:v>330.353294534722</c:v>
                </c:pt>
                <c:pt idx="88">
                  <c:v>332.211542686973</c:v>
                </c:pt>
                <c:pt idx="89">
                  <c:v>334.036987327839</c:v>
                </c:pt>
                <c:pt idx="90">
                  <c:v>335.83010278962</c:v>
                </c:pt>
                <c:pt idx="91">
                  <c:v>337.591354714094</c:v>
                </c:pt>
                <c:pt idx="92">
                  <c:v>339.321200488494</c:v>
                </c:pt>
                <c:pt idx="93">
                  <c:v>341.020089668879</c:v>
                </c:pt>
                <c:pt idx="94">
                  <c:v>342.688464391657</c:v>
                </c:pt>
                <c:pt idx="95">
                  <c:v>344.32675977397</c:v>
                </c:pt>
                <c:pt idx="96">
                  <c:v>345.935404303613</c:v>
                </c:pt>
                <c:pt idx="97">
                  <c:v>347.514820219088</c:v>
                </c:pt>
                <c:pt idx="98">
                  <c:v>349.065423880379</c:v>
                </c:pt>
                <c:pt idx="99">
                  <c:v>350.58762613096</c:v>
                </c:pt>
                <c:pt idx="100">
                  <c:v>352.081832651514</c:v>
                </c:pt>
                <c:pt idx="101">
                  <c:v>353.548444305798</c:v>
                </c:pt>
                <c:pt idx="102">
                  <c:v>354.987857479039</c:v>
                </c:pt>
                <c:pt idx="103">
                  <c:v>356.400464409187</c:v>
                </c:pt>
                <c:pt idx="104">
                  <c:v>357.78665351133</c:v>
                </c:pt>
                <c:pt idx="105">
                  <c:v>359.146809695501</c:v>
                </c:pt>
                <c:pt idx="106">
                  <c:v>360.481314678064</c:v>
                </c:pt>
                <c:pt idx="107">
                  <c:v>361.790547286822</c:v>
                </c:pt>
                <c:pt idx="108">
                  <c:v>363.074883759914</c:v>
                </c:pt>
                <c:pt idx="109">
                  <c:v>364.334698038536</c:v>
                </c:pt>
                <c:pt idx="110">
                  <c:v>365.570362053426</c:v>
                </c:pt>
                <c:pt idx="111">
                  <c:v>366.782246005032</c:v>
                </c:pt>
                <c:pt idx="112">
                  <c:v>367.970718637168</c:v>
                </c:pt>
                <c:pt idx="113">
                  <c:v>369.136147503927</c:v>
                </c:pt>
                <c:pt idx="114">
                  <c:v>370.278899229527</c:v>
                </c:pt>
                <c:pt idx="115">
                  <c:v>371.39933976069</c:v>
                </c:pt>
                <c:pt idx="116">
                  <c:v>372.497834611078</c:v>
                </c:pt>
                <c:pt idx="117">
                  <c:v>373.574749097212</c:v>
                </c:pt>
                <c:pt idx="118">
                  <c:v>374.630448565225</c:v>
                </c:pt>
                <c:pt idx="119">
                  <c:v>375.665298607694</c:v>
                </c:pt>
                <c:pt idx="120">
                  <c:v>376.679665269703</c:v>
                </c:pt>
                <c:pt idx="121">
                  <c:v>377.673915243213</c:v>
                </c:pt>
                <c:pt idx="122">
                  <c:v>378.648416048676</c:v>
                </c:pt>
                <c:pt idx="123">
                  <c:v>379.603536202779</c:v>
                </c:pt>
                <c:pt idx="124">
                  <c:v>380.539645371083</c:v>
                </c:pt>
                <c:pt idx="125">
                  <c:v>381.45711450423</c:v>
                </c:pt>
                <c:pt idx="126">
                  <c:v>382.356315956327</c:v>
                </c:pt>
                <c:pt idx="127">
                  <c:v>383.237623584016</c:v>
                </c:pt>
                <c:pt idx="128">
                  <c:v>384.101412824698</c:v>
                </c:pt>
                <c:pt idx="129">
                  <c:v>384.948060752309</c:v>
                </c:pt>
                <c:pt idx="130">
                  <c:v>385.777946109032</c:v>
                </c:pt>
                <c:pt idx="131">
                  <c:v>386.591449311305</c:v>
                </c:pt>
                <c:pt idx="132">
                  <c:v>387.388952428521</c:v>
                </c:pt>
                <c:pt idx="133">
                  <c:v>388.170839132838</c:v>
                </c:pt>
                <c:pt idx="134">
                  <c:v>388.937494618626</c:v>
                </c:pt>
                <c:pt idx="135">
                  <c:v>389.689305490168</c:v>
                </c:pt>
                <c:pt idx="136">
                  <c:v>390.426659616425</c:v>
                </c:pt>
                <c:pt idx="137">
                  <c:v>391.149945951854</c:v>
                </c:pt>
                <c:pt idx="138">
                  <c:v>391.859554322536</c:v>
                </c:pt>
                <c:pt idx="139">
                  <c:v>392.555875177166</c:v>
                </c:pt>
                <c:pt idx="140">
                  <c:v>393.239299302814</c:v>
                </c:pt>
                <c:pt idx="141">
                  <c:v>393.910217505755</c:v>
                </c:pt>
                <c:pt idx="142">
                  <c:v>394.569020258107</c:v>
                </c:pt>
                <c:pt idx="143">
                  <c:v>395.216097311494</c:v>
                </c:pt>
                <c:pt idx="144">
                  <c:v>395.851837279471</c:v>
                </c:pt>
                <c:pt idx="145">
                  <c:v>396.476627190941</c:v>
                </c:pt>
                <c:pt idx="146">
                  <c:v>397.090852017387</c:v>
                </c:pt>
                <c:pt idx="147">
                  <c:v>397.694894177212</c:v>
                </c:pt>
                <c:pt idx="148">
                  <c:v>398.289133021045</c:v>
                </c:pt>
                <c:pt idx="149">
                  <c:v>398.873944302324</c:v>
                </c:pt>
                <c:pt idx="150">
                  <c:v>399.449699637887</c:v>
                </c:pt>
                <c:pt idx="151">
                  <c:v>400.016765963686</c:v>
                </c:pt>
                <c:pt idx="152">
                  <c:v>400.575504990976</c:v>
                </c:pt>
                <c:pt idx="153">
                  <c:v>401.126272668552</c:v>
                </c:pt>
                <c:pt idx="154">
                  <c:v>401.66941865663</c:v>
                </c:pt>
                <c:pt idx="155">
                  <c:v>402.205285817969</c:v>
                </c:pt>
                <c:pt idx="156">
                  <c:v>402.734209731636</c:v>
                </c:pt>
                <c:pt idx="157">
                  <c:v>403.256518234554</c:v>
                </c:pt>
                <c:pt idx="158">
                  <c:v>403.772530995591</c:v>
                </c:pt>
                <c:pt idx="159">
                  <c:v>404.282559126426</c:v>
                </c:pt>
                <c:pt idx="160">
                  <c:v>404.786904832903</c:v>
                </c:pt>
                <c:pt idx="161">
                  <c:v>405.28586110987</c:v>
                </c:pt>
                <c:pt idx="162">
                  <c:v>405.779711481855</c:v>
                </c:pt>
                <c:pt idx="163">
                  <c:v>406.26872979117</c:v>
                </c:pt>
                <c:pt idx="164">
                  <c:v>406.753180034292</c:v>
                </c:pt>
                <c:pt idx="165">
                  <c:v>407.233316246647</c:v>
                </c:pt>
                <c:pt idx="166">
                  <c:v>407.709382435233</c:v>
                </c:pt>
                <c:pt idx="167">
                  <c:v>408.181612557841</c:v>
                </c:pt>
                <c:pt idx="168">
                  <c:v>408.650230547062</c:v>
                </c:pt>
                <c:pt idx="169">
                  <c:v>409.115450376765</c:v>
                </c:pt>
                <c:pt idx="170">
                  <c:v>409.577476168256</c:v>
                </c:pt>
                <c:pt idx="171">
                  <c:v>410.036502333043</c:v>
                </c:pt>
                <c:pt idx="172">
                  <c:v>410.49271374881</c:v>
                </c:pt>
                <c:pt idx="173">
                  <c:v>410.946285965079</c:v>
                </c:pt>
                <c:pt idx="174">
                  <c:v>411.397385434922</c:v>
                </c:pt>
                <c:pt idx="175">
                  <c:v>411.84616976906</c:v>
                </c:pt>
                <c:pt idx="176">
                  <c:v>412.292788008767</c:v>
                </c:pt>
                <c:pt idx="177">
                  <c:v>412.737380914065</c:v>
                </c:pt>
                <c:pt idx="178">
                  <c:v>413.180081263871</c:v>
                </c:pt>
                <c:pt idx="179">
                  <c:v>413.621014164952</c:v>
                </c:pt>
                <c:pt idx="180">
                  <c:v>414.06029736675</c:v>
                </c:pt>
                <c:pt idx="181">
                  <c:v>414.498041579387</c:v>
                </c:pt>
                <c:pt idx="182">
                  <c:v>414.934350792425</c:v>
                </c:pt>
                <c:pt idx="183">
                  <c:v>415.369322592195</c:v>
                </c:pt>
                <c:pt idx="184">
                  <c:v>415.803048475782</c:v>
                </c:pt>
                <c:pt idx="185">
                  <c:v>416.235614159996</c:v>
                </c:pt>
                <c:pt idx="186">
                  <c:v>416.667099883912</c:v>
                </c:pt>
                <c:pt idx="187">
                  <c:v>417.097580703777</c:v>
                </c:pt>
                <c:pt idx="188">
                  <c:v>417.527126779313</c:v>
                </c:pt>
                <c:pt idx="189">
                  <c:v>417.955803650623</c:v>
                </c:pt>
                <c:pt idx="190">
                  <c:v>418.38367250511</c:v>
                </c:pt>
                <c:pt idx="191">
                  <c:v>418.810790433958</c:v>
                </c:pt>
                <c:pt idx="192">
                  <c:v>419.237210677882</c:v>
                </c:pt>
                <c:pt idx="193">
                  <c:v>419.662982861984</c:v>
                </c:pt>
                <c:pt idx="194">
                  <c:v>420.088153219651</c:v>
                </c:pt>
                <c:pt idx="195">
                  <c:v>420.512764805528</c:v>
                </c:pt>
                <c:pt idx="196">
                  <c:v>420.936857697698</c:v>
                </c:pt>
                <c:pt idx="197">
                  <c:v>421.36046918924</c:v>
                </c:pt>
                <c:pt idx="198">
                  <c:v>421.783633969417</c:v>
                </c:pt>
                <c:pt idx="199">
                  <c:v>422.206384294778</c:v>
                </c:pt>
                <c:pt idx="200">
                  <c:v>422.628750150487</c:v>
                </c:pt>
                <c:pt idx="201">
                  <c:v>423.050759402245</c:v>
                </c:pt>
                <c:pt idx="202">
                  <c:v>423.472437939162</c:v>
                </c:pt>
                <c:pt idx="203">
                  <c:v>423.893809807961</c:v>
                </c:pt>
                <c:pt idx="204">
                  <c:v>424.314897338909</c:v>
                </c:pt>
                <c:pt idx="205">
                  <c:v>424.73572126386</c:v>
                </c:pt>
                <c:pt idx="206">
                  <c:v>425.156300826809</c:v>
                </c:pt>
                <c:pt idx="207">
                  <c:v>425.576653887341</c:v>
                </c:pt>
                <c:pt idx="208">
                  <c:v>425.996797017353</c:v>
                </c:pt>
                <c:pt idx="209">
                  <c:v>426.416745591419</c:v>
                </c:pt>
                <c:pt idx="210">
                  <c:v>426.836513871166</c:v>
                </c:pt>
                <c:pt idx="211">
                  <c:v>427.256115084005</c:v>
                </c:pt>
                <c:pt idx="212">
                  <c:v>427.675561496546</c:v>
                </c:pt>
                <c:pt idx="213">
                  <c:v>428.094864483026</c:v>
                </c:pt>
                <c:pt idx="214">
                  <c:v>428.514034589061</c:v>
                </c:pt>
                <c:pt idx="215">
                  <c:v>428.933081591002</c:v>
                </c:pt>
                <c:pt idx="216">
                  <c:v>429.352014551186</c:v>
                </c:pt>
                <c:pt idx="217">
                  <c:v>429.770841869337</c:v>
                </c:pt>
                <c:pt idx="218">
                  <c:v>430.189571330379</c:v>
                </c:pt>
                <c:pt idx="219">
                  <c:v>430.608210148881</c:v>
                </c:pt>
                <c:pt idx="220">
                  <c:v>431.026765010374</c:v>
                </c:pt>
                <c:pt idx="221">
                  <c:v>431.445242109737</c:v>
                </c:pt>
                <c:pt idx="222">
                  <c:v>431.863647186859</c:v>
                </c:pt>
                <c:pt idx="223">
                  <c:v>432.281985559758</c:v>
                </c:pt>
                <c:pt idx="224">
                  <c:v>432.700262155327</c:v>
                </c:pt>
                <c:pt idx="225">
                  <c:v>433.118481537884</c:v>
                </c:pt>
                <c:pt idx="226">
                  <c:v>433.536647935661</c:v>
                </c:pt>
                <c:pt idx="227">
                  <c:v>433.954765265391</c:v>
                </c:pt>
                <c:pt idx="228">
                  <c:v>434.372837155117</c:v>
                </c:pt>
                <c:pt idx="229">
                  <c:v>434.790866965349</c:v>
                </c:pt>
                <c:pt idx="230">
                  <c:v>435.208857808689</c:v>
                </c:pt>
                <c:pt idx="231">
                  <c:v>435.626812568035</c:v>
                </c:pt>
                <c:pt idx="232">
                  <c:v>436.044733913452</c:v>
                </c:pt>
                <c:pt idx="233">
                  <c:v>436.462624317823</c:v>
                </c:pt>
                <c:pt idx="234">
                  <c:v>436.880486071354</c:v>
                </c:pt>
                <c:pt idx="235">
                  <c:v>437.298321295022</c:v>
                </c:pt>
                <c:pt idx="236">
                  <c:v>437.716131953038</c:v>
                </c:pt>
                <c:pt idx="237">
                  <c:v>438.133919864396</c:v>
                </c:pt>
                <c:pt idx="238">
                  <c:v>438.551686713584</c:v>
                </c:pt>
                <c:pt idx="239">
                  <c:v>438.969434060502</c:v>
                </c:pt>
                <c:pt idx="240">
                  <c:v>439.387163349654</c:v>
                </c:pt>
                <c:pt idx="241">
                  <c:v>439.804875918665</c:v>
                </c:pt>
                <c:pt idx="242">
                  <c:v>440.222573006176</c:v>
                </c:pt>
                <c:pt idx="243">
                  <c:v>440.64025575915</c:v>
                </c:pt>
                <c:pt idx="244">
                  <c:v>441.05792523965</c:v>
                </c:pt>
                <c:pt idx="245">
                  <c:v>441.47558243111</c:v>
                </c:pt>
                <c:pt idx="246">
                  <c:v>441.89322824415</c:v>
                </c:pt>
                <c:pt idx="247">
                  <c:v>442.310863521957</c:v>
                </c:pt>
                <c:pt idx="248">
                  <c:v>442.728489045274</c:v>
                </c:pt>
                <c:pt idx="249">
                  <c:v>443.146105537019</c:v>
                </c:pt>
                <c:pt idx="250">
                  <c:v>443.563713666561</c:v>
                </c:pt>
                <c:pt idx="251">
                  <c:v>443.981314053684</c:v>
                </c:pt>
                <c:pt idx="252">
                  <c:v>444.398907272256</c:v>
                </c:pt>
                <c:pt idx="253">
                  <c:v>444.816493853629</c:v>
                </c:pt>
                <c:pt idx="254">
                  <c:v>445.234074289784</c:v>
                </c:pt>
                <c:pt idx="255">
                  <c:v>445.651649036249</c:v>
                </c:pt>
                <c:pt idx="256">
                  <c:v>446.069218514794</c:v>
                </c:pt>
                <c:pt idx="257">
                  <c:v>446.486783115936</c:v>
                </c:pt>
                <c:pt idx="258">
                  <c:v>446.904343201248</c:v>
                </c:pt>
                <c:pt idx="259">
                  <c:v>447.321899105509</c:v>
                </c:pt>
                <c:pt idx="260">
                  <c:v>447.739451138682</c:v>
                </c:pt>
                <c:pt idx="261">
                  <c:v>448.15699958776</c:v>
                </c:pt>
                <c:pt idx="262">
                  <c:v>448.57454471846</c:v>
                </c:pt>
                <c:pt idx="263">
                  <c:v>448.992086776806</c:v>
                </c:pt>
                <c:pt idx="264">
                  <c:v>449.409625990583</c:v>
                </c:pt>
                <c:pt idx="265">
                  <c:v>449.827162570692</c:v>
                </c:pt>
                <c:pt idx="266">
                  <c:v>450.244696712399</c:v>
                </c:pt>
                <c:pt idx="267">
                  <c:v>450.662228596496</c:v>
                </c:pt>
                <c:pt idx="268">
                  <c:v>451.079758390371</c:v>
                </c:pt>
                <c:pt idx="269">
                  <c:v>451.497286249004</c:v>
                </c:pt>
                <c:pt idx="270">
                  <c:v>451.914812315883</c:v>
                </c:pt>
                <c:pt idx="271">
                  <c:v>452.33233672386</c:v>
                </c:pt>
                <c:pt idx="272">
                  <c:v>452.749859595938</c:v>
                </c:pt>
                <c:pt idx="273">
                  <c:v>453.167381045999</c:v>
                </c:pt>
                <c:pt idx="274">
                  <c:v>453.584901179483</c:v>
                </c:pt>
                <c:pt idx="275">
                  <c:v>454.002420094011</c:v>
                </c:pt>
                <c:pt idx="276">
                  <c:v>454.419937879967</c:v>
                </c:pt>
                <c:pt idx="277">
                  <c:v>454.837454621035</c:v>
                </c:pt>
                <c:pt idx="278">
                  <c:v>455.254970394691</c:v>
                </c:pt>
                <c:pt idx="279">
                  <c:v>455.672485272669</c:v>
                </c:pt>
                <c:pt idx="280">
                  <c:v>456.089999321383</c:v>
                </c:pt>
                <c:pt idx="281">
                  <c:v>456.507512602325</c:v>
                </c:pt>
                <c:pt idx="282">
                  <c:v>456.925025172424</c:v>
                </c:pt>
                <c:pt idx="283">
                  <c:v>457.34253708439</c:v>
                </c:pt>
                <c:pt idx="284">
                  <c:v>457.760048387025</c:v>
                </c:pt>
                <c:pt idx="285">
                  <c:v>458.177559125511</c:v>
                </c:pt>
                <c:pt idx="286">
                  <c:v>458.595069341681</c:v>
                </c:pt>
                <c:pt idx="287">
                  <c:v>459.012579074265</c:v>
                </c:pt>
                <c:pt idx="288">
                  <c:v>459.430088359123</c:v>
                </c:pt>
                <c:pt idx="289">
                  <c:v>459.847597229453</c:v>
                </c:pt>
                <c:pt idx="290">
                  <c:v>460.265105715994</c:v>
                </c:pt>
                <c:pt idx="291">
                  <c:v>460.682613847205</c:v>
                </c:pt>
                <c:pt idx="292">
                  <c:v>461.100121649435</c:v>
                </c:pt>
                <c:pt idx="293">
                  <c:v>461.517629147078</c:v>
                </c:pt>
                <c:pt idx="294">
                  <c:v>461.935136362721</c:v>
                </c:pt>
                <c:pt idx="295">
                  <c:v>462.352643317273</c:v>
                </c:pt>
                <c:pt idx="296">
                  <c:v>462.770150030097</c:v>
                </c:pt>
                <c:pt idx="297">
                  <c:v>463.187656519116</c:v>
                </c:pt>
                <c:pt idx="298">
                  <c:v>463.605162800927</c:v>
                </c:pt>
                <c:pt idx="299">
                  <c:v>464.022668890895</c:v>
                </c:pt>
                <c:pt idx="300">
                  <c:v>464.440174803245</c:v>
                </c:pt>
                <c:pt idx="301">
                  <c:v>464.857680551149</c:v>
                </c:pt>
                <c:pt idx="302">
                  <c:v>465.2751861468</c:v>
                </c:pt>
                <c:pt idx="303">
                  <c:v>465.692691601489</c:v>
                </c:pt>
                <c:pt idx="304">
                  <c:v>466.110196925668</c:v>
                </c:pt>
                <c:pt idx="305">
                  <c:v>466.527702129016</c:v>
                </c:pt>
                <c:pt idx="306">
                  <c:v>466.945207220492</c:v>
                </c:pt>
                <c:pt idx="307">
                  <c:v>467.362712208392</c:v>
                </c:pt>
                <c:pt idx="308">
                  <c:v>467.780217100396</c:v>
                </c:pt>
                <c:pt idx="309">
                  <c:v>468.197721903616</c:v>
                </c:pt>
                <c:pt idx="310">
                  <c:v>468.615226624635</c:v>
                </c:pt>
                <c:pt idx="311">
                  <c:v>469.032731269549</c:v>
                </c:pt>
                <c:pt idx="312">
                  <c:v>469.450235844001</c:v>
                </c:pt>
                <c:pt idx="313">
                  <c:v>469.867740353217</c:v>
                </c:pt>
                <c:pt idx="314">
                  <c:v>470.285244802033</c:v>
                </c:pt>
                <c:pt idx="315">
                  <c:v>470.702749194928</c:v>
                </c:pt>
                <c:pt idx="316">
                  <c:v>471.12025353605</c:v>
                </c:pt>
                <c:pt idx="317">
                  <c:v>471.537757829237</c:v>
                </c:pt>
                <c:pt idx="318">
                  <c:v>471.955262078045</c:v>
                </c:pt>
                <c:pt idx="319">
                  <c:v>472.372766285763</c:v>
                </c:pt>
                <c:pt idx="320">
                  <c:v>472.790270455439</c:v>
                </c:pt>
                <c:pt idx="321">
                  <c:v>473.207774589894</c:v>
                </c:pt>
                <c:pt idx="322">
                  <c:v>473.62527869174</c:v>
                </c:pt>
                <c:pt idx="323">
                  <c:v>474.042782763394</c:v>
                </c:pt>
                <c:pt idx="324">
                  <c:v>474.460286807096</c:v>
                </c:pt>
                <c:pt idx="325">
                  <c:v>474.877790824919</c:v>
                </c:pt>
                <c:pt idx="326">
                  <c:v>475.29529481878</c:v>
                </c:pt>
                <c:pt idx="327">
                  <c:v>475.712798790458</c:v>
                </c:pt>
                <c:pt idx="328">
                  <c:v>476.130302741597</c:v>
                </c:pt>
                <c:pt idx="329">
                  <c:v>476.54780667372</c:v>
                </c:pt>
                <c:pt idx="330">
                  <c:v>476.965310588238</c:v>
                </c:pt>
                <c:pt idx="331">
                  <c:v>477.382814486455</c:v>
                </c:pt>
                <c:pt idx="332">
                  <c:v>477.800318369581</c:v>
                </c:pt>
                <c:pt idx="333">
                  <c:v>478.217822238735</c:v>
                </c:pt>
                <c:pt idx="334">
                  <c:v>478.635326094952</c:v>
                </c:pt>
                <c:pt idx="335">
                  <c:v>479.052829939192</c:v>
                </c:pt>
                <c:pt idx="336">
                  <c:v>479.470333772344</c:v>
                </c:pt>
                <c:pt idx="337">
                  <c:v>479.887837595229</c:v>
                </c:pt>
                <c:pt idx="338">
                  <c:v>480.305341408609</c:v>
                </c:pt>
                <c:pt idx="339">
                  <c:v>480.722845213188</c:v>
                </c:pt>
                <c:pt idx="340">
                  <c:v>481.140349009619</c:v>
                </c:pt>
                <c:pt idx="341">
                  <c:v>481.557852798507</c:v>
                </c:pt>
                <c:pt idx="342">
                  <c:v>481.975356580411</c:v>
                </c:pt>
                <c:pt idx="343">
                  <c:v>482.392860355848</c:v>
                </c:pt>
                <c:pt idx="344">
                  <c:v>482.810364125299</c:v>
                </c:pt>
                <c:pt idx="345">
                  <c:v>483.227867889207</c:v>
                </c:pt>
                <c:pt idx="346">
                  <c:v>483.645371647983</c:v>
                </c:pt>
                <c:pt idx="347">
                  <c:v>484.062875402007</c:v>
                </c:pt>
                <c:pt idx="348">
                  <c:v>484.480379151633</c:v>
                </c:pt>
                <c:pt idx="349">
                  <c:v>484.897882897185</c:v>
                </c:pt>
                <c:pt idx="350">
                  <c:v>485.315386638967</c:v>
                </c:pt>
                <c:pt idx="351">
                  <c:v>485.732890377258</c:v>
                </c:pt>
                <c:pt idx="352">
                  <c:v>486.150394112317</c:v>
                </c:pt>
                <c:pt idx="353">
                  <c:v>486.567897844383</c:v>
                </c:pt>
                <c:pt idx="354">
                  <c:v>486.985401573678</c:v>
                </c:pt>
                <c:pt idx="355">
                  <c:v>487.402905300409</c:v>
                </c:pt>
                <c:pt idx="356">
                  <c:v>487.820409024764</c:v>
                </c:pt>
                <c:pt idx="357">
                  <c:v>488.23791274692</c:v>
                </c:pt>
                <c:pt idx="358">
                  <c:v>488.655416467041</c:v>
                </c:pt>
                <c:pt idx="359">
                  <c:v>489.072920185276</c:v>
                </c:pt>
                <c:pt idx="360">
                  <c:v>489.490423901767</c:v>
                </c:pt>
                <c:pt idx="361">
                  <c:v>489.907927616642</c:v>
                </c:pt>
                <c:pt idx="362">
                  <c:v>490.325431330021</c:v>
                </c:pt>
                <c:pt idx="363">
                  <c:v>490.742935042015</c:v>
                </c:pt>
                <c:pt idx="364">
                  <c:v>491.160438752727</c:v>
                </c:pt>
                <c:pt idx="365">
                  <c:v>491.577942462252</c:v>
                </c:pt>
                <c:pt idx="366">
                  <c:v>491.995446170677</c:v>
                </c:pt>
                <c:pt idx="367">
                  <c:v>492.412949878085</c:v>
                </c:pt>
                <c:pt idx="368">
                  <c:v>492.830453584551</c:v>
                </c:pt>
                <c:pt idx="369">
                  <c:v>493.247957290144</c:v>
                </c:pt>
                <c:pt idx="370">
                  <c:v>493.66546099493</c:v>
                </c:pt>
                <c:pt idx="371">
                  <c:v>494.082964698968</c:v>
                </c:pt>
                <c:pt idx="372">
                  <c:v>494.500468402314</c:v>
                </c:pt>
                <c:pt idx="373">
                  <c:v>494.917972105019</c:v>
                </c:pt>
                <c:pt idx="374">
                  <c:v>495.335475807131</c:v>
                </c:pt>
                <c:pt idx="375">
                  <c:v>495.752979508693</c:v>
                </c:pt>
                <c:pt idx="376">
                  <c:v>496.170483209746</c:v>
                </c:pt>
                <c:pt idx="377">
                  <c:v>496.587986910329</c:v>
                </c:pt>
                <c:pt idx="378">
                  <c:v>497.005490610475</c:v>
                </c:pt>
                <c:pt idx="379">
                  <c:v>497.422994310218</c:v>
                </c:pt>
                <c:pt idx="380">
                  <c:v>497.840498009587</c:v>
                </c:pt>
                <c:pt idx="381">
                  <c:v>498.25800170861</c:v>
                </c:pt>
                <c:pt idx="382">
                  <c:v>498.675505407312</c:v>
                </c:pt>
                <c:pt idx="383">
                  <c:v>499.093009105718</c:v>
                </c:pt>
                <c:pt idx="384">
                  <c:v>499.51051280385</c:v>
                </c:pt>
                <c:pt idx="385">
                  <c:v>499.928016501727</c:v>
                </c:pt>
                <c:pt idx="386">
                  <c:v>500.345520199368</c:v>
                </c:pt>
                <c:pt idx="387">
                  <c:v>500.763023896792</c:v>
                </c:pt>
                <c:pt idx="388">
                  <c:v>501.180527594014</c:v>
                </c:pt>
                <c:pt idx="389">
                  <c:v>501.598031291049</c:v>
                </c:pt>
                <c:pt idx="390">
                  <c:v>502.015534987911</c:v>
                </c:pt>
                <c:pt idx="391">
                  <c:v>502.433038684613</c:v>
                </c:pt>
                <c:pt idx="392">
                  <c:v>502.850542381167</c:v>
                </c:pt>
                <c:pt idx="393">
                  <c:v>503.268046077583</c:v>
                </c:pt>
                <c:pt idx="394">
                  <c:v>503.685549773872</c:v>
                </c:pt>
                <c:pt idx="395">
                  <c:v>504.103053470044</c:v>
                </c:pt>
                <c:pt idx="396">
                  <c:v>504.520557166107</c:v>
                </c:pt>
                <c:pt idx="397">
                  <c:v>504.938060862068</c:v>
                </c:pt>
                <c:pt idx="398">
                  <c:v>505.355564557937</c:v>
                </c:pt>
                <c:pt idx="399">
                  <c:v>505.773068253719</c:v>
                </c:pt>
                <c:pt idx="400">
                  <c:v>506.190571949421</c:v>
                </c:pt>
                <c:pt idx="401">
                  <c:v>506.608075645049</c:v>
                </c:pt>
                <c:pt idx="402">
                  <c:v>507.025579340608</c:v>
                </c:pt>
                <c:pt idx="403">
                  <c:v>507.443083036103</c:v>
                </c:pt>
                <c:pt idx="404">
                  <c:v>507.86058673154</c:v>
                </c:pt>
                <c:pt idx="405">
                  <c:v>508.278090426923</c:v>
                </c:pt>
                <c:pt idx="406">
                  <c:v>508.695594122255</c:v>
                </c:pt>
                <c:pt idx="407">
                  <c:v>509.11309781754</c:v>
                </c:pt>
                <c:pt idx="408">
                  <c:v>509.530601512782</c:v>
                </c:pt>
                <c:pt idx="409">
                  <c:v>509.948105207984</c:v>
                </c:pt>
                <c:pt idx="410">
                  <c:v>510.365608903149</c:v>
                </c:pt>
                <c:pt idx="411">
                  <c:v>510.78311259828</c:v>
                </c:pt>
                <c:pt idx="412">
                  <c:v>511.200616293379</c:v>
                </c:pt>
                <c:pt idx="413">
                  <c:v>511.618119988448</c:v>
                </c:pt>
                <c:pt idx="414">
                  <c:v>512.03562368349</c:v>
                </c:pt>
                <c:pt idx="415">
                  <c:v>512.453127378508</c:v>
                </c:pt>
                <c:pt idx="416">
                  <c:v>512.870631073501</c:v>
                </c:pt>
                <c:pt idx="417">
                  <c:v>513.288134768474</c:v>
                </c:pt>
                <c:pt idx="418">
                  <c:v>513.705638463426</c:v>
                </c:pt>
                <c:pt idx="419">
                  <c:v>514.123142158359</c:v>
                </c:pt>
                <c:pt idx="420">
                  <c:v>514.540645853276</c:v>
                </c:pt>
                <c:pt idx="421">
                  <c:v>514.958149548176</c:v>
                </c:pt>
                <c:pt idx="422">
                  <c:v>515.375653243062</c:v>
                </c:pt>
                <c:pt idx="423">
                  <c:v>515.793156937935</c:v>
                </c:pt>
                <c:pt idx="424">
                  <c:v>516.210660632794</c:v>
                </c:pt>
                <c:pt idx="425">
                  <c:v>516.628164327643</c:v>
                </c:pt>
                <c:pt idx="426">
                  <c:v>517.04566802248</c:v>
                </c:pt>
                <c:pt idx="427">
                  <c:v>517.463171717307</c:v>
                </c:pt>
                <c:pt idx="428">
                  <c:v>517.880675412125</c:v>
                </c:pt>
                <c:pt idx="429">
                  <c:v>518.298179106934</c:v>
                </c:pt>
                <c:pt idx="430">
                  <c:v>518.715682801736</c:v>
                </c:pt>
                <c:pt idx="431">
                  <c:v>519.13318649653</c:v>
                </c:pt>
                <c:pt idx="432">
                  <c:v>519.550690191318</c:v>
                </c:pt>
                <c:pt idx="433">
                  <c:v>519.968193886099</c:v>
                </c:pt>
                <c:pt idx="434">
                  <c:v>520.385697580874</c:v>
                </c:pt>
                <c:pt idx="435">
                  <c:v>520.803201275644</c:v>
                </c:pt>
                <c:pt idx="436">
                  <c:v>521.220704970408</c:v>
                </c:pt>
                <c:pt idx="437">
                  <c:v>521.638208665169</c:v>
                </c:pt>
                <c:pt idx="438">
                  <c:v>522.055712359925</c:v>
                </c:pt>
                <c:pt idx="439">
                  <c:v>522.473216054677</c:v>
                </c:pt>
                <c:pt idx="440">
                  <c:v>522.890719749425</c:v>
                </c:pt>
                <c:pt idx="441">
                  <c:v>523.30822344417</c:v>
                </c:pt>
                <c:pt idx="442">
                  <c:v>523.725727138912</c:v>
                </c:pt>
                <c:pt idx="443">
                  <c:v>524.14323083365</c:v>
                </c:pt>
                <c:pt idx="444">
                  <c:v>524.560734528386</c:v>
                </c:pt>
                <c:pt idx="445">
                  <c:v>524.97823822312</c:v>
                </c:pt>
                <c:pt idx="446">
                  <c:v>525.395741917851</c:v>
                </c:pt>
                <c:pt idx="447">
                  <c:v>525.81324561258</c:v>
                </c:pt>
                <c:pt idx="448">
                  <c:v>526.230749307308</c:v>
                </c:pt>
                <c:pt idx="449">
                  <c:v>526.648253002033</c:v>
                </c:pt>
                <c:pt idx="450">
                  <c:v>527.065756696757</c:v>
                </c:pt>
                <c:pt idx="451">
                  <c:v>527.483260391479</c:v>
                </c:pt>
                <c:pt idx="452">
                  <c:v>527.900764086199</c:v>
                </c:pt>
                <c:pt idx="453">
                  <c:v>528.318267780919</c:v>
                </c:pt>
                <c:pt idx="454">
                  <c:v>528.735771475637</c:v>
                </c:pt>
                <c:pt idx="455">
                  <c:v>529.153275170354</c:v>
                </c:pt>
                <c:pt idx="456">
                  <c:v>529.570778865069</c:v>
                </c:pt>
                <c:pt idx="457">
                  <c:v>529.988282559784</c:v>
                </c:pt>
                <c:pt idx="458">
                  <c:v>530.405786254498</c:v>
                </c:pt>
                <c:pt idx="459">
                  <c:v>530.823289949211</c:v>
                </c:pt>
                <c:pt idx="460">
                  <c:v>531.240793643923</c:v>
                </c:pt>
                <c:pt idx="461">
                  <c:v>531.658297338635</c:v>
                </c:pt>
                <c:pt idx="462">
                  <c:v>532.075801033346</c:v>
                </c:pt>
                <c:pt idx="463">
                  <c:v>532.493304728056</c:v>
                </c:pt>
                <c:pt idx="464">
                  <c:v>532.910808422766</c:v>
                </c:pt>
                <c:pt idx="465">
                  <c:v>533.328312117475</c:v>
                </c:pt>
                <c:pt idx="466">
                  <c:v>533.745815812183</c:v>
                </c:pt>
                <c:pt idx="467">
                  <c:v>534.163319506892</c:v>
                </c:pt>
                <c:pt idx="468">
                  <c:v>534.580823201599</c:v>
                </c:pt>
                <c:pt idx="469">
                  <c:v>534.998326896307</c:v>
                </c:pt>
                <c:pt idx="470">
                  <c:v>535.415830591014</c:v>
                </c:pt>
                <c:pt idx="471">
                  <c:v>535.83333428572</c:v>
                </c:pt>
                <c:pt idx="472">
                  <c:v>536.250837980427</c:v>
                </c:pt>
                <c:pt idx="473">
                  <c:v>536.668341675133</c:v>
                </c:pt>
                <c:pt idx="474">
                  <c:v>537.085845369839</c:v>
                </c:pt>
                <c:pt idx="475">
                  <c:v>537.503349064544</c:v>
                </c:pt>
                <c:pt idx="476">
                  <c:v>537.920852759249</c:v>
                </c:pt>
                <c:pt idx="477">
                  <c:v>538.338356453954</c:v>
                </c:pt>
                <c:pt idx="478">
                  <c:v>538.755860148659</c:v>
                </c:pt>
                <c:pt idx="479">
                  <c:v>539.173363843364</c:v>
                </c:pt>
                <c:pt idx="480">
                  <c:v>539.590867538068</c:v>
                </c:pt>
                <c:pt idx="481">
                  <c:v>540.008371232773</c:v>
                </c:pt>
                <c:pt idx="482">
                  <c:v>540.425874927477</c:v>
                </c:pt>
                <c:pt idx="483">
                  <c:v>540.843378622181</c:v>
                </c:pt>
                <c:pt idx="484">
                  <c:v>541.260882316885</c:v>
                </c:pt>
                <c:pt idx="485">
                  <c:v>541.678386011589</c:v>
                </c:pt>
                <c:pt idx="486">
                  <c:v>542.095889706293</c:v>
                </c:pt>
                <c:pt idx="487">
                  <c:v>542.513393400997</c:v>
                </c:pt>
                <c:pt idx="488">
                  <c:v>542.9308970957</c:v>
                </c:pt>
                <c:pt idx="489">
                  <c:v>543.348400790404</c:v>
                </c:pt>
                <c:pt idx="490">
                  <c:v>543.765904485107</c:v>
                </c:pt>
                <c:pt idx="491">
                  <c:v>544.18340817981</c:v>
                </c:pt>
                <c:pt idx="492">
                  <c:v>544.600911874514</c:v>
                </c:pt>
                <c:pt idx="493">
                  <c:v>545.018415569217</c:v>
                </c:pt>
                <c:pt idx="494">
                  <c:v>545.43591926392</c:v>
                </c:pt>
                <c:pt idx="495">
                  <c:v>545.853422958623</c:v>
                </c:pt>
                <c:pt idx="496">
                  <c:v>546.270926653326</c:v>
                </c:pt>
                <c:pt idx="497">
                  <c:v>546.688430348029</c:v>
                </c:pt>
                <c:pt idx="498">
                  <c:v>547.105934042732</c:v>
                </c:pt>
                <c:pt idx="499">
                  <c:v>547.523437737435</c:v>
                </c:pt>
                <c:pt idx="500">
                  <c:v>547.940941432138</c:v>
                </c:pt>
                <c:pt idx="501">
                  <c:v>548.358445126841</c:v>
                </c:pt>
                <c:pt idx="502">
                  <c:v>548.775948821544</c:v>
                </c:pt>
                <c:pt idx="503">
                  <c:v>549.193452516246</c:v>
                </c:pt>
                <c:pt idx="504">
                  <c:v>549.610956210949</c:v>
                </c:pt>
                <c:pt idx="505">
                  <c:v>550.028459905652</c:v>
                </c:pt>
                <c:pt idx="506">
                  <c:v>550.445963600355</c:v>
                </c:pt>
                <c:pt idx="507">
                  <c:v>550.863467295057</c:v>
                </c:pt>
                <c:pt idx="508">
                  <c:v>551.28097098976</c:v>
                </c:pt>
                <c:pt idx="509">
                  <c:v>551.698474684463</c:v>
                </c:pt>
                <c:pt idx="510">
                  <c:v>552.115978379165</c:v>
                </c:pt>
                <c:pt idx="511">
                  <c:v>552.533482073868</c:v>
                </c:pt>
                <c:pt idx="512">
                  <c:v>552.950985768571</c:v>
                </c:pt>
                <c:pt idx="513">
                  <c:v>553.368489463273</c:v>
                </c:pt>
                <c:pt idx="514">
                  <c:v>553.785993157976</c:v>
                </c:pt>
                <c:pt idx="515">
                  <c:v>554.203496852678</c:v>
                </c:pt>
                <c:pt idx="516">
                  <c:v>554.621000547381</c:v>
                </c:pt>
                <c:pt idx="517">
                  <c:v>555.038504242083</c:v>
                </c:pt>
                <c:pt idx="518">
                  <c:v>555.456007936786</c:v>
                </c:pt>
                <c:pt idx="519">
                  <c:v>555.873511631488</c:v>
                </c:pt>
                <c:pt idx="520">
                  <c:v>556.291015326191</c:v>
                </c:pt>
                <c:pt idx="521">
                  <c:v>556.708519020894</c:v>
                </c:pt>
                <c:pt idx="522">
                  <c:v>557.126022715596</c:v>
                </c:pt>
                <c:pt idx="523">
                  <c:v>557.543526410299</c:v>
                </c:pt>
                <c:pt idx="524">
                  <c:v>557.961030105001</c:v>
                </c:pt>
                <c:pt idx="525">
                  <c:v>558.378533799704</c:v>
                </c:pt>
                <c:pt idx="526">
                  <c:v>558.796037494406</c:v>
                </c:pt>
                <c:pt idx="527">
                  <c:v>559.213541189109</c:v>
                </c:pt>
                <c:pt idx="528">
                  <c:v>559.631044883811</c:v>
                </c:pt>
                <c:pt idx="529">
                  <c:v>560.048548578514</c:v>
                </c:pt>
                <c:pt idx="530">
                  <c:v>560.466052273216</c:v>
                </c:pt>
                <c:pt idx="531">
                  <c:v>560.883555967919</c:v>
                </c:pt>
                <c:pt idx="532">
                  <c:v>561.301059662621</c:v>
                </c:pt>
                <c:pt idx="533">
                  <c:v>561.718563357324</c:v>
                </c:pt>
                <c:pt idx="534">
                  <c:v>562.136067052026</c:v>
                </c:pt>
                <c:pt idx="535">
                  <c:v>562.553570746729</c:v>
                </c:pt>
                <c:pt idx="536">
                  <c:v>562.971074441431</c:v>
                </c:pt>
                <c:pt idx="537">
                  <c:v>563.388578136133</c:v>
                </c:pt>
                <c:pt idx="538">
                  <c:v>563.806081830836</c:v>
                </c:pt>
                <c:pt idx="539">
                  <c:v>564.223585525538</c:v>
                </c:pt>
                <c:pt idx="540">
                  <c:v>564.641089220241</c:v>
                </c:pt>
                <c:pt idx="541">
                  <c:v>565.058592914943</c:v>
                </c:pt>
                <c:pt idx="542">
                  <c:v>565.476096609646</c:v>
                </c:pt>
                <c:pt idx="543">
                  <c:v>565.893600304348</c:v>
                </c:pt>
                <c:pt idx="544">
                  <c:v>566.31110399905</c:v>
                </c:pt>
                <c:pt idx="545">
                  <c:v>566.728607693753</c:v>
                </c:pt>
                <c:pt idx="546">
                  <c:v>567.146111388455</c:v>
                </c:pt>
                <c:pt idx="547">
                  <c:v>567.563615083158</c:v>
                </c:pt>
                <c:pt idx="548">
                  <c:v>567.98111877786</c:v>
                </c:pt>
                <c:pt idx="549">
                  <c:v>568.398622472563</c:v>
                </c:pt>
                <c:pt idx="550">
                  <c:v>568.816126167265</c:v>
                </c:pt>
                <c:pt idx="551">
                  <c:v>569.233629861967</c:v>
                </c:pt>
                <c:pt idx="552">
                  <c:v>569.65113355667</c:v>
                </c:pt>
                <c:pt idx="553">
                  <c:v>570.068637251372</c:v>
                </c:pt>
                <c:pt idx="554">
                  <c:v>570.486140946075</c:v>
                </c:pt>
                <c:pt idx="555">
                  <c:v>570.903644640777</c:v>
                </c:pt>
                <c:pt idx="556">
                  <c:v>571.321148335479</c:v>
                </c:pt>
                <c:pt idx="557">
                  <c:v>571.738652030182</c:v>
                </c:pt>
                <c:pt idx="558">
                  <c:v>572.156155724884</c:v>
                </c:pt>
                <c:pt idx="559">
                  <c:v>572.573659419587</c:v>
                </c:pt>
                <c:pt idx="560">
                  <c:v>572.991163114289</c:v>
                </c:pt>
                <c:pt idx="561">
                  <c:v>573.408666808992</c:v>
                </c:pt>
                <c:pt idx="562">
                  <c:v>573.826170503694</c:v>
                </c:pt>
                <c:pt idx="563">
                  <c:v>574.243674198396</c:v>
                </c:pt>
                <c:pt idx="564">
                  <c:v>574.661177893099</c:v>
                </c:pt>
                <c:pt idx="565">
                  <c:v>575.078681587801</c:v>
                </c:pt>
                <c:pt idx="566">
                  <c:v>575.496185282504</c:v>
                </c:pt>
                <c:pt idx="567">
                  <c:v>575.913688977206</c:v>
                </c:pt>
                <c:pt idx="568">
                  <c:v>576.331192671908</c:v>
                </c:pt>
                <c:pt idx="569">
                  <c:v>576.748696366611</c:v>
                </c:pt>
                <c:pt idx="570">
                  <c:v>577.166200061313</c:v>
                </c:pt>
                <c:pt idx="571">
                  <c:v>577.583703756016</c:v>
                </c:pt>
                <c:pt idx="572">
                  <c:v>578.001207450718</c:v>
                </c:pt>
                <c:pt idx="573">
                  <c:v>578.418711145421</c:v>
                </c:pt>
                <c:pt idx="574">
                  <c:v>578.836214840123</c:v>
                </c:pt>
                <c:pt idx="575">
                  <c:v>579.253718534825</c:v>
                </c:pt>
                <c:pt idx="576">
                  <c:v>579.671222229528</c:v>
                </c:pt>
                <c:pt idx="577">
                  <c:v>580.08872592423</c:v>
                </c:pt>
                <c:pt idx="578">
                  <c:v>580.506229618933</c:v>
                </c:pt>
                <c:pt idx="579">
                  <c:v>580.923733313635</c:v>
                </c:pt>
                <c:pt idx="580">
                  <c:v>581.341237008337</c:v>
                </c:pt>
                <c:pt idx="581">
                  <c:v>581.75874070304</c:v>
                </c:pt>
                <c:pt idx="582">
                  <c:v>582.176244397742</c:v>
                </c:pt>
                <c:pt idx="583">
                  <c:v>582.593748092445</c:v>
                </c:pt>
                <c:pt idx="584">
                  <c:v>583.011251787147</c:v>
                </c:pt>
                <c:pt idx="585">
                  <c:v>583.42875548185</c:v>
                </c:pt>
                <c:pt idx="586">
                  <c:v>583.846259176552</c:v>
                </c:pt>
                <c:pt idx="587">
                  <c:v>584.263762871254</c:v>
                </c:pt>
                <c:pt idx="588">
                  <c:v>584.681266565957</c:v>
                </c:pt>
                <c:pt idx="589">
                  <c:v>585.098770260659</c:v>
                </c:pt>
                <c:pt idx="590">
                  <c:v>585.516273955362</c:v>
                </c:pt>
                <c:pt idx="591">
                  <c:v>585.933777650064</c:v>
                </c:pt>
                <c:pt idx="592">
                  <c:v>586.351281344766</c:v>
                </c:pt>
                <c:pt idx="593">
                  <c:v>586.768785039469</c:v>
                </c:pt>
                <c:pt idx="594">
                  <c:v>587.186288734171</c:v>
                </c:pt>
                <c:pt idx="595">
                  <c:v>587.603792428874</c:v>
                </c:pt>
                <c:pt idx="596">
                  <c:v>588.021296123576</c:v>
                </c:pt>
                <c:pt idx="597">
                  <c:v>588.438799818279</c:v>
                </c:pt>
                <c:pt idx="598">
                  <c:v>588.856303512981</c:v>
                </c:pt>
                <c:pt idx="599">
                  <c:v>589.273807207683</c:v>
                </c:pt>
                <c:pt idx="600">
                  <c:v>589.691310902386</c:v>
                </c:pt>
                <c:pt idx="601">
                  <c:v>590.108814597088</c:v>
                </c:pt>
                <c:pt idx="602">
                  <c:v>590.526318291791</c:v>
                </c:pt>
                <c:pt idx="603">
                  <c:v>590.943821986493</c:v>
                </c:pt>
                <c:pt idx="604">
                  <c:v>591.361325681196</c:v>
                </c:pt>
                <c:pt idx="605">
                  <c:v>591.778829375898</c:v>
                </c:pt>
                <c:pt idx="606">
                  <c:v>592.1963330706</c:v>
                </c:pt>
                <c:pt idx="607">
                  <c:v>592.613836765303</c:v>
                </c:pt>
                <c:pt idx="608">
                  <c:v>593.031340460005</c:v>
                </c:pt>
                <c:pt idx="609">
                  <c:v>593.448844154708</c:v>
                </c:pt>
                <c:pt idx="610">
                  <c:v>593.86634784941</c:v>
                </c:pt>
                <c:pt idx="611">
                  <c:v>594.283851544112</c:v>
                </c:pt>
                <c:pt idx="612">
                  <c:v>594.701355238815</c:v>
                </c:pt>
                <c:pt idx="613">
                  <c:v>595.118858933517</c:v>
                </c:pt>
                <c:pt idx="614">
                  <c:v>595.53636262822</c:v>
                </c:pt>
                <c:pt idx="615">
                  <c:v>595.953866322922</c:v>
                </c:pt>
                <c:pt idx="616">
                  <c:v>596.371370017625</c:v>
                </c:pt>
                <c:pt idx="617">
                  <c:v>596.788873712327</c:v>
                </c:pt>
                <c:pt idx="618">
                  <c:v>597.206377407029</c:v>
                </c:pt>
                <c:pt idx="619">
                  <c:v>597.623881101732</c:v>
                </c:pt>
                <c:pt idx="620">
                  <c:v>598.041384796434</c:v>
                </c:pt>
                <c:pt idx="621">
                  <c:v>598.458888491137</c:v>
                </c:pt>
                <c:pt idx="622">
                  <c:v>598.876392185839</c:v>
                </c:pt>
                <c:pt idx="623">
                  <c:v>599.293895880541</c:v>
                </c:pt>
                <c:pt idx="624">
                  <c:v>599.711399575244</c:v>
                </c:pt>
                <c:pt idx="625">
                  <c:v>600.128903269946</c:v>
                </c:pt>
                <c:pt idx="626">
                  <c:v>600.546406964649</c:v>
                </c:pt>
                <c:pt idx="627">
                  <c:v>600.963910659351</c:v>
                </c:pt>
                <c:pt idx="628">
                  <c:v>601.381414354054</c:v>
                </c:pt>
                <c:pt idx="629">
                  <c:v>601.798918048756</c:v>
                </c:pt>
                <c:pt idx="630">
                  <c:v>602.216421743458</c:v>
                </c:pt>
                <c:pt idx="631">
                  <c:v>602.633925438161</c:v>
                </c:pt>
                <c:pt idx="632">
                  <c:v>603.051429132863</c:v>
                </c:pt>
                <c:pt idx="633">
                  <c:v>603.468932827566</c:v>
                </c:pt>
                <c:pt idx="634">
                  <c:v>603.886436522268</c:v>
                </c:pt>
                <c:pt idx="635">
                  <c:v>604.30394021697</c:v>
                </c:pt>
                <c:pt idx="636">
                  <c:v>604.721443911673</c:v>
                </c:pt>
                <c:pt idx="637">
                  <c:v>605.138947606375</c:v>
                </c:pt>
                <c:pt idx="638">
                  <c:v>605.556451301078</c:v>
                </c:pt>
                <c:pt idx="639">
                  <c:v>605.97395499578</c:v>
                </c:pt>
                <c:pt idx="640">
                  <c:v>606.391458690483</c:v>
                </c:pt>
                <c:pt idx="641">
                  <c:v>606.808962385185</c:v>
                </c:pt>
                <c:pt idx="642">
                  <c:v>607.226466079887</c:v>
                </c:pt>
                <c:pt idx="643">
                  <c:v>607.64396977459</c:v>
                </c:pt>
                <c:pt idx="644">
                  <c:v>608.061473469292</c:v>
                </c:pt>
                <c:pt idx="645">
                  <c:v>608.478977163995</c:v>
                </c:pt>
                <c:pt idx="646">
                  <c:v>608.896480858697</c:v>
                </c:pt>
                <c:pt idx="647">
                  <c:v>609.3139845534</c:v>
                </c:pt>
                <c:pt idx="648">
                  <c:v>609.731488248102</c:v>
                </c:pt>
                <c:pt idx="649">
                  <c:v>610.148991942804</c:v>
                </c:pt>
                <c:pt idx="650">
                  <c:v>610.566495637507</c:v>
                </c:pt>
                <c:pt idx="651">
                  <c:v>610.983999332209</c:v>
                </c:pt>
                <c:pt idx="652">
                  <c:v>611.401503026912</c:v>
                </c:pt>
                <c:pt idx="653">
                  <c:v>611.819006721614</c:v>
                </c:pt>
                <c:pt idx="654">
                  <c:v>612.236510416316</c:v>
                </c:pt>
                <c:pt idx="655">
                  <c:v>612.654014111019</c:v>
                </c:pt>
                <c:pt idx="656">
                  <c:v>613.071517805721</c:v>
                </c:pt>
                <c:pt idx="657">
                  <c:v>613.489021500424</c:v>
                </c:pt>
                <c:pt idx="658">
                  <c:v>613.906525195126</c:v>
                </c:pt>
                <c:pt idx="659">
                  <c:v>614.324028889829</c:v>
                </c:pt>
                <c:pt idx="660">
                  <c:v>614.741532584531</c:v>
                </c:pt>
                <c:pt idx="661">
                  <c:v>615.159036279233</c:v>
                </c:pt>
                <c:pt idx="662">
                  <c:v>615.576539973936</c:v>
                </c:pt>
                <c:pt idx="663">
                  <c:v>615.994043668638</c:v>
                </c:pt>
                <c:pt idx="664">
                  <c:v>616.411547363341</c:v>
                </c:pt>
                <c:pt idx="665">
                  <c:v>616.829051058043</c:v>
                </c:pt>
                <c:pt idx="666">
                  <c:v>617.246554752745</c:v>
                </c:pt>
                <c:pt idx="667">
                  <c:v>617.664058447448</c:v>
                </c:pt>
                <c:pt idx="668">
                  <c:v>618.08156214215</c:v>
                </c:pt>
                <c:pt idx="669">
                  <c:v>618.499065836853</c:v>
                </c:pt>
                <c:pt idx="670">
                  <c:v>618.916569531555</c:v>
                </c:pt>
                <c:pt idx="671">
                  <c:v>619.334073226258</c:v>
                </c:pt>
                <c:pt idx="672">
                  <c:v>619.75157692096</c:v>
                </c:pt>
                <c:pt idx="673">
                  <c:v>620.169080615662</c:v>
                </c:pt>
                <c:pt idx="674">
                  <c:v>620.586584310365</c:v>
                </c:pt>
                <c:pt idx="675">
                  <c:v>621.004088005067</c:v>
                </c:pt>
                <c:pt idx="676">
                  <c:v>621.42159169977</c:v>
                </c:pt>
                <c:pt idx="677">
                  <c:v>621.839095394472</c:v>
                </c:pt>
                <c:pt idx="678">
                  <c:v>622.256599089174</c:v>
                </c:pt>
                <c:pt idx="679">
                  <c:v>622.674102783877</c:v>
                </c:pt>
                <c:pt idx="680">
                  <c:v>623.091606478579</c:v>
                </c:pt>
                <c:pt idx="681">
                  <c:v>623.509110173282</c:v>
                </c:pt>
                <c:pt idx="682">
                  <c:v>623.926613867984</c:v>
                </c:pt>
                <c:pt idx="683">
                  <c:v>624.344117562687</c:v>
                </c:pt>
                <c:pt idx="684">
                  <c:v>624.761621257389</c:v>
                </c:pt>
                <c:pt idx="685">
                  <c:v>625.179124952091</c:v>
                </c:pt>
                <c:pt idx="686">
                  <c:v>625.596628646794</c:v>
                </c:pt>
                <c:pt idx="687">
                  <c:v>626.014132341496</c:v>
                </c:pt>
                <c:pt idx="688">
                  <c:v>626.431636036199</c:v>
                </c:pt>
                <c:pt idx="689">
                  <c:v>626.849139730901</c:v>
                </c:pt>
                <c:pt idx="690">
                  <c:v>627.266643425603</c:v>
                </c:pt>
                <c:pt idx="691">
                  <c:v>627.684147120306</c:v>
                </c:pt>
                <c:pt idx="692">
                  <c:v>628.101650815008</c:v>
                </c:pt>
                <c:pt idx="693">
                  <c:v>628.519154509711</c:v>
                </c:pt>
                <c:pt idx="694">
                  <c:v>628.936658204413</c:v>
                </c:pt>
                <c:pt idx="695">
                  <c:v>629.354161899116</c:v>
                </c:pt>
                <c:pt idx="696">
                  <c:v>629.771665593818</c:v>
                </c:pt>
                <c:pt idx="697">
                  <c:v>630.18916928852</c:v>
                </c:pt>
                <c:pt idx="698">
                  <c:v>630.606672983223</c:v>
                </c:pt>
                <c:pt idx="699">
                  <c:v>631.024176677925</c:v>
                </c:pt>
                <c:pt idx="700">
                  <c:v>631.441680372628</c:v>
                </c:pt>
                <c:pt idx="701">
                  <c:v>631.85918406733</c:v>
                </c:pt>
                <c:pt idx="702">
                  <c:v>632.276687762033</c:v>
                </c:pt>
                <c:pt idx="703">
                  <c:v>632.694191456735</c:v>
                </c:pt>
                <c:pt idx="704">
                  <c:v>633.111695151437</c:v>
                </c:pt>
                <c:pt idx="705">
                  <c:v>633.52919884614</c:v>
                </c:pt>
                <c:pt idx="706">
                  <c:v>633.946702540842</c:v>
                </c:pt>
                <c:pt idx="707">
                  <c:v>634.364206235545</c:v>
                </c:pt>
                <c:pt idx="708">
                  <c:v>634.781709930247</c:v>
                </c:pt>
                <c:pt idx="709">
                  <c:v>635.199213624949</c:v>
                </c:pt>
                <c:pt idx="710">
                  <c:v>635.616717319652</c:v>
                </c:pt>
                <c:pt idx="711">
                  <c:v>636.034221014354</c:v>
                </c:pt>
                <c:pt idx="712">
                  <c:v>636.451724709057</c:v>
                </c:pt>
                <c:pt idx="713">
                  <c:v>636.869228403759</c:v>
                </c:pt>
                <c:pt idx="714">
                  <c:v>637.286732098462</c:v>
                </c:pt>
                <c:pt idx="715">
                  <c:v>637.704235793164</c:v>
                </c:pt>
                <c:pt idx="716">
                  <c:v>638.121739487866</c:v>
                </c:pt>
                <c:pt idx="717">
                  <c:v>638.539243182569</c:v>
                </c:pt>
                <c:pt idx="718">
                  <c:v>638.956746877271</c:v>
                </c:pt>
                <c:pt idx="719">
                  <c:v>639.374250571974</c:v>
                </c:pt>
                <c:pt idx="720">
                  <c:v>639.791754266676</c:v>
                </c:pt>
                <c:pt idx="721">
                  <c:v>640.209257961378</c:v>
                </c:pt>
                <c:pt idx="722">
                  <c:v>640.626761656081</c:v>
                </c:pt>
                <c:pt idx="723">
                  <c:v>641.044265350783</c:v>
                </c:pt>
                <c:pt idx="724">
                  <c:v>641.461769045486</c:v>
                </c:pt>
                <c:pt idx="725">
                  <c:v>641.879272740188</c:v>
                </c:pt>
                <c:pt idx="726">
                  <c:v>642.296776434891</c:v>
                </c:pt>
                <c:pt idx="727">
                  <c:v>642.714280129593</c:v>
                </c:pt>
                <c:pt idx="728">
                  <c:v>643.131783824295</c:v>
                </c:pt>
                <c:pt idx="729">
                  <c:v>643.549287518998</c:v>
                </c:pt>
                <c:pt idx="730">
                  <c:v>643.9667912137</c:v>
                </c:pt>
                <c:pt idx="731">
                  <c:v>644.384294908403</c:v>
                </c:pt>
                <c:pt idx="732">
                  <c:v>644.801798603105</c:v>
                </c:pt>
                <c:pt idx="733">
                  <c:v>645.219302297807</c:v>
                </c:pt>
                <c:pt idx="734">
                  <c:v>645.63680599251</c:v>
                </c:pt>
                <c:pt idx="735">
                  <c:v>646.054309687212</c:v>
                </c:pt>
                <c:pt idx="736">
                  <c:v>646.471813381915</c:v>
                </c:pt>
                <c:pt idx="737">
                  <c:v>646.889317076617</c:v>
                </c:pt>
                <c:pt idx="738">
                  <c:v>647.30682077132</c:v>
                </c:pt>
                <c:pt idx="739">
                  <c:v>647.724324466022</c:v>
                </c:pt>
                <c:pt idx="740">
                  <c:v>648.141828160724</c:v>
                </c:pt>
                <c:pt idx="741">
                  <c:v>648.559331855427</c:v>
                </c:pt>
                <c:pt idx="742">
                  <c:v>648.976835550129</c:v>
                </c:pt>
                <c:pt idx="743">
                  <c:v>649.394339244832</c:v>
                </c:pt>
                <c:pt idx="744">
                  <c:v>649.811842939534</c:v>
                </c:pt>
                <c:pt idx="745">
                  <c:v>650.229346634236</c:v>
                </c:pt>
                <c:pt idx="746">
                  <c:v>650.646850328939</c:v>
                </c:pt>
                <c:pt idx="747">
                  <c:v>651.064354023641</c:v>
                </c:pt>
                <c:pt idx="748">
                  <c:v>651.481857718344</c:v>
                </c:pt>
                <c:pt idx="749">
                  <c:v>651.899361413046</c:v>
                </c:pt>
                <c:pt idx="750">
                  <c:v>652.316865107749</c:v>
                </c:pt>
                <c:pt idx="751">
                  <c:v>652.734368802451</c:v>
                </c:pt>
                <c:pt idx="752">
                  <c:v>653.151872497153</c:v>
                </c:pt>
                <c:pt idx="753">
                  <c:v>653.569376191856</c:v>
                </c:pt>
                <c:pt idx="754">
                  <c:v>653.986879886558</c:v>
                </c:pt>
                <c:pt idx="755">
                  <c:v>654.404383581261</c:v>
                </c:pt>
                <c:pt idx="756">
                  <c:v>654.821887275963</c:v>
                </c:pt>
                <c:pt idx="757">
                  <c:v>655.239390970666</c:v>
                </c:pt>
                <c:pt idx="758">
                  <c:v>655.656894665368</c:v>
                </c:pt>
                <c:pt idx="759">
                  <c:v>656.07439836007</c:v>
                </c:pt>
                <c:pt idx="760">
                  <c:v>656.491902054773</c:v>
                </c:pt>
                <c:pt idx="761">
                  <c:v>656.909405749475</c:v>
                </c:pt>
                <c:pt idx="762">
                  <c:v>657.326909444178</c:v>
                </c:pt>
                <c:pt idx="763">
                  <c:v>657.74441313888</c:v>
                </c:pt>
                <c:pt idx="764">
                  <c:v>658.161916833582</c:v>
                </c:pt>
                <c:pt idx="765">
                  <c:v>658.579420528285</c:v>
                </c:pt>
                <c:pt idx="766">
                  <c:v>658.996924222987</c:v>
                </c:pt>
                <c:pt idx="767">
                  <c:v>659.41442791769</c:v>
                </c:pt>
                <c:pt idx="768">
                  <c:v>659.831931612392</c:v>
                </c:pt>
                <c:pt idx="769">
                  <c:v>660.249435307095</c:v>
                </c:pt>
                <c:pt idx="770">
                  <c:v>660.666939001797</c:v>
                </c:pt>
                <c:pt idx="771">
                  <c:v>661.084442696499</c:v>
                </c:pt>
                <c:pt idx="772">
                  <c:v>661.501946391202</c:v>
                </c:pt>
                <c:pt idx="773">
                  <c:v>661.919450085904</c:v>
                </c:pt>
                <c:pt idx="774">
                  <c:v>662.336953780607</c:v>
                </c:pt>
                <c:pt idx="775">
                  <c:v>662.754457475309</c:v>
                </c:pt>
                <c:pt idx="776">
                  <c:v>663.171961170011</c:v>
                </c:pt>
                <c:pt idx="777">
                  <c:v>663.589464864714</c:v>
                </c:pt>
                <c:pt idx="778">
                  <c:v>664.006968559416</c:v>
                </c:pt>
                <c:pt idx="779">
                  <c:v>664.424472254119</c:v>
                </c:pt>
                <c:pt idx="780">
                  <c:v>664.841975948821</c:v>
                </c:pt>
                <c:pt idx="781">
                  <c:v>665.259479643524</c:v>
                </c:pt>
                <c:pt idx="782">
                  <c:v>665.676983338226</c:v>
                </c:pt>
                <c:pt idx="783">
                  <c:v>666.094487032928</c:v>
                </c:pt>
                <c:pt idx="784">
                  <c:v>666.511990727631</c:v>
                </c:pt>
                <c:pt idx="785">
                  <c:v>666.929494422333</c:v>
                </c:pt>
                <c:pt idx="786">
                  <c:v>667.346998117036</c:v>
                </c:pt>
                <c:pt idx="787">
                  <c:v>667.764501811738</c:v>
                </c:pt>
                <c:pt idx="788">
                  <c:v>668.18200550644</c:v>
                </c:pt>
                <c:pt idx="789">
                  <c:v>668.599509201143</c:v>
                </c:pt>
                <c:pt idx="790">
                  <c:v>669.017012895845</c:v>
                </c:pt>
                <c:pt idx="791">
                  <c:v>669.434516590548</c:v>
                </c:pt>
                <c:pt idx="792">
                  <c:v>669.85202028525</c:v>
                </c:pt>
                <c:pt idx="793">
                  <c:v>670.269523979953</c:v>
                </c:pt>
                <c:pt idx="794">
                  <c:v>670.687027674655</c:v>
                </c:pt>
                <c:pt idx="795">
                  <c:v>671.104531369357</c:v>
                </c:pt>
                <c:pt idx="796">
                  <c:v>671.52203506406</c:v>
                </c:pt>
                <c:pt idx="797">
                  <c:v>671.939538758762</c:v>
                </c:pt>
                <c:pt idx="798">
                  <c:v>672.357042453465</c:v>
                </c:pt>
                <c:pt idx="799">
                  <c:v>672.774546148167</c:v>
                </c:pt>
                <c:pt idx="800">
                  <c:v>673.192049842869</c:v>
                </c:pt>
                <c:pt idx="801">
                  <c:v>673.609553537572</c:v>
                </c:pt>
                <c:pt idx="802">
                  <c:v>674.027057232274</c:v>
                </c:pt>
                <c:pt idx="803">
                  <c:v>674.444560926977</c:v>
                </c:pt>
                <c:pt idx="804">
                  <c:v>674.862064621679</c:v>
                </c:pt>
                <c:pt idx="805">
                  <c:v>675.279568316382</c:v>
                </c:pt>
                <c:pt idx="806">
                  <c:v>675.697072011084</c:v>
                </c:pt>
                <c:pt idx="807">
                  <c:v>676.114575705786</c:v>
                </c:pt>
                <c:pt idx="808">
                  <c:v>676.532079400489</c:v>
                </c:pt>
                <c:pt idx="809">
                  <c:v>676.949583095191</c:v>
                </c:pt>
                <c:pt idx="810">
                  <c:v>677.367086789894</c:v>
                </c:pt>
                <c:pt idx="811">
                  <c:v>677.784590484596</c:v>
                </c:pt>
                <c:pt idx="812">
                  <c:v>678.202094179299</c:v>
                </c:pt>
                <c:pt idx="813">
                  <c:v>678.619597874001</c:v>
                </c:pt>
                <c:pt idx="814">
                  <c:v>679.037101568703</c:v>
                </c:pt>
                <c:pt idx="815">
                  <c:v>679.454605263406</c:v>
                </c:pt>
                <c:pt idx="816">
                  <c:v>679.872108958108</c:v>
                </c:pt>
                <c:pt idx="817">
                  <c:v>680.289612652811</c:v>
                </c:pt>
                <c:pt idx="818">
                  <c:v>680.707116347513</c:v>
                </c:pt>
                <c:pt idx="819">
                  <c:v>681.124620042215</c:v>
                </c:pt>
                <c:pt idx="820">
                  <c:v>681.542123736918</c:v>
                </c:pt>
                <c:pt idx="821">
                  <c:v>681.95962743162</c:v>
                </c:pt>
                <c:pt idx="822">
                  <c:v>682.377131126323</c:v>
                </c:pt>
                <c:pt idx="823">
                  <c:v>682.794634821025</c:v>
                </c:pt>
                <c:pt idx="824">
                  <c:v>683.212138515728</c:v>
                </c:pt>
                <c:pt idx="825">
                  <c:v>683.62964221043</c:v>
                </c:pt>
                <c:pt idx="826">
                  <c:v>684.047145905132</c:v>
                </c:pt>
                <c:pt idx="827">
                  <c:v>684.464649599835</c:v>
                </c:pt>
                <c:pt idx="828">
                  <c:v>684.882153294537</c:v>
                </c:pt>
                <c:pt idx="829">
                  <c:v>685.29965698924</c:v>
                </c:pt>
                <c:pt idx="830">
                  <c:v>685.717160683942</c:v>
                </c:pt>
                <c:pt idx="831">
                  <c:v>686.134664378644</c:v>
                </c:pt>
                <c:pt idx="832">
                  <c:v>686.552168073347</c:v>
                </c:pt>
                <c:pt idx="833">
                  <c:v>686.969671768049</c:v>
                </c:pt>
                <c:pt idx="834">
                  <c:v>687.387175462752</c:v>
                </c:pt>
                <c:pt idx="835">
                  <c:v>687.804679157454</c:v>
                </c:pt>
                <c:pt idx="836">
                  <c:v>688.222182852157</c:v>
                </c:pt>
                <c:pt idx="837">
                  <c:v>688.639686546859</c:v>
                </c:pt>
                <c:pt idx="838">
                  <c:v>689.057190241561</c:v>
                </c:pt>
                <c:pt idx="839">
                  <c:v>689.474693936264</c:v>
                </c:pt>
                <c:pt idx="840">
                  <c:v>689.892197630966</c:v>
                </c:pt>
                <c:pt idx="841">
                  <c:v>690.309701325669</c:v>
                </c:pt>
                <c:pt idx="842">
                  <c:v>690.727205020371</c:v>
                </c:pt>
                <c:pt idx="843">
                  <c:v>691.144708715073</c:v>
                </c:pt>
                <c:pt idx="844">
                  <c:v>691.562212409776</c:v>
                </c:pt>
                <c:pt idx="845">
                  <c:v>691.979716104478</c:v>
                </c:pt>
                <c:pt idx="846">
                  <c:v>692.397219799181</c:v>
                </c:pt>
                <c:pt idx="847">
                  <c:v>692.814723493883</c:v>
                </c:pt>
                <c:pt idx="848">
                  <c:v>693.232227188586</c:v>
                </c:pt>
                <c:pt idx="849">
                  <c:v>693.649730883288</c:v>
                </c:pt>
                <c:pt idx="850">
                  <c:v>694.06723457799</c:v>
                </c:pt>
                <c:pt idx="851">
                  <c:v>694.484738272693</c:v>
                </c:pt>
                <c:pt idx="852">
                  <c:v>694.902241967395</c:v>
                </c:pt>
                <c:pt idx="853">
                  <c:v>695.319745662098</c:v>
                </c:pt>
                <c:pt idx="854">
                  <c:v>695.7372493568</c:v>
                </c:pt>
                <c:pt idx="855">
                  <c:v>696.154753051502</c:v>
                </c:pt>
                <c:pt idx="856">
                  <c:v>696.572256746205</c:v>
                </c:pt>
                <c:pt idx="857">
                  <c:v>696.989760440907</c:v>
                </c:pt>
                <c:pt idx="858">
                  <c:v>697.40726413561</c:v>
                </c:pt>
                <c:pt idx="859">
                  <c:v>697.824767830312</c:v>
                </c:pt>
                <c:pt idx="860">
                  <c:v>698.242271525015</c:v>
                </c:pt>
                <c:pt idx="861">
                  <c:v>698.659775219717</c:v>
                </c:pt>
                <c:pt idx="862">
                  <c:v>699.077278914419</c:v>
                </c:pt>
                <c:pt idx="863">
                  <c:v>699.494782609122</c:v>
                </c:pt>
                <c:pt idx="864">
                  <c:v>699.912286303824</c:v>
                </c:pt>
                <c:pt idx="865">
                  <c:v>700.329789998527</c:v>
                </c:pt>
                <c:pt idx="866">
                  <c:v>700.747293693229</c:v>
                </c:pt>
                <c:pt idx="867">
                  <c:v>701.164797387932</c:v>
                </c:pt>
                <c:pt idx="868">
                  <c:v>701.582301082634</c:v>
                </c:pt>
                <c:pt idx="869">
                  <c:v>701.999804777336</c:v>
                </c:pt>
                <c:pt idx="870">
                  <c:v>702.417308472039</c:v>
                </c:pt>
                <c:pt idx="871">
                  <c:v>702.834812166741</c:v>
                </c:pt>
                <c:pt idx="872">
                  <c:v>703.252315861444</c:v>
                </c:pt>
                <c:pt idx="873">
                  <c:v>703.669819556146</c:v>
                </c:pt>
                <c:pt idx="874">
                  <c:v>704.087323250848</c:v>
                </c:pt>
                <c:pt idx="875">
                  <c:v>704.504826945551</c:v>
                </c:pt>
                <c:pt idx="876">
                  <c:v>704.922330640253</c:v>
                </c:pt>
                <c:pt idx="877">
                  <c:v>705.339834334956</c:v>
                </c:pt>
                <c:pt idx="878">
                  <c:v>705.757338029658</c:v>
                </c:pt>
                <c:pt idx="879">
                  <c:v>706.174841724361</c:v>
                </c:pt>
                <c:pt idx="880">
                  <c:v>706.592345419063</c:v>
                </c:pt>
                <c:pt idx="881">
                  <c:v>707.009849113765</c:v>
                </c:pt>
                <c:pt idx="882">
                  <c:v>707.427352808468</c:v>
                </c:pt>
                <c:pt idx="883">
                  <c:v>707.84485650317</c:v>
                </c:pt>
                <c:pt idx="884">
                  <c:v>708.262360197873</c:v>
                </c:pt>
                <c:pt idx="885">
                  <c:v>708.679863892575</c:v>
                </c:pt>
                <c:pt idx="886">
                  <c:v>709.097367587277</c:v>
                </c:pt>
                <c:pt idx="887">
                  <c:v>709.51487128198</c:v>
                </c:pt>
                <c:pt idx="888">
                  <c:v>709.932374976682</c:v>
                </c:pt>
                <c:pt idx="889">
                  <c:v>710.349878671385</c:v>
                </c:pt>
                <c:pt idx="890">
                  <c:v>710.767382366087</c:v>
                </c:pt>
                <c:pt idx="891">
                  <c:v>711.18488606079</c:v>
                </c:pt>
                <c:pt idx="892">
                  <c:v>711.602389755492</c:v>
                </c:pt>
                <c:pt idx="893">
                  <c:v>712.019893450194</c:v>
                </c:pt>
                <c:pt idx="894">
                  <c:v>712.437397144897</c:v>
                </c:pt>
                <c:pt idx="895">
                  <c:v>712.854900839599</c:v>
                </c:pt>
                <c:pt idx="896">
                  <c:v>713.272404534302</c:v>
                </c:pt>
                <c:pt idx="897">
                  <c:v>713.689908229004</c:v>
                </c:pt>
                <c:pt idx="898">
                  <c:v>714.107411923706</c:v>
                </c:pt>
                <c:pt idx="899">
                  <c:v>714.524915618409</c:v>
                </c:pt>
                <c:pt idx="900">
                  <c:v>714.942419313111</c:v>
                </c:pt>
                <c:pt idx="901">
                  <c:v>715.359923007814</c:v>
                </c:pt>
                <c:pt idx="902">
                  <c:v>715.777426702516</c:v>
                </c:pt>
                <c:pt idx="903">
                  <c:v>716.194930397219</c:v>
                </c:pt>
                <c:pt idx="904">
                  <c:v>716.612434091921</c:v>
                </c:pt>
                <c:pt idx="905">
                  <c:v>717.029937786623</c:v>
                </c:pt>
                <c:pt idx="906">
                  <c:v>717.447441481326</c:v>
                </c:pt>
                <c:pt idx="907">
                  <c:v>717.864945176028</c:v>
                </c:pt>
                <c:pt idx="908">
                  <c:v>718.282448870731</c:v>
                </c:pt>
                <c:pt idx="909">
                  <c:v>718.699952565433</c:v>
                </c:pt>
                <c:pt idx="910">
                  <c:v>719.117456260135</c:v>
                </c:pt>
                <c:pt idx="911">
                  <c:v>719.534959954838</c:v>
                </c:pt>
                <c:pt idx="912">
                  <c:v>719.95246364954</c:v>
                </c:pt>
                <c:pt idx="913">
                  <c:v>720.369967344243</c:v>
                </c:pt>
                <c:pt idx="914">
                  <c:v>720.787471038945</c:v>
                </c:pt>
                <c:pt idx="915">
                  <c:v>721.204974733648</c:v>
                </c:pt>
                <c:pt idx="916">
                  <c:v>721.62247842835</c:v>
                </c:pt>
                <c:pt idx="917">
                  <c:v>722.039982123052</c:v>
                </c:pt>
                <c:pt idx="918">
                  <c:v>722.457485817755</c:v>
                </c:pt>
                <c:pt idx="919">
                  <c:v>722.874989512457</c:v>
                </c:pt>
                <c:pt idx="920">
                  <c:v>723.29249320716</c:v>
                </c:pt>
                <c:pt idx="921">
                  <c:v>723.709996901862</c:v>
                </c:pt>
                <c:pt idx="922">
                  <c:v>724.127500596565</c:v>
                </c:pt>
                <c:pt idx="923">
                  <c:v>724.545004291267</c:v>
                </c:pt>
                <c:pt idx="924">
                  <c:v>724.962507985969</c:v>
                </c:pt>
                <c:pt idx="925">
                  <c:v>725.380011680672</c:v>
                </c:pt>
                <c:pt idx="926">
                  <c:v>725.797515375374</c:v>
                </c:pt>
                <c:pt idx="927">
                  <c:v>726.215019070077</c:v>
                </c:pt>
                <c:pt idx="928">
                  <c:v>726.632522764779</c:v>
                </c:pt>
                <c:pt idx="929">
                  <c:v>727.050026459481</c:v>
                </c:pt>
                <c:pt idx="930">
                  <c:v>727.467530154184</c:v>
                </c:pt>
                <c:pt idx="931">
                  <c:v>727.885033848886</c:v>
                </c:pt>
                <c:pt idx="932">
                  <c:v>728.302537543589</c:v>
                </c:pt>
                <c:pt idx="933">
                  <c:v>728.720041238291</c:v>
                </c:pt>
                <c:pt idx="934">
                  <c:v>729.137544932994</c:v>
                </c:pt>
                <c:pt idx="935">
                  <c:v>729.555048627696</c:v>
                </c:pt>
                <c:pt idx="936">
                  <c:v>729.972552322398</c:v>
                </c:pt>
                <c:pt idx="937">
                  <c:v>730.390056017101</c:v>
                </c:pt>
                <c:pt idx="938">
                  <c:v>730.807559711803</c:v>
                </c:pt>
                <c:pt idx="939">
                  <c:v>731.225063406506</c:v>
                </c:pt>
                <c:pt idx="940">
                  <c:v>731.642567101208</c:v>
                </c:pt>
                <c:pt idx="941">
                  <c:v>732.06007079591</c:v>
                </c:pt>
                <c:pt idx="942">
                  <c:v>732.477574490613</c:v>
                </c:pt>
                <c:pt idx="943">
                  <c:v>732.895078185315</c:v>
                </c:pt>
                <c:pt idx="944">
                  <c:v>733.312581880018</c:v>
                </c:pt>
                <c:pt idx="945">
                  <c:v>733.73008557472</c:v>
                </c:pt>
                <c:pt idx="946">
                  <c:v>734.147589269423</c:v>
                </c:pt>
                <c:pt idx="947">
                  <c:v>734.565092964125</c:v>
                </c:pt>
                <c:pt idx="948">
                  <c:v>734.982596658827</c:v>
                </c:pt>
                <c:pt idx="949">
                  <c:v>735.40010035353</c:v>
                </c:pt>
                <c:pt idx="950">
                  <c:v>735.817604048232</c:v>
                </c:pt>
                <c:pt idx="951">
                  <c:v>736.235107742935</c:v>
                </c:pt>
                <c:pt idx="952">
                  <c:v>736.652611437637</c:v>
                </c:pt>
                <c:pt idx="953">
                  <c:v>737.070115132339</c:v>
                </c:pt>
                <c:pt idx="954">
                  <c:v>737.487618827042</c:v>
                </c:pt>
                <c:pt idx="955">
                  <c:v>737.905122521744</c:v>
                </c:pt>
                <c:pt idx="956">
                  <c:v>738.322626216447</c:v>
                </c:pt>
                <c:pt idx="957">
                  <c:v>738.740129911149</c:v>
                </c:pt>
                <c:pt idx="958">
                  <c:v>739.157633605852</c:v>
                </c:pt>
                <c:pt idx="959">
                  <c:v>739.575137300554</c:v>
                </c:pt>
                <c:pt idx="960">
                  <c:v>739.992640995256</c:v>
                </c:pt>
                <c:pt idx="961">
                  <c:v>740.410144689959</c:v>
                </c:pt>
                <c:pt idx="962">
                  <c:v>740.827648384661</c:v>
                </c:pt>
                <c:pt idx="963">
                  <c:v>741.245152079364</c:v>
                </c:pt>
                <c:pt idx="964">
                  <c:v>741.662655774066</c:v>
                </c:pt>
                <c:pt idx="965">
                  <c:v>742.080159468768</c:v>
                </c:pt>
                <c:pt idx="966">
                  <c:v>742.497663163471</c:v>
                </c:pt>
                <c:pt idx="967">
                  <c:v>742.915166858173</c:v>
                </c:pt>
                <c:pt idx="968">
                  <c:v>743.332670552876</c:v>
                </c:pt>
                <c:pt idx="969">
                  <c:v>743.750174247578</c:v>
                </c:pt>
                <c:pt idx="970">
                  <c:v>744.167677942281</c:v>
                </c:pt>
                <c:pt idx="971">
                  <c:v>744.585181636983</c:v>
                </c:pt>
                <c:pt idx="972">
                  <c:v>745.002685331685</c:v>
                </c:pt>
                <c:pt idx="973">
                  <c:v>745.420189026388</c:v>
                </c:pt>
                <c:pt idx="974">
                  <c:v>745.83769272109</c:v>
                </c:pt>
                <c:pt idx="975">
                  <c:v>746.255196415793</c:v>
                </c:pt>
                <c:pt idx="976">
                  <c:v>746.672700110495</c:v>
                </c:pt>
                <c:pt idx="977">
                  <c:v>747.090203805198</c:v>
                </c:pt>
                <c:pt idx="978">
                  <c:v>747.5077074999</c:v>
                </c:pt>
                <c:pt idx="979">
                  <c:v>747.925211194602</c:v>
                </c:pt>
                <c:pt idx="980">
                  <c:v>748.342714889305</c:v>
                </c:pt>
                <c:pt idx="981">
                  <c:v>748.760218584007</c:v>
                </c:pt>
                <c:pt idx="982">
                  <c:v>749.17772227871</c:v>
                </c:pt>
                <c:pt idx="983">
                  <c:v>749.595225973412</c:v>
                </c:pt>
                <c:pt idx="984">
                  <c:v>750.012729668114</c:v>
                </c:pt>
                <c:pt idx="985">
                  <c:v>750.430233362817</c:v>
                </c:pt>
                <c:pt idx="986">
                  <c:v>750.847737057519</c:v>
                </c:pt>
                <c:pt idx="987">
                  <c:v>751.265240752222</c:v>
                </c:pt>
                <c:pt idx="988">
                  <c:v>751.682744446924</c:v>
                </c:pt>
                <c:pt idx="989">
                  <c:v>752.100248141627</c:v>
                </c:pt>
                <c:pt idx="990">
                  <c:v>752.517751836329</c:v>
                </c:pt>
                <c:pt idx="991">
                  <c:v>752.935255531031</c:v>
                </c:pt>
                <c:pt idx="992">
                  <c:v>753.352759225734</c:v>
                </c:pt>
                <c:pt idx="993">
                  <c:v>753.770262920436</c:v>
                </c:pt>
                <c:pt idx="994">
                  <c:v>754.187766615139</c:v>
                </c:pt>
                <c:pt idx="995">
                  <c:v>754.605270309841</c:v>
                </c:pt>
                <c:pt idx="996">
                  <c:v>755.022774004543</c:v>
                </c:pt>
                <c:pt idx="997">
                  <c:v>755.440277699246</c:v>
                </c:pt>
                <c:pt idx="998">
                  <c:v>755.857781393948</c:v>
                </c:pt>
                <c:pt idx="999">
                  <c:v>756.275285088651</c:v>
                </c:pt>
                <c:pt idx="1000">
                  <c:v>756.692788783353</c:v>
                </c:pt>
                <c:pt idx="1001">
                  <c:v>757.110292478056</c:v>
                </c:pt>
                <c:pt idx="1002">
                  <c:v>757.527796172758</c:v>
                </c:pt>
                <c:pt idx="1003">
                  <c:v>757.94529986746</c:v>
                </c:pt>
                <c:pt idx="1004">
                  <c:v>758.362803562163</c:v>
                </c:pt>
                <c:pt idx="1005">
                  <c:v>758.780307256865</c:v>
                </c:pt>
                <c:pt idx="1006">
                  <c:v>759.197810951568</c:v>
                </c:pt>
                <c:pt idx="1007">
                  <c:v>759.61531464627</c:v>
                </c:pt>
                <c:pt idx="1008">
                  <c:v>760.032818340972</c:v>
                </c:pt>
                <c:pt idx="1009">
                  <c:v>760.450322035675</c:v>
                </c:pt>
                <c:pt idx="1010">
                  <c:v>760.867825730377</c:v>
                </c:pt>
                <c:pt idx="1011">
                  <c:v>761.28532942508</c:v>
                </c:pt>
                <c:pt idx="1012">
                  <c:v>761.702833119782</c:v>
                </c:pt>
                <c:pt idx="1013">
                  <c:v>762.120336814485</c:v>
                </c:pt>
                <c:pt idx="1014">
                  <c:v>762.537840509187</c:v>
                </c:pt>
                <c:pt idx="1015">
                  <c:v>762.955344203889</c:v>
                </c:pt>
                <c:pt idx="1016">
                  <c:v>763.372847898592</c:v>
                </c:pt>
                <c:pt idx="1017">
                  <c:v>763.790351593294</c:v>
                </c:pt>
                <c:pt idx="1018">
                  <c:v>764.207855287997</c:v>
                </c:pt>
                <c:pt idx="1019">
                  <c:v>764.625358982699</c:v>
                </c:pt>
                <c:pt idx="1020">
                  <c:v>765.042862677401</c:v>
                </c:pt>
                <c:pt idx="1021">
                  <c:v>765.460366372104</c:v>
                </c:pt>
                <c:pt idx="1022">
                  <c:v>765.877870066806</c:v>
                </c:pt>
                <c:pt idx="1023">
                  <c:v>766.295373761509</c:v>
                </c:pt>
                <c:pt idx="1024">
                  <c:v>766.712877456211</c:v>
                </c:pt>
                <c:pt idx="1025">
                  <c:v>767.130381150914</c:v>
                </c:pt>
                <c:pt idx="1026">
                  <c:v>767.547884845616</c:v>
                </c:pt>
                <c:pt idx="1027">
                  <c:v>767.965388540318</c:v>
                </c:pt>
                <c:pt idx="1028">
                  <c:v>768.382892235021</c:v>
                </c:pt>
                <c:pt idx="1029">
                  <c:v>768.800395929723</c:v>
                </c:pt>
                <c:pt idx="1030">
                  <c:v>769.217899624426</c:v>
                </c:pt>
                <c:pt idx="1031">
                  <c:v>769.635403319128</c:v>
                </c:pt>
                <c:pt idx="1032">
                  <c:v>770.052907013831</c:v>
                </c:pt>
                <c:pt idx="1033">
                  <c:v>770.470410708533</c:v>
                </c:pt>
                <c:pt idx="1034">
                  <c:v>770.887914403235</c:v>
                </c:pt>
                <c:pt idx="1035">
                  <c:v>771.305418097938</c:v>
                </c:pt>
                <c:pt idx="1036">
                  <c:v>771.72292179264</c:v>
                </c:pt>
                <c:pt idx="1037">
                  <c:v>772.140425487343</c:v>
                </c:pt>
                <c:pt idx="1038">
                  <c:v>772.557929182045</c:v>
                </c:pt>
                <c:pt idx="1039">
                  <c:v>772.975432876747</c:v>
                </c:pt>
                <c:pt idx="1040">
                  <c:v>773.39293657145</c:v>
                </c:pt>
                <c:pt idx="1041">
                  <c:v>773.810440266152</c:v>
                </c:pt>
                <c:pt idx="1042">
                  <c:v>774.227943960855</c:v>
                </c:pt>
                <c:pt idx="1043">
                  <c:v>774.645447655557</c:v>
                </c:pt>
                <c:pt idx="1044">
                  <c:v>775.06295135026</c:v>
                </c:pt>
                <c:pt idx="1045">
                  <c:v>775.480455044962</c:v>
                </c:pt>
                <c:pt idx="1046">
                  <c:v>775.897958739664</c:v>
                </c:pt>
                <c:pt idx="1047">
                  <c:v>776.315462434367</c:v>
                </c:pt>
                <c:pt idx="1048">
                  <c:v>776.732966129069</c:v>
                </c:pt>
                <c:pt idx="1049">
                  <c:v>777.150469823772</c:v>
                </c:pt>
                <c:pt idx="1050">
                  <c:v>777.567973518474</c:v>
                </c:pt>
                <c:pt idx="1051">
                  <c:v>777.985477213176</c:v>
                </c:pt>
                <c:pt idx="1052">
                  <c:v>778.402980907879</c:v>
                </c:pt>
                <c:pt idx="1053">
                  <c:v>778.820484602581</c:v>
                </c:pt>
                <c:pt idx="1054">
                  <c:v>779.237988297284</c:v>
                </c:pt>
                <c:pt idx="1055">
                  <c:v>779.655491991986</c:v>
                </c:pt>
                <c:pt idx="1056">
                  <c:v>780.072995686689</c:v>
                </c:pt>
                <c:pt idx="1057">
                  <c:v>780.490499381391</c:v>
                </c:pt>
                <c:pt idx="1058">
                  <c:v>780.908003076093</c:v>
                </c:pt>
                <c:pt idx="1059">
                  <c:v>781.325506770796</c:v>
                </c:pt>
                <c:pt idx="1060">
                  <c:v>781.743010465498</c:v>
                </c:pt>
                <c:pt idx="1061">
                  <c:v>782.160514160201</c:v>
                </c:pt>
                <c:pt idx="1062">
                  <c:v>782.578017854903</c:v>
                </c:pt>
                <c:pt idx="1063">
                  <c:v>782.995521549605</c:v>
                </c:pt>
                <c:pt idx="1064">
                  <c:v>783.413025244308</c:v>
                </c:pt>
                <c:pt idx="1065">
                  <c:v>783.83052893901</c:v>
                </c:pt>
                <c:pt idx="1066">
                  <c:v>784.248032633713</c:v>
                </c:pt>
                <c:pt idx="1067">
                  <c:v>784.665536328415</c:v>
                </c:pt>
                <c:pt idx="1068">
                  <c:v>785.083040023118</c:v>
                </c:pt>
                <c:pt idx="1069">
                  <c:v>785.50054371782</c:v>
                </c:pt>
                <c:pt idx="1070">
                  <c:v>785.918047412522</c:v>
                </c:pt>
                <c:pt idx="1071">
                  <c:v>786.335551107225</c:v>
                </c:pt>
                <c:pt idx="1072">
                  <c:v>786.753054801927</c:v>
                </c:pt>
                <c:pt idx="1073">
                  <c:v>787.17055849663</c:v>
                </c:pt>
                <c:pt idx="1074">
                  <c:v>787.588062191332</c:v>
                </c:pt>
                <c:pt idx="1075">
                  <c:v>788.005565886034</c:v>
                </c:pt>
                <c:pt idx="1076">
                  <c:v>788.423069580737</c:v>
                </c:pt>
                <c:pt idx="1077">
                  <c:v>788.840573275439</c:v>
                </c:pt>
                <c:pt idx="1078">
                  <c:v>789.258076970142</c:v>
                </c:pt>
                <c:pt idx="1079">
                  <c:v>789.675580664844</c:v>
                </c:pt>
                <c:pt idx="1080">
                  <c:v>790.093084359547</c:v>
                </c:pt>
                <c:pt idx="1081">
                  <c:v>790.510588054249</c:v>
                </c:pt>
                <c:pt idx="1082">
                  <c:v>790.928091748951</c:v>
                </c:pt>
                <c:pt idx="1083">
                  <c:v>791.345595443654</c:v>
                </c:pt>
                <c:pt idx="1084">
                  <c:v>791.763099138356</c:v>
                </c:pt>
                <c:pt idx="1085">
                  <c:v>792.180602833059</c:v>
                </c:pt>
                <c:pt idx="1086">
                  <c:v>792.598106527761</c:v>
                </c:pt>
                <c:pt idx="1087">
                  <c:v>793.015610222464</c:v>
                </c:pt>
                <c:pt idx="1088">
                  <c:v>793.433113917166</c:v>
                </c:pt>
                <c:pt idx="1089">
                  <c:v>793.850617611868</c:v>
                </c:pt>
                <c:pt idx="1090">
                  <c:v>794.268121306571</c:v>
                </c:pt>
                <c:pt idx="1091">
                  <c:v>794.685625001273</c:v>
                </c:pt>
                <c:pt idx="1092">
                  <c:v>795.103128695976</c:v>
                </c:pt>
                <c:pt idx="1093">
                  <c:v>795.520632390678</c:v>
                </c:pt>
                <c:pt idx="1094">
                  <c:v>795.93813608538</c:v>
                </c:pt>
                <c:pt idx="1095">
                  <c:v>796.355639780083</c:v>
                </c:pt>
                <c:pt idx="1096">
                  <c:v>796.773143474785</c:v>
                </c:pt>
                <c:pt idx="1097">
                  <c:v>797.190647169488</c:v>
                </c:pt>
                <c:pt idx="1098">
                  <c:v>797.60815086419</c:v>
                </c:pt>
                <c:pt idx="1099">
                  <c:v>798.025654558893</c:v>
                </c:pt>
                <c:pt idx="1100">
                  <c:v>798.443158253595</c:v>
                </c:pt>
                <c:pt idx="1101">
                  <c:v>798.860661948297</c:v>
                </c:pt>
                <c:pt idx="1102">
                  <c:v>799.278165643</c:v>
                </c:pt>
                <c:pt idx="1103">
                  <c:v>799.695669337702</c:v>
                </c:pt>
                <c:pt idx="1104">
                  <c:v>800.113173032405</c:v>
                </c:pt>
                <c:pt idx="1105">
                  <c:v>800.530676727107</c:v>
                </c:pt>
                <c:pt idx="1106">
                  <c:v>800.948180421809</c:v>
                </c:pt>
                <c:pt idx="1107">
                  <c:v>801.365684116512</c:v>
                </c:pt>
                <c:pt idx="1108">
                  <c:v>801.783187811214</c:v>
                </c:pt>
                <c:pt idx="1109">
                  <c:v>802.200691505917</c:v>
                </c:pt>
                <c:pt idx="1110">
                  <c:v>802.618195200619</c:v>
                </c:pt>
                <c:pt idx="1111">
                  <c:v>803.035698895322</c:v>
                </c:pt>
                <c:pt idx="1112">
                  <c:v>803.453202590024</c:v>
                </c:pt>
                <c:pt idx="1113">
                  <c:v>803.870706284726</c:v>
                </c:pt>
                <c:pt idx="1114">
                  <c:v>804.288209979429</c:v>
                </c:pt>
                <c:pt idx="1115">
                  <c:v>804.705713674131</c:v>
                </c:pt>
                <c:pt idx="1116">
                  <c:v>805.123217368834</c:v>
                </c:pt>
                <c:pt idx="1117">
                  <c:v>805.540721063536</c:v>
                </c:pt>
                <c:pt idx="1118">
                  <c:v>805.958224758238</c:v>
                </c:pt>
                <c:pt idx="1119">
                  <c:v>806.375728452941</c:v>
                </c:pt>
                <c:pt idx="1120">
                  <c:v>806.793232147643</c:v>
                </c:pt>
                <c:pt idx="1121">
                  <c:v>807.210735842346</c:v>
                </c:pt>
                <c:pt idx="1122">
                  <c:v>807.628239537048</c:v>
                </c:pt>
                <c:pt idx="1123">
                  <c:v>808.045743231751</c:v>
                </c:pt>
                <c:pt idx="1124">
                  <c:v>808.463246926453</c:v>
                </c:pt>
                <c:pt idx="1125">
                  <c:v>808.880750621155</c:v>
                </c:pt>
                <c:pt idx="1126">
                  <c:v>809.298254315858</c:v>
                </c:pt>
                <c:pt idx="1127">
                  <c:v>809.71575801056</c:v>
                </c:pt>
                <c:pt idx="1128">
                  <c:v>810.133261705263</c:v>
                </c:pt>
                <c:pt idx="1129">
                  <c:v>810.550765399965</c:v>
                </c:pt>
                <c:pt idx="1130">
                  <c:v>810.968269094667</c:v>
                </c:pt>
                <c:pt idx="1131">
                  <c:v>811.38577278937</c:v>
                </c:pt>
                <c:pt idx="1132">
                  <c:v>811.803276484072</c:v>
                </c:pt>
                <c:pt idx="1133">
                  <c:v>812.220780178775</c:v>
                </c:pt>
                <c:pt idx="1134">
                  <c:v>812.638283873477</c:v>
                </c:pt>
                <c:pt idx="1135">
                  <c:v>813.05578756818</c:v>
                </c:pt>
                <c:pt idx="1136">
                  <c:v>813.473291262882</c:v>
                </c:pt>
                <c:pt idx="1137">
                  <c:v>813.890794957584</c:v>
                </c:pt>
                <c:pt idx="1138">
                  <c:v>814.308298652287</c:v>
                </c:pt>
                <c:pt idx="1139">
                  <c:v>814.725802346989</c:v>
                </c:pt>
                <c:pt idx="1140">
                  <c:v>815.143306041692</c:v>
                </c:pt>
                <c:pt idx="1141">
                  <c:v>815.560809736394</c:v>
                </c:pt>
                <c:pt idx="1142">
                  <c:v>815.978313431097</c:v>
                </c:pt>
                <c:pt idx="1143">
                  <c:v>816.395817125799</c:v>
                </c:pt>
                <c:pt idx="1144">
                  <c:v>816.813320820501</c:v>
                </c:pt>
                <c:pt idx="1145">
                  <c:v>817.230824515204</c:v>
                </c:pt>
                <c:pt idx="1146">
                  <c:v>817.648328209906</c:v>
                </c:pt>
                <c:pt idx="1147">
                  <c:v>818.065831904609</c:v>
                </c:pt>
                <c:pt idx="1148">
                  <c:v>818.483335599311</c:v>
                </c:pt>
                <c:pt idx="1149">
                  <c:v>818.900839294013</c:v>
                </c:pt>
                <c:pt idx="1150">
                  <c:v>819.318342988716</c:v>
                </c:pt>
                <c:pt idx="1151">
                  <c:v>819.735846683418</c:v>
                </c:pt>
                <c:pt idx="1152">
                  <c:v>820.153350378121</c:v>
                </c:pt>
                <c:pt idx="1153">
                  <c:v>820.570854072823</c:v>
                </c:pt>
                <c:pt idx="1154">
                  <c:v>820.988357767526</c:v>
                </c:pt>
                <c:pt idx="1155">
                  <c:v>821.405861462228</c:v>
                </c:pt>
                <c:pt idx="1156">
                  <c:v>821.82336515693</c:v>
                </c:pt>
                <c:pt idx="1157">
                  <c:v>822.240868851633</c:v>
                </c:pt>
                <c:pt idx="1158">
                  <c:v>822.658372546335</c:v>
                </c:pt>
                <c:pt idx="1159">
                  <c:v>823.075876241038</c:v>
                </c:pt>
                <c:pt idx="1160">
                  <c:v>823.49337993574</c:v>
                </c:pt>
                <c:pt idx="1161">
                  <c:v>823.910883630442</c:v>
                </c:pt>
                <c:pt idx="1162">
                  <c:v>824.328387325145</c:v>
                </c:pt>
                <c:pt idx="1163">
                  <c:v>824.745891019847</c:v>
                </c:pt>
                <c:pt idx="1164">
                  <c:v>825.16339471455</c:v>
                </c:pt>
                <c:pt idx="1165">
                  <c:v>825.580898409252</c:v>
                </c:pt>
                <c:pt idx="1166">
                  <c:v>825.998402103955</c:v>
                </c:pt>
                <c:pt idx="1167">
                  <c:v>826.415905798657</c:v>
                </c:pt>
                <c:pt idx="1168">
                  <c:v>826.833409493359</c:v>
                </c:pt>
                <c:pt idx="1169">
                  <c:v>827.250913188062</c:v>
                </c:pt>
                <c:pt idx="1170">
                  <c:v>827.668416882764</c:v>
                </c:pt>
                <c:pt idx="1171">
                  <c:v>828.085920577467</c:v>
                </c:pt>
                <c:pt idx="1172">
                  <c:v>828.503424272169</c:v>
                </c:pt>
                <c:pt idx="1173">
                  <c:v>828.920927966871</c:v>
                </c:pt>
                <c:pt idx="1174">
                  <c:v>829.338431661574</c:v>
                </c:pt>
                <c:pt idx="1175">
                  <c:v>829.755935356276</c:v>
                </c:pt>
                <c:pt idx="1176">
                  <c:v>830.173439050979</c:v>
                </c:pt>
                <c:pt idx="1177">
                  <c:v>830.590942745681</c:v>
                </c:pt>
                <c:pt idx="1178">
                  <c:v>831.008446440384</c:v>
                </c:pt>
                <c:pt idx="1179">
                  <c:v>831.425950135086</c:v>
                </c:pt>
                <c:pt idx="1180">
                  <c:v>831.843453829788</c:v>
                </c:pt>
                <c:pt idx="1181">
                  <c:v>832.260957524491</c:v>
                </c:pt>
                <c:pt idx="1182">
                  <c:v>832.678461219193</c:v>
                </c:pt>
                <c:pt idx="1183">
                  <c:v>833.095964913896</c:v>
                </c:pt>
                <c:pt idx="1184">
                  <c:v>833.513468608598</c:v>
                </c:pt>
                <c:pt idx="1185">
                  <c:v>833.930972303301</c:v>
                </c:pt>
                <c:pt idx="1186">
                  <c:v>834.348475998003</c:v>
                </c:pt>
                <c:pt idx="1187">
                  <c:v>834.765979692705</c:v>
                </c:pt>
                <c:pt idx="1188">
                  <c:v>835.183483387408</c:v>
                </c:pt>
                <c:pt idx="1189">
                  <c:v>835.60098708211</c:v>
                </c:pt>
                <c:pt idx="1190">
                  <c:v>836.018490776813</c:v>
                </c:pt>
                <c:pt idx="1191">
                  <c:v>836.435994471515</c:v>
                </c:pt>
                <c:pt idx="1192">
                  <c:v>836.853498166217</c:v>
                </c:pt>
                <c:pt idx="1193">
                  <c:v>837.27100186092</c:v>
                </c:pt>
                <c:pt idx="1194">
                  <c:v>837.688505555622</c:v>
                </c:pt>
                <c:pt idx="1195">
                  <c:v>838.106009250325</c:v>
                </c:pt>
                <c:pt idx="1196">
                  <c:v>838.523512945027</c:v>
                </c:pt>
                <c:pt idx="1197">
                  <c:v>838.94101663973</c:v>
                </c:pt>
                <c:pt idx="1198">
                  <c:v>839.358520334432</c:v>
                </c:pt>
                <c:pt idx="1199">
                  <c:v>839.776024029134</c:v>
                </c:pt>
                <c:pt idx="1200">
                  <c:v>840.193527723837</c:v>
                </c:pt>
                <c:pt idx="1201">
                  <c:v>840.611031418539</c:v>
                </c:pt>
                <c:pt idx="1202">
                  <c:v>841.028535113242</c:v>
                </c:pt>
                <c:pt idx="1203">
                  <c:v>841.446038807944</c:v>
                </c:pt>
                <c:pt idx="1204">
                  <c:v>841.863542502646</c:v>
                </c:pt>
                <c:pt idx="1205">
                  <c:v>842.281046197349</c:v>
                </c:pt>
                <c:pt idx="1206">
                  <c:v>842.698549892051</c:v>
                </c:pt>
                <c:pt idx="1207">
                  <c:v>843.116053586754</c:v>
                </c:pt>
                <c:pt idx="1208">
                  <c:v>843.533557281456</c:v>
                </c:pt>
                <c:pt idx="1209">
                  <c:v>843.951060976159</c:v>
                </c:pt>
                <c:pt idx="1210">
                  <c:v>844.368564670861</c:v>
                </c:pt>
                <c:pt idx="1211">
                  <c:v>844.786068365563</c:v>
                </c:pt>
                <c:pt idx="1212">
                  <c:v>845.203572060266</c:v>
                </c:pt>
                <c:pt idx="1213">
                  <c:v>845.621075754968</c:v>
                </c:pt>
                <c:pt idx="1214">
                  <c:v>846.038579449671</c:v>
                </c:pt>
                <c:pt idx="1215">
                  <c:v>846.456083144373</c:v>
                </c:pt>
                <c:pt idx="1216">
                  <c:v>846.873586839075</c:v>
                </c:pt>
                <c:pt idx="1217">
                  <c:v>847.291090533778</c:v>
                </c:pt>
                <c:pt idx="1218">
                  <c:v>847.70859422848</c:v>
                </c:pt>
                <c:pt idx="1219">
                  <c:v>848.126097923183</c:v>
                </c:pt>
                <c:pt idx="1220">
                  <c:v>848.543601617885</c:v>
                </c:pt>
                <c:pt idx="1221">
                  <c:v>848.961105312588</c:v>
                </c:pt>
                <c:pt idx="1222">
                  <c:v>849.37860900729</c:v>
                </c:pt>
                <c:pt idx="1223">
                  <c:v>849.796112701992</c:v>
                </c:pt>
                <c:pt idx="1224">
                  <c:v>850.213616396695</c:v>
                </c:pt>
                <c:pt idx="1225">
                  <c:v>850.631120091397</c:v>
                </c:pt>
                <c:pt idx="1226">
                  <c:v>851.0486237861</c:v>
                </c:pt>
                <c:pt idx="1227">
                  <c:v>851.466127480802</c:v>
                </c:pt>
                <c:pt idx="1228">
                  <c:v>851.883631175504</c:v>
                </c:pt>
                <c:pt idx="1229">
                  <c:v>852.301134870207</c:v>
                </c:pt>
                <c:pt idx="1230">
                  <c:v>852.718638564909</c:v>
                </c:pt>
                <c:pt idx="1231">
                  <c:v>853.136142259612</c:v>
                </c:pt>
                <c:pt idx="1232">
                  <c:v>853.553645954314</c:v>
                </c:pt>
                <c:pt idx="1233">
                  <c:v>853.971149649017</c:v>
                </c:pt>
                <c:pt idx="1234">
                  <c:v>854.388653343719</c:v>
                </c:pt>
                <c:pt idx="1235">
                  <c:v>854.806157038421</c:v>
                </c:pt>
                <c:pt idx="1236">
                  <c:v>855.223660733124</c:v>
                </c:pt>
                <c:pt idx="1237">
                  <c:v>855.641164427826</c:v>
                </c:pt>
                <c:pt idx="1238">
                  <c:v>856.058668122529</c:v>
                </c:pt>
                <c:pt idx="1239">
                  <c:v>856.476171817231</c:v>
                </c:pt>
                <c:pt idx="1240">
                  <c:v>856.893675511934</c:v>
                </c:pt>
                <c:pt idx="1241">
                  <c:v>857.311179206636</c:v>
                </c:pt>
                <c:pt idx="1242">
                  <c:v>857.728682901338</c:v>
                </c:pt>
                <c:pt idx="1243">
                  <c:v>858.146186596041</c:v>
                </c:pt>
                <c:pt idx="1244">
                  <c:v>858.563690290743</c:v>
                </c:pt>
                <c:pt idx="1245">
                  <c:v>858.981193985446</c:v>
                </c:pt>
                <c:pt idx="1246">
                  <c:v>859.398697680148</c:v>
                </c:pt>
                <c:pt idx="1247">
                  <c:v>859.81620137485</c:v>
                </c:pt>
                <c:pt idx="1248">
                  <c:v>860.233705069553</c:v>
                </c:pt>
                <c:pt idx="1249">
                  <c:v>860.651208764255</c:v>
                </c:pt>
                <c:pt idx="1250">
                  <c:v>861.068712458958</c:v>
                </c:pt>
                <c:pt idx="1251">
                  <c:v>861.48621615366</c:v>
                </c:pt>
                <c:pt idx="1252">
                  <c:v>861.903719848363</c:v>
                </c:pt>
                <c:pt idx="1253">
                  <c:v>862.321223543065</c:v>
                </c:pt>
                <c:pt idx="1254">
                  <c:v>862.738727237767</c:v>
                </c:pt>
                <c:pt idx="1255">
                  <c:v>863.15623093247</c:v>
                </c:pt>
                <c:pt idx="1256">
                  <c:v>863.573734627172</c:v>
                </c:pt>
                <c:pt idx="1257">
                  <c:v>863.991238321875</c:v>
                </c:pt>
                <c:pt idx="1258">
                  <c:v>864.408742016577</c:v>
                </c:pt>
                <c:pt idx="1259">
                  <c:v>864.826245711279</c:v>
                </c:pt>
                <c:pt idx="1260">
                  <c:v>865.243749405982</c:v>
                </c:pt>
                <c:pt idx="1261">
                  <c:v>865.661253100684</c:v>
                </c:pt>
                <c:pt idx="1262">
                  <c:v>866.078756795387</c:v>
                </c:pt>
                <c:pt idx="1263">
                  <c:v>866.496260490089</c:v>
                </c:pt>
                <c:pt idx="1264">
                  <c:v>866.913764184792</c:v>
                </c:pt>
                <c:pt idx="1265">
                  <c:v>867.331267879494</c:v>
                </c:pt>
                <c:pt idx="1266">
                  <c:v>867.748771574196</c:v>
                </c:pt>
                <c:pt idx="1267">
                  <c:v>868.166275268899</c:v>
                </c:pt>
                <c:pt idx="1268">
                  <c:v>868.583778963601</c:v>
                </c:pt>
                <c:pt idx="1269">
                  <c:v>869.001282658304</c:v>
                </c:pt>
                <c:pt idx="1270">
                  <c:v>869.418786353006</c:v>
                </c:pt>
                <c:pt idx="1271">
                  <c:v>869.836290047708</c:v>
                </c:pt>
                <c:pt idx="1272">
                  <c:v>870.253793742411</c:v>
                </c:pt>
                <c:pt idx="1273">
                  <c:v>870.671297437113</c:v>
                </c:pt>
                <c:pt idx="1274">
                  <c:v>871.088801131816</c:v>
                </c:pt>
                <c:pt idx="1275">
                  <c:v>871.506304826518</c:v>
                </c:pt>
                <c:pt idx="1276">
                  <c:v>871.923808521221</c:v>
                </c:pt>
                <c:pt idx="1277">
                  <c:v>872.341312215923</c:v>
                </c:pt>
                <c:pt idx="1278">
                  <c:v>872.758815910625</c:v>
                </c:pt>
                <c:pt idx="1279">
                  <c:v>873.176319605328</c:v>
                </c:pt>
                <c:pt idx="1280">
                  <c:v>873.59382330003</c:v>
                </c:pt>
                <c:pt idx="1281">
                  <c:v>874.011326994733</c:v>
                </c:pt>
                <c:pt idx="1282">
                  <c:v>874.428830689435</c:v>
                </c:pt>
                <c:pt idx="1283">
                  <c:v>874.846334384137</c:v>
                </c:pt>
                <c:pt idx="1284">
                  <c:v>875.26383807884</c:v>
                </c:pt>
                <c:pt idx="1285">
                  <c:v>875.681341773542</c:v>
                </c:pt>
                <c:pt idx="1286">
                  <c:v>876.098845468245</c:v>
                </c:pt>
                <c:pt idx="1287">
                  <c:v>876.516349162947</c:v>
                </c:pt>
                <c:pt idx="1288">
                  <c:v>876.93385285765</c:v>
                </c:pt>
                <c:pt idx="1289">
                  <c:v>877.351356552352</c:v>
                </c:pt>
                <c:pt idx="1290">
                  <c:v>877.768860247054</c:v>
                </c:pt>
                <c:pt idx="1291">
                  <c:v>878.186363941757</c:v>
                </c:pt>
                <c:pt idx="1292">
                  <c:v>878.603867636459</c:v>
                </c:pt>
                <c:pt idx="1293">
                  <c:v>879.021371331162</c:v>
                </c:pt>
                <c:pt idx="1294">
                  <c:v>879.438875025864</c:v>
                </c:pt>
                <c:pt idx="1295">
                  <c:v>879.856378720567</c:v>
                </c:pt>
                <c:pt idx="1296">
                  <c:v>880.273882415269</c:v>
                </c:pt>
                <c:pt idx="1297">
                  <c:v>880.691386109971</c:v>
                </c:pt>
                <c:pt idx="1298">
                  <c:v>881.108889804674</c:v>
                </c:pt>
                <c:pt idx="1299">
                  <c:v>881.526393499376</c:v>
                </c:pt>
                <c:pt idx="1300">
                  <c:v>881.943897194079</c:v>
                </c:pt>
                <c:pt idx="1301">
                  <c:v>882.361400888781</c:v>
                </c:pt>
                <c:pt idx="1302">
                  <c:v>882.778904583483</c:v>
                </c:pt>
                <c:pt idx="1303">
                  <c:v>883.196408278186</c:v>
                </c:pt>
                <c:pt idx="1304">
                  <c:v>883.613911972888</c:v>
                </c:pt>
                <c:pt idx="1305">
                  <c:v>884.031415667591</c:v>
                </c:pt>
                <c:pt idx="1306">
                  <c:v>884.448919362293</c:v>
                </c:pt>
                <c:pt idx="1307">
                  <c:v>884.866423056996</c:v>
                </c:pt>
                <c:pt idx="1308">
                  <c:v>885.283926751698</c:v>
                </c:pt>
                <c:pt idx="1309">
                  <c:v>885.7014304464</c:v>
                </c:pt>
                <c:pt idx="1310">
                  <c:v>886.118934141103</c:v>
                </c:pt>
                <c:pt idx="1311">
                  <c:v>886.536437835805</c:v>
                </c:pt>
                <c:pt idx="1312">
                  <c:v>886.953941530508</c:v>
                </c:pt>
                <c:pt idx="1313">
                  <c:v>887.37144522521</c:v>
                </c:pt>
                <c:pt idx="1314">
                  <c:v>887.788948919912</c:v>
                </c:pt>
                <c:pt idx="1315">
                  <c:v>888.206452614615</c:v>
                </c:pt>
                <c:pt idx="1316">
                  <c:v>888.623956309317</c:v>
                </c:pt>
                <c:pt idx="1317">
                  <c:v>889.04146000402</c:v>
                </c:pt>
                <c:pt idx="1318">
                  <c:v>889.458963698722</c:v>
                </c:pt>
                <c:pt idx="1319">
                  <c:v>889.876467393425</c:v>
                </c:pt>
                <c:pt idx="1320">
                  <c:v>890.293971088127</c:v>
                </c:pt>
                <c:pt idx="1321">
                  <c:v>890.711474782829</c:v>
                </c:pt>
                <c:pt idx="1322">
                  <c:v>891.128978477532</c:v>
                </c:pt>
                <c:pt idx="1323">
                  <c:v>891.546482172234</c:v>
                </c:pt>
                <c:pt idx="1324">
                  <c:v>891.963985866937</c:v>
                </c:pt>
                <c:pt idx="1325">
                  <c:v>892.381489561639</c:v>
                </c:pt>
                <c:pt idx="1326">
                  <c:v>892.798993256341</c:v>
                </c:pt>
                <c:pt idx="1327">
                  <c:v>893.216496951044</c:v>
                </c:pt>
                <c:pt idx="1328">
                  <c:v>893.634000645746</c:v>
                </c:pt>
                <c:pt idx="1329">
                  <c:v>894.051504340449</c:v>
                </c:pt>
                <c:pt idx="1330">
                  <c:v>894.469008035151</c:v>
                </c:pt>
                <c:pt idx="1331">
                  <c:v>894.886511729854</c:v>
                </c:pt>
                <c:pt idx="1332">
                  <c:v>895.304015424556</c:v>
                </c:pt>
                <c:pt idx="1333">
                  <c:v>895.721519119258</c:v>
                </c:pt>
                <c:pt idx="1334">
                  <c:v>896.139022813961</c:v>
                </c:pt>
                <c:pt idx="1335">
                  <c:v>896.556526508663</c:v>
                </c:pt>
                <c:pt idx="1336">
                  <c:v>896.974030203366</c:v>
                </c:pt>
                <c:pt idx="1337">
                  <c:v>897.391533898068</c:v>
                </c:pt>
                <c:pt idx="1338">
                  <c:v>897.80903759277</c:v>
                </c:pt>
                <c:pt idx="1339">
                  <c:v>898.226541287473</c:v>
                </c:pt>
                <c:pt idx="1340">
                  <c:v>898.644044982175</c:v>
                </c:pt>
                <c:pt idx="1341">
                  <c:v>899.061548676878</c:v>
                </c:pt>
                <c:pt idx="1342">
                  <c:v>899.47905237158</c:v>
                </c:pt>
                <c:pt idx="1343">
                  <c:v>899.896556066283</c:v>
                </c:pt>
                <c:pt idx="1344">
                  <c:v>900.314059760985</c:v>
                </c:pt>
                <c:pt idx="1345">
                  <c:v>900.731563455687</c:v>
                </c:pt>
                <c:pt idx="1346">
                  <c:v>901.14906715039</c:v>
                </c:pt>
                <c:pt idx="1347">
                  <c:v>901.566570845092</c:v>
                </c:pt>
                <c:pt idx="1348">
                  <c:v>901.984074539795</c:v>
                </c:pt>
                <c:pt idx="1349">
                  <c:v>902.401578234497</c:v>
                </c:pt>
                <c:pt idx="1350">
                  <c:v>902.8190819292</c:v>
                </c:pt>
                <c:pt idx="1351">
                  <c:v>903.236585623902</c:v>
                </c:pt>
                <c:pt idx="1352">
                  <c:v>903.654089318604</c:v>
                </c:pt>
                <c:pt idx="1353">
                  <c:v>904.071593013307</c:v>
                </c:pt>
                <c:pt idx="1354">
                  <c:v>904.489096708009</c:v>
                </c:pt>
                <c:pt idx="1355">
                  <c:v>904.906600402712</c:v>
                </c:pt>
                <c:pt idx="1356">
                  <c:v>905.324104097414</c:v>
                </c:pt>
                <c:pt idx="1357">
                  <c:v>905.741607792116</c:v>
                </c:pt>
                <c:pt idx="1358">
                  <c:v>906.159111486819</c:v>
                </c:pt>
                <c:pt idx="1359">
                  <c:v>906.576615181521</c:v>
                </c:pt>
                <c:pt idx="1360">
                  <c:v>906.994118876224</c:v>
                </c:pt>
                <c:pt idx="1361">
                  <c:v>907.411622570926</c:v>
                </c:pt>
                <c:pt idx="1362">
                  <c:v>907.829126265629</c:v>
                </c:pt>
                <c:pt idx="1363">
                  <c:v>908.246629960331</c:v>
                </c:pt>
                <c:pt idx="1364">
                  <c:v>908.664133655033</c:v>
                </c:pt>
                <c:pt idx="1365">
                  <c:v>909.081637349736</c:v>
                </c:pt>
                <c:pt idx="1366">
                  <c:v>909.499141044438</c:v>
                </c:pt>
                <c:pt idx="1367">
                  <c:v>909.916644739141</c:v>
                </c:pt>
                <c:pt idx="1368">
                  <c:v>910.334148433843</c:v>
                </c:pt>
                <c:pt idx="1369">
                  <c:v>910.751652128545</c:v>
                </c:pt>
                <c:pt idx="1370">
                  <c:v>911.169155823248</c:v>
                </c:pt>
                <c:pt idx="1371">
                  <c:v>911.58665951795</c:v>
                </c:pt>
                <c:pt idx="1372">
                  <c:v>912.004163212653</c:v>
                </c:pt>
                <c:pt idx="1373">
                  <c:v>912.421666907355</c:v>
                </c:pt>
                <c:pt idx="1374">
                  <c:v>912.839170602058</c:v>
                </c:pt>
                <c:pt idx="1375">
                  <c:v>913.25667429676</c:v>
                </c:pt>
                <c:pt idx="1376">
                  <c:v>913.674177991462</c:v>
                </c:pt>
                <c:pt idx="1377">
                  <c:v>914.091681686165</c:v>
                </c:pt>
                <c:pt idx="1378">
                  <c:v>914.509185380867</c:v>
                </c:pt>
                <c:pt idx="1379">
                  <c:v>914.92668907557</c:v>
                </c:pt>
                <c:pt idx="1380">
                  <c:v>915.344192770272</c:v>
                </c:pt>
                <c:pt idx="1381">
                  <c:v>915.761696464974</c:v>
                </c:pt>
                <c:pt idx="1382">
                  <c:v>916.179200159677</c:v>
                </c:pt>
                <c:pt idx="1383">
                  <c:v>916.596703854379</c:v>
                </c:pt>
                <c:pt idx="1384">
                  <c:v>917.014207549082</c:v>
                </c:pt>
                <c:pt idx="1385">
                  <c:v>917.431711243784</c:v>
                </c:pt>
                <c:pt idx="1386">
                  <c:v>917.849214938487</c:v>
                </c:pt>
                <c:pt idx="1387">
                  <c:v>918.266718633189</c:v>
                </c:pt>
                <c:pt idx="1388">
                  <c:v>918.684222327891</c:v>
                </c:pt>
                <c:pt idx="1389">
                  <c:v>919.101726022594</c:v>
                </c:pt>
                <c:pt idx="1390">
                  <c:v>919.519229717296</c:v>
                </c:pt>
                <c:pt idx="1391">
                  <c:v>919.936733411999</c:v>
                </c:pt>
                <c:pt idx="1392">
                  <c:v>920.354237106701</c:v>
                </c:pt>
                <c:pt idx="1393">
                  <c:v>920.771740801403</c:v>
                </c:pt>
                <c:pt idx="1394">
                  <c:v>921.189244496106</c:v>
                </c:pt>
                <c:pt idx="1395">
                  <c:v>921.606748190808</c:v>
                </c:pt>
                <c:pt idx="1396">
                  <c:v>922.024251885511</c:v>
                </c:pt>
                <c:pt idx="1397">
                  <c:v>922.441755580213</c:v>
                </c:pt>
                <c:pt idx="1398">
                  <c:v>922.859259274916</c:v>
                </c:pt>
                <c:pt idx="1399">
                  <c:v>923.276762969618</c:v>
                </c:pt>
                <c:pt idx="1400">
                  <c:v>923.69426666432</c:v>
                </c:pt>
                <c:pt idx="1401">
                  <c:v>924.111770359023</c:v>
                </c:pt>
                <c:pt idx="1402">
                  <c:v>924.529274053725</c:v>
                </c:pt>
                <c:pt idx="1403">
                  <c:v>924.946777748428</c:v>
                </c:pt>
                <c:pt idx="1404">
                  <c:v>925.36428144313</c:v>
                </c:pt>
                <c:pt idx="1405">
                  <c:v>925.781785137833</c:v>
                </c:pt>
                <c:pt idx="1406">
                  <c:v>926.199288832535</c:v>
                </c:pt>
                <c:pt idx="1407">
                  <c:v>926.616792527237</c:v>
                </c:pt>
                <c:pt idx="1408">
                  <c:v>927.03429622194</c:v>
                </c:pt>
                <c:pt idx="1409">
                  <c:v>927.451799916642</c:v>
                </c:pt>
                <c:pt idx="1410">
                  <c:v>927.869303611345</c:v>
                </c:pt>
                <c:pt idx="1411">
                  <c:v>928.286807306047</c:v>
                </c:pt>
                <c:pt idx="1412">
                  <c:v>928.704311000749</c:v>
                </c:pt>
                <c:pt idx="1413">
                  <c:v>929.121814695452</c:v>
                </c:pt>
                <c:pt idx="1414">
                  <c:v>929.539318390154</c:v>
                </c:pt>
                <c:pt idx="1415">
                  <c:v>929.956822084857</c:v>
                </c:pt>
                <c:pt idx="1416">
                  <c:v>930.374325779559</c:v>
                </c:pt>
                <c:pt idx="1417">
                  <c:v>930.791829474262</c:v>
                </c:pt>
                <c:pt idx="1418">
                  <c:v>931.209333168964</c:v>
                </c:pt>
                <c:pt idx="1419">
                  <c:v>931.626836863666</c:v>
                </c:pt>
                <c:pt idx="1420">
                  <c:v>932.044340558369</c:v>
                </c:pt>
                <c:pt idx="1421">
                  <c:v>932.461844253071</c:v>
                </c:pt>
                <c:pt idx="1422">
                  <c:v>932.879347947774</c:v>
                </c:pt>
                <c:pt idx="1423">
                  <c:v>933.296851642476</c:v>
                </c:pt>
                <c:pt idx="1424">
                  <c:v>933.714355337178</c:v>
                </c:pt>
                <c:pt idx="1425">
                  <c:v>934.131859031881</c:v>
                </c:pt>
                <c:pt idx="1426">
                  <c:v>934.549362726583</c:v>
                </c:pt>
                <c:pt idx="1427">
                  <c:v>934.966866421286</c:v>
                </c:pt>
                <c:pt idx="1428">
                  <c:v>935.384370115988</c:v>
                </c:pt>
                <c:pt idx="1429">
                  <c:v>935.801873810691</c:v>
                </c:pt>
                <c:pt idx="1430">
                  <c:v>936.219377505393</c:v>
                </c:pt>
                <c:pt idx="1431">
                  <c:v>936.636881200095</c:v>
                </c:pt>
                <c:pt idx="1432">
                  <c:v>937.054384894798</c:v>
                </c:pt>
                <c:pt idx="1433">
                  <c:v>937.4718885895</c:v>
                </c:pt>
                <c:pt idx="1434">
                  <c:v>937.889392284203</c:v>
                </c:pt>
                <c:pt idx="1435">
                  <c:v>938.306895978905</c:v>
                </c:pt>
                <c:pt idx="1436">
                  <c:v>938.724399673607</c:v>
                </c:pt>
                <c:pt idx="1437">
                  <c:v>939.14190336831</c:v>
                </c:pt>
                <c:pt idx="1438">
                  <c:v>939.559407063012</c:v>
                </c:pt>
                <c:pt idx="1439">
                  <c:v>939.976910757715</c:v>
                </c:pt>
                <c:pt idx="1440">
                  <c:v>940.394414452417</c:v>
                </c:pt>
                <c:pt idx="1441">
                  <c:v>940.81191814712</c:v>
                </c:pt>
                <c:pt idx="1442">
                  <c:v>941.229421841822</c:v>
                </c:pt>
                <c:pt idx="1443">
                  <c:v>941.646925536524</c:v>
                </c:pt>
                <c:pt idx="1444">
                  <c:v>942.064429231227</c:v>
                </c:pt>
                <c:pt idx="1445">
                  <c:v>942.481932925929</c:v>
                </c:pt>
                <c:pt idx="1446">
                  <c:v>942.899436620632</c:v>
                </c:pt>
                <c:pt idx="1447">
                  <c:v>943.316940315334</c:v>
                </c:pt>
                <c:pt idx="1448">
                  <c:v>943.734444010036</c:v>
                </c:pt>
                <c:pt idx="1449">
                  <c:v>944.151947704739</c:v>
                </c:pt>
                <c:pt idx="1450">
                  <c:v>944.569451399441</c:v>
                </c:pt>
                <c:pt idx="1451">
                  <c:v>944.986955094144</c:v>
                </c:pt>
                <c:pt idx="1452">
                  <c:v>945.404458788846</c:v>
                </c:pt>
                <c:pt idx="1453">
                  <c:v>945.821962483549</c:v>
                </c:pt>
                <c:pt idx="1454">
                  <c:v>946.239466178251</c:v>
                </c:pt>
                <c:pt idx="1455">
                  <c:v>946.656969872953</c:v>
                </c:pt>
                <c:pt idx="1456">
                  <c:v>947.074473567656</c:v>
                </c:pt>
                <c:pt idx="1457">
                  <c:v>947.491977262358</c:v>
                </c:pt>
                <c:pt idx="1458">
                  <c:v>947.909480957061</c:v>
                </c:pt>
                <c:pt idx="1459">
                  <c:v>948.326984651763</c:v>
                </c:pt>
                <c:pt idx="1460">
                  <c:v>948.744488346466</c:v>
                </c:pt>
                <c:pt idx="1461">
                  <c:v>949.161992041168</c:v>
                </c:pt>
                <c:pt idx="1462">
                  <c:v>949.57949573587</c:v>
                </c:pt>
                <c:pt idx="1463">
                  <c:v>949.996999430573</c:v>
                </c:pt>
                <c:pt idx="1464">
                  <c:v>950.414503125275</c:v>
                </c:pt>
                <c:pt idx="1465">
                  <c:v>950.832006819978</c:v>
                </c:pt>
                <c:pt idx="1466">
                  <c:v>951.24951051468</c:v>
                </c:pt>
                <c:pt idx="1467">
                  <c:v>951.667014209382</c:v>
                </c:pt>
                <c:pt idx="1468">
                  <c:v>952.084517904085</c:v>
                </c:pt>
                <c:pt idx="1469">
                  <c:v>952.502021598787</c:v>
                </c:pt>
                <c:pt idx="1470">
                  <c:v>952.91952529349</c:v>
                </c:pt>
                <c:pt idx="1471">
                  <c:v>953.337028988192</c:v>
                </c:pt>
                <c:pt idx="1472">
                  <c:v>953.754532682895</c:v>
                </c:pt>
                <c:pt idx="1473">
                  <c:v>954.172036377597</c:v>
                </c:pt>
                <c:pt idx="1474">
                  <c:v>954.589540072299</c:v>
                </c:pt>
                <c:pt idx="1475">
                  <c:v>955.007043767002</c:v>
                </c:pt>
                <c:pt idx="1476">
                  <c:v>955.424547461704</c:v>
                </c:pt>
                <c:pt idx="1477">
                  <c:v>955.842051156407</c:v>
                </c:pt>
                <c:pt idx="1478">
                  <c:v>956.259554851109</c:v>
                </c:pt>
                <c:pt idx="1479">
                  <c:v>956.677058545811</c:v>
                </c:pt>
                <c:pt idx="1480">
                  <c:v>957.094562240514</c:v>
                </c:pt>
                <c:pt idx="1481">
                  <c:v>957.512065935216</c:v>
                </c:pt>
                <c:pt idx="1482">
                  <c:v>957.929569629919</c:v>
                </c:pt>
                <c:pt idx="1483">
                  <c:v>958.347073324621</c:v>
                </c:pt>
                <c:pt idx="1484">
                  <c:v>958.764577019324</c:v>
                </c:pt>
                <c:pt idx="1485">
                  <c:v>959.182080714026</c:v>
                </c:pt>
                <c:pt idx="1486">
                  <c:v>959.599584408728</c:v>
                </c:pt>
                <c:pt idx="1487">
                  <c:v>960.017088103431</c:v>
                </c:pt>
                <c:pt idx="1488">
                  <c:v>960.434591798133</c:v>
                </c:pt>
                <c:pt idx="1489">
                  <c:v>960.852095492836</c:v>
                </c:pt>
                <c:pt idx="1490">
                  <c:v>961.269599187538</c:v>
                </c:pt>
                <c:pt idx="1491">
                  <c:v>961.68710288224</c:v>
                </c:pt>
                <c:pt idx="1492">
                  <c:v>962.104606576943</c:v>
                </c:pt>
                <c:pt idx="1493">
                  <c:v>962.522110271645</c:v>
                </c:pt>
                <c:pt idx="1494">
                  <c:v>962.939613966348</c:v>
                </c:pt>
                <c:pt idx="1495">
                  <c:v>963.35711766105</c:v>
                </c:pt>
                <c:pt idx="1496">
                  <c:v>963.774621355753</c:v>
                </c:pt>
                <c:pt idx="1497">
                  <c:v>964.192125050455</c:v>
                </c:pt>
                <c:pt idx="1498">
                  <c:v>964.609628745157</c:v>
                </c:pt>
                <c:pt idx="1499">
                  <c:v>965.02713243986</c:v>
                </c:pt>
                <c:pt idx="1500">
                  <c:v>965.444636134562</c:v>
                </c:pt>
                <c:pt idx="1501">
                  <c:v>965.862139829265</c:v>
                </c:pt>
                <c:pt idx="1502">
                  <c:v>966.279643523967</c:v>
                </c:pt>
                <c:pt idx="1503">
                  <c:v>966.697147218669</c:v>
                </c:pt>
                <c:pt idx="1504">
                  <c:v>967.114650913372</c:v>
                </c:pt>
                <c:pt idx="1505">
                  <c:v>967.532154608074</c:v>
                </c:pt>
                <c:pt idx="1506">
                  <c:v>967.949658302777</c:v>
                </c:pt>
                <c:pt idx="1507">
                  <c:v>968.367161997479</c:v>
                </c:pt>
                <c:pt idx="1508">
                  <c:v>968.784665692182</c:v>
                </c:pt>
                <c:pt idx="1509">
                  <c:v>969.202169386884</c:v>
                </c:pt>
                <c:pt idx="1510">
                  <c:v>969.619673081586</c:v>
                </c:pt>
                <c:pt idx="1511">
                  <c:v>970.037176776289</c:v>
                </c:pt>
                <c:pt idx="1512">
                  <c:v>970.454680470991</c:v>
                </c:pt>
                <c:pt idx="1513">
                  <c:v>970.872184165694</c:v>
                </c:pt>
                <c:pt idx="1514">
                  <c:v>971.289687860396</c:v>
                </c:pt>
                <c:pt idx="1515">
                  <c:v>971.707191555099</c:v>
                </c:pt>
                <c:pt idx="1516">
                  <c:v>972.124695249801</c:v>
                </c:pt>
                <c:pt idx="1517">
                  <c:v>972.542198944503</c:v>
                </c:pt>
                <c:pt idx="1518">
                  <c:v>972.959702639206</c:v>
                </c:pt>
                <c:pt idx="1519">
                  <c:v>973.377206333908</c:v>
                </c:pt>
                <c:pt idx="1520">
                  <c:v>973.794710028611</c:v>
                </c:pt>
                <c:pt idx="1521">
                  <c:v>974.212213723313</c:v>
                </c:pt>
                <c:pt idx="1522">
                  <c:v>974.629717418015</c:v>
                </c:pt>
                <c:pt idx="1523">
                  <c:v>975.047221112718</c:v>
                </c:pt>
                <c:pt idx="1524">
                  <c:v>975.46472480742</c:v>
                </c:pt>
                <c:pt idx="1525">
                  <c:v>975.882228502123</c:v>
                </c:pt>
                <c:pt idx="1526">
                  <c:v>976.299732196825</c:v>
                </c:pt>
                <c:pt idx="1527">
                  <c:v>976.717235891528</c:v>
                </c:pt>
                <c:pt idx="1528">
                  <c:v>977.13473958623</c:v>
                </c:pt>
                <c:pt idx="1529">
                  <c:v>977.552243280932</c:v>
                </c:pt>
                <c:pt idx="1530">
                  <c:v>977.969746975635</c:v>
                </c:pt>
                <c:pt idx="1531">
                  <c:v>978.387250670337</c:v>
                </c:pt>
                <c:pt idx="1532">
                  <c:v>978.80475436504</c:v>
                </c:pt>
                <c:pt idx="1533">
                  <c:v>979.222258059742</c:v>
                </c:pt>
                <c:pt idx="1534">
                  <c:v>979.639761754444</c:v>
                </c:pt>
                <c:pt idx="1535">
                  <c:v>980.057265449147</c:v>
                </c:pt>
                <c:pt idx="1536">
                  <c:v>980.474769143849</c:v>
                </c:pt>
                <c:pt idx="1537">
                  <c:v>980.892272838552</c:v>
                </c:pt>
                <c:pt idx="1538">
                  <c:v>981.309776533254</c:v>
                </c:pt>
                <c:pt idx="1539">
                  <c:v>981.727280227957</c:v>
                </c:pt>
                <c:pt idx="1540">
                  <c:v>982.144783922659</c:v>
                </c:pt>
                <c:pt idx="1541">
                  <c:v>982.562287617361</c:v>
                </c:pt>
                <c:pt idx="1542">
                  <c:v>982.979791312064</c:v>
                </c:pt>
                <c:pt idx="1543">
                  <c:v>983.397295006766</c:v>
                </c:pt>
                <c:pt idx="1544">
                  <c:v>983.814798701469</c:v>
                </c:pt>
                <c:pt idx="1545">
                  <c:v>984.232302396171</c:v>
                </c:pt>
                <c:pt idx="1546">
                  <c:v>984.649806090873</c:v>
                </c:pt>
                <c:pt idx="1547">
                  <c:v>985.067309785576</c:v>
                </c:pt>
                <c:pt idx="1548">
                  <c:v>985.484813480278</c:v>
                </c:pt>
                <c:pt idx="1549">
                  <c:v>985.902317174981</c:v>
                </c:pt>
                <c:pt idx="1550">
                  <c:v>986.319820869683</c:v>
                </c:pt>
                <c:pt idx="1551">
                  <c:v>986.737324564386</c:v>
                </c:pt>
                <c:pt idx="1552">
                  <c:v>987.154828259088</c:v>
                </c:pt>
                <c:pt idx="1553">
                  <c:v>987.57233195379</c:v>
                </c:pt>
                <c:pt idx="1554">
                  <c:v>987.989835648493</c:v>
                </c:pt>
                <c:pt idx="1555">
                  <c:v>988.407339343195</c:v>
                </c:pt>
                <c:pt idx="1556">
                  <c:v>988.824843037898</c:v>
                </c:pt>
                <c:pt idx="1557">
                  <c:v>989.2423467326</c:v>
                </c:pt>
                <c:pt idx="1558">
                  <c:v>989.659850427302</c:v>
                </c:pt>
                <c:pt idx="1559">
                  <c:v>990.077354122005</c:v>
                </c:pt>
                <c:pt idx="1560">
                  <c:v>990.494857816707</c:v>
                </c:pt>
                <c:pt idx="1561">
                  <c:v>990.91236151141</c:v>
                </c:pt>
                <c:pt idx="1562">
                  <c:v>991.329865206112</c:v>
                </c:pt>
                <c:pt idx="1563">
                  <c:v>991.747368900815</c:v>
                </c:pt>
                <c:pt idx="1564">
                  <c:v>992.164872595517</c:v>
                </c:pt>
                <c:pt idx="1565">
                  <c:v>992.582376290219</c:v>
                </c:pt>
                <c:pt idx="1566">
                  <c:v>992.999879984922</c:v>
                </c:pt>
                <c:pt idx="1567">
                  <c:v>993.417383679624</c:v>
                </c:pt>
                <c:pt idx="1568">
                  <c:v>993.834887374327</c:v>
                </c:pt>
                <c:pt idx="1569">
                  <c:v>994.252391069029</c:v>
                </c:pt>
                <c:pt idx="1570">
                  <c:v>994.669894763732</c:v>
                </c:pt>
                <c:pt idx="1571">
                  <c:v>995.087398458434</c:v>
                </c:pt>
                <c:pt idx="1572">
                  <c:v>995.504902153136</c:v>
                </c:pt>
                <c:pt idx="1573">
                  <c:v>995.922405847839</c:v>
                </c:pt>
                <c:pt idx="1574">
                  <c:v>996.339909542541</c:v>
                </c:pt>
                <c:pt idx="1575">
                  <c:v>996.757413237244</c:v>
                </c:pt>
                <c:pt idx="1576">
                  <c:v>997.174916931946</c:v>
                </c:pt>
                <c:pt idx="1577">
                  <c:v>997.592420626648</c:v>
                </c:pt>
                <c:pt idx="1578">
                  <c:v>998.009924321351</c:v>
                </c:pt>
                <c:pt idx="1579">
                  <c:v>998.427428016053</c:v>
                </c:pt>
                <c:pt idx="1580">
                  <c:v>998.844931710756</c:v>
                </c:pt>
                <c:pt idx="1581">
                  <c:v>999.262435405458</c:v>
                </c:pt>
                <c:pt idx="1582">
                  <c:v>999.679939100161</c:v>
                </c:pt>
                <c:pt idx="1583">
                  <c:v>1000.09744279486</c:v>
                </c:pt>
                <c:pt idx="1584">
                  <c:v>1000.51494648957</c:v>
                </c:pt>
                <c:pt idx="1585">
                  <c:v>1000.93245018427</c:v>
                </c:pt>
                <c:pt idx="1586">
                  <c:v>1001.34995387897</c:v>
                </c:pt>
                <c:pt idx="1587">
                  <c:v>1001.76745757367</c:v>
                </c:pt>
                <c:pt idx="1588">
                  <c:v>1002.18496126838</c:v>
                </c:pt>
                <c:pt idx="1589">
                  <c:v>1002.60246496308</c:v>
                </c:pt>
                <c:pt idx="1590">
                  <c:v>1003.01996865778</c:v>
                </c:pt>
                <c:pt idx="1591">
                  <c:v>1003.43747235248</c:v>
                </c:pt>
                <c:pt idx="1592">
                  <c:v>1003.85497604718</c:v>
                </c:pt>
                <c:pt idx="1593">
                  <c:v>1004.27247974189</c:v>
                </c:pt>
                <c:pt idx="1594">
                  <c:v>1004.68998343659</c:v>
                </c:pt>
                <c:pt idx="1595">
                  <c:v>1005.10748713129</c:v>
                </c:pt>
                <c:pt idx="1596">
                  <c:v>1005.52499082599</c:v>
                </c:pt>
                <c:pt idx="1597">
                  <c:v>1005.9424945207</c:v>
                </c:pt>
                <c:pt idx="1598">
                  <c:v>1006.3599982154</c:v>
                </c:pt>
                <c:pt idx="1599">
                  <c:v>1006.7775019101</c:v>
                </c:pt>
                <c:pt idx="1600">
                  <c:v>1007.1950056048</c:v>
                </c:pt>
                <c:pt idx="1601">
                  <c:v>1007.61250929951</c:v>
                </c:pt>
                <c:pt idx="1602">
                  <c:v>1008.03001299421</c:v>
                </c:pt>
                <c:pt idx="1603">
                  <c:v>1008.44751668891</c:v>
                </c:pt>
                <c:pt idx="1604">
                  <c:v>1008.86502038361</c:v>
                </c:pt>
                <c:pt idx="1605">
                  <c:v>1009.28252407832</c:v>
                </c:pt>
                <c:pt idx="1606">
                  <c:v>1009.70002777302</c:v>
                </c:pt>
                <c:pt idx="1607">
                  <c:v>1010.11753146772</c:v>
                </c:pt>
                <c:pt idx="1608">
                  <c:v>1010.53503516242</c:v>
                </c:pt>
                <c:pt idx="1609">
                  <c:v>1010.95253885713</c:v>
                </c:pt>
                <c:pt idx="1610">
                  <c:v>1011.37004255183</c:v>
                </c:pt>
                <c:pt idx="1611">
                  <c:v>1011.78754624653</c:v>
                </c:pt>
                <c:pt idx="1612">
                  <c:v>1012.20504994123</c:v>
                </c:pt>
                <c:pt idx="1613">
                  <c:v>1012.62255363594</c:v>
                </c:pt>
                <c:pt idx="1614">
                  <c:v>1013.04005733064</c:v>
                </c:pt>
                <c:pt idx="1615">
                  <c:v>1013.45756102534</c:v>
                </c:pt>
                <c:pt idx="1616">
                  <c:v>1013.87506472004</c:v>
                </c:pt>
                <c:pt idx="1617">
                  <c:v>1014.29256841475</c:v>
                </c:pt>
                <c:pt idx="1618">
                  <c:v>1014.71007210945</c:v>
                </c:pt>
                <c:pt idx="1619">
                  <c:v>1015.12757580415</c:v>
                </c:pt>
                <c:pt idx="1620">
                  <c:v>1015.54507949885</c:v>
                </c:pt>
                <c:pt idx="1621">
                  <c:v>1015.96258319355</c:v>
                </c:pt>
                <c:pt idx="1622">
                  <c:v>1016.38008688826</c:v>
                </c:pt>
                <c:pt idx="1623">
                  <c:v>1016.79759058296</c:v>
                </c:pt>
                <c:pt idx="1624">
                  <c:v>1017.21509427766</c:v>
                </c:pt>
                <c:pt idx="1625">
                  <c:v>1017.63259797236</c:v>
                </c:pt>
                <c:pt idx="1626">
                  <c:v>1018.05010166707</c:v>
                </c:pt>
                <c:pt idx="1627">
                  <c:v>1018.46760536177</c:v>
                </c:pt>
                <c:pt idx="1628">
                  <c:v>1018.88510905647</c:v>
                </c:pt>
                <c:pt idx="1629">
                  <c:v>1019.30261275117</c:v>
                </c:pt>
                <c:pt idx="1630">
                  <c:v>1019.72011644588</c:v>
                </c:pt>
                <c:pt idx="1631">
                  <c:v>1020.13762014058</c:v>
                </c:pt>
                <c:pt idx="1632">
                  <c:v>1020.55512383528</c:v>
                </c:pt>
                <c:pt idx="1633">
                  <c:v>1020.97262752998</c:v>
                </c:pt>
                <c:pt idx="1634">
                  <c:v>1021.39013122469</c:v>
                </c:pt>
                <c:pt idx="1635">
                  <c:v>1021.80763491939</c:v>
                </c:pt>
                <c:pt idx="1636">
                  <c:v>1022.22513861409</c:v>
                </c:pt>
                <c:pt idx="1637">
                  <c:v>1022.64264230879</c:v>
                </c:pt>
                <c:pt idx="1638">
                  <c:v>1023.0601460035</c:v>
                </c:pt>
                <c:pt idx="1639">
                  <c:v>1023.4776496982</c:v>
                </c:pt>
                <c:pt idx="1640">
                  <c:v>1023.8951533929</c:v>
                </c:pt>
                <c:pt idx="1641">
                  <c:v>1024.3126570876</c:v>
                </c:pt>
                <c:pt idx="1642">
                  <c:v>1024.73016078231</c:v>
                </c:pt>
                <c:pt idx="1643">
                  <c:v>1025.14766447701</c:v>
                </c:pt>
                <c:pt idx="1644">
                  <c:v>1025.56516817171</c:v>
                </c:pt>
                <c:pt idx="1645">
                  <c:v>1025.98267186641</c:v>
                </c:pt>
                <c:pt idx="1646">
                  <c:v>1026.40017556112</c:v>
                </c:pt>
                <c:pt idx="1647">
                  <c:v>1026.81767925582</c:v>
                </c:pt>
                <c:pt idx="1648">
                  <c:v>1027.23518295052</c:v>
                </c:pt>
                <c:pt idx="1649">
                  <c:v>1027.65268664522</c:v>
                </c:pt>
                <c:pt idx="1650">
                  <c:v>1028.07019033993</c:v>
                </c:pt>
                <c:pt idx="1651">
                  <c:v>1028.48769403463</c:v>
                </c:pt>
                <c:pt idx="1652">
                  <c:v>1028.90519772933</c:v>
                </c:pt>
                <c:pt idx="1653">
                  <c:v>1029.32270142403</c:v>
                </c:pt>
                <c:pt idx="1654">
                  <c:v>1029.74020511873</c:v>
                </c:pt>
                <c:pt idx="1655">
                  <c:v>1030.15770881344</c:v>
                </c:pt>
                <c:pt idx="1656">
                  <c:v>1030.57521250814</c:v>
                </c:pt>
                <c:pt idx="1657">
                  <c:v>1030.99271620284</c:v>
                </c:pt>
                <c:pt idx="1658">
                  <c:v>1031.41021989754</c:v>
                </c:pt>
                <c:pt idx="1659">
                  <c:v>1031.82772359225</c:v>
                </c:pt>
                <c:pt idx="1660">
                  <c:v>1032.24522728695</c:v>
                </c:pt>
                <c:pt idx="1661">
                  <c:v>1032.66273098165</c:v>
                </c:pt>
                <c:pt idx="1662">
                  <c:v>1033.08023467635</c:v>
                </c:pt>
                <c:pt idx="1663">
                  <c:v>1033.49773837106</c:v>
                </c:pt>
                <c:pt idx="1664">
                  <c:v>1033.91524206576</c:v>
                </c:pt>
                <c:pt idx="1665">
                  <c:v>1034.33274576046</c:v>
                </c:pt>
                <c:pt idx="1666">
                  <c:v>1034.75024945516</c:v>
                </c:pt>
                <c:pt idx="1667">
                  <c:v>1035.16775314987</c:v>
                </c:pt>
                <c:pt idx="1668">
                  <c:v>1035.58525684457</c:v>
                </c:pt>
                <c:pt idx="1669">
                  <c:v>1036.00276053927</c:v>
                </c:pt>
                <c:pt idx="1670">
                  <c:v>1036.42026423397</c:v>
                </c:pt>
                <c:pt idx="1671">
                  <c:v>1036.83776792868</c:v>
                </c:pt>
                <c:pt idx="1672">
                  <c:v>1037.25527162338</c:v>
                </c:pt>
                <c:pt idx="1673">
                  <c:v>1037.67277531808</c:v>
                </c:pt>
                <c:pt idx="1674">
                  <c:v>1038.09027901278</c:v>
                </c:pt>
                <c:pt idx="1675">
                  <c:v>1038.50778270749</c:v>
                </c:pt>
                <c:pt idx="1676">
                  <c:v>1038.92528640219</c:v>
                </c:pt>
                <c:pt idx="1677">
                  <c:v>1039.34279009689</c:v>
                </c:pt>
                <c:pt idx="1678">
                  <c:v>1039.76029379159</c:v>
                </c:pt>
                <c:pt idx="1679">
                  <c:v>1040.1777974863</c:v>
                </c:pt>
                <c:pt idx="1680">
                  <c:v>1040.595301181</c:v>
                </c:pt>
                <c:pt idx="1681">
                  <c:v>1041.0128048757</c:v>
                </c:pt>
                <c:pt idx="1682">
                  <c:v>1041.4303085704</c:v>
                </c:pt>
                <c:pt idx="1683">
                  <c:v>1041.8478122651</c:v>
                </c:pt>
                <c:pt idx="1684">
                  <c:v>1042.26531595981</c:v>
                </c:pt>
                <c:pt idx="1685">
                  <c:v>1042.68281965451</c:v>
                </c:pt>
                <c:pt idx="1686">
                  <c:v>1043.10032334921</c:v>
                </c:pt>
                <c:pt idx="1687">
                  <c:v>1043.51782704391</c:v>
                </c:pt>
                <c:pt idx="1688">
                  <c:v>1043.93533073862</c:v>
                </c:pt>
                <c:pt idx="1689">
                  <c:v>1044.35283443332</c:v>
                </c:pt>
                <c:pt idx="1690">
                  <c:v>1044.77033812802</c:v>
                </c:pt>
                <c:pt idx="1691">
                  <c:v>1045.18784182272</c:v>
                </c:pt>
                <c:pt idx="1692">
                  <c:v>1045.60534551743</c:v>
                </c:pt>
                <c:pt idx="1693">
                  <c:v>1046.02284921213</c:v>
                </c:pt>
                <c:pt idx="1694">
                  <c:v>1046.44035290683</c:v>
                </c:pt>
                <c:pt idx="1695">
                  <c:v>1046.85785660153</c:v>
                </c:pt>
                <c:pt idx="1696">
                  <c:v>1047.27536029624</c:v>
                </c:pt>
                <c:pt idx="1697">
                  <c:v>1047.69286399094</c:v>
                </c:pt>
                <c:pt idx="1698">
                  <c:v>1048.11036768564</c:v>
                </c:pt>
                <c:pt idx="1699">
                  <c:v>1048.52787138034</c:v>
                </c:pt>
                <c:pt idx="1700">
                  <c:v>1048.94537507505</c:v>
                </c:pt>
                <c:pt idx="1701">
                  <c:v>1049.36287876975</c:v>
                </c:pt>
                <c:pt idx="1702">
                  <c:v>1049.78038246445</c:v>
                </c:pt>
                <c:pt idx="1703">
                  <c:v>1050.19788615915</c:v>
                </c:pt>
                <c:pt idx="1704">
                  <c:v>1050.61538985386</c:v>
                </c:pt>
                <c:pt idx="1705">
                  <c:v>1051.03289354856</c:v>
                </c:pt>
                <c:pt idx="1706">
                  <c:v>1051.45039724326</c:v>
                </c:pt>
                <c:pt idx="1707">
                  <c:v>1051.86790093796</c:v>
                </c:pt>
                <c:pt idx="1708">
                  <c:v>1052.28540463267</c:v>
                </c:pt>
                <c:pt idx="1709">
                  <c:v>1052.70290832737</c:v>
                </c:pt>
                <c:pt idx="1710">
                  <c:v>1053.12041202207</c:v>
                </c:pt>
                <c:pt idx="1711">
                  <c:v>1053.53791571677</c:v>
                </c:pt>
                <c:pt idx="1712">
                  <c:v>1053.95541941147</c:v>
                </c:pt>
                <c:pt idx="1713">
                  <c:v>1054.37292310618</c:v>
                </c:pt>
                <c:pt idx="1714">
                  <c:v>1054.79042680088</c:v>
                </c:pt>
                <c:pt idx="1715">
                  <c:v>1055.20793049558</c:v>
                </c:pt>
                <c:pt idx="1716">
                  <c:v>1055.62543419028</c:v>
                </c:pt>
                <c:pt idx="1717">
                  <c:v>1056.04293788499</c:v>
                </c:pt>
                <c:pt idx="1718">
                  <c:v>1056.46044157969</c:v>
                </c:pt>
                <c:pt idx="1719">
                  <c:v>1056.87794527439</c:v>
                </c:pt>
                <c:pt idx="1720">
                  <c:v>1057.29544896909</c:v>
                </c:pt>
                <c:pt idx="1721">
                  <c:v>1057.7129526638</c:v>
                </c:pt>
                <c:pt idx="1722">
                  <c:v>1058.1304563585</c:v>
                </c:pt>
                <c:pt idx="1723">
                  <c:v>1058.5479600532</c:v>
                </c:pt>
                <c:pt idx="1724">
                  <c:v>1058.9654637479</c:v>
                </c:pt>
                <c:pt idx="1725">
                  <c:v>1059.38296744261</c:v>
                </c:pt>
                <c:pt idx="1726">
                  <c:v>1059.80047113731</c:v>
                </c:pt>
                <c:pt idx="1727">
                  <c:v>1060.21797483201</c:v>
                </c:pt>
                <c:pt idx="1728">
                  <c:v>1060.63547852671</c:v>
                </c:pt>
                <c:pt idx="1729">
                  <c:v>1061.05298222142</c:v>
                </c:pt>
                <c:pt idx="1730">
                  <c:v>1061.47048591612</c:v>
                </c:pt>
                <c:pt idx="1731">
                  <c:v>1061.88798961082</c:v>
                </c:pt>
                <c:pt idx="1732">
                  <c:v>1062.30549330552</c:v>
                </c:pt>
                <c:pt idx="1733">
                  <c:v>1062.72299700023</c:v>
                </c:pt>
                <c:pt idx="1734">
                  <c:v>1063.14050069493</c:v>
                </c:pt>
                <c:pt idx="1735">
                  <c:v>1063.55800438963</c:v>
                </c:pt>
                <c:pt idx="1736">
                  <c:v>1063.97550808433</c:v>
                </c:pt>
                <c:pt idx="1737">
                  <c:v>1064.39301177904</c:v>
                </c:pt>
                <c:pt idx="1738">
                  <c:v>1064.81051547374</c:v>
                </c:pt>
                <c:pt idx="1739">
                  <c:v>1065.22801916844</c:v>
                </c:pt>
                <c:pt idx="1740">
                  <c:v>1065.64552286314</c:v>
                </c:pt>
                <c:pt idx="1741">
                  <c:v>1066.06302655785</c:v>
                </c:pt>
                <c:pt idx="1742">
                  <c:v>1066.48053025255</c:v>
                </c:pt>
                <c:pt idx="1743">
                  <c:v>1066.89803394725</c:v>
                </c:pt>
                <c:pt idx="1744">
                  <c:v>1067.31553764195</c:v>
                </c:pt>
                <c:pt idx="1745">
                  <c:v>1067.73304133665</c:v>
                </c:pt>
                <c:pt idx="1746">
                  <c:v>1068.15054503136</c:v>
                </c:pt>
                <c:pt idx="1747">
                  <c:v>1068.56804872606</c:v>
                </c:pt>
                <c:pt idx="1748">
                  <c:v>1068.98555242076</c:v>
                </c:pt>
                <c:pt idx="1749">
                  <c:v>1069.40305611546</c:v>
                </c:pt>
                <c:pt idx="1750">
                  <c:v>1069.82055981017</c:v>
                </c:pt>
                <c:pt idx="1751">
                  <c:v>1070.23806350487</c:v>
                </c:pt>
                <c:pt idx="1752">
                  <c:v>1070.65556719957</c:v>
                </c:pt>
                <c:pt idx="1753">
                  <c:v>1071.07307089427</c:v>
                </c:pt>
                <c:pt idx="1754">
                  <c:v>1071.49057458898</c:v>
                </c:pt>
                <c:pt idx="1755">
                  <c:v>1071.90807828368</c:v>
                </c:pt>
                <c:pt idx="1756">
                  <c:v>1072.32558197838</c:v>
                </c:pt>
                <c:pt idx="1757">
                  <c:v>1072.74308567308</c:v>
                </c:pt>
                <c:pt idx="1758">
                  <c:v>1073.16058936779</c:v>
                </c:pt>
                <c:pt idx="1759">
                  <c:v>1073.57809306249</c:v>
                </c:pt>
                <c:pt idx="1760">
                  <c:v>1073.99559675719</c:v>
                </c:pt>
                <c:pt idx="1761">
                  <c:v>1074.41310045189</c:v>
                </c:pt>
                <c:pt idx="1762">
                  <c:v>1074.8306041466</c:v>
                </c:pt>
                <c:pt idx="1763">
                  <c:v>1075.2481078413</c:v>
                </c:pt>
                <c:pt idx="1764">
                  <c:v>1075.665611536</c:v>
                </c:pt>
                <c:pt idx="1765">
                  <c:v>1076.0831152307</c:v>
                </c:pt>
                <c:pt idx="1766">
                  <c:v>1076.50061892541</c:v>
                </c:pt>
                <c:pt idx="1767">
                  <c:v>1076.91812262011</c:v>
                </c:pt>
                <c:pt idx="1768">
                  <c:v>1077.33562631481</c:v>
                </c:pt>
                <c:pt idx="1769">
                  <c:v>1077.75313000951</c:v>
                </c:pt>
                <c:pt idx="1770">
                  <c:v>1078.17063370422</c:v>
                </c:pt>
                <c:pt idx="1771">
                  <c:v>1078.58813739892</c:v>
                </c:pt>
                <c:pt idx="1772">
                  <c:v>1079.00564109362</c:v>
                </c:pt>
                <c:pt idx="1773">
                  <c:v>1079.42314478832</c:v>
                </c:pt>
                <c:pt idx="1774">
                  <c:v>1079.84064848302</c:v>
                </c:pt>
                <c:pt idx="1775">
                  <c:v>1080.25815217773</c:v>
                </c:pt>
                <c:pt idx="1776">
                  <c:v>1080.67565587243</c:v>
                </c:pt>
                <c:pt idx="1777">
                  <c:v>1081.09315956713</c:v>
                </c:pt>
                <c:pt idx="1778">
                  <c:v>1081.51066326183</c:v>
                </c:pt>
                <c:pt idx="1779">
                  <c:v>1081.92816695654</c:v>
                </c:pt>
                <c:pt idx="1780">
                  <c:v>1082.34567065124</c:v>
                </c:pt>
                <c:pt idx="1781">
                  <c:v>1082.76317434594</c:v>
                </c:pt>
                <c:pt idx="1782">
                  <c:v>1083.18067804064</c:v>
                </c:pt>
                <c:pt idx="1783">
                  <c:v>1083.59818173535</c:v>
                </c:pt>
                <c:pt idx="1784">
                  <c:v>1084.01568543005</c:v>
                </c:pt>
                <c:pt idx="1785">
                  <c:v>1084.43318912475</c:v>
                </c:pt>
                <c:pt idx="1786">
                  <c:v>1084.85069281945</c:v>
                </c:pt>
                <c:pt idx="1787">
                  <c:v>1085.26819651416</c:v>
                </c:pt>
                <c:pt idx="1788">
                  <c:v>1085.68570020886</c:v>
                </c:pt>
                <c:pt idx="1789">
                  <c:v>1086.10320390356</c:v>
                </c:pt>
                <c:pt idx="1790">
                  <c:v>1086.52070759826</c:v>
                </c:pt>
                <c:pt idx="1791">
                  <c:v>1086.93821129297</c:v>
                </c:pt>
                <c:pt idx="1792">
                  <c:v>1087.35571498767</c:v>
                </c:pt>
                <c:pt idx="1793">
                  <c:v>1087.77321868237</c:v>
                </c:pt>
                <c:pt idx="1794">
                  <c:v>1088.19072237707</c:v>
                </c:pt>
                <c:pt idx="1795">
                  <c:v>1088.60822607178</c:v>
                </c:pt>
                <c:pt idx="1796">
                  <c:v>1089.02572976648</c:v>
                </c:pt>
                <c:pt idx="1797">
                  <c:v>1089.44323346118</c:v>
                </c:pt>
                <c:pt idx="1798">
                  <c:v>1089.86073715588</c:v>
                </c:pt>
                <c:pt idx="1799">
                  <c:v>1090.27824085059</c:v>
                </c:pt>
                <c:pt idx="1800">
                  <c:v>1090.69574454529</c:v>
                </c:pt>
                <c:pt idx="1801">
                  <c:v>1091.11324823999</c:v>
                </c:pt>
                <c:pt idx="1802">
                  <c:v>1091.53075193469</c:v>
                </c:pt>
                <c:pt idx="1803">
                  <c:v>1091.9482556294</c:v>
                </c:pt>
                <c:pt idx="1804">
                  <c:v>1092.3657593241</c:v>
                </c:pt>
                <c:pt idx="1805">
                  <c:v>1092.7832630188</c:v>
                </c:pt>
                <c:pt idx="1806">
                  <c:v>1093.2007667135</c:v>
                </c:pt>
                <c:pt idx="1807">
                  <c:v>1093.6182704082</c:v>
                </c:pt>
                <c:pt idx="1808">
                  <c:v>1094.03577410291</c:v>
                </c:pt>
                <c:pt idx="1809">
                  <c:v>1094.45327779761</c:v>
                </c:pt>
                <c:pt idx="1810">
                  <c:v>1094.87078149231</c:v>
                </c:pt>
                <c:pt idx="1811">
                  <c:v>1095.28828518701</c:v>
                </c:pt>
                <c:pt idx="1812">
                  <c:v>1095.70578888172</c:v>
                </c:pt>
                <c:pt idx="1813">
                  <c:v>1096.12329257642</c:v>
                </c:pt>
                <c:pt idx="1814">
                  <c:v>1096.54079627112</c:v>
                </c:pt>
                <c:pt idx="1815">
                  <c:v>1096.95829996582</c:v>
                </c:pt>
                <c:pt idx="1816">
                  <c:v>1097.37580366053</c:v>
                </c:pt>
                <c:pt idx="1817">
                  <c:v>1097.79330735523</c:v>
                </c:pt>
                <c:pt idx="1818">
                  <c:v>1098.21081104993</c:v>
                </c:pt>
                <c:pt idx="1819">
                  <c:v>1098.62831474463</c:v>
                </c:pt>
                <c:pt idx="1820">
                  <c:v>1099.04581843934</c:v>
                </c:pt>
                <c:pt idx="1821">
                  <c:v>1099.46332213404</c:v>
                </c:pt>
                <c:pt idx="1822">
                  <c:v>1099.88082582874</c:v>
                </c:pt>
                <c:pt idx="1823">
                  <c:v>1100.29832952344</c:v>
                </c:pt>
                <c:pt idx="1824">
                  <c:v>1100.71583321815</c:v>
                </c:pt>
                <c:pt idx="1825">
                  <c:v>1101.13333691285</c:v>
                </c:pt>
                <c:pt idx="1826">
                  <c:v>1101.55084060755</c:v>
                </c:pt>
                <c:pt idx="1827">
                  <c:v>1101.96834430225</c:v>
                </c:pt>
                <c:pt idx="1828">
                  <c:v>1102.38584799696</c:v>
                </c:pt>
                <c:pt idx="1829">
                  <c:v>1102.80335169166</c:v>
                </c:pt>
                <c:pt idx="1830">
                  <c:v>1103.22085538636</c:v>
                </c:pt>
                <c:pt idx="1831">
                  <c:v>1103.63835908106</c:v>
                </c:pt>
                <c:pt idx="1832">
                  <c:v>1104.05586277577</c:v>
                </c:pt>
                <c:pt idx="1833">
                  <c:v>1104.47336647047</c:v>
                </c:pt>
                <c:pt idx="1834">
                  <c:v>1104.89087016517</c:v>
                </c:pt>
                <c:pt idx="1835">
                  <c:v>1105.30837385987</c:v>
                </c:pt>
                <c:pt idx="1836">
                  <c:v>1105.72587755457</c:v>
                </c:pt>
                <c:pt idx="1837">
                  <c:v>1106.14338124928</c:v>
                </c:pt>
                <c:pt idx="1838">
                  <c:v>1106.56088494398</c:v>
                </c:pt>
                <c:pt idx="1839">
                  <c:v>1106.97838863868</c:v>
                </c:pt>
                <c:pt idx="1840">
                  <c:v>1107.39589233338</c:v>
                </c:pt>
                <c:pt idx="1841">
                  <c:v>1107.81339602809</c:v>
                </c:pt>
                <c:pt idx="1842">
                  <c:v>1108.23089972279</c:v>
                </c:pt>
                <c:pt idx="1843">
                  <c:v>1108.64840341749</c:v>
                </c:pt>
                <c:pt idx="1844">
                  <c:v>1109.06590711219</c:v>
                </c:pt>
                <c:pt idx="1845">
                  <c:v>1109.4834108069</c:v>
                </c:pt>
                <c:pt idx="1846">
                  <c:v>1109.9009145016</c:v>
                </c:pt>
                <c:pt idx="1847">
                  <c:v>1110.3184181963</c:v>
                </c:pt>
                <c:pt idx="1848">
                  <c:v>1110.735921891</c:v>
                </c:pt>
                <c:pt idx="1849">
                  <c:v>1111.15342558571</c:v>
                </c:pt>
                <c:pt idx="1850">
                  <c:v>1111.57092928041</c:v>
                </c:pt>
                <c:pt idx="1851">
                  <c:v>1111.98843297511</c:v>
                </c:pt>
                <c:pt idx="1852">
                  <c:v>1112.40593666981</c:v>
                </c:pt>
                <c:pt idx="1853">
                  <c:v>1112.82344036452</c:v>
                </c:pt>
                <c:pt idx="1854">
                  <c:v>1113.24094405922</c:v>
                </c:pt>
                <c:pt idx="1855">
                  <c:v>1113.65844775392</c:v>
                </c:pt>
                <c:pt idx="1856">
                  <c:v>1114.07595144862</c:v>
                </c:pt>
                <c:pt idx="1857">
                  <c:v>1114.49345514333</c:v>
                </c:pt>
                <c:pt idx="1858">
                  <c:v>1114.91095883803</c:v>
                </c:pt>
                <c:pt idx="1859">
                  <c:v>1115.32846253273</c:v>
                </c:pt>
                <c:pt idx="1860">
                  <c:v>1115.74596622743</c:v>
                </c:pt>
                <c:pt idx="1861">
                  <c:v>1116.16346992214</c:v>
                </c:pt>
                <c:pt idx="1862">
                  <c:v>1116.58097361684</c:v>
                </c:pt>
                <c:pt idx="1863">
                  <c:v>1116.99847731154</c:v>
                </c:pt>
                <c:pt idx="1864">
                  <c:v>1117.41598100624</c:v>
                </c:pt>
                <c:pt idx="1865">
                  <c:v>1117.83348470094</c:v>
                </c:pt>
                <c:pt idx="1866">
                  <c:v>1118.25098839565</c:v>
                </c:pt>
                <c:pt idx="1867">
                  <c:v>1118.66849209035</c:v>
                </c:pt>
                <c:pt idx="1868">
                  <c:v>1119.08599578505</c:v>
                </c:pt>
                <c:pt idx="1869">
                  <c:v>1119.50349947975</c:v>
                </c:pt>
                <c:pt idx="1870">
                  <c:v>1119.92100317446</c:v>
                </c:pt>
                <c:pt idx="1871">
                  <c:v>1120.33850686916</c:v>
                </c:pt>
                <c:pt idx="1872">
                  <c:v>1120.75601056386</c:v>
                </c:pt>
                <c:pt idx="1873">
                  <c:v>1121.17351425856</c:v>
                </c:pt>
                <c:pt idx="1874">
                  <c:v>1121.59101795327</c:v>
                </c:pt>
                <c:pt idx="1875">
                  <c:v>1122.00852164797</c:v>
                </c:pt>
                <c:pt idx="1876">
                  <c:v>1122.42602534267</c:v>
                </c:pt>
                <c:pt idx="1877">
                  <c:v>1122.84352903737</c:v>
                </c:pt>
                <c:pt idx="1878">
                  <c:v>1123.26103273208</c:v>
                </c:pt>
                <c:pt idx="1879">
                  <c:v>1123.67853642678</c:v>
                </c:pt>
                <c:pt idx="1880">
                  <c:v>1124.09604012148</c:v>
                </c:pt>
                <c:pt idx="1881">
                  <c:v>1124.51354381618</c:v>
                </c:pt>
                <c:pt idx="1882">
                  <c:v>1124.93104751089</c:v>
                </c:pt>
                <c:pt idx="1883">
                  <c:v>1125.34855120559</c:v>
                </c:pt>
                <c:pt idx="1884">
                  <c:v>1125.76605490029</c:v>
                </c:pt>
                <c:pt idx="1885">
                  <c:v>1126.18355859499</c:v>
                </c:pt>
                <c:pt idx="1886">
                  <c:v>1126.6010622897</c:v>
                </c:pt>
                <c:pt idx="1887">
                  <c:v>1127.0185659844</c:v>
                </c:pt>
                <c:pt idx="1888">
                  <c:v>1127.4360696791</c:v>
                </c:pt>
                <c:pt idx="1889">
                  <c:v>1127.8535733738</c:v>
                </c:pt>
                <c:pt idx="1890">
                  <c:v>1128.27107706851</c:v>
                </c:pt>
                <c:pt idx="1891">
                  <c:v>1128.68858076321</c:v>
                </c:pt>
                <c:pt idx="1892">
                  <c:v>1129.10608445791</c:v>
                </c:pt>
                <c:pt idx="1893">
                  <c:v>1129.52358815261</c:v>
                </c:pt>
                <c:pt idx="1894">
                  <c:v>1129.94109184732</c:v>
                </c:pt>
                <c:pt idx="1895">
                  <c:v>1130.35859554202</c:v>
                </c:pt>
                <c:pt idx="1896">
                  <c:v>1130.77609923672</c:v>
                </c:pt>
                <c:pt idx="1897">
                  <c:v>1131.19360293142</c:v>
                </c:pt>
                <c:pt idx="1898">
                  <c:v>1131.61110662612</c:v>
                </c:pt>
                <c:pt idx="1899">
                  <c:v>1132.02861032083</c:v>
                </c:pt>
                <c:pt idx="1900">
                  <c:v>1132.44611401553</c:v>
                </c:pt>
                <c:pt idx="1901">
                  <c:v>1132.86361771023</c:v>
                </c:pt>
                <c:pt idx="1902">
                  <c:v>1133.28112140493</c:v>
                </c:pt>
                <c:pt idx="1903">
                  <c:v>1133.69862509964</c:v>
                </c:pt>
                <c:pt idx="1904">
                  <c:v>1134.11612879434</c:v>
                </c:pt>
                <c:pt idx="1905">
                  <c:v>1134.53363248904</c:v>
                </c:pt>
                <c:pt idx="1906">
                  <c:v>1134.95113618374</c:v>
                </c:pt>
                <c:pt idx="1907">
                  <c:v>1135.36863987845</c:v>
                </c:pt>
                <c:pt idx="1908">
                  <c:v>1135.78614357315</c:v>
                </c:pt>
                <c:pt idx="1909">
                  <c:v>1136.20364726785</c:v>
                </c:pt>
                <c:pt idx="1910">
                  <c:v>1136.62115096255</c:v>
                </c:pt>
                <c:pt idx="1911">
                  <c:v>1137.03865465726</c:v>
                </c:pt>
                <c:pt idx="1912">
                  <c:v>1137.45615835196</c:v>
                </c:pt>
                <c:pt idx="1913">
                  <c:v>1137.87366204666</c:v>
                </c:pt>
                <c:pt idx="1914">
                  <c:v>1138.29116574136</c:v>
                </c:pt>
                <c:pt idx="1915">
                  <c:v>1138.70866943607</c:v>
                </c:pt>
                <c:pt idx="1916">
                  <c:v>1139.12617313077</c:v>
                </c:pt>
                <c:pt idx="1917">
                  <c:v>1139.54367682547</c:v>
                </c:pt>
                <c:pt idx="1918">
                  <c:v>1139.96118052017</c:v>
                </c:pt>
                <c:pt idx="1919">
                  <c:v>1140.37868421488</c:v>
                </c:pt>
                <c:pt idx="1920">
                  <c:v>1140.79618790958</c:v>
                </c:pt>
                <c:pt idx="1921">
                  <c:v>1141.21369160428</c:v>
                </c:pt>
                <c:pt idx="1922">
                  <c:v>1141.63119529898</c:v>
                </c:pt>
                <c:pt idx="1923">
                  <c:v>1142.04869899369</c:v>
                </c:pt>
                <c:pt idx="1924">
                  <c:v>1142.46620268839</c:v>
                </c:pt>
                <c:pt idx="1925">
                  <c:v>1142.88370638309</c:v>
                </c:pt>
                <c:pt idx="1926">
                  <c:v>1143.30121007779</c:v>
                </c:pt>
                <c:pt idx="1927">
                  <c:v>1143.71871377249</c:v>
                </c:pt>
                <c:pt idx="1928">
                  <c:v>1144.1362174672</c:v>
                </c:pt>
                <c:pt idx="1929">
                  <c:v>1144.5537211619</c:v>
                </c:pt>
                <c:pt idx="1930">
                  <c:v>1144.9712248566</c:v>
                </c:pt>
                <c:pt idx="1931">
                  <c:v>1145.3887285513</c:v>
                </c:pt>
                <c:pt idx="1932">
                  <c:v>1145.80623224601</c:v>
                </c:pt>
                <c:pt idx="1933">
                  <c:v>1146.22373594071</c:v>
                </c:pt>
                <c:pt idx="1934">
                  <c:v>1146.64123963541</c:v>
                </c:pt>
                <c:pt idx="1935">
                  <c:v>1147.05874333011</c:v>
                </c:pt>
                <c:pt idx="1936">
                  <c:v>1147.47624702482</c:v>
                </c:pt>
                <c:pt idx="1937">
                  <c:v>1147.89375071952</c:v>
                </c:pt>
                <c:pt idx="1938">
                  <c:v>1148.31125441422</c:v>
                </c:pt>
                <c:pt idx="1939">
                  <c:v>1148.72875810892</c:v>
                </c:pt>
                <c:pt idx="1940">
                  <c:v>1149.14626180363</c:v>
                </c:pt>
                <c:pt idx="1941">
                  <c:v>1149.56376549833</c:v>
                </c:pt>
                <c:pt idx="1942">
                  <c:v>1149.98126919303</c:v>
                </c:pt>
                <c:pt idx="1943">
                  <c:v>1150.39877288773</c:v>
                </c:pt>
                <c:pt idx="1944">
                  <c:v>1150.81627658244</c:v>
                </c:pt>
                <c:pt idx="1945">
                  <c:v>1151.23378027714</c:v>
                </c:pt>
                <c:pt idx="1946">
                  <c:v>1151.65128397184</c:v>
                </c:pt>
                <c:pt idx="1947">
                  <c:v>1152.06878766654</c:v>
                </c:pt>
                <c:pt idx="1948">
                  <c:v>1152.48629136125</c:v>
                </c:pt>
                <c:pt idx="1949">
                  <c:v>1152.90379505595</c:v>
                </c:pt>
                <c:pt idx="1950">
                  <c:v>1153.32129875065</c:v>
                </c:pt>
                <c:pt idx="1951">
                  <c:v>1153.73880244535</c:v>
                </c:pt>
                <c:pt idx="1952">
                  <c:v>1154.15630614006</c:v>
                </c:pt>
                <c:pt idx="1953">
                  <c:v>1154.57380983476</c:v>
                </c:pt>
                <c:pt idx="1954">
                  <c:v>1154.99131352946</c:v>
                </c:pt>
                <c:pt idx="1955">
                  <c:v>1155.40881722416</c:v>
                </c:pt>
                <c:pt idx="1956">
                  <c:v>1155.82632091887</c:v>
                </c:pt>
                <c:pt idx="1957">
                  <c:v>1156.24382461357</c:v>
                </c:pt>
                <c:pt idx="1958">
                  <c:v>1156.66132830827</c:v>
                </c:pt>
                <c:pt idx="1959">
                  <c:v>1157.07883200297</c:v>
                </c:pt>
                <c:pt idx="1960">
                  <c:v>1157.49633569767</c:v>
                </c:pt>
                <c:pt idx="1961">
                  <c:v>1157.91383939238</c:v>
                </c:pt>
                <c:pt idx="1962">
                  <c:v>1158.33134308708</c:v>
                </c:pt>
                <c:pt idx="1963">
                  <c:v>1158.74884678178</c:v>
                </c:pt>
                <c:pt idx="1964">
                  <c:v>1159.16635047648</c:v>
                </c:pt>
                <c:pt idx="1965">
                  <c:v>1159.58385417119</c:v>
                </c:pt>
                <c:pt idx="1966">
                  <c:v>1160.00135786589</c:v>
                </c:pt>
                <c:pt idx="1967">
                  <c:v>1160.41886156059</c:v>
                </c:pt>
                <c:pt idx="1968">
                  <c:v>1160.83636525529</c:v>
                </c:pt>
                <c:pt idx="1969">
                  <c:v>1161.25386895</c:v>
                </c:pt>
                <c:pt idx="1970">
                  <c:v>1161.6713726447</c:v>
                </c:pt>
                <c:pt idx="1971">
                  <c:v>1162.0888763394</c:v>
                </c:pt>
                <c:pt idx="1972">
                  <c:v>1162.5063800341</c:v>
                </c:pt>
                <c:pt idx="1973">
                  <c:v>1162.92388372881</c:v>
                </c:pt>
                <c:pt idx="1974">
                  <c:v>1163.34138742351</c:v>
                </c:pt>
                <c:pt idx="1975">
                  <c:v>1163.75889111821</c:v>
                </c:pt>
                <c:pt idx="1976">
                  <c:v>1164.17639481291</c:v>
                </c:pt>
                <c:pt idx="1977">
                  <c:v>1164.59389850762</c:v>
                </c:pt>
                <c:pt idx="1978">
                  <c:v>1165.01140220232</c:v>
                </c:pt>
                <c:pt idx="1979">
                  <c:v>1165.42890589702</c:v>
                </c:pt>
                <c:pt idx="1980">
                  <c:v>1165.84640959172</c:v>
                </c:pt>
                <c:pt idx="1981">
                  <c:v>1166.26391328643</c:v>
                </c:pt>
                <c:pt idx="1982">
                  <c:v>1166.68141698113</c:v>
                </c:pt>
                <c:pt idx="1983">
                  <c:v>1167.09892067583</c:v>
                </c:pt>
                <c:pt idx="1984">
                  <c:v>1167.51642437053</c:v>
                </c:pt>
                <c:pt idx="1985">
                  <c:v>1167.93392806524</c:v>
                </c:pt>
                <c:pt idx="1986">
                  <c:v>1168.35143175994</c:v>
                </c:pt>
                <c:pt idx="1987">
                  <c:v>1168.76893545464</c:v>
                </c:pt>
                <c:pt idx="1988">
                  <c:v>1169.18643914934</c:v>
                </c:pt>
                <c:pt idx="1989">
                  <c:v>1169.60394284404</c:v>
                </c:pt>
                <c:pt idx="1990">
                  <c:v>1170.02144653875</c:v>
                </c:pt>
                <c:pt idx="1991">
                  <c:v>1170.43895023345</c:v>
                </c:pt>
                <c:pt idx="1992">
                  <c:v>1170.85645392815</c:v>
                </c:pt>
                <c:pt idx="1993">
                  <c:v>1171.27395762285</c:v>
                </c:pt>
                <c:pt idx="1994">
                  <c:v>1171.69146131756</c:v>
                </c:pt>
                <c:pt idx="1995">
                  <c:v>1172.10896501226</c:v>
                </c:pt>
                <c:pt idx="1996">
                  <c:v>1172.52646870696</c:v>
                </c:pt>
                <c:pt idx="1997">
                  <c:v>1172.94397240166</c:v>
                </c:pt>
                <c:pt idx="1998">
                  <c:v>1173.36147609637</c:v>
                </c:pt>
                <c:pt idx="1999">
                  <c:v>1173.77897979107</c:v>
                </c:pt>
                <c:pt idx="2000">
                  <c:v>1174.19648348577</c:v>
                </c:pt>
                <c:pt idx="2001">
                  <c:v>1174.61398718047</c:v>
                </c:pt>
                <c:pt idx="2002">
                  <c:v>1175.03149087518</c:v>
                </c:pt>
                <c:pt idx="2003">
                  <c:v>1175.44899456988</c:v>
                </c:pt>
                <c:pt idx="2004">
                  <c:v>1175.86649826458</c:v>
                </c:pt>
                <c:pt idx="2005">
                  <c:v>1176.28400195928</c:v>
                </c:pt>
                <c:pt idx="2006">
                  <c:v>1176.70150565399</c:v>
                </c:pt>
                <c:pt idx="2007">
                  <c:v>1177.11900934869</c:v>
                </c:pt>
                <c:pt idx="2008">
                  <c:v>1177.53651304339</c:v>
                </c:pt>
                <c:pt idx="2009">
                  <c:v>1177.95401673809</c:v>
                </c:pt>
                <c:pt idx="2010">
                  <c:v>1178.3715204328</c:v>
                </c:pt>
                <c:pt idx="2011">
                  <c:v>1178.7890241275</c:v>
                </c:pt>
                <c:pt idx="2012">
                  <c:v>1179.2065278222</c:v>
                </c:pt>
                <c:pt idx="2013">
                  <c:v>1179.6240315169</c:v>
                </c:pt>
                <c:pt idx="2014">
                  <c:v>1180.04153521161</c:v>
                </c:pt>
                <c:pt idx="2015">
                  <c:v>1180.45903890631</c:v>
                </c:pt>
                <c:pt idx="2016">
                  <c:v>1180.87654260101</c:v>
                </c:pt>
                <c:pt idx="2017">
                  <c:v>1181.29404629571</c:v>
                </c:pt>
                <c:pt idx="2018">
                  <c:v>1181.71154999041</c:v>
                </c:pt>
                <c:pt idx="2019">
                  <c:v>1182.12905368512</c:v>
                </c:pt>
                <c:pt idx="2020">
                  <c:v>1182.54655737982</c:v>
                </c:pt>
                <c:pt idx="2021">
                  <c:v>1182.96406107452</c:v>
                </c:pt>
                <c:pt idx="2022">
                  <c:v>1183.38156476922</c:v>
                </c:pt>
                <c:pt idx="2023">
                  <c:v>1183.79906846393</c:v>
                </c:pt>
                <c:pt idx="2024">
                  <c:v>1184.21657215863</c:v>
                </c:pt>
                <c:pt idx="2025">
                  <c:v>1184.63407585333</c:v>
                </c:pt>
                <c:pt idx="2026">
                  <c:v>1185.05157954803</c:v>
                </c:pt>
                <c:pt idx="2027">
                  <c:v>1185.46908324274</c:v>
                </c:pt>
                <c:pt idx="2028">
                  <c:v>1185.88658693744</c:v>
                </c:pt>
                <c:pt idx="2029">
                  <c:v>1186.30409063214</c:v>
                </c:pt>
                <c:pt idx="2030">
                  <c:v>1186.72159432684</c:v>
                </c:pt>
                <c:pt idx="2031">
                  <c:v>1187.13909802155</c:v>
                </c:pt>
                <c:pt idx="2032">
                  <c:v>1187.55660171625</c:v>
                </c:pt>
                <c:pt idx="2033">
                  <c:v>1187.97410541095</c:v>
                </c:pt>
                <c:pt idx="2034">
                  <c:v>1188.39160910565</c:v>
                </c:pt>
                <c:pt idx="2035">
                  <c:v>1188.80911280036</c:v>
                </c:pt>
                <c:pt idx="2036">
                  <c:v>1189.22661649506</c:v>
                </c:pt>
                <c:pt idx="2037">
                  <c:v>1189.64412018976</c:v>
                </c:pt>
                <c:pt idx="2038">
                  <c:v>1190.06162388446</c:v>
                </c:pt>
                <c:pt idx="2039">
                  <c:v>1190.47912757917</c:v>
                </c:pt>
                <c:pt idx="2040">
                  <c:v>1190.89663127387</c:v>
                </c:pt>
                <c:pt idx="2041">
                  <c:v>1191.31413496857</c:v>
                </c:pt>
                <c:pt idx="2042">
                  <c:v>1191.73163866327</c:v>
                </c:pt>
                <c:pt idx="2043">
                  <c:v>1192.14914235798</c:v>
                </c:pt>
                <c:pt idx="2044">
                  <c:v>1192.56664605268</c:v>
                </c:pt>
                <c:pt idx="2045">
                  <c:v>1192.98414974738</c:v>
                </c:pt>
                <c:pt idx="2046">
                  <c:v>1193.40165344208</c:v>
                </c:pt>
                <c:pt idx="2047">
                  <c:v>1193.81915713679</c:v>
                </c:pt>
                <c:pt idx="2048">
                  <c:v>1194.23666083149</c:v>
                </c:pt>
                <c:pt idx="2049">
                  <c:v>1194.65416452619</c:v>
                </c:pt>
                <c:pt idx="2050">
                  <c:v>1195.07166822089</c:v>
                </c:pt>
                <c:pt idx="2051">
                  <c:v>1195.48917191559</c:v>
                </c:pt>
                <c:pt idx="2052">
                  <c:v>1195.9066756103</c:v>
                </c:pt>
                <c:pt idx="2053">
                  <c:v>1196.324179305</c:v>
                </c:pt>
                <c:pt idx="2054">
                  <c:v>1196.7416829997</c:v>
                </c:pt>
                <c:pt idx="2055">
                  <c:v>1197.1591866944</c:v>
                </c:pt>
                <c:pt idx="2056">
                  <c:v>1197.57669038911</c:v>
                </c:pt>
                <c:pt idx="2057">
                  <c:v>1197.99419408381</c:v>
                </c:pt>
                <c:pt idx="2058">
                  <c:v>1198.41169777851</c:v>
                </c:pt>
                <c:pt idx="2059">
                  <c:v>1198.82920147321</c:v>
                </c:pt>
                <c:pt idx="2060">
                  <c:v>1199.24670516792</c:v>
                </c:pt>
                <c:pt idx="2061">
                  <c:v>1199.66420886262</c:v>
                </c:pt>
                <c:pt idx="2062">
                  <c:v>1200.08171255732</c:v>
                </c:pt>
                <c:pt idx="2063">
                  <c:v>1200.49921625202</c:v>
                </c:pt>
                <c:pt idx="2064">
                  <c:v>1200.91671994673</c:v>
                </c:pt>
                <c:pt idx="2065">
                  <c:v>1201.33422364143</c:v>
                </c:pt>
                <c:pt idx="2066">
                  <c:v>1201.75172733613</c:v>
                </c:pt>
                <c:pt idx="2067">
                  <c:v>1202.16923103083</c:v>
                </c:pt>
                <c:pt idx="2068">
                  <c:v>1202.58673472554</c:v>
                </c:pt>
                <c:pt idx="2069">
                  <c:v>1203.00423842024</c:v>
                </c:pt>
                <c:pt idx="2070">
                  <c:v>1203.42174211494</c:v>
                </c:pt>
                <c:pt idx="2071">
                  <c:v>1203.83924580964</c:v>
                </c:pt>
                <c:pt idx="2072">
                  <c:v>1204.25674950435</c:v>
                </c:pt>
                <c:pt idx="2073">
                  <c:v>1204.67425319905</c:v>
                </c:pt>
                <c:pt idx="2074">
                  <c:v>1205.09175689375</c:v>
                </c:pt>
                <c:pt idx="2075">
                  <c:v>1205.50926058845</c:v>
                </c:pt>
                <c:pt idx="2076">
                  <c:v>1205.92676428316</c:v>
                </c:pt>
                <c:pt idx="2077">
                  <c:v>1206.34426797786</c:v>
                </c:pt>
                <c:pt idx="2078">
                  <c:v>1206.76177167256</c:v>
                </c:pt>
                <c:pt idx="2079">
                  <c:v>1207.17927536726</c:v>
                </c:pt>
                <c:pt idx="2080">
                  <c:v>1207.59677906196</c:v>
                </c:pt>
                <c:pt idx="2081">
                  <c:v>1208.01428275667</c:v>
                </c:pt>
                <c:pt idx="2082">
                  <c:v>1208.43178645137</c:v>
                </c:pt>
                <c:pt idx="2083">
                  <c:v>1208.84929014607</c:v>
                </c:pt>
                <c:pt idx="2084">
                  <c:v>1209.26679384077</c:v>
                </c:pt>
                <c:pt idx="2085">
                  <c:v>1209.68429753548</c:v>
                </c:pt>
                <c:pt idx="2086">
                  <c:v>1210.10180123018</c:v>
                </c:pt>
                <c:pt idx="2087">
                  <c:v>1210.51930492488</c:v>
                </c:pt>
                <c:pt idx="2088">
                  <c:v>1210.93680861958</c:v>
                </c:pt>
                <c:pt idx="2089">
                  <c:v>1211.35431231429</c:v>
                </c:pt>
                <c:pt idx="2090">
                  <c:v>1211.77181600899</c:v>
                </c:pt>
                <c:pt idx="2091">
                  <c:v>1212.18931970369</c:v>
                </c:pt>
                <c:pt idx="2092">
                  <c:v>1212.60682339839</c:v>
                </c:pt>
                <c:pt idx="2093">
                  <c:v>1213.0243270931</c:v>
                </c:pt>
                <c:pt idx="2094">
                  <c:v>1213.4418307878</c:v>
                </c:pt>
                <c:pt idx="2095">
                  <c:v>1213.8593344825</c:v>
                </c:pt>
                <c:pt idx="2096">
                  <c:v>1214.2768381772</c:v>
                </c:pt>
                <c:pt idx="2097">
                  <c:v>1214.69434187191</c:v>
                </c:pt>
                <c:pt idx="2098">
                  <c:v>1215.11184556661</c:v>
                </c:pt>
                <c:pt idx="2099">
                  <c:v>1215.52934926131</c:v>
                </c:pt>
                <c:pt idx="2100">
                  <c:v>1215.94685295601</c:v>
                </c:pt>
                <c:pt idx="2101">
                  <c:v>1216.36435665072</c:v>
                </c:pt>
                <c:pt idx="2102">
                  <c:v>1216.78186034542</c:v>
                </c:pt>
                <c:pt idx="2103">
                  <c:v>1217.19936404012</c:v>
                </c:pt>
                <c:pt idx="2104">
                  <c:v>1217.61686773482</c:v>
                </c:pt>
                <c:pt idx="2105">
                  <c:v>1218.03437142953</c:v>
                </c:pt>
                <c:pt idx="2106">
                  <c:v>1218.45187512423</c:v>
                </c:pt>
                <c:pt idx="2107">
                  <c:v>1218.86937881893</c:v>
                </c:pt>
                <c:pt idx="2108">
                  <c:v>1219.28688251363</c:v>
                </c:pt>
                <c:pt idx="2109">
                  <c:v>1219.70438620833</c:v>
                </c:pt>
                <c:pt idx="2110">
                  <c:v>1220.12188990304</c:v>
                </c:pt>
                <c:pt idx="2111">
                  <c:v>1220.53939359774</c:v>
                </c:pt>
                <c:pt idx="2112">
                  <c:v>1220.95689729244</c:v>
                </c:pt>
                <c:pt idx="2113">
                  <c:v>1221.37440098714</c:v>
                </c:pt>
                <c:pt idx="2114">
                  <c:v>1221.79190468185</c:v>
                </c:pt>
                <c:pt idx="2115">
                  <c:v>1222.20940837655</c:v>
                </c:pt>
                <c:pt idx="2116">
                  <c:v>1222.62691207125</c:v>
                </c:pt>
                <c:pt idx="2117">
                  <c:v>1223.04441576595</c:v>
                </c:pt>
                <c:pt idx="2118">
                  <c:v>1223.46191946066</c:v>
                </c:pt>
                <c:pt idx="2119">
                  <c:v>1223.87942315536</c:v>
                </c:pt>
                <c:pt idx="2120">
                  <c:v>1224.29692685006</c:v>
                </c:pt>
                <c:pt idx="2121">
                  <c:v>1224.71443054476</c:v>
                </c:pt>
                <c:pt idx="2122">
                  <c:v>1225.13193423947</c:v>
                </c:pt>
                <c:pt idx="2123">
                  <c:v>1225.54943793417</c:v>
                </c:pt>
                <c:pt idx="2124">
                  <c:v>1225.96694162887</c:v>
                </c:pt>
                <c:pt idx="2125">
                  <c:v>1226.38444532357</c:v>
                </c:pt>
                <c:pt idx="2126">
                  <c:v>1226.80194901828</c:v>
                </c:pt>
                <c:pt idx="2127">
                  <c:v>1227.21945271298</c:v>
                </c:pt>
                <c:pt idx="2128">
                  <c:v>1227.63695640768</c:v>
                </c:pt>
                <c:pt idx="2129">
                  <c:v>1228.05446010238</c:v>
                </c:pt>
                <c:pt idx="2130">
                  <c:v>1228.47196379709</c:v>
                </c:pt>
                <c:pt idx="2131">
                  <c:v>1228.88946749179</c:v>
                </c:pt>
                <c:pt idx="2132">
                  <c:v>1229.30697118649</c:v>
                </c:pt>
                <c:pt idx="2133">
                  <c:v>1229.72447488119</c:v>
                </c:pt>
                <c:pt idx="2134">
                  <c:v>1230.1419785759</c:v>
                </c:pt>
                <c:pt idx="2135">
                  <c:v>1230.5594822706</c:v>
                </c:pt>
                <c:pt idx="2136">
                  <c:v>1230.9769859653</c:v>
                </c:pt>
                <c:pt idx="2137">
                  <c:v>1231.39448966</c:v>
                </c:pt>
                <c:pt idx="2138">
                  <c:v>1231.81199335471</c:v>
                </c:pt>
                <c:pt idx="2139">
                  <c:v>1232.22949704941</c:v>
                </c:pt>
                <c:pt idx="2140">
                  <c:v>1232.64700074411</c:v>
                </c:pt>
                <c:pt idx="2141">
                  <c:v>1233.06450443881</c:v>
                </c:pt>
                <c:pt idx="2142">
                  <c:v>1233.48200813351</c:v>
                </c:pt>
                <c:pt idx="2143">
                  <c:v>1233.89951182822</c:v>
                </c:pt>
                <c:pt idx="2144">
                  <c:v>1234.31701552292</c:v>
                </c:pt>
                <c:pt idx="2145">
                  <c:v>1234.73451921762</c:v>
                </c:pt>
                <c:pt idx="2146">
                  <c:v>1235.15202291232</c:v>
                </c:pt>
                <c:pt idx="2147">
                  <c:v>1235.56952660703</c:v>
                </c:pt>
                <c:pt idx="2148">
                  <c:v>1235.98703030173</c:v>
                </c:pt>
                <c:pt idx="2149">
                  <c:v>1236.40453399643</c:v>
                </c:pt>
                <c:pt idx="2150">
                  <c:v>1236.82203769113</c:v>
                </c:pt>
                <c:pt idx="2151">
                  <c:v>1237.23954138584</c:v>
                </c:pt>
                <c:pt idx="2152">
                  <c:v>1237.65704508054</c:v>
                </c:pt>
                <c:pt idx="2153">
                  <c:v>1238.07454877524</c:v>
                </c:pt>
                <c:pt idx="2154">
                  <c:v>1238.49205246994</c:v>
                </c:pt>
                <c:pt idx="2155">
                  <c:v>1238.90955616465</c:v>
                </c:pt>
                <c:pt idx="2156">
                  <c:v>1239.32705985935</c:v>
                </c:pt>
                <c:pt idx="2157">
                  <c:v>1239.74456355405</c:v>
                </c:pt>
                <c:pt idx="2158">
                  <c:v>1240.16206724875</c:v>
                </c:pt>
                <c:pt idx="2159">
                  <c:v>1240.57957094346</c:v>
                </c:pt>
                <c:pt idx="2160">
                  <c:v>1240.99707463816</c:v>
                </c:pt>
                <c:pt idx="2161">
                  <c:v>1241.41457833286</c:v>
                </c:pt>
                <c:pt idx="2162">
                  <c:v>1241.83208202756</c:v>
                </c:pt>
                <c:pt idx="2163">
                  <c:v>1242.24958572227</c:v>
                </c:pt>
                <c:pt idx="2164">
                  <c:v>1242.66708941697</c:v>
                </c:pt>
                <c:pt idx="2165">
                  <c:v>1243.08459311167</c:v>
                </c:pt>
                <c:pt idx="2166">
                  <c:v>1243.50209680637</c:v>
                </c:pt>
                <c:pt idx="2167">
                  <c:v>1243.91960050108</c:v>
                </c:pt>
                <c:pt idx="2168">
                  <c:v>1244.33710419578</c:v>
                </c:pt>
                <c:pt idx="2169">
                  <c:v>1244.75460789048</c:v>
                </c:pt>
                <c:pt idx="2170">
                  <c:v>1245.17211158518</c:v>
                </c:pt>
                <c:pt idx="2171">
                  <c:v>1245.58961527988</c:v>
                </c:pt>
                <c:pt idx="2172">
                  <c:v>1246.00711897459</c:v>
                </c:pt>
                <c:pt idx="2173">
                  <c:v>1246.42462266929</c:v>
                </c:pt>
                <c:pt idx="2174">
                  <c:v>1246.84212636399</c:v>
                </c:pt>
                <c:pt idx="2175">
                  <c:v>1247.25963005869</c:v>
                </c:pt>
                <c:pt idx="2176">
                  <c:v>1247.6771337534</c:v>
                </c:pt>
                <c:pt idx="2177">
                  <c:v>1248.0946374481</c:v>
                </c:pt>
                <c:pt idx="2178">
                  <c:v>1248.5121411428</c:v>
                </c:pt>
                <c:pt idx="2179">
                  <c:v>1248.9296448375</c:v>
                </c:pt>
                <c:pt idx="2180">
                  <c:v>1249.34714853221</c:v>
                </c:pt>
                <c:pt idx="2181">
                  <c:v>1249.76465222691</c:v>
                </c:pt>
                <c:pt idx="2182">
                  <c:v>1250.18215592161</c:v>
                </c:pt>
                <c:pt idx="2183">
                  <c:v>1250.59965961631</c:v>
                </c:pt>
                <c:pt idx="2184">
                  <c:v>1251.01716331102</c:v>
                </c:pt>
                <c:pt idx="2185">
                  <c:v>1251.43466700572</c:v>
                </c:pt>
                <c:pt idx="2186">
                  <c:v>1251.85217070042</c:v>
                </c:pt>
                <c:pt idx="2187">
                  <c:v>1252.26967439512</c:v>
                </c:pt>
                <c:pt idx="2188">
                  <c:v>1252.68717808983</c:v>
                </c:pt>
                <c:pt idx="2189">
                  <c:v>1253.10468178453</c:v>
                </c:pt>
                <c:pt idx="2190">
                  <c:v>1253.52218547923</c:v>
                </c:pt>
                <c:pt idx="2191">
                  <c:v>1253.93968917393</c:v>
                </c:pt>
                <c:pt idx="2192">
                  <c:v>1254.35719286864</c:v>
                </c:pt>
                <c:pt idx="2193">
                  <c:v>1254.77469656334</c:v>
                </c:pt>
                <c:pt idx="2194">
                  <c:v>1255.19220025804</c:v>
                </c:pt>
                <c:pt idx="2195">
                  <c:v>1255.60970395274</c:v>
                </c:pt>
                <c:pt idx="2196">
                  <c:v>1256.02720764745</c:v>
                </c:pt>
                <c:pt idx="2197">
                  <c:v>1256.44471134215</c:v>
                </c:pt>
                <c:pt idx="2198">
                  <c:v>1256.86221503685</c:v>
                </c:pt>
                <c:pt idx="2199">
                  <c:v>1257.27971873155</c:v>
                </c:pt>
                <c:pt idx="2200">
                  <c:v>1257.69722242626</c:v>
                </c:pt>
                <c:pt idx="2201">
                  <c:v>1258.11472612096</c:v>
                </c:pt>
                <c:pt idx="2202">
                  <c:v>1258.53222981566</c:v>
                </c:pt>
                <c:pt idx="2203">
                  <c:v>1258.94973351036</c:v>
                </c:pt>
                <c:pt idx="2204">
                  <c:v>1259.36723720506</c:v>
                </c:pt>
                <c:pt idx="2205">
                  <c:v>1259.78474089977</c:v>
                </c:pt>
                <c:pt idx="2206">
                  <c:v>1260.20224459447</c:v>
                </c:pt>
                <c:pt idx="2207">
                  <c:v>1260.61974828917</c:v>
                </c:pt>
                <c:pt idx="2208">
                  <c:v>1261.03725198387</c:v>
                </c:pt>
                <c:pt idx="2209">
                  <c:v>1261.45475567858</c:v>
                </c:pt>
                <c:pt idx="2210">
                  <c:v>1261.87225937328</c:v>
                </c:pt>
                <c:pt idx="2211">
                  <c:v>1262.28976306798</c:v>
                </c:pt>
                <c:pt idx="2212">
                  <c:v>1262.70726676268</c:v>
                </c:pt>
                <c:pt idx="2213">
                  <c:v>1263.12477045739</c:v>
                </c:pt>
                <c:pt idx="2214">
                  <c:v>1263.54227415209</c:v>
                </c:pt>
                <c:pt idx="2215">
                  <c:v>1263.95977784679</c:v>
                </c:pt>
                <c:pt idx="2216">
                  <c:v>1264.37728154149</c:v>
                </c:pt>
                <c:pt idx="2217">
                  <c:v>1264.7947852362</c:v>
                </c:pt>
                <c:pt idx="2218">
                  <c:v>1265.2122889309</c:v>
                </c:pt>
                <c:pt idx="2219">
                  <c:v>1265.6297926256</c:v>
                </c:pt>
                <c:pt idx="2220">
                  <c:v>1266.0472963203</c:v>
                </c:pt>
                <c:pt idx="2221">
                  <c:v>1266.46480001501</c:v>
                </c:pt>
                <c:pt idx="2222">
                  <c:v>1266.88230370971</c:v>
                </c:pt>
                <c:pt idx="2223">
                  <c:v>1267.29980740441</c:v>
                </c:pt>
                <c:pt idx="2224">
                  <c:v>1267.71731109911</c:v>
                </c:pt>
                <c:pt idx="2225">
                  <c:v>1268.13481479382</c:v>
                </c:pt>
                <c:pt idx="2226">
                  <c:v>1268.55231848852</c:v>
                </c:pt>
                <c:pt idx="2227">
                  <c:v>1268.96982218322</c:v>
                </c:pt>
                <c:pt idx="2228">
                  <c:v>1269.38732587792</c:v>
                </c:pt>
                <c:pt idx="2229">
                  <c:v>1269.80482957263</c:v>
                </c:pt>
                <c:pt idx="2230">
                  <c:v>1270.22233326733</c:v>
                </c:pt>
                <c:pt idx="2231">
                  <c:v>1270.63983696203</c:v>
                </c:pt>
                <c:pt idx="2232">
                  <c:v>1271.05734065673</c:v>
                </c:pt>
                <c:pt idx="2233">
                  <c:v>1271.47484435143</c:v>
                </c:pt>
                <c:pt idx="2234">
                  <c:v>1271.89234804614</c:v>
                </c:pt>
                <c:pt idx="2235">
                  <c:v>1272.30985174084</c:v>
                </c:pt>
                <c:pt idx="2236">
                  <c:v>1272.72735543554</c:v>
                </c:pt>
                <c:pt idx="2237">
                  <c:v>1273.14485913024</c:v>
                </c:pt>
                <c:pt idx="2238">
                  <c:v>1273.56236282495</c:v>
                </c:pt>
                <c:pt idx="2239">
                  <c:v>1273.97986651965</c:v>
                </c:pt>
                <c:pt idx="2240">
                  <c:v>1274.39737021435</c:v>
                </c:pt>
                <c:pt idx="2241">
                  <c:v>1274.81487390905</c:v>
                </c:pt>
                <c:pt idx="2242">
                  <c:v>1275.23237760376</c:v>
                </c:pt>
                <c:pt idx="2243">
                  <c:v>1275.64988129846</c:v>
                </c:pt>
                <c:pt idx="2244">
                  <c:v>1276.06738499316</c:v>
                </c:pt>
                <c:pt idx="2245">
                  <c:v>1276.48488868786</c:v>
                </c:pt>
                <c:pt idx="2246">
                  <c:v>1276.90239238257</c:v>
                </c:pt>
                <c:pt idx="2247">
                  <c:v>1277.31989607727</c:v>
                </c:pt>
                <c:pt idx="2248">
                  <c:v>1277.73739977197</c:v>
                </c:pt>
                <c:pt idx="2249">
                  <c:v>1278.15490346667</c:v>
                </c:pt>
                <c:pt idx="2250">
                  <c:v>1278.57240716138</c:v>
                </c:pt>
                <c:pt idx="2251">
                  <c:v>1278.98991085608</c:v>
                </c:pt>
                <c:pt idx="2252">
                  <c:v>1279.40741455078</c:v>
                </c:pt>
                <c:pt idx="2253">
                  <c:v>1279.82491824548</c:v>
                </c:pt>
                <c:pt idx="2254">
                  <c:v>1280.24242194019</c:v>
                </c:pt>
                <c:pt idx="2255">
                  <c:v>1280.65992563489</c:v>
                </c:pt>
                <c:pt idx="2256">
                  <c:v>1281.07742932959</c:v>
                </c:pt>
                <c:pt idx="2257">
                  <c:v>1281.49493302429</c:v>
                </c:pt>
                <c:pt idx="2258">
                  <c:v>1281.912436719</c:v>
                </c:pt>
                <c:pt idx="2259">
                  <c:v>1282.3299404137</c:v>
                </c:pt>
                <c:pt idx="2260">
                  <c:v>1282.7474441084</c:v>
                </c:pt>
                <c:pt idx="2261">
                  <c:v>1283.1649478031</c:v>
                </c:pt>
                <c:pt idx="2262">
                  <c:v>1283.5824514978</c:v>
                </c:pt>
                <c:pt idx="2263">
                  <c:v>1283.99995519251</c:v>
                </c:pt>
                <c:pt idx="2264">
                  <c:v>1284.41745888721</c:v>
                </c:pt>
                <c:pt idx="2265">
                  <c:v>1284.83496258191</c:v>
                </c:pt>
                <c:pt idx="2266">
                  <c:v>1285.25246627661</c:v>
                </c:pt>
                <c:pt idx="2267">
                  <c:v>1285.66996997132</c:v>
                </c:pt>
                <c:pt idx="2268">
                  <c:v>1286.08747366602</c:v>
                </c:pt>
                <c:pt idx="2269">
                  <c:v>1286.50497736072</c:v>
                </c:pt>
                <c:pt idx="2270">
                  <c:v>1286.92248105542</c:v>
                </c:pt>
                <c:pt idx="2271">
                  <c:v>1287.33998475013</c:v>
                </c:pt>
                <c:pt idx="2272">
                  <c:v>1287.75748844483</c:v>
                </c:pt>
                <c:pt idx="2273">
                  <c:v>1288.17499213953</c:v>
                </c:pt>
                <c:pt idx="2274">
                  <c:v>1288.59249583423</c:v>
                </c:pt>
                <c:pt idx="2275">
                  <c:v>1289.00999952894</c:v>
                </c:pt>
                <c:pt idx="2276">
                  <c:v>1289.42750322364</c:v>
                </c:pt>
                <c:pt idx="2277">
                  <c:v>1289.84500691834</c:v>
                </c:pt>
                <c:pt idx="2278">
                  <c:v>1290.26251061304</c:v>
                </c:pt>
                <c:pt idx="2279">
                  <c:v>1290.68001430775</c:v>
                </c:pt>
                <c:pt idx="2280">
                  <c:v>1291.09751800245</c:v>
                </c:pt>
                <c:pt idx="2281">
                  <c:v>1291.51502169715</c:v>
                </c:pt>
                <c:pt idx="2282">
                  <c:v>1291.93252539185</c:v>
                </c:pt>
                <c:pt idx="2283">
                  <c:v>1292.35002908656</c:v>
                </c:pt>
                <c:pt idx="2284">
                  <c:v>1292.76753278126</c:v>
                </c:pt>
                <c:pt idx="2285">
                  <c:v>1293.18503647596</c:v>
                </c:pt>
                <c:pt idx="2286">
                  <c:v>1293.60254017066</c:v>
                </c:pt>
                <c:pt idx="2287">
                  <c:v>1294.02004386537</c:v>
                </c:pt>
                <c:pt idx="2288">
                  <c:v>1294.43754756007</c:v>
                </c:pt>
                <c:pt idx="2289">
                  <c:v>1294.85505125477</c:v>
                </c:pt>
                <c:pt idx="2290">
                  <c:v>1295.27255494947</c:v>
                </c:pt>
                <c:pt idx="2291">
                  <c:v>1295.69005864418</c:v>
                </c:pt>
                <c:pt idx="2292">
                  <c:v>1296.10756233888</c:v>
                </c:pt>
                <c:pt idx="2293">
                  <c:v>1296.52506603358</c:v>
                </c:pt>
                <c:pt idx="2294">
                  <c:v>1296.94256972828</c:v>
                </c:pt>
                <c:pt idx="2295">
                  <c:v>1297.36007342298</c:v>
                </c:pt>
                <c:pt idx="2296">
                  <c:v>1297.77757711769</c:v>
                </c:pt>
                <c:pt idx="2297">
                  <c:v>1298.19508081239</c:v>
                </c:pt>
                <c:pt idx="2298">
                  <c:v>1298.61258450709</c:v>
                </c:pt>
                <c:pt idx="2299">
                  <c:v>1299.03008820179</c:v>
                </c:pt>
                <c:pt idx="2300">
                  <c:v>1299.4475918965</c:v>
                </c:pt>
                <c:pt idx="2301">
                  <c:v>1299.8650955912</c:v>
                </c:pt>
                <c:pt idx="2302">
                  <c:v>1300.2825992859</c:v>
                </c:pt>
                <c:pt idx="2303">
                  <c:v>1300.7001029806</c:v>
                </c:pt>
                <c:pt idx="2304">
                  <c:v>1301.11760667531</c:v>
                </c:pt>
                <c:pt idx="2305">
                  <c:v>1301.53511037001</c:v>
                </c:pt>
                <c:pt idx="2306">
                  <c:v>1301.95261406471</c:v>
                </c:pt>
                <c:pt idx="2307">
                  <c:v>1302.37011775941</c:v>
                </c:pt>
                <c:pt idx="2308">
                  <c:v>1302.78762145412</c:v>
                </c:pt>
                <c:pt idx="2309">
                  <c:v>1303.20512514882</c:v>
                </c:pt>
                <c:pt idx="2310">
                  <c:v>1303.62262884352</c:v>
                </c:pt>
                <c:pt idx="2311">
                  <c:v>1304.04013253822</c:v>
                </c:pt>
                <c:pt idx="2312">
                  <c:v>1304.45763623293</c:v>
                </c:pt>
                <c:pt idx="2313">
                  <c:v>1304.87513992763</c:v>
                </c:pt>
                <c:pt idx="2314">
                  <c:v>1305.29264362233</c:v>
                </c:pt>
                <c:pt idx="2315">
                  <c:v>1305.71014731703</c:v>
                </c:pt>
                <c:pt idx="2316">
                  <c:v>1306.12765101174</c:v>
                </c:pt>
                <c:pt idx="2317">
                  <c:v>1306.54515470644</c:v>
                </c:pt>
                <c:pt idx="2318">
                  <c:v>1306.96265840114</c:v>
                </c:pt>
                <c:pt idx="2319">
                  <c:v>1307.38016209584</c:v>
                </c:pt>
                <c:pt idx="2320">
                  <c:v>1307.79766579055</c:v>
                </c:pt>
                <c:pt idx="2321">
                  <c:v>1308.21516948525</c:v>
                </c:pt>
                <c:pt idx="2322">
                  <c:v>1308.63267317995</c:v>
                </c:pt>
                <c:pt idx="2323">
                  <c:v>1309.05017687465</c:v>
                </c:pt>
                <c:pt idx="2324">
                  <c:v>1309.46768056935</c:v>
                </c:pt>
                <c:pt idx="2325">
                  <c:v>1309.88518426406</c:v>
                </c:pt>
                <c:pt idx="2326">
                  <c:v>1310.30268795876</c:v>
                </c:pt>
                <c:pt idx="2327">
                  <c:v>1310.72019165346</c:v>
                </c:pt>
                <c:pt idx="2328">
                  <c:v>1311.13769534816</c:v>
                </c:pt>
                <c:pt idx="2329">
                  <c:v>1311.55519904287</c:v>
                </c:pt>
                <c:pt idx="2330">
                  <c:v>1311.97270273757</c:v>
                </c:pt>
                <c:pt idx="2331">
                  <c:v>1312.39020643227</c:v>
                </c:pt>
                <c:pt idx="2332">
                  <c:v>1312.80771012697</c:v>
                </c:pt>
                <c:pt idx="2333">
                  <c:v>1313.22521382168</c:v>
                </c:pt>
                <c:pt idx="2334">
                  <c:v>1313.64271751638</c:v>
                </c:pt>
                <c:pt idx="2335">
                  <c:v>1314.06022121108</c:v>
                </c:pt>
                <c:pt idx="2336">
                  <c:v>1314.47772490578</c:v>
                </c:pt>
                <c:pt idx="2337">
                  <c:v>1314.89522860049</c:v>
                </c:pt>
                <c:pt idx="2338">
                  <c:v>1315.31273229519</c:v>
                </c:pt>
                <c:pt idx="2339">
                  <c:v>1315.73023598989</c:v>
                </c:pt>
                <c:pt idx="2340">
                  <c:v>1316.14773968459</c:v>
                </c:pt>
                <c:pt idx="2341">
                  <c:v>1316.5652433793</c:v>
                </c:pt>
                <c:pt idx="2342">
                  <c:v>1316.982747074</c:v>
                </c:pt>
                <c:pt idx="2343">
                  <c:v>1317.4002507687</c:v>
                </c:pt>
                <c:pt idx="2344">
                  <c:v>1317.8177544634</c:v>
                </c:pt>
                <c:pt idx="2345">
                  <c:v>1318.23525815811</c:v>
                </c:pt>
                <c:pt idx="2346">
                  <c:v>1318.65276185281</c:v>
                </c:pt>
                <c:pt idx="2347">
                  <c:v>1319.07026554751</c:v>
                </c:pt>
                <c:pt idx="2348">
                  <c:v>1319.48776924221</c:v>
                </c:pt>
                <c:pt idx="2349">
                  <c:v>1319.90527293692</c:v>
                </c:pt>
                <c:pt idx="2350">
                  <c:v>1320.32277663162</c:v>
                </c:pt>
                <c:pt idx="2351">
                  <c:v>1320.74028032632</c:v>
                </c:pt>
                <c:pt idx="2352">
                  <c:v>1321.15778402102</c:v>
                </c:pt>
                <c:pt idx="2353">
                  <c:v>1321.57528771573</c:v>
                </c:pt>
                <c:pt idx="2354">
                  <c:v>1321.99279141043</c:v>
                </c:pt>
                <c:pt idx="2355">
                  <c:v>1322.41029510513</c:v>
                </c:pt>
                <c:pt idx="2356">
                  <c:v>1322.82779879983</c:v>
                </c:pt>
                <c:pt idx="2357">
                  <c:v>1323.24530249453</c:v>
                </c:pt>
                <c:pt idx="2358">
                  <c:v>1323.66280618924</c:v>
                </c:pt>
                <c:pt idx="2359">
                  <c:v>1324.08030988394</c:v>
                </c:pt>
                <c:pt idx="2360">
                  <c:v>1324.49781357864</c:v>
                </c:pt>
                <c:pt idx="2361">
                  <c:v>1324.91531727334</c:v>
                </c:pt>
                <c:pt idx="2362">
                  <c:v>1325.33282096805</c:v>
                </c:pt>
                <c:pt idx="2363">
                  <c:v>1325.75032466275</c:v>
                </c:pt>
                <c:pt idx="2364">
                  <c:v>1326.16782835745</c:v>
                </c:pt>
                <c:pt idx="2365">
                  <c:v>1326.58533205215</c:v>
                </c:pt>
                <c:pt idx="2366">
                  <c:v>1327.00283574686</c:v>
                </c:pt>
                <c:pt idx="2367">
                  <c:v>1327.42033944156</c:v>
                </c:pt>
                <c:pt idx="2368">
                  <c:v>1327.83784313626</c:v>
                </c:pt>
                <c:pt idx="2369">
                  <c:v>1328.25534683096</c:v>
                </c:pt>
                <c:pt idx="2370">
                  <c:v>1328.67285052567</c:v>
                </c:pt>
                <c:pt idx="2371">
                  <c:v>1329.09035422037</c:v>
                </c:pt>
                <c:pt idx="2372">
                  <c:v>1329.50785791507</c:v>
                </c:pt>
                <c:pt idx="2373">
                  <c:v>1329.92536160977</c:v>
                </c:pt>
                <c:pt idx="2374">
                  <c:v>1330.34286530448</c:v>
                </c:pt>
                <c:pt idx="2375">
                  <c:v>1330.76036899918</c:v>
                </c:pt>
                <c:pt idx="2376">
                  <c:v>1331.17787269388</c:v>
                </c:pt>
                <c:pt idx="2377">
                  <c:v>1331.59537638858</c:v>
                </c:pt>
                <c:pt idx="2378">
                  <c:v>1332.01288008329</c:v>
                </c:pt>
                <c:pt idx="2379">
                  <c:v>1332.43038377799</c:v>
                </c:pt>
                <c:pt idx="2380">
                  <c:v>1332.84788747269</c:v>
                </c:pt>
                <c:pt idx="2381">
                  <c:v>1333.26539116739</c:v>
                </c:pt>
                <c:pt idx="2382">
                  <c:v>1333.6828948621</c:v>
                </c:pt>
                <c:pt idx="2383">
                  <c:v>1334.1003985568</c:v>
                </c:pt>
                <c:pt idx="2384">
                  <c:v>1334.5179022515</c:v>
                </c:pt>
                <c:pt idx="2385">
                  <c:v>1334.9354059462</c:v>
                </c:pt>
                <c:pt idx="2386">
                  <c:v>1335.3529096409</c:v>
                </c:pt>
                <c:pt idx="2387">
                  <c:v>1335.77041333561</c:v>
                </c:pt>
                <c:pt idx="2388">
                  <c:v>1336.18791703031</c:v>
                </c:pt>
                <c:pt idx="2389">
                  <c:v>1336.60542072501</c:v>
                </c:pt>
                <c:pt idx="2390">
                  <c:v>1337.02292441971</c:v>
                </c:pt>
                <c:pt idx="2391">
                  <c:v>1337.44042811442</c:v>
                </c:pt>
                <c:pt idx="2392">
                  <c:v>1337.85793180912</c:v>
                </c:pt>
                <c:pt idx="2393">
                  <c:v>1338.27543550382</c:v>
                </c:pt>
                <c:pt idx="2394">
                  <c:v>1338.69293919852</c:v>
                </c:pt>
                <c:pt idx="2395">
                  <c:v>1339.11044289323</c:v>
                </c:pt>
                <c:pt idx="2396">
                  <c:v>1339.52794658793</c:v>
                </c:pt>
                <c:pt idx="2397">
                  <c:v>1339.94545028263</c:v>
                </c:pt>
                <c:pt idx="2398">
                  <c:v>1340.36295397733</c:v>
                </c:pt>
                <c:pt idx="2399">
                  <c:v>1340.78045767204</c:v>
                </c:pt>
                <c:pt idx="2400">
                  <c:v>1341.19796136674</c:v>
                </c:pt>
                <c:pt idx="2401">
                  <c:v>1341.61546506144</c:v>
                </c:pt>
                <c:pt idx="2402">
                  <c:v>1342.03296875614</c:v>
                </c:pt>
                <c:pt idx="2403">
                  <c:v>1342.45047245085</c:v>
                </c:pt>
                <c:pt idx="2404">
                  <c:v>1342.86797614555</c:v>
                </c:pt>
                <c:pt idx="2405">
                  <c:v>1343.28547984025</c:v>
                </c:pt>
                <c:pt idx="2406">
                  <c:v>1343.70298353495</c:v>
                </c:pt>
                <c:pt idx="2407">
                  <c:v>1344.12048722966</c:v>
                </c:pt>
                <c:pt idx="2408">
                  <c:v>1344.53799092436</c:v>
                </c:pt>
                <c:pt idx="2409">
                  <c:v>1344.95549461906</c:v>
                </c:pt>
                <c:pt idx="2410">
                  <c:v>1345.37299831376</c:v>
                </c:pt>
                <c:pt idx="2411">
                  <c:v>1345.79050200847</c:v>
                </c:pt>
                <c:pt idx="2412">
                  <c:v>1346.20800570317</c:v>
                </c:pt>
                <c:pt idx="2413">
                  <c:v>1346.62550939787</c:v>
                </c:pt>
                <c:pt idx="2414">
                  <c:v>1347.04301309257</c:v>
                </c:pt>
                <c:pt idx="2415">
                  <c:v>1347.46051678727</c:v>
                </c:pt>
                <c:pt idx="2416">
                  <c:v>1347.87802048198</c:v>
                </c:pt>
                <c:pt idx="2417">
                  <c:v>1348.29552417668</c:v>
                </c:pt>
                <c:pt idx="2418">
                  <c:v>1348.71302787138</c:v>
                </c:pt>
                <c:pt idx="2419">
                  <c:v>1349.13053156608</c:v>
                </c:pt>
                <c:pt idx="2420">
                  <c:v>1349.54803526079</c:v>
                </c:pt>
                <c:pt idx="2421">
                  <c:v>1349.96553895549</c:v>
                </c:pt>
                <c:pt idx="2422">
                  <c:v>1350.38304265019</c:v>
                </c:pt>
                <c:pt idx="2423">
                  <c:v>1350.80054634489</c:v>
                </c:pt>
                <c:pt idx="2424">
                  <c:v>1351.2180500396</c:v>
                </c:pt>
                <c:pt idx="2425">
                  <c:v>1351.6355537343</c:v>
                </c:pt>
                <c:pt idx="2426">
                  <c:v>1352.053057429</c:v>
                </c:pt>
                <c:pt idx="2427">
                  <c:v>1352.4705611237</c:v>
                </c:pt>
                <c:pt idx="2428">
                  <c:v>1352.88806481841</c:v>
                </c:pt>
                <c:pt idx="2429">
                  <c:v>1353.30556851311</c:v>
                </c:pt>
                <c:pt idx="2430">
                  <c:v>1353.72307220781</c:v>
                </c:pt>
                <c:pt idx="2431">
                  <c:v>1354.14057590251</c:v>
                </c:pt>
                <c:pt idx="2432">
                  <c:v>1354.55807959722</c:v>
                </c:pt>
                <c:pt idx="2433">
                  <c:v>1354.97558329192</c:v>
                </c:pt>
                <c:pt idx="2434">
                  <c:v>1355.39308698662</c:v>
                </c:pt>
                <c:pt idx="2435">
                  <c:v>1355.81059068132</c:v>
                </c:pt>
                <c:pt idx="2436">
                  <c:v>1356.22809437603</c:v>
                </c:pt>
                <c:pt idx="2437">
                  <c:v>1356.64559807073</c:v>
                </c:pt>
                <c:pt idx="2438">
                  <c:v>1357.06310176543</c:v>
                </c:pt>
                <c:pt idx="2439">
                  <c:v>1357.48060546013</c:v>
                </c:pt>
                <c:pt idx="2440">
                  <c:v>1357.89810915484</c:v>
                </c:pt>
                <c:pt idx="2441">
                  <c:v>1358.31561284954</c:v>
                </c:pt>
                <c:pt idx="2442">
                  <c:v>1358.73311654424</c:v>
                </c:pt>
                <c:pt idx="2443">
                  <c:v>1359.15062023894</c:v>
                </c:pt>
                <c:pt idx="2444">
                  <c:v>1359.56812393365</c:v>
                </c:pt>
                <c:pt idx="2445">
                  <c:v>1359.98562762835</c:v>
                </c:pt>
                <c:pt idx="2446">
                  <c:v>1360.40313132305</c:v>
                </c:pt>
                <c:pt idx="2447">
                  <c:v>1360.82063501775</c:v>
                </c:pt>
                <c:pt idx="2448">
                  <c:v>1361.23813871245</c:v>
                </c:pt>
                <c:pt idx="2449">
                  <c:v>1361.65564240716</c:v>
                </c:pt>
                <c:pt idx="2450">
                  <c:v>1362.07314610186</c:v>
                </c:pt>
                <c:pt idx="2451">
                  <c:v>1362.49064979656</c:v>
                </c:pt>
                <c:pt idx="2452">
                  <c:v>1362.90815349126</c:v>
                </c:pt>
                <c:pt idx="2453">
                  <c:v>1363.32565718597</c:v>
                </c:pt>
                <c:pt idx="2454">
                  <c:v>1363.74316088067</c:v>
                </c:pt>
                <c:pt idx="2455">
                  <c:v>1364.16066457537</c:v>
                </c:pt>
                <c:pt idx="2456">
                  <c:v>1364.57816827007</c:v>
                </c:pt>
                <c:pt idx="2457">
                  <c:v>1364.99567196478</c:v>
                </c:pt>
                <c:pt idx="2458">
                  <c:v>1365.41317565948</c:v>
                </c:pt>
                <c:pt idx="2459">
                  <c:v>1365.83067935418</c:v>
                </c:pt>
                <c:pt idx="2460">
                  <c:v>1366.24818304888</c:v>
                </c:pt>
                <c:pt idx="2461">
                  <c:v>1366.66568674359</c:v>
                </c:pt>
                <c:pt idx="2462">
                  <c:v>1367.08319043829</c:v>
                </c:pt>
                <c:pt idx="2463">
                  <c:v>1367.50069413299</c:v>
                </c:pt>
                <c:pt idx="2464">
                  <c:v>1367.91819782769</c:v>
                </c:pt>
                <c:pt idx="2465">
                  <c:v>1368.3357015224</c:v>
                </c:pt>
                <c:pt idx="2466">
                  <c:v>1368.7532052171</c:v>
                </c:pt>
                <c:pt idx="2467">
                  <c:v>1369.1707089118</c:v>
                </c:pt>
                <c:pt idx="2468">
                  <c:v>1369.5882126065</c:v>
                </c:pt>
                <c:pt idx="2469">
                  <c:v>1370.00571630121</c:v>
                </c:pt>
                <c:pt idx="2470">
                  <c:v>1370.42321999591</c:v>
                </c:pt>
                <c:pt idx="2471">
                  <c:v>1370.84072369061</c:v>
                </c:pt>
                <c:pt idx="2472">
                  <c:v>1371.25822738531</c:v>
                </c:pt>
                <c:pt idx="2473">
                  <c:v>1371.67573108002</c:v>
                </c:pt>
                <c:pt idx="2474">
                  <c:v>1372.09323477472</c:v>
                </c:pt>
                <c:pt idx="2475">
                  <c:v>1372.51073846942</c:v>
                </c:pt>
                <c:pt idx="2476">
                  <c:v>1372.92824216412</c:v>
                </c:pt>
                <c:pt idx="2477">
                  <c:v>1373.34574585882</c:v>
                </c:pt>
                <c:pt idx="2478">
                  <c:v>1373.76324955353</c:v>
                </c:pt>
                <c:pt idx="2479">
                  <c:v>1374.18075324823</c:v>
                </c:pt>
                <c:pt idx="2480">
                  <c:v>1374.59825694293</c:v>
                </c:pt>
                <c:pt idx="2481">
                  <c:v>1375.01576063763</c:v>
                </c:pt>
                <c:pt idx="2482">
                  <c:v>1375.43326433234</c:v>
                </c:pt>
                <c:pt idx="2483">
                  <c:v>1375.85076802704</c:v>
                </c:pt>
                <c:pt idx="2484">
                  <c:v>1376.26827172174</c:v>
                </c:pt>
                <c:pt idx="2485">
                  <c:v>1376.68577541644</c:v>
                </c:pt>
                <c:pt idx="2486">
                  <c:v>1377.10327911115</c:v>
                </c:pt>
                <c:pt idx="2487">
                  <c:v>1377.52078280585</c:v>
                </c:pt>
                <c:pt idx="2488">
                  <c:v>1377.93828650055</c:v>
                </c:pt>
                <c:pt idx="2489">
                  <c:v>1378.35579019525</c:v>
                </c:pt>
                <c:pt idx="2490">
                  <c:v>1378.77329388996</c:v>
                </c:pt>
                <c:pt idx="2491">
                  <c:v>1379.19079758466</c:v>
                </c:pt>
                <c:pt idx="2492">
                  <c:v>1379.60830127936</c:v>
                </c:pt>
                <c:pt idx="2493">
                  <c:v>1380.02580497406</c:v>
                </c:pt>
                <c:pt idx="2494">
                  <c:v>1380.44330866877</c:v>
                </c:pt>
                <c:pt idx="2495">
                  <c:v>1380.86081236347</c:v>
                </c:pt>
                <c:pt idx="2496">
                  <c:v>1381.27831605817</c:v>
                </c:pt>
                <c:pt idx="2497">
                  <c:v>1381.69581975287</c:v>
                </c:pt>
                <c:pt idx="2498">
                  <c:v>1382.11332344758</c:v>
                </c:pt>
                <c:pt idx="2499">
                  <c:v>1382.53082714228</c:v>
                </c:pt>
                <c:pt idx="2500">
                  <c:v>1382.94833083698</c:v>
                </c:pt>
                <c:pt idx="2501">
                  <c:v>1383.36583453168</c:v>
                </c:pt>
                <c:pt idx="2502">
                  <c:v>1383.78333822639</c:v>
                </c:pt>
                <c:pt idx="2503">
                  <c:v>1384.20084192109</c:v>
                </c:pt>
                <c:pt idx="2504">
                  <c:v>1384.61834561579</c:v>
                </c:pt>
                <c:pt idx="2505">
                  <c:v>1385.03584931049</c:v>
                </c:pt>
                <c:pt idx="2506">
                  <c:v>1385.4533530052</c:v>
                </c:pt>
                <c:pt idx="2507">
                  <c:v>1385.8708566999</c:v>
                </c:pt>
                <c:pt idx="2508">
                  <c:v>1386.2883603946</c:v>
                </c:pt>
                <c:pt idx="2509">
                  <c:v>1386.7058640893</c:v>
                </c:pt>
                <c:pt idx="2510">
                  <c:v>1387.123367784</c:v>
                </c:pt>
                <c:pt idx="2511">
                  <c:v>1387.54087147871</c:v>
                </c:pt>
                <c:pt idx="2512">
                  <c:v>1387.95837517341</c:v>
                </c:pt>
                <c:pt idx="2513">
                  <c:v>1388.37587886811</c:v>
                </c:pt>
                <c:pt idx="2514">
                  <c:v>1388.79338256281</c:v>
                </c:pt>
                <c:pt idx="2515">
                  <c:v>1389.21088625752</c:v>
                </c:pt>
                <c:pt idx="2516">
                  <c:v>1389.62838995222</c:v>
                </c:pt>
                <c:pt idx="2517">
                  <c:v>1390.04589364692</c:v>
                </c:pt>
                <c:pt idx="2518">
                  <c:v>1390.46339734162</c:v>
                </c:pt>
                <c:pt idx="2519">
                  <c:v>1390.88090103633</c:v>
                </c:pt>
                <c:pt idx="2520">
                  <c:v>1391.29840473103</c:v>
                </c:pt>
                <c:pt idx="2521">
                  <c:v>1391.71590842573</c:v>
                </c:pt>
                <c:pt idx="2522">
                  <c:v>1392.13341212043</c:v>
                </c:pt>
                <c:pt idx="2523">
                  <c:v>1392.55091581514</c:v>
                </c:pt>
                <c:pt idx="2524">
                  <c:v>1392.96841950984</c:v>
                </c:pt>
                <c:pt idx="2525">
                  <c:v>1393.38592320454</c:v>
                </c:pt>
                <c:pt idx="2526">
                  <c:v>1393.80342689924</c:v>
                </c:pt>
                <c:pt idx="2527">
                  <c:v>1394.22093059395</c:v>
                </c:pt>
                <c:pt idx="2528">
                  <c:v>1394.63843428865</c:v>
                </c:pt>
                <c:pt idx="2529">
                  <c:v>1395.05593798335</c:v>
                </c:pt>
                <c:pt idx="2530">
                  <c:v>1395.47344167805</c:v>
                </c:pt>
                <c:pt idx="2531">
                  <c:v>1395.89094537276</c:v>
                </c:pt>
                <c:pt idx="2532">
                  <c:v>1396.30844906746</c:v>
                </c:pt>
                <c:pt idx="2533">
                  <c:v>1396.72595276216</c:v>
                </c:pt>
                <c:pt idx="2534">
                  <c:v>1397.14345645686</c:v>
                </c:pt>
                <c:pt idx="2535">
                  <c:v>1397.56096015157</c:v>
                </c:pt>
                <c:pt idx="2536">
                  <c:v>1397.97846384627</c:v>
                </c:pt>
                <c:pt idx="2537">
                  <c:v>1398.39596754097</c:v>
                </c:pt>
                <c:pt idx="2538">
                  <c:v>1398.81347123567</c:v>
                </c:pt>
                <c:pt idx="2539">
                  <c:v>1399.23097493037</c:v>
                </c:pt>
                <c:pt idx="2540">
                  <c:v>1399.64847862508</c:v>
                </c:pt>
                <c:pt idx="2541">
                  <c:v>1400.06598231978</c:v>
                </c:pt>
                <c:pt idx="2542">
                  <c:v>1400.48348601448</c:v>
                </c:pt>
                <c:pt idx="2543">
                  <c:v>1400.90098970918</c:v>
                </c:pt>
                <c:pt idx="2544">
                  <c:v>1401.31849340389</c:v>
                </c:pt>
                <c:pt idx="2545">
                  <c:v>1401.73599709859</c:v>
                </c:pt>
                <c:pt idx="2546">
                  <c:v>1402.15350079329</c:v>
                </c:pt>
                <c:pt idx="2547">
                  <c:v>1402.57100448799</c:v>
                </c:pt>
                <c:pt idx="2548">
                  <c:v>1402.9885081827</c:v>
                </c:pt>
                <c:pt idx="2549">
                  <c:v>1403.4060118774</c:v>
                </c:pt>
                <c:pt idx="2550">
                  <c:v>1403.8235155721</c:v>
                </c:pt>
                <c:pt idx="2551">
                  <c:v>1404.2410192668</c:v>
                </c:pt>
                <c:pt idx="2552">
                  <c:v>1404.65852296151</c:v>
                </c:pt>
                <c:pt idx="2553">
                  <c:v>1405.07602665621</c:v>
                </c:pt>
                <c:pt idx="2554">
                  <c:v>1405.49353035091</c:v>
                </c:pt>
                <c:pt idx="2555">
                  <c:v>1405.91103404561</c:v>
                </c:pt>
                <c:pt idx="2556">
                  <c:v>1406.32853774032</c:v>
                </c:pt>
                <c:pt idx="2557">
                  <c:v>1406.74604143502</c:v>
                </c:pt>
                <c:pt idx="2558">
                  <c:v>1407.16354512972</c:v>
                </c:pt>
                <c:pt idx="2559">
                  <c:v>1407.58104882442</c:v>
                </c:pt>
                <c:pt idx="2560">
                  <c:v>1407.99855251913</c:v>
                </c:pt>
                <c:pt idx="2561">
                  <c:v>1408.41605621383</c:v>
                </c:pt>
                <c:pt idx="2562">
                  <c:v>1408.83355990853</c:v>
                </c:pt>
                <c:pt idx="2563">
                  <c:v>1409.25106360323</c:v>
                </c:pt>
                <c:pt idx="2564">
                  <c:v>1409.66856729794</c:v>
                </c:pt>
                <c:pt idx="2565">
                  <c:v>1410.08607099264</c:v>
                </c:pt>
                <c:pt idx="2566">
                  <c:v>1410.50357468734</c:v>
                </c:pt>
                <c:pt idx="2567">
                  <c:v>1410.92107838204</c:v>
                </c:pt>
                <c:pt idx="2568">
                  <c:v>1411.33858207674</c:v>
                </c:pt>
                <c:pt idx="2569">
                  <c:v>1411.75608577145</c:v>
                </c:pt>
                <c:pt idx="2570">
                  <c:v>1412.17358946615</c:v>
                </c:pt>
                <c:pt idx="2571">
                  <c:v>1412.59109316085</c:v>
                </c:pt>
                <c:pt idx="2572">
                  <c:v>1413.00859685555</c:v>
                </c:pt>
                <c:pt idx="2573">
                  <c:v>1413.42610055026</c:v>
                </c:pt>
                <c:pt idx="2574">
                  <c:v>1413.84360424496</c:v>
                </c:pt>
                <c:pt idx="2575">
                  <c:v>1414.26110793966</c:v>
                </c:pt>
                <c:pt idx="2576">
                  <c:v>1414.67861163436</c:v>
                </c:pt>
                <c:pt idx="2577">
                  <c:v>1415.09611532907</c:v>
                </c:pt>
                <c:pt idx="2578">
                  <c:v>1415.51361902377</c:v>
                </c:pt>
                <c:pt idx="2579">
                  <c:v>1415.93112271847</c:v>
                </c:pt>
                <c:pt idx="2580">
                  <c:v>1416.34862641317</c:v>
                </c:pt>
                <c:pt idx="2581">
                  <c:v>1416.76613010788</c:v>
                </c:pt>
                <c:pt idx="2582">
                  <c:v>1417.18363380258</c:v>
                </c:pt>
                <c:pt idx="2583">
                  <c:v>1417.60113749728</c:v>
                </c:pt>
                <c:pt idx="2584">
                  <c:v>1418.01864119198</c:v>
                </c:pt>
                <c:pt idx="2585">
                  <c:v>1418.43614488669</c:v>
                </c:pt>
                <c:pt idx="2586">
                  <c:v>1418.85364858139</c:v>
                </c:pt>
                <c:pt idx="2587">
                  <c:v>1419.27115227609</c:v>
                </c:pt>
                <c:pt idx="2588">
                  <c:v>1419.68865597079</c:v>
                </c:pt>
                <c:pt idx="2589">
                  <c:v>1420.1061596655</c:v>
                </c:pt>
                <c:pt idx="2590">
                  <c:v>1420.5236633602</c:v>
                </c:pt>
                <c:pt idx="2591">
                  <c:v>1420.9411670549</c:v>
                </c:pt>
                <c:pt idx="2592">
                  <c:v>1421.3586707496</c:v>
                </c:pt>
                <c:pt idx="2593">
                  <c:v>1421.77617444431</c:v>
                </c:pt>
                <c:pt idx="2594">
                  <c:v>1422.19367813901</c:v>
                </c:pt>
                <c:pt idx="2595">
                  <c:v>1422.61118183371</c:v>
                </c:pt>
                <c:pt idx="2596">
                  <c:v>1423.02868552841</c:v>
                </c:pt>
                <c:pt idx="2597">
                  <c:v>1423.44618922312</c:v>
                </c:pt>
                <c:pt idx="2598">
                  <c:v>1423.86369291782</c:v>
                </c:pt>
                <c:pt idx="2599">
                  <c:v>1424.28119661252</c:v>
                </c:pt>
                <c:pt idx="2600">
                  <c:v>1424.69870030722</c:v>
                </c:pt>
                <c:pt idx="2601">
                  <c:v>1425.11620400192</c:v>
                </c:pt>
                <c:pt idx="2602">
                  <c:v>1425.53370769663</c:v>
                </c:pt>
                <c:pt idx="2603">
                  <c:v>1425.95121139133</c:v>
                </c:pt>
                <c:pt idx="2604">
                  <c:v>1426.36871508603</c:v>
                </c:pt>
                <c:pt idx="2605">
                  <c:v>1426.78621878073</c:v>
                </c:pt>
                <c:pt idx="2606">
                  <c:v>1427.20372247544</c:v>
                </c:pt>
                <c:pt idx="2607">
                  <c:v>1427.62122617014</c:v>
                </c:pt>
                <c:pt idx="2608">
                  <c:v>1428.03872986484</c:v>
                </c:pt>
                <c:pt idx="2609">
                  <c:v>1428.45623355954</c:v>
                </c:pt>
                <c:pt idx="2610">
                  <c:v>1428.87373725425</c:v>
                </c:pt>
                <c:pt idx="2611">
                  <c:v>1429.29124094895</c:v>
                </c:pt>
                <c:pt idx="2612">
                  <c:v>1429.70874464365</c:v>
                </c:pt>
                <c:pt idx="2613">
                  <c:v>1430.12624833835</c:v>
                </c:pt>
                <c:pt idx="2614">
                  <c:v>1430.54375203306</c:v>
                </c:pt>
                <c:pt idx="2615">
                  <c:v>1430.96125572776</c:v>
                </c:pt>
                <c:pt idx="2616">
                  <c:v>1431.37875942246</c:v>
                </c:pt>
                <c:pt idx="2617">
                  <c:v>1431.79626311716</c:v>
                </c:pt>
                <c:pt idx="2618">
                  <c:v>1432.21376681187</c:v>
                </c:pt>
                <c:pt idx="2619">
                  <c:v>1432.63127050657</c:v>
                </c:pt>
                <c:pt idx="2620">
                  <c:v>1433.04877420127</c:v>
                </c:pt>
                <c:pt idx="2621">
                  <c:v>1433.46627789597</c:v>
                </c:pt>
                <c:pt idx="2622">
                  <c:v>1433.88378159068</c:v>
                </c:pt>
                <c:pt idx="2623">
                  <c:v>1434.30128528538</c:v>
                </c:pt>
                <c:pt idx="2624">
                  <c:v>1434.71878898008</c:v>
                </c:pt>
                <c:pt idx="2625">
                  <c:v>1435.13629267478</c:v>
                </c:pt>
                <c:pt idx="2626">
                  <c:v>1435.55379636949</c:v>
                </c:pt>
                <c:pt idx="2627">
                  <c:v>1435.97130006419</c:v>
                </c:pt>
                <c:pt idx="2628">
                  <c:v>1436.38880375889</c:v>
                </c:pt>
                <c:pt idx="2629">
                  <c:v>1436.80630745359</c:v>
                </c:pt>
                <c:pt idx="2630">
                  <c:v>1437.22381114829</c:v>
                </c:pt>
                <c:pt idx="2631">
                  <c:v>1437.641314843</c:v>
                </c:pt>
                <c:pt idx="2632">
                  <c:v>1438.0588185377</c:v>
                </c:pt>
                <c:pt idx="2633">
                  <c:v>1438.4763222324</c:v>
                </c:pt>
                <c:pt idx="2634">
                  <c:v>1438.8938259271</c:v>
                </c:pt>
                <c:pt idx="2635">
                  <c:v>1439.31132962181</c:v>
                </c:pt>
                <c:pt idx="2636">
                  <c:v>1439.72883331651</c:v>
                </c:pt>
                <c:pt idx="2637">
                  <c:v>1440.14633701121</c:v>
                </c:pt>
                <c:pt idx="2638">
                  <c:v>1440.56384070591</c:v>
                </c:pt>
                <c:pt idx="2639">
                  <c:v>1440.98134440062</c:v>
                </c:pt>
                <c:pt idx="2640">
                  <c:v>1441.39884809532</c:v>
                </c:pt>
                <c:pt idx="2641">
                  <c:v>1441.81635179002</c:v>
                </c:pt>
                <c:pt idx="2642">
                  <c:v>1442.23385548472</c:v>
                </c:pt>
                <c:pt idx="2643">
                  <c:v>1442.65135917943</c:v>
                </c:pt>
                <c:pt idx="2644">
                  <c:v>1443.06886287413</c:v>
                </c:pt>
                <c:pt idx="2645">
                  <c:v>1443.48636656883</c:v>
                </c:pt>
                <c:pt idx="2646">
                  <c:v>1443.90387026353</c:v>
                </c:pt>
                <c:pt idx="2647">
                  <c:v>1444.32137395824</c:v>
                </c:pt>
                <c:pt idx="2648">
                  <c:v>1444.73887765294</c:v>
                </c:pt>
                <c:pt idx="2649">
                  <c:v>1445.15638134764</c:v>
                </c:pt>
                <c:pt idx="2650">
                  <c:v>1445.57388504234</c:v>
                </c:pt>
                <c:pt idx="2651">
                  <c:v>1445.99138873705</c:v>
                </c:pt>
                <c:pt idx="2652">
                  <c:v>1446.40889243175</c:v>
                </c:pt>
                <c:pt idx="2653">
                  <c:v>1446.82639612645</c:v>
                </c:pt>
                <c:pt idx="2654">
                  <c:v>1447.24389982115</c:v>
                </c:pt>
                <c:pt idx="2655">
                  <c:v>1447.66140351586</c:v>
                </c:pt>
                <c:pt idx="2656">
                  <c:v>1448.07890721056</c:v>
                </c:pt>
                <c:pt idx="2657">
                  <c:v>1448.49641090526</c:v>
                </c:pt>
                <c:pt idx="2658">
                  <c:v>1448.91391459996</c:v>
                </c:pt>
                <c:pt idx="2659">
                  <c:v>1449.33141829467</c:v>
                </c:pt>
                <c:pt idx="2660">
                  <c:v>1449.74892198937</c:v>
                </c:pt>
                <c:pt idx="2661">
                  <c:v>1450.16642568407</c:v>
                </c:pt>
                <c:pt idx="2662">
                  <c:v>1450.58392937877</c:v>
                </c:pt>
                <c:pt idx="2663">
                  <c:v>1451.00143307347</c:v>
                </c:pt>
                <c:pt idx="2664">
                  <c:v>1451.41893676818</c:v>
                </c:pt>
                <c:pt idx="2665">
                  <c:v>1451.83644046288</c:v>
                </c:pt>
                <c:pt idx="2666">
                  <c:v>1452.25394415758</c:v>
                </c:pt>
                <c:pt idx="2667">
                  <c:v>1452.67144785228</c:v>
                </c:pt>
                <c:pt idx="2668">
                  <c:v>1453.08895154699</c:v>
                </c:pt>
                <c:pt idx="2669">
                  <c:v>1453.50645524169</c:v>
                </c:pt>
                <c:pt idx="2670">
                  <c:v>1453.92395893639</c:v>
                </c:pt>
                <c:pt idx="2671">
                  <c:v>1454.34146263109</c:v>
                </c:pt>
                <c:pt idx="2672">
                  <c:v>1454.7589663258</c:v>
                </c:pt>
                <c:pt idx="2673">
                  <c:v>1455.1764700205</c:v>
                </c:pt>
                <c:pt idx="2674">
                  <c:v>1455.5939737152</c:v>
                </c:pt>
                <c:pt idx="2675">
                  <c:v>1456.0114774099</c:v>
                </c:pt>
                <c:pt idx="2676">
                  <c:v>1456.42898110461</c:v>
                </c:pt>
                <c:pt idx="2677">
                  <c:v>1456.84648479931</c:v>
                </c:pt>
                <c:pt idx="2678">
                  <c:v>1457.26398849401</c:v>
                </c:pt>
                <c:pt idx="2679">
                  <c:v>1457.68149218871</c:v>
                </c:pt>
                <c:pt idx="2680">
                  <c:v>1458.09899588342</c:v>
                </c:pt>
                <c:pt idx="2681">
                  <c:v>1458.51649957812</c:v>
                </c:pt>
                <c:pt idx="2682">
                  <c:v>1458.93400327282</c:v>
                </c:pt>
                <c:pt idx="2683">
                  <c:v>1459.35150696752</c:v>
                </c:pt>
                <c:pt idx="2684">
                  <c:v>1459.76901066223</c:v>
                </c:pt>
                <c:pt idx="2685">
                  <c:v>1460.18651435693</c:v>
                </c:pt>
                <c:pt idx="2686">
                  <c:v>1460.60401805163</c:v>
                </c:pt>
                <c:pt idx="2687">
                  <c:v>1461.02152174633</c:v>
                </c:pt>
                <c:pt idx="2688">
                  <c:v>1461.43902544104</c:v>
                </c:pt>
                <c:pt idx="2689">
                  <c:v>1461.85652913574</c:v>
                </c:pt>
                <c:pt idx="2690">
                  <c:v>1462.27403283044</c:v>
                </c:pt>
                <c:pt idx="2691">
                  <c:v>1462.69153652514</c:v>
                </c:pt>
                <c:pt idx="2692">
                  <c:v>1463.10904021984</c:v>
                </c:pt>
                <c:pt idx="2693">
                  <c:v>1463.52654391455</c:v>
                </c:pt>
                <c:pt idx="2694">
                  <c:v>1463.94404760925</c:v>
                </c:pt>
                <c:pt idx="2695">
                  <c:v>1464.36155130395</c:v>
                </c:pt>
                <c:pt idx="2696">
                  <c:v>1464.77905499865</c:v>
                </c:pt>
                <c:pt idx="2697">
                  <c:v>1465.19655869336</c:v>
                </c:pt>
                <c:pt idx="2698">
                  <c:v>1465.61406238806</c:v>
                </c:pt>
                <c:pt idx="2699">
                  <c:v>1466.03156608276</c:v>
                </c:pt>
                <c:pt idx="2700">
                  <c:v>1466.44906977746</c:v>
                </c:pt>
                <c:pt idx="2701">
                  <c:v>1466.86657347217</c:v>
                </c:pt>
                <c:pt idx="2702">
                  <c:v>1467.28407716687</c:v>
                </c:pt>
                <c:pt idx="2703">
                  <c:v>1467.70158086157</c:v>
                </c:pt>
                <c:pt idx="2704">
                  <c:v>1468.11908455627</c:v>
                </c:pt>
                <c:pt idx="2705">
                  <c:v>1468.53658825098</c:v>
                </c:pt>
                <c:pt idx="2706">
                  <c:v>1468.95409194568</c:v>
                </c:pt>
                <c:pt idx="2707">
                  <c:v>1469.37159564038</c:v>
                </c:pt>
                <c:pt idx="2708">
                  <c:v>1469.78909933508</c:v>
                </c:pt>
                <c:pt idx="2709">
                  <c:v>1470.20660302979</c:v>
                </c:pt>
                <c:pt idx="2710">
                  <c:v>1470.62410672449</c:v>
                </c:pt>
                <c:pt idx="2711">
                  <c:v>1471.04161041919</c:v>
                </c:pt>
                <c:pt idx="2712">
                  <c:v>1471.45911411389</c:v>
                </c:pt>
                <c:pt idx="2713">
                  <c:v>1471.8766178086</c:v>
                </c:pt>
                <c:pt idx="2714">
                  <c:v>1472.2941215033</c:v>
                </c:pt>
                <c:pt idx="2715">
                  <c:v>1472.711625198</c:v>
                </c:pt>
                <c:pt idx="2716">
                  <c:v>1473.1291288927</c:v>
                </c:pt>
                <c:pt idx="2717">
                  <c:v>1473.54663258741</c:v>
                </c:pt>
                <c:pt idx="2718">
                  <c:v>1473.96413628211</c:v>
                </c:pt>
                <c:pt idx="2719">
                  <c:v>1474.38163997681</c:v>
                </c:pt>
                <c:pt idx="2720">
                  <c:v>1474.79914367151</c:v>
                </c:pt>
                <c:pt idx="2721">
                  <c:v>1475.21664736621</c:v>
                </c:pt>
                <c:pt idx="2722">
                  <c:v>1475.63415106092</c:v>
                </c:pt>
                <c:pt idx="2723">
                  <c:v>1476.05165475562</c:v>
                </c:pt>
                <c:pt idx="2724">
                  <c:v>1476.46915845032</c:v>
                </c:pt>
                <c:pt idx="2725">
                  <c:v>1476.88666214502</c:v>
                </c:pt>
                <c:pt idx="2726">
                  <c:v>1477.30416583973</c:v>
                </c:pt>
                <c:pt idx="2727">
                  <c:v>1477.72166953443</c:v>
                </c:pt>
                <c:pt idx="2728">
                  <c:v>1478.13917322913</c:v>
                </c:pt>
                <c:pt idx="2729">
                  <c:v>1478.55667692383</c:v>
                </c:pt>
                <c:pt idx="2730">
                  <c:v>1478.97418061854</c:v>
                </c:pt>
                <c:pt idx="2731">
                  <c:v>1479.39168431324</c:v>
                </c:pt>
                <c:pt idx="2732">
                  <c:v>1479.80918800794</c:v>
                </c:pt>
                <c:pt idx="2733">
                  <c:v>1480.22669170264</c:v>
                </c:pt>
                <c:pt idx="2734">
                  <c:v>1480.64419539735</c:v>
                </c:pt>
                <c:pt idx="2735">
                  <c:v>1481.06169909205</c:v>
                </c:pt>
                <c:pt idx="2736">
                  <c:v>1481.47920278675</c:v>
                </c:pt>
                <c:pt idx="2737">
                  <c:v>1481.89670648145</c:v>
                </c:pt>
                <c:pt idx="2738">
                  <c:v>1482.31421017616</c:v>
                </c:pt>
                <c:pt idx="2739">
                  <c:v>1482.73171387086</c:v>
                </c:pt>
                <c:pt idx="2740">
                  <c:v>1483.14921756556</c:v>
                </c:pt>
                <c:pt idx="2741">
                  <c:v>1483.56672126026</c:v>
                </c:pt>
                <c:pt idx="2742">
                  <c:v>1483.98422495497</c:v>
                </c:pt>
                <c:pt idx="2743">
                  <c:v>1484.40172864967</c:v>
                </c:pt>
                <c:pt idx="2744">
                  <c:v>1484.81923234437</c:v>
                </c:pt>
                <c:pt idx="2745">
                  <c:v>1485.23673603907</c:v>
                </c:pt>
                <c:pt idx="2746">
                  <c:v>1485.65423973378</c:v>
                </c:pt>
                <c:pt idx="2747">
                  <c:v>1486.07174342848</c:v>
                </c:pt>
                <c:pt idx="2748">
                  <c:v>1486.48924712318</c:v>
                </c:pt>
                <c:pt idx="2749">
                  <c:v>1486.90675081788</c:v>
                </c:pt>
                <c:pt idx="2750">
                  <c:v>1487.32425451259</c:v>
                </c:pt>
                <c:pt idx="2751">
                  <c:v>1487.74175820729</c:v>
                </c:pt>
                <c:pt idx="2752">
                  <c:v>1488.15926190199</c:v>
                </c:pt>
                <c:pt idx="2753">
                  <c:v>1488.57676559669</c:v>
                </c:pt>
                <c:pt idx="2754">
                  <c:v>1488.99426929139</c:v>
                </c:pt>
                <c:pt idx="2755">
                  <c:v>1489.4117729861</c:v>
                </c:pt>
                <c:pt idx="2756">
                  <c:v>1489.8292766808</c:v>
                </c:pt>
                <c:pt idx="2757">
                  <c:v>1490.2467803755</c:v>
                </c:pt>
                <c:pt idx="2758">
                  <c:v>1490.6642840702</c:v>
                </c:pt>
                <c:pt idx="2759">
                  <c:v>1491.08178776491</c:v>
                </c:pt>
                <c:pt idx="2760">
                  <c:v>1491.49929145961</c:v>
                </c:pt>
                <c:pt idx="2761">
                  <c:v>1491.91679515431</c:v>
                </c:pt>
                <c:pt idx="2762">
                  <c:v>1492.33429884901</c:v>
                </c:pt>
                <c:pt idx="2763">
                  <c:v>1492.75180254372</c:v>
                </c:pt>
                <c:pt idx="2764">
                  <c:v>1493.16930623842</c:v>
                </c:pt>
                <c:pt idx="2765">
                  <c:v>1493.58680993312</c:v>
                </c:pt>
                <c:pt idx="2766">
                  <c:v>1494.00431362782</c:v>
                </c:pt>
                <c:pt idx="2767">
                  <c:v>1494.42181732253</c:v>
                </c:pt>
                <c:pt idx="2768">
                  <c:v>1494.83932101723</c:v>
                </c:pt>
                <c:pt idx="2769">
                  <c:v>1495.25682471193</c:v>
                </c:pt>
                <c:pt idx="2770">
                  <c:v>1495.67432840663</c:v>
                </c:pt>
                <c:pt idx="2771">
                  <c:v>1496.09183210134</c:v>
                </c:pt>
                <c:pt idx="2772">
                  <c:v>1496.50933579604</c:v>
                </c:pt>
                <c:pt idx="2773">
                  <c:v>1496.92683949074</c:v>
                </c:pt>
                <c:pt idx="2774">
                  <c:v>1497.34434318544</c:v>
                </c:pt>
                <c:pt idx="2775">
                  <c:v>1497.76184688015</c:v>
                </c:pt>
                <c:pt idx="2776">
                  <c:v>1498.17935057485</c:v>
                </c:pt>
                <c:pt idx="2777">
                  <c:v>1498.59685426955</c:v>
                </c:pt>
                <c:pt idx="2778">
                  <c:v>1499.01435796425</c:v>
                </c:pt>
                <c:pt idx="2779">
                  <c:v>1499.43186165896</c:v>
                </c:pt>
                <c:pt idx="2780">
                  <c:v>1499.84936535366</c:v>
                </c:pt>
                <c:pt idx="2781">
                  <c:v>1500.26686904836</c:v>
                </c:pt>
                <c:pt idx="2782">
                  <c:v>1500.68437274306</c:v>
                </c:pt>
                <c:pt idx="2783">
                  <c:v>1501.10187643776</c:v>
                </c:pt>
                <c:pt idx="2784">
                  <c:v>1501.51938013247</c:v>
                </c:pt>
                <c:pt idx="2785">
                  <c:v>1501.93688382717</c:v>
                </c:pt>
                <c:pt idx="2786">
                  <c:v>1502.35438752187</c:v>
                </c:pt>
                <c:pt idx="2787">
                  <c:v>1502.77189121657</c:v>
                </c:pt>
                <c:pt idx="2788">
                  <c:v>1503.18939491128</c:v>
                </c:pt>
                <c:pt idx="2789">
                  <c:v>1503.60689860598</c:v>
                </c:pt>
                <c:pt idx="2790">
                  <c:v>1504.02440230068</c:v>
                </c:pt>
                <c:pt idx="2791">
                  <c:v>1504.44190599538</c:v>
                </c:pt>
                <c:pt idx="2792">
                  <c:v>1504.85940969009</c:v>
                </c:pt>
                <c:pt idx="2793">
                  <c:v>1505.27691338479</c:v>
                </c:pt>
                <c:pt idx="2794">
                  <c:v>1505.69441707949</c:v>
                </c:pt>
                <c:pt idx="2795">
                  <c:v>1506.11192077419</c:v>
                </c:pt>
                <c:pt idx="2796">
                  <c:v>1506.5294244689</c:v>
                </c:pt>
                <c:pt idx="2797">
                  <c:v>1506.9469281636</c:v>
                </c:pt>
                <c:pt idx="2798">
                  <c:v>1507.3644318583</c:v>
                </c:pt>
                <c:pt idx="2799">
                  <c:v>1507.781935553</c:v>
                </c:pt>
                <c:pt idx="2800">
                  <c:v>1508.19943924771</c:v>
                </c:pt>
                <c:pt idx="2801">
                  <c:v>1508.61694294241</c:v>
                </c:pt>
                <c:pt idx="2802">
                  <c:v>1509.03444663711</c:v>
                </c:pt>
                <c:pt idx="2803">
                  <c:v>1509.45195033181</c:v>
                </c:pt>
                <c:pt idx="2804">
                  <c:v>1509.86945402652</c:v>
                </c:pt>
                <c:pt idx="2805">
                  <c:v>1510.28695772122</c:v>
                </c:pt>
                <c:pt idx="2806">
                  <c:v>1510.70446141592</c:v>
                </c:pt>
                <c:pt idx="2807">
                  <c:v>1511.12196511062</c:v>
                </c:pt>
                <c:pt idx="2808">
                  <c:v>1511.53946880533</c:v>
                </c:pt>
                <c:pt idx="2809">
                  <c:v>1511.95697250003</c:v>
                </c:pt>
                <c:pt idx="2810">
                  <c:v>1512.37447619473</c:v>
                </c:pt>
                <c:pt idx="2811">
                  <c:v>1512.79197988943</c:v>
                </c:pt>
                <c:pt idx="2812">
                  <c:v>1513.20948358414</c:v>
                </c:pt>
                <c:pt idx="2813">
                  <c:v>1513.62698727884</c:v>
                </c:pt>
                <c:pt idx="2814">
                  <c:v>1514.04449097354</c:v>
                </c:pt>
                <c:pt idx="2815">
                  <c:v>1514.46199466824</c:v>
                </c:pt>
                <c:pt idx="2816">
                  <c:v>1514.87949836294</c:v>
                </c:pt>
                <c:pt idx="2817">
                  <c:v>1515.29700205765</c:v>
                </c:pt>
                <c:pt idx="2818">
                  <c:v>1515.71450575235</c:v>
                </c:pt>
                <c:pt idx="2819">
                  <c:v>1516.13200944705</c:v>
                </c:pt>
                <c:pt idx="2820">
                  <c:v>1516.54951314175</c:v>
                </c:pt>
                <c:pt idx="2821">
                  <c:v>1516.96701683646</c:v>
                </c:pt>
                <c:pt idx="2822">
                  <c:v>1517.38452053116</c:v>
                </c:pt>
                <c:pt idx="2823">
                  <c:v>1517.80202422586</c:v>
                </c:pt>
                <c:pt idx="2824">
                  <c:v>1518.21952792056</c:v>
                </c:pt>
                <c:pt idx="2825">
                  <c:v>1518.63703161527</c:v>
                </c:pt>
                <c:pt idx="2826">
                  <c:v>1519.05453530997</c:v>
                </c:pt>
                <c:pt idx="2827">
                  <c:v>1519.47203900467</c:v>
                </c:pt>
                <c:pt idx="2828">
                  <c:v>1519.88954269937</c:v>
                </c:pt>
                <c:pt idx="2829">
                  <c:v>1520.30704639408</c:v>
                </c:pt>
                <c:pt idx="2830">
                  <c:v>1520.72455008878</c:v>
                </c:pt>
                <c:pt idx="2831">
                  <c:v>1521.14205378348</c:v>
                </c:pt>
                <c:pt idx="2832">
                  <c:v>1521.55955747818</c:v>
                </c:pt>
                <c:pt idx="2833">
                  <c:v>1521.97706117289</c:v>
                </c:pt>
                <c:pt idx="2834">
                  <c:v>1522.39456486759</c:v>
                </c:pt>
                <c:pt idx="2835">
                  <c:v>1522.81206856229</c:v>
                </c:pt>
                <c:pt idx="2836">
                  <c:v>1523.22957225699</c:v>
                </c:pt>
                <c:pt idx="2837">
                  <c:v>1523.6470759517</c:v>
                </c:pt>
                <c:pt idx="2838">
                  <c:v>1524.0645796464</c:v>
                </c:pt>
                <c:pt idx="2839">
                  <c:v>1524.4820833411</c:v>
                </c:pt>
                <c:pt idx="2840">
                  <c:v>1524.8995870358</c:v>
                </c:pt>
                <c:pt idx="2841">
                  <c:v>1525.31709073051</c:v>
                </c:pt>
                <c:pt idx="2842">
                  <c:v>1525.73459442521</c:v>
                </c:pt>
                <c:pt idx="2843">
                  <c:v>1526.15209811991</c:v>
                </c:pt>
                <c:pt idx="2844">
                  <c:v>1526.56960181461</c:v>
                </c:pt>
                <c:pt idx="2845">
                  <c:v>1526.98710550931</c:v>
                </c:pt>
                <c:pt idx="2846">
                  <c:v>1527.40460920402</c:v>
                </c:pt>
                <c:pt idx="2847">
                  <c:v>1527.82211289872</c:v>
                </c:pt>
                <c:pt idx="2848">
                  <c:v>1528.23961659342</c:v>
                </c:pt>
                <c:pt idx="2849">
                  <c:v>1528.65712028812</c:v>
                </c:pt>
                <c:pt idx="2850">
                  <c:v>1529.07462398283</c:v>
                </c:pt>
                <c:pt idx="2851">
                  <c:v>1529.49212767753</c:v>
                </c:pt>
                <c:pt idx="2852">
                  <c:v>1529.90963137223</c:v>
                </c:pt>
                <c:pt idx="2853">
                  <c:v>1530.32713506693</c:v>
                </c:pt>
                <c:pt idx="2854">
                  <c:v>1530.74463876164</c:v>
                </c:pt>
                <c:pt idx="2855">
                  <c:v>1531.16214245634</c:v>
                </c:pt>
                <c:pt idx="2856">
                  <c:v>1531.57964615104</c:v>
                </c:pt>
                <c:pt idx="2857">
                  <c:v>1531.99714984574</c:v>
                </c:pt>
                <c:pt idx="2858">
                  <c:v>1532.41465354045</c:v>
                </c:pt>
                <c:pt idx="2859">
                  <c:v>1532.83215723515</c:v>
                </c:pt>
                <c:pt idx="2860">
                  <c:v>1533.24966092985</c:v>
                </c:pt>
                <c:pt idx="2861">
                  <c:v>1533.66716462455</c:v>
                </c:pt>
                <c:pt idx="2862">
                  <c:v>1534.08466831926</c:v>
                </c:pt>
                <c:pt idx="2863">
                  <c:v>1534.50217201396</c:v>
                </c:pt>
                <c:pt idx="2864">
                  <c:v>1534.91967570866</c:v>
                </c:pt>
                <c:pt idx="2865">
                  <c:v>1535.33717940336</c:v>
                </c:pt>
                <c:pt idx="2866">
                  <c:v>1535.75468309807</c:v>
                </c:pt>
                <c:pt idx="2867">
                  <c:v>1536.17218679277</c:v>
                </c:pt>
                <c:pt idx="2868">
                  <c:v>1536.58969048747</c:v>
                </c:pt>
                <c:pt idx="2869">
                  <c:v>1537.00719418217</c:v>
                </c:pt>
                <c:pt idx="2870">
                  <c:v>1537.42469787688</c:v>
                </c:pt>
                <c:pt idx="2871">
                  <c:v>1537.84220157158</c:v>
                </c:pt>
                <c:pt idx="2872">
                  <c:v>1538.25970526628</c:v>
                </c:pt>
                <c:pt idx="2873">
                  <c:v>1538.67720896098</c:v>
                </c:pt>
                <c:pt idx="2874">
                  <c:v>1539.09471265568</c:v>
                </c:pt>
                <c:pt idx="2875">
                  <c:v>1539.51221635039</c:v>
                </c:pt>
                <c:pt idx="2876">
                  <c:v>1539.92972004509</c:v>
                </c:pt>
                <c:pt idx="2877">
                  <c:v>1540.34722373979</c:v>
                </c:pt>
                <c:pt idx="2878">
                  <c:v>1540.76472743449</c:v>
                </c:pt>
                <c:pt idx="2879">
                  <c:v>1541.1822311292</c:v>
                </c:pt>
                <c:pt idx="2880">
                  <c:v>1541.5997348239</c:v>
                </c:pt>
                <c:pt idx="2881">
                  <c:v>1542.0172385186</c:v>
                </c:pt>
                <c:pt idx="2882">
                  <c:v>1542.4347422133</c:v>
                </c:pt>
                <c:pt idx="2883">
                  <c:v>1542.85224590801</c:v>
                </c:pt>
                <c:pt idx="2884">
                  <c:v>1543.26974960271</c:v>
                </c:pt>
                <c:pt idx="2885">
                  <c:v>1543.68725329741</c:v>
                </c:pt>
                <c:pt idx="2886">
                  <c:v>1544.10475699211</c:v>
                </c:pt>
                <c:pt idx="2887">
                  <c:v>1544.52226068682</c:v>
                </c:pt>
                <c:pt idx="2888">
                  <c:v>1544.93976438152</c:v>
                </c:pt>
                <c:pt idx="2889">
                  <c:v>1545.35726807622</c:v>
                </c:pt>
                <c:pt idx="2890">
                  <c:v>1545.77477177092</c:v>
                </c:pt>
                <c:pt idx="2891">
                  <c:v>1546.19227546563</c:v>
                </c:pt>
                <c:pt idx="2892">
                  <c:v>1546.60977916033</c:v>
                </c:pt>
                <c:pt idx="2893">
                  <c:v>1547.02728285503</c:v>
                </c:pt>
                <c:pt idx="2894">
                  <c:v>1547.44478654973</c:v>
                </c:pt>
                <c:pt idx="2895">
                  <c:v>1547.86229024444</c:v>
                </c:pt>
                <c:pt idx="2896">
                  <c:v>1548.27979393914</c:v>
                </c:pt>
                <c:pt idx="2897">
                  <c:v>1548.69729763384</c:v>
                </c:pt>
                <c:pt idx="2898">
                  <c:v>1549.11480132854</c:v>
                </c:pt>
                <c:pt idx="2899">
                  <c:v>1549.53230502325</c:v>
                </c:pt>
                <c:pt idx="2900">
                  <c:v>1549.94980871795</c:v>
                </c:pt>
                <c:pt idx="2901">
                  <c:v>1550.36731241265</c:v>
                </c:pt>
                <c:pt idx="2902">
                  <c:v>1550.78481610735</c:v>
                </c:pt>
                <c:pt idx="2903">
                  <c:v>1551.20231980206</c:v>
                </c:pt>
                <c:pt idx="2904">
                  <c:v>1551.61982349676</c:v>
                </c:pt>
                <c:pt idx="2905">
                  <c:v>1552.03732719146</c:v>
                </c:pt>
                <c:pt idx="2906">
                  <c:v>1552.45483088616</c:v>
                </c:pt>
                <c:pt idx="2907">
                  <c:v>1552.87233458086</c:v>
                </c:pt>
                <c:pt idx="2908">
                  <c:v>1553.28983827557</c:v>
                </c:pt>
                <c:pt idx="2909">
                  <c:v>1553.70734197027</c:v>
                </c:pt>
                <c:pt idx="2910">
                  <c:v>1554.12484566497</c:v>
                </c:pt>
                <c:pt idx="2911">
                  <c:v>1554.54234935967</c:v>
                </c:pt>
                <c:pt idx="2912">
                  <c:v>1554.95985305438</c:v>
                </c:pt>
                <c:pt idx="2913">
                  <c:v>1555.37735674908</c:v>
                </c:pt>
                <c:pt idx="2914">
                  <c:v>1555.79486044378</c:v>
                </c:pt>
                <c:pt idx="2915">
                  <c:v>1556.21236413848</c:v>
                </c:pt>
                <c:pt idx="2916">
                  <c:v>1556.62986783319</c:v>
                </c:pt>
                <c:pt idx="2917">
                  <c:v>1557.04737152789</c:v>
                </c:pt>
                <c:pt idx="2918">
                  <c:v>1557.46487522259</c:v>
                </c:pt>
                <c:pt idx="2919">
                  <c:v>1557.88237891729</c:v>
                </c:pt>
                <c:pt idx="2920">
                  <c:v>1558.299882612</c:v>
                </c:pt>
                <c:pt idx="2921">
                  <c:v>1558.7173863067</c:v>
                </c:pt>
                <c:pt idx="2922">
                  <c:v>1559.1348900014</c:v>
                </c:pt>
                <c:pt idx="2923">
                  <c:v>1559.5523936961</c:v>
                </c:pt>
                <c:pt idx="2924">
                  <c:v>1559.96989739081</c:v>
                </c:pt>
                <c:pt idx="2925">
                  <c:v>1560.38740108551</c:v>
                </c:pt>
                <c:pt idx="2926">
                  <c:v>1560.80490478021</c:v>
                </c:pt>
                <c:pt idx="2927">
                  <c:v>1561.22240847491</c:v>
                </c:pt>
                <c:pt idx="2928">
                  <c:v>1561.63991216962</c:v>
                </c:pt>
                <c:pt idx="2929">
                  <c:v>1562.05741586432</c:v>
                </c:pt>
                <c:pt idx="2930">
                  <c:v>1562.47491955902</c:v>
                </c:pt>
                <c:pt idx="2931">
                  <c:v>1562.89242325372</c:v>
                </c:pt>
                <c:pt idx="2932">
                  <c:v>1563.30992694843</c:v>
                </c:pt>
                <c:pt idx="2933">
                  <c:v>1563.72743064313</c:v>
                </c:pt>
                <c:pt idx="2934">
                  <c:v>1564.14493433783</c:v>
                </c:pt>
                <c:pt idx="2935">
                  <c:v>1564.56243803253</c:v>
                </c:pt>
                <c:pt idx="2936">
                  <c:v>1564.97994172723</c:v>
                </c:pt>
                <c:pt idx="2937">
                  <c:v>1565.39744542194</c:v>
                </c:pt>
                <c:pt idx="2938">
                  <c:v>1565.81494911664</c:v>
                </c:pt>
                <c:pt idx="2939">
                  <c:v>1566.23245281134</c:v>
                </c:pt>
                <c:pt idx="2940">
                  <c:v>1566.64995650604</c:v>
                </c:pt>
                <c:pt idx="2941">
                  <c:v>1567.06746020075</c:v>
                </c:pt>
                <c:pt idx="2942">
                  <c:v>1567.48496389545</c:v>
                </c:pt>
                <c:pt idx="2943">
                  <c:v>1567.90246759015</c:v>
                </c:pt>
                <c:pt idx="2944">
                  <c:v>1568.31997128485</c:v>
                </c:pt>
                <c:pt idx="2945">
                  <c:v>1568.73747497956</c:v>
                </c:pt>
                <c:pt idx="2946">
                  <c:v>1569.15497867426</c:v>
                </c:pt>
                <c:pt idx="2947">
                  <c:v>1569.57248236896</c:v>
                </c:pt>
                <c:pt idx="2948">
                  <c:v>1569.98998606366</c:v>
                </c:pt>
                <c:pt idx="2949">
                  <c:v>1570.40748975837</c:v>
                </c:pt>
                <c:pt idx="2950">
                  <c:v>1570.82499345307</c:v>
                </c:pt>
                <c:pt idx="2951">
                  <c:v>1571.24249714777</c:v>
                </c:pt>
                <c:pt idx="2952">
                  <c:v>1571.66000084247</c:v>
                </c:pt>
                <c:pt idx="2953">
                  <c:v>1572.07750453718</c:v>
                </c:pt>
                <c:pt idx="2954">
                  <c:v>1572.49500823188</c:v>
                </c:pt>
                <c:pt idx="2955">
                  <c:v>1572.91251192658</c:v>
                </c:pt>
                <c:pt idx="2956">
                  <c:v>1573.33001562128</c:v>
                </c:pt>
                <c:pt idx="2957">
                  <c:v>1573.74751931599</c:v>
                </c:pt>
                <c:pt idx="2958">
                  <c:v>1574.16502301069</c:v>
                </c:pt>
                <c:pt idx="2959">
                  <c:v>1574.58252670539</c:v>
                </c:pt>
                <c:pt idx="2960">
                  <c:v>1575.00003040009</c:v>
                </c:pt>
                <c:pt idx="2961">
                  <c:v>1575.4175340948</c:v>
                </c:pt>
                <c:pt idx="2962">
                  <c:v>1575.8350377895</c:v>
                </c:pt>
                <c:pt idx="2963">
                  <c:v>1576.2525414842</c:v>
                </c:pt>
                <c:pt idx="2964">
                  <c:v>1576.6700451789</c:v>
                </c:pt>
                <c:pt idx="2965">
                  <c:v>1577.0875488736</c:v>
                </c:pt>
                <c:pt idx="2966">
                  <c:v>1577.50505256831</c:v>
                </c:pt>
                <c:pt idx="2967">
                  <c:v>1577.92255626301</c:v>
                </c:pt>
                <c:pt idx="2968">
                  <c:v>1578.34005995771</c:v>
                </c:pt>
                <c:pt idx="2969">
                  <c:v>1578.75756365241</c:v>
                </c:pt>
                <c:pt idx="2970">
                  <c:v>1579.17506734712</c:v>
                </c:pt>
                <c:pt idx="2971">
                  <c:v>1579.59257104182</c:v>
                </c:pt>
                <c:pt idx="2972">
                  <c:v>1580.01007473652</c:v>
                </c:pt>
                <c:pt idx="2973">
                  <c:v>1580.42757843122</c:v>
                </c:pt>
                <c:pt idx="2974">
                  <c:v>1580.84508212593</c:v>
                </c:pt>
                <c:pt idx="2975">
                  <c:v>1581.26258582063</c:v>
                </c:pt>
                <c:pt idx="2976">
                  <c:v>1581.68008951533</c:v>
                </c:pt>
                <c:pt idx="2977">
                  <c:v>1582.09759321003</c:v>
                </c:pt>
                <c:pt idx="2978">
                  <c:v>1582.51509690474</c:v>
                </c:pt>
                <c:pt idx="2979">
                  <c:v>1582.93260059944</c:v>
                </c:pt>
                <c:pt idx="2980">
                  <c:v>1583.35010429414</c:v>
                </c:pt>
                <c:pt idx="2981">
                  <c:v>1583.76760798884</c:v>
                </c:pt>
                <c:pt idx="2982">
                  <c:v>1584.18511168355</c:v>
                </c:pt>
                <c:pt idx="2983">
                  <c:v>1584.60261537825</c:v>
                </c:pt>
                <c:pt idx="2984">
                  <c:v>1585.02011907295</c:v>
                </c:pt>
                <c:pt idx="2985">
                  <c:v>1585.43762276765</c:v>
                </c:pt>
                <c:pt idx="2986">
                  <c:v>1585.85512646236</c:v>
                </c:pt>
                <c:pt idx="2987">
                  <c:v>1586.27263015706</c:v>
                </c:pt>
                <c:pt idx="2988">
                  <c:v>1586.69013385176</c:v>
                </c:pt>
                <c:pt idx="2989">
                  <c:v>1587.10763754646</c:v>
                </c:pt>
                <c:pt idx="2990">
                  <c:v>1587.52514124117</c:v>
                </c:pt>
                <c:pt idx="2991">
                  <c:v>1587.94264493587</c:v>
                </c:pt>
                <c:pt idx="2992">
                  <c:v>1588.36014863057</c:v>
                </c:pt>
                <c:pt idx="2993">
                  <c:v>1588.77765232527</c:v>
                </c:pt>
                <c:pt idx="2994">
                  <c:v>1589.19515601998</c:v>
                </c:pt>
                <c:pt idx="2995">
                  <c:v>1589.61265971468</c:v>
                </c:pt>
                <c:pt idx="2996">
                  <c:v>1590.03016340938</c:v>
                </c:pt>
                <c:pt idx="2997">
                  <c:v>1590.44766710408</c:v>
                </c:pt>
                <c:pt idx="2998">
                  <c:v>1590.86517079878</c:v>
                </c:pt>
                <c:pt idx="2999">
                  <c:v>1591.28267449349</c:v>
                </c:pt>
                <c:pt idx="3000">
                  <c:v>1591.70017818819</c:v>
                </c:pt>
                <c:pt idx="3001">
                  <c:v>1592.11768188289</c:v>
                </c:pt>
                <c:pt idx="3002">
                  <c:v>1592.53518557759</c:v>
                </c:pt>
                <c:pt idx="3003">
                  <c:v>1592.9526892723</c:v>
                </c:pt>
                <c:pt idx="3004">
                  <c:v>1593.370192967</c:v>
                </c:pt>
                <c:pt idx="3005">
                  <c:v>1593.7876966617</c:v>
                </c:pt>
                <c:pt idx="3006">
                  <c:v>1594.2052003564</c:v>
                </c:pt>
                <c:pt idx="3007">
                  <c:v>1594.62270405111</c:v>
                </c:pt>
                <c:pt idx="3008">
                  <c:v>1595.04020774581</c:v>
                </c:pt>
                <c:pt idx="3009">
                  <c:v>1595.45771144051</c:v>
                </c:pt>
                <c:pt idx="3010">
                  <c:v>1595.87521513521</c:v>
                </c:pt>
                <c:pt idx="3011">
                  <c:v>1596.29271882992</c:v>
                </c:pt>
                <c:pt idx="3012">
                  <c:v>1596.71022252462</c:v>
                </c:pt>
                <c:pt idx="3013">
                  <c:v>1597.12772621932</c:v>
                </c:pt>
                <c:pt idx="3014">
                  <c:v>1597.54522991402</c:v>
                </c:pt>
                <c:pt idx="3015">
                  <c:v>1597.96273360873</c:v>
                </c:pt>
                <c:pt idx="3016">
                  <c:v>1598.38023730343</c:v>
                </c:pt>
                <c:pt idx="3017">
                  <c:v>1598.79774099813</c:v>
                </c:pt>
                <c:pt idx="3018">
                  <c:v>1599.21524469283</c:v>
                </c:pt>
                <c:pt idx="3019">
                  <c:v>1599.63274838754</c:v>
                </c:pt>
                <c:pt idx="3020">
                  <c:v>1600.05025208224</c:v>
                </c:pt>
                <c:pt idx="3021">
                  <c:v>1600.46775577694</c:v>
                </c:pt>
                <c:pt idx="3022">
                  <c:v>1600.88525947164</c:v>
                </c:pt>
                <c:pt idx="3023">
                  <c:v>1601.30276316635</c:v>
                </c:pt>
                <c:pt idx="3024">
                  <c:v>1601.72026686105</c:v>
                </c:pt>
                <c:pt idx="3025">
                  <c:v>1602.13777055575</c:v>
                </c:pt>
                <c:pt idx="3026">
                  <c:v>1602.55527425045</c:v>
                </c:pt>
                <c:pt idx="3027">
                  <c:v>1602.97277794515</c:v>
                </c:pt>
                <c:pt idx="3028">
                  <c:v>1603.39028163986</c:v>
                </c:pt>
                <c:pt idx="3029">
                  <c:v>1603.80778533456</c:v>
                </c:pt>
                <c:pt idx="3030">
                  <c:v>1604.22528902926</c:v>
                </c:pt>
                <c:pt idx="3031">
                  <c:v>1604.64279272396</c:v>
                </c:pt>
                <c:pt idx="3032">
                  <c:v>1605.06029641867</c:v>
                </c:pt>
                <c:pt idx="3033">
                  <c:v>1605.47780011337</c:v>
                </c:pt>
                <c:pt idx="3034">
                  <c:v>1605.89530380807</c:v>
                </c:pt>
                <c:pt idx="3035">
                  <c:v>1606.31280750277</c:v>
                </c:pt>
                <c:pt idx="3036">
                  <c:v>1606.73031119748</c:v>
                </c:pt>
                <c:pt idx="3037">
                  <c:v>1607.14781489218</c:v>
                </c:pt>
                <c:pt idx="3038">
                  <c:v>1607.56531858688</c:v>
                </c:pt>
                <c:pt idx="3039">
                  <c:v>1607.98282228158</c:v>
                </c:pt>
                <c:pt idx="3040">
                  <c:v>1608.40032597629</c:v>
                </c:pt>
                <c:pt idx="3041">
                  <c:v>1608.81782967099</c:v>
                </c:pt>
                <c:pt idx="3042">
                  <c:v>1609.23533336569</c:v>
                </c:pt>
                <c:pt idx="3043">
                  <c:v>1609.65283706039</c:v>
                </c:pt>
                <c:pt idx="3044">
                  <c:v>1610.0703407551</c:v>
                </c:pt>
                <c:pt idx="3045">
                  <c:v>1610.4878444498</c:v>
                </c:pt>
                <c:pt idx="3046">
                  <c:v>1610.9053481445</c:v>
                </c:pt>
                <c:pt idx="3047">
                  <c:v>1611.3228518392</c:v>
                </c:pt>
                <c:pt idx="3048">
                  <c:v>1611.74035553391</c:v>
                </c:pt>
                <c:pt idx="3049">
                  <c:v>1612.15785922861</c:v>
                </c:pt>
                <c:pt idx="3050">
                  <c:v>1612.57536292331</c:v>
                </c:pt>
                <c:pt idx="3051">
                  <c:v>1612.99286661801</c:v>
                </c:pt>
                <c:pt idx="3052">
                  <c:v>1613.41037031272</c:v>
                </c:pt>
                <c:pt idx="3053">
                  <c:v>1613.82787400742</c:v>
                </c:pt>
                <c:pt idx="3054">
                  <c:v>1614.24537770212</c:v>
                </c:pt>
                <c:pt idx="3055">
                  <c:v>1614.66288139682</c:v>
                </c:pt>
                <c:pt idx="3056">
                  <c:v>1615.08038509153</c:v>
                </c:pt>
                <c:pt idx="3057">
                  <c:v>1615.49788878623</c:v>
                </c:pt>
                <c:pt idx="3058">
                  <c:v>1615.91539248093</c:v>
                </c:pt>
                <c:pt idx="3059">
                  <c:v>1616.33289617563</c:v>
                </c:pt>
                <c:pt idx="3060">
                  <c:v>1616.75039987033</c:v>
                </c:pt>
                <c:pt idx="3061">
                  <c:v>1617.16790356504</c:v>
                </c:pt>
                <c:pt idx="3062">
                  <c:v>1617.58540725974</c:v>
                </c:pt>
                <c:pt idx="3063">
                  <c:v>1618.00291095444</c:v>
                </c:pt>
                <c:pt idx="3064">
                  <c:v>1618.42041464914</c:v>
                </c:pt>
                <c:pt idx="3065">
                  <c:v>1618.83791834385</c:v>
                </c:pt>
                <c:pt idx="3066">
                  <c:v>1619.25542203855</c:v>
                </c:pt>
                <c:pt idx="3067">
                  <c:v>1619.67292573325</c:v>
                </c:pt>
                <c:pt idx="3068">
                  <c:v>1620.09042942795</c:v>
                </c:pt>
                <c:pt idx="3069">
                  <c:v>1620.50793312266</c:v>
                </c:pt>
                <c:pt idx="3070">
                  <c:v>1620.92543681736</c:v>
                </c:pt>
                <c:pt idx="3071">
                  <c:v>1621.34294051206</c:v>
                </c:pt>
                <c:pt idx="3072">
                  <c:v>1621.76044420676</c:v>
                </c:pt>
                <c:pt idx="3073">
                  <c:v>1622.17794790147</c:v>
                </c:pt>
                <c:pt idx="3074">
                  <c:v>1622.59545159617</c:v>
                </c:pt>
                <c:pt idx="3075">
                  <c:v>1623.01295529087</c:v>
                </c:pt>
                <c:pt idx="3076">
                  <c:v>1623.43045898557</c:v>
                </c:pt>
                <c:pt idx="3077">
                  <c:v>1623.84796268028</c:v>
                </c:pt>
                <c:pt idx="3078">
                  <c:v>1624.26546637498</c:v>
                </c:pt>
                <c:pt idx="3079">
                  <c:v>1624.68297006968</c:v>
                </c:pt>
                <c:pt idx="3080">
                  <c:v>1625.10047376438</c:v>
                </c:pt>
                <c:pt idx="3081">
                  <c:v>1625.51797745909</c:v>
                </c:pt>
                <c:pt idx="3082">
                  <c:v>1625.93548115379</c:v>
                </c:pt>
                <c:pt idx="3083">
                  <c:v>1626.35298484849</c:v>
                </c:pt>
                <c:pt idx="3084">
                  <c:v>1626.77048854319</c:v>
                </c:pt>
                <c:pt idx="3085">
                  <c:v>1627.1879922379</c:v>
                </c:pt>
                <c:pt idx="3086">
                  <c:v>1627.6054959326</c:v>
                </c:pt>
                <c:pt idx="3087">
                  <c:v>1628.0229996273</c:v>
                </c:pt>
                <c:pt idx="3088">
                  <c:v>1628.440503322</c:v>
                </c:pt>
                <c:pt idx="3089">
                  <c:v>1628.8580070167</c:v>
                </c:pt>
                <c:pt idx="3090">
                  <c:v>1629.27551071141</c:v>
                </c:pt>
                <c:pt idx="3091">
                  <c:v>1629.69301440611</c:v>
                </c:pt>
                <c:pt idx="3092">
                  <c:v>1630.11051810081</c:v>
                </c:pt>
                <c:pt idx="3093">
                  <c:v>1630.52802179551</c:v>
                </c:pt>
                <c:pt idx="3094">
                  <c:v>1630.94552549022</c:v>
                </c:pt>
                <c:pt idx="3095">
                  <c:v>1631.36302918492</c:v>
                </c:pt>
                <c:pt idx="3096">
                  <c:v>1631.78053287962</c:v>
                </c:pt>
                <c:pt idx="3097">
                  <c:v>1632.19803657432</c:v>
                </c:pt>
                <c:pt idx="3098">
                  <c:v>1632.61554026903</c:v>
                </c:pt>
                <c:pt idx="3099">
                  <c:v>1633.03304396373</c:v>
                </c:pt>
                <c:pt idx="3100">
                  <c:v>1633.45054765843</c:v>
                </c:pt>
                <c:pt idx="3101">
                  <c:v>1633.86805135313</c:v>
                </c:pt>
                <c:pt idx="3102">
                  <c:v>1634.28555504784</c:v>
                </c:pt>
                <c:pt idx="3103">
                  <c:v>1634.70305874254</c:v>
                </c:pt>
                <c:pt idx="3104">
                  <c:v>1635.12056243724</c:v>
                </c:pt>
                <c:pt idx="3105">
                  <c:v>1635.53806613194</c:v>
                </c:pt>
                <c:pt idx="3106">
                  <c:v>1635.95556982665</c:v>
                </c:pt>
                <c:pt idx="3107">
                  <c:v>1636.37307352135</c:v>
                </c:pt>
                <c:pt idx="3108">
                  <c:v>1636.79057721605</c:v>
                </c:pt>
                <c:pt idx="3109">
                  <c:v>1637.20808091075</c:v>
                </c:pt>
                <c:pt idx="3110">
                  <c:v>1637.62558460546</c:v>
                </c:pt>
                <c:pt idx="3111">
                  <c:v>1638.04308830016</c:v>
                </c:pt>
                <c:pt idx="3112">
                  <c:v>1638.46059199486</c:v>
                </c:pt>
                <c:pt idx="3113">
                  <c:v>1638.87809568956</c:v>
                </c:pt>
                <c:pt idx="3114">
                  <c:v>1639.29559938427</c:v>
                </c:pt>
                <c:pt idx="3115">
                  <c:v>1639.71310307897</c:v>
                </c:pt>
                <c:pt idx="3116">
                  <c:v>1640.13060677367</c:v>
                </c:pt>
                <c:pt idx="3117">
                  <c:v>1640.54811046837</c:v>
                </c:pt>
                <c:pt idx="3118">
                  <c:v>1640.96561416307</c:v>
                </c:pt>
                <c:pt idx="3119">
                  <c:v>1641.38311785778</c:v>
                </c:pt>
                <c:pt idx="3120">
                  <c:v>1641.80062155248</c:v>
                </c:pt>
                <c:pt idx="3121">
                  <c:v>1642.21812524718</c:v>
                </c:pt>
                <c:pt idx="3122">
                  <c:v>1642.63562894188</c:v>
                </c:pt>
                <c:pt idx="3123">
                  <c:v>1643.05313263659</c:v>
                </c:pt>
                <c:pt idx="3124">
                  <c:v>1643.47063633129</c:v>
                </c:pt>
                <c:pt idx="3125">
                  <c:v>1643.88814002599</c:v>
                </c:pt>
                <c:pt idx="3126">
                  <c:v>1644.30564372069</c:v>
                </c:pt>
                <c:pt idx="3127">
                  <c:v>1644.7231474154</c:v>
                </c:pt>
                <c:pt idx="3128">
                  <c:v>1645.1406511101</c:v>
                </c:pt>
                <c:pt idx="3129">
                  <c:v>1645.5581548048</c:v>
                </c:pt>
                <c:pt idx="3130">
                  <c:v>1645.9756584995</c:v>
                </c:pt>
                <c:pt idx="3131">
                  <c:v>1646.39316219421</c:v>
                </c:pt>
                <c:pt idx="3132">
                  <c:v>1646.81066588891</c:v>
                </c:pt>
                <c:pt idx="3133">
                  <c:v>1647.22816958361</c:v>
                </c:pt>
                <c:pt idx="3134">
                  <c:v>1647.64567327831</c:v>
                </c:pt>
                <c:pt idx="3135">
                  <c:v>1648.06317697302</c:v>
                </c:pt>
                <c:pt idx="3136">
                  <c:v>1648.48068066772</c:v>
                </c:pt>
                <c:pt idx="3137">
                  <c:v>1648.89818436242</c:v>
                </c:pt>
                <c:pt idx="3138">
                  <c:v>1649.31568805712</c:v>
                </c:pt>
                <c:pt idx="3139">
                  <c:v>1649.73319175183</c:v>
                </c:pt>
                <c:pt idx="3140">
                  <c:v>1650.15069544653</c:v>
                </c:pt>
                <c:pt idx="3141">
                  <c:v>1650.56819914123</c:v>
                </c:pt>
                <c:pt idx="3142">
                  <c:v>1650.98570283593</c:v>
                </c:pt>
                <c:pt idx="3143">
                  <c:v>1651.40320653064</c:v>
                </c:pt>
                <c:pt idx="3144">
                  <c:v>1651.82071022534</c:v>
                </c:pt>
                <c:pt idx="3145">
                  <c:v>1652.23821392004</c:v>
                </c:pt>
                <c:pt idx="3146">
                  <c:v>1652.65571761474</c:v>
                </c:pt>
                <c:pt idx="3147">
                  <c:v>1653.07322130945</c:v>
                </c:pt>
                <c:pt idx="3148">
                  <c:v>1653.49072500415</c:v>
                </c:pt>
                <c:pt idx="3149">
                  <c:v>1653.90822869885</c:v>
                </c:pt>
                <c:pt idx="3150">
                  <c:v>1654.32573239355</c:v>
                </c:pt>
                <c:pt idx="3151">
                  <c:v>1654.74323608825</c:v>
                </c:pt>
                <c:pt idx="3152">
                  <c:v>1655.16073978296</c:v>
                </c:pt>
                <c:pt idx="3153">
                  <c:v>1655.57824347766</c:v>
                </c:pt>
                <c:pt idx="3154">
                  <c:v>1655.99574717236</c:v>
                </c:pt>
                <c:pt idx="3155">
                  <c:v>1656.41325086706</c:v>
                </c:pt>
                <c:pt idx="3156">
                  <c:v>1656.83075456177</c:v>
                </c:pt>
                <c:pt idx="3157">
                  <c:v>1657.24825825647</c:v>
                </c:pt>
                <c:pt idx="3158">
                  <c:v>1657.66576195117</c:v>
                </c:pt>
                <c:pt idx="3159">
                  <c:v>1658.08326564587</c:v>
                </c:pt>
                <c:pt idx="3160">
                  <c:v>1658.50076934058</c:v>
                </c:pt>
                <c:pt idx="3161">
                  <c:v>1658.91827303528</c:v>
                </c:pt>
                <c:pt idx="3162">
                  <c:v>1659.33577672998</c:v>
                </c:pt>
                <c:pt idx="3163">
                  <c:v>1659.75328042468</c:v>
                </c:pt>
                <c:pt idx="3164">
                  <c:v>1660.17078411939</c:v>
                </c:pt>
                <c:pt idx="3165">
                  <c:v>1660.58828781409</c:v>
                </c:pt>
                <c:pt idx="3166">
                  <c:v>1661.00579150879</c:v>
                </c:pt>
                <c:pt idx="3167">
                  <c:v>1661.42329520349</c:v>
                </c:pt>
                <c:pt idx="3168">
                  <c:v>1661.8407988982</c:v>
                </c:pt>
                <c:pt idx="3169">
                  <c:v>1662.2583025929</c:v>
                </c:pt>
                <c:pt idx="3170">
                  <c:v>1662.6758062876</c:v>
                </c:pt>
                <c:pt idx="3171">
                  <c:v>1663.0933099823</c:v>
                </c:pt>
                <c:pt idx="3172">
                  <c:v>1663.51081367701</c:v>
                </c:pt>
                <c:pt idx="3173">
                  <c:v>1663.92831737171</c:v>
                </c:pt>
                <c:pt idx="3174">
                  <c:v>1664.34582106641</c:v>
                </c:pt>
                <c:pt idx="3175">
                  <c:v>1664.76332476111</c:v>
                </c:pt>
                <c:pt idx="3176">
                  <c:v>1665.18082845582</c:v>
                </c:pt>
                <c:pt idx="3177">
                  <c:v>1665.59833215052</c:v>
                </c:pt>
                <c:pt idx="3178">
                  <c:v>1666.01583584522</c:v>
                </c:pt>
                <c:pt idx="3179">
                  <c:v>1666.43333953992</c:v>
                </c:pt>
                <c:pt idx="3180">
                  <c:v>1666.85084323462</c:v>
                </c:pt>
                <c:pt idx="3181">
                  <c:v>1667.26834692933</c:v>
                </c:pt>
                <c:pt idx="3182">
                  <c:v>1667.68585062403</c:v>
                </c:pt>
                <c:pt idx="3183">
                  <c:v>1668.10335431873</c:v>
                </c:pt>
                <c:pt idx="3184">
                  <c:v>1668.52085801343</c:v>
                </c:pt>
                <c:pt idx="3185">
                  <c:v>1668.93836170814</c:v>
                </c:pt>
                <c:pt idx="3186">
                  <c:v>1669.35586540284</c:v>
                </c:pt>
                <c:pt idx="3187">
                  <c:v>1669.77336909754</c:v>
                </c:pt>
                <c:pt idx="3188">
                  <c:v>1670.19087279224</c:v>
                </c:pt>
                <c:pt idx="3189">
                  <c:v>1670.60837648695</c:v>
                </c:pt>
                <c:pt idx="3190">
                  <c:v>1671.02588018165</c:v>
                </c:pt>
                <c:pt idx="3191">
                  <c:v>1671.44338387635</c:v>
                </c:pt>
                <c:pt idx="3192">
                  <c:v>1671.86088757105</c:v>
                </c:pt>
                <c:pt idx="3193">
                  <c:v>1672.27839126576</c:v>
                </c:pt>
                <c:pt idx="3194">
                  <c:v>1672.69589496046</c:v>
                </c:pt>
                <c:pt idx="3195">
                  <c:v>1673.11339865516</c:v>
                </c:pt>
                <c:pt idx="3196">
                  <c:v>1673.53090234986</c:v>
                </c:pt>
                <c:pt idx="3197">
                  <c:v>1673.94840604457</c:v>
                </c:pt>
                <c:pt idx="3198">
                  <c:v>1674.36590973927</c:v>
                </c:pt>
                <c:pt idx="3199">
                  <c:v>1674.78341343397</c:v>
                </c:pt>
                <c:pt idx="3200">
                  <c:v>1675.20091712867</c:v>
                </c:pt>
                <c:pt idx="3201">
                  <c:v>1675.61842082338</c:v>
                </c:pt>
                <c:pt idx="3202">
                  <c:v>1676.03592451808</c:v>
                </c:pt>
                <c:pt idx="3203">
                  <c:v>1676.45342821278</c:v>
                </c:pt>
                <c:pt idx="3204">
                  <c:v>1676.87093190748</c:v>
                </c:pt>
                <c:pt idx="3205">
                  <c:v>1677.28843560219</c:v>
                </c:pt>
                <c:pt idx="3206">
                  <c:v>1677.70593929689</c:v>
                </c:pt>
                <c:pt idx="3207">
                  <c:v>1678.12344299159</c:v>
                </c:pt>
                <c:pt idx="3208">
                  <c:v>1678.54094668629</c:v>
                </c:pt>
                <c:pt idx="3209">
                  <c:v>1678.958450381</c:v>
                </c:pt>
                <c:pt idx="3210">
                  <c:v>1679.3759540757</c:v>
                </c:pt>
                <c:pt idx="3211">
                  <c:v>1679.7934577704</c:v>
                </c:pt>
                <c:pt idx="3212">
                  <c:v>1680.2109614651</c:v>
                </c:pt>
                <c:pt idx="3213">
                  <c:v>1680.6284651598</c:v>
                </c:pt>
                <c:pt idx="3214">
                  <c:v>1681.04596885451</c:v>
                </c:pt>
                <c:pt idx="3215">
                  <c:v>1681.46347254921</c:v>
                </c:pt>
                <c:pt idx="3216">
                  <c:v>1681.88097624391</c:v>
                </c:pt>
                <c:pt idx="3217">
                  <c:v>1682.29847993861</c:v>
                </c:pt>
                <c:pt idx="3218">
                  <c:v>1682.71598363332</c:v>
                </c:pt>
                <c:pt idx="3219">
                  <c:v>1683.13348732802</c:v>
                </c:pt>
                <c:pt idx="3220">
                  <c:v>1683.55099102272</c:v>
                </c:pt>
                <c:pt idx="3221">
                  <c:v>1683.96849471742</c:v>
                </c:pt>
                <c:pt idx="3222">
                  <c:v>1684.38599841213</c:v>
                </c:pt>
                <c:pt idx="3223">
                  <c:v>1684.80350210683</c:v>
                </c:pt>
                <c:pt idx="3224">
                  <c:v>1685.22100580153</c:v>
                </c:pt>
                <c:pt idx="3225">
                  <c:v>1685.63850949623</c:v>
                </c:pt>
                <c:pt idx="3226">
                  <c:v>1686.05601319094</c:v>
                </c:pt>
                <c:pt idx="3227">
                  <c:v>1686.47351688564</c:v>
                </c:pt>
                <c:pt idx="3228">
                  <c:v>1686.89102058034</c:v>
                </c:pt>
                <c:pt idx="3229">
                  <c:v>1687.30852427504</c:v>
                </c:pt>
                <c:pt idx="3230">
                  <c:v>1687.72602796975</c:v>
                </c:pt>
                <c:pt idx="3231">
                  <c:v>1688.14353166445</c:v>
                </c:pt>
                <c:pt idx="3232">
                  <c:v>1688.56103535915</c:v>
                </c:pt>
                <c:pt idx="3233">
                  <c:v>1688.97853905385</c:v>
                </c:pt>
                <c:pt idx="3234">
                  <c:v>1689.39604274856</c:v>
                </c:pt>
                <c:pt idx="3235">
                  <c:v>1689.81354644326</c:v>
                </c:pt>
                <c:pt idx="3236">
                  <c:v>1690.23105013796</c:v>
                </c:pt>
                <c:pt idx="3237">
                  <c:v>1690.64855383266</c:v>
                </c:pt>
                <c:pt idx="3238">
                  <c:v>1691.06605752737</c:v>
                </c:pt>
                <c:pt idx="3239">
                  <c:v>1691.48356122207</c:v>
                </c:pt>
                <c:pt idx="3240">
                  <c:v>1691.90106491677</c:v>
                </c:pt>
                <c:pt idx="3241">
                  <c:v>1692.31856861147</c:v>
                </c:pt>
                <c:pt idx="3242">
                  <c:v>1692.73607230617</c:v>
                </c:pt>
                <c:pt idx="3243">
                  <c:v>1693.15357600088</c:v>
                </c:pt>
                <c:pt idx="3244">
                  <c:v>1693.57107969558</c:v>
                </c:pt>
                <c:pt idx="3245">
                  <c:v>1693.98858339028</c:v>
                </c:pt>
                <c:pt idx="3246">
                  <c:v>1694.40608708498</c:v>
                </c:pt>
                <c:pt idx="3247">
                  <c:v>1694.82359077969</c:v>
                </c:pt>
                <c:pt idx="3248">
                  <c:v>1695.24109447439</c:v>
                </c:pt>
                <c:pt idx="3249">
                  <c:v>1695.65859816909</c:v>
                </c:pt>
                <c:pt idx="3250">
                  <c:v>1696.07610186379</c:v>
                </c:pt>
                <c:pt idx="3251">
                  <c:v>1696.4936055585</c:v>
                </c:pt>
                <c:pt idx="3252">
                  <c:v>1696.9111092532</c:v>
                </c:pt>
                <c:pt idx="3253">
                  <c:v>1697.3286129479</c:v>
                </c:pt>
                <c:pt idx="3254">
                  <c:v>1697.7461166426</c:v>
                </c:pt>
                <c:pt idx="3255">
                  <c:v>1698.16362033731</c:v>
                </c:pt>
                <c:pt idx="3256">
                  <c:v>1698.58112403201</c:v>
                </c:pt>
                <c:pt idx="3257">
                  <c:v>1698.99862772671</c:v>
                </c:pt>
                <c:pt idx="3258">
                  <c:v>1699.41613142141</c:v>
                </c:pt>
                <c:pt idx="3259">
                  <c:v>1699.83363511612</c:v>
                </c:pt>
                <c:pt idx="3260">
                  <c:v>1700.25113881082</c:v>
                </c:pt>
                <c:pt idx="3261">
                  <c:v>1700.66864250552</c:v>
                </c:pt>
                <c:pt idx="3262">
                  <c:v>1701.08614620022</c:v>
                </c:pt>
                <c:pt idx="3263">
                  <c:v>1701.50364989493</c:v>
                </c:pt>
                <c:pt idx="3264">
                  <c:v>1701.92115358963</c:v>
                </c:pt>
                <c:pt idx="3265">
                  <c:v>1702.33865728433</c:v>
                </c:pt>
                <c:pt idx="3266">
                  <c:v>1702.75616097903</c:v>
                </c:pt>
                <c:pt idx="3267">
                  <c:v>1703.17366467374</c:v>
                </c:pt>
                <c:pt idx="3268">
                  <c:v>1703.59116836844</c:v>
                </c:pt>
                <c:pt idx="3269">
                  <c:v>1704.00867206314</c:v>
                </c:pt>
                <c:pt idx="3270">
                  <c:v>1704.42617575784</c:v>
                </c:pt>
                <c:pt idx="3271">
                  <c:v>1704.84367945254</c:v>
                </c:pt>
                <c:pt idx="3272">
                  <c:v>1705.26118314725</c:v>
                </c:pt>
                <c:pt idx="3273">
                  <c:v>1705.67868684195</c:v>
                </c:pt>
                <c:pt idx="3274">
                  <c:v>1706.09619053665</c:v>
                </c:pt>
                <c:pt idx="3275">
                  <c:v>1706.51369423135</c:v>
                </c:pt>
                <c:pt idx="3276">
                  <c:v>1706.93119792606</c:v>
                </c:pt>
                <c:pt idx="3277">
                  <c:v>1707.34870162076</c:v>
                </c:pt>
                <c:pt idx="3278">
                  <c:v>1707.76620531546</c:v>
                </c:pt>
                <c:pt idx="3279">
                  <c:v>1708.18370901016</c:v>
                </c:pt>
                <c:pt idx="3280">
                  <c:v>1708.60121270487</c:v>
                </c:pt>
                <c:pt idx="3281">
                  <c:v>1709.01871639957</c:v>
                </c:pt>
                <c:pt idx="3282">
                  <c:v>1709.43622009427</c:v>
                </c:pt>
                <c:pt idx="3283">
                  <c:v>1709.85372378897</c:v>
                </c:pt>
                <c:pt idx="3284">
                  <c:v>1710.27122748368</c:v>
                </c:pt>
                <c:pt idx="3285">
                  <c:v>1710.68873117838</c:v>
                </c:pt>
                <c:pt idx="3286">
                  <c:v>1711.10623487308</c:v>
                </c:pt>
                <c:pt idx="3287">
                  <c:v>1711.52373856778</c:v>
                </c:pt>
                <c:pt idx="3288">
                  <c:v>1711.94124226249</c:v>
                </c:pt>
                <c:pt idx="3289">
                  <c:v>1712.35874595719</c:v>
                </c:pt>
                <c:pt idx="3290">
                  <c:v>1712.77624965189</c:v>
                </c:pt>
                <c:pt idx="3291">
                  <c:v>1713.19375334659</c:v>
                </c:pt>
                <c:pt idx="3292">
                  <c:v>1713.6112570413</c:v>
                </c:pt>
                <c:pt idx="3293">
                  <c:v>1714.028760736</c:v>
                </c:pt>
                <c:pt idx="3294">
                  <c:v>1714.4462644307</c:v>
                </c:pt>
                <c:pt idx="3295">
                  <c:v>1714.8637681254</c:v>
                </c:pt>
                <c:pt idx="3296">
                  <c:v>1715.28127182011</c:v>
                </c:pt>
                <c:pt idx="3297">
                  <c:v>1715.69877551481</c:v>
                </c:pt>
                <c:pt idx="3298">
                  <c:v>1716.11627920951</c:v>
                </c:pt>
                <c:pt idx="3299">
                  <c:v>1716.53378290421</c:v>
                </c:pt>
                <c:pt idx="3300">
                  <c:v>1716.95128659892</c:v>
                </c:pt>
                <c:pt idx="3301">
                  <c:v>1717.36879029362</c:v>
                </c:pt>
                <c:pt idx="3302">
                  <c:v>1717.78629398832</c:v>
                </c:pt>
                <c:pt idx="3303">
                  <c:v>1718.20379768302</c:v>
                </c:pt>
                <c:pt idx="3304">
                  <c:v>1718.62130137772</c:v>
                </c:pt>
                <c:pt idx="3305">
                  <c:v>1719.03880507243</c:v>
                </c:pt>
                <c:pt idx="3306">
                  <c:v>1719.45630876713</c:v>
                </c:pt>
                <c:pt idx="3307">
                  <c:v>1719.87381246183</c:v>
                </c:pt>
                <c:pt idx="3308">
                  <c:v>1720.29131615653</c:v>
                </c:pt>
                <c:pt idx="3309">
                  <c:v>1720.70881985124</c:v>
                </c:pt>
                <c:pt idx="3310">
                  <c:v>1721.12632354594</c:v>
                </c:pt>
                <c:pt idx="3311">
                  <c:v>1721.54382724064</c:v>
                </c:pt>
                <c:pt idx="3312">
                  <c:v>1721.96133093534</c:v>
                </c:pt>
                <c:pt idx="3313">
                  <c:v>1722.37883463005</c:v>
                </c:pt>
                <c:pt idx="3314">
                  <c:v>1722.79633832475</c:v>
                </c:pt>
                <c:pt idx="3315">
                  <c:v>1723.21384201945</c:v>
                </c:pt>
                <c:pt idx="3316">
                  <c:v>1723.63134571415</c:v>
                </c:pt>
                <c:pt idx="3317">
                  <c:v>1724.04884940886</c:v>
                </c:pt>
                <c:pt idx="3318">
                  <c:v>1724.46635310356</c:v>
                </c:pt>
                <c:pt idx="3319">
                  <c:v>1724.88385679826</c:v>
                </c:pt>
                <c:pt idx="3320">
                  <c:v>1725.30136049296</c:v>
                </c:pt>
                <c:pt idx="3321">
                  <c:v>1725.71886418767</c:v>
                </c:pt>
                <c:pt idx="3322">
                  <c:v>1726.13636788237</c:v>
                </c:pt>
                <c:pt idx="3323">
                  <c:v>1726.55387157707</c:v>
                </c:pt>
                <c:pt idx="3324">
                  <c:v>1726.97137527177</c:v>
                </c:pt>
                <c:pt idx="3325">
                  <c:v>1727.38887896648</c:v>
                </c:pt>
                <c:pt idx="3326">
                  <c:v>1727.80638266118</c:v>
                </c:pt>
                <c:pt idx="3327">
                  <c:v>1728.22388635588</c:v>
                </c:pt>
                <c:pt idx="3328">
                  <c:v>1728.64139005058</c:v>
                </c:pt>
                <c:pt idx="3329">
                  <c:v>1729.05889374529</c:v>
                </c:pt>
                <c:pt idx="3330">
                  <c:v>1729.47639743999</c:v>
                </c:pt>
                <c:pt idx="3331">
                  <c:v>1729.89390113469</c:v>
                </c:pt>
                <c:pt idx="3332">
                  <c:v>1730.31140482939</c:v>
                </c:pt>
                <c:pt idx="3333">
                  <c:v>1730.72890852409</c:v>
                </c:pt>
                <c:pt idx="3334">
                  <c:v>1731.1464122188</c:v>
                </c:pt>
                <c:pt idx="3335">
                  <c:v>1731.5639159135</c:v>
                </c:pt>
                <c:pt idx="3336">
                  <c:v>1731.9814196082</c:v>
                </c:pt>
                <c:pt idx="3337">
                  <c:v>1732.3989233029</c:v>
                </c:pt>
                <c:pt idx="3338">
                  <c:v>1732.81642699761</c:v>
                </c:pt>
                <c:pt idx="3339">
                  <c:v>1733.23393069231</c:v>
                </c:pt>
                <c:pt idx="3340">
                  <c:v>1733.65143438701</c:v>
                </c:pt>
                <c:pt idx="3341">
                  <c:v>1734.06893808171</c:v>
                </c:pt>
                <c:pt idx="3342">
                  <c:v>1734.48644177642</c:v>
                </c:pt>
                <c:pt idx="3343">
                  <c:v>1734.90394547112</c:v>
                </c:pt>
                <c:pt idx="3344">
                  <c:v>1735.32144916582</c:v>
                </c:pt>
                <c:pt idx="3345">
                  <c:v>1735.73895286052</c:v>
                </c:pt>
                <c:pt idx="3346">
                  <c:v>1736.15645655523</c:v>
                </c:pt>
                <c:pt idx="3347">
                  <c:v>1736.57396024993</c:v>
                </c:pt>
                <c:pt idx="3348">
                  <c:v>1736.99146394463</c:v>
                </c:pt>
                <c:pt idx="3349">
                  <c:v>1737.40896763933</c:v>
                </c:pt>
                <c:pt idx="3350">
                  <c:v>1737.82647133404</c:v>
                </c:pt>
                <c:pt idx="3351">
                  <c:v>1738.24397502874</c:v>
                </c:pt>
                <c:pt idx="3352">
                  <c:v>1738.66147872344</c:v>
                </c:pt>
                <c:pt idx="3353">
                  <c:v>1739.07898241814</c:v>
                </c:pt>
                <c:pt idx="3354">
                  <c:v>1739.49648611285</c:v>
                </c:pt>
                <c:pt idx="3355">
                  <c:v>1739.91398980755</c:v>
                </c:pt>
                <c:pt idx="3356">
                  <c:v>1740.33149350225</c:v>
                </c:pt>
                <c:pt idx="3357">
                  <c:v>1740.74899719695</c:v>
                </c:pt>
                <c:pt idx="3358">
                  <c:v>1741.16650089166</c:v>
                </c:pt>
                <c:pt idx="3359">
                  <c:v>1741.58400458636</c:v>
                </c:pt>
                <c:pt idx="3360">
                  <c:v>1742.00150828106</c:v>
                </c:pt>
                <c:pt idx="3361">
                  <c:v>1742.41901197576</c:v>
                </c:pt>
                <c:pt idx="3362">
                  <c:v>1742.83651567047</c:v>
                </c:pt>
                <c:pt idx="3363">
                  <c:v>1743.25401936517</c:v>
                </c:pt>
                <c:pt idx="3364">
                  <c:v>1743.67152305987</c:v>
                </c:pt>
                <c:pt idx="3365">
                  <c:v>1744.08902675457</c:v>
                </c:pt>
                <c:pt idx="3366">
                  <c:v>1744.50653044927</c:v>
                </c:pt>
                <c:pt idx="3367">
                  <c:v>1744.92403414398</c:v>
                </c:pt>
                <c:pt idx="3368">
                  <c:v>1745.34153783868</c:v>
                </c:pt>
                <c:pt idx="3369">
                  <c:v>1745.75904153338</c:v>
                </c:pt>
                <c:pt idx="3370">
                  <c:v>1746.17654522808</c:v>
                </c:pt>
                <c:pt idx="3371">
                  <c:v>1746.59404892279</c:v>
                </c:pt>
                <c:pt idx="3372">
                  <c:v>1747.01155261749</c:v>
                </c:pt>
                <c:pt idx="3373">
                  <c:v>1747.42905631219</c:v>
                </c:pt>
                <c:pt idx="3374">
                  <c:v>1747.84656000689</c:v>
                </c:pt>
                <c:pt idx="3375">
                  <c:v>1748.2640637016</c:v>
                </c:pt>
                <c:pt idx="3376">
                  <c:v>1748.6815673963</c:v>
                </c:pt>
                <c:pt idx="3377">
                  <c:v>1749.099071091</c:v>
                </c:pt>
                <c:pt idx="3378">
                  <c:v>1749.5165747857</c:v>
                </c:pt>
                <c:pt idx="3379">
                  <c:v>1749.93407848041</c:v>
                </c:pt>
                <c:pt idx="3380">
                  <c:v>1750.35158217511</c:v>
                </c:pt>
                <c:pt idx="3381">
                  <c:v>1750.76908586981</c:v>
                </c:pt>
                <c:pt idx="3382">
                  <c:v>1751.18658956451</c:v>
                </c:pt>
                <c:pt idx="3383">
                  <c:v>1751.60409325922</c:v>
                </c:pt>
                <c:pt idx="3384">
                  <c:v>1752.02159695392</c:v>
                </c:pt>
                <c:pt idx="3385">
                  <c:v>1752.43910064862</c:v>
                </c:pt>
                <c:pt idx="3386">
                  <c:v>1752.85660434332</c:v>
                </c:pt>
                <c:pt idx="3387">
                  <c:v>1753.27410803803</c:v>
                </c:pt>
                <c:pt idx="3388">
                  <c:v>1753.69161173273</c:v>
                </c:pt>
                <c:pt idx="3389">
                  <c:v>1754.10911542743</c:v>
                </c:pt>
                <c:pt idx="3390">
                  <c:v>1754.52661912213</c:v>
                </c:pt>
                <c:pt idx="3391">
                  <c:v>1754.94412281684</c:v>
                </c:pt>
                <c:pt idx="3392">
                  <c:v>1755.36162651154</c:v>
                </c:pt>
                <c:pt idx="3393">
                  <c:v>1755.77913020624</c:v>
                </c:pt>
                <c:pt idx="3394">
                  <c:v>1756.19663390094</c:v>
                </c:pt>
                <c:pt idx="3395">
                  <c:v>1756.61413759564</c:v>
                </c:pt>
                <c:pt idx="3396">
                  <c:v>1757.03164129035</c:v>
                </c:pt>
                <c:pt idx="3397">
                  <c:v>1757.44914498505</c:v>
                </c:pt>
                <c:pt idx="3398">
                  <c:v>1757.86664867975</c:v>
                </c:pt>
                <c:pt idx="3399">
                  <c:v>1758.28415237445</c:v>
                </c:pt>
                <c:pt idx="3400">
                  <c:v>1758.70165606916</c:v>
                </c:pt>
                <c:pt idx="3401">
                  <c:v>1759.11915976386</c:v>
                </c:pt>
                <c:pt idx="3402">
                  <c:v>1759.53666345856</c:v>
                </c:pt>
                <c:pt idx="3403">
                  <c:v>1759.95416715326</c:v>
                </c:pt>
                <c:pt idx="3404">
                  <c:v>1760.37167084797</c:v>
                </c:pt>
                <c:pt idx="3405">
                  <c:v>1760.78917454267</c:v>
                </c:pt>
                <c:pt idx="3406">
                  <c:v>1761.20667823737</c:v>
                </c:pt>
                <c:pt idx="3407">
                  <c:v>1761.62418193207</c:v>
                </c:pt>
                <c:pt idx="3408">
                  <c:v>1762.04168562678</c:v>
                </c:pt>
                <c:pt idx="3409">
                  <c:v>1762.45918932148</c:v>
                </c:pt>
                <c:pt idx="3410">
                  <c:v>1762.87669301618</c:v>
                </c:pt>
                <c:pt idx="3411">
                  <c:v>1763.29419671088</c:v>
                </c:pt>
                <c:pt idx="3412">
                  <c:v>1763.71170040559</c:v>
                </c:pt>
                <c:pt idx="3413">
                  <c:v>1764.12920410029</c:v>
                </c:pt>
                <c:pt idx="3414">
                  <c:v>1764.54670779499</c:v>
                </c:pt>
                <c:pt idx="3415">
                  <c:v>1764.96421148969</c:v>
                </c:pt>
                <c:pt idx="3416">
                  <c:v>1765.3817151844</c:v>
                </c:pt>
                <c:pt idx="3417">
                  <c:v>1765.7992188791</c:v>
                </c:pt>
                <c:pt idx="3418">
                  <c:v>1766.2167225738</c:v>
                </c:pt>
                <c:pt idx="3419">
                  <c:v>1766.6342262685</c:v>
                </c:pt>
                <c:pt idx="3420">
                  <c:v>1767.05172996321</c:v>
                </c:pt>
                <c:pt idx="3421">
                  <c:v>1767.46923365791</c:v>
                </c:pt>
                <c:pt idx="3422">
                  <c:v>1767.88673735261</c:v>
                </c:pt>
                <c:pt idx="3423">
                  <c:v>1768.30424104731</c:v>
                </c:pt>
                <c:pt idx="3424">
                  <c:v>1768.72174474201</c:v>
                </c:pt>
                <c:pt idx="3425">
                  <c:v>1769.13924843672</c:v>
                </c:pt>
                <c:pt idx="3426">
                  <c:v>1769.55675213142</c:v>
                </c:pt>
                <c:pt idx="3427">
                  <c:v>1769.97425582612</c:v>
                </c:pt>
                <c:pt idx="3428">
                  <c:v>1770.39175952082</c:v>
                </c:pt>
                <c:pt idx="3429">
                  <c:v>1770.80926321553</c:v>
                </c:pt>
                <c:pt idx="3430">
                  <c:v>1771.22676691023</c:v>
                </c:pt>
                <c:pt idx="3431">
                  <c:v>1771.64427060493</c:v>
                </c:pt>
                <c:pt idx="3432">
                  <c:v>1772.06177429963</c:v>
                </c:pt>
                <c:pt idx="3433">
                  <c:v>1772.47927799434</c:v>
                </c:pt>
                <c:pt idx="3434">
                  <c:v>1772.89678168904</c:v>
                </c:pt>
                <c:pt idx="3435">
                  <c:v>1773.31428538374</c:v>
                </c:pt>
                <c:pt idx="3436">
                  <c:v>1773.73178907844</c:v>
                </c:pt>
                <c:pt idx="3437">
                  <c:v>1774.14929277315</c:v>
                </c:pt>
                <c:pt idx="3438">
                  <c:v>1774.56679646785</c:v>
                </c:pt>
                <c:pt idx="3439">
                  <c:v>1774.98430016255</c:v>
                </c:pt>
                <c:pt idx="3440">
                  <c:v>1775.40180385725</c:v>
                </c:pt>
                <c:pt idx="3441">
                  <c:v>1775.81930755196</c:v>
                </c:pt>
                <c:pt idx="3442">
                  <c:v>1776.23681124666</c:v>
                </c:pt>
                <c:pt idx="3443">
                  <c:v>1776.65431494136</c:v>
                </c:pt>
                <c:pt idx="3444">
                  <c:v>1777.07181863606</c:v>
                </c:pt>
                <c:pt idx="3445">
                  <c:v>1777.48932233077</c:v>
                </c:pt>
                <c:pt idx="3446">
                  <c:v>1777.90682602547</c:v>
                </c:pt>
                <c:pt idx="3447">
                  <c:v>1778.32432972017</c:v>
                </c:pt>
                <c:pt idx="3448">
                  <c:v>1778.74183341487</c:v>
                </c:pt>
                <c:pt idx="3449">
                  <c:v>1779.15933710958</c:v>
                </c:pt>
                <c:pt idx="3450">
                  <c:v>1779.57684080428</c:v>
                </c:pt>
                <c:pt idx="3451">
                  <c:v>1779.99434449898</c:v>
                </c:pt>
                <c:pt idx="3452">
                  <c:v>1780.41184819368</c:v>
                </c:pt>
                <c:pt idx="3453">
                  <c:v>1780.82935188839</c:v>
                </c:pt>
                <c:pt idx="3454">
                  <c:v>1781.24685558309</c:v>
                </c:pt>
                <c:pt idx="3455">
                  <c:v>1781.66435927779</c:v>
                </c:pt>
                <c:pt idx="3456">
                  <c:v>1782.08186297249</c:v>
                </c:pt>
                <c:pt idx="3457">
                  <c:v>1782.49936666719</c:v>
                </c:pt>
                <c:pt idx="3458">
                  <c:v>1782.9168703619</c:v>
                </c:pt>
                <c:pt idx="3459">
                  <c:v>1783.3343740566</c:v>
                </c:pt>
                <c:pt idx="3460">
                  <c:v>1783.7518777513</c:v>
                </c:pt>
                <c:pt idx="3461">
                  <c:v>1784.169381446</c:v>
                </c:pt>
                <c:pt idx="3462">
                  <c:v>1784.58688514071</c:v>
                </c:pt>
                <c:pt idx="3463">
                  <c:v>1785.00438883541</c:v>
                </c:pt>
                <c:pt idx="3464">
                  <c:v>1785.42189253011</c:v>
                </c:pt>
                <c:pt idx="3465">
                  <c:v>1785.83939622481</c:v>
                </c:pt>
                <c:pt idx="3466">
                  <c:v>1786.25689991952</c:v>
                </c:pt>
                <c:pt idx="3467">
                  <c:v>1786.67440361422</c:v>
                </c:pt>
                <c:pt idx="3468">
                  <c:v>1787.09190730892</c:v>
                </c:pt>
                <c:pt idx="3469">
                  <c:v>1787.50941100362</c:v>
                </c:pt>
                <c:pt idx="3470">
                  <c:v>1787.92691469833</c:v>
                </c:pt>
                <c:pt idx="3471">
                  <c:v>1788.34441839303</c:v>
                </c:pt>
                <c:pt idx="3472">
                  <c:v>1788.76192208773</c:v>
                </c:pt>
                <c:pt idx="3473">
                  <c:v>1789.17942578243</c:v>
                </c:pt>
                <c:pt idx="3474">
                  <c:v>1789.59692947714</c:v>
                </c:pt>
                <c:pt idx="3475">
                  <c:v>1790.01443317184</c:v>
                </c:pt>
                <c:pt idx="3476">
                  <c:v>1790.43193686654</c:v>
                </c:pt>
                <c:pt idx="3477">
                  <c:v>1790.84944056124</c:v>
                </c:pt>
                <c:pt idx="3478">
                  <c:v>1791.26694425595</c:v>
                </c:pt>
                <c:pt idx="3479">
                  <c:v>1791.68444795065</c:v>
                </c:pt>
                <c:pt idx="3480">
                  <c:v>1792.10195164535</c:v>
                </c:pt>
                <c:pt idx="3481">
                  <c:v>1792.51945534005</c:v>
                </c:pt>
                <c:pt idx="3482">
                  <c:v>1792.93695903476</c:v>
                </c:pt>
                <c:pt idx="3483">
                  <c:v>1793.35446272946</c:v>
                </c:pt>
                <c:pt idx="3484">
                  <c:v>1793.77196642416</c:v>
                </c:pt>
                <c:pt idx="3485">
                  <c:v>1794.18947011886</c:v>
                </c:pt>
                <c:pt idx="3486">
                  <c:v>1794.60697381356</c:v>
                </c:pt>
                <c:pt idx="3487">
                  <c:v>1795.02447750827</c:v>
                </c:pt>
                <c:pt idx="3488">
                  <c:v>1795.44198120297</c:v>
                </c:pt>
                <c:pt idx="3489">
                  <c:v>1795.85948489767</c:v>
                </c:pt>
                <c:pt idx="3490">
                  <c:v>1796.27698859237</c:v>
                </c:pt>
                <c:pt idx="3491">
                  <c:v>1796.69449228708</c:v>
                </c:pt>
                <c:pt idx="3492">
                  <c:v>1797.11199598178</c:v>
                </c:pt>
                <c:pt idx="3493">
                  <c:v>1797.52949967648</c:v>
                </c:pt>
                <c:pt idx="3494">
                  <c:v>1797.94700337118</c:v>
                </c:pt>
                <c:pt idx="3495">
                  <c:v>1798.36450706589</c:v>
                </c:pt>
                <c:pt idx="3496">
                  <c:v>1798.78201076059</c:v>
                </c:pt>
                <c:pt idx="3497">
                  <c:v>1799.19951445529</c:v>
                </c:pt>
                <c:pt idx="3498">
                  <c:v>1799.61701814999</c:v>
                </c:pt>
                <c:pt idx="3499">
                  <c:v>1800.0345218447</c:v>
                </c:pt>
                <c:pt idx="3500">
                  <c:v>1800.4520255394</c:v>
                </c:pt>
                <c:pt idx="3501">
                  <c:v>1800.8695292341</c:v>
                </c:pt>
                <c:pt idx="3502">
                  <c:v>1801.2870329288</c:v>
                </c:pt>
                <c:pt idx="3503">
                  <c:v>1801.70453662351</c:v>
                </c:pt>
                <c:pt idx="3504">
                  <c:v>1802.12204031821</c:v>
                </c:pt>
                <c:pt idx="3505">
                  <c:v>1802.53954401291</c:v>
                </c:pt>
                <c:pt idx="3506">
                  <c:v>1802.95704770761</c:v>
                </c:pt>
                <c:pt idx="3507">
                  <c:v>1803.37455140232</c:v>
                </c:pt>
                <c:pt idx="3508">
                  <c:v>1803.79205509702</c:v>
                </c:pt>
                <c:pt idx="3509">
                  <c:v>1804.20955879172</c:v>
                </c:pt>
                <c:pt idx="3510">
                  <c:v>1804.62706248642</c:v>
                </c:pt>
                <c:pt idx="3511">
                  <c:v>1805.04456618113</c:v>
                </c:pt>
                <c:pt idx="3512">
                  <c:v>1805.46206987583</c:v>
                </c:pt>
                <c:pt idx="3513">
                  <c:v>1805.87957357053</c:v>
                </c:pt>
                <c:pt idx="3514">
                  <c:v>1806.29707726523</c:v>
                </c:pt>
                <c:pt idx="3515">
                  <c:v>1806.71458095994</c:v>
                </c:pt>
                <c:pt idx="3516">
                  <c:v>1807.13208465464</c:v>
                </c:pt>
                <c:pt idx="3517">
                  <c:v>1807.54958834934</c:v>
                </c:pt>
                <c:pt idx="3518">
                  <c:v>1807.96709204404</c:v>
                </c:pt>
                <c:pt idx="3519">
                  <c:v>1808.38459573874</c:v>
                </c:pt>
                <c:pt idx="3520">
                  <c:v>1808.80209943345</c:v>
                </c:pt>
                <c:pt idx="3521">
                  <c:v>1809.21960312815</c:v>
                </c:pt>
                <c:pt idx="3522">
                  <c:v>1809.63710682285</c:v>
                </c:pt>
                <c:pt idx="3523">
                  <c:v>1810.05461051755</c:v>
                </c:pt>
                <c:pt idx="3524">
                  <c:v>1810.47211421226</c:v>
                </c:pt>
                <c:pt idx="3525">
                  <c:v>1810.88961790696</c:v>
                </c:pt>
                <c:pt idx="3526">
                  <c:v>1811.30712160166</c:v>
                </c:pt>
                <c:pt idx="3527">
                  <c:v>1811.72462529636</c:v>
                </c:pt>
                <c:pt idx="3528">
                  <c:v>1812.14212899107</c:v>
                </c:pt>
                <c:pt idx="3529">
                  <c:v>1812.55963268577</c:v>
                </c:pt>
                <c:pt idx="3530">
                  <c:v>1812.97713638047</c:v>
                </c:pt>
                <c:pt idx="3531">
                  <c:v>1813.39464007517</c:v>
                </c:pt>
                <c:pt idx="3532">
                  <c:v>1813.81214376988</c:v>
                </c:pt>
                <c:pt idx="3533">
                  <c:v>1814.22964746458</c:v>
                </c:pt>
                <c:pt idx="3534">
                  <c:v>1814.64715115928</c:v>
                </c:pt>
                <c:pt idx="3535">
                  <c:v>1815.06465485398</c:v>
                </c:pt>
                <c:pt idx="3536">
                  <c:v>1815.48215854869</c:v>
                </c:pt>
                <c:pt idx="3537">
                  <c:v>1815.89966224339</c:v>
                </c:pt>
                <c:pt idx="3538">
                  <c:v>1816.31716593809</c:v>
                </c:pt>
                <c:pt idx="3539">
                  <c:v>1816.73466963279</c:v>
                </c:pt>
                <c:pt idx="3540">
                  <c:v>1817.1521733275</c:v>
                </c:pt>
                <c:pt idx="3541">
                  <c:v>1817.5696770222</c:v>
                </c:pt>
                <c:pt idx="3542">
                  <c:v>1817.9871807169</c:v>
                </c:pt>
                <c:pt idx="3543">
                  <c:v>1818.4046844116</c:v>
                </c:pt>
                <c:pt idx="3544">
                  <c:v>1818.82218810631</c:v>
                </c:pt>
                <c:pt idx="3545">
                  <c:v>1819.23969180101</c:v>
                </c:pt>
                <c:pt idx="3546">
                  <c:v>1819.65719549571</c:v>
                </c:pt>
                <c:pt idx="3547">
                  <c:v>1820.07469919041</c:v>
                </c:pt>
                <c:pt idx="3548">
                  <c:v>1820.49220288511</c:v>
                </c:pt>
                <c:pt idx="3549">
                  <c:v>1820.90970657982</c:v>
                </c:pt>
                <c:pt idx="3550">
                  <c:v>1821.32721027452</c:v>
                </c:pt>
                <c:pt idx="3551">
                  <c:v>1821.74471396922</c:v>
                </c:pt>
                <c:pt idx="3552">
                  <c:v>1822.16221766392</c:v>
                </c:pt>
                <c:pt idx="3553">
                  <c:v>1822.57972135863</c:v>
                </c:pt>
                <c:pt idx="3554">
                  <c:v>1822.99722505333</c:v>
                </c:pt>
                <c:pt idx="3555">
                  <c:v>1823.41472874803</c:v>
                </c:pt>
                <c:pt idx="3556">
                  <c:v>1823.83223244273</c:v>
                </c:pt>
                <c:pt idx="3557">
                  <c:v>1824.24973613744</c:v>
                </c:pt>
                <c:pt idx="3558">
                  <c:v>1824.66723983214</c:v>
                </c:pt>
                <c:pt idx="3559">
                  <c:v>1825.08474352684</c:v>
                </c:pt>
                <c:pt idx="3560">
                  <c:v>1825.50224722154</c:v>
                </c:pt>
                <c:pt idx="3561">
                  <c:v>1825.91975091625</c:v>
                </c:pt>
                <c:pt idx="3562">
                  <c:v>1826.33725461095</c:v>
                </c:pt>
                <c:pt idx="3563">
                  <c:v>1826.75475830565</c:v>
                </c:pt>
                <c:pt idx="3564">
                  <c:v>1827.17226200035</c:v>
                </c:pt>
                <c:pt idx="3565">
                  <c:v>1827.58976569506</c:v>
                </c:pt>
                <c:pt idx="3566">
                  <c:v>1828.00726938976</c:v>
                </c:pt>
                <c:pt idx="3567">
                  <c:v>1828.42477308446</c:v>
                </c:pt>
                <c:pt idx="3568">
                  <c:v>1828.84227677916</c:v>
                </c:pt>
                <c:pt idx="3569">
                  <c:v>1829.25978047387</c:v>
                </c:pt>
                <c:pt idx="3570">
                  <c:v>1829.67728416857</c:v>
                </c:pt>
                <c:pt idx="3571">
                  <c:v>1830.09478786327</c:v>
                </c:pt>
                <c:pt idx="3572">
                  <c:v>1830.51229155797</c:v>
                </c:pt>
                <c:pt idx="3573">
                  <c:v>1830.92979525268</c:v>
                </c:pt>
                <c:pt idx="3574">
                  <c:v>1831.34729894738</c:v>
                </c:pt>
                <c:pt idx="3575">
                  <c:v>1831.76480264208</c:v>
                </c:pt>
                <c:pt idx="3576">
                  <c:v>1832.18230633678</c:v>
                </c:pt>
                <c:pt idx="3577">
                  <c:v>1832.59981003148</c:v>
                </c:pt>
                <c:pt idx="3578">
                  <c:v>1833.01731372619</c:v>
                </c:pt>
                <c:pt idx="3579">
                  <c:v>1833.43481742089</c:v>
                </c:pt>
                <c:pt idx="3580">
                  <c:v>1833.85232111559</c:v>
                </c:pt>
                <c:pt idx="3581">
                  <c:v>1834.26982481029</c:v>
                </c:pt>
                <c:pt idx="3582">
                  <c:v>1834.687328505</c:v>
                </c:pt>
                <c:pt idx="3583">
                  <c:v>1835.1048321997</c:v>
                </c:pt>
                <c:pt idx="3584">
                  <c:v>1835.5223358944</c:v>
                </c:pt>
                <c:pt idx="3585">
                  <c:v>1835.9398395891</c:v>
                </c:pt>
                <c:pt idx="3586">
                  <c:v>1836.35734328381</c:v>
                </c:pt>
                <c:pt idx="3587">
                  <c:v>1836.77484697851</c:v>
                </c:pt>
                <c:pt idx="3588">
                  <c:v>1837.19235067321</c:v>
                </c:pt>
                <c:pt idx="3589">
                  <c:v>1837.60985436791</c:v>
                </c:pt>
                <c:pt idx="3590">
                  <c:v>1838.02735806262</c:v>
                </c:pt>
                <c:pt idx="3591">
                  <c:v>1838.44486175732</c:v>
                </c:pt>
                <c:pt idx="3592">
                  <c:v>1838.86236545202</c:v>
                </c:pt>
                <c:pt idx="3593">
                  <c:v>1839.27986914672</c:v>
                </c:pt>
                <c:pt idx="3594">
                  <c:v>1839.69737284143</c:v>
                </c:pt>
                <c:pt idx="3595">
                  <c:v>1840.11487653613</c:v>
                </c:pt>
                <c:pt idx="3596">
                  <c:v>1840.53238023083</c:v>
                </c:pt>
                <c:pt idx="3597">
                  <c:v>1840.94988392553</c:v>
                </c:pt>
                <c:pt idx="3598">
                  <c:v>1841.36738762024</c:v>
                </c:pt>
                <c:pt idx="3599">
                  <c:v>1841.78489131494</c:v>
                </c:pt>
                <c:pt idx="3600">
                  <c:v>1842.20239500964</c:v>
                </c:pt>
                <c:pt idx="3601">
                  <c:v>1842.61989870434</c:v>
                </c:pt>
                <c:pt idx="3602">
                  <c:v>1843.03740239905</c:v>
                </c:pt>
                <c:pt idx="3603">
                  <c:v>1843.45490609375</c:v>
                </c:pt>
                <c:pt idx="3604">
                  <c:v>1843.87240978845</c:v>
                </c:pt>
                <c:pt idx="3605">
                  <c:v>1844.28991348315</c:v>
                </c:pt>
                <c:pt idx="3606">
                  <c:v>1844.70741717786</c:v>
                </c:pt>
                <c:pt idx="3607">
                  <c:v>1845.12492087256</c:v>
                </c:pt>
                <c:pt idx="3608">
                  <c:v>1845.54242456726</c:v>
                </c:pt>
                <c:pt idx="3609">
                  <c:v>1845.95992826196</c:v>
                </c:pt>
                <c:pt idx="3610">
                  <c:v>1846.37743195666</c:v>
                </c:pt>
                <c:pt idx="3611">
                  <c:v>1846.79493565137</c:v>
                </c:pt>
                <c:pt idx="3612">
                  <c:v>1847.21243934607</c:v>
                </c:pt>
                <c:pt idx="3613">
                  <c:v>1847.62994304077</c:v>
                </c:pt>
                <c:pt idx="3614">
                  <c:v>1848.04744673547</c:v>
                </c:pt>
                <c:pt idx="3615">
                  <c:v>1848.46495043018</c:v>
                </c:pt>
                <c:pt idx="3616">
                  <c:v>1848.88245412488</c:v>
                </c:pt>
                <c:pt idx="3617">
                  <c:v>1849.29995781958</c:v>
                </c:pt>
                <c:pt idx="3618">
                  <c:v>1849.71746151428</c:v>
                </c:pt>
                <c:pt idx="3619">
                  <c:v>1850.13496520899</c:v>
                </c:pt>
                <c:pt idx="3620">
                  <c:v>1850.55246890369</c:v>
                </c:pt>
                <c:pt idx="3621">
                  <c:v>1850.96997259839</c:v>
                </c:pt>
                <c:pt idx="3622">
                  <c:v>1851.38747629309</c:v>
                </c:pt>
                <c:pt idx="3623">
                  <c:v>1851.8049799878</c:v>
                </c:pt>
                <c:pt idx="3624">
                  <c:v>1852.2224836825</c:v>
                </c:pt>
                <c:pt idx="3625">
                  <c:v>1852.6399873772</c:v>
                </c:pt>
                <c:pt idx="3626">
                  <c:v>1853.0574910719</c:v>
                </c:pt>
                <c:pt idx="3627">
                  <c:v>1853.47499476661</c:v>
                </c:pt>
                <c:pt idx="3628">
                  <c:v>1853.89249846131</c:v>
                </c:pt>
                <c:pt idx="3629">
                  <c:v>1854.31000215601</c:v>
                </c:pt>
                <c:pt idx="3630">
                  <c:v>1854.72750585071</c:v>
                </c:pt>
                <c:pt idx="3631">
                  <c:v>1855.14500954542</c:v>
                </c:pt>
                <c:pt idx="3632">
                  <c:v>1855.56251324012</c:v>
                </c:pt>
                <c:pt idx="3633">
                  <c:v>1855.98001693482</c:v>
                </c:pt>
                <c:pt idx="3634">
                  <c:v>1856.39752062952</c:v>
                </c:pt>
                <c:pt idx="3635">
                  <c:v>1856.81502432423</c:v>
                </c:pt>
                <c:pt idx="3636">
                  <c:v>1857.23252801893</c:v>
                </c:pt>
                <c:pt idx="3637">
                  <c:v>1857.65003171363</c:v>
                </c:pt>
                <c:pt idx="3638">
                  <c:v>1858.06753540833</c:v>
                </c:pt>
                <c:pt idx="3639">
                  <c:v>1858.48503910303</c:v>
                </c:pt>
                <c:pt idx="3640">
                  <c:v>1858.90254279774</c:v>
                </c:pt>
                <c:pt idx="3641">
                  <c:v>1859.32004649244</c:v>
                </c:pt>
                <c:pt idx="3642">
                  <c:v>1859.73755018714</c:v>
                </c:pt>
                <c:pt idx="3643">
                  <c:v>1860.15505388184</c:v>
                </c:pt>
                <c:pt idx="3644">
                  <c:v>1860.57255757655</c:v>
                </c:pt>
                <c:pt idx="3645">
                  <c:v>1860.99006127125</c:v>
                </c:pt>
                <c:pt idx="3646">
                  <c:v>1861.40756496595</c:v>
                </c:pt>
                <c:pt idx="3647">
                  <c:v>1861.82506866065</c:v>
                </c:pt>
                <c:pt idx="3648">
                  <c:v>1862.24257235536</c:v>
                </c:pt>
                <c:pt idx="3649">
                  <c:v>1862.66007605006</c:v>
                </c:pt>
                <c:pt idx="3650">
                  <c:v>1863.07757974476</c:v>
                </c:pt>
                <c:pt idx="3651">
                  <c:v>1863.49508343946</c:v>
                </c:pt>
                <c:pt idx="3652">
                  <c:v>1863.91258713417</c:v>
                </c:pt>
                <c:pt idx="3653">
                  <c:v>1864.33009082887</c:v>
                </c:pt>
                <c:pt idx="3654">
                  <c:v>1864.74759452357</c:v>
                </c:pt>
                <c:pt idx="3655">
                  <c:v>1865.16509821827</c:v>
                </c:pt>
                <c:pt idx="3656">
                  <c:v>1865.58260191298</c:v>
                </c:pt>
                <c:pt idx="3657">
                  <c:v>1866.00010560768</c:v>
                </c:pt>
                <c:pt idx="3658">
                  <c:v>1866.41760930238</c:v>
                </c:pt>
                <c:pt idx="3659">
                  <c:v>1866.83511299708</c:v>
                </c:pt>
                <c:pt idx="3660">
                  <c:v>1867.25261669179</c:v>
                </c:pt>
                <c:pt idx="3661">
                  <c:v>1867.67012038649</c:v>
                </c:pt>
                <c:pt idx="3662">
                  <c:v>1868.08762408119</c:v>
                </c:pt>
                <c:pt idx="3663">
                  <c:v>1868.50512777589</c:v>
                </c:pt>
                <c:pt idx="3664">
                  <c:v>1868.9226314706</c:v>
                </c:pt>
                <c:pt idx="3665">
                  <c:v>1869.3401351653</c:v>
                </c:pt>
                <c:pt idx="3666">
                  <c:v>1869.75763886</c:v>
                </c:pt>
                <c:pt idx="3667">
                  <c:v>1870.1751425547</c:v>
                </c:pt>
                <c:pt idx="3668">
                  <c:v>1870.5926462494</c:v>
                </c:pt>
                <c:pt idx="3669">
                  <c:v>1871.01014994411</c:v>
                </c:pt>
                <c:pt idx="3670">
                  <c:v>1871.42765363881</c:v>
                </c:pt>
                <c:pt idx="3671">
                  <c:v>1871.84515733351</c:v>
                </c:pt>
                <c:pt idx="3672">
                  <c:v>1872.26266102821</c:v>
                </c:pt>
                <c:pt idx="3673">
                  <c:v>1872.68016472292</c:v>
                </c:pt>
                <c:pt idx="3674">
                  <c:v>1873.09766841762</c:v>
                </c:pt>
                <c:pt idx="3675">
                  <c:v>1873.51517211232</c:v>
                </c:pt>
                <c:pt idx="3676">
                  <c:v>1873.93267580702</c:v>
                </c:pt>
                <c:pt idx="3677">
                  <c:v>1874.35017950173</c:v>
                </c:pt>
                <c:pt idx="3678">
                  <c:v>1874.76768319643</c:v>
                </c:pt>
                <c:pt idx="3679">
                  <c:v>1875.18518689113</c:v>
                </c:pt>
                <c:pt idx="3680">
                  <c:v>1875.60269058583</c:v>
                </c:pt>
                <c:pt idx="3681">
                  <c:v>1876.02019428054</c:v>
                </c:pt>
                <c:pt idx="3682">
                  <c:v>1876.43769797524</c:v>
                </c:pt>
                <c:pt idx="3683">
                  <c:v>1876.85520166994</c:v>
                </c:pt>
                <c:pt idx="3684">
                  <c:v>1877.27270536464</c:v>
                </c:pt>
                <c:pt idx="3685">
                  <c:v>1877.69020905935</c:v>
                </c:pt>
                <c:pt idx="3686">
                  <c:v>1878.10771275405</c:v>
                </c:pt>
                <c:pt idx="3687">
                  <c:v>1878.52521644875</c:v>
                </c:pt>
                <c:pt idx="3688">
                  <c:v>1878.94272014345</c:v>
                </c:pt>
                <c:pt idx="3689">
                  <c:v>1879.36022383816</c:v>
                </c:pt>
                <c:pt idx="3690">
                  <c:v>1879.77772753286</c:v>
                </c:pt>
                <c:pt idx="3691">
                  <c:v>1880.19523122756</c:v>
                </c:pt>
                <c:pt idx="3692">
                  <c:v>1880.61273492226</c:v>
                </c:pt>
                <c:pt idx="3693">
                  <c:v>1881.03023861697</c:v>
                </c:pt>
                <c:pt idx="3694">
                  <c:v>1881.44774231167</c:v>
                </c:pt>
                <c:pt idx="3695">
                  <c:v>1881.86524600637</c:v>
                </c:pt>
                <c:pt idx="3696">
                  <c:v>1882.28274970107</c:v>
                </c:pt>
                <c:pt idx="3697">
                  <c:v>1882.70025339578</c:v>
                </c:pt>
                <c:pt idx="3698">
                  <c:v>1883.11775709048</c:v>
                </c:pt>
                <c:pt idx="3699">
                  <c:v>1883.53526078518</c:v>
                </c:pt>
                <c:pt idx="3700">
                  <c:v>1883.95276447988</c:v>
                </c:pt>
                <c:pt idx="3701">
                  <c:v>1884.37026817458</c:v>
                </c:pt>
                <c:pt idx="3702">
                  <c:v>1884.78777186929</c:v>
                </c:pt>
                <c:pt idx="3703">
                  <c:v>1885.20527556399</c:v>
                </c:pt>
                <c:pt idx="3704">
                  <c:v>1885.62277925869</c:v>
                </c:pt>
                <c:pt idx="3705">
                  <c:v>1886.04028295339</c:v>
                </c:pt>
                <c:pt idx="3706">
                  <c:v>1886.4577866481</c:v>
                </c:pt>
                <c:pt idx="3707">
                  <c:v>1886.8752903428</c:v>
                </c:pt>
                <c:pt idx="3708">
                  <c:v>1887.2927940375</c:v>
                </c:pt>
                <c:pt idx="3709">
                  <c:v>1887.7102977322</c:v>
                </c:pt>
                <c:pt idx="3710">
                  <c:v>1888.12780142691</c:v>
                </c:pt>
                <c:pt idx="3711">
                  <c:v>1888.54530512161</c:v>
                </c:pt>
                <c:pt idx="3712">
                  <c:v>1888.96280881631</c:v>
                </c:pt>
                <c:pt idx="3713">
                  <c:v>1889.38031251101</c:v>
                </c:pt>
                <c:pt idx="3714">
                  <c:v>1889.79781620572</c:v>
                </c:pt>
                <c:pt idx="3715">
                  <c:v>1890.21531990042</c:v>
                </c:pt>
                <c:pt idx="3716">
                  <c:v>1890.63282359512</c:v>
                </c:pt>
                <c:pt idx="3717">
                  <c:v>1891.05032728982</c:v>
                </c:pt>
                <c:pt idx="3718">
                  <c:v>1891.46783098453</c:v>
                </c:pt>
                <c:pt idx="3719">
                  <c:v>1891.88533467923</c:v>
                </c:pt>
                <c:pt idx="3720">
                  <c:v>1892.30283837393</c:v>
                </c:pt>
                <c:pt idx="3721">
                  <c:v>1892.72034206863</c:v>
                </c:pt>
                <c:pt idx="3722">
                  <c:v>1893.13784576334</c:v>
                </c:pt>
                <c:pt idx="3723">
                  <c:v>1893.55534945804</c:v>
                </c:pt>
                <c:pt idx="3724">
                  <c:v>1893.97285315274</c:v>
                </c:pt>
                <c:pt idx="3725">
                  <c:v>1894.39035684744</c:v>
                </c:pt>
                <c:pt idx="3726">
                  <c:v>1894.80786054215</c:v>
                </c:pt>
                <c:pt idx="3727">
                  <c:v>1895.22536423685</c:v>
                </c:pt>
                <c:pt idx="3728">
                  <c:v>1895.64286793155</c:v>
                </c:pt>
                <c:pt idx="3729">
                  <c:v>1896.06037162625</c:v>
                </c:pt>
                <c:pt idx="3730">
                  <c:v>1896.47787532095</c:v>
                </c:pt>
                <c:pt idx="3731">
                  <c:v>1896.89537901566</c:v>
                </c:pt>
                <c:pt idx="3732">
                  <c:v>1897.31288271036</c:v>
                </c:pt>
                <c:pt idx="3733">
                  <c:v>1897.73038640506</c:v>
                </c:pt>
                <c:pt idx="3734">
                  <c:v>1898.14789009976</c:v>
                </c:pt>
                <c:pt idx="3735">
                  <c:v>1898.56539379447</c:v>
                </c:pt>
                <c:pt idx="3736">
                  <c:v>1898.98289748917</c:v>
                </c:pt>
                <c:pt idx="3737">
                  <c:v>1899.40040118387</c:v>
                </c:pt>
                <c:pt idx="3738">
                  <c:v>1899.81790487857</c:v>
                </c:pt>
                <c:pt idx="3739">
                  <c:v>1900.23540857328</c:v>
                </c:pt>
                <c:pt idx="3740">
                  <c:v>1900.65291226798</c:v>
                </c:pt>
                <c:pt idx="3741">
                  <c:v>1901.07041596268</c:v>
                </c:pt>
                <c:pt idx="3742">
                  <c:v>1901.48791965738</c:v>
                </c:pt>
                <c:pt idx="3743">
                  <c:v>1901.90542335209</c:v>
                </c:pt>
                <c:pt idx="3744">
                  <c:v>1902.32292704679</c:v>
                </c:pt>
                <c:pt idx="3745">
                  <c:v>1902.74043074149</c:v>
                </c:pt>
                <c:pt idx="3746">
                  <c:v>1903.15793443619</c:v>
                </c:pt>
                <c:pt idx="3747">
                  <c:v>1903.5754381309</c:v>
                </c:pt>
                <c:pt idx="3748">
                  <c:v>1903.9929418256</c:v>
                </c:pt>
                <c:pt idx="3749">
                  <c:v>1904.4104455203</c:v>
                </c:pt>
                <c:pt idx="3750">
                  <c:v>1904.827949215</c:v>
                </c:pt>
                <c:pt idx="3751">
                  <c:v>1905.24545290971</c:v>
                </c:pt>
                <c:pt idx="3752">
                  <c:v>1905.66295660441</c:v>
                </c:pt>
                <c:pt idx="3753">
                  <c:v>1906.08046029911</c:v>
                </c:pt>
                <c:pt idx="3754">
                  <c:v>1906.49796399381</c:v>
                </c:pt>
                <c:pt idx="3755">
                  <c:v>1906.91546768852</c:v>
                </c:pt>
                <c:pt idx="3756">
                  <c:v>1907.33297138322</c:v>
                </c:pt>
                <c:pt idx="3757">
                  <c:v>1907.75047507792</c:v>
                </c:pt>
                <c:pt idx="3758">
                  <c:v>1908.16797877262</c:v>
                </c:pt>
                <c:pt idx="3759">
                  <c:v>1908.58548246733</c:v>
                </c:pt>
                <c:pt idx="3760">
                  <c:v>1909.00298616203</c:v>
                </c:pt>
                <c:pt idx="3761">
                  <c:v>1909.42048985673</c:v>
                </c:pt>
                <c:pt idx="3762">
                  <c:v>1909.83799355143</c:v>
                </c:pt>
                <c:pt idx="3763">
                  <c:v>1910.25549724613</c:v>
                </c:pt>
                <c:pt idx="3764">
                  <c:v>1910.67300094084</c:v>
                </c:pt>
                <c:pt idx="3765">
                  <c:v>1911.09050463554</c:v>
                </c:pt>
                <c:pt idx="3766">
                  <c:v>1911.50800833024</c:v>
                </c:pt>
                <c:pt idx="3767">
                  <c:v>1911.92551202494</c:v>
                </c:pt>
                <c:pt idx="3768">
                  <c:v>1912.34301571965</c:v>
                </c:pt>
                <c:pt idx="3769">
                  <c:v>1912.76051941435</c:v>
                </c:pt>
                <c:pt idx="3770">
                  <c:v>1913.17802310905</c:v>
                </c:pt>
                <c:pt idx="3771">
                  <c:v>1913.59552680375</c:v>
                </c:pt>
                <c:pt idx="3772">
                  <c:v>1914.01303049846</c:v>
                </c:pt>
                <c:pt idx="3773">
                  <c:v>1914.43053419316</c:v>
                </c:pt>
                <c:pt idx="3774">
                  <c:v>1914.84803788786</c:v>
                </c:pt>
                <c:pt idx="3775">
                  <c:v>1915.26554158256</c:v>
                </c:pt>
                <c:pt idx="3776">
                  <c:v>1915.68304527727</c:v>
                </c:pt>
                <c:pt idx="3777">
                  <c:v>1916.10054897197</c:v>
                </c:pt>
                <c:pt idx="3778">
                  <c:v>1916.51805266667</c:v>
                </c:pt>
                <c:pt idx="3779">
                  <c:v>1916.93555636137</c:v>
                </c:pt>
                <c:pt idx="3780">
                  <c:v>1917.35306005608</c:v>
                </c:pt>
                <c:pt idx="3781">
                  <c:v>1917.77056375078</c:v>
                </c:pt>
                <c:pt idx="3782">
                  <c:v>1918.18806744548</c:v>
                </c:pt>
                <c:pt idx="3783">
                  <c:v>1918.60557114018</c:v>
                </c:pt>
                <c:pt idx="3784">
                  <c:v>1919.02307483489</c:v>
                </c:pt>
                <c:pt idx="3785">
                  <c:v>1919.44057852959</c:v>
                </c:pt>
                <c:pt idx="3786">
                  <c:v>1919.85808222429</c:v>
                </c:pt>
                <c:pt idx="3787">
                  <c:v>1920.27558591899</c:v>
                </c:pt>
                <c:pt idx="3788">
                  <c:v>1920.6930896137</c:v>
                </c:pt>
                <c:pt idx="3789">
                  <c:v>1921.1105933084</c:v>
                </c:pt>
                <c:pt idx="3790">
                  <c:v>1921.5280970031</c:v>
                </c:pt>
                <c:pt idx="3791">
                  <c:v>1921.9456006978</c:v>
                </c:pt>
                <c:pt idx="3792">
                  <c:v>1922.3631043925</c:v>
                </c:pt>
                <c:pt idx="3793">
                  <c:v>1922.78060808721</c:v>
                </c:pt>
                <c:pt idx="3794">
                  <c:v>1923.19811178191</c:v>
                </c:pt>
                <c:pt idx="3795">
                  <c:v>1923.61561547661</c:v>
                </c:pt>
                <c:pt idx="3796">
                  <c:v>1924.03311917131</c:v>
                </c:pt>
                <c:pt idx="3797">
                  <c:v>1924.45062286602</c:v>
                </c:pt>
                <c:pt idx="3798">
                  <c:v>1924.86812656072</c:v>
                </c:pt>
                <c:pt idx="3799">
                  <c:v>1925.28563025542</c:v>
                </c:pt>
                <c:pt idx="3800">
                  <c:v>1925.70313395012</c:v>
                </c:pt>
                <c:pt idx="3801">
                  <c:v>1926.12063764483</c:v>
                </c:pt>
                <c:pt idx="3802">
                  <c:v>1926.53814133953</c:v>
                </c:pt>
                <c:pt idx="3803">
                  <c:v>1926.95564503423</c:v>
                </c:pt>
                <c:pt idx="3804">
                  <c:v>1927.37314872893</c:v>
                </c:pt>
                <c:pt idx="3805">
                  <c:v>1927.79065242364</c:v>
                </c:pt>
                <c:pt idx="3806">
                  <c:v>1928.20815611834</c:v>
                </c:pt>
                <c:pt idx="3807">
                  <c:v>1928.62565981304</c:v>
                </c:pt>
                <c:pt idx="3808">
                  <c:v>1929.04316350774</c:v>
                </c:pt>
                <c:pt idx="3809">
                  <c:v>1929.46066720245</c:v>
                </c:pt>
                <c:pt idx="3810">
                  <c:v>1929.87817089715</c:v>
                </c:pt>
                <c:pt idx="3811">
                  <c:v>1930.29567459185</c:v>
                </c:pt>
                <c:pt idx="3812">
                  <c:v>1930.71317828655</c:v>
                </c:pt>
                <c:pt idx="3813">
                  <c:v>1931.13068198126</c:v>
                </c:pt>
                <c:pt idx="3814">
                  <c:v>1931.54818567596</c:v>
                </c:pt>
                <c:pt idx="3815">
                  <c:v>1931.96568937066</c:v>
                </c:pt>
                <c:pt idx="3816">
                  <c:v>1932.38319306536</c:v>
                </c:pt>
                <c:pt idx="3817">
                  <c:v>1932.80069676007</c:v>
                </c:pt>
                <c:pt idx="3818">
                  <c:v>1933.21820045477</c:v>
                </c:pt>
                <c:pt idx="3819">
                  <c:v>1933.63570414947</c:v>
                </c:pt>
                <c:pt idx="3820">
                  <c:v>1934.05320784417</c:v>
                </c:pt>
                <c:pt idx="3821">
                  <c:v>1934.47071153887</c:v>
                </c:pt>
                <c:pt idx="3822">
                  <c:v>1934.88821523358</c:v>
                </c:pt>
                <c:pt idx="3823">
                  <c:v>1935.30571892828</c:v>
                </c:pt>
                <c:pt idx="3824">
                  <c:v>1935.72322262298</c:v>
                </c:pt>
                <c:pt idx="3825">
                  <c:v>1936.14072631768</c:v>
                </c:pt>
                <c:pt idx="3826">
                  <c:v>1936.55823001239</c:v>
                </c:pt>
                <c:pt idx="3827">
                  <c:v>1936.97573370709</c:v>
                </c:pt>
                <c:pt idx="3828">
                  <c:v>1937.39323740179</c:v>
                </c:pt>
                <c:pt idx="3829">
                  <c:v>1937.81074109649</c:v>
                </c:pt>
                <c:pt idx="3830">
                  <c:v>1938.2282447912</c:v>
                </c:pt>
                <c:pt idx="3831">
                  <c:v>1938.6457484859</c:v>
                </c:pt>
                <c:pt idx="3832">
                  <c:v>1939.0632521806</c:v>
                </c:pt>
                <c:pt idx="3833">
                  <c:v>1939.4807558753</c:v>
                </c:pt>
                <c:pt idx="3834">
                  <c:v>1939.89825957001</c:v>
                </c:pt>
                <c:pt idx="3835">
                  <c:v>1940.31576326471</c:v>
                </c:pt>
                <c:pt idx="3836">
                  <c:v>1940.73326695941</c:v>
                </c:pt>
                <c:pt idx="3837">
                  <c:v>1941.15077065411</c:v>
                </c:pt>
                <c:pt idx="3838">
                  <c:v>1941.56827434882</c:v>
                </c:pt>
                <c:pt idx="3839">
                  <c:v>1941.98577804352</c:v>
                </c:pt>
                <c:pt idx="3840">
                  <c:v>1942.40328173822</c:v>
                </c:pt>
                <c:pt idx="3841">
                  <c:v>1942.82078543292</c:v>
                </c:pt>
                <c:pt idx="3842">
                  <c:v>1943.23828912763</c:v>
                </c:pt>
                <c:pt idx="3843">
                  <c:v>1943.65579282233</c:v>
                </c:pt>
                <c:pt idx="3844">
                  <c:v>1944.07329651703</c:v>
                </c:pt>
                <c:pt idx="3845">
                  <c:v>1944.49080021173</c:v>
                </c:pt>
                <c:pt idx="3846">
                  <c:v>1944.90830390644</c:v>
                </c:pt>
                <c:pt idx="3847">
                  <c:v>1945.32580760114</c:v>
                </c:pt>
                <c:pt idx="3848">
                  <c:v>1945.74331129584</c:v>
                </c:pt>
                <c:pt idx="3849">
                  <c:v>1946.16081499054</c:v>
                </c:pt>
                <c:pt idx="3850">
                  <c:v>1946.57831868525</c:v>
                </c:pt>
                <c:pt idx="3851">
                  <c:v>1946.99582237995</c:v>
                </c:pt>
                <c:pt idx="3852">
                  <c:v>1947.41332607465</c:v>
                </c:pt>
                <c:pt idx="3853">
                  <c:v>1947.83082976935</c:v>
                </c:pt>
                <c:pt idx="3854">
                  <c:v>1948.24833346405</c:v>
                </c:pt>
                <c:pt idx="3855">
                  <c:v>1948.66583715876</c:v>
                </c:pt>
                <c:pt idx="3856">
                  <c:v>1949.08334085346</c:v>
                </c:pt>
                <c:pt idx="3857">
                  <c:v>1949.50084454816</c:v>
                </c:pt>
                <c:pt idx="3858">
                  <c:v>1949.91834824286</c:v>
                </c:pt>
                <c:pt idx="3859">
                  <c:v>1950.33585193757</c:v>
                </c:pt>
                <c:pt idx="3860">
                  <c:v>1950.75335563227</c:v>
                </c:pt>
                <c:pt idx="3861">
                  <c:v>1951.17085932697</c:v>
                </c:pt>
                <c:pt idx="3862">
                  <c:v>1951.58836302167</c:v>
                </c:pt>
                <c:pt idx="3863">
                  <c:v>1952.00586671638</c:v>
                </c:pt>
                <c:pt idx="3864">
                  <c:v>1952.42337041108</c:v>
                </c:pt>
                <c:pt idx="3865">
                  <c:v>1952.84087410578</c:v>
                </c:pt>
                <c:pt idx="3866">
                  <c:v>1953.25837780048</c:v>
                </c:pt>
                <c:pt idx="3867">
                  <c:v>1953.67588149519</c:v>
                </c:pt>
                <c:pt idx="3868">
                  <c:v>1954.09338518989</c:v>
                </c:pt>
                <c:pt idx="3869">
                  <c:v>1954.51088888459</c:v>
                </c:pt>
                <c:pt idx="3870">
                  <c:v>1954.92839257929</c:v>
                </c:pt>
                <c:pt idx="3871">
                  <c:v>1955.345896274</c:v>
                </c:pt>
                <c:pt idx="3872">
                  <c:v>1955.7633999687</c:v>
                </c:pt>
                <c:pt idx="3873">
                  <c:v>1956.1809036634</c:v>
                </c:pt>
                <c:pt idx="3874">
                  <c:v>1956.5984073581</c:v>
                </c:pt>
                <c:pt idx="3875">
                  <c:v>1957.01591105281</c:v>
                </c:pt>
                <c:pt idx="3876">
                  <c:v>1957.43341474751</c:v>
                </c:pt>
                <c:pt idx="3877">
                  <c:v>1957.85091844221</c:v>
                </c:pt>
                <c:pt idx="3878">
                  <c:v>1958.26842213691</c:v>
                </c:pt>
                <c:pt idx="3879">
                  <c:v>1958.68592583162</c:v>
                </c:pt>
                <c:pt idx="3880">
                  <c:v>1959.10342952632</c:v>
                </c:pt>
                <c:pt idx="3881">
                  <c:v>1959.52093322102</c:v>
                </c:pt>
                <c:pt idx="3882">
                  <c:v>1959.93843691572</c:v>
                </c:pt>
                <c:pt idx="3883">
                  <c:v>1960.35594061042</c:v>
                </c:pt>
                <c:pt idx="3884">
                  <c:v>1960.77344430513</c:v>
                </c:pt>
                <c:pt idx="3885">
                  <c:v>1961.19094799983</c:v>
                </c:pt>
                <c:pt idx="3886">
                  <c:v>1961.60845169453</c:v>
                </c:pt>
                <c:pt idx="3887">
                  <c:v>1962.02595538923</c:v>
                </c:pt>
                <c:pt idx="3888">
                  <c:v>1962.44345908394</c:v>
                </c:pt>
                <c:pt idx="3889">
                  <c:v>1962.86096277864</c:v>
                </c:pt>
                <c:pt idx="3890">
                  <c:v>1963.27846647334</c:v>
                </c:pt>
                <c:pt idx="3891">
                  <c:v>1963.69597016804</c:v>
                </c:pt>
                <c:pt idx="3892">
                  <c:v>1964.11347386275</c:v>
                </c:pt>
                <c:pt idx="3893">
                  <c:v>1964.53097755745</c:v>
                </c:pt>
                <c:pt idx="3894">
                  <c:v>1964.94848125215</c:v>
                </c:pt>
                <c:pt idx="3895">
                  <c:v>1965.36598494685</c:v>
                </c:pt>
                <c:pt idx="3896">
                  <c:v>1965.78348864156</c:v>
                </c:pt>
                <c:pt idx="3897">
                  <c:v>1966.20099233626</c:v>
                </c:pt>
                <c:pt idx="3898">
                  <c:v>1966.61849603096</c:v>
                </c:pt>
                <c:pt idx="3899">
                  <c:v>1967.03599972566</c:v>
                </c:pt>
                <c:pt idx="3900">
                  <c:v>1967.45350342037</c:v>
                </c:pt>
                <c:pt idx="3901">
                  <c:v>1967.87100711507</c:v>
                </c:pt>
                <c:pt idx="3902">
                  <c:v>1968.28851080977</c:v>
                </c:pt>
                <c:pt idx="3903">
                  <c:v>1968.70601450447</c:v>
                </c:pt>
                <c:pt idx="3904">
                  <c:v>1969.12351819918</c:v>
                </c:pt>
                <c:pt idx="3905">
                  <c:v>1969.54102189388</c:v>
                </c:pt>
                <c:pt idx="3906">
                  <c:v>1969.95852558858</c:v>
                </c:pt>
                <c:pt idx="3907">
                  <c:v>1970.37602928328</c:v>
                </c:pt>
                <c:pt idx="3908">
                  <c:v>1970.79353297799</c:v>
                </c:pt>
                <c:pt idx="3909">
                  <c:v>1971.21103667269</c:v>
                </c:pt>
                <c:pt idx="3910">
                  <c:v>1971.62854036739</c:v>
                </c:pt>
                <c:pt idx="3911">
                  <c:v>1972.04604406209</c:v>
                </c:pt>
                <c:pt idx="3912">
                  <c:v>1972.4635477568</c:v>
                </c:pt>
                <c:pt idx="3913">
                  <c:v>1972.8810514515</c:v>
                </c:pt>
                <c:pt idx="3914">
                  <c:v>1973.2985551462</c:v>
                </c:pt>
                <c:pt idx="3915">
                  <c:v>1973.7160588409</c:v>
                </c:pt>
                <c:pt idx="3916">
                  <c:v>1974.1335625356</c:v>
                </c:pt>
                <c:pt idx="3917">
                  <c:v>1974.55106623031</c:v>
                </c:pt>
                <c:pt idx="3918">
                  <c:v>1974.96856992501</c:v>
                </c:pt>
                <c:pt idx="3919">
                  <c:v>1975.38607361971</c:v>
                </c:pt>
                <c:pt idx="3920">
                  <c:v>1975.80357731441</c:v>
                </c:pt>
                <c:pt idx="3921">
                  <c:v>1976.22108100912</c:v>
                </c:pt>
                <c:pt idx="3922">
                  <c:v>1976.63858470382</c:v>
                </c:pt>
                <c:pt idx="3923">
                  <c:v>1977.05608839852</c:v>
                </c:pt>
                <c:pt idx="3924">
                  <c:v>1977.47359209322</c:v>
                </c:pt>
                <c:pt idx="3925">
                  <c:v>1977.89109578793</c:v>
                </c:pt>
                <c:pt idx="3926">
                  <c:v>1978.30859948263</c:v>
                </c:pt>
                <c:pt idx="3927">
                  <c:v>1978.72610317733</c:v>
                </c:pt>
                <c:pt idx="3928">
                  <c:v>1979.14360687203</c:v>
                </c:pt>
                <c:pt idx="3929">
                  <c:v>1979.56111056674</c:v>
                </c:pt>
                <c:pt idx="3930">
                  <c:v>1979.97861426144</c:v>
                </c:pt>
                <c:pt idx="3931">
                  <c:v>1980.39611795614</c:v>
                </c:pt>
                <c:pt idx="3932">
                  <c:v>1980.81362165084</c:v>
                </c:pt>
                <c:pt idx="3933">
                  <c:v>1981.23112534555</c:v>
                </c:pt>
                <c:pt idx="3934">
                  <c:v>1981.64862904025</c:v>
                </c:pt>
                <c:pt idx="3935">
                  <c:v>1982.06613273495</c:v>
                </c:pt>
                <c:pt idx="3936">
                  <c:v>1982.48363642965</c:v>
                </c:pt>
                <c:pt idx="3937">
                  <c:v>1982.90114012436</c:v>
                </c:pt>
                <c:pt idx="3938">
                  <c:v>1983.31864381906</c:v>
                </c:pt>
                <c:pt idx="3939">
                  <c:v>1983.73614751376</c:v>
                </c:pt>
                <c:pt idx="3940">
                  <c:v>1984.15365120846</c:v>
                </c:pt>
                <c:pt idx="3941">
                  <c:v>1984.57115490317</c:v>
                </c:pt>
                <c:pt idx="3942">
                  <c:v>1984.98865859787</c:v>
                </c:pt>
                <c:pt idx="3943">
                  <c:v>1985.40616229257</c:v>
                </c:pt>
                <c:pt idx="3944">
                  <c:v>1985.82366598727</c:v>
                </c:pt>
                <c:pt idx="3945">
                  <c:v>1986.24116968197</c:v>
                </c:pt>
                <c:pt idx="3946">
                  <c:v>1986.65867337668</c:v>
                </c:pt>
                <c:pt idx="3947">
                  <c:v>1987.07617707138</c:v>
                </c:pt>
                <c:pt idx="3948">
                  <c:v>1987.49368076608</c:v>
                </c:pt>
                <c:pt idx="3949">
                  <c:v>1987.91118446078</c:v>
                </c:pt>
                <c:pt idx="3950">
                  <c:v>1988.32868815549</c:v>
                </c:pt>
                <c:pt idx="3951">
                  <c:v>1988.74619185019</c:v>
                </c:pt>
                <c:pt idx="3952">
                  <c:v>1989.16369554489</c:v>
                </c:pt>
                <c:pt idx="3953">
                  <c:v>1989.58119923959</c:v>
                </c:pt>
                <c:pt idx="3954">
                  <c:v>1989.9987029343</c:v>
                </c:pt>
                <c:pt idx="3955">
                  <c:v>1990.416206629</c:v>
                </c:pt>
                <c:pt idx="3956">
                  <c:v>1990.8337103237</c:v>
                </c:pt>
                <c:pt idx="3957">
                  <c:v>1991.2512140184</c:v>
                </c:pt>
                <c:pt idx="3958">
                  <c:v>1991.66871771311</c:v>
                </c:pt>
                <c:pt idx="3959">
                  <c:v>1992.08622140781</c:v>
                </c:pt>
                <c:pt idx="3960">
                  <c:v>1992.50372510251</c:v>
                </c:pt>
                <c:pt idx="3961">
                  <c:v>1992.92122879721</c:v>
                </c:pt>
                <c:pt idx="3962">
                  <c:v>1993.33873249192</c:v>
                </c:pt>
                <c:pt idx="3963">
                  <c:v>1993.75623618662</c:v>
                </c:pt>
                <c:pt idx="3964">
                  <c:v>1994.17373988132</c:v>
                </c:pt>
                <c:pt idx="3965">
                  <c:v>1994.59124357602</c:v>
                </c:pt>
                <c:pt idx="3966">
                  <c:v>1995.00874727073</c:v>
                </c:pt>
                <c:pt idx="3967">
                  <c:v>1995.42625096543</c:v>
                </c:pt>
                <c:pt idx="3968">
                  <c:v>1995.84375466013</c:v>
                </c:pt>
                <c:pt idx="3969">
                  <c:v>1996.26125835483</c:v>
                </c:pt>
                <c:pt idx="3970">
                  <c:v>1996.67876204954</c:v>
                </c:pt>
                <c:pt idx="3971">
                  <c:v>1997.09626574424</c:v>
                </c:pt>
                <c:pt idx="3972">
                  <c:v>1997.51376943894</c:v>
                </c:pt>
                <c:pt idx="3973">
                  <c:v>1997.93127313364</c:v>
                </c:pt>
                <c:pt idx="3974">
                  <c:v>1998.34877682834</c:v>
                </c:pt>
                <c:pt idx="3975">
                  <c:v>1998.76628052305</c:v>
                </c:pt>
                <c:pt idx="3976">
                  <c:v>1999.18378421775</c:v>
                </c:pt>
                <c:pt idx="3977">
                  <c:v>1999.60128791245</c:v>
                </c:pt>
                <c:pt idx="3978">
                  <c:v>2000.01879160715</c:v>
                </c:pt>
                <c:pt idx="3979">
                  <c:v>2000.43629530186</c:v>
                </c:pt>
                <c:pt idx="3980">
                  <c:v>2000.85379899656</c:v>
                </c:pt>
                <c:pt idx="3981">
                  <c:v>2001.27130269126</c:v>
                </c:pt>
                <c:pt idx="3982">
                  <c:v>2001.68880638596</c:v>
                </c:pt>
                <c:pt idx="3983">
                  <c:v>2002.10631008067</c:v>
                </c:pt>
                <c:pt idx="3984">
                  <c:v>2002.52381377537</c:v>
                </c:pt>
                <c:pt idx="3985">
                  <c:v>2002.94131747007</c:v>
                </c:pt>
                <c:pt idx="3986">
                  <c:v>2003.35882116477</c:v>
                </c:pt>
                <c:pt idx="3987">
                  <c:v>2003.77632485948</c:v>
                </c:pt>
                <c:pt idx="3988">
                  <c:v>2004.19382855418</c:v>
                </c:pt>
                <c:pt idx="3989">
                  <c:v>2004.61133224888</c:v>
                </c:pt>
                <c:pt idx="3990">
                  <c:v>2005.02883594358</c:v>
                </c:pt>
                <c:pt idx="3991">
                  <c:v>2005.44633963829</c:v>
                </c:pt>
                <c:pt idx="3992">
                  <c:v>2005.86384333299</c:v>
                </c:pt>
                <c:pt idx="3993">
                  <c:v>2006.28134702769</c:v>
                </c:pt>
                <c:pt idx="3994">
                  <c:v>2006.69885072239</c:v>
                </c:pt>
                <c:pt idx="3995">
                  <c:v>2007.1163544171</c:v>
                </c:pt>
                <c:pt idx="3996">
                  <c:v>2007.5338581118</c:v>
                </c:pt>
                <c:pt idx="3997">
                  <c:v>2007.9513618065</c:v>
                </c:pt>
                <c:pt idx="3998">
                  <c:v>2008.3688655012</c:v>
                </c:pt>
                <c:pt idx="3999">
                  <c:v>2008.78636919591</c:v>
                </c:pt>
                <c:pt idx="4000">
                  <c:v>2009.20387289061</c:v>
                </c:pt>
                <c:pt idx="4001">
                  <c:v>2009.62137658531</c:v>
                </c:pt>
                <c:pt idx="4002">
                  <c:v>2010.03888028001</c:v>
                </c:pt>
                <c:pt idx="4003">
                  <c:v>2010.45638397472</c:v>
                </c:pt>
                <c:pt idx="4004">
                  <c:v>2010.87388766942</c:v>
                </c:pt>
                <c:pt idx="4005">
                  <c:v>2011.29139136412</c:v>
                </c:pt>
                <c:pt idx="4006">
                  <c:v>2011.70889505882</c:v>
                </c:pt>
                <c:pt idx="4007">
                  <c:v>2012.12639875352</c:v>
                </c:pt>
                <c:pt idx="4008">
                  <c:v>2012.54390244823</c:v>
                </c:pt>
                <c:pt idx="4009">
                  <c:v>2012.96140614293</c:v>
                </c:pt>
                <c:pt idx="4010">
                  <c:v>2013.37890983763</c:v>
                </c:pt>
                <c:pt idx="4011">
                  <c:v>2013.79641353233</c:v>
                </c:pt>
                <c:pt idx="4012">
                  <c:v>2014.21391722704</c:v>
                </c:pt>
                <c:pt idx="4013">
                  <c:v>2014.63142092174</c:v>
                </c:pt>
                <c:pt idx="4014">
                  <c:v>2015.04892461644</c:v>
                </c:pt>
                <c:pt idx="4015">
                  <c:v>2015.46642831114</c:v>
                </c:pt>
                <c:pt idx="4016">
                  <c:v>2015.88393200585</c:v>
                </c:pt>
                <c:pt idx="4017">
                  <c:v>2016.30143570055</c:v>
                </c:pt>
                <c:pt idx="4018">
                  <c:v>2016.71893939525</c:v>
                </c:pt>
                <c:pt idx="4019">
                  <c:v>2017.13644308995</c:v>
                </c:pt>
                <c:pt idx="4020">
                  <c:v>2017.55394678466</c:v>
                </c:pt>
                <c:pt idx="4021">
                  <c:v>2017.97145047936</c:v>
                </c:pt>
                <c:pt idx="4022">
                  <c:v>2018.38895417406</c:v>
                </c:pt>
                <c:pt idx="4023">
                  <c:v>2018.80645786876</c:v>
                </c:pt>
                <c:pt idx="4024">
                  <c:v>2019.22396156347</c:v>
                </c:pt>
                <c:pt idx="4025">
                  <c:v>2019.64146525817</c:v>
                </c:pt>
                <c:pt idx="4026">
                  <c:v>2020.05896895287</c:v>
                </c:pt>
                <c:pt idx="4027">
                  <c:v>2020.47647264757</c:v>
                </c:pt>
                <c:pt idx="4028">
                  <c:v>2020.89397634228</c:v>
                </c:pt>
                <c:pt idx="4029">
                  <c:v>2021.31148003698</c:v>
                </c:pt>
                <c:pt idx="4030">
                  <c:v>2021.72898373168</c:v>
                </c:pt>
                <c:pt idx="4031">
                  <c:v>2022.14648742638</c:v>
                </c:pt>
                <c:pt idx="4032">
                  <c:v>2022.56399112109</c:v>
                </c:pt>
                <c:pt idx="4033">
                  <c:v>2022.98149481579</c:v>
                </c:pt>
                <c:pt idx="4034">
                  <c:v>2023.39899851049</c:v>
                </c:pt>
                <c:pt idx="4035">
                  <c:v>2023.81650220519</c:v>
                </c:pt>
                <c:pt idx="4036">
                  <c:v>2024.23400589989</c:v>
                </c:pt>
                <c:pt idx="4037">
                  <c:v>2024.6515095946</c:v>
                </c:pt>
                <c:pt idx="4038">
                  <c:v>2025.0690132893</c:v>
                </c:pt>
                <c:pt idx="4039">
                  <c:v>2025.486516984</c:v>
                </c:pt>
                <c:pt idx="4040">
                  <c:v>2025.9040206787</c:v>
                </c:pt>
                <c:pt idx="4041">
                  <c:v>2026.32152437341</c:v>
                </c:pt>
                <c:pt idx="4042">
                  <c:v>2026.73902806811</c:v>
                </c:pt>
                <c:pt idx="4043">
                  <c:v>2027.15653176281</c:v>
                </c:pt>
                <c:pt idx="4044">
                  <c:v>2027.57403545751</c:v>
                </c:pt>
                <c:pt idx="4045">
                  <c:v>2027.99153915222</c:v>
                </c:pt>
                <c:pt idx="4046">
                  <c:v>2028.40904284692</c:v>
                </c:pt>
                <c:pt idx="4047">
                  <c:v>2028.82654654162</c:v>
                </c:pt>
                <c:pt idx="4048">
                  <c:v>2029.24405023632</c:v>
                </c:pt>
                <c:pt idx="4049">
                  <c:v>2029.66155393103</c:v>
                </c:pt>
                <c:pt idx="4050">
                  <c:v>2030.07905762573</c:v>
                </c:pt>
                <c:pt idx="4051">
                  <c:v>2030.49656132043</c:v>
                </c:pt>
                <c:pt idx="4052">
                  <c:v>2030.91406501513</c:v>
                </c:pt>
                <c:pt idx="4053">
                  <c:v>2031.33156870984</c:v>
                </c:pt>
                <c:pt idx="4054">
                  <c:v>2031.74907240454</c:v>
                </c:pt>
                <c:pt idx="4055">
                  <c:v>2032.16657609924</c:v>
                </c:pt>
                <c:pt idx="4056">
                  <c:v>2032.58407979394</c:v>
                </c:pt>
                <c:pt idx="4057">
                  <c:v>2033.00158348865</c:v>
                </c:pt>
                <c:pt idx="4058">
                  <c:v>2033.41908718335</c:v>
                </c:pt>
                <c:pt idx="4059">
                  <c:v>2033.83659087805</c:v>
                </c:pt>
                <c:pt idx="4060">
                  <c:v>2034.25409457275</c:v>
                </c:pt>
                <c:pt idx="4061">
                  <c:v>2034.67159826746</c:v>
                </c:pt>
                <c:pt idx="4062">
                  <c:v>2035.08910196216</c:v>
                </c:pt>
                <c:pt idx="4063">
                  <c:v>2035.50660565686</c:v>
                </c:pt>
                <c:pt idx="4064">
                  <c:v>2035.92410935156</c:v>
                </c:pt>
                <c:pt idx="4065">
                  <c:v>2036.34161304627</c:v>
                </c:pt>
                <c:pt idx="4066">
                  <c:v>2036.75911674097</c:v>
                </c:pt>
                <c:pt idx="4067">
                  <c:v>2037.17662043567</c:v>
                </c:pt>
                <c:pt idx="4068">
                  <c:v>2037.59412413037</c:v>
                </c:pt>
                <c:pt idx="4069">
                  <c:v>2038.01162782507</c:v>
                </c:pt>
                <c:pt idx="4070">
                  <c:v>2038.42913151978</c:v>
                </c:pt>
                <c:pt idx="4071">
                  <c:v>2038.84663521448</c:v>
                </c:pt>
                <c:pt idx="4072">
                  <c:v>2039.26413890918</c:v>
                </c:pt>
                <c:pt idx="4073">
                  <c:v>2039.68164260388</c:v>
                </c:pt>
                <c:pt idx="4074">
                  <c:v>2040.09914629859</c:v>
                </c:pt>
                <c:pt idx="4075">
                  <c:v>2040.51664999329</c:v>
                </c:pt>
                <c:pt idx="4076">
                  <c:v>2040.93415368799</c:v>
                </c:pt>
                <c:pt idx="4077">
                  <c:v>2041.35165738269</c:v>
                </c:pt>
                <c:pt idx="4078">
                  <c:v>2041.7691610774</c:v>
                </c:pt>
                <c:pt idx="4079">
                  <c:v>2042.1866647721</c:v>
                </c:pt>
                <c:pt idx="4080">
                  <c:v>2042.6041684668</c:v>
                </c:pt>
                <c:pt idx="4081">
                  <c:v>2043.0216721615</c:v>
                </c:pt>
                <c:pt idx="4082">
                  <c:v>2043.43917585621</c:v>
                </c:pt>
                <c:pt idx="4083">
                  <c:v>2043.85667955091</c:v>
                </c:pt>
                <c:pt idx="4084">
                  <c:v>2044.27418324561</c:v>
                </c:pt>
                <c:pt idx="4085">
                  <c:v>2044.69168694031</c:v>
                </c:pt>
                <c:pt idx="4086">
                  <c:v>2045.10919063502</c:v>
                </c:pt>
                <c:pt idx="4087">
                  <c:v>2045.52669432972</c:v>
                </c:pt>
                <c:pt idx="4088">
                  <c:v>2045.94419802442</c:v>
                </c:pt>
                <c:pt idx="4089">
                  <c:v>2046.36170171912</c:v>
                </c:pt>
                <c:pt idx="4090">
                  <c:v>2046.77920541383</c:v>
                </c:pt>
                <c:pt idx="4091">
                  <c:v>2047.19670910853</c:v>
                </c:pt>
                <c:pt idx="4092">
                  <c:v>2047.61421280323</c:v>
                </c:pt>
                <c:pt idx="4093">
                  <c:v>2048.03171649793</c:v>
                </c:pt>
                <c:pt idx="4094">
                  <c:v>2048.44922019264</c:v>
                </c:pt>
                <c:pt idx="4095">
                  <c:v>2048.86672388734</c:v>
                </c:pt>
                <c:pt idx="4096">
                  <c:v>2049.28422758204</c:v>
                </c:pt>
                <c:pt idx="4097">
                  <c:v>2049.70173127674</c:v>
                </c:pt>
                <c:pt idx="4098">
                  <c:v>2050.11923497145</c:v>
                </c:pt>
                <c:pt idx="4099">
                  <c:v>2050.53673866615</c:v>
                </c:pt>
                <c:pt idx="4100">
                  <c:v>2050.95424236085</c:v>
                </c:pt>
                <c:pt idx="4101">
                  <c:v>2051.37174605555</c:v>
                </c:pt>
                <c:pt idx="4102">
                  <c:v>2051.78924975026</c:v>
                </c:pt>
                <c:pt idx="4103">
                  <c:v>2052.20675344496</c:v>
                </c:pt>
                <c:pt idx="4104">
                  <c:v>2052.62425713966</c:v>
                </c:pt>
                <c:pt idx="4105">
                  <c:v>2053.04176083436</c:v>
                </c:pt>
                <c:pt idx="4106">
                  <c:v>2053.45926452907</c:v>
                </c:pt>
                <c:pt idx="4107">
                  <c:v>2053.87676822377</c:v>
                </c:pt>
                <c:pt idx="4108">
                  <c:v>2054.29427191847</c:v>
                </c:pt>
                <c:pt idx="4109">
                  <c:v>2054.71177561318</c:v>
                </c:pt>
                <c:pt idx="4110">
                  <c:v>2055.12927930788</c:v>
                </c:pt>
                <c:pt idx="4111">
                  <c:v>2055.54678300258</c:v>
                </c:pt>
                <c:pt idx="4112">
                  <c:v>2055.96428669728</c:v>
                </c:pt>
                <c:pt idx="4113">
                  <c:v>2056.38179039199</c:v>
                </c:pt>
                <c:pt idx="4114">
                  <c:v>2056.79929408669</c:v>
                </c:pt>
                <c:pt idx="4115">
                  <c:v>2057.21679778139</c:v>
                </c:pt>
                <c:pt idx="4116">
                  <c:v>2057.63430147609</c:v>
                </c:pt>
                <c:pt idx="4117">
                  <c:v>2058.0518051708</c:v>
                </c:pt>
                <c:pt idx="4118">
                  <c:v>2058.4693088655</c:v>
                </c:pt>
                <c:pt idx="4119">
                  <c:v>2058.8868125602</c:v>
                </c:pt>
                <c:pt idx="4120">
                  <c:v>2059.3043162549</c:v>
                </c:pt>
                <c:pt idx="4121">
                  <c:v>2059.72181994961</c:v>
                </c:pt>
                <c:pt idx="4122">
                  <c:v>2060.13932364431</c:v>
                </c:pt>
                <c:pt idx="4123">
                  <c:v>2060.55682733901</c:v>
                </c:pt>
                <c:pt idx="4124">
                  <c:v>2060.97433103372</c:v>
                </c:pt>
                <c:pt idx="4125">
                  <c:v>2061.39183472842</c:v>
                </c:pt>
                <c:pt idx="4126">
                  <c:v>2061.80933842312</c:v>
                </c:pt>
                <c:pt idx="4127">
                  <c:v>2062.22684211782</c:v>
                </c:pt>
                <c:pt idx="4128">
                  <c:v>2062.64434581253</c:v>
                </c:pt>
                <c:pt idx="4129">
                  <c:v>2063.06184950723</c:v>
                </c:pt>
                <c:pt idx="4130">
                  <c:v>2063.47935320193</c:v>
                </c:pt>
                <c:pt idx="4131">
                  <c:v>2063.89685689663</c:v>
                </c:pt>
                <c:pt idx="4132">
                  <c:v>2064.31436059134</c:v>
                </c:pt>
                <c:pt idx="4133">
                  <c:v>2064.73186428604</c:v>
                </c:pt>
                <c:pt idx="4134">
                  <c:v>2065.14936798074</c:v>
                </c:pt>
                <c:pt idx="4135">
                  <c:v>2065.56687167544</c:v>
                </c:pt>
                <c:pt idx="4136">
                  <c:v>2065.98437537015</c:v>
                </c:pt>
                <c:pt idx="4137">
                  <c:v>2066.40187906485</c:v>
                </c:pt>
                <c:pt idx="4138">
                  <c:v>2066.81938275955</c:v>
                </c:pt>
                <c:pt idx="4139">
                  <c:v>2067.23688645425</c:v>
                </c:pt>
                <c:pt idx="4140">
                  <c:v>2067.65439014896</c:v>
                </c:pt>
                <c:pt idx="4141">
                  <c:v>2068.07189384366</c:v>
                </c:pt>
                <c:pt idx="4142">
                  <c:v>2068.48939753836</c:v>
                </c:pt>
                <c:pt idx="4143">
                  <c:v>2068.90690123307</c:v>
                </c:pt>
                <c:pt idx="4144">
                  <c:v>2069.32440492777</c:v>
                </c:pt>
                <c:pt idx="4145">
                  <c:v>2069.74190862247</c:v>
                </c:pt>
                <c:pt idx="4146">
                  <c:v>2070.15941231717</c:v>
                </c:pt>
                <c:pt idx="4147">
                  <c:v>2070.57691601188</c:v>
                </c:pt>
                <c:pt idx="4148">
                  <c:v>2070.99441970658</c:v>
                </c:pt>
                <c:pt idx="4149">
                  <c:v>2071.41192340128</c:v>
                </c:pt>
                <c:pt idx="4150">
                  <c:v>2071.82942709598</c:v>
                </c:pt>
                <c:pt idx="4151">
                  <c:v>2072.24693079069</c:v>
                </c:pt>
                <c:pt idx="4152">
                  <c:v>2072.66443448539</c:v>
                </c:pt>
                <c:pt idx="4153">
                  <c:v>2073.08193818009</c:v>
                </c:pt>
                <c:pt idx="4154">
                  <c:v>2073.49944187479</c:v>
                </c:pt>
                <c:pt idx="4155">
                  <c:v>2073.9169455695</c:v>
                </c:pt>
                <c:pt idx="4156">
                  <c:v>2074.3344492642</c:v>
                </c:pt>
                <c:pt idx="4157">
                  <c:v>2074.7519529589</c:v>
                </c:pt>
                <c:pt idx="4158">
                  <c:v>2075.16945665361</c:v>
                </c:pt>
                <c:pt idx="4159">
                  <c:v>2075.58696034831</c:v>
                </c:pt>
                <c:pt idx="4160">
                  <c:v>2076.00446404301</c:v>
                </c:pt>
                <c:pt idx="4161">
                  <c:v>2076.42196773771</c:v>
                </c:pt>
                <c:pt idx="4162">
                  <c:v>2076.83947143242</c:v>
                </c:pt>
                <c:pt idx="4163">
                  <c:v>2077.25697512712</c:v>
                </c:pt>
                <c:pt idx="4164">
                  <c:v>2077.67447882182</c:v>
                </c:pt>
                <c:pt idx="4165">
                  <c:v>2078.09198251652</c:v>
                </c:pt>
                <c:pt idx="4166">
                  <c:v>2078.50948621123</c:v>
                </c:pt>
                <c:pt idx="4167">
                  <c:v>2078.92698990593</c:v>
                </c:pt>
                <c:pt idx="4168">
                  <c:v>2079.34449360063</c:v>
                </c:pt>
                <c:pt idx="4169">
                  <c:v>2079.76199729533</c:v>
                </c:pt>
                <c:pt idx="4170">
                  <c:v>2080.17950099004</c:v>
                </c:pt>
                <c:pt idx="4171">
                  <c:v>2080.59700468474</c:v>
                </c:pt>
                <c:pt idx="4172">
                  <c:v>2081.01450837944</c:v>
                </c:pt>
                <c:pt idx="4173">
                  <c:v>2081.43201207414</c:v>
                </c:pt>
                <c:pt idx="4174">
                  <c:v>2081.84951576885</c:v>
                </c:pt>
                <c:pt idx="4175">
                  <c:v>2082.26701946355</c:v>
                </c:pt>
                <c:pt idx="4176">
                  <c:v>2082.68452315825</c:v>
                </c:pt>
                <c:pt idx="4177">
                  <c:v>2083.10202685296</c:v>
                </c:pt>
                <c:pt idx="4178">
                  <c:v>2083.51953054766</c:v>
                </c:pt>
                <c:pt idx="4179">
                  <c:v>2083.93703424236</c:v>
                </c:pt>
                <c:pt idx="4180">
                  <c:v>2084.35453793706</c:v>
                </c:pt>
                <c:pt idx="4181">
                  <c:v>2084.77204163177</c:v>
                </c:pt>
                <c:pt idx="4182">
                  <c:v>2085.18954532647</c:v>
                </c:pt>
                <c:pt idx="4183">
                  <c:v>2085.60704902117</c:v>
                </c:pt>
                <c:pt idx="4184">
                  <c:v>2086.02455271587</c:v>
                </c:pt>
                <c:pt idx="4185">
                  <c:v>2086.44205641058</c:v>
                </c:pt>
                <c:pt idx="4186">
                  <c:v>2086.85956010528</c:v>
                </c:pt>
                <c:pt idx="4187">
                  <c:v>2087.27706379998</c:v>
                </c:pt>
                <c:pt idx="4188">
                  <c:v>2087.69456749468</c:v>
                </c:pt>
                <c:pt idx="4189">
                  <c:v>2088.11207118939</c:v>
                </c:pt>
                <c:pt idx="4190">
                  <c:v>2088.52957488409</c:v>
                </c:pt>
                <c:pt idx="4191">
                  <c:v>2088.94707857879</c:v>
                </c:pt>
                <c:pt idx="4192">
                  <c:v>2089.36458227349</c:v>
                </c:pt>
                <c:pt idx="4193">
                  <c:v>2089.7820859682</c:v>
                </c:pt>
                <c:pt idx="4194">
                  <c:v>2090.1995896629</c:v>
                </c:pt>
                <c:pt idx="4195">
                  <c:v>2090.6170933576</c:v>
                </c:pt>
                <c:pt idx="4196">
                  <c:v>2091.03459705231</c:v>
                </c:pt>
                <c:pt idx="4197">
                  <c:v>2091.45210074701</c:v>
                </c:pt>
                <c:pt idx="4198">
                  <c:v>2091.86960444171</c:v>
                </c:pt>
                <c:pt idx="4199">
                  <c:v>2092.28710813641</c:v>
                </c:pt>
                <c:pt idx="4200">
                  <c:v>2092.70461183112</c:v>
                </c:pt>
                <c:pt idx="4201">
                  <c:v>2093.12211552582</c:v>
                </c:pt>
                <c:pt idx="4202">
                  <c:v>2093.53961922052</c:v>
                </c:pt>
                <c:pt idx="4203">
                  <c:v>2093.95712291522</c:v>
                </c:pt>
                <c:pt idx="4204">
                  <c:v>2094.37462660993</c:v>
                </c:pt>
                <c:pt idx="4205">
                  <c:v>2094.79213030463</c:v>
                </c:pt>
                <c:pt idx="4206">
                  <c:v>2095.20963399933</c:v>
                </c:pt>
                <c:pt idx="4207">
                  <c:v>2095.62713769403</c:v>
                </c:pt>
                <c:pt idx="4208">
                  <c:v>2096.04464138874</c:v>
                </c:pt>
                <c:pt idx="4209">
                  <c:v>2096.46214508344</c:v>
                </c:pt>
                <c:pt idx="4210">
                  <c:v>2096.87964877814</c:v>
                </c:pt>
                <c:pt idx="4211">
                  <c:v>2097.29715247285</c:v>
                </c:pt>
                <c:pt idx="4212">
                  <c:v>2097.71465616755</c:v>
                </c:pt>
                <c:pt idx="4213">
                  <c:v>2098.13215986225</c:v>
                </c:pt>
                <c:pt idx="4214">
                  <c:v>2098.54966355695</c:v>
                </c:pt>
                <c:pt idx="4215">
                  <c:v>2098.96716725166</c:v>
                </c:pt>
                <c:pt idx="4216">
                  <c:v>2099.38467094636</c:v>
                </c:pt>
                <c:pt idx="4217">
                  <c:v>2099.80217464106</c:v>
                </c:pt>
                <c:pt idx="4218">
                  <c:v>2100.21967833576</c:v>
                </c:pt>
                <c:pt idx="4219">
                  <c:v>2100.63718203047</c:v>
                </c:pt>
                <c:pt idx="4220">
                  <c:v>2101.05468572517</c:v>
                </c:pt>
                <c:pt idx="4221">
                  <c:v>2101.47218941987</c:v>
                </c:pt>
                <c:pt idx="4222">
                  <c:v>2101.88969311457</c:v>
                </c:pt>
                <c:pt idx="4223">
                  <c:v>2102.30719680928</c:v>
                </c:pt>
                <c:pt idx="4224">
                  <c:v>2102.72470050398</c:v>
                </c:pt>
                <c:pt idx="4225">
                  <c:v>2103.14220419868</c:v>
                </c:pt>
                <c:pt idx="4226">
                  <c:v>2103.55970789338</c:v>
                </c:pt>
                <c:pt idx="4227">
                  <c:v>2103.97721158809</c:v>
                </c:pt>
                <c:pt idx="4228">
                  <c:v>2104.39471528279</c:v>
                </c:pt>
                <c:pt idx="4229">
                  <c:v>2104.81221897749</c:v>
                </c:pt>
                <c:pt idx="4230">
                  <c:v>2105.2297226722</c:v>
                </c:pt>
                <c:pt idx="4231">
                  <c:v>2105.6472263669</c:v>
                </c:pt>
                <c:pt idx="4232">
                  <c:v>2106.0647300616</c:v>
                </c:pt>
                <c:pt idx="4233">
                  <c:v>2106.4822337563</c:v>
                </c:pt>
                <c:pt idx="4234">
                  <c:v>2106.89973745101</c:v>
                </c:pt>
                <c:pt idx="4235">
                  <c:v>2107.31724114571</c:v>
                </c:pt>
                <c:pt idx="4236">
                  <c:v>2107.73474484041</c:v>
                </c:pt>
                <c:pt idx="4237">
                  <c:v>2108.15224853511</c:v>
                </c:pt>
                <c:pt idx="4238">
                  <c:v>2108.56975222982</c:v>
                </c:pt>
                <c:pt idx="4239">
                  <c:v>2108.98725592452</c:v>
                </c:pt>
                <c:pt idx="4240">
                  <c:v>2109.40475961922</c:v>
                </c:pt>
                <c:pt idx="4241">
                  <c:v>2109.82226331392</c:v>
                </c:pt>
                <c:pt idx="4242">
                  <c:v>2110.23976700863</c:v>
                </c:pt>
                <c:pt idx="4243">
                  <c:v>2110.65727070333</c:v>
                </c:pt>
                <c:pt idx="4244">
                  <c:v>2111.07477439803</c:v>
                </c:pt>
                <c:pt idx="4245">
                  <c:v>2111.49227809274</c:v>
                </c:pt>
                <c:pt idx="4246">
                  <c:v>2111.90978178744</c:v>
                </c:pt>
                <c:pt idx="4247">
                  <c:v>2112.32728548214</c:v>
                </c:pt>
                <c:pt idx="4248">
                  <c:v>2112.74478917684</c:v>
                </c:pt>
                <c:pt idx="4249">
                  <c:v>2113.16229287155</c:v>
                </c:pt>
                <c:pt idx="4250">
                  <c:v>2113.57979656625</c:v>
                </c:pt>
                <c:pt idx="4251">
                  <c:v>2113.99730026095</c:v>
                </c:pt>
                <c:pt idx="4252">
                  <c:v>2114.41480395565</c:v>
                </c:pt>
                <c:pt idx="4253">
                  <c:v>2114.83230765036</c:v>
                </c:pt>
                <c:pt idx="4254">
                  <c:v>2115.24981134506</c:v>
                </c:pt>
                <c:pt idx="4255">
                  <c:v>2115.66731503976</c:v>
                </c:pt>
                <c:pt idx="4256">
                  <c:v>2116.08481873446</c:v>
                </c:pt>
                <c:pt idx="4257">
                  <c:v>2116.50232242917</c:v>
                </c:pt>
                <c:pt idx="4258">
                  <c:v>2116.91982612387</c:v>
                </c:pt>
                <c:pt idx="4259">
                  <c:v>2117.33732981857</c:v>
                </c:pt>
                <c:pt idx="4260">
                  <c:v>2117.75483351327</c:v>
                </c:pt>
                <c:pt idx="4261">
                  <c:v>2118.17233720798</c:v>
                </c:pt>
                <c:pt idx="4262">
                  <c:v>2118.58984090268</c:v>
                </c:pt>
                <c:pt idx="4263">
                  <c:v>2119.00734459738</c:v>
                </c:pt>
                <c:pt idx="4264">
                  <c:v>2119.42484829209</c:v>
                </c:pt>
                <c:pt idx="4265">
                  <c:v>2119.84235198679</c:v>
                </c:pt>
                <c:pt idx="4266">
                  <c:v>2120.25985568149</c:v>
                </c:pt>
                <c:pt idx="4267">
                  <c:v>2120.67735937619</c:v>
                </c:pt>
                <c:pt idx="4268">
                  <c:v>2121.0948630709</c:v>
                </c:pt>
                <c:pt idx="4269">
                  <c:v>2121.5123667656</c:v>
                </c:pt>
                <c:pt idx="4270">
                  <c:v>2121.9298704603</c:v>
                </c:pt>
                <c:pt idx="4271">
                  <c:v>2122.347374155</c:v>
                </c:pt>
                <c:pt idx="4272">
                  <c:v>2122.76487784971</c:v>
                </c:pt>
                <c:pt idx="4273">
                  <c:v>2123.18238154441</c:v>
                </c:pt>
                <c:pt idx="4274">
                  <c:v>2123.59988523911</c:v>
                </c:pt>
                <c:pt idx="4275">
                  <c:v>2124.01738893381</c:v>
                </c:pt>
                <c:pt idx="4276">
                  <c:v>2124.43489262852</c:v>
                </c:pt>
                <c:pt idx="4277">
                  <c:v>2124.85239632322</c:v>
                </c:pt>
                <c:pt idx="4278">
                  <c:v>2125.26990001792</c:v>
                </c:pt>
                <c:pt idx="4279">
                  <c:v>2125.68740371263</c:v>
                </c:pt>
                <c:pt idx="4280">
                  <c:v>2126.10490740733</c:v>
                </c:pt>
                <c:pt idx="4281">
                  <c:v>2126.52241110203</c:v>
                </c:pt>
                <c:pt idx="4282">
                  <c:v>2126.93991479673</c:v>
                </c:pt>
                <c:pt idx="4283">
                  <c:v>2127.35741849144</c:v>
                </c:pt>
                <c:pt idx="4284">
                  <c:v>2127.77492218614</c:v>
                </c:pt>
                <c:pt idx="4285">
                  <c:v>2128.19242588084</c:v>
                </c:pt>
                <c:pt idx="4286">
                  <c:v>2128.60992957554</c:v>
                </c:pt>
                <c:pt idx="4287">
                  <c:v>2129.02743327025</c:v>
                </c:pt>
                <c:pt idx="4288">
                  <c:v>2129.44493696495</c:v>
                </c:pt>
                <c:pt idx="4289">
                  <c:v>2129.86244065965</c:v>
                </c:pt>
                <c:pt idx="4290">
                  <c:v>2130.27994435435</c:v>
                </c:pt>
                <c:pt idx="4291">
                  <c:v>2130.69744804906</c:v>
                </c:pt>
                <c:pt idx="4292">
                  <c:v>2131.11495174376</c:v>
                </c:pt>
                <c:pt idx="4293">
                  <c:v>2131.53245543846</c:v>
                </c:pt>
                <c:pt idx="4294">
                  <c:v>2131.94995913316</c:v>
                </c:pt>
                <c:pt idx="4295">
                  <c:v>2132.36746282787</c:v>
                </c:pt>
                <c:pt idx="4296">
                  <c:v>2132.78496652257</c:v>
                </c:pt>
                <c:pt idx="4297">
                  <c:v>2133.20247021727</c:v>
                </c:pt>
                <c:pt idx="4298">
                  <c:v>2133.61997391198</c:v>
                </c:pt>
                <c:pt idx="4299">
                  <c:v>2134.03747760668</c:v>
                </c:pt>
                <c:pt idx="4300">
                  <c:v>2134.45498130138</c:v>
                </c:pt>
                <c:pt idx="4301">
                  <c:v>2134.87248499608</c:v>
                </c:pt>
                <c:pt idx="4302">
                  <c:v>2135.28998869079</c:v>
                </c:pt>
                <c:pt idx="4303">
                  <c:v>2135.70749238549</c:v>
                </c:pt>
                <c:pt idx="4304">
                  <c:v>2136.12499608019</c:v>
                </c:pt>
                <c:pt idx="4305">
                  <c:v>2136.54249977489</c:v>
                </c:pt>
                <c:pt idx="4306">
                  <c:v>2136.9600034696</c:v>
                </c:pt>
                <c:pt idx="4307">
                  <c:v>2137.3775071643</c:v>
                </c:pt>
                <c:pt idx="4308">
                  <c:v>2137.795010859</c:v>
                </c:pt>
                <c:pt idx="4309">
                  <c:v>2138.2125145537</c:v>
                </c:pt>
                <c:pt idx="4310">
                  <c:v>2138.63001824841</c:v>
                </c:pt>
                <c:pt idx="4311">
                  <c:v>2139.04752194311</c:v>
                </c:pt>
                <c:pt idx="4312">
                  <c:v>2139.46502563781</c:v>
                </c:pt>
                <c:pt idx="4313">
                  <c:v>2139.88252933252</c:v>
                </c:pt>
                <c:pt idx="4314">
                  <c:v>2140.30003302722</c:v>
                </c:pt>
                <c:pt idx="4315">
                  <c:v>2140.71753672192</c:v>
                </c:pt>
                <c:pt idx="4316">
                  <c:v>2141.13504041662</c:v>
                </c:pt>
                <c:pt idx="4317">
                  <c:v>2141.55254411133</c:v>
                </c:pt>
                <c:pt idx="4318">
                  <c:v>2141.97004780603</c:v>
                </c:pt>
                <c:pt idx="4319">
                  <c:v>2142.38755150073</c:v>
                </c:pt>
                <c:pt idx="4320">
                  <c:v>2142.80505519543</c:v>
                </c:pt>
                <c:pt idx="4321">
                  <c:v>2143.22255889014</c:v>
                </c:pt>
                <c:pt idx="4322">
                  <c:v>2143.64006258484</c:v>
                </c:pt>
                <c:pt idx="4323">
                  <c:v>2144.05756627954</c:v>
                </c:pt>
                <c:pt idx="4324">
                  <c:v>2144.47506997424</c:v>
                </c:pt>
                <c:pt idx="4325">
                  <c:v>2144.89257366895</c:v>
                </c:pt>
                <c:pt idx="4326">
                  <c:v>2145.31007736365</c:v>
                </c:pt>
                <c:pt idx="4327">
                  <c:v>2145.72758105835</c:v>
                </c:pt>
                <c:pt idx="4328">
                  <c:v>2146.14508475305</c:v>
                </c:pt>
                <c:pt idx="4329">
                  <c:v>2146.56258844776</c:v>
                </c:pt>
                <c:pt idx="4330">
                  <c:v>2146.98009214246</c:v>
                </c:pt>
                <c:pt idx="4331">
                  <c:v>2147.39759583716</c:v>
                </c:pt>
                <c:pt idx="4332">
                  <c:v>2147.81509953187</c:v>
                </c:pt>
                <c:pt idx="4333">
                  <c:v>2148.23260322657</c:v>
                </c:pt>
                <c:pt idx="4334">
                  <c:v>2148.65010692127</c:v>
                </c:pt>
                <c:pt idx="4335">
                  <c:v>2149.06761061597</c:v>
                </c:pt>
                <c:pt idx="4336">
                  <c:v>2149.48511431068</c:v>
                </c:pt>
                <c:pt idx="4337">
                  <c:v>2149.90261800538</c:v>
                </c:pt>
                <c:pt idx="4338">
                  <c:v>2150.32012170008</c:v>
                </c:pt>
                <c:pt idx="4339">
                  <c:v>2150.73762539478</c:v>
                </c:pt>
                <c:pt idx="4340">
                  <c:v>2151.15512908949</c:v>
                </c:pt>
                <c:pt idx="4341">
                  <c:v>2151.57263278419</c:v>
                </c:pt>
                <c:pt idx="4342">
                  <c:v>2151.99013647889</c:v>
                </c:pt>
                <c:pt idx="4343">
                  <c:v>2152.40764017359</c:v>
                </c:pt>
                <c:pt idx="4344">
                  <c:v>2152.8251438683</c:v>
                </c:pt>
                <c:pt idx="4345">
                  <c:v>2153.242647563</c:v>
                </c:pt>
                <c:pt idx="4346">
                  <c:v>2153.6601512577</c:v>
                </c:pt>
                <c:pt idx="4347">
                  <c:v>2154.07765495241</c:v>
                </c:pt>
                <c:pt idx="4348">
                  <c:v>2154.49515864711</c:v>
                </c:pt>
                <c:pt idx="4349">
                  <c:v>2154.91266234181</c:v>
                </c:pt>
                <c:pt idx="4350">
                  <c:v>2155.33016603651</c:v>
                </c:pt>
                <c:pt idx="4351">
                  <c:v>2155.74766973122</c:v>
                </c:pt>
                <c:pt idx="4352">
                  <c:v>2156.16517342592</c:v>
                </c:pt>
                <c:pt idx="4353">
                  <c:v>2156.58267712062</c:v>
                </c:pt>
                <c:pt idx="4354">
                  <c:v>2157.00018081532</c:v>
                </c:pt>
                <c:pt idx="4355">
                  <c:v>2157.41768451003</c:v>
                </c:pt>
                <c:pt idx="4356">
                  <c:v>2157.83518820473</c:v>
                </c:pt>
                <c:pt idx="4357">
                  <c:v>2158.25269189943</c:v>
                </c:pt>
                <c:pt idx="4358">
                  <c:v>2158.67019559413</c:v>
                </c:pt>
                <c:pt idx="4359">
                  <c:v>2159.08769928884</c:v>
                </c:pt>
                <c:pt idx="4360">
                  <c:v>2159.50520298354</c:v>
                </c:pt>
                <c:pt idx="4361">
                  <c:v>2159.92270667824</c:v>
                </c:pt>
                <c:pt idx="4362">
                  <c:v>2160.34021037294</c:v>
                </c:pt>
                <c:pt idx="4363">
                  <c:v>2160.75771406765</c:v>
                </c:pt>
                <c:pt idx="4364">
                  <c:v>2161.17521776235</c:v>
                </c:pt>
                <c:pt idx="4365">
                  <c:v>2161.59272145705</c:v>
                </c:pt>
                <c:pt idx="4366">
                  <c:v>2162.01022515176</c:v>
                </c:pt>
                <c:pt idx="4367">
                  <c:v>2162.42772884646</c:v>
                </c:pt>
                <c:pt idx="4368">
                  <c:v>2162.84523254116</c:v>
                </c:pt>
                <c:pt idx="4369">
                  <c:v>2163.26273623586</c:v>
                </c:pt>
                <c:pt idx="4370">
                  <c:v>2163.68023993057</c:v>
                </c:pt>
                <c:pt idx="4371">
                  <c:v>2164.09774362527</c:v>
                </c:pt>
                <c:pt idx="4372">
                  <c:v>2164.51524731997</c:v>
                </c:pt>
                <c:pt idx="4373">
                  <c:v>2164.93275101467</c:v>
                </c:pt>
                <c:pt idx="4374">
                  <c:v>2165.35025470938</c:v>
                </c:pt>
                <c:pt idx="4375">
                  <c:v>2165.76775840408</c:v>
                </c:pt>
                <c:pt idx="4376">
                  <c:v>2166.18526209878</c:v>
                </c:pt>
                <c:pt idx="4377">
                  <c:v>2166.60276579348</c:v>
                </c:pt>
                <c:pt idx="4378">
                  <c:v>2167.02026948819</c:v>
                </c:pt>
                <c:pt idx="4379">
                  <c:v>2167.43777318289</c:v>
                </c:pt>
                <c:pt idx="4380">
                  <c:v>2167.85527687759</c:v>
                </c:pt>
                <c:pt idx="4381">
                  <c:v>2168.2727805723</c:v>
                </c:pt>
                <c:pt idx="4382">
                  <c:v>2168.690284267</c:v>
                </c:pt>
                <c:pt idx="4383">
                  <c:v>2169.1077879617</c:v>
                </c:pt>
                <c:pt idx="4384">
                  <c:v>2169.5252916564</c:v>
                </c:pt>
                <c:pt idx="4385">
                  <c:v>2169.94279535111</c:v>
                </c:pt>
                <c:pt idx="4386">
                  <c:v>2170.36029904581</c:v>
                </c:pt>
                <c:pt idx="4387">
                  <c:v>2170.77780274051</c:v>
                </c:pt>
                <c:pt idx="4388">
                  <c:v>2171.19530643521</c:v>
                </c:pt>
                <c:pt idx="4389">
                  <c:v>2171.61281012992</c:v>
                </c:pt>
                <c:pt idx="4390">
                  <c:v>2172.03031382462</c:v>
                </c:pt>
                <c:pt idx="4391">
                  <c:v>2172.44781751932</c:v>
                </c:pt>
                <c:pt idx="4392">
                  <c:v>2172.86532121402</c:v>
                </c:pt>
                <c:pt idx="4393">
                  <c:v>2173.28282490873</c:v>
                </c:pt>
                <c:pt idx="4394">
                  <c:v>2173.70032860343</c:v>
                </c:pt>
                <c:pt idx="4395">
                  <c:v>2174.11783229813</c:v>
                </c:pt>
                <c:pt idx="4396">
                  <c:v>2174.53533599283</c:v>
                </c:pt>
                <c:pt idx="4397">
                  <c:v>2174.95283968754</c:v>
                </c:pt>
                <c:pt idx="4398">
                  <c:v>2175.37034338224</c:v>
                </c:pt>
                <c:pt idx="4399">
                  <c:v>2175.78784707694</c:v>
                </c:pt>
                <c:pt idx="4400">
                  <c:v>2176.20535077165</c:v>
                </c:pt>
                <c:pt idx="4401">
                  <c:v>2176.62285446635</c:v>
                </c:pt>
                <c:pt idx="4402">
                  <c:v>2177.04035816105</c:v>
                </c:pt>
                <c:pt idx="4403">
                  <c:v>2177.45786185575</c:v>
                </c:pt>
                <c:pt idx="4404">
                  <c:v>2177.87536555046</c:v>
                </c:pt>
                <c:pt idx="4405">
                  <c:v>2178.29286924516</c:v>
                </c:pt>
                <c:pt idx="4406">
                  <c:v>2178.71037293986</c:v>
                </c:pt>
                <c:pt idx="4407">
                  <c:v>2179.12787663456</c:v>
                </c:pt>
                <c:pt idx="4408">
                  <c:v>2179.54538032927</c:v>
                </c:pt>
                <c:pt idx="4409">
                  <c:v>2179.96288402397</c:v>
                </c:pt>
                <c:pt idx="4410">
                  <c:v>2180.38038771867</c:v>
                </c:pt>
                <c:pt idx="4411">
                  <c:v>2180.79789141337</c:v>
                </c:pt>
                <c:pt idx="4412">
                  <c:v>2181.21539510808</c:v>
                </c:pt>
                <c:pt idx="4413">
                  <c:v>2181.63289880278</c:v>
                </c:pt>
                <c:pt idx="4414">
                  <c:v>2182.05040249748</c:v>
                </c:pt>
                <c:pt idx="4415">
                  <c:v>2182.46790619218</c:v>
                </c:pt>
                <c:pt idx="4416">
                  <c:v>2182.88540988689</c:v>
                </c:pt>
                <c:pt idx="4417">
                  <c:v>2183.30291358159</c:v>
                </c:pt>
                <c:pt idx="4418">
                  <c:v>2183.72041727629</c:v>
                </c:pt>
                <c:pt idx="4419">
                  <c:v>2184.137920971</c:v>
                </c:pt>
                <c:pt idx="4420">
                  <c:v>2184.5554246657</c:v>
                </c:pt>
                <c:pt idx="4421">
                  <c:v>2184.9729283604</c:v>
                </c:pt>
                <c:pt idx="4422">
                  <c:v>2185.3904320551</c:v>
                </c:pt>
                <c:pt idx="4423">
                  <c:v>2185.80793574981</c:v>
                </c:pt>
                <c:pt idx="4424">
                  <c:v>2186.22543944451</c:v>
                </c:pt>
                <c:pt idx="4425">
                  <c:v>2186.64294313921</c:v>
                </c:pt>
                <c:pt idx="4426">
                  <c:v>2187.06044683391</c:v>
                </c:pt>
                <c:pt idx="4427">
                  <c:v>2187.47795052862</c:v>
                </c:pt>
                <c:pt idx="4428">
                  <c:v>2187.89545422332</c:v>
                </c:pt>
                <c:pt idx="4429">
                  <c:v>2188.31295791802</c:v>
                </c:pt>
                <c:pt idx="4430">
                  <c:v>2188.73046161272</c:v>
                </c:pt>
                <c:pt idx="4431">
                  <c:v>2189.14796530743</c:v>
                </c:pt>
                <c:pt idx="4432">
                  <c:v>2189.56546900213</c:v>
                </c:pt>
                <c:pt idx="4433">
                  <c:v>2189.98297269683</c:v>
                </c:pt>
                <c:pt idx="4434">
                  <c:v>2190.40047639154</c:v>
                </c:pt>
                <c:pt idx="4435">
                  <c:v>2190.81798008624</c:v>
                </c:pt>
                <c:pt idx="4436">
                  <c:v>2191.23548378094</c:v>
                </c:pt>
                <c:pt idx="4437">
                  <c:v>2191.65298747564</c:v>
                </c:pt>
                <c:pt idx="4438">
                  <c:v>2192.07049117035</c:v>
                </c:pt>
                <c:pt idx="4439">
                  <c:v>2192.48799486505</c:v>
                </c:pt>
                <c:pt idx="4440">
                  <c:v>2192.90549855975</c:v>
                </c:pt>
                <c:pt idx="4441">
                  <c:v>2193.32300225445</c:v>
                </c:pt>
                <c:pt idx="4442">
                  <c:v>2193.74050594916</c:v>
                </c:pt>
                <c:pt idx="4443">
                  <c:v>2194.15800964386</c:v>
                </c:pt>
                <c:pt idx="4444">
                  <c:v>2194.57551333856</c:v>
                </c:pt>
                <c:pt idx="4445">
                  <c:v>2194.99301703326</c:v>
                </c:pt>
                <c:pt idx="4446">
                  <c:v>2195.41052072797</c:v>
                </c:pt>
                <c:pt idx="4447">
                  <c:v>2195.82802442267</c:v>
                </c:pt>
                <c:pt idx="4448">
                  <c:v>2196.24552811737</c:v>
                </c:pt>
                <c:pt idx="4449">
                  <c:v>2196.66303181207</c:v>
                </c:pt>
                <c:pt idx="4450">
                  <c:v>2197.08053550678</c:v>
                </c:pt>
                <c:pt idx="4451">
                  <c:v>2197.49803920148</c:v>
                </c:pt>
                <c:pt idx="4452">
                  <c:v>2197.91554289618</c:v>
                </c:pt>
                <c:pt idx="4453">
                  <c:v>2198.33304659089</c:v>
                </c:pt>
                <c:pt idx="4454">
                  <c:v>2198.75055028559</c:v>
                </c:pt>
                <c:pt idx="4455">
                  <c:v>2199.16805398029</c:v>
                </c:pt>
                <c:pt idx="4456">
                  <c:v>2199.58555767499</c:v>
                </c:pt>
                <c:pt idx="4457">
                  <c:v>2200.0030613697</c:v>
                </c:pt>
                <c:pt idx="4458">
                  <c:v>2200.4205650644</c:v>
                </c:pt>
                <c:pt idx="4459">
                  <c:v>2200.8380687591</c:v>
                </c:pt>
                <c:pt idx="4460">
                  <c:v>2201.2555724538</c:v>
                </c:pt>
                <c:pt idx="4461">
                  <c:v>2201.67307614851</c:v>
                </c:pt>
                <c:pt idx="4462">
                  <c:v>2202.09057984321</c:v>
                </c:pt>
                <c:pt idx="4463">
                  <c:v>2202.50808353791</c:v>
                </c:pt>
                <c:pt idx="4464">
                  <c:v>2202.92558723261</c:v>
                </c:pt>
                <c:pt idx="4465">
                  <c:v>2203.34309092732</c:v>
                </c:pt>
                <c:pt idx="4466">
                  <c:v>2203.76059462202</c:v>
                </c:pt>
                <c:pt idx="4467">
                  <c:v>2204.17809831672</c:v>
                </c:pt>
                <c:pt idx="4468">
                  <c:v>2204.59560201143</c:v>
                </c:pt>
                <c:pt idx="4469">
                  <c:v>2205.01310570613</c:v>
                </c:pt>
                <c:pt idx="4470">
                  <c:v>2205.43060940083</c:v>
                </c:pt>
                <c:pt idx="4471">
                  <c:v>2205.84811309553</c:v>
                </c:pt>
                <c:pt idx="4472">
                  <c:v>2206.26561679024</c:v>
                </c:pt>
                <c:pt idx="4473">
                  <c:v>2206.68312048494</c:v>
                </c:pt>
                <c:pt idx="4474">
                  <c:v>2207.10062417964</c:v>
                </c:pt>
                <c:pt idx="4475">
                  <c:v>2207.51812787434</c:v>
                </c:pt>
                <c:pt idx="4476">
                  <c:v>2207.93563156905</c:v>
                </c:pt>
                <c:pt idx="4477">
                  <c:v>2208.35313526375</c:v>
                </c:pt>
                <c:pt idx="4478">
                  <c:v>2208.77063895845</c:v>
                </c:pt>
                <c:pt idx="4479">
                  <c:v>2209.18814265315</c:v>
                </c:pt>
                <c:pt idx="4480">
                  <c:v>2209.60564634786</c:v>
                </c:pt>
                <c:pt idx="4481">
                  <c:v>2210.02315004256</c:v>
                </c:pt>
                <c:pt idx="4482">
                  <c:v>2210.44065373726</c:v>
                </c:pt>
                <c:pt idx="4483">
                  <c:v>2210.85815743196</c:v>
                </c:pt>
                <c:pt idx="4484">
                  <c:v>2211.27566112667</c:v>
                </c:pt>
                <c:pt idx="4485">
                  <c:v>2211.69316482137</c:v>
                </c:pt>
                <c:pt idx="4486">
                  <c:v>2212.11066851607</c:v>
                </c:pt>
                <c:pt idx="4487">
                  <c:v>2212.52817221078</c:v>
                </c:pt>
                <c:pt idx="4488">
                  <c:v>2212.94567590548</c:v>
                </c:pt>
                <c:pt idx="4489">
                  <c:v>2213.36317960018</c:v>
                </c:pt>
                <c:pt idx="4490">
                  <c:v>2213.78068329488</c:v>
                </c:pt>
                <c:pt idx="4491">
                  <c:v>2214.19818698959</c:v>
                </c:pt>
                <c:pt idx="4492">
                  <c:v>2214.61569068429</c:v>
                </c:pt>
                <c:pt idx="4493">
                  <c:v>2215.03319437899</c:v>
                </c:pt>
                <c:pt idx="4494">
                  <c:v>2215.45069807369</c:v>
                </c:pt>
                <c:pt idx="4495">
                  <c:v>2215.8682017684</c:v>
                </c:pt>
                <c:pt idx="4496">
                  <c:v>2216.2857054631</c:v>
                </c:pt>
                <c:pt idx="4497">
                  <c:v>2216.7032091578</c:v>
                </c:pt>
                <c:pt idx="4498">
                  <c:v>2217.1207128525</c:v>
                </c:pt>
                <c:pt idx="4499">
                  <c:v>2217.53821654721</c:v>
                </c:pt>
                <c:pt idx="4500">
                  <c:v>2217.95572024191</c:v>
                </c:pt>
                <c:pt idx="4501">
                  <c:v>2218.37322393661</c:v>
                </c:pt>
                <c:pt idx="4502">
                  <c:v>2218.79072763132</c:v>
                </c:pt>
                <c:pt idx="4503">
                  <c:v>2219.20823132602</c:v>
                </c:pt>
                <c:pt idx="4504">
                  <c:v>2219.62573502072</c:v>
                </c:pt>
                <c:pt idx="4505">
                  <c:v>2220.04323871542</c:v>
                </c:pt>
                <c:pt idx="4506">
                  <c:v>2220.46074241013</c:v>
                </c:pt>
                <c:pt idx="4507">
                  <c:v>2220.87824610483</c:v>
                </c:pt>
                <c:pt idx="4508">
                  <c:v>2221.29574979953</c:v>
                </c:pt>
                <c:pt idx="4509">
                  <c:v>2221.71325349423</c:v>
                </c:pt>
                <c:pt idx="4510">
                  <c:v>2222.13075718894</c:v>
                </c:pt>
                <c:pt idx="4511">
                  <c:v>2222.54826088364</c:v>
                </c:pt>
                <c:pt idx="4512">
                  <c:v>2222.96576457834</c:v>
                </c:pt>
                <c:pt idx="4513">
                  <c:v>2223.38326827304</c:v>
                </c:pt>
                <c:pt idx="4514">
                  <c:v>2223.80077196775</c:v>
                </c:pt>
                <c:pt idx="4515">
                  <c:v>2224.21827566245</c:v>
                </c:pt>
                <c:pt idx="4516">
                  <c:v>2224.63577935715</c:v>
                </c:pt>
                <c:pt idx="4517">
                  <c:v>2225.05328305185</c:v>
                </c:pt>
                <c:pt idx="4518">
                  <c:v>2225.47078674656</c:v>
                </c:pt>
                <c:pt idx="4519">
                  <c:v>2225.88829044126</c:v>
                </c:pt>
                <c:pt idx="4520">
                  <c:v>2226.30579413596</c:v>
                </c:pt>
                <c:pt idx="4521">
                  <c:v>2226.72329783067</c:v>
                </c:pt>
                <c:pt idx="4522">
                  <c:v>2227.14080152537</c:v>
                </c:pt>
                <c:pt idx="4523">
                  <c:v>2227.55830522007</c:v>
                </c:pt>
                <c:pt idx="4524">
                  <c:v>2227.97580891477</c:v>
                </c:pt>
                <c:pt idx="4525">
                  <c:v>2228.39331260948</c:v>
                </c:pt>
                <c:pt idx="4526">
                  <c:v>2228.81081630418</c:v>
                </c:pt>
                <c:pt idx="4527">
                  <c:v>2229.22831999888</c:v>
                </c:pt>
                <c:pt idx="4528">
                  <c:v>2229.64582369358</c:v>
                </c:pt>
                <c:pt idx="4529">
                  <c:v>2230.06332738829</c:v>
                </c:pt>
                <c:pt idx="4530">
                  <c:v>2230.48083108299</c:v>
                </c:pt>
                <c:pt idx="4531">
                  <c:v>2230.89833477769</c:v>
                </c:pt>
                <c:pt idx="4532">
                  <c:v>2231.31583847239</c:v>
                </c:pt>
                <c:pt idx="4533">
                  <c:v>2231.7333421671</c:v>
                </c:pt>
                <c:pt idx="4534">
                  <c:v>2232.1508458618</c:v>
                </c:pt>
                <c:pt idx="4535">
                  <c:v>2232.5683495565</c:v>
                </c:pt>
                <c:pt idx="4536">
                  <c:v>2232.98585325121</c:v>
                </c:pt>
                <c:pt idx="4537">
                  <c:v>2233.40335694591</c:v>
                </c:pt>
                <c:pt idx="4538">
                  <c:v>2233.82086064061</c:v>
                </c:pt>
                <c:pt idx="4539">
                  <c:v>2234.23836433531</c:v>
                </c:pt>
                <c:pt idx="4540">
                  <c:v>2234.65586803002</c:v>
                </c:pt>
                <c:pt idx="4541">
                  <c:v>2235.07337172472</c:v>
                </c:pt>
                <c:pt idx="4542">
                  <c:v>2235.49087541942</c:v>
                </c:pt>
                <c:pt idx="4543">
                  <c:v>2235.90837911412</c:v>
                </c:pt>
                <c:pt idx="4544">
                  <c:v>2236.32588280883</c:v>
                </c:pt>
                <c:pt idx="4545">
                  <c:v>2236.74338650353</c:v>
                </c:pt>
                <c:pt idx="4546">
                  <c:v>2237.16089019823</c:v>
                </c:pt>
                <c:pt idx="4547">
                  <c:v>2237.57839389293</c:v>
                </c:pt>
                <c:pt idx="4548">
                  <c:v>2237.99589758764</c:v>
                </c:pt>
                <c:pt idx="4549">
                  <c:v>2238.41340128234</c:v>
                </c:pt>
                <c:pt idx="4550">
                  <c:v>2238.83090497704</c:v>
                </c:pt>
                <c:pt idx="4551">
                  <c:v>2239.24840867174</c:v>
                </c:pt>
                <c:pt idx="4552">
                  <c:v>2239.66591236645</c:v>
                </c:pt>
                <c:pt idx="4553">
                  <c:v>2240.08341606115</c:v>
                </c:pt>
                <c:pt idx="4554">
                  <c:v>2240.50091975585</c:v>
                </c:pt>
                <c:pt idx="4555">
                  <c:v>2240.91842345056</c:v>
                </c:pt>
                <c:pt idx="4556">
                  <c:v>2241.33592714526</c:v>
                </c:pt>
                <c:pt idx="4557">
                  <c:v>2241.75343083996</c:v>
                </c:pt>
                <c:pt idx="4558">
                  <c:v>2242.17093453466</c:v>
                </c:pt>
                <c:pt idx="4559">
                  <c:v>2242.58843822937</c:v>
                </c:pt>
                <c:pt idx="4560">
                  <c:v>2243.00594192407</c:v>
                </c:pt>
                <c:pt idx="4561">
                  <c:v>2243.42344561877</c:v>
                </c:pt>
                <c:pt idx="4562">
                  <c:v>2243.84094931347</c:v>
                </c:pt>
                <c:pt idx="4563">
                  <c:v>2244.25845300818</c:v>
                </c:pt>
                <c:pt idx="4564">
                  <c:v>2244.67595670288</c:v>
                </c:pt>
                <c:pt idx="4565">
                  <c:v>2245.09346039758</c:v>
                </c:pt>
                <c:pt idx="4566">
                  <c:v>2245.51096409228</c:v>
                </c:pt>
                <c:pt idx="4567">
                  <c:v>2245.92846778699</c:v>
                </c:pt>
                <c:pt idx="4568">
                  <c:v>2246.34597148169</c:v>
                </c:pt>
                <c:pt idx="4569">
                  <c:v>2246.76347517639</c:v>
                </c:pt>
                <c:pt idx="4570">
                  <c:v>2247.1809788711</c:v>
                </c:pt>
                <c:pt idx="4571">
                  <c:v>2247.5984825658</c:v>
                </c:pt>
                <c:pt idx="4572">
                  <c:v>2248.0159862605</c:v>
                </c:pt>
                <c:pt idx="4573">
                  <c:v>2248.4334899552</c:v>
                </c:pt>
                <c:pt idx="4574">
                  <c:v>2248.85099364991</c:v>
                </c:pt>
                <c:pt idx="4575">
                  <c:v>2249.26849734461</c:v>
                </c:pt>
                <c:pt idx="4576">
                  <c:v>2249.68600103931</c:v>
                </c:pt>
                <c:pt idx="4577">
                  <c:v>2250.10350473401</c:v>
                </c:pt>
                <c:pt idx="4578">
                  <c:v>2250.52100842872</c:v>
                </c:pt>
                <c:pt idx="4579">
                  <c:v>2250.93851212342</c:v>
                </c:pt>
                <c:pt idx="4580">
                  <c:v>2251.35601581812</c:v>
                </c:pt>
                <c:pt idx="4581">
                  <c:v>2251.77351951282</c:v>
                </c:pt>
                <c:pt idx="4582">
                  <c:v>2252.19102320753</c:v>
                </c:pt>
                <c:pt idx="4583">
                  <c:v>2252.60852690223</c:v>
                </c:pt>
                <c:pt idx="4584">
                  <c:v>2253.02603059693</c:v>
                </c:pt>
                <c:pt idx="4585">
                  <c:v>2253.44353429163</c:v>
                </c:pt>
                <c:pt idx="4586">
                  <c:v>2253.86103798634</c:v>
                </c:pt>
                <c:pt idx="4587">
                  <c:v>2254.27854168104</c:v>
                </c:pt>
                <c:pt idx="4588">
                  <c:v>2254.69604537574</c:v>
                </c:pt>
                <c:pt idx="4589">
                  <c:v>2255.11354907045</c:v>
                </c:pt>
                <c:pt idx="4590">
                  <c:v>2255.53105276515</c:v>
                </c:pt>
                <c:pt idx="4591">
                  <c:v>2255.94855645985</c:v>
                </c:pt>
                <c:pt idx="4592">
                  <c:v>2256.36606015455</c:v>
                </c:pt>
                <c:pt idx="4593">
                  <c:v>2256.78356384926</c:v>
                </c:pt>
                <c:pt idx="4594">
                  <c:v>2257.20106754396</c:v>
                </c:pt>
                <c:pt idx="4595">
                  <c:v>2257.61857123866</c:v>
                </c:pt>
                <c:pt idx="4596">
                  <c:v>2258.03607493336</c:v>
                </c:pt>
                <c:pt idx="4597">
                  <c:v>2258.45357862807</c:v>
                </c:pt>
                <c:pt idx="4598">
                  <c:v>2258.87108232277</c:v>
                </c:pt>
                <c:pt idx="4599">
                  <c:v>2259.28858601747</c:v>
                </c:pt>
                <c:pt idx="4600">
                  <c:v>2259.70608971217</c:v>
                </c:pt>
                <c:pt idx="4601">
                  <c:v>2260.12359340688</c:v>
                </c:pt>
                <c:pt idx="4602">
                  <c:v>2260.54109710158</c:v>
                </c:pt>
                <c:pt idx="4603">
                  <c:v>2260.95860079628</c:v>
                </c:pt>
                <c:pt idx="4604">
                  <c:v>2261.37610449098</c:v>
                </c:pt>
                <c:pt idx="4605">
                  <c:v>2261.79360818569</c:v>
                </c:pt>
                <c:pt idx="4606">
                  <c:v>2262.21111188039</c:v>
                </c:pt>
                <c:pt idx="4607">
                  <c:v>2262.62861557509</c:v>
                </c:pt>
                <c:pt idx="4608">
                  <c:v>2263.0461192698</c:v>
                </c:pt>
                <c:pt idx="4609">
                  <c:v>2263.4636229645</c:v>
                </c:pt>
                <c:pt idx="4610">
                  <c:v>2263.8811266592</c:v>
                </c:pt>
                <c:pt idx="4611">
                  <c:v>2264.2986303539</c:v>
                </c:pt>
                <c:pt idx="4612">
                  <c:v>2264.71613404861</c:v>
                </c:pt>
                <c:pt idx="4613">
                  <c:v>2265.13363774331</c:v>
                </c:pt>
                <c:pt idx="4614">
                  <c:v>2265.55114143801</c:v>
                </c:pt>
                <c:pt idx="4615">
                  <c:v>2265.96864513271</c:v>
                </c:pt>
                <c:pt idx="4616">
                  <c:v>2266.38614882742</c:v>
                </c:pt>
                <c:pt idx="4617">
                  <c:v>2266.80365252212</c:v>
                </c:pt>
                <c:pt idx="4618">
                  <c:v>2267.22115621682</c:v>
                </c:pt>
                <c:pt idx="4619">
                  <c:v>2267.63865991152</c:v>
                </c:pt>
                <c:pt idx="4620">
                  <c:v>2268.05616360623</c:v>
                </c:pt>
                <c:pt idx="4621">
                  <c:v>2268.47366730093</c:v>
                </c:pt>
                <c:pt idx="4622">
                  <c:v>2268.89117099563</c:v>
                </c:pt>
                <c:pt idx="4623">
                  <c:v>2269.30867469034</c:v>
                </c:pt>
                <c:pt idx="4624">
                  <c:v>2269.72617838504</c:v>
                </c:pt>
                <c:pt idx="4625">
                  <c:v>2270.14368207974</c:v>
                </c:pt>
                <c:pt idx="4626">
                  <c:v>2270.56118577444</c:v>
                </c:pt>
                <c:pt idx="4627">
                  <c:v>2270.97868946915</c:v>
                </c:pt>
                <c:pt idx="4628">
                  <c:v>2271.39619316385</c:v>
                </c:pt>
                <c:pt idx="4629">
                  <c:v>2271.81369685855</c:v>
                </c:pt>
                <c:pt idx="4630">
                  <c:v>2272.23120055325</c:v>
                </c:pt>
                <c:pt idx="4631">
                  <c:v>2272.64870424796</c:v>
                </c:pt>
                <c:pt idx="4632">
                  <c:v>2273.06620794266</c:v>
                </c:pt>
                <c:pt idx="4633">
                  <c:v>2273.48371163736</c:v>
                </c:pt>
                <c:pt idx="4634">
                  <c:v>2273.90121533206</c:v>
                </c:pt>
                <c:pt idx="4635">
                  <c:v>2274.31871902677</c:v>
                </c:pt>
                <c:pt idx="4636">
                  <c:v>2274.73622272147</c:v>
                </c:pt>
                <c:pt idx="4637">
                  <c:v>2275.15372641617</c:v>
                </c:pt>
                <c:pt idx="4638">
                  <c:v>2275.57123011087</c:v>
                </c:pt>
                <c:pt idx="4639">
                  <c:v>2275.98873380558</c:v>
                </c:pt>
                <c:pt idx="4640">
                  <c:v>2276.40623750028</c:v>
                </c:pt>
                <c:pt idx="4641">
                  <c:v>2276.82374119498</c:v>
                </c:pt>
                <c:pt idx="4642">
                  <c:v>2277.24124488969</c:v>
                </c:pt>
                <c:pt idx="4643">
                  <c:v>2277.65874858439</c:v>
                </c:pt>
                <c:pt idx="4644">
                  <c:v>2278.07625227909</c:v>
                </c:pt>
                <c:pt idx="4645">
                  <c:v>2278.49375597379</c:v>
                </c:pt>
                <c:pt idx="4646">
                  <c:v>2278.9112596685</c:v>
                </c:pt>
                <c:pt idx="4647">
                  <c:v>2279.3287633632</c:v>
                </c:pt>
                <c:pt idx="4648">
                  <c:v>2279.7462670579</c:v>
                </c:pt>
                <c:pt idx="4649">
                  <c:v>2280.1637707526</c:v>
                </c:pt>
                <c:pt idx="4650">
                  <c:v>2280.58127444731</c:v>
                </c:pt>
                <c:pt idx="4651">
                  <c:v>2280.99877814201</c:v>
                </c:pt>
                <c:pt idx="4652">
                  <c:v>2281.41628183671</c:v>
                </c:pt>
                <c:pt idx="4653">
                  <c:v>2281.83378553141</c:v>
                </c:pt>
                <c:pt idx="4654">
                  <c:v>2282.25128922612</c:v>
                </c:pt>
                <c:pt idx="4655">
                  <c:v>2282.66879292082</c:v>
                </c:pt>
                <c:pt idx="4656">
                  <c:v>2283.08629661552</c:v>
                </c:pt>
                <c:pt idx="4657">
                  <c:v>2283.50380031023</c:v>
                </c:pt>
                <c:pt idx="4658">
                  <c:v>2283.92130400493</c:v>
                </c:pt>
                <c:pt idx="4659">
                  <c:v>2284.33880769963</c:v>
                </c:pt>
                <c:pt idx="4660">
                  <c:v>2284.75631139433</c:v>
                </c:pt>
                <c:pt idx="4661">
                  <c:v>2285.17381508904</c:v>
                </c:pt>
                <c:pt idx="4662">
                  <c:v>2285.59131878374</c:v>
                </c:pt>
                <c:pt idx="4663">
                  <c:v>2286.00882247844</c:v>
                </c:pt>
                <c:pt idx="4664">
                  <c:v>2286.42632617314</c:v>
                </c:pt>
                <c:pt idx="4665">
                  <c:v>2286.84382986785</c:v>
                </c:pt>
                <c:pt idx="4666">
                  <c:v>2287.26133356255</c:v>
                </c:pt>
                <c:pt idx="4667">
                  <c:v>2287.67883725725</c:v>
                </c:pt>
                <c:pt idx="4668">
                  <c:v>2288.09634095195</c:v>
                </c:pt>
                <c:pt idx="4669">
                  <c:v>2288.51384464666</c:v>
                </c:pt>
                <c:pt idx="4670">
                  <c:v>2288.93134834136</c:v>
                </c:pt>
                <c:pt idx="4671">
                  <c:v>2289.34885203606</c:v>
                </c:pt>
                <c:pt idx="4672">
                  <c:v>2289.76635573076</c:v>
                </c:pt>
                <c:pt idx="4673">
                  <c:v>2290.18385942547</c:v>
                </c:pt>
                <c:pt idx="4674">
                  <c:v>2290.60136312017</c:v>
                </c:pt>
                <c:pt idx="4675">
                  <c:v>2291.01886681487</c:v>
                </c:pt>
                <c:pt idx="4676">
                  <c:v>2291.43637050958</c:v>
                </c:pt>
                <c:pt idx="4677">
                  <c:v>2291.85387420428</c:v>
                </c:pt>
                <c:pt idx="4678">
                  <c:v>2292.27137789898</c:v>
                </c:pt>
                <c:pt idx="4679">
                  <c:v>2292.68888159368</c:v>
                </c:pt>
                <c:pt idx="4680">
                  <c:v>2293.10638528839</c:v>
                </c:pt>
                <c:pt idx="4681">
                  <c:v>2293.52388898309</c:v>
                </c:pt>
                <c:pt idx="4682">
                  <c:v>2293.94139267779</c:v>
                </c:pt>
                <c:pt idx="4683">
                  <c:v>2294.35889637249</c:v>
                </c:pt>
                <c:pt idx="4684">
                  <c:v>2294.7764000672</c:v>
                </c:pt>
                <c:pt idx="4685">
                  <c:v>2295.1939037619</c:v>
                </c:pt>
                <c:pt idx="4686">
                  <c:v>2295.6114074566</c:v>
                </c:pt>
                <c:pt idx="4687">
                  <c:v>2296.0289111513</c:v>
                </c:pt>
                <c:pt idx="4688">
                  <c:v>2296.44641484601</c:v>
                </c:pt>
                <c:pt idx="4689">
                  <c:v>2296.86391854071</c:v>
                </c:pt>
                <c:pt idx="4690">
                  <c:v>2297.28142223541</c:v>
                </c:pt>
                <c:pt idx="4691">
                  <c:v>2297.69892593012</c:v>
                </c:pt>
                <c:pt idx="4692">
                  <c:v>2298.11642962482</c:v>
                </c:pt>
                <c:pt idx="4693">
                  <c:v>2298.53393331952</c:v>
                </c:pt>
                <c:pt idx="4694">
                  <c:v>2298.95143701422</c:v>
                </c:pt>
                <c:pt idx="4695">
                  <c:v>2299.36894070893</c:v>
                </c:pt>
                <c:pt idx="4696">
                  <c:v>2299.78644440363</c:v>
                </c:pt>
                <c:pt idx="4697">
                  <c:v>2300.20394809833</c:v>
                </c:pt>
                <c:pt idx="4698">
                  <c:v>2300.62145179303</c:v>
                </c:pt>
                <c:pt idx="4699">
                  <c:v>2301.03895548774</c:v>
                </c:pt>
                <c:pt idx="4700">
                  <c:v>2301.45645918244</c:v>
                </c:pt>
                <c:pt idx="4701">
                  <c:v>2301.87396287714</c:v>
                </c:pt>
                <c:pt idx="4702">
                  <c:v>2302.29146657184</c:v>
                </c:pt>
                <c:pt idx="4703">
                  <c:v>2302.70897026655</c:v>
                </c:pt>
                <c:pt idx="4704">
                  <c:v>2303.12647396125</c:v>
                </c:pt>
                <c:pt idx="4705">
                  <c:v>2303.54397765595</c:v>
                </c:pt>
                <c:pt idx="4706">
                  <c:v>2303.96148135065</c:v>
                </c:pt>
                <c:pt idx="4707">
                  <c:v>2304.37898504536</c:v>
                </c:pt>
                <c:pt idx="4708">
                  <c:v>2304.79648874006</c:v>
                </c:pt>
                <c:pt idx="4709">
                  <c:v>2305.21399243476</c:v>
                </c:pt>
                <c:pt idx="4710">
                  <c:v>2305.63149612947</c:v>
                </c:pt>
                <c:pt idx="4711">
                  <c:v>2306.04899982417</c:v>
                </c:pt>
                <c:pt idx="4712">
                  <c:v>2306.46650351887</c:v>
                </c:pt>
                <c:pt idx="4713">
                  <c:v>2306.88400721357</c:v>
                </c:pt>
                <c:pt idx="4714">
                  <c:v>2307.30151090828</c:v>
                </c:pt>
                <c:pt idx="4715">
                  <c:v>2307.71901460298</c:v>
                </c:pt>
                <c:pt idx="4716">
                  <c:v>2308.13651829768</c:v>
                </c:pt>
                <c:pt idx="4717">
                  <c:v>2308.55402199238</c:v>
                </c:pt>
                <c:pt idx="4718">
                  <c:v>2308.97152568709</c:v>
                </c:pt>
                <c:pt idx="4719">
                  <c:v>2309.38902938179</c:v>
                </c:pt>
                <c:pt idx="4720">
                  <c:v>2309.80653307649</c:v>
                </c:pt>
                <c:pt idx="4721">
                  <c:v>2310.22403677119</c:v>
                </c:pt>
                <c:pt idx="4722">
                  <c:v>2310.6415404659</c:v>
                </c:pt>
                <c:pt idx="4723">
                  <c:v>2311.0590441606</c:v>
                </c:pt>
                <c:pt idx="4724">
                  <c:v>2311.4765478553</c:v>
                </c:pt>
                <c:pt idx="4725">
                  <c:v>2311.89405155001</c:v>
                </c:pt>
                <c:pt idx="4726">
                  <c:v>2312.31155524471</c:v>
                </c:pt>
                <c:pt idx="4727">
                  <c:v>2312.72905893941</c:v>
                </c:pt>
                <c:pt idx="4728">
                  <c:v>2313.14656263411</c:v>
                </c:pt>
                <c:pt idx="4729">
                  <c:v>2313.56406632882</c:v>
                </c:pt>
                <c:pt idx="4730">
                  <c:v>2313.98157002352</c:v>
                </c:pt>
                <c:pt idx="4731">
                  <c:v>2314.39907371822</c:v>
                </c:pt>
                <c:pt idx="4732">
                  <c:v>2314.81657741292</c:v>
                </c:pt>
                <c:pt idx="4733">
                  <c:v>2315.23408110763</c:v>
                </c:pt>
                <c:pt idx="4734">
                  <c:v>2315.65158480233</c:v>
                </c:pt>
                <c:pt idx="4735">
                  <c:v>2316.06908849703</c:v>
                </c:pt>
                <c:pt idx="4736">
                  <c:v>2316.48659219173</c:v>
                </c:pt>
                <c:pt idx="4737">
                  <c:v>2316.90409588644</c:v>
                </c:pt>
                <c:pt idx="4738">
                  <c:v>2317.32159958114</c:v>
                </c:pt>
                <c:pt idx="4739">
                  <c:v>2317.73910327584</c:v>
                </c:pt>
                <c:pt idx="4740">
                  <c:v>2318.15660697054</c:v>
                </c:pt>
                <c:pt idx="4741">
                  <c:v>2318.57411066525</c:v>
                </c:pt>
                <c:pt idx="4742">
                  <c:v>2318.99161435995</c:v>
                </c:pt>
                <c:pt idx="4743">
                  <c:v>2319.40911805465</c:v>
                </c:pt>
                <c:pt idx="4744">
                  <c:v>2319.82662174936</c:v>
                </c:pt>
                <c:pt idx="4745">
                  <c:v>2320.24412544406</c:v>
                </c:pt>
                <c:pt idx="4746">
                  <c:v>2320.66162913876</c:v>
                </c:pt>
                <c:pt idx="4747">
                  <c:v>2321.07913283346</c:v>
                </c:pt>
                <c:pt idx="4748">
                  <c:v>2321.49663652817</c:v>
                </c:pt>
                <c:pt idx="4749">
                  <c:v>2321.91414022287</c:v>
                </c:pt>
                <c:pt idx="4750">
                  <c:v>2322.33164391757</c:v>
                </c:pt>
                <c:pt idx="4751">
                  <c:v>2322.74914761227</c:v>
                </c:pt>
                <c:pt idx="4752">
                  <c:v>2323.16665130698</c:v>
                </c:pt>
                <c:pt idx="4753">
                  <c:v>2323.58415500168</c:v>
                </c:pt>
                <c:pt idx="4754">
                  <c:v>2324.00165869638</c:v>
                </c:pt>
                <c:pt idx="4755">
                  <c:v>2324.41916239108</c:v>
                </c:pt>
                <c:pt idx="4756">
                  <c:v>2324.83666608579</c:v>
                </c:pt>
                <c:pt idx="4757">
                  <c:v>2325.25416978049</c:v>
                </c:pt>
                <c:pt idx="4758">
                  <c:v>2325.67167347519</c:v>
                </c:pt>
                <c:pt idx="4759">
                  <c:v>2326.0891771699</c:v>
                </c:pt>
                <c:pt idx="4760">
                  <c:v>2326.5066808646</c:v>
                </c:pt>
                <c:pt idx="4761">
                  <c:v>2326.9241845593</c:v>
                </c:pt>
                <c:pt idx="4762">
                  <c:v>2327.341688254</c:v>
                </c:pt>
                <c:pt idx="4763">
                  <c:v>2327.75919194871</c:v>
                </c:pt>
                <c:pt idx="4764">
                  <c:v>2328.17669564341</c:v>
                </c:pt>
                <c:pt idx="4765">
                  <c:v>2328.59419933811</c:v>
                </c:pt>
                <c:pt idx="4766">
                  <c:v>2329.01170303281</c:v>
                </c:pt>
                <c:pt idx="4767">
                  <c:v>2329.42920672752</c:v>
                </c:pt>
                <c:pt idx="4768">
                  <c:v>2329.84671042222</c:v>
                </c:pt>
                <c:pt idx="4769">
                  <c:v>2330.26421411692</c:v>
                </c:pt>
                <c:pt idx="4770">
                  <c:v>2330.68171781162</c:v>
                </c:pt>
                <c:pt idx="4771">
                  <c:v>2331.09922150633</c:v>
                </c:pt>
                <c:pt idx="4772">
                  <c:v>2331.51672520103</c:v>
                </c:pt>
                <c:pt idx="4773">
                  <c:v>2331.93422889573</c:v>
                </c:pt>
                <c:pt idx="4774">
                  <c:v>2332.35173259043</c:v>
                </c:pt>
                <c:pt idx="4775">
                  <c:v>2332.76923628514</c:v>
                </c:pt>
                <c:pt idx="4776">
                  <c:v>2333.18673997984</c:v>
                </c:pt>
                <c:pt idx="4777">
                  <c:v>2333.60424367454</c:v>
                </c:pt>
                <c:pt idx="4778">
                  <c:v>2334.02174736925</c:v>
                </c:pt>
                <c:pt idx="4779">
                  <c:v>2334.43925106395</c:v>
                </c:pt>
                <c:pt idx="4780">
                  <c:v>2334.85675475865</c:v>
                </c:pt>
                <c:pt idx="4781">
                  <c:v>2335.27425845335</c:v>
                </c:pt>
                <c:pt idx="4782">
                  <c:v>2335.69176214806</c:v>
                </c:pt>
                <c:pt idx="4783">
                  <c:v>2336.10926584276</c:v>
                </c:pt>
                <c:pt idx="4784">
                  <c:v>2336.52676953746</c:v>
                </c:pt>
                <c:pt idx="4785">
                  <c:v>2336.94427323216</c:v>
                </c:pt>
                <c:pt idx="4786">
                  <c:v>2337.36177692687</c:v>
                </c:pt>
                <c:pt idx="4787">
                  <c:v>2337.77928062157</c:v>
                </c:pt>
                <c:pt idx="4788">
                  <c:v>2338.19678431627</c:v>
                </c:pt>
                <c:pt idx="4789">
                  <c:v>2338.61428801097</c:v>
                </c:pt>
                <c:pt idx="4790">
                  <c:v>2339.03179170568</c:v>
                </c:pt>
                <c:pt idx="4791">
                  <c:v>2339.44929540038</c:v>
                </c:pt>
                <c:pt idx="4792">
                  <c:v>2339.86679909508</c:v>
                </c:pt>
                <c:pt idx="4793">
                  <c:v>2340.28430278978</c:v>
                </c:pt>
                <c:pt idx="4794">
                  <c:v>2340.70180648449</c:v>
                </c:pt>
                <c:pt idx="4795">
                  <c:v>2341.11931017919</c:v>
                </c:pt>
                <c:pt idx="4796">
                  <c:v>2341.53681387389</c:v>
                </c:pt>
                <c:pt idx="4797">
                  <c:v>2341.9543175686</c:v>
                </c:pt>
                <c:pt idx="4798">
                  <c:v>2342.3718212633</c:v>
                </c:pt>
                <c:pt idx="4799">
                  <c:v>2342.789324958</c:v>
                </c:pt>
                <c:pt idx="4800">
                  <c:v>2343.2068286527</c:v>
                </c:pt>
                <c:pt idx="4801">
                  <c:v>2343.62433234741</c:v>
                </c:pt>
                <c:pt idx="4802">
                  <c:v>2344.04183604211</c:v>
                </c:pt>
                <c:pt idx="4803">
                  <c:v>2344.45933973681</c:v>
                </c:pt>
                <c:pt idx="4804">
                  <c:v>2344.87684343151</c:v>
                </c:pt>
                <c:pt idx="4805">
                  <c:v>2345.29434712622</c:v>
                </c:pt>
                <c:pt idx="4806">
                  <c:v>2345.71185082092</c:v>
                </c:pt>
                <c:pt idx="4807">
                  <c:v>2346.12935451562</c:v>
                </c:pt>
                <c:pt idx="4808">
                  <c:v>2346.54685821032</c:v>
                </c:pt>
                <c:pt idx="4809">
                  <c:v>2346.96436190503</c:v>
                </c:pt>
                <c:pt idx="4810">
                  <c:v>2347.38186559973</c:v>
                </c:pt>
                <c:pt idx="4811">
                  <c:v>2347.79936929443</c:v>
                </c:pt>
                <c:pt idx="4812">
                  <c:v>2348.21687298914</c:v>
                </c:pt>
                <c:pt idx="4813">
                  <c:v>2348.63437668384</c:v>
                </c:pt>
                <c:pt idx="4814">
                  <c:v>2349.05188037854</c:v>
                </c:pt>
                <c:pt idx="4815">
                  <c:v>2349.46938407324</c:v>
                </c:pt>
                <c:pt idx="4816">
                  <c:v>2349.88688776795</c:v>
                </c:pt>
                <c:pt idx="4817">
                  <c:v>2350.30439146265</c:v>
                </c:pt>
                <c:pt idx="4818">
                  <c:v>2350.72189515735</c:v>
                </c:pt>
                <c:pt idx="4819">
                  <c:v>2351.13939885205</c:v>
                </c:pt>
                <c:pt idx="4820">
                  <c:v>2351.55690254676</c:v>
                </c:pt>
                <c:pt idx="4821">
                  <c:v>2351.97440624146</c:v>
                </c:pt>
                <c:pt idx="4822">
                  <c:v>2352.39190993616</c:v>
                </c:pt>
                <c:pt idx="4823">
                  <c:v>2352.80941363086</c:v>
                </c:pt>
                <c:pt idx="4824">
                  <c:v>2353.22691732557</c:v>
                </c:pt>
                <c:pt idx="4825">
                  <c:v>2353.64442102027</c:v>
                </c:pt>
                <c:pt idx="4826">
                  <c:v>2354.06192471497</c:v>
                </c:pt>
                <c:pt idx="4827">
                  <c:v>2354.47942840967</c:v>
                </c:pt>
                <c:pt idx="4828">
                  <c:v>2354.89693210438</c:v>
                </c:pt>
                <c:pt idx="4829">
                  <c:v>2355.31443579908</c:v>
                </c:pt>
                <c:pt idx="4830">
                  <c:v>2355.73193949378</c:v>
                </c:pt>
                <c:pt idx="4831">
                  <c:v>2356.14944318849</c:v>
                </c:pt>
                <c:pt idx="4832">
                  <c:v>2356.56694688319</c:v>
                </c:pt>
                <c:pt idx="4833">
                  <c:v>2356.98445057789</c:v>
                </c:pt>
                <c:pt idx="4834">
                  <c:v>2357.40195427259</c:v>
                </c:pt>
                <c:pt idx="4835">
                  <c:v>2357.8194579673</c:v>
                </c:pt>
                <c:pt idx="4836">
                  <c:v>2358.236961662</c:v>
                </c:pt>
                <c:pt idx="4837">
                  <c:v>2358.6544653567</c:v>
                </c:pt>
                <c:pt idx="4838">
                  <c:v>2359.0719690514</c:v>
                </c:pt>
                <c:pt idx="4839">
                  <c:v>2359.48947274611</c:v>
                </c:pt>
                <c:pt idx="4840">
                  <c:v>2359.90697644081</c:v>
                </c:pt>
                <c:pt idx="4841">
                  <c:v>2360.32448013551</c:v>
                </c:pt>
                <c:pt idx="4842">
                  <c:v>2360.74198383021</c:v>
                </c:pt>
                <c:pt idx="4843">
                  <c:v>2361.15948752492</c:v>
                </c:pt>
                <c:pt idx="4844">
                  <c:v>2361.57699121962</c:v>
                </c:pt>
                <c:pt idx="4845">
                  <c:v>2361.99449491432</c:v>
                </c:pt>
                <c:pt idx="4846">
                  <c:v>2362.41199860903</c:v>
                </c:pt>
                <c:pt idx="4847">
                  <c:v>2362.82950230373</c:v>
                </c:pt>
                <c:pt idx="4848">
                  <c:v>2363.24700599843</c:v>
                </c:pt>
                <c:pt idx="4849">
                  <c:v>2363.66450969313</c:v>
                </c:pt>
                <c:pt idx="4850">
                  <c:v>2364.08201338784</c:v>
                </c:pt>
                <c:pt idx="4851">
                  <c:v>2364.49951708254</c:v>
                </c:pt>
                <c:pt idx="4852">
                  <c:v>2364.91702077724</c:v>
                </c:pt>
                <c:pt idx="4853">
                  <c:v>2365.33452447194</c:v>
                </c:pt>
                <c:pt idx="4854">
                  <c:v>2365.75202816665</c:v>
                </c:pt>
                <c:pt idx="4855">
                  <c:v>2366.16953186135</c:v>
                </c:pt>
                <c:pt idx="4856">
                  <c:v>2366.58703555605</c:v>
                </c:pt>
                <c:pt idx="4857">
                  <c:v>2367.00453925075</c:v>
                </c:pt>
                <c:pt idx="4858">
                  <c:v>2367.42204294546</c:v>
                </c:pt>
                <c:pt idx="4859">
                  <c:v>2367.83954664016</c:v>
                </c:pt>
                <c:pt idx="4860">
                  <c:v>2368.25705033486</c:v>
                </c:pt>
                <c:pt idx="4861">
                  <c:v>2368.67455402956</c:v>
                </c:pt>
                <c:pt idx="4862">
                  <c:v>2369.09205772427</c:v>
                </c:pt>
                <c:pt idx="4863">
                  <c:v>2369.50956141897</c:v>
                </c:pt>
                <c:pt idx="4864">
                  <c:v>2369.92706511367</c:v>
                </c:pt>
                <c:pt idx="4865">
                  <c:v>2370.34456880838</c:v>
                </c:pt>
                <c:pt idx="4866">
                  <c:v>2370.76207250308</c:v>
                </c:pt>
                <c:pt idx="4867">
                  <c:v>2371.17957619778</c:v>
                </c:pt>
                <c:pt idx="4868">
                  <c:v>2371.59707989248</c:v>
                </c:pt>
                <c:pt idx="4869">
                  <c:v>2372.01458358719</c:v>
                </c:pt>
                <c:pt idx="4870">
                  <c:v>2372.43208728189</c:v>
                </c:pt>
                <c:pt idx="4871">
                  <c:v>2372.84959097659</c:v>
                </c:pt>
                <c:pt idx="4872">
                  <c:v>2373.26709467129</c:v>
                </c:pt>
                <c:pt idx="4873">
                  <c:v>2373.684598366</c:v>
                </c:pt>
                <c:pt idx="4874">
                  <c:v>2374.1021020607</c:v>
                </c:pt>
                <c:pt idx="4875">
                  <c:v>2374.5196057554</c:v>
                </c:pt>
                <c:pt idx="4876">
                  <c:v>2374.9371094501</c:v>
                </c:pt>
                <c:pt idx="4877">
                  <c:v>2375.35461314481</c:v>
                </c:pt>
                <c:pt idx="4878">
                  <c:v>2375.77211683951</c:v>
                </c:pt>
                <c:pt idx="4879">
                  <c:v>2376.18962053421</c:v>
                </c:pt>
                <c:pt idx="4880">
                  <c:v>2376.60712422892</c:v>
                </c:pt>
                <c:pt idx="4881">
                  <c:v>2377.02462792362</c:v>
                </c:pt>
                <c:pt idx="4882">
                  <c:v>2377.44213161832</c:v>
                </c:pt>
                <c:pt idx="4883">
                  <c:v>2377.85963531302</c:v>
                </c:pt>
                <c:pt idx="4884">
                  <c:v>2378.27713900773</c:v>
                </c:pt>
                <c:pt idx="4885">
                  <c:v>2378.69464270243</c:v>
                </c:pt>
                <c:pt idx="4886">
                  <c:v>2379.11214639713</c:v>
                </c:pt>
                <c:pt idx="4887">
                  <c:v>2379.52965009183</c:v>
                </c:pt>
                <c:pt idx="4888">
                  <c:v>2379.94715378654</c:v>
                </c:pt>
                <c:pt idx="4889">
                  <c:v>2380.36465748124</c:v>
                </c:pt>
                <c:pt idx="4890">
                  <c:v>2380.78216117594</c:v>
                </c:pt>
                <c:pt idx="4891">
                  <c:v>2381.19966487064</c:v>
                </c:pt>
                <c:pt idx="4892">
                  <c:v>2381.61716856535</c:v>
                </c:pt>
                <c:pt idx="4893">
                  <c:v>2382.03467226005</c:v>
                </c:pt>
                <c:pt idx="4894">
                  <c:v>2382.45217595475</c:v>
                </c:pt>
                <c:pt idx="4895">
                  <c:v>2382.86967964945</c:v>
                </c:pt>
                <c:pt idx="4896">
                  <c:v>2383.28718334416</c:v>
                </c:pt>
                <c:pt idx="4897">
                  <c:v>2383.70468703886</c:v>
                </c:pt>
                <c:pt idx="4898">
                  <c:v>2384.12219073356</c:v>
                </c:pt>
                <c:pt idx="4899">
                  <c:v>2384.53969442827</c:v>
                </c:pt>
                <c:pt idx="4900">
                  <c:v>2384.95719812297</c:v>
                </c:pt>
                <c:pt idx="4901">
                  <c:v>2385.37470181767</c:v>
                </c:pt>
                <c:pt idx="4902">
                  <c:v>2385.79220551237</c:v>
                </c:pt>
                <c:pt idx="4903">
                  <c:v>2386.20970920708</c:v>
                </c:pt>
                <c:pt idx="4904">
                  <c:v>2386.62721290178</c:v>
                </c:pt>
                <c:pt idx="4905">
                  <c:v>2387.04471659648</c:v>
                </c:pt>
                <c:pt idx="4906">
                  <c:v>2387.46222029118</c:v>
                </c:pt>
                <c:pt idx="4907">
                  <c:v>2387.87972398589</c:v>
                </c:pt>
                <c:pt idx="4908">
                  <c:v>2388.29722768059</c:v>
                </c:pt>
                <c:pt idx="4909">
                  <c:v>2388.71473137529</c:v>
                </c:pt>
                <c:pt idx="4910">
                  <c:v>2389.13223506999</c:v>
                </c:pt>
                <c:pt idx="4911">
                  <c:v>2389.5497387647</c:v>
                </c:pt>
                <c:pt idx="4912">
                  <c:v>2389.9672424594</c:v>
                </c:pt>
                <c:pt idx="4913">
                  <c:v>2390.3847461541</c:v>
                </c:pt>
                <c:pt idx="4914">
                  <c:v>2390.80224984881</c:v>
                </c:pt>
                <c:pt idx="4915">
                  <c:v>2391.21975354351</c:v>
                </c:pt>
                <c:pt idx="4916">
                  <c:v>2391.63725723821</c:v>
                </c:pt>
                <c:pt idx="4917">
                  <c:v>2392.05476093291</c:v>
                </c:pt>
                <c:pt idx="4918">
                  <c:v>2392.47226462762</c:v>
                </c:pt>
                <c:pt idx="4919">
                  <c:v>2392.88976832232</c:v>
                </c:pt>
                <c:pt idx="4920">
                  <c:v>2393.30727201702</c:v>
                </c:pt>
                <c:pt idx="4921">
                  <c:v>2393.72477571172</c:v>
                </c:pt>
                <c:pt idx="4922">
                  <c:v>2394.14227940643</c:v>
                </c:pt>
                <c:pt idx="4923">
                  <c:v>2394.55978310113</c:v>
                </c:pt>
                <c:pt idx="4924">
                  <c:v>2394.97728679583</c:v>
                </c:pt>
                <c:pt idx="4925">
                  <c:v>2395.39479049053</c:v>
                </c:pt>
                <c:pt idx="4926">
                  <c:v>2395.81229418524</c:v>
                </c:pt>
                <c:pt idx="4927">
                  <c:v>2396.22979787994</c:v>
                </c:pt>
                <c:pt idx="4928">
                  <c:v>2396.64730157464</c:v>
                </c:pt>
                <c:pt idx="4929">
                  <c:v>2397.06480526934</c:v>
                </c:pt>
                <c:pt idx="4930">
                  <c:v>2397.48230896405</c:v>
                </c:pt>
                <c:pt idx="4931">
                  <c:v>2397.89981265875</c:v>
                </c:pt>
                <c:pt idx="4932">
                  <c:v>2398.31731635345</c:v>
                </c:pt>
                <c:pt idx="4933">
                  <c:v>2398.73482004816</c:v>
                </c:pt>
                <c:pt idx="4934">
                  <c:v>2399.15232374286</c:v>
                </c:pt>
                <c:pt idx="4935">
                  <c:v>2399.56982743756</c:v>
                </c:pt>
                <c:pt idx="4936">
                  <c:v>2399.98733113226</c:v>
                </c:pt>
                <c:pt idx="4937">
                  <c:v>2400.40483482697</c:v>
                </c:pt>
                <c:pt idx="4938">
                  <c:v>2400.82233852167</c:v>
                </c:pt>
                <c:pt idx="4939">
                  <c:v>2401.23984221637</c:v>
                </c:pt>
                <c:pt idx="4940">
                  <c:v>2401.65734591107</c:v>
                </c:pt>
                <c:pt idx="4941">
                  <c:v>2402.07484960578</c:v>
                </c:pt>
                <c:pt idx="4942">
                  <c:v>2402.49235330048</c:v>
                </c:pt>
                <c:pt idx="4943">
                  <c:v>2402.90985699518</c:v>
                </c:pt>
                <c:pt idx="4944">
                  <c:v>2403.32736068988</c:v>
                </c:pt>
                <c:pt idx="4945">
                  <c:v>2403.74486438459</c:v>
                </c:pt>
                <c:pt idx="4946">
                  <c:v>2404.16236807929</c:v>
                </c:pt>
                <c:pt idx="4947">
                  <c:v>2404.57987177399</c:v>
                </c:pt>
                <c:pt idx="4948">
                  <c:v>2404.9973754687</c:v>
                </c:pt>
                <c:pt idx="4949">
                  <c:v>2405.4148791634</c:v>
                </c:pt>
                <c:pt idx="4950">
                  <c:v>2405.8323828581</c:v>
                </c:pt>
                <c:pt idx="4951">
                  <c:v>2406.2498865528</c:v>
                </c:pt>
                <c:pt idx="4952">
                  <c:v>2406.66739024751</c:v>
                </c:pt>
                <c:pt idx="4953">
                  <c:v>2407.08489394221</c:v>
                </c:pt>
                <c:pt idx="4954">
                  <c:v>2407.50239763691</c:v>
                </c:pt>
                <c:pt idx="4955">
                  <c:v>2407.91990133161</c:v>
                </c:pt>
                <c:pt idx="4956">
                  <c:v>2408.33740502632</c:v>
                </c:pt>
                <c:pt idx="4957">
                  <c:v>2408.75490872102</c:v>
                </c:pt>
                <c:pt idx="4958">
                  <c:v>2409.17241241572</c:v>
                </c:pt>
                <c:pt idx="4959">
                  <c:v>2409.58991611042</c:v>
                </c:pt>
                <c:pt idx="4960">
                  <c:v>2410.00741980513</c:v>
                </c:pt>
                <c:pt idx="4961">
                  <c:v>2410.42492349983</c:v>
                </c:pt>
                <c:pt idx="4962">
                  <c:v>2410.84242719453</c:v>
                </c:pt>
                <c:pt idx="4963">
                  <c:v>2411.25993088923</c:v>
                </c:pt>
                <c:pt idx="4964">
                  <c:v>2411.67743458394</c:v>
                </c:pt>
                <c:pt idx="4965">
                  <c:v>2412.09493827864</c:v>
                </c:pt>
                <c:pt idx="4966">
                  <c:v>2412.51244197334</c:v>
                </c:pt>
                <c:pt idx="4967">
                  <c:v>2412.92994566805</c:v>
                </c:pt>
                <c:pt idx="4968">
                  <c:v>2413.34744936275</c:v>
                </c:pt>
                <c:pt idx="4969">
                  <c:v>2413.76495305745</c:v>
                </c:pt>
                <c:pt idx="4970">
                  <c:v>2414.18245675215</c:v>
                </c:pt>
                <c:pt idx="4971">
                  <c:v>2414.59996044686</c:v>
                </c:pt>
                <c:pt idx="4972">
                  <c:v>2415.01746414156</c:v>
                </c:pt>
                <c:pt idx="4973">
                  <c:v>2415.43496783626</c:v>
                </c:pt>
                <c:pt idx="4974">
                  <c:v>2415.85247153096</c:v>
                </c:pt>
                <c:pt idx="4975">
                  <c:v>2416.26997522567</c:v>
                </c:pt>
                <c:pt idx="4976">
                  <c:v>2416.68747892037</c:v>
                </c:pt>
                <c:pt idx="4977">
                  <c:v>2417.10498261507</c:v>
                </c:pt>
                <c:pt idx="4978">
                  <c:v>2417.52248630977</c:v>
                </c:pt>
                <c:pt idx="4979">
                  <c:v>2417.93999000448</c:v>
                </c:pt>
                <c:pt idx="4980">
                  <c:v>2418.35749369918</c:v>
                </c:pt>
                <c:pt idx="4981">
                  <c:v>2418.77499739388</c:v>
                </c:pt>
                <c:pt idx="4982">
                  <c:v>2419.19250108859</c:v>
                </c:pt>
                <c:pt idx="4983">
                  <c:v>2419.61000478329</c:v>
                </c:pt>
                <c:pt idx="4984">
                  <c:v>2420.02750847799</c:v>
                </c:pt>
                <c:pt idx="4985">
                  <c:v>2420.44501217269</c:v>
                </c:pt>
                <c:pt idx="4986">
                  <c:v>2420.8625158674</c:v>
                </c:pt>
                <c:pt idx="4987">
                  <c:v>2421.2800195621</c:v>
                </c:pt>
                <c:pt idx="4988">
                  <c:v>2421.6975232568</c:v>
                </c:pt>
                <c:pt idx="4989">
                  <c:v>2422.1150269515</c:v>
                </c:pt>
                <c:pt idx="4990">
                  <c:v>2422.53253064621</c:v>
                </c:pt>
                <c:pt idx="4991">
                  <c:v>2422.95003434091</c:v>
                </c:pt>
                <c:pt idx="4992">
                  <c:v>2423.36753803561</c:v>
                </c:pt>
                <c:pt idx="4993">
                  <c:v>2423.78504173031</c:v>
                </c:pt>
                <c:pt idx="4994">
                  <c:v>2424.20254542502</c:v>
                </c:pt>
                <c:pt idx="4995">
                  <c:v>2424.62004911972</c:v>
                </c:pt>
                <c:pt idx="4996">
                  <c:v>2425.03755281442</c:v>
                </c:pt>
                <c:pt idx="4997">
                  <c:v>2425.45505650912</c:v>
                </c:pt>
                <c:pt idx="4998">
                  <c:v>2425.87256020383</c:v>
                </c:pt>
                <c:pt idx="4999">
                  <c:v>2426.29006389853</c:v>
                </c:pt>
                <c:pt idx="5000">
                  <c:v>2426.70756759323</c:v>
                </c:pt>
                <c:pt idx="5001">
                  <c:v>2427.12507128794</c:v>
                </c:pt>
                <c:pt idx="5002">
                  <c:v>2427.54257498264</c:v>
                </c:pt>
                <c:pt idx="5003">
                  <c:v>2427.96007867734</c:v>
                </c:pt>
                <c:pt idx="5004">
                  <c:v>2428.37758237204</c:v>
                </c:pt>
                <c:pt idx="5005">
                  <c:v>2428.79508606675</c:v>
                </c:pt>
                <c:pt idx="5006">
                  <c:v>2429.21258976145</c:v>
                </c:pt>
                <c:pt idx="5007">
                  <c:v>2429.63009345615</c:v>
                </c:pt>
                <c:pt idx="5008">
                  <c:v>2430.04759715085</c:v>
                </c:pt>
                <c:pt idx="5009">
                  <c:v>2430.46510084556</c:v>
                </c:pt>
                <c:pt idx="5010">
                  <c:v>2430.88260454026</c:v>
                </c:pt>
                <c:pt idx="5011">
                  <c:v>2431.30010823496</c:v>
                </c:pt>
                <c:pt idx="5012">
                  <c:v>2431.71761192966</c:v>
                </c:pt>
                <c:pt idx="5013">
                  <c:v>2432.13511562437</c:v>
                </c:pt>
                <c:pt idx="5014">
                  <c:v>2432.55261931907</c:v>
                </c:pt>
                <c:pt idx="5015">
                  <c:v>2432.97012301377</c:v>
                </c:pt>
                <c:pt idx="5016">
                  <c:v>2433.38762670847</c:v>
                </c:pt>
                <c:pt idx="5017">
                  <c:v>2433.80513040318</c:v>
                </c:pt>
                <c:pt idx="5018">
                  <c:v>2434.22263409788</c:v>
                </c:pt>
                <c:pt idx="5019">
                  <c:v>2434.64013779258</c:v>
                </c:pt>
                <c:pt idx="5020">
                  <c:v>2435.05764148729</c:v>
                </c:pt>
                <c:pt idx="5021">
                  <c:v>2435.47514518199</c:v>
                </c:pt>
                <c:pt idx="5022">
                  <c:v>2435.89264887669</c:v>
                </c:pt>
                <c:pt idx="5023">
                  <c:v>2436.31015257139</c:v>
                </c:pt>
                <c:pt idx="5024">
                  <c:v>2436.7276562661</c:v>
                </c:pt>
                <c:pt idx="5025">
                  <c:v>2437.1451599608</c:v>
                </c:pt>
                <c:pt idx="5026">
                  <c:v>2437.5626636555</c:v>
                </c:pt>
                <c:pt idx="5027">
                  <c:v>2437.9801673502</c:v>
                </c:pt>
                <c:pt idx="5028">
                  <c:v>2438.39767104491</c:v>
                </c:pt>
                <c:pt idx="5029">
                  <c:v>2438.81517473961</c:v>
                </c:pt>
                <c:pt idx="5030">
                  <c:v>2439.23267843431</c:v>
                </c:pt>
                <c:pt idx="5031">
                  <c:v>2439.65018212901</c:v>
                </c:pt>
                <c:pt idx="5032">
                  <c:v>2440.06768582372</c:v>
                </c:pt>
                <c:pt idx="5033">
                  <c:v>2440.48518951842</c:v>
                </c:pt>
                <c:pt idx="5034">
                  <c:v>2440.90269321312</c:v>
                </c:pt>
                <c:pt idx="5035">
                  <c:v>2441.32019690783</c:v>
                </c:pt>
                <c:pt idx="5036">
                  <c:v>2441.73770060253</c:v>
                </c:pt>
                <c:pt idx="5037">
                  <c:v>2442.15520429723</c:v>
                </c:pt>
                <c:pt idx="5038">
                  <c:v>2442.57270799193</c:v>
                </c:pt>
                <c:pt idx="5039">
                  <c:v>2442.99021168664</c:v>
                </c:pt>
                <c:pt idx="5040">
                  <c:v>2443.40771538134</c:v>
                </c:pt>
                <c:pt idx="5041">
                  <c:v>2443.82521907604</c:v>
                </c:pt>
                <c:pt idx="5042">
                  <c:v>2444.24272277074</c:v>
                </c:pt>
                <c:pt idx="5043">
                  <c:v>2444.66022646545</c:v>
                </c:pt>
                <c:pt idx="5044">
                  <c:v>2445.07773016015</c:v>
                </c:pt>
                <c:pt idx="5045">
                  <c:v>2445.49523385485</c:v>
                </c:pt>
                <c:pt idx="5046">
                  <c:v>2445.91273754955</c:v>
                </c:pt>
                <c:pt idx="5047">
                  <c:v>2446.33024124426</c:v>
                </c:pt>
                <c:pt idx="5048">
                  <c:v>2446.74774493896</c:v>
                </c:pt>
                <c:pt idx="5049">
                  <c:v>2447.16524863366</c:v>
                </c:pt>
                <c:pt idx="5050">
                  <c:v>2447.58275232836</c:v>
                </c:pt>
                <c:pt idx="5051">
                  <c:v>2448.00025602307</c:v>
                </c:pt>
                <c:pt idx="5052">
                  <c:v>2448.41775971777</c:v>
                </c:pt>
                <c:pt idx="5053">
                  <c:v>2448.83526341247</c:v>
                </c:pt>
                <c:pt idx="5054">
                  <c:v>2449.25276710718</c:v>
                </c:pt>
                <c:pt idx="5055">
                  <c:v>2449.67027080188</c:v>
                </c:pt>
                <c:pt idx="5056">
                  <c:v>2450.08777449658</c:v>
                </c:pt>
                <c:pt idx="5057">
                  <c:v>2450.50527819128</c:v>
                </c:pt>
                <c:pt idx="5058">
                  <c:v>2450.92278188599</c:v>
                </c:pt>
                <c:pt idx="5059">
                  <c:v>2451.34028558069</c:v>
                </c:pt>
                <c:pt idx="5060">
                  <c:v>2451.75778927539</c:v>
                </c:pt>
                <c:pt idx="5061">
                  <c:v>2452.17529297009</c:v>
                </c:pt>
                <c:pt idx="5062">
                  <c:v>2452.5927966648</c:v>
                </c:pt>
                <c:pt idx="5063">
                  <c:v>2453.0103003595</c:v>
                </c:pt>
                <c:pt idx="5064">
                  <c:v>2453.4278040542</c:v>
                </c:pt>
                <c:pt idx="5065">
                  <c:v>2453.8453077489</c:v>
                </c:pt>
                <c:pt idx="5066">
                  <c:v>2454.26281144361</c:v>
                </c:pt>
                <c:pt idx="5067">
                  <c:v>2454.68031513831</c:v>
                </c:pt>
                <c:pt idx="5068">
                  <c:v>2455.09781883301</c:v>
                </c:pt>
                <c:pt idx="5069">
                  <c:v>2455.51532252772</c:v>
                </c:pt>
                <c:pt idx="5070">
                  <c:v>2455.93282622242</c:v>
                </c:pt>
                <c:pt idx="5071">
                  <c:v>2456.35032991712</c:v>
                </c:pt>
                <c:pt idx="5072">
                  <c:v>2456.76783361182</c:v>
                </c:pt>
                <c:pt idx="5073">
                  <c:v>2457.18533730653</c:v>
                </c:pt>
                <c:pt idx="5074">
                  <c:v>2457.60284100123</c:v>
                </c:pt>
                <c:pt idx="5075">
                  <c:v>2458.02034469593</c:v>
                </c:pt>
                <c:pt idx="5076">
                  <c:v>2458.43784839063</c:v>
                </c:pt>
                <c:pt idx="5077">
                  <c:v>2458.85535208534</c:v>
                </c:pt>
                <c:pt idx="5078">
                  <c:v>2459.27285578004</c:v>
                </c:pt>
                <c:pt idx="5079">
                  <c:v>2459.69035947474</c:v>
                </c:pt>
                <c:pt idx="5080">
                  <c:v>2460.10786316944</c:v>
                </c:pt>
                <c:pt idx="5081">
                  <c:v>2460.52536686415</c:v>
                </c:pt>
                <c:pt idx="5082">
                  <c:v>2460.94287055885</c:v>
                </c:pt>
                <c:pt idx="5083">
                  <c:v>2461.36037425355</c:v>
                </c:pt>
                <c:pt idx="5084">
                  <c:v>2461.77787794825</c:v>
                </c:pt>
                <c:pt idx="5085">
                  <c:v>2462.19538164296</c:v>
                </c:pt>
                <c:pt idx="5086">
                  <c:v>2462.61288533766</c:v>
                </c:pt>
                <c:pt idx="5087">
                  <c:v>2463.03038903236</c:v>
                </c:pt>
                <c:pt idx="5088">
                  <c:v>2463.44789272707</c:v>
                </c:pt>
                <c:pt idx="5089">
                  <c:v>2463.86539642177</c:v>
                </c:pt>
                <c:pt idx="5090">
                  <c:v>2464.28290011647</c:v>
                </c:pt>
                <c:pt idx="5091">
                  <c:v>2464.70040381117</c:v>
                </c:pt>
                <c:pt idx="5092">
                  <c:v>2465.11790750588</c:v>
                </c:pt>
                <c:pt idx="5093">
                  <c:v>2465.53541120058</c:v>
                </c:pt>
                <c:pt idx="5094">
                  <c:v>2465.95291489528</c:v>
                </c:pt>
                <c:pt idx="5095">
                  <c:v>2466.37041858998</c:v>
                </c:pt>
                <c:pt idx="5096">
                  <c:v>2466.78792228469</c:v>
                </c:pt>
                <c:pt idx="5097">
                  <c:v>2467.20542597939</c:v>
                </c:pt>
                <c:pt idx="5098">
                  <c:v>2467.62292967409</c:v>
                </c:pt>
                <c:pt idx="5099">
                  <c:v>2468.04043336879</c:v>
                </c:pt>
                <c:pt idx="5100">
                  <c:v>2468.4579370635</c:v>
                </c:pt>
                <c:pt idx="5101">
                  <c:v>2468.8754407582</c:v>
                </c:pt>
                <c:pt idx="5102">
                  <c:v>2469.2929444529</c:v>
                </c:pt>
                <c:pt idx="5103">
                  <c:v>2469.71044814761</c:v>
                </c:pt>
                <c:pt idx="5104">
                  <c:v>2470.12795184231</c:v>
                </c:pt>
                <c:pt idx="5105">
                  <c:v>2470.54545553701</c:v>
                </c:pt>
                <c:pt idx="5106">
                  <c:v>2470.96295923171</c:v>
                </c:pt>
                <c:pt idx="5107">
                  <c:v>2471.38046292642</c:v>
                </c:pt>
                <c:pt idx="5108">
                  <c:v>2471.79796662112</c:v>
                </c:pt>
                <c:pt idx="5109">
                  <c:v>2472.21547031582</c:v>
                </c:pt>
                <c:pt idx="5110">
                  <c:v>2472.63297401052</c:v>
                </c:pt>
                <c:pt idx="5111">
                  <c:v>2473.05047770523</c:v>
                </c:pt>
                <c:pt idx="5112">
                  <c:v>2473.46798139993</c:v>
                </c:pt>
                <c:pt idx="5113">
                  <c:v>2473.88548509463</c:v>
                </c:pt>
                <c:pt idx="5114">
                  <c:v>2474.30298878933</c:v>
                </c:pt>
                <c:pt idx="5115">
                  <c:v>2474.72049248404</c:v>
                </c:pt>
                <c:pt idx="5116">
                  <c:v>2475.13799617874</c:v>
                </c:pt>
                <c:pt idx="5117">
                  <c:v>2475.55549987344</c:v>
                </c:pt>
                <c:pt idx="5118">
                  <c:v>2475.97300356814</c:v>
                </c:pt>
                <c:pt idx="5119">
                  <c:v>2476.39050726285</c:v>
                </c:pt>
                <c:pt idx="5120">
                  <c:v>2476.80801095755</c:v>
                </c:pt>
                <c:pt idx="5121">
                  <c:v>2477.22551465225</c:v>
                </c:pt>
                <c:pt idx="5122">
                  <c:v>2477.64301834696</c:v>
                </c:pt>
                <c:pt idx="5123">
                  <c:v>2478.06052204166</c:v>
                </c:pt>
                <c:pt idx="5124">
                  <c:v>2478.47802573636</c:v>
                </c:pt>
                <c:pt idx="5125">
                  <c:v>2478.89552943106</c:v>
                </c:pt>
                <c:pt idx="5126">
                  <c:v>2479.31303312577</c:v>
                </c:pt>
                <c:pt idx="5127">
                  <c:v>2479.73053682047</c:v>
                </c:pt>
                <c:pt idx="5128">
                  <c:v>2480.14804051517</c:v>
                </c:pt>
                <c:pt idx="5129">
                  <c:v>2480.56554420987</c:v>
                </c:pt>
                <c:pt idx="5130">
                  <c:v>2480.98304790458</c:v>
                </c:pt>
                <c:pt idx="5131">
                  <c:v>2481.40055159928</c:v>
                </c:pt>
                <c:pt idx="5132">
                  <c:v>2481.81805529398</c:v>
                </c:pt>
                <c:pt idx="5133">
                  <c:v>2482.23555898868</c:v>
                </c:pt>
                <c:pt idx="5134">
                  <c:v>2482.65306268339</c:v>
                </c:pt>
                <c:pt idx="5135">
                  <c:v>2483.07056637809</c:v>
                </c:pt>
                <c:pt idx="5136">
                  <c:v>2483.48807007279</c:v>
                </c:pt>
                <c:pt idx="5137">
                  <c:v>2483.9055737675</c:v>
                </c:pt>
                <c:pt idx="5138">
                  <c:v>2484.3230774622</c:v>
                </c:pt>
                <c:pt idx="5139">
                  <c:v>2484.7405811569</c:v>
                </c:pt>
                <c:pt idx="5140">
                  <c:v>2485.1580848516</c:v>
                </c:pt>
                <c:pt idx="5141">
                  <c:v>2485.57558854631</c:v>
                </c:pt>
                <c:pt idx="5142">
                  <c:v>2485.99309224101</c:v>
                </c:pt>
                <c:pt idx="5143">
                  <c:v>2486.41059593571</c:v>
                </c:pt>
                <c:pt idx="5144">
                  <c:v>2486.82809963041</c:v>
                </c:pt>
                <c:pt idx="5145">
                  <c:v>2487.24560332512</c:v>
                </c:pt>
                <c:pt idx="5146">
                  <c:v>2487.66310701982</c:v>
                </c:pt>
                <c:pt idx="5147">
                  <c:v>2488.08061071452</c:v>
                </c:pt>
                <c:pt idx="5148">
                  <c:v>2488.49811440922</c:v>
                </c:pt>
                <c:pt idx="5149">
                  <c:v>2488.91561810393</c:v>
                </c:pt>
                <c:pt idx="5150">
                  <c:v>2489.33312179863</c:v>
                </c:pt>
                <c:pt idx="5151">
                  <c:v>2489.75062549333</c:v>
                </c:pt>
                <c:pt idx="5152">
                  <c:v>2490.16812918803</c:v>
                </c:pt>
                <c:pt idx="5153">
                  <c:v>2490.58563288274</c:v>
                </c:pt>
                <c:pt idx="5154">
                  <c:v>2491.00313657744</c:v>
                </c:pt>
                <c:pt idx="5155">
                  <c:v>2491.42064027214</c:v>
                </c:pt>
                <c:pt idx="5156">
                  <c:v>2491.83814396685</c:v>
                </c:pt>
                <c:pt idx="5157">
                  <c:v>2492.25564766155</c:v>
                </c:pt>
                <c:pt idx="5158">
                  <c:v>2492.67315135625</c:v>
                </c:pt>
                <c:pt idx="5159">
                  <c:v>2493.09065505095</c:v>
                </c:pt>
                <c:pt idx="5160">
                  <c:v>2493.50815874566</c:v>
                </c:pt>
                <c:pt idx="5161">
                  <c:v>2493.92566244036</c:v>
                </c:pt>
                <c:pt idx="5162">
                  <c:v>2494.34316613506</c:v>
                </c:pt>
                <c:pt idx="5163">
                  <c:v>2494.76066982976</c:v>
                </c:pt>
                <c:pt idx="5164">
                  <c:v>2495.17817352447</c:v>
                </c:pt>
                <c:pt idx="5165">
                  <c:v>2495.59567721917</c:v>
                </c:pt>
                <c:pt idx="5166">
                  <c:v>2496.01318091387</c:v>
                </c:pt>
                <c:pt idx="5167">
                  <c:v>2496.43068460857</c:v>
                </c:pt>
                <c:pt idx="5168">
                  <c:v>2496.84818830328</c:v>
                </c:pt>
                <c:pt idx="5169">
                  <c:v>2497.26569199798</c:v>
                </c:pt>
                <c:pt idx="5170">
                  <c:v>2497.68319569268</c:v>
                </c:pt>
                <c:pt idx="5171">
                  <c:v>2498.10069938739</c:v>
                </c:pt>
                <c:pt idx="5172">
                  <c:v>2498.51820308209</c:v>
                </c:pt>
                <c:pt idx="5173">
                  <c:v>2498.93570677679</c:v>
                </c:pt>
                <c:pt idx="5174">
                  <c:v>2499.35321047149</c:v>
                </c:pt>
                <c:pt idx="5175">
                  <c:v>2499.7707141662</c:v>
                </c:pt>
                <c:pt idx="5176">
                  <c:v>2500.1882178609</c:v>
                </c:pt>
                <c:pt idx="5177">
                  <c:v>2500.6057215556</c:v>
                </c:pt>
                <c:pt idx="5178">
                  <c:v>2501.0232252503</c:v>
                </c:pt>
                <c:pt idx="5179">
                  <c:v>2501.44072894501</c:v>
                </c:pt>
                <c:pt idx="5180">
                  <c:v>2501.85823263971</c:v>
                </c:pt>
                <c:pt idx="5181">
                  <c:v>2502.27573633441</c:v>
                </c:pt>
                <c:pt idx="5182">
                  <c:v>2502.69324002911</c:v>
                </c:pt>
                <c:pt idx="5183">
                  <c:v>2503.11074372382</c:v>
                </c:pt>
                <c:pt idx="5184">
                  <c:v>2503.52824741852</c:v>
                </c:pt>
                <c:pt idx="5185">
                  <c:v>2503.94575111322</c:v>
                </c:pt>
                <c:pt idx="5186">
                  <c:v>2504.36325480792</c:v>
                </c:pt>
                <c:pt idx="5187">
                  <c:v>2504.78075850263</c:v>
                </c:pt>
                <c:pt idx="5188">
                  <c:v>2505.19826219733</c:v>
                </c:pt>
                <c:pt idx="5189">
                  <c:v>2505.61576589203</c:v>
                </c:pt>
                <c:pt idx="5190">
                  <c:v>2506.03326958674</c:v>
                </c:pt>
                <c:pt idx="5191">
                  <c:v>2506.45077328144</c:v>
                </c:pt>
                <c:pt idx="5192">
                  <c:v>2506.86827697614</c:v>
                </c:pt>
                <c:pt idx="5193">
                  <c:v>2507.28578067084</c:v>
                </c:pt>
                <c:pt idx="5194">
                  <c:v>2507.70328436555</c:v>
                </c:pt>
                <c:pt idx="5195">
                  <c:v>2508.12078806025</c:v>
                </c:pt>
                <c:pt idx="5196">
                  <c:v>2508.53829175495</c:v>
                </c:pt>
                <c:pt idx="5197">
                  <c:v>2508.95579544965</c:v>
                </c:pt>
                <c:pt idx="5198">
                  <c:v>2509.37329914436</c:v>
                </c:pt>
                <c:pt idx="5199">
                  <c:v>2509.79080283906</c:v>
                </c:pt>
                <c:pt idx="5200">
                  <c:v>2510.20830653376</c:v>
                </c:pt>
                <c:pt idx="5201">
                  <c:v>2510.62581022846</c:v>
                </c:pt>
                <c:pt idx="5202">
                  <c:v>2511.04331392317</c:v>
                </c:pt>
                <c:pt idx="5203">
                  <c:v>2511.46081761787</c:v>
                </c:pt>
                <c:pt idx="5204">
                  <c:v>2511.87832131257</c:v>
                </c:pt>
                <c:pt idx="5205">
                  <c:v>2512.29582500727</c:v>
                </c:pt>
                <c:pt idx="5206">
                  <c:v>2512.71332870198</c:v>
                </c:pt>
                <c:pt idx="5207">
                  <c:v>2513.13083239668</c:v>
                </c:pt>
                <c:pt idx="5208">
                  <c:v>2513.54833609138</c:v>
                </c:pt>
                <c:pt idx="5209">
                  <c:v>2513.96583978609</c:v>
                </c:pt>
                <c:pt idx="5210">
                  <c:v>2514.38334348079</c:v>
                </c:pt>
                <c:pt idx="5211">
                  <c:v>2514.80084717549</c:v>
                </c:pt>
                <c:pt idx="5212">
                  <c:v>2515.21835087019</c:v>
                </c:pt>
                <c:pt idx="5213">
                  <c:v>2515.6358545649</c:v>
                </c:pt>
                <c:pt idx="5214">
                  <c:v>2516.0533582596</c:v>
                </c:pt>
                <c:pt idx="5215">
                  <c:v>2516.4708619543</c:v>
                </c:pt>
                <c:pt idx="5216">
                  <c:v>2516.888365649</c:v>
                </c:pt>
                <c:pt idx="5217">
                  <c:v>2517.30586934371</c:v>
                </c:pt>
                <c:pt idx="5218">
                  <c:v>2517.72337303841</c:v>
                </c:pt>
                <c:pt idx="5219">
                  <c:v>2518.14087673311</c:v>
                </c:pt>
                <c:pt idx="5220">
                  <c:v>2518.55838042781</c:v>
                </c:pt>
                <c:pt idx="5221">
                  <c:v>2518.97588412252</c:v>
                </c:pt>
                <c:pt idx="5222">
                  <c:v>2519.39338781722</c:v>
                </c:pt>
                <c:pt idx="5223">
                  <c:v>2519.81089151192</c:v>
                </c:pt>
                <c:pt idx="5224">
                  <c:v>2520.22839520663</c:v>
                </c:pt>
                <c:pt idx="5225">
                  <c:v>2520.64589890133</c:v>
                </c:pt>
                <c:pt idx="5226">
                  <c:v>2521.06340259603</c:v>
                </c:pt>
                <c:pt idx="5227">
                  <c:v>2521.48090629073</c:v>
                </c:pt>
                <c:pt idx="5228">
                  <c:v>2521.89840998544</c:v>
                </c:pt>
                <c:pt idx="5229">
                  <c:v>2522.31591368014</c:v>
                </c:pt>
                <c:pt idx="5230">
                  <c:v>2522.73341737484</c:v>
                </c:pt>
                <c:pt idx="5231">
                  <c:v>2523.15092106954</c:v>
                </c:pt>
                <c:pt idx="5232">
                  <c:v>2523.56842476425</c:v>
                </c:pt>
                <c:pt idx="5233">
                  <c:v>2523.98592845895</c:v>
                </c:pt>
                <c:pt idx="5234">
                  <c:v>2524.40343215365</c:v>
                </c:pt>
                <c:pt idx="5235">
                  <c:v>2524.82093584835</c:v>
                </c:pt>
                <c:pt idx="5236">
                  <c:v>2525.23843954306</c:v>
                </c:pt>
                <c:pt idx="5237">
                  <c:v>2525.65594323776</c:v>
                </c:pt>
                <c:pt idx="5238">
                  <c:v>2526.07344693246</c:v>
                </c:pt>
                <c:pt idx="5239">
                  <c:v>2526.49095062716</c:v>
                </c:pt>
                <c:pt idx="5240">
                  <c:v>2526.90845432187</c:v>
                </c:pt>
                <c:pt idx="5241">
                  <c:v>2527.32595801657</c:v>
                </c:pt>
                <c:pt idx="5242">
                  <c:v>2527.74346171127</c:v>
                </c:pt>
                <c:pt idx="5243">
                  <c:v>2528.16096540598</c:v>
                </c:pt>
                <c:pt idx="5244">
                  <c:v>2528.57846910068</c:v>
                </c:pt>
                <c:pt idx="5245">
                  <c:v>2528.99597279538</c:v>
                </c:pt>
                <c:pt idx="5246">
                  <c:v>2529.41347649008</c:v>
                </c:pt>
                <c:pt idx="5247">
                  <c:v>2529.83098018479</c:v>
                </c:pt>
                <c:pt idx="5248">
                  <c:v>2530.24848387949</c:v>
                </c:pt>
                <c:pt idx="5249">
                  <c:v>2530.66598757419</c:v>
                </c:pt>
                <c:pt idx="5250">
                  <c:v>2531.08349126889</c:v>
                </c:pt>
                <c:pt idx="5251">
                  <c:v>2531.5009949636</c:v>
                </c:pt>
                <c:pt idx="5252">
                  <c:v>2531.9184986583</c:v>
                </c:pt>
                <c:pt idx="5253">
                  <c:v>2532.336002353</c:v>
                </c:pt>
                <c:pt idx="5254">
                  <c:v>2532.7535060477</c:v>
                </c:pt>
                <c:pt idx="5255">
                  <c:v>2533.17100974241</c:v>
                </c:pt>
                <c:pt idx="5256">
                  <c:v>2533.58851343711</c:v>
                </c:pt>
                <c:pt idx="5257">
                  <c:v>2534.00601713181</c:v>
                </c:pt>
                <c:pt idx="5258">
                  <c:v>2534.42352082652</c:v>
                </c:pt>
                <c:pt idx="5259">
                  <c:v>2534.84102452122</c:v>
                </c:pt>
                <c:pt idx="5260">
                  <c:v>2535.25852821592</c:v>
                </c:pt>
                <c:pt idx="5261">
                  <c:v>2535.67603191062</c:v>
                </c:pt>
                <c:pt idx="5262">
                  <c:v>2536.09353560533</c:v>
                </c:pt>
                <c:pt idx="5263">
                  <c:v>2536.51103930003</c:v>
                </c:pt>
                <c:pt idx="5264">
                  <c:v>2536.92854299473</c:v>
                </c:pt>
                <c:pt idx="5265">
                  <c:v>2537.34604668943</c:v>
                </c:pt>
                <c:pt idx="5266">
                  <c:v>2537.76355038414</c:v>
                </c:pt>
                <c:pt idx="5267">
                  <c:v>2538.18105407884</c:v>
                </c:pt>
                <c:pt idx="5268">
                  <c:v>2538.59855777354</c:v>
                </c:pt>
                <c:pt idx="5269">
                  <c:v>2539.01606146824</c:v>
                </c:pt>
                <c:pt idx="5270">
                  <c:v>2539.43356516295</c:v>
                </c:pt>
                <c:pt idx="5271">
                  <c:v>2539.85106885765</c:v>
                </c:pt>
                <c:pt idx="5272">
                  <c:v>2540.26857255235</c:v>
                </c:pt>
                <c:pt idx="5273">
                  <c:v>2540.68607624705</c:v>
                </c:pt>
                <c:pt idx="5274">
                  <c:v>2541.10357994176</c:v>
                </c:pt>
                <c:pt idx="5275">
                  <c:v>2541.52108363646</c:v>
                </c:pt>
                <c:pt idx="5276">
                  <c:v>2541.93858733116</c:v>
                </c:pt>
                <c:pt idx="5277">
                  <c:v>2542.35609102587</c:v>
                </c:pt>
                <c:pt idx="5278">
                  <c:v>2542.77359472057</c:v>
                </c:pt>
                <c:pt idx="5279">
                  <c:v>2543.19109841527</c:v>
                </c:pt>
                <c:pt idx="5280">
                  <c:v>2543.60860210997</c:v>
                </c:pt>
                <c:pt idx="5281">
                  <c:v>2544.02610580468</c:v>
                </c:pt>
                <c:pt idx="5282">
                  <c:v>2544.44360949938</c:v>
                </c:pt>
                <c:pt idx="5283">
                  <c:v>2544.86111319408</c:v>
                </c:pt>
                <c:pt idx="5284">
                  <c:v>2545.27861688878</c:v>
                </c:pt>
                <c:pt idx="5285">
                  <c:v>2545.69612058349</c:v>
                </c:pt>
                <c:pt idx="5286">
                  <c:v>2546.11362427819</c:v>
                </c:pt>
                <c:pt idx="5287">
                  <c:v>2546.53112797289</c:v>
                </c:pt>
                <c:pt idx="5288">
                  <c:v>2546.94863166759</c:v>
                </c:pt>
                <c:pt idx="5289">
                  <c:v>2547.3661353623</c:v>
                </c:pt>
                <c:pt idx="5290">
                  <c:v>2547.783639057</c:v>
                </c:pt>
                <c:pt idx="5291">
                  <c:v>2548.2011427517</c:v>
                </c:pt>
                <c:pt idx="5292">
                  <c:v>2548.61864644641</c:v>
                </c:pt>
                <c:pt idx="5293">
                  <c:v>2549.03615014111</c:v>
                </c:pt>
                <c:pt idx="5294">
                  <c:v>2549.45365383581</c:v>
                </c:pt>
                <c:pt idx="5295">
                  <c:v>2549.87115753051</c:v>
                </c:pt>
                <c:pt idx="5296">
                  <c:v>2550.28866122522</c:v>
                </c:pt>
                <c:pt idx="5297">
                  <c:v>2550.70616491992</c:v>
                </c:pt>
                <c:pt idx="5298">
                  <c:v>2551.12366861462</c:v>
                </c:pt>
                <c:pt idx="5299">
                  <c:v>2551.54117230932</c:v>
                </c:pt>
                <c:pt idx="5300">
                  <c:v>2551.95867600403</c:v>
                </c:pt>
                <c:pt idx="5301">
                  <c:v>2552.37617969873</c:v>
                </c:pt>
                <c:pt idx="5302">
                  <c:v>2552.79368339343</c:v>
                </c:pt>
                <c:pt idx="5303">
                  <c:v>2553.21118708813</c:v>
                </c:pt>
                <c:pt idx="5304">
                  <c:v>2553.62869078284</c:v>
                </c:pt>
                <c:pt idx="5305">
                  <c:v>2554.04619447754</c:v>
                </c:pt>
                <c:pt idx="5306">
                  <c:v>2554.46369817224</c:v>
                </c:pt>
                <c:pt idx="5307">
                  <c:v>2554.88120186694</c:v>
                </c:pt>
                <c:pt idx="5308">
                  <c:v>2555.29870556165</c:v>
                </c:pt>
                <c:pt idx="5309">
                  <c:v>2555.71620925635</c:v>
                </c:pt>
                <c:pt idx="5310">
                  <c:v>2556.13371295105</c:v>
                </c:pt>
                <c:pt idx="5311">
                  <c:v>2556.55121664576</c:v>
                </c:pt>
                <c:pt idx="5312">
                  <c:v>2556.96872034046</c:v>
                </c:pt>
                <c:pt idx="5313">
                  <c:v>2557.38622403516</c:v>
                </c:pt>
                <c:pt idx="5314">
                  <c:v>2557.80372772986</c:v>
                </c:pt>
                <c:pt idx="5315">
                  <c:v>2558.22123142457</c:v>
                </c:pt>
                <c:pt idx="5316">
                  <c:v>2558.63873511927</c:v>
                </c:pt>
                <c:pt idx="5317">
                  <c:v>2559.05623881397</c:v>
                </c:pt>
                <c:pt idx="5318">
                  <c:v>2559.47374250867</c:v>
                </c:pt>
                <c:pt idx="5319">
                  <c:v>2559.89124620338</c:v>
                </c:pt>
                <c:pt idx="5320">
                  <c:v>2560.30874989808</c:v>
                </c:pt>
                <c:pt idx="5321">
                  <c:v>2560.72625359278</c:v>
                </c:pt>
                <c:pt idx="5322">
                  <c:v>2561.14375728748</c:v>
                </c:pt>
                <c:pt idx="5323">
                  <c:v>2561.56126098219</c:v>
                </c:pt>
                <c:pt idx="5324">
                  <c:v>2561.97876467689</c:v>
                </c:pt>
                <c:pt idx="5325">
                  <c:v>2562.39626837159</c:v>
                </c:pt>
                <c:pt idx="5326">
                  <c:v>2562.8137720663</c:v>
                </c:pt>
                <c:pt idx="5327">
                  <c:v>2563.231275761</c:v>
                </c:pt>
                <c:pt idx="5328">
                  <c:v>2563.6487794557</c:v>
                </c:pt>
                <c:pt idx="5329">
                  <c:v>2564.0662831504</c:v>
                </c:pt>
                <c:pt idx="5330">
                  <c:v>2564.48378684511</c:v>
                </c:pt>
                <c:pt idx="5331">
                  <c:v>2564.90129053981</c:v>
                </c:pt>
                <c:pt idx="5332">
                  <c:v>2565.31879423451</c:v>
                </c:pt>
                <c:pt idx="5333">
                  <c:v>2565.73629792921</c:v>
                </c:pt>
                <c:pt idx="5334">
                  <c:v>2566.15380162392</c:v>
                </c:pt>
                <c:pt idx="5335">
                  <c:v>2566.57130531862</c:v>
                </c:pt>
                <c:pt idx="5336">
                  <c:v>2566.98880901332</c:v>
                </c:pt>
                <c:pt idx="5337">
                  <c:v>2567.40631270802</c:v>
                </c:pt>
                <c:pt idx="5338">
                  <c:v>2567.82381640273</c:v>
                </c:pt>
                <c:pt idx="5339">
                  <c:v>2568.24132009743</c:v>
                </c:pt>
                <c:pt idx="5340">
                  <c:v>2568.65882379213</c:v>
                </c:pt>
                <c:pt idx="5341">
                  <c:v>2569.07632748683</c:v>
                </c:pt>
                <c:pt idx="5342">
                  <c:v>2569.49383118154</c:v>
                </c:pt>
                <c:pt idx="5343">
                  <c:v>2569.91133487624</c:v>
                </c:pt>
                <c:pt idx="5344">
                  <c:v>2570.32883857094</c:v>
                </c:pt>
                <c:pt idx="5345">
                  <c:v>2570.74634226565</c:v>
                </c:pt>
                <c:pt idx="5346">
                  <c:v>2571.16384596035</c:v>
                </c:pt>
                <c:pt idx="5347">
                  <c:v>2571.58134965505</c:v>
                </c:pt>
                <c:pt idx="5348">
                  <c:v>2571.99885334975</c:v>
                </c:pt>
                <c:pt idx="5349">
                  <c:v>2572.41635704446</c:v>
                </c:pt>
                <c:pt idx="5350">
                  <c:v>2572.83386073916</c:v>
                </c:pt>
                <c:pt idx="5351">
                  <c:v>2573.25136443386</c:v>
                </c:pt>
                <c:pt idx="5352">
                  <c:v>2573.66886812856</c:v>
                </c:pt>
                <c:pt idx="5353">
                  <c:v>2574.08637182327</c:v>
                </c:pt>
                <c:pt idx="5354">
                  <c:v>2574.50387551797</c:v>
                </c:pt>
                <c:pt idx="5355">
                  <c:v>2574.92137921267</c:v>
                </c:pt>
                <c:pt idx="5356">
                  <c:v>2575.33888290737</c:v>
                </c:pt>
                <c:pt idx="5357">
                  <c:v>2575.75638660208</c:v>
                </c:pt>
                <c:pt idx="5358">
                  <c:v>2576.17389029678</c:v>
                </c:pt>
                <c:pt idx="5359">
                  <c:v>2576.59139399148</c:v>
                </c:pt>
                <c:pt idx="5360">
                  <c:v>2577.00889768619</c:v>
                </c:pt>
                <c:pt idx="5361">
                  <c:v>2577.42640138089</c:v>
                </c:pt>
                <c:pt idx="5362">
                  <c:v>2577.84390507559</c:v>
                </c:pt>
                <c:pt idx="5363">
                  <c:v>2578.26140877029</c:v>
                </c:pt>
                <c:pt idx="5364">
                  <c:v>2578.678912465</c:v>
                </c:pt>
                <c:pt idx="5365">
                  <c:v>2579.0964161597</c:v>
                </c:pt>
                <c:pt idx="5366">
                  <c:v>2579.5139198544</c:v>
                </c:pt>
                <c:pt idx="5367">
                  <c:v>2579.9314235491</c:v>
                </c:pt>
                <c:pt idx="5368">
                  <c:v>2580.34892724381</c:v>
                </c:pt>
                <c:pt idx="5369">
                  <c:v>2580.76643093851</c:v>
                </c:pt>
                <c:pt idx="5370">
                  <c:v>2581.18393463321</c:v>
                </c:pt>
                <c:pt idx="5371">
                  <c:v>2581.60143832791</c:v>
                </c:pt>
                <c:pt idx="5372">
                  <c:v>2582.01894202262</c:v>
                </c:pt>
                <c:pt idx="5373">
                  <c:v>2582.43644571732</c:v>
                </c:pt>
                <c:pt idx="5374">
                  <c:v>2582.85394941202</c:v>
                </c:pt>
                <c:pt idx="5375">
                  <c:v>2583.27145310672</c:v>
                </c:pt>
                <c:pt idx="5376">
                  <c:v>2583.68895680143</c:v>
                </c:pt>
                <c:pt idx="5377">
                  <c:v>2584.10646049613</c:v>
                </c:pt>
                <c:pt idx="5378">
                  <c:v>2584.52396419083</c:v>
                </c:pt>
                <c:pt idx="5379">
                  <c:v>2584.94146788554</c:v>
                </c:pt>
                <c:pt idx="5380">
                  <c:v>2585.35897158024</c:v>
                </c:pt>
                <c:pt idx="5381">
                  <c:v>2585.77647527494</c:v>
                </c:pt>
                <c:pt idx="5382">
                  <c:v>2586.19397896964</c:v>
                </c:pt>
                <c:pt idx="5383">
                  <c:v>2586.61148266435</c:v>
                </c:pt>
                <c:pt idx="5384">
                  <c:v>2587.02898635905</c:v>
                </c:pt>
                <c:pt idx="5385">
                  <c:v>2587.44649005375</c:v>
                </c:pt>
                <c:pt idx="5386">
                  <c:v>2587.86399374845</c:v>
                </c:pt>
                <c:pt idx="5387">
                  <c:v>2588.28149744316</c:v>
                </c:pt>
                <c:pt idx="5388">
                  <c:v>2588.69900113786</c:v>
                </c:pt>
                <c:pt idx="5389">
                  <c:v>2589.11650483256</c:v>
                </c:pt>
                <c:pt idx="5390">
                  <c:v>2589.53400852726</c:v>
                </c:pt>
                <c:pt idx="5391">
                  <c:v>2589.95151222197</c:v>
                </c:pt>
                <c:pt idx="5392">
                  <c:v>2590.36901591667</c:v>
                </c:pt>
                <c:pt idx="5393">
                  <c:v>2590.78651961137</c:v>
                </c:pt>
                <c:pt idx="5394">
                  <c:v>2591.20402330607</c:v>
                </c:pt>
                <c:pt idx="5395">
                  <c:v>2591.62152700078</c:v>
                </c:pt>
                <c:pt idx="5396">
                  <c:v>2592.03903069548</c:v>
                </c:pt>
                <c:pt idx="5397">
                  <c:v>2592.45653439018</c:v>
                </c:pt>
                <c:pt idx="5398">
                  <c:v>2592.87403808489</c:v>
                </c:pt>
                <c:pt idx="5399">
                  <c:v>2593.29154177959</c:v>
                </c:pt>
                <c:pt idx="5400">
                  <c:v>2593.70904547429</c:v>
                </c:pt>
                <c:pt idx="5401">
                  <c:v>2594.12654916899</c:v>
                </c:pt>
                <c:pt idx="5402">
                  <c:v>2594.5440528637</c:v>
                </c:pt>
                <c:pt idx="5403">
                  <c:v>2594.9615565584</c:v>
                </c:pt>
                <c:pt idx="5404">
                  <c:v>2595.3790602531</c:v>
                </c:pt>
                <c:pt idx="5405">
                  <c:v>2595.7965639478</c:v>
                </c:pt>
                <c:pt idx="5406">
                  <c:v>2596.21406764251</c:v>
                </c:pt>
                <c:pt idx="5407">
                  <c:v>2596.63157133721</c:v>
                </c:pt>
                <c:pt idx="5408">
                  <c:v>2597.04907503191</c:v>
                </c:pt>
                <c:pt idx="5409">
                  <c:v>2597.46657872661</c:v>
                </c:pt>
                <c:pt idx="5410">
                  <c:v>2597.88408242132</c:v>
                </c:pt>
                <c:pt idx="5411">
                  <c:v>2598.30158611602</c:v>
                </c:pt>
                <c:pt idx="5412">
                  <c:v>2598.71908981072</c:v>
                </c:pt>
                <c:pt idx="5413">
                  <c:v>2599.13659350543</c:v>
                </c:pt>
                <c:pt idx="5414">
                  <c:v>2599.55409720013</c:v>
                </c:pt>
                <c:pt idx="5415">
                  <c:v>2599.97160089483</c:v>
                </c:pt>
                <c:pt idx="5416">
                  <c:v>2600.38910458953</c:v>
                </c:pt>
                <c:pt idx="5417">
                  <c:v>2600.80660828424</c:v>
                </c:pt>
                <c:pt idx="5418">
                  <c:v>2601.22411197894</c:v>
                </c:pt>
                <c:pt idx="5419">
                  <c:v>2601.64161567364</c:v>
                </c:pt>
                <c:pt idx="5420">
                  <c:v>2602.05911936834</c:v>
                </c:pt>
                <c:pt idx="5421">
                  <c:v>2602.47662306305</c:v>
                </c:pt>
                <c:pt idx="5422">
                  <c:v>2602.89412675775</c:v>
                </c:pt>
                <c:pt idx="5423">
                  <c:v>2603.31163045245</c:v>
                </c:pt>
                <c:pt idx="5424">
                  <c:v>2603.72913414715</c:v>
                </c:pt>
                <c:pt idx="5425">
                  <c:v>2604.14663784186</c:v>
                </c:pt>
                <c:pt idx="5426">
                  <c:v>2604.56414153656</c:v>
                </c:pt>
                <c:pt idx="5427">
                  <c:v>2604.98164523126</c:v>
                </c:pt>
                <c:pt idx="5428">
                  <c:v>2605.39914892596</c:v>
                </c:pt>
                <c:pt idx="5429">
                  <c:v>2605.81665262067</c:v>
                </c:pt>
                <c:pt idx="5430">
                  <c:v>2606.23415631537</c:v>
                </c:pt>
                <c:pt idx="5431">
                  <c:v>2606.65166001007</c:v>
                </c:pt>
                <c:pt idx="5432">
                  <c:v>2607.06916370478</c:v>
                </c:pt>
                <c:pt idx="5433">
                  <c:v>2607.48666739948</c:v>
                </c:pt>
                <c:pt idx="5434">
                  <c:v>2607.90417109418</c:v>
                </c:pt>
                <c:pt idx="5435">
                  <c:v>2608.32167478888</c:v>
                </c:pt>
                <c:pt idx="5436">
                  <c:v>2608.73917848359</c:v>
                </c:pt>
                <c:pt idx="5437">
                  <c:v>2609.15668217829</c:v>
                </c:pt>
                <c:pt idx="5438">
                  <c:v>2609.57418587299</c:v>
                </c:pt>
                <c:pt idx="5439">
                  <c:v>2609.99168956769</c:v>
                </c:pt>
                <c:pt idx="5440">
                  <c:v>2610.4091932624</c:v>
                </c:pt>
                <c:pt idx="5441">
                  <c:v>2610.8266969571</c:v>
                </c:pt>
                <c:pt idx="5442">
                  <c:v>2611.2442006518</c:v>
                </c:pt>
                <c:pt idx="5443">
                  <c:v>2611.6617043465</c:v>
                </c:pt>
                <c:pt idx="5444">
                  <c:v>2612.07920804121</c:v>
                </c:pt>
                <c:pt idx="5445">
                  <c:v>2612.49671173591</c:v>
                </c:pt>
                <c:pt idx="5446">
                  <c:v>2612.91421543061</c:v>
                </c:pt>
                <c:pt idx="5447">
                  <c:v>2613.33171912532</c:v>
                </c:pt>
                <c:pt idx="5448">
                  <c:v>2613.74922282002</c:v>
                </c:pt>
                <c:pt idx="5449">
                  <c:v>2614.16672651472</c:v>
                </c:pt>
                <c:pt idx="5450">
                  <c:v>2614.58423020942</c:v>
                </c:pt>
                <c:pt idx="5451">
                  <c:v>2615.00173390413</c:v>
                </c:pt>
                <c:pt idx="5452">
                  <c:v>2615.41923759883</c:v>
                </c:pt>
                <c:pt idx="5453">
                  <c:v>2615.83674129353</c:v>
                </c:pt>
                <c:pt idx="5454">
                  <c:v>2616.25424498823</c:v>
                </c:pt>
                <c:pt idx="5455">
                  <c:v>2616.67174868294</c:v>
                </c:pt>
                <c:pt idx="5456">
                  <c:v>2617.08925237764</c:v>
                </c:pt>
                <c:pt idx="5457">
                  <c:v>2617.50675607234</c:v>
                </c:pt>
                <c:pt idx="5458">
                  <c:v>2617.92425976704</c:v>
                </c:pt>
                <c:pt idx="5459">
                  <c:v>2618.34176346175</c:v>
                </c:pt>
                <c:pt idx="5460">
                  <c:v>2618.75926715645</c:v>
                </c:pt>
                <c:pt idx="5461">
                  <c:v>2619.17677085115</c:v>
                </c:pt>
                <c:pt idx="5462">
                  <c:v>2619.59427454585</c:v>
                </c:pt>
                <c:pt idx="5463">
                  <c:v>2620.01177824056</c:v>
                </c:pt>
                <c:pt idx="5464">
                  <c:v>2620.42928193526</c:v>
                </c:pt>
                <c:pt idx="5465">
                  <c:v>2620.84678562996</c:v>
                </c:pt>
                <c:pt idx="5466">
                  <c:v>2621.26428932467</c:v>
                </c:pt>
                <c:pt idx="5467">
                  <c:v>2621.68179301937</c:v>
                </c:pt>
                <c:pt idx="5468">
                  <c:v>2622.09929671407</c:v>
                </c:pt>
                <c:pt idx="5469">
                  <c:v>2622.51680040877</c:v>
                </c:pt>
                <c:pt idx="5470">
                  <c:v>2622.93430410348</c:v>
                </c:pt>
                <c:pt idx="5471">
                  <c:v>2623.35180779818</c:v>
                </c:pt>
                <c:pt idx="5472">
                  <c:v>2623.76931149288</c:v>
                </c:pt>
                <c:pt idx="5473">
                  <c:v>2624.18681518758</c:v>
                </c:pt>
                <c:pt idx="5474">
                  <c:v>2624.60431888229</c:v>
                </c:pt>
                <c:pt idx="5475">
                  <c:v>2625.02182257699</c:v>
                </c:pt>
                <c:pt idx="5476">
                  <c:v>2625.43932627169</c:v>
                </c:pt>
                <c:pt idx="5477">
                  <c:v>2625.85682996639</c:v>
                </c:pt>
                <c:pt idx="5478">
                  <c:v>2626.2743336611</c:v>
                </c:pt>
                <c:pt idx="5479">
                  <c:v>2626.6918373558</c:v>
                </c:pt>
                <c:pt idx="5480">
                  <c:v>2627.1093410505</c:v>
                </c:pt>
                <c:pt idx="5481">
                  <c:v>2627.52684474521</c:v>
                </c:pt>
                <c:pt idx="5482">
                  <c:v>2627.94434843991</c:v>
                </c:pt>
                <c:pt idx="5483">
                  <c:v>2628.36185213461</c:v>
                </c:pt>
                <c:pt idx="5484">
                  <c:v>2628.77935582931</c:v>
                </c:pt>
                <c:pt idx="5485">
                  <c:v>2629.19685952402</c:v>
                </c:pt>
                <c:pt idx="5486">
                  <c:v>2629.61436321872</c:v>
                </c:pt>
                <c:pt idx="5487">
                  <c:v>2630.03186691342</c:v>
                </c:pt>
                <c:pt idx="5488">
                  <c:v>2630.44937060812</c:v>
                </c:pt>
                <c:pt idx="5489">
                  <c:v>2630.86687430283</c:v>
                </c:pt>
                <c:pt idx="5490">
                  <c:v>2631.28437799753</c:v>
                </c:pt>
                <c:pt idx="5491">
                  <c:v>2631.70188169223</c:v>
                </c:pt>
                <c:pt idx="5492">
                  <c:v>2632.11938538693</c:v>
                </c:pt>
                <c:pt idx="5493">
                  <c:v>2632.53688908164</c:v>
                </c:pt>
                <c:pt idx="5494">
                  <c:v>2632.95439277634</c:v>
                </c:pt>
                <c:pt idx="5495">
                  <c:v>2633.37189647104</c:v>
                </c:pt>
                <c:pt idx="5496">
                  <c:v>2633.78940016574</c:v>
                </c:pt>
                <c:pt idx="5497">
                  <c:v>2634.20690386045</c:v>
                </c:pt>
                <c:pt idx="5498">
                  <c:v>2634.62440755515</c:v>
                </c:pt>
                <c:pt idx="5499">
                  <c:v>2635.04191124985</c:v>
                </c:pt>
                <c:pt idx="5500">
                  <c:v>2635.45941494456</c:v>
                </c:pt>
                <c:pt idx="5501">
                  <c:v>2635.87691863926</c:v>
                </c:pt>
                <c:pt idx="5502">
                  <c:v>2636.29442233396</c:v>
                </c:pt>
                <c:pt idx="5503">
                  <c:v>2636.71192602866</c:v>
                </c:pt>
                <c:pt idx="5504">
                  <c:v>2637.12942972337</c:v>
                </c:pt>
                <c:pt idx="5505">
                  <c:v>2637.54693341807</c:v>
                </c:pt>
                <c:pt idx="5506">
                  <c:v>2637.96443711277</c:v>
                </c:pt>
                <c:pt idx="5507">
                  <c:v>2638.38194080747</c:v>
                </c:pt>
                <c:pt idx="5508">
                  <c:v>2638.79944450218</c:v>
                </c:pt>
                <c:pt idx="5509">
                  <c:v>2639.21694819688</c:v>
                </c:pt>
                <c:pt idx="5510">
                  <c:v>2639.63445189158</c:v>
                </c:pt>
                <c:pt idx="5511">
                  <c:v>2640.05195558628</c:v>
                </c:pt>
                <c:pt idx="5512">
                  <c:v>2640.46945928099</c:v>
                </c:pt>
                <c:pt idx="5513">
                  <c:v>2640.88696297569</c:v>
                </c:pt>
                <c:pt idx="5514">
                  <c:v>2641.30446667039</c:v>
                </c:pt>
                <c:pt idx="5515">
                  <c:v>2641.7219703651</c:v>
                </c:pt>
                <c:pt idx="5516">
                  <c:v>2642.1394740598</c:v>
                </c:pt>
                <c:pt idx="5517">
                  <c:v>2642.5569777545</c:v>
                </c:pt>
                <c:pt idx="5518">
                  <c:v>2642.9744814492</c:v>
                </c:pt>
                <c:pt idx="5519">
                  <c:v>2643.39198514391</c:v>
                </c:pt>
                <c:pt idx="5520">
                  <c:v>2643.80948883861</c:v>
                </c:pt>
                <c:pt idx="5521">
                  <c:v>2644.22699253331</c:v>
                </c:pt>
                <c:pt idx="5522">
                  <c:v>2644.64449622801</c:v>
                </c:pt>
                <c:pt idx="5523">
                  <c:v>2645.06199992272</c:v>
                </c:pt>
                <c:pt idx="5524">
                  <c:v>2645.47950361742</c:v>
                </c:pt>
                <c:pt idx="5525">
                  <c:v>2645.89700731212</c:v>
                </c:pt>
                <c:pt idx="5526">
                  <c:v>2646.31451100682</c:v>
                </c:pt>
                <c:pt idx="5527">
                  <c:v>2646.73201470153</c:v>
                </c:pt>
                <c:pt idx="5528">
                  <c:v>2647.14951839623</c:v>
                </c:pt>
                <c:pt idx="5529">
                  <c:v>2647.56702209093</c:v>
                </c:pt>
                <c:pt idx="5530">
                  <c:v>2647.98452578563</c:v>
                </c:pt>
                <c:pt idx="5531">
                  <c:v>2648.40202948034</c:v>
                </c:pt>
                <c:pt idx="5532">
                  <c:v>2648.81953317504</c:v>
                </c:pt>
                <c:pt idx="5533">
                  <c:v>2649.23703686974</c:v>
                </c:pt>
                <c:pt idx="5534">
                  <c:v>2649.65454056445</c:v>
                </c:pt>
                <c:pt idx="5535">
                  <c:v>2650.07204425915</c:v>
                </c:pt>
                <c:pt idx="5536">
                  <c:v>2650.48954795385</c:v>
                </c:pt>
                <c:pt idx="5537">
                  <c:v>2650.90705164855</c:v>
                </c:pt>
                <c:pt idx="5538">
                  <c:v>2651.32455534326</c:v>
                </c:pt>
                <c:pt idx="5539">
                  <c:v>2651.74205903796</c:v>
                </c:pt>
                <c:pt idx="5540">
                  <c:v>2652.15956273266</c:v>
                </c:pt>
                <c:pt idx="5541">
                  <c:v>2652.57706642736</c:v>
                </c:pt>
                <c:pt idx="5542">
                  <c:v>2652.99457012207</c:v>
                </c:pt>
                <c:pt idx="5543">
                  <c:v>2653.41207381677</c:v>
                </c:pt>
                <c:pt idx="5544">
                  <c:v>2653.82957751147</c:v>
                </c:pt>
                <c:pt idx="5545">
                  <c:v>2654.24708120617</c:v>
                </c:pt>
                <c:pt idx="5546">
                  <c:v>2654.66458490088</c:v>
                </c:pt>
                <c:pt idx="5547">
                  <c:v>2655.08208859558</c:v>
                </c:pt>
                <c:pt idx="5548">
                  <c:v>2655.49959229028</c:v>
                </c:pt>
                <c:pt idx="5549">
                  <c:v>2655.91709598499</c:v>
                </c:pt>
                <c:pt idx="5550">
                  <c:v>2656.33459967969</c:v>
                </c:pt>
                <c:pt idx="5551">
                  <c:v>2656.75210337439</c:v>
                </c:pt>
                <c:pt idx="5552">
                  <c:v>2657.16960706909</c:v>
                </c:pt>
                <c:pt idx="5553">
                  <c:v>2657.5871107638</c:v>
                </c:pt>
                <c:pt idx="5554">
                  <c:v>2658.0046144585</c:v>
                </c:pt>
                <c:pt idx="5555">
                  <c:v>2658.4221181532</c:v>
                </c:pt>
                <c:pt idx="5556">
                  <c:v>2658.8396218479</c:v>
                </c:pt>
                <c:pt idx="5557">
                  <c:v>2659.25712554261</c:v>
                </c:pt>
                <c:pt idx="5558">
                  <c:v>2659.67462923731</c:v>
                </c:pt>
                <c:pt idx="5559">
                  <c:v>2660.09213293201</c:v>
                </c:pt>
                <c:pt idx="5560">
                  <c:v>2660.50963662671</c:v>
                </c:pt>
                <c:pt idx="5561">
                  <c:v>2660.92714032142</c:v>
                </c:pt>
                <c:pt idx="5562">
                  <c:v>2661.34464401612</c:v>
                </c:pt>
                <c:pt idx="5563">
                  <c:v>2661.76214771082</c:v>
                </c:pt>
                <c:pt idx="5564">
                  <c:v>2662.17965140552</c:v>
                </c:pt>
                <c:pt idx="5565">
                  <c:v>2662.59715510023</c:v>
                </c:pt>
                <c:pt idx="5566">
                  <c:v>2663.01465879493</c:v>
                </c:pt>
                <c:pt idx="5567">
                  <c:v>2663.43216248963</c:v>
                </c:pt>
                <c:pt idx="5568">
                  <c:v>2663.84966618434</c:v>
                </c:pt>
                <c:pt idx="5569">
                  <c:v>2664.26716987904</c:v>
                </c:pt>
                <c:pt idx="5570">
                  <c:v>2664.68467357374</c:v>
                </c:pt>
                <c:pt idx="5571">
                  <c:v>2665.10217726844</c:v>
                </c:pt>
                <c:pt idx="5572">
                  <c:v>2665.51968096315</c:v>
                </c:pt>
                <c:pt idx="5573">
                  <c:v>2665.93718465785</c:v>
                </c:pt>
                <c:pt idx="5574">
                  <c:v>2666.35468835255</c:v>
                </c:pt>
                <c:pt idx="5575">
                  <c:v>2666.77219204725</c:v>
                </c:pt>
                <c:pt idx="5576">
                  <c:v>2667.18969574196</c:v>
                </c:pt>
                <c:pt idx="5577">
                  <c:v>2667.60719943666</c:v>
                </c:pt>
                <c:pt idx="5578">
                  <c:v>2668.02470313136</c:v>
                </c:pt>
                <c:pt idx="5579">
                  <c:v>2668.44220682606</c:v>
                </c:pt>
                <c:pt idx="5580">
                  <c:v>2668.85971052077</c:v>
                </c:pt>
                <c:pt idx="5581">
                  <c:v>2669.27721421547</c:v>
                </c:pt>
                <c:pt idx="5582">
                  <c:v>2669.69471791017</c:v>
                </c:pt>
                <c:pt idx="5583">
                  <c:v>2670.11222160488</c:v>
                </c:pt>
                <c:pt idx="5584">
                  <c:v>2670.52972529958</c:v>
                </c:pt>
                <c:pt idx="5585">
                  <c:v>2670.94722899428</c:v>
                </c:pt>
                <c:pt idx="5586">
                  <c:v>2671.36473268898</c:v>
                </c:pt>
                <c:pt idx="5587">
                  <c:v>2671.78223638369</c:v>
                </c:pt>
                <c:pt idx="5588">
                  <c:v>2672.19974007839</c:v>
                </c:pt>
                <c:pt idx="5589">
                  <c:v>2672.61724377309</c:v>
                </c:pt>
                <c:pt idx="5590">
                  <c:v>2673.03474746779</c:v>
                </c:pt>
                <c:pt idx="5591">
                  <c:v>2673.4522511625</c:v>
                </c:pt>
                <c:pt idx="5592">
                  <c:v>2673.8697548572</c:v>
                </c:pt>
                <c:pt idx="5593">
                  <c:v>2674.2872585519</c:v>
                </c:pt>
                <c:pt idx="5594">
                  <c:v>2674.7047622466</c:v>
                </c:pt>
                <c:pt idx="5595">
                  <c:v>2675.12226594131</c:v>
                </c:pt>
                <c:pt idx="5596">
                  <c:v>2675.53976963601</c:v>
                </c:pt>
                <c:pt idx="5597">
                  <c:v>2675.95727333071</c:v>
                </c:pt>
                <c:pt idx="5598">
                  <c:v>2676.37477702541</c:v>
                </c:pt>
                <c:pt idx="5599">
                  <c:v>2676.79228072012</c:v>
                </c:pt>
                <c:pt idx="5600">
                  <c:v>2677.20978441482</c:v>
                </c:pt>
                <c:pt idx="5601">
                  <c:v>2677.62728810952</c:v>
                </c:pt>
                <c:pt idx="5602">
                  <c:v>2678.04479180423</c:v>
                </c:pt>
                <c:pt idx="5603">
                  <c:v>2678.46229549893</c:v>
                </c:pt>
                <c:pt idx="5604">
                  <c:v>2678.87979919363</c:v>
                </c:pt>
                <c:pt idx="5605">
                  <c:v>2679.29730288833</c:v>
                </c:pt>
                <c:pt idx="5606">
                  <c:v>2679.71480658304</c:v>
                </c:pt>
                <c:pt idx="5607">
                  <c:v>2680.13231027774</c:v>
                </c:pt>
                <c:pt idx="5608">
                  <c:v>2680.54981397244</c:v>
                </c:pt>
                <c:pt idx="5609">
                  <c:v>2680.96731766714</c:v>
                </c:pt>
                <c:pt idx="5610">
                  <c:v>2681.38482136185</c:v>
                </c:pt>
                <c:pt idx="5611">
                  <c:v>2681.80232505655</c:v>
                </c:pt>
                <c:pt idx="5612">
                  <c:v>2682.21982875125</c:v>
                </c:pt>
                <c:pt idx="5613">
                  <c:v>2682.63733244595</c:v>
                </c:pt>
                <c:pt idx="5614">
                  <c:v>2683.05483614066</c:v>
                </c:pt>
                <c:pt idx="5615">
                  <c:v>2683.47233983536</c:v>
                </c:pt>
                <c:pt idx="5616">
                  <c:v>2683.88984353006</c:v>
                </c:pt>
                <c:pt idx="5617">
                  <c:v>2684.30734722476</c:v>
                </c:pt>
                <c:pt idx="5618">
                  <c:v>2684.72485091947</c:v>
                </c:pt>
                <c:pt idx="5619">
                  <c:v>2685.14235461417</c:v>
                </c:pt>
                <c:pt idx="5620">
                  <c:v>2685.55985830887</c:v>
                </c:pt>
                <c:pt idx="5621">
                  <c:v>2685.97736200358</c:v>
                </c:pt>
                <c:pt idx="5622">
                  <c:v>2686.39486569828</c:v>
                </c:pt>
                <c:pt idx="5623">
                  <c:v>2686.81236939298</c:v>
                </c:pt>
                <c:pt idx="5624">
                  <c:v>2687.22987308768</c:v>
                </c:pt>
                <c:pt idx="5625">
                  <c:v>2687.64737678239</c:v>
                </c:pt>
                <c:pt idx="5626">
                  <c:v>2688.06488047709</c:v>
                </c:pt>
                <c:pt idx="5627">
                  <c:v>2688.48238417179</c:v>
                </c:pt>
                <c:pt idx="5628">
                  <c:v>2688.89988786649</c:v>
                </c:pt>
                <c:pt idx="5629">
                  <c:v>2689.3173915612</c:v>
                </c:pt>
                <c:pt idx="5630">
                  <c:v>2689.7348952559</c:v>
                </c:pt>
                <c:pt idx="5631">
                  <c:v>2690.1523989506</c:v>
                </c:pt>
                <c:pt idx="5632">
                  <c:v>2690.5699026453</c:v>
                </c:pt>
                <c:pt idx="5633">
                  <c:v>2690.98740634001</c:v>
                </c:pt>
                <c:pt idx="5634">
                  <c:v>2691.40491003471</c:v>
                </c:pt>
                <c:pt idx="5635">
                  <c:v>2691.82241372941</c:v>
                </c:pt>
                <c:pt idx="5636">
                  <c:v>2692.23991742412</c:v>
                </c:pt>
                <c:pt idx="5637">
                  <c:v>2692.65742111882</c:v>
                </c:pt>
                <c:pt idx="5638">
                  <c:v>2693.07492481352</c:v>
                </c:pt>
                <c:pt idx="5639">
                  <c:v>2693.49242850822</c:v>
                </c:pt>
                <c:pt idx="5640">
                  <c:v>2693.90993220293</c:v>
                </c:pt>
                <c:pt idx="5641">
                  <c:v>2694.32743589763</c:v>
                </c:pt>
                <c:pt idx="5642">
                  <c:v>2694.74493959233</c:v>
                </c:pt>
                <c:pt idx="5643">
                  <c:v>2695.16244328703</c:v>
                </c:pt>
                <c:pt idx="5644">
                  <c:v>2695.57994698174</c:v>
                </c:pt>
                <c:pt idx="5645">
                  <c:v>2695.99745067644</c:v>
                </c:pt>
                <c:pt idx="5646">
                  <c:v>2696.41495437114</c:v>
                </c:pt>
                <c:pt idx="5647">
                  <c:v>2696.83245806584</c:v>
                </c:pt>
                <c:pt idx="5648">
                  <c:v>2697.24996176055</c:v>
                </c:pt>
                <c:pt idx="5649">
                  <c:v>2697.66746545525</c:v>
                </c:pt>
                <c:pt idx="5650">
                  <c:v>2698.08496914995</c:v>
                </c:pt>
                <c:pt idx="5651">
                  <c:v>2698.50247284465</c:v>
                </c:pt>
                <c:pt idx="5652">
                  <c:v>2698.91997653936</c:v>
                </c:pt>
                <c:pt idx="5653">
                  <c:v>2699.33748023406</c:v>
                </c:pt>
                <c:pt idx="5654">
                  <c:v>2699.75498392876</c:v>
                </c:pt>
                <c:pt idx="5655">
                  <c:v>2700.17248762347</c:v>
                </c:pt>
                <c:pt idx="5656">
                  <c:v>2700.58999131817</c:v>
                </c:pt>
                <c:pt idx="5657">
                  <c:v>2701.00749501287</c:v>
                </c:pt>
                <c:pt idx="5658">
                  <c:v>2701.42499870757</c:v>
                </c:pt>
                <c:pt idx="5659">
                  <c:v>2701.84250240228</c:v>
                </c:pt>
                <c:pt idx="5660">
                  <c:v>2702.26000609698</c:v>
                </c:pt>
                <c:pt idx="5661">
                  <c:v>2702.67750979168</c:v>
                </c:pt>
                <c:pt idx="5662">
                  <c:v>2703.09501348638</c:v>
                </c:pt>
                <c:pt idx="5663">
                  <c:v>2703.51251718109</c:v>
                </c:pt>
                <c:pt idx="5664">
                  <c:v>2703.93002087579</c:v>
                </c:pt>
                <c:pt idx="5665">
                  <c:v>2704.34752457049</c:v>
                </c:pt>
                <c:pt idx="5666">
                  <c:v>2704.76502826519</c:v>
                </c:pt>
                <c:pt idx="5667">
                  <c:v>2705.1825319599</c:v>
                </c:pt>
                <c:pt idx="5668">
                  <c:v>2705.6000356546</c:v>
                </c:pt>
                <c:pt idx="5669">
                  <c:v>2706.0175393493</c:v>
                </c:pt>
                <c:pt idx="5670">
                  <c:v>2706.43504304401</c:v>
                </c:pt>
                <c:pt idx="5671">
                  <c:v>2706.85254673871</c:v>
                </c:pt>
                <c:pt idx="5672">
                  <c:v>2707.27005043341</c:v>
                </c:pt>
                <c:pt idx="5673">
                  <c:v>2707.68755412811</c:v>
                </c:pt>
                <c:pt idx="5674">
                  <c:v>2708.10505782282</c:v>
                </c:pt>
                <c:pt idx="5675">
                  <c:v>2708.52256151752</c:v>
                </c:pt>
                <c:pt idx="5676">
                  <c:v>2708.94006521222</c:v>
                </c:pt>
                <c:pt idx="5677">
                  <c:v>2709.35756890692</c:v>
                </c:pt>
                <c:pt idx="5678">
                  <c:v>2709.77507260163</c:v>
                </c:pt>
                <c:pt idx="5679">
                  <c:v>2710.19257629633</c:v>
                </c:pt>
                <c:pt idx="5680">
                  <c:v>2710.61007999103</c:v>
                </c:pt>
                <c:pt idx="5681">
                  <c:v>2711.02758368573</c:v>
                </c:pt>
                <c:pt idx="5682">
                  <c:v>2711.44508738044</c:v>
                </c:pt>
                <c:pt idx="5683">
                  <c:v>2711.86259107514</c:v>
                </c:pt>
                <c:pt idx="5684">
                  <c:v>2712.28009476984</c:v>
                </c:pt>
                <c:pt idx="5685">
                  <c:v>2712.69759846454</c:v>
                </c:pt>
                <c:pt idx="5686">
                  <c:v>2713.11510215925</c:v>
                </c:pt>
                <c:pt idx="5687">
                  <c:v>2713.53260585395</c:v>
                </c:pt>
                <c:pt idx="5688">
                  <c:v>2713.95010954865</c:v>
                </c:pt>
                <c:pt idx="5689">
                  <c:v>2714.36761324336</c:v>
                </c:pt>
                <c:pt idx="5690">
                  <c:v>2714.78511693806</c:v>
                </c:pt>
                <c:pt idx="5691">
                  <c:v>2715.20262063276</c:v>
                </c:pt>
                <c:pt idx="5692">
                  <c:v>2715.62012432746</c:v>
                </c:pt>
                <c:pt idx="5693">
                  <c:v>2716.03762802217</c:v>
                </c:pt>
                <c:pt idx="5694">
                  <c:v>2716.45513171687</c:v>
                </c:pt>
                <c:pt idx="5695">
                  <c:v>2716.87263541157</c:v>
                </c:pt>
                <c:pt idx="5696">
                  <c:v>2717.29013910627</c:v>
                </c:pt>
                <c:pt idx="5697">
                  <c:v>2717.70764280098</c:v>
                </c:pt>
                <c:pt idx="5698">
                  <c:v>2718.12514649568</c:v>
                </c:pt>
                <c:pt idx="5699">
                  <c:v>2718.54265019038</c:v>
                </c:pt>
                <c:pt idx="5700">
                  <c:v>2718.96015388508</c:v>
                </c:pt>
                <c:pt idx="5701">
                  <c:v>2719.37765757979</c:v>
                </c:pt>
                <c:pt idx="5702">
                  <c:v>2719.79516127449</c:v>
                </c:pt>
                <c:pt idx="5703">
                  <c:v>2720.21266496919</c:v>
                </c:pt>
                <c:pt idx="5704">
                  <c:v>2720.6301686639</c:v>
                </c:pt>
                <c:pt idx="5705">
                  <c:v>2721.0476723586</c:v>
                </c:pt>
                <c:pt idx="5706">
                  <c:v>2721.4651760533</c:v>
                </c:pt>
                <c:pt idx="5707">
                  <c:v>2721.882679748</c:v>
                </c:pt>
                <c:pt idx="5708">
                  <c:v>2722.30018344271</c:v>
                </c:pt>
                <c:pt idx="5709">
                  <c:v>2722.71768713741</c:v>
                </c:pt>
                <c:pt idx="5710">
                  <c:v>2723.13519083211</c:v>
                </c:pt>
                <c:pt idx="5711">
                  <c:v>2723.55269452681</c:v>
                </c:pt>
                <c:pt idx="5712">
                  <c:v>2723.97019822152</c:v>
                </c:pt>
                <c:pt idx="5713">
                  <c:v>2724.38770191622</c:v>
                </c:pt>
                <c:pt idx="5714">
                  <c:v>2724.80520561092</c:v>
                </c:pt>
                <c:pt idx="5715">
                  <c:v>2725.22270930562</c:v>
                </c:pt>
                <c:pt idx="5716">
                  <c:v>2725.64021300033</c:v>
                </c:pt>
                <c:pt idx="5717">
                  <c:v>2726.05771669503</c:v>
                </c:pt>
                <c:pt idx="5718">
                  <c:v>2726.47522038973</c:v>
                </c:pt>
                <c:pt idx="5719">
                  <c:v>2726.89272408443</c:v>
                </c:pt>
                <c:pt idx="5720">
                  <c:v>2727.31022777914</c:v>
                </c:pt>
                <c:pt idx="5721">
                  <c:v>2727.72773147384</c:v>
                </c:pt>
                <c:pt idx="5722">
                  <c:v>2728.14523516854</c:v>
                </c:pt>
                <c:pt idx="5723">
                  <c:v>2728.56273886325</c:v>
                </c:pt>
                <c:pt idx="5724">
                  <c:v>2728.98024255795</c:v>
                </c:pt>
                <c:pt idx="5725">
                  <c:v>2729.39774625265</c:v>
                </c:pt>
                <c:pt idx="5726">
                  <c:v>2729.81524994735</c:v>
                </c:pt>
                <c:pt idx="5727">
                  <c:v>2730.23275364206</c:v>
                </c:pt>
                <c:pt idx="5728">
                  <c:v>2730.65025733676</c:v>
                </c:pt>
                <c:pt idx="5729">
                  <c:v>2731.06776103146</c:v>
                </c:pt>
                <c:pt idx="5730">
                  <c:v>2731.48526472616</c:v>
                </c:pt>
                <c:pt idx="5731">
                  <c:v>2731.90276842087</c:v>
                </c:pt>
                <c:pt idx="5732">
                  <c:v>2732.32027211557</c:v>
                </c:pt>
                <c:pt idx="5733">
                  <c:v>2732.73777581027</c:v>
                </c:pt>
                <c:pt idx="5734">
                  <c:v>2733.15527950497</c:v>
                </c:pt>
                <c:pt idx="5735">
                  <c:v>2733.57278319968</c:v>
                </c:pt>
                <c:pt idx="5736">
                  <c:v>2733.99028689438</c:v>
                </c:pt>
                <c:pt idx="5737">
                  <c:v>2734.40779058908</c:v>
                </c:pt>
                <c:pt idx="5738">
                  <c:v>2734.82529428379</c:v>
                </c:pt>
                <c:pt idx="5739">
                  <c:v>2735.24279797849</c:v>
                </c:pt>
                <c:pt idx="5740">
                  <c:v>2735.66030167319</c:v>
                </c:pt>
                <c:pt idx="5741">
                  <c:v>2736.07780536789</c:v>
                </c:pt>
                <c:pt idx="5742">
                  <c:v>2736.4953090626</c:v>
                </c:pt>
                <c:pt idx="5743">
                  <c:v>2736.9128127573</c:v>
                </c:pt>
                <c:pt idx="5744">
                  <c:v>2737.330316452</c:v>
                </c:pt>
                <c:pt idx="5745">
                  <c:v>2737.7478201467</c:v>
                </c:pt>
                <c:pt idx="5746">
                  <c:v>2738.16532384141</c:v>
                </c:pt>
                <c:pt idx="5747">
                  <c:v>2738.58282753611</c:v>
                </c:pt>
                <c:pt idx="5748">
                  <c:v>2739.00033123081</c:v>
                </c:pt>
                <c:pt idx="5749">
                  <c:v>2739.41783492551</c:v>
                </c:pt>
                <c:pt idx="5750">
                  <c:v>2739.83533862022</c:v>
                </c:pt>
                <c:pt idx="5751">
                  <c:v>2740.25284231492</c:v>
                </c:pt>
                <c:pt idx="5752">
                  <c:v>2740.67034600962</c:v>
                </c:pt>
                <c:pt idx="5753">
                  <c:v>2741.08784970432</c:v>
                </c:pt>
                <c:pt idx="5754">
                  <c:v>2741.50535339903</c:v>
                </c:pt>
                <c:pt idx="5755">
                  <c:v>2741.92285709373</c:v>
                </c:pt>
                <c:pt idx="5756">
                  <c:v>2742.34036078843</c:v>
                </c:pt>
                <c:pt idx="5757">
                  <c:v>2742.75786448314</c:v>
                </c:pt>
                <c:pt idx="5758">
                  <c:v>2743.17536817784</c:v>
                </c:pt>
                <c:pt idx="5759">
                  <c:v>2743.59287187254</c:v>
                </c:pt>
                <c:pt idx="5760">
                  <c:v>2744.01037556724</c:v>
                </c:pt>
                <c:pt idx="5761">
                  <c:v>2744.42787926195</c:v>
                </c:pt>
                <c:pt idx="5762">
                  <c:v>2744.84538295665</c:v>
                </c:pt>
                <c:pt idx="5763">
                  <c:v>2745.26288665135</c:v>
                </c:pt>
                <c:pt idx="5764">
                  <c:v>2745.68039034605</c:v>
                </c:pt>
                <c:pt idx="5765">
                  <c:v>2746.09789404076</c:v>
                </c:pt>
                <c:pt idx="5766">
                  <c:v>2746.51539773546</c:v>
                </c:pt>
                <c:pt idx="5767">
                  <c:v>2746.93290143016</c:v>
                </c:pt>
                <c:pt idx="5768">
                  <c:v>2747.35040512486</c:v>
                </c:pt>
                <c:pt idx="5769">
                  <c:v>2747.76790881957</c:v>
                </c:pt>
                <c:pt idx="5770">
                  <c:v>2748.18541251427</c:v>
                </c:pt>
                <c:pt idx="5771">
                  <c:v>2748.60291620897</c:v>
                </c:pt>
                <c:pt idx="5772">
                  <c:v>2749.02041990368</c:v>
                </c:pt>
                <c:pt idx="5773">
                  <c:v>2749.43792359838</c:v>
                </c:pt>
                <c:pt idx="5774">
                  <c:v>2749.85542729308</c:v>
                </c:pt>
                <c:pt idx="5775">
                  <c:v>2750.27293098778</c:v>
                </c:pt>
                <c:pt idx="5776">
                  <c:v>2750.69043468249</c:v>
                </c:pt>
                <c:pt idx="5777">
                  <c:v>2751.10793837719</c:v>
                </c:pt>
                <c:pt idx="5778">
                  <c:v>2751.52544207189</c:v>
                </c:pt>
                <c:pt idx="5779">
                  <c:v>2751.94294576659</c:v>
                </c:pt>
                <c:pt idx="5780">
                  <c:v>2752.3604494613</c:v>
                </c:pt>
                <c:pt idx="5781">
                  <c:v>2752.777953156</c:v>
                </c:pt>
                <c:pt idx="5782">
                  <c:v>2753.1954568507</c:v>
                </c:pt>
                <c:pt idx="5783">
                  <c:v>2753.6129605454</c:v>
                </c:pt>
                <c:pt idx="5784">
                  <c:v>2754.03046424011</c:v>
                </c:pt>
                <c:pt idx="5785">
                  <c:v>2754.44796793481</c:v>
                </c:pt>
                <c:pt idx="5786">
                  <c:v>2754.86547162951</c:v>
                </c:pt>
                <c:pt idx="5787">
                  <c:v>2755.28297532421</c:v>
                </c:pt>
                <c:pt idx="5788">
                  <c:v>2755.70047901892</c:v>
                </c:pt>
                <c:pt idx="5789">
                  <c:v>2756.11798271362</c:v>
                </c:pt>
                <c:pt idx="5790">
                  <c:v>2756.53548640832</c:v>
                </c:pt>
                <c:pt idx="5791">
                  <c:v>2756.95299010303</c:v>
                </c:pt>
                <c:pt idx="5792">
                  <c:v>2757.37049379773</c:v>
                </c:pt>
                <c:pt idx="5793">
                  <c:v>2757.78799749243</c:v>
                </c:pt>
                <c:pt idx="5794">
                  <c:v>2758.20550118713</c:v>
                </c:pt>
                <c:pt idx="5795">
                  <c:v>2758.62300488184</c:v>
                </c:pt>
                <c:pt idx="5796">
                  <c:v>2759.04050857654</c:v>
                </c:pt>
                <c:pt idx="5797">
                  <c:v>2759.45801227124</c:v>
                </c:pt>
                <c:pt idx="5798">
                  <c:v>2759.87551596594</c:v>
                </c:pt>
                <c:pt idx="5799">
                  <c:v>2760.29301966065</c:v>
                </c:pt>
                <c:pt idx="5800">
                  <c:v>2760.71052335535</c:v>
                </c:pt>
                <c:pt idx="5801">
                  <c:v>2761.12802705005</c:v>
                </c:pt>
                <c:pt idx="5802">
                  <c:v>2761.54553074475</c:v>
                </c:pt>
                <c:pt idx="5803">
                  <c:v>2761.96303443946</c:v>
                </c:pt>
                <c:pt idx="5804">
                  <c:v>2762.38053813416</c:v>
                </c:pt>
                <c:pt idx="5805">
                  <c:v>2762.79804182886</c:v>
                </c:pt>
                <c:pt idx="5806">
                  <c:v>2763.21554552356</c:v>
                </c:pt>
                <c:pt idx="5807">
                  <c:v>2763.63304921827</c:v>
                </c:pt>
                <c:pt idx="5808">
                  <c:v>2764.05055291297</c:v>
                </c:pt>
                <c:pt idx="5809">
                  <c:v>2764.46805660767</c:v>
                </c:pt>
                <c:pt idx="5810">
                  <c:v>2764.88556030238</c:v>
                </c:pt>
                <c:pt idx="5811">
                  <c:v>2765.30306399708</c:v>
                </c:pt>
                <c:pt idx="5812">
                  <c:v>2765.72056769178</c:v>
                </c:pt>
                <c:pt idx="5813">
                  <c:v>2766.13807138648</c:v>
                </c:pt>
                <c:pt idx="5814">
                  <c:v>2766.55557508119</c:v>
                </c:pt>
                <c:pt idx="5815">
                  <c:v>2766.97307877589</c:v>
                </c:pt>
                <c:pt idx="5816">
                  <c:v>2767.39058247059</c:v>
                </c:pt>
                <c:pt idx="5817">
                  <c:v>2767.80808616529</c:v>
                </c:pt>
                <c:pt idx="5818">
                  <c:v>2768.22558986</c:v>
                </c:pt>
                <c:pt idx="5819">
                  <c:v>2768.6430935547</c:v>
                </c:pt>
                <c:pt idx="5820">
                  <c:v>2769.0605972494</c:v>
                </c:pt>
                <c:pt idx="5821">
                  <c:v>2769.4781009441</c:v>
                </c:pt>
                <c:pt idx="5822">
                  <c:v>2769.89560463881</c:v>
                </c:pt>
                <c:pt idx="5823">
                  <c:v>2770.31310833351</c:v>
                </c:pt>
                <c:pt idx="5824">
                  <c:v>2770.73061202821</c:v>
                </c:pt>
                <c:pt idx="5825">
                  <c:v>2771.14811572292</c:v>
                </c:pt>
                <c:pt idx="5826">
                  <c:v>2771.56561941762</c:v>
                </c:pt>
                <c:pt idx="5827">
                  <c:v>2771.98312311232</c:v>
                </c:pt>
                <c:pt idx="5828">
                  <c:v>2772.40062680702</c:v>
                </c:pt>
                <c:pt idx="5829">
                  <c:v>2772.81813050173</c:v>
                </c:pt>
                <c:pt idx="5830">
                  <c:v>2773.23563419643</c:v>
                </c:pt>
                <c:pt idx="5831">
                  <c:v>2773.65313789113</c:v>
                </c:pt>
                <c:pt idx="5832">
                  <c:v>2774.07064158583</c:v>
                </c:pt>
                <c:pt idx="5833">
                  <c:v>2774.48814528054</c:v>
                </c:pt>
                <c:pt idx="5834">
                  <c:v>2774.90564897524</c:v>
                </c:pt>
                <c:pt idx="5835">
                  <c:v>2775.32315266994</c:v>
                </c:pt>
                <c:pt idx="5836">
                  <c:v>2775.74065636464</c:v>
                </c:pt>
                <c:pt idx="5837">
                  <c:v>2776.15816005935</c:v>
                </c:pt>
                <c:pt idx="5838">
                  <c:v>2776.57566375405</c:v>
                </c:pt>
                <c:pt idx="5839">
                  <c:v>2776.99316744875</c:v>
                </c:pt>
                <c:pt idx="5840">
                  <c:v>2777.41067114345</c:v>
                </c:pt>
                <c:pt idx="5841">
                  <c:v>2777.82817483816</c:v>
                </c:pt>
                <c:pt idx="5842">
                  <c:v>2778.24567853286</c:v>
                </c:pt>
                <c:pt idx="5843">
                  <c:v>2778.66318222756</c:v>
                </c:pt>
                <c:pt idx="5844">
                  <c:v>2779.08068592227</c:v>
                </c:pt>
                <c:pt idx="5845">
                  <c:v>2779.49818961697</c:v>
                </c:pt>
                <c:pt idx="5846">
                  <c:v>2779.91569331167</c:v>
                </c:pt>
                <c:pt idx="5847">
                  <c:v>2780.33319700637</c:v>
                </c:pt>
                <c:pt idx="5848">
                  <c:v>2780.75070070108</c:v>
                </c:pt>
                <c:pt idx="5849">
                  <c:v>2781.16820439578</c:v>
                </c:pt>
                <c:pt idx="5850">
                  <c:v>2781.58570809048</c:v>
                </c:pt>
                <c:pt idx="5851">
                  <c:v>2782.00321178518</c:v>
                </c:pt>
                <c:pt idx="5852">
                  <c:v>2782.42071547989</c:v>
                </c:pt>
                <c:pt idx="5853">
                  <c:v>2782.83821917459</c:v>
                </c:pt>
                <c:pt idx="5854">
                  <c:v>2783.25572286929</c:v>
                </c:pt>
                <c:pt idx="5855">
                  <c:v>2783.67322656399</c:v>
                </c:pt>
                <c:pt idx="5856">
                  <c:v>2784.0907302587</c:v>
                </c:pt>
                <c:pt idx="5857">
                  <c:v>2784.5082339534</c:v>
                </c:pt>
                <c:pt idx="5858">
                  <c:v>2784.9257376481</c:v>
                </c:pt>
                <c:pt idx="5859">
                  <c:v>2785.34324134281</c:v>
                </c:pt>
                <c:pt idx="5860">
                  <c:v>2785.76074503751</c:v>
                </c:pt>
                <c:pt idx="5861">
                  <c:v>2786.17824873221</c:v>
                </c:pt>
                <c:pt idx="5862">
                  <c:v>2786.59575242691</c:v>
                </c:pt>
                <c:pt idx="5863">
                  <c:v>2787.01325612162</c:v>
                </c:pt>
                <c:pt idx="5864">
                  <c:v>2787.43075981632</c:v>
                </c:pt>
                <c:pt idx="5865">
                  <c:v>2787.84826351102</c:v>
                </c:pt>
                <c:pt idx="5866">
                  <c:v>2788.26576720572</c:v>
                </c:pt>
                <c:pt idx="5867">
                  <c:v>2788.68327090043</c:v>
                </c:pt>
                <c:pt idx="5868">
                  <c:v>2789.10077459513</c:v>
                </c:pt>
                <c:pt idx="5869">
                  <c:v>2789.51827828983</c:v>
                </c:pt>
                <c:pt idx="5870">
                  <c:v>2789.93578198453</c:v>
                </c:pt>
                <c:pt idx="5871">
                  <c:v>2790.35328567924</c:v>
                </c:pt>
                <c:pt idx="5872">
                  <c:v>2790.77078937394</c:v>
                </c:pt>
                <c:pt idx="5873">
                  <c:v>2791.18829306864</c:v>
                </c:pt>
                <c:pt idx="5874">
                  <c:v>2791.60579676334</c:v>
                </c:pt>
                <c:pt idx="5875">
                  <c:v>2792.02330045805</c:v>
                </c:pt>
                <c:pt idx="5876">
                  <c:v>2792.44080415275</c:v>
                </c:pt>
                <c:pt idx="5877">
                  <c:v>2792.85830784745</c:v>
                </c:pt>
                <c:pt idx="5878">
                  <c:v>2793.27581154216</c:v>
                </c:pt>
                <c:pt idx="5879">
                  <c:v>2793.69331523686</c:v>
                </c:pt>
                <c:pt idx="5880">
                  <c:v>2794.11081893156</c:v>
                </c:pt>
                <c:pt idx="5881">
                  <c:v>2794.52832262626</c:v>
                </c:pt>
                <c:pt idx="5882">
                  <c:v>2794.94582632097</c:v>
                </c:pt>
                <c:pt idx="5883">
                  <c:v>2795.36333001567</c:v>
                </c:pt>
                <c:pt idx="5884">
                  <c:v>2795.78083371037</c:v>
                </c:pt>
                <c:pt idx="5885">
                  <c:v>2796.19833740507</c:v>
                </c:pt>
                <c:pt idx="5886">
                  <c:v>2796.61584109978</c:v>
                </c:pt>
                <c:pt idx="5887">
                  <c:v>2797.03334479448</c:v>
                </c:pt>
                <c:pt idx="5888">
                  <c:v>2797.45084848918</c:v>
                </c:pt>
                <c:pt idx="5889">
                  <c:v>2797.86835218388</c:v>
                </c:pt>
                <c:pt idx="5890">
                  <c:v>2798.28585587859</c:v>
                </c:pt>
                <c:pt idx="5891">
                  <c:v>2798.70335957329</c:v>
                </c:pt>
                <c:pt idx="5892">
                  <c:v>2799.12086326799</c:v>
                </c:pt>
                <c:pt idx="5893">
                  <c:v>2799.5383669627</c:v>
                </c:pt>
                <c:pt idx="5894">
                  <c:v>2799.9558706574</c:v>
                </c:pt>
                <c:pt idx="5895">
                  <c:v>2800.3733743521</c:v>
                </c:pt>
                <c:pt idx="5896">
                  <c:v>2800.7908780468</c:v>
                </c:pt>
                <c:pt idx="5897">
                  <c:v>2801.20838174151</c:v>
                </c:pt>
                <c:pt idx="5898">
                  <c:v>2801.62588543621</c:v>
                </c:pt>
                <c:pt idx="5899">
                  <c:v>2802.04338913091</c:v>
                </c:pt>
                <c:pt idx="5900">
                  <c:v>2802.46089282561</c:v>
                </c:pt>
                <c:pt idx="5901">
                  <c:v>2802.87839652032</c:v>
                </c:pt>
                <c:pt idx="5902">
                  <c:v>2803.29590021502</c:v>
                </c:pt>
                <c:pt idx="5903">
                  <c:v>2803.71340390972</c:v>
                </c:pt>
                <c:pt idx="5904">
                  <c:v>2804.13090760442</c:v>
                </c:pt>
                <c:pt idx="5905">
                  <c:v>2804.54841129913</c:v>
                </c:pt>
                <c:pt idx="5906">
                  <c:v>2804.96591499383</c:v>
                </c:pt>
                <c:pt idx="5907">
                  <c:v>2805.38341868853</c:v>
                </c:pt>
                <c:pt idx="5908">
                  <c:v>2805.80092238323</c:v>
                </c:pt>
                <c:pt idx="5909">
                  <c:v>2806.21842607794</c:v>
                </c:pt>
                <c:pt idx="5910">
                  <c:v>2806.63592977264</c:v>
                </c:pt>
                <c:pt idx="5911">
                  <c:v>2807.05343346734</c:v>
                </c:pt>
                <c:pt idx="5912">
                  <c:v>2807.47093716205</c:v>
                </c:pt>
                <c:pt idx="5913">
                  <c:v>2807.88844085675</c:v>
                </c:pt>
                <c:pt idx="5914">
                  <c:v>2808.30594455145</c:v>
                </c:pt>
                <c:pt idx="5915">
                  <c:v>2808.72344824615</c:v>
                </c:pt>
                <c:pt idx="5916">
                  <c:v>2809.14095194086</c:v>
                </c:pt>
                <c:pt idx="5917">
                  <c:v>2809.55845563556</c:v>
                </c:pt>
                <c:pt idx="5918">
                  <c:v>2809.97595933026</c:v>
                </c:pt>
                <c:pt idx="5919">
                  <c:v>2810.39346302496</c:v>
                </c:pt>
                <c:pt idx="5920">
                  <c:v>2810.81096671967</c:v>
                </c:pt>
                <c:pt idx="5921">
                  <c:v>2811.22847041437</c:v>
                </c:pt>
                <c:pt idx="5922">
                  <c:v>2811.64597410907</c:v>
                </c:pt>
                <c:pt idx="5923">
                  <c:v>2812.06347780377</c:v>
                </c:pt>
                <c:pt idx="5924">
                  <c:v>2812.48098149848</c:v>
                </c:pt>
                <c:pt idx="5925">
                  <c:v>2812.89848519318</c:v>
                </c:pt>
                <c:pt idx="5926">
                  <c:v>2813.31598888788</c:v>
                </c:pt>
                <c:pt idx="5927">
                  <c:v>2813.73349258259</c:v>
                </c:pt>
                <c:pt idx="5928">
                  <c:v>2814.15099627729</c:v>
                </c:pt>
                <c:pt idx="5929">
                  <c:v>2814.56849997199</c:v>
                </c:pt>
                <c:pt idx="5930">
                  <c:v>2814.98600366669</c:v>
                </c:pt>
                <c:pt idx="5931">
                  <c:v>2815.4035073614</c:v>
                </c:pt>
                <c:pt idx="5932">
                  <c:v>2815.8210110561</c:v>
                </c:pt>
                <c:pt idx="5933">
                  <c:v>2816.2385147508</c:v>
                </c:pt>
                <c:pt idx="5934">
                  <c:v>2816.6560184455</c:v>
                </c:pt>
                <c:pt idx="5935">
                  <c:v>2817.07352214021</c:v>
                </c:pt>
                <c:pt idx="5936">
                  <c:v>2817.49102583491</c:v>
                </c:pt>
                <c:pt idx="5937">
                  <c:v>2817.90852952961</c:v>
                </c:pt>
                <c:pt idx="5938">
                  <c:v>2818.32603322431</c:v>
                </c:pt>
                <c:pt idx="5939">
                  <c:v>2818.74353691902</c:v>
                </c:pt>
                <c:pt idx="5940">
                  <c:v>2819.16104061372</c:v>
                </c:pt>
                <c:pt idx="5941">
                  <c:v>2819.57854430842</c:v>
                </c:pt>
                <c:pt idx="5942">
                  <c:v>2819.99604800312</c:v>
                </c:pt>
                <c:pt idx="5943">
                  <c:v>2820.41355169783</c:v>
                </c:pt>
                <c:pt idx="5944">
                  <c:v>2820.83105539253</c:v>
                </c:pt>
                <c:pt idx="5945">
                  <c:v>2821.24855908723</c:v>
                </c:pt>
                <c:pt idx="5946">
                  <c:v>2821.66606278194</c:v>
                </c:pt>
                <c:pt idx="5947">
                  <c:v>2822.08356647664</c:v>
                </c:pt>
                <c:pt idx="5948">
                  <c:v>2822.50107017134</c:v>
                </c:pt>
                <c:pt idx="5949">
                  <c:v>2822.91857386604</c:v>
                </c:pt>
                <c:pt idx="5950">
                  <c:v>2823.33607756075</c:v>
                </c:pt>
                <c:pt idx="5951">
                  <c:v>2823.75358125545</c:v>
                </c:pt>
                <c:pt idx="5952">
                  <c:v>2824.17108495015</c:v>
                </c:pt>
                <c:pt idx="5953">
                  <c:v>2824.58858864485</c:v>
                </c:pt>
                <c:pt idx="5954">
                  <c:v>2825.00609233956</c:v>
                </c:pt>
                <c:pt idx="5955">
                  <c:v>2825.42359603426</c:v>
                </c:pt>
                <c:pt idx="5956">
                  <c:v>2825.84109972896</c:v>
                </c:pt>
                <c:pt idx="5957">
                  <c:v>2826.25860342366</c:v>
                </c:pt>
                <c:pt idx="5958">
                  <c:v>2826.67610711837</c:v>
                </c:pt>
                <c:pt idx="5959">
                  <c:v>2827.09361081307</c:v>
                </c:pt>
                <c:pt idx="5960">
                  <c:v>2827.51111450777</c:v>
                </c:pt>
                <c:pt idx="5961">
                  <c:v>2827.92861820248</c:v>
                </c:pt>
                <c:pt idx="5962">
                  <c:v>2828.34612189718</c:v>
                </c:pt>
                <c:pt idx="5963">
                  <c:v>2828.76362559188</c:v>
                </c:pt>
                <c:pt idx="5964">
                  <c:v>2829.18112928658</c:v>
                </c:pt>
                <c:pt idx="5965">
                  <c:v>2829.59863298129</c:v>
                </c:pt>
                <c:pt idx="5966">
                  <c:v>2830.01613667599</c:v>
                </c:pt>
                <c:pt idx="5967">
                  <c:v>2830.43364037069</c:v>
                </c:pt>
                <c:pt idx="5968">
                  <c:v>2830.85114406539</c:v>
                </c:pt>
                <c:pt idx="5969">
                  <c:v>2831.2686477601</c:v>
                </c:pt>
                <c:pt idx="5970">
                  <c:v>2831.6861514548</c:v>
                </c:pt>
                <c:pt idx="5971">
                  <c:v>2832.1036551495</c:v>
                </c:pt>
                <c:pt idx="5972">
                  <c:v>2832.5211588442</c:v>
                </c:pt>
                <c:pt idx="5973">
                  <c:v>2832.93866253891</c:v>
                </c:pt>
                <c:pt idx="5974">
                  <c:v>2833.35616623361</c:v>
                </c:pt>
                <c:pt idx="5975">
                  <c:v>2833.77366992831</c:v>
                </c:pt>
                <c:pt idx="5976">
                  <c:v>2834.19117362301</c:v>
                </c:pt>
                <c:pt idx="5977">
                  <c:v>2834.60867731772</c:v>
                </c:pt>
                <c:pt idx="5978">
                  <c:v>2835.02618101242</c:v>
                </c:pt>
                <c:pt idx="5979">
                  <c:v>2835.44368470712</c:v>
                </c:pt>
                <c:pt idx="5980">
                  <c:v>2835.86118840183</c:v>
                </c:pt>
                <c:pt idx="5981">
                  <c:v>2836.27869209653</c:v>
                </c:pt>
                <c:pt idx="5982">
                  <c:v>2836.69619579123</c:v>
                </c:pt>
                <c:pt idx="5983">
                  <c:v>2837.11369948593</c:v>
                </c:pt>
                <c:pt idx="5984">
                  <c:v>2837.53120318064</c:v>
                </c:pt>
                <c:pt idx="5985">
                  <c:v>2837.94870687534</c:v>
                </c:pt>
                <c:pt idx="5986">
                  <c:v>2838.36621057004</c:v>
                </c:pt>
                <c:pt idx="5987">
                  <c:v>2838.78371426474</c:v>
                </c:pt>
                <c:pt idx="5988">
                  <c:v>2839.20121795945</c:v>
                </c:pt>
                <c:pt idx="5989">
                  <c:v>2839.61872165415</c:v>
                </c:pt>
                <c:pt idx="5990">
                  <c:v>2840.03622534885</c:v>
                </c:pt>
                <c:pt idx="5991">
                  <c:v>2840.45372904355</c:v>
                </c:pt>
                <c:pt idx="5992">
                  <c:v>2840.87123273826</c:v>
                </c:pt>
                <c:pt idx="5993">
                  <c:v>2841.28873643296</c:v>
                </c:pt>
                <c:pt idx="5994">
                  <c:v>2841.70624012766</c:v>
                </c:pt>
                <c:pt idx="5995">
                  <c:v>2842.12374382236</c:v>
                </c:pt>
                <c:pt idx="5996">
                  <c:v>2842.54124751707</c:v>
                </c:pt>
                <c:pt idx="5997">
                  <c:v>2842.95875121177</c:v>
                </c:pt>
                <c:pt idx="5998">
                  <c:v>2843.37625490647</c:v>
                </c:pt>
                <c:pt idx="5999">
                  <c:v>2843.79375860118</c:v>
                </c:pt>
                <c:pt idx="6000">
                  <c:v>2844.21126229588</c:v>
                </c:pt>
                <c:pt idx="6001">
                  <c:v>2844.62876599058</c:v>
                </c:pt>
                <c:pt idx="6002">
                  <c:v>2845.04626968528</c:v>
                </c:pt>
                <c:pt idx="6003">
                  <c:v>2845.46377337999</c:v>
                </c:pt>
                <c:pt idx="6004">
                  <c:v>2845.88127707469</c:v>
                </c:pt>
                <c:pt idx="6005">
                  <c:v>2846.29878076939</c:v>
                </c:pt>
                <c:pt idx="6006">
                  <c:v>2846.71628446409</c:v>
                </c:pt>
                <c:pt idx="6007">
                  <c:v>2847.1337881588</c:v>
                </c:pt>
                <c:pt idx="6008">
                  <c:v>2847.5512918535</c:v>
                </c:pt>
                <c:pt idx="6009">
                  <c:v>2847.9687955482</c:v>
                </c:pt>
                <c:pt idx="6010">
                  <c:v>2848.3862992429</c:v>
                </c:pt>
                <c:pt idx="6011">
                  <c:v>2848.80380293761</c:v>
                </c:pt>
                <c:pt idx="6012">
                  <c:v>2849.22130663231</c:v>
                </c:pt>
                <c:pt idx="6013">
                  <c:v>2849.63881032701</c:v>
                </c:pt>
                <c:pt idx="6014">
                  <c:v>2850.05631402172</c:v>
                </c:pt>
                <c:pt idx="6015">
                  <c:v>2850.47381771642</c:v>
                </c:pt>
                <c:pt idx="6016">
                  <c:v>2850.89132141112</c:v>
                </c:pt>
                <c:pt idx="6017">
                  <c:v>2851.30882510582</c:v>
                </c:pt>
                <c:pt idx="6018">
                  <c:v>2851.72632880053</c:v>
                </c:pt>
                <c:pt idx="6019">
                  <c:v>2852.14383249523</c:v>
                </c:pt>
                <c:pt idx="6020">
                  <c:v>2852.56133618993</c:v>
                </c:pt>
                <c:pt idx="6021">
                  <c:v>2852.97883988463</c:v>
                </c:pt>
                <c:pt idx="6022">
                  <c:v>2853.39634357934</c:v>
                </c:pt>
                <c:pt idx="6023">
                  <c:v>2853.81384727404</c:v>
                </c:pt>
                <c:pt idx="6024">
                  <c:v>2854.23135096874</c:v>
                </c:pt>
                <c:pt idx="6025">
                  <c:v>2854.64885466344</c:v>
                </c:pt>
                <c:pt idx="6026">
                  <c:v>2855.06635835815</c:v>
                </c:pt>
                <c:pt idx="6027">
                  <c:v>2855.48386205285</c:v>
                </c:pt>
                <c:pt idx="6028">
                  <c:v>2855.90136574755</c:v>
                </c:pt>
                <c:pt idx="6029">
                  <c:v>2856.31886944225</c:v>
                </c:pt>
                <c:pt idx="6030">
                  <c:v>2856.73637313696</c:v>
                </c:pt>
                <c:pt idx="6031">
                  <c:v>2857.15387683166</c:v>
                </c:pt>
                <c:pt idx="6032">
                  <c:v>2857.57138052636</c:v>
                </c:pt>
                <c:pt idx="6033">
                  <c:v>2857.98888422107</c:v>
                </c:pt>
                <c:pt idx="6034">
                  <c:v>2858.40638791577</c:v>
                </c:pt>
                <c:pt idx="6035">
                  <c:v>2858.82389161047</c:v>
                </c:pt>
                <c:pt idx="6036">
                  <c:v>2859.24139530517</c:v>
                </c:pt>
                <c:pt idx="6037">
                  <c:v>2859.65889899988</c:v>
                </c:pt>
                <c:pt idx="6038">
                  <c:v>2860.07640269458</c:v>
                </c:pt>
                <c:pt idx="6039">
                  <c:v>2860.49390638928</c:v>
                </c:pt>
                <c:pt idx="6040">
                  <c:v>2860.91141008398</c:v>
                </c:pt>
                <c:pt idx="6041">
                  <c:v>2861.32891377869</c:v>
                </c:pt>
                <c:pt idx="6042">
                  <c:v>2861.74641747339</c:v>
                </c:pt>
                <c:pt idx="6043">
                  <c:v>2862.16392116809</c:v>
                </c:pt>
                <c:pt idx="6044">
                  <c:v>2862.58142486279</c:v>
                </c:pt>
                <c:pt idx="6045">
                  <c:v>2862.9989285575</c:v>
                </c:pt>
                <c:pt idx="6046">
                  <c:v>2863.4164322522</c:v>
                </c:pt>
                <c:pt idx="6047">
                  <c:v>2863.8339359469</c:v>
                </c:pt>
                <c:pt idx="6048">
                  <c:v>2864.25143964161</c:v>
                </c:pt>
                <c:pt idx="6049">
                  <c:v>2864.66894333631</c:v>
                </c:pt>
                <c:pt idx="6050">
                  <c:v>2865.08644703101</c:v>
                </c:pt>
                <c:pt idx="6051">
                  <c:v>2865.50395072571</c:v>
                </c:pt>
                <c:pt idx="6052">
                  <c:v>2865.92145442042</c:v>
                </c:pt>
                <c:pt idx="6053">
                  <c:v>2866.33895811512</c:v>
                </c:pt>
                <c:pt idx="6054">
                  <c:v>2866.75646180982</c:v>
                </c:pt>
                <c:pt idx="6055">
                  <c:v>2867.17396550452</c:v>
                </c:pt>
                <c:pt idx="6056">
                  <c:v>2867.59146919923</c:v>
                </c:pt>
                <c:pt idx="6057">
                  <c:v>2868.00897289393</c:v>
                </c:pt>
                <c:pt idx="6058">
                  <c:v>2868.42647658863</c:v>
                </c:pt>
                <c:pt idx="6059">
                  <c:v>2868.84398028333</c:v>
                </c:pt>
                <c:pt idx="6060">
                  <c:v>2869.26148397804</c:v>
                </c:pt>
                <c:pt idx="6061">
                  <c:v>2869.67898767274</c:v>
                </c:pt>
                <c:pt idx="6062">
                  <c:v>2870.09649136744</c:v>
                </c:pt>
                <c:pt idx="6063">
                  <c:v>2870.51399506214</c:v>
                </c:pt>
                <c:pt idx="6064">
                  <c:v>2870.93149875685</c:v>
                </c:pt>
                <c:pt idx="6065">
                  <c:v>2871.34900245155</c:v>
                </c:pt>
                <c:pt idx="6066">
                  <c:v>2871.76650614625</c:v>
                </c:pt>
                <c:pt idx="6067">
                  <c:v>2872.18400984096</c:v>
                </c:pt>
                <c:pt idx="6068">
                  <c:v>2872.60151353566</c:v>
                </c:pt>
                <c:pt idx="6069">
                  <c:v>2873.01901723036</c:v>
                </c:pt>
                <c:pt idx="6070">
                  <c:v>2873.43652092506</c:v>
                </c:pt>
                <c:pt idx="6071">
                  <c:v>2873.85402461977</c:v>
                </c:pt>
                <c:pt idx="6072">
                  <c:v>2874.27152831447</c:v>
                </c:pt>
                <c:pt idx="6073">
                  <c:v>2874.68903200917</c:v>
                </c:pt>
                <c:pt idx="6074">
                  <c:v>2875.10653570387</c:v>
                </c:pt>
                <c:pt idx="6075">
                  <c:v>2875.52403939858</c:v>
                </c:pt>
                <c:pt idx="6076">
                  <c:v>2875.94154309328</c:v>
                </c:pt>
                <c:pt idx="6077">
                  <c:v>2876.35904678798</c:v>
                </c:pt>
                <c:pt idx="6078">
                  <c:v>2876.77655048268</c:v>
                </c:pt>
                <c:pt idx="6079">
                  <c:v>2877.19405417739</c:v>
                </c:pt>
                <c:pt idx="6080">
                  <c:v>2877.61155787209</c:v>
                </c:pt>
                <c:pt idx="6081">
                  <c:v>2878.02906156679</c:v>
                </c:pt>
                <c:pt idx="6082">
                  <c:v>2878.4465652615</c:v>
                </c:pt>
                <c:pt idx="6083">
                  <c:v>2878.8640689562</c:v>
                </c:pt>
                <c:pt idx="6084">
                  <c:v>2879.2815726509</c:v>
                </c:pt>
                <c:pt idx="6085">
                  <c:v>2879.6990763456</c:v>
                </c:pt>
                <c:pt idx="6086">
                  <c:v>2880.11658004031</c:v>
                </c:pt>
                <c:pt idx="6087">
                  <c:v>2880.53408373501</c:v>
                </c:pt>
                <c:pt idx="6088">
                  <c:v>2880.95158742971</c:v>
                </c:pt>
                <c:pt idx="6089">
                  <c:v>2881.36909112441</c:v>
                </c:pt>
                <c:pt idx="6090">
                  <c:v>2881.78659481912</c:v>
                </c:pt>
                <c:pt idx="6091">
                  <c:v>2882.20409851382</c:v>
                </c:pt>
                <c:pt idx="6092">
                  <c:v>2882.62160220852</c:v>
                </c:pt>
                <c:pt idx="6093">
                  <c:v>2883.03910590322</c:v>
                </c:pt>
                <c:pt idx="6094">
                  <c:v>2883.45660959793</c:v>
                </c:pt>
                <c:pt idx="6095">
                  <c:v>2883.87411329263</c:v>
                </c:pt>
                <c:pt idx="6096">
                  <c:v>2884.29161698733</c:v>
                </c:pt>
                <c:pt idx="6097">
                  <c:v>2884.70912068203</c:v>
                </c:pt>
                <c:pt idx="6098">
                  <c:v>2885.12662437674</c:v>
                </c:pt>
                <c:pt idx="6099">
                  <c:v>2885.54412807144</c:v>
                </c:pt>
                <c:pt idx="6100">
                  <c:v>2885.96163176614</c:v>
                </c:pt>
                <c:pt idx="6101">
                  <c:v>2886.37913546085</c:v>
                </c:pt>
                <c:pt idx="6102">
                  <c:v>2886.79663915555</c:v>
                </c:pt>
                <c:pt idx="6103">
                  <c:v>2887.21414285025</c:v>
                </c:pt>
                <c:pt idx="6104">
                  <c:v>2887.63164654495</c:v>
                </c:pt>
                <c:pt idx="6105">
                  <c:v>2888.04915023966</c:v>
                </c:pt>
                <c:pt idx="6106">
                  <c:v>2888.46665393436</c:v>
                </c:pt>
                <c:pt idx="6107">
                  <c:v>2888.88415762906</c:v>
                </c:pt>
                <c:pt idx="6108">
                  <c:v>2889.30166132376</c:v>
                </c:pt>
                <c:pt idx="6109">
                  <c:v>2889.71916501847</c:v>
                </c:pt>
                <c:pt idx="6110">
                  <c:v>2890.13666871317</c:v>
                </c:pt>
                <c:pt idx="6111">
                  <c:v>2890.55417240787</c:v>
                </c:pt>
                <c:pt idx="6112">
                  <c:v>2890.97167610257</c:v>
                </c:pt>
                <c:pt idx="6113">
                  <c:v>2891.38917979728</c:v>
                </c:pt>
                <c:pt idx="6114">
                  <c:v>2891.80668349198</c:v>
                </c:pt>
                <c:pt idx="6115">
                  <c:v>2892.22418718668</c:v>
                </c:pt>
                <c:pt idx="6116">
                  <c:v>2892.64169088139</c:v>
                </c:pt>
                <c:pt idx="6117">
                  <c:v>2893.05919457609</c:v>
                </c:pt>
                <c:pt idx="6118">
                  <c:v>2893.47669827079</c:v>
                </c:pt>
                <c:pt idx="6119">
                  <c:v>2893.89420196549</c:v>
                </c:pt>
                <c:pt idx="6120">
                  <c:v>2894.3117056602</c:v>
                </c:pt>
                <c:pt idx="6121">
                  <c:v>2894.7292093549</c:v>
                </c:pt>
                <c:pt idx="6122">
                  <c:v>2895.1467130496</c:v>
                </c:pt>
                <c:pt idx="6123">
                  <c:v>2895.5642167443</c:v>
                </c:pt>
                <c:pt idx="6124">
                  <c:v>2895.98172043901</c:v>
                </c:pt>
                <c:pt idx="6125">
                  <c:v>2896.39922413371</c:v>
                </c:pt>
                <c:pt idx="6126">
                  <c:v>2896.81672782841</c:v>
                </c:pt>
                <c:pt idx="6127">
                  <c:v>2897.23423152311</c:v>
                </c:pt>
                <c:pt idx="6128">
                  <c:v>2897.65173521782</c:v>
                </c:pt>
                <c:pt idx="6129">
                  <c:v>2898.06923891252</c:v>
                </c:pt>
                <c:pt idx="6130">
                  <c:v>2898.48674260722</c:v>
                </c:pt>
                <c:pt idx="6131">
                  <c:v>2898.90424630192</c:v>
                </c:pt>
                <c:pt idx="6132">
                  <c:v>2899.32174999663</c:v>
                </c:pt>
                <c:pt idx="6133">
                  <c:v>2899.73925369133</c:v>
                </c:pt>
                <c:pt idx="6134">
                  <c:v>2900.15675738603</c:v>
                </c:pt>
                <c:pt idx="6135">
                  <c:v>2900.57426108074</c:v>
                </c:pt>
                <c:pt idx="6136">
                  <c:v>2900.99176477544</c:v>
                </c:pt>
                <c:pt idx="6137">
                  <c:v>2901.40926847014</c:v>
                </c:pt>
                <c:pt idx="6138">
                  <c:v>2901.82677216484</c:v>
                </c:pt>
                <c:pt idx="6139">
                  <c:v>2902.24427585955</c:v>
                </c:pt>
                <c:pt idx="6140">
                  <c:v>2902.66177955425</c:v>
                </c:pt>
                <c:pt idx="6141">
                  <c:v>2903.07928324895</c:v>
                </c:pt>
                <c:pt idx="6142">
                  <c:v>2903.49678694365</c:v>
                </c:pt>
                <c:pt idx="6143">
                  <c:v>2903.91429063836</c:v>
                </c:pt>
                <c:pt idx="6144">
                  <c:v>2904.33179433306</c:v>
                </c:pt>
                <c:pt idx="6145">
                  <c:v>2904.74929802776</c:v>
                </c:pt>
                <c:pt idx="6146">
                  <c:v>2905.16680172246</c:v>
                </c:pt>
                <c:pt idx="6147">
                  <c:v>2905.58430541717</c:v>
                </c:pt>
                <c:pt idx="6148">
                  <c:v>2906.00180911187</c:v>
                </c:pt>
                <c:pt idx="6149">
                  <c:v>2906.41931280657</c:v>
                </c:pt>
                <c:pt idx="6150">
                  <c:v>2906.83681650128</c:v>
                </c:pt>
                <c:pt idx="6151">
                  <c:v>2907.25432019598</c:v>
                </c:pt>
                <c:pt idx="6152">
                  <c:v>2907.67182389068</c:v>
                </c:pt>
                <c:pt idx="6153">
                  <c:v>2908.08932758538</c:v>
                </c:pt>
                <c:pt idx="6154">
                  <c:v>2908.50683128009</c:v>
                </c:pt>
                <c:pt idx="6155">
                  <c:v>2908.92433497479</c:v>
                </c:pt>
                <c:pt idx="6156">
                  <c:v>2909.34183866949</c:v>
                </c:pt>
                <c:pt idx="6157">
                  <c:v>2909.75934236419</c:v>
                </c:pt>
                <c:pt idx="6158">
                  <c:v>2910.1768460589</c:v>
                </c:pt>
                <c:pt idx="6159">
                  <c:v>2910.5943497536</c:v>
                </c:pt>
                <c:pt idx="6160">
                  <c:v>2911.0118534483</c:v>
                </c:pt>
                <c:pt idx="6161">
                  <c:v>2911.429357143</c:v>
                </c:pt>
                <c:pt idx="6162">
                  <c:v>2911.84686083771</c:v>
                </c:pt>
                <c:pt idx="6163">
                  <c:v>2912.26436453241</c:v>
                </c:pt>
                <c:pt idx="6164">
                  <c:v>2912.68186822711</c:v>
                </c:pt>
                <c:pt idx="6165">
                  <c:v>2913.09937192181</c:v>
                </c:pt>
                <c:pt idx="6166">
                  <c:v>2913.51687561652</c:v>
                </c:pt>
                <c:pt idx="6167">
                  <c:v>2913.93437931122</c:v>
                </c:pt>
                <c:pt idx="6168">
                  <c:v>2914.35188300592</c:v>
                </c:pt>
                <c:pt idx="6169">
                  <c:v>2914.76938670063</c:v>
                </c:pt>
                <c:pt idx="6170">
                  <c:v>2915.18689039533</c:v>
                </c:pt>
                <c:pt idx="6171">
                  <c:v>2915.60439409003</c:v>
                </c:pt>
                <c:pt idx="6172">
                  <c:v>2916.02189778473</c:v>
                </c:pt>
                <c:pt idx="6173">
                  <c:v>2916.43940147944</c:v>
                </c:pt>
                <c:pt idx="6174">
                  <c:v>2916.85690517414</c:v>
                </c:pt>
                <c:pt idx="6175">
                  <c:v>2917.27440886884</c:v>
                </c:pt>
                <c:pt idx="6176">
                  <c:v>2917.69191256354</c:v>
                </c:pt>
                <c:pt idx="6177">
                  <c:v>2918.10941625825</c:v>
                </c:pt>
                <c:pt idx="6178">
                  <c:v>2918.52691995295</c:v>
                </c:pt>
                <c:pt idx="6179">
                  <c:v>2918.94442364765</c:v>
                </c:pt>
                <c:pt idx="6180">
                  <c:v>2919.36192734235</c:v>
                </c:pt>
                <c:pt idx="6181">
                  <c:v>2919.77943103706</c:v>
                </c:pt>
                <c:pt idx="6182">
                  <c:v>2920.19693473176</c:v>
                </c:pt>
                <c:pt idx="6183">
                  <c:v>2920.61443842646</c:v>
                </c:pt>
                <c:pt idx="6184">
                  <c:v>2921.03194212117</c:v>
                </c:pt>
                <c:pt idx="6185">
                  <c:v>2921.44944581587</c:v>
                </c:pt>
                <c:pt idx="6186">
                  <c:v>2921.86694951057</c:v>
                </c:pt>
                <c:pt idx="6187">
                  <c:v>2922.28445320527</c:v>
                </c:pt>
                <c:pt idx="6188">
                  <c:v>2922.70195689998</c:v>
                </c:pt>
                <c:pt idx="6189">
                  <c:v>2923.11946059468</c:v>
                </c:pt>
                <c:pt idx="6190">
                  <c:v>2923.53696428938</c:v>
                </c:pt>
                <c:pt idx="6191">
                  <c:v>2923.95446798408</c:v>
                </c:pt>
                <c:pt idx="6192">
                  <c:v>2924.37197167879</c:v>
                </c:pt>
                <c:pt idx="6193">
                  <c:v>2924.78947537349</c:v>
                </c:pt>
                <c:pt idx="6194">
                  <c:v>2925.20697906819</c:v>
                </c:pt>
                <c:pt idx="6195">
                  <c:v>2925.62448276289</c:v>
                </c:pt>
                <c:pt idx="6196">
                  <c:v>2926.0419864576</c:v>
                </c:pt>
                <c:pt idx="6197">
                  <c:v>2926.4594901523</c:v>
                </c:pt>
                <c:pt idx="6198">
                  <c:v>2926.876993847</c:v>
                </c:pt>
                <c:pt idx="6199">
                  <c:v>2927.2944975417</c:v>
                </c:pt>
                <c:pt idx="6200">
                  <c:v>2927.71200123641</c:v>
                </c:pt>
                <c:pt idx="6201">
                  <c:v>2928.12950493111</c:v>
                </c:pt>
                <c:pt idx="6202">
                  <c:v>2928.54700862581</c:v>
                </c:pt>
                <c:pt idx="6203">
                  <c:v>2928.96451232052</c:v>
                </c:pt>
                <c:pt idx="6204">
                  <c:v>2929.38201601522</c:v>
                </c:pt>
                <c:pt idx="6205">
                  <c:v>2929.79951970992</c:v>
                </c:pt>
                <c:pt idx="6206">
                  <c:v>2930.21702340462</c:v>
                </c:pt>
                <c:pt idx="6207">
                  <c:v>2930.63452709933</c:v>
                </c:pt>
                <c:pt idx="6208">
                  <c:v>2931.05203079403</c:v>
                </c:pt>
                <c:pt idx="6209">
                  <c:v>2931.46953448873</c:v>
                </c:pt>
                <c:pt idx="6210">
                  <c:v>2931.88703818343</c:v>
                </c:pt>
                <c:pt idx="6211">
                  <c:v>2932.30454187814</c:v>
                </c:pt>
                <c:pt idx="6212">
                  <c:v>2932.72204557284</c:v>
                </c:pt>
                <c:pt idx="6213">
                  <c:v>2933.13954926754</c:v>
                </c:pt>
                <c:pt idx="6214">
                  <c:v>2933.55705296224</c:v>
                </c:pt>
                <c:pt idx="6215">
                  <c:v>2933.97455665695</c:v>
                </c:pt>
                <c:pt idx="6216">
                  <c:v>2934.39206035165</c:v>
                </c:pt>
                <c:pt idx="6217">
                  <c:v>2934.80956404635</c:v>
                </c:pt>
                <c:pt idx="6218">
                  <c:v>2935.22706774105</c:v>
                </c:pt>
                <c:pt idx="6219">
                  <c:v>2935.64457143576</c:v>
                </c:pt>
                <c:pt idx="6220">
                  <c:v>2936.06207513046</c:v>
                </c:pt>
                <c:pt idx="6221">
                  <c:v>2936.47957882516</c:v>
                </c:pt>
                <c:pt idx="6222">
                  <c:v>2936.89708251987</c:v>
                </c:pt>
                <c:pt idx="6223">
                  <c:v>2937.31458621457</c:v>
                </c:pt>
                <c:pt idx="6224">
                  <c:v>2937.73208990927</c:v>
                </c:pt>
                <c:pt idx="6225">
                  <c:v>2938.14959360397</c:v>
                </c:pt>
                <c:pt idx="6226">
                  <c:v>2938.56709729868</c:v>
                </c:pt>
                <c:pt idx="6227">
                  <c:v>2938.98460099338</c:v>
                </c:pt>
                <c:pt idx="6228">
                  <c:v>2939.40210468808</c:v>
                </c:pt>
                <c:pt idx="6229">
                  <c:v>2939.81960838278</c:v>
                </c:pt>
                <c:pt idx="6230">
                  <c:v>2940.23711207749</c:v>
                </c:pt>
                <c:pt idx="6231">
                  <c:v>2940.65461577219</c:v>
                </c:pt>
                <c:pt idx="6232">
                  <c:v>2941.07211946689</c:v>
                </c:pt>
                <c:pt idx="6233">
                  <c:v>2941.48962316159</c:v>
                </c:pt>
                <c:pt idx="6234">
                  <c:v>2941.9071268563</c:v>
                </c:pt>
                <c:pt idx="6235">
                  <c:v>2942.324630551</c:v>
                </c:pt>
                <c:pt idx="6236">
                  <c:v>2942.7421342457</c:v>
                </c:pt>
                <c:pt idx="6237">
                  <c:v>2943.15963794041</c:v>
                </c:pt>
                <c:pt idx="6238">
                  <c:v>2943.57714163511</c:v>
                </c:pt>
                <c:pt idx="6239">
                  <c:v>2943.99464532981</c:v>
                </c:pt>
                <c:pt idx="6240">
                  <c:v>2944.41214902451</c:v>
                </c:pt>
                <c:pt idx="6241">
                  <c:v>2944.82965271922</c:v>
                </c:pt>
                <c:pt idx="6242">
                  <c:v>2945.24715641392</c:v>
                </c:pt>
                <c:pt idx="6243">
                  <c:v>2945.66466010862</c:v>
                </c:pt>
                <c:pt idx="6244">
                  <c:v>2946.08216380332</c:v>
                </c:pt>
                <c:pt idx="6245">
                  <c:v>2946.49966749803</c:v>
                </c:pt>
                <c:pt idx="6246">
                  <c:v>2946.91717119273</c:v>
                </c:pt>
                <c:pt idx="6247">
                  <c:v>2947.33467488743</c:v>
                </c:pt>
                <c:pt idx="6248">
                  <c:v>2947.75217858213</c:v>
                </c:pt>
                <c:pt idx="6249">
                  <c:v>2948.16968227684</c:v>
                </c:pt>
                <c:pt idx="6250">
                  <c:v>2948.58718597154</c:v>
                </c:pt>
                <c:pt idx="6251">
                  <c:v>2949.00468966624</c:v>
                </c:pt>
                <c:pt idx="6252">
                  <c:v>2949.42219336094</c:v>
                </c:pt>
                <c:pt idx="6253">
                  <c:v>2949.83969705565</c:v>
                </c:pt>
                <c:pt idx="6254">
                  <c:v>2950.25720075035</c:v>
                </c:pt>
                <c:pt idx="6255">
                  <c:v>2950.67470444505</c:v>
                </c:pt>
                <c:pt idx="6256">
                  <c:v>2951.09220813976</c:v>
                </c:pt>
                <c:pt idx="6257">
                  <c:v>2951.50971183446</c:v>
                </c:pt>
                <c:pt idx="6258">
                  <c:v>2951.92721552916</c:v>
                </c:pt>
                <c:pt idx="6259">
                  <c:v>2952.34471922386</c:v>
                </c:pt>
                <c:pt idx="6260">
                  <c:v>2952.76222291857</c:v>
                </c:pt>
                <c:pt idx="6261">
                  <c:v>2953.17972661327</c:v>
                </c:pt>
                <c:pt idx="6262">
                  <c:v>2953.59723030797</c:v>
                </c:pt>
                <c:pt idx="6263">
                  <c:v>2954.01473400267</c:v>
                </c:pt>
                <c:pt idx="6264">
                  <c:v>2954.43223769738</c:v>
                </c:pt>
                <c:pt idx="6265">
                  <c:v>2954.84974139208</c:v>
                </c:pt>
                <c:pt idx="6266">
                  <c:v>2955.26724508678</c:v>
                </c:pt>
                <c:pt idx="6267">
                  <c:v>2955.68474878148</c:v>
                </c:pt>
                <c:pt idx="6268">
                  <c:v>2956.10225247619</c:v>
                </c:pt>
                <c:pt idx="6269">
                  <c:v>2956.51975617089</c:v>
                </c:pt>
                <c:pt idx="6270">
                  <c:v>2956.93725986559</c:v>
                </c:pt>
                <c:pt idx="6271">
                  <c:v>2957.3547635603</c:v>
                </c:pt>
                <c:pt idx="6272">
                  <c:v>2957.772267255</c:v>
                </c:pt>
                <c:pt idx="6273">
                  <c:v>2958.1897709497</c:v>
                </c:pt>
                <c:pt idx="6274">
                  <c:v>2958.6072746444</c:v>
                </c:pt>
                <c:pt idx="6275">
                  <c:v>2959.02477833911</c:v>
                </c:pt>
                <c:pt idx="6276">
                  <c:v>2959.44228203381</c:v>
                </c:pt>
                <c:pt idx="6277">
                  <c:v>2959.85978572851</c:v>
                </c:pt>
                <c:pt idx="6278">
                  <c:v>2960.27728942321</c:v>
                </c:pt>
                <c:pt idx="6279">
                  <c:v>2960.69479311792</c:v>
                </c:pt>
                <c:pt idx="6280">
                  <c:v>2961.11229681262</c:v>
                </c:pt>
                <c:pt idx="6281">
                  <c:v>2961.52980050732</c:v>
                </c:pt>
                <c:pt idx="6282">
                  <c:v>2961.94730420202</c:v>
                </c:pt>
                <c:pt idx="6283">
                  <c:v>2962.36480789673</c:v>
                </c:pt>
                <c:pt idx="6284">
                  <c:v>2962.78231159143</c:v>
                </c:pt>
                <c:pt idx="6285">
                  <c:v>2963.19981528613</c:v>
                </c:pt>
                <c:pt idx="6286">
                  <c:v>2963.61731898083</c:v>
                </c:pt>
                <c:pt idx="6287">
                  <c:v>2964.03482267554</c:v>
                </c:pt>
                <c:pt idx="6288">
                  <c:v>2964.45232637024</c:v>
                </c:pt>
                <c:pt idx="6289">
                  <c:v>2964.86983006494</c:v>
                </c:pt>
                <c:pt idx="6290">
                  <c:v>2965.28733375965</c:v>
                </c:pt>
                <c:pt idx="6291">
                  <c:v>2965.70483745435</c:v>
                </c:pt>
                <c:pt idx="6292">
                  <c:v>2966.12234114905</c:v>
                </c:pt>
                <c:pt idx="6293">
                  <c:v>2966.53984484375</c:v>
                </c:pt>
                <c:pt idx="6294">
                  <c:v>2966.95734853846</c:v>
                </c:pt>
                <c:pt idx="6295">
                  <c:v>2967.37485223316</c:v>
                </c:pt>
                <c:pt idx="6296">
                  <c:v>2967.79235592786</c:v>
                </c:pt>
                <c:pt idx="6297">
                  <c:v>2968.20985962256</c:v>
                </c:pt>
                <c:pt idx="6298">
                  <c:v>2968.62736331727</c:v>
                </c:pt>
                <c:pt idx="6299">
                  <c:v>2969.04486701197</c:v>
                </c:pt>
                <c:pt idx="6300">
                  <c:v>2969.46237070667</c:v>
                </c:pt>
                <c:pt idx="6301">
                  <c:v>2969.87987440137</c:v>
                </c:pt>
                <c:pt idx="6302">
                  <c:v>2970.29737809608</c:v>
                </c:pt>
                <c:pt idx="6303">
                  <c:v>2970.71488179078</c:v>
                </c:pt>
                <c:pt idx="6304">
                  <c:v>2971.13238548548</c:v>
                </c:pt>
                <c:pt idx="6305">
                  <c:v>2971.54988918019</c:v>
                </c:pt>
                <c:pt idx="6306">
                  <c:v>2971.96739287489</c:v>
                </c:pt>
                <c:pt idx="6307">
                  <c:v>2972.38489656959</c:v>
                </c:pt>
                <c:pt idx="6308">
                  <c:v>2972.80240026429</c:v>
                </c:pt>
                <c:pt idx="6309">
                  <c:v>2973.219903959</c:v>
                </c:pt>
                <c:pt idx="6310">
                  <c:v>2973.6374076537</c:v>
                </c:pt>
                <c:pt idx="6311">
                  <c:v>2974.0549113484</c:v>
                </c:pt>
                <c:pt idx="6312">
                  <c:v>2974.4724150431</c:v>
                </c:pt>
                <c:pt idx="6313">
                  <c:v>2974.88991873781</c:v>
                </c:pt>
                <c:pt idx="6314">
                  <c:v>2975.30742243251</c:v>
                </c:pt>
                <c:pt idx="6315">
                  <c:v>2975.72492612721</c:v>
                </c:pt>
                <c:pt idx="6316">
                  <c:v>2976.14242982191</c:v>
                </c:pt>
                <c:pt idx="6317">
                  <c:v>2976.55993351662</c:v>
                </c:pt>
                <c:pt idx="6318">
                  <c:v>2976.97743721132</c:v>
                </c:pt>
                <c:pt idx="6319">
                  <c:v>2977.39494090602</c:v>
                </c:pt>
                <c:pt idx="6320">
                  <c:v>2977.81244460072</c:v>
                </c:pt>
                <c:pt idx="6321">
                  <c:v>2978.22994829543</c:v>
                </c:pt>
                <c:pt idx="6322">
                  <c:v>2978.64745199013</c:v>
                </c:pt>
                <c:pt idx="6323">
                  <c:v>2979.06495568483</c:v>
                </c:pt>
                <c:pt idx="6324">
                  <c:v>2979.48245937954</c:v>
                </c:pt>
                <c:pt idx="6325">
                  <c:v>2979.89996307424</c:v>
                </c:pt>
                <c:pt idx="6326">
                  <c:v>2980.31746676894</c:v>
                </c:pt>
                <c:pt idx="6327">
                  <c:v>2980.73497046364</c:v>
                </c:pt>
                <c:pt idx="6328">
                  <c:v>2981.15247415835</c:v>
                </c:pt>
                <c:pt idx="6329">
                  <c:v>2981.56997785305</c:v>
                </c:pt>
                <c:pt idx="6330">
                  <c:v>2981.98748154775</c:v>
                </c:pt>
                <c:pt idx="6331">
                  <c:v>2982.40498524245</c:v>
                </c:pt>
                <c:pt idx="6332">
                  <c:v>2982.82248893716</c:v>
                </c:pt>
                <c:pt idx="6333">
                  <c:v>2983.23999263186</c:v>
                </c:pt>
                <c:pt idx="6334">
                  <c:v>2983.65749632656</c:v>
                </c:pt>
                <c:pt idx="6335">
                  <c:v>2984.07500002126</c:v>
                </c:pt>
                <c:pt idx="6336">
                  <c:v>2984.49250371597</c:v>
                </c:pt>
                <c:pt idx="6337">
                  <c:v>2984.91000741067</c:v>
                </c:pt>
                <c:pt idx="6338">
                  <c:v>2985.32751110537</c:v>
                </c:pt>
                <c:pt idx="6339">
                  <c:v>2985.74501480008</c:v>
                </c:pt>
                <c:pt idx="6340">
                  <c:v>2986.16251849478</c:v>
                </c:pt>
                <c:pt idx="6341">
                  <c:v>2986.58002218948</c:v>
                </c:pt>
                <c:pt idx="6342">
                  <c:v>2986.99752588418</c:v>
                </c:pt>
                <c:pt idx="6343">
                  <c:v>2987.41502957889</c:v>
                </c:pt>
                <c:pt idx="6344">
                  <c:v>2987.83253327359</c:v>
                </c:pt>
                <c:pt idx="6345">
                  <c:v>2988.25003696829</c:v>
                </c:pt>
                <c:pt idx="6346">
                  <c:v>2988.66754066299</c:v>
                </c:pt>
                <c:pt idx="6347">
                  <c:v>2989.0850443577</c:v>
                </c:pt>
                <c:pt idx="6348">
                  <c:v>2989.5025480524</c:v>
                </c:pt>
                <c:pt idx="6349">
                  <c:v>2989.9200517471</c:v>
                </c:pt>
                <c:pt idx="6350">
                  <c:v>2990.3375554418</c:v>
                </c:pt>
                <c:pt idx="6351">
                  <c:v>2990.75505913651</c:v>
                </c:pt>
                <c:pt idx="6352">
                  <c:v>2991.17256283121</c:v>
                </c:pt>
                <c:pt idx="6353">
                  <c:v>2991.59006652591</c:v>
                </c:pt>
                <c:pt idx="6354">
                  <c:v>2992.00757022061</c:v>
                </c:pt>
                <c:pt idx="6355">
                  <c:v>2992.42507391532</c:v>
                </c:pt>
                <c:pt idx="6356">
                  <c:v>2992.84257761002</c:v>
                </c:pt>
                <c:pt idx="6357">
                  <c:v>2993.26008130472</c:v>
                </c:pt>
                <c:pt idx="6358">
                  <c:v>2993.67758499943</c:v>
                </c:pt>
                <c:pt idx="6359">
                  <c:v>2994.09508869413</c:v>
                </c:pt>
                <c:pt idx="6360">
                  <c:v>2994.51259238883</c:v>
                </c:pt>
                <c:pt idx="6361">
                  <c:v>2994.93009608353</c:v>
                </c:pt>
                <c:pt idx="6362">
                  <c:v>2995.34759977824</c:v>
                </c:pt>
                <c:pt idx="6363">
                  <c:v>2995.76510347294</c:v>
                </c:pt>
                <c:pt idx="6364">
                  <c:v>2996.18260716764</c:v>
                </c:pt>
                <c:pt idx="6365">
                  <c:v>2996.60011086234</c:v>
                </c:pt>
                <c:pt idx="6366">
                  <c:v>2997.01761455705</c:v>
                </c:pt>
                <c:pt idx="6367">
                  <c:v>2997.43511825175</c:v>
                </c:pt>
                <c:pt idx="6368">
                  <c:v>2997.85262194645</c:v>
                </c:pt>
                <c:pt idx="6369">
                  <c:v>2998.27012564115</c:v>
                </c:pt>
                <c:pt idx="6370">
                  <c:v>2998.68762933586</c:v>
                </c:pt>
                <c:pt idx="6371">
                  <c:v>2999.10513303056</c:v>
                </c:pt>
                <c:pt idx="6372">
                  <c:v>2999.52263672526</c:v>
                </c:pt>
                <c:pt idx="6373">
                  <c:v>2999.94014041997</c:v>
                </c:pt>
                <c:pt idx="6374">
                  <c:v>3000.35764411467</c:v>
                </c:pt>
                <c:pt idx="6375">
                  <c:v>3000.77514780937</c:v>
                </c:pt>
                <c:pt idx="6376">
                  <c:v>3001.19265150407</c:v>
                </c:pt>
                <c:pt idx="6377">
                  <c:v>3001.61015519878</c:v>
                </c:pt>
                <c:pt idx="6378">
                  <c:v>3002.02765889348</c:v>
                </c:pt>
                <c:pt idx="6379">
                  <c:v>3002.44516258818</c:v>
                </c:pt>
                <c:pt idx="6380">
                  <c:v>3002.86266628288</c:v>
                </c:pt>
                <c:pt idx="6381">
                  <c:v>3003.28016997759</c:v>
                </c:pt>
                <c:pt idx="6382">
                  <c:v>3003.69767367229</c:v>
                </c:pt>
                <c:pt idx="6383">
                  <c:v>3004.11517736699</c:v>
                </c:pt>
                <c:pt idx="6384">
                  <c:v>3004.53268106169</c:v>
                </c:pt>
                <c:pt idx="6385">
                  <c:v>3004.9501847564</c:v>
                </c:pt>
                <c:pt idx="6386">
                  <c:v>3005.3676884511</c:v>
                </c:pt>
                <c:pt idx="6387">
                  <c:v>3005.7851921458</c:v>
                </c:pt>
                <c:pt idx="6388">
                  <c:v>3006.2026958405</c:v>
                </c:pt>
                <c:pt idx="6389">
                  <c:v>3006.62019953521</c:v>
                </c:pt>
                <c:pt idx="6390">
                  <c:v>3007.03770322991</c:v>
                </c:pt>
                <c:pt idx="6391">
                  <c:v>3007.45520692461</c:v>
                </c:pt>
                <c:pt idx="6392">
                  <c:v>3007.87271061932</c:v>
                </c:pt>
                <c:pt idx="6393">
                  <c:v>3008.29021431402</c:v>
                </c:pt>
                <c:pt idx="6394">
                  <c:v>3008.70771800872</c:v>
                </c:pt>
                <c:pt idx="6395">
                  <c:v>3009.12522170342</c:v>
                </c:pt>
                <c:pt idx="6396">
                  <c:v>3009.54272539813</c:v>
                </c:pt>
                <c:pt idx="6397">
                  <c:v>3009.96022909283</c:v>
                </c:pt>
                <c:pt idx="6398">
                  <c:v>3010.37773278753</c:v>
                </c:pt>
                <c:pt idx="6399">
                  <c:v>3010.79523648223</c:v>
                </c:pt>
                <c:pt idx="6400">
                  <c:v>3011.21274017694</c:v>
                </c:pt>
                <c:pt idx="6401">
                  <c:v>3011.63024387164</c:v>
                </c:pt>
                <c:pt idx="6402">
                  <c:v>3012.04774756634</c:v>
                </c:pt>
                <c:pt idx="6403">
                  <c:v>3012.46525126104</c:v>
                </c:pt>
                <c:pt idx="6404">
                  <c:v>3012.88275495575</c:v>
                </c:pt>
                <c:pt idx="6405">
                  <c:v>3013.30025865045</c:v>
                </c:pt>
                <c:pt idx="6406">
                  <c:v>3013.71776234515</c:v>
                </c:pt>
                <c:pt idx="6407">
                  <c:v>3014.13526603985</c:v>
                </c:pt>
                <c:pt idx="6408">
                  <c:v>3014.55276973456</c:v>
                </c:pt>
                <c:pt idx="6409">
                  <c:v>3014.97027342926</c:v>
                </c:pt>
                <c:pt idx="6410">
                  <c:v>3015.38777712396</c:v>
                </c:pt>
                <c:pt idx="6411">
                  <c:v>3015.80528081867</c:v>
                </c:pt>
                <c:pt idx="6412">
                  <c:v>3016.22278451337</c:v>
                </c:pt>
                <c:pt idx="6413">
                  <c:v>3016.64028820807</c:v>
                </c:pt>
                <c:pt idx="6414">
                  <c:v>3017.05779190277</c:v>
                </c:pt>
                <c:pt idx="6415">
                  <c:v>3017.47529559748</c:v>
                </c:pt>
                <c:pt idx="6416">
                  <c:v>3017.89279929218</c:v>
                </c:pt>
                <c:pt idx="6417">
                  <c:v>3018.31030298688</c:v>
                </c:pt>
                <c:pt idx="6418">
                  <c:v>3018.72780668158</c:v>
                </c:pt>
                <c:pt idx="6419">
                  <c:v>3019.14531037629</c:v>
                </c:pt>
                <c:pt idx="6420">
                  <c:v>3019.56281407099</c:v>
                </c:pt>
                <c:pt idx="6421">
                  <c:v>3019.98031776569</c:v>
                </c:pt>
                <c:pt idx="6422">
                  <c:v>3020.39782146039</c:v>
                </c:pt>
                <c:pt idx="6423">
                  <c:v>3020.8153251551</c:v>
                </c:pt>
                <c:pt idx="6424">
                  <c:v>3021.2328288498</c:v>
                </c:pt>
                <c:pt idx="6425">
                  <c:v>3021.6503325445</c:v>
                </c:pt>
                <c:pt idx="6426">
                  <c:v>3022.06783623921</c:v>
                </c:pt>
                <c:pt idx="6427">
                  <c:v>3022.48533993391</c:v>
                </c:pt>
                <c:pt idx="6428">
                  <c:v>3022.90284362861</c:v>
                </c:pt>
                <c:pt idx="6429">
                  <c:v>3023.32034732331</c:v>
                </c:pt>
                <c:pt idx="6430">
                  <c:v>3023.73785101802</c:v>
                </c:pt>
                <c:pt idx="6431">
                  <c:v>3024.15535471272</c:v>
                </c:pt>
                <c:pt idx="6432">
                  <c:v>3024.57285840742</c:v>
                </c:pt>
                <c:pt idx="6433">
                  <c:v>3024.99036210212</c:v>
                </c:pt>
                <c:pt idx="6434">
                  <c:v>3025.40786579683</c:v>
                </c:pt>
                <c:pt idx="6435">
                  <c:v>3025.82536949153</c:v>
                </c:pt>
                <c:pt idx="6436">
                  <c:v>3026.24287318623</c:v>
                </c:pt>
                <c:pt idx="6437">
                  <c:v>3026.66037688093</c:v>
                </c:pt>
                <c:pt idx="6438">
                  <c:v>3027.07788057564</c:v>
                </c:pt>
                <c:pt idx="6439">
                  <c:v>3027.49538427034</c:v>
                </c:pt>
                <c:pt idx="6440">
                  <c:v>3027.91288796504</c:v>
                </c:pt>
                <c:pt idx="6441">
                  <c:v>3028.33039165974</c:v>
                </c:pt>
                <c:pt idx="6442">
                  <c:v>3028.74789535445</c:v>
                </c:pt>
                <c:pt idx="6443">
                  <c:v>3029.16539904915</c:v>
                </c:pt>
                <c:pt idx="6444">
                  <c:v>3029.58290274385</c:v>
                </c:pt>
                <c:pt idx="6445">
                  <c:v>3030.00040643856</c:v>
                </c:pt>
                <c:pt idx="6446">
                  <c:v>3030.41791013326</c:v>
                </c:pt>
                <c:pt idx="6447">
                  <c:v>3030.83541382796</c:v>
                </c:pt>
                <c:pt idx="6448">
                  <c:v>3031.25291752266</c:v>
                </c:pt>
                <c:pt idx="6449">
                  <c:v>3031.67042121737</c:v>
                </c:pt>
                <c:pt idx="6450">
                  <c:v>3032.08792491207</c:v>
                </c:pt>
                <c:pt idx="6451">
                  <c:v>3032.50542860677</c:v>
                </c:pt>
                <c:pt idx="6452">
                  <c:v>3032.92293230147</c:v>
                </c:pt>
                <c:pt idx="6453">
                  <c:v>3033.34043599618</c:v>
                </c:pt>
                <c:pt idx="6454">
                  <c:v>3033.75793969088</c:v>
                </c:pt>
                <c:pt idx="6455">
                  <c:v>3034.17544338558</c:v>
                </c:pt>
                <c:pt idx="6456">
                  <c:v>3034.59294708028</c:v>
                </c:pt>
                <c:pt idx="6457">
                  <c:v>3035.01045077499</c:v>
                </c:pt>
                <c:pt idx="6458">
                  <c:v>3035.42795446969</c:v>
                </c:pt>
                <c:pt idx="6459">
                  <c:v>3035.84545816439</c:v>
                </c:pt>
                <c:pt idx="6460">
                  <c:v>3036.2629618591</c:v>
                </c:pt>
                <c:pt idx="6461">
                  <c:v>3036.6804655538</c:v>
                </c:pt>
                <c:pt idx="6462">
                  <c:v>3037.0979692485</c:v>
                </c:pt>
                <c:pt idx="6463">
                  <c:v>3037.5154729432</c:v>
                </c:pt>
                <c:pt idx="6464">
                  <c:v>3037.93297663791</c:v>
                </c:pt>
                <c:pt idx="6465">
                  <c:v>3038.35048033261</c:v>
                </c:pt>
                <c:pt idx="6466">
                  <c:v>3038.76798402731</c:v>
                </c:pt>
                <c:pt idx="6467">
                  <c:v>3039.18548772201</c:v>
                </c:pt>
                <c:pt idx="6468">
                  <c:v>3039.60299141672</c:v>
                </c:pt>
                <c:pt idx="6469">
                  <c:v>3040.02049511142</c:v>
                </c:pt>
                <c:pt idx="6470">
                  <c:v>3040.43799880612</c:v>
                </c:pt>
                <c:pt idx="6471">
                  <c:v>3040.85550250082</c:v>
                </c:pt>
                <c:pt idx="6472">
                  <c:v>3041.27300619553</c:v>
                </c:pt>
                <c:pt idx="6473">
                  <c:v>3041.69050989023</c:v>
                </c:pt>
                <c:pt idx="6474">
                  <c:v>3042.10801358493</c:v>
                </c:pt>
                <c:pt idx="6475">
                  <c:v>3042.52551727963</c:v>
                </c:pt>
                <c:pt idx="6476">
                  <c:v>3042.94302097434</c:v>
                </c:pt>
                <c:pt idx="6477">
                  <c:v>3043.36052466904</c:v>
                </c:pt>
                <c:pt idx="6478">
                  <c:v>3043.77802836374</c:v>
                </c:pt>
                <c:pt idx="6479">
                  <c:v>3044.19553205845</c:v>
                </c:pt>
                <c:pt idx="6480">
                  <c:v>3044.61303575315</c:v>
                </c:pt>
                <c:pt idx="6481">
                  <c:v>3045.03053944785</c:v>
                </c:pt>
                <c:pt idx="6482">
                  <c:v>3045.44804314255</c:v>
                </c:pt>
                <c:pt idx="6483">
                  <c:v>3045.86554683726</c:v>
                </c:pt>
                <c:pt idx="6484">
                  <c:v>3046.28305053196</c:v>
                </c:pt>
                <c:pt idx="6485">
                  <c:v>3046.70055422666</c:v>
                </c:pt>
                <c:pt idx="6486">
                  <c:v>3047.11805792136</c:v>
                </c:pt>
                <c:pt idx="6487">
                  <c:v>3047.53556161607</c:v>
                </c:pt>
                <c:pt idx="6488">
                  <c:v>3047.95306531077</c:v>
                </c:pt>
                <c:pt idx="6489">
                  <c:v>3048.37056900547</c:v>
                </c:pt>
                <c:pt idx="6490">
                  <c:v>3048.78807270017</c:v>
                </c:pt>
                <c:pt idx="6491">
                  <c:v>3049.20557639488</c:v>
                </c:pt>
                <c:pt idx="6492">
                  <c:v>3049.62308008958</c:v>
                </c:pt>
                <c:pt idx="6493">
                  <c:v>3050.04058378428</c:v>
                </c:pt>
                <c:pt idx="6494">
                  <c:v>3050.45808747899</c:v>
                </c:pt>
                <c:pt idx="6495">
                  <c:v>3050.87559117369</c:v>
                </c:pt>
                <c:pt idx="6496">
                  <c:v>3051.29309486839</c:v>
                </c:pt>
                <c:pt idx="6497">
                  <c:v>3051.71059856309</c:v>
                </c:pt>
                <c:pt idx="6498">
                  <c:v>3052.1281022578</c:v>
                </c:pt>
                <c:pt idx="6499">
                  <c:v>3052.5456059525</c:v>
                </c:pt>
                <c:pt idx="6500">
                  <c:v>3052.9631096472</c:v>
                </c:pt>
                <c:pt idx="6501">
                  <c:v>3053.3806133419</c:v>
                </c:pt>
                <c:pt idx="6502">
                  <c:v>3053.79811703661</c:v>
                </c:pt>
                <c:pt idx="6503">
                  <c:v>3054.21562073131</c:v>
                </c:pt>
                <c:pt idx="6504">
                  <c:v>3054.63312442601</c:v>
                </c:pt>
                <c:pt idx="6505">
                  <c:v>3055.05062812071</c:v>
                </c:pt>
                <c:pt idx="6506">
                  <c:v>3055.46813181542</c:v>
                </c:pt>
                <c:pt idx="6507">
                  <c:v>3055.88563551012</c:v>
                </c:pt>
                <c:pt idx="6508">
                  <c:v>3056.30313920482</c:v>
                </c:pt>
                <c:pt idx="6509">
                  <c:v>3056.72064289952</c:v>
                </c:pt>
                <c:pt idx="6510">
                  <c:v>3057.13814659423</c:v>
                </c:pt>
                <c:pt idx="6511">
                  <c:v>3057.55565028893</c:v>
                </c:pt>
                <c:pt idx="6512">
                  <c:v>3057.97315398363</c:v>
                </c:pt>
                <c:pt idx="6513">
                  <c:v>3058.39065767834</c:v>
                </c:pt>
                <c:pt idx="6514">
                  <c:v>3058.80816137304</c:v>
                </c:pt>
                <c:pt idx="6515">
                  <c:v>3059.22566506774</c:v>
                </c:pt>
                <c:pt idx="6516">
                  <c:v>3059.64316876244</c:v>
                </c:pt>
                <c:pt idx="6517">
                  <c:v>3060.06067245715</c:v>
                </c:pt>
                <c:pt idx="6518">
                  <c:v>3060.47817615185</c:v>
                </c:pt>
                <c:pt idx="6519">
                  <c:v>3060.89567984655</c:v>
                </c:pt>
                <c:pt idx="6520">
                  <c:v>3061.31318354125</c:v>
                </c:pt>
                <c:pt idx="6521">
                  <c:v>3061.73068723596</c:v>
                </c:pt>
                <c:pt idx="6522">
                  <c:v>3062.14819093066</c:v>
                </c:pt>
                <c:pt idx="6523">
                  <c:v>3062.56569462536</c:v>
                </c:pt>
                <c:pt idx="6524">
                  <c:v>3062.98319832006</c:v>
                </c:pt>
                <c:pt idx="6525">
                  <c:v>3063.40070201477</c:v>
                </c:pt>
                <c:pt idx="6526">
                  <c:v>3063.81820570947</c:v>
                </c:pt>
                <c:pt idx="6527">
                  <c:v>3064.23570940417</c:v>
                </c:pt>
                <c:pt idx="6528">
                  <c:v>3064.65321309888</c:v>
                </c:pt>
                <c:pt idx="6529">
                  <c:v>3065.07071679358</c:v>
                </c:pt>
                <c:pt idx="6530">
                  <c:v>3065.48822048828</c:v>
                </c:pt>
                <c:pt idx="6531">
                  <c:v>3065.90572418298</c:v>
                </c:pt>
                <c:pt idx="6532">
                  <c:v>3066.32322787769</c:v>
                </c:pt>
                <c:pt idx="6533">
                  <c:v>3066.74073157239</c:v>
                </c:pt>
                <c:pt idx="6534">
                  <c:v>3067.15823526709</c:v>
                </c:pt>
                <c:pt idx="6535">
                  <c:v>3067.57573896179</c:v>
                </c:pt>
                <c:pt idx="6536">
                  <c:v>3067.9932426565</c:v>
                </c:pt>
                <c:pt idx="6537">
                  <c:v>3068.4107463512</c:v>
                </c:pt>
                <c:pt idx="6538">
                  <c:v>3068.8282500459</c:v>
                </c:pt>
                <c:pt idx="6539">
                  <c:v>3069.2457537406</c:v>
                </c:pt>
                <c:pt idx="6540">
                  <c:v>3069.66325743531</c:v>
                </c:pt>
                <c:pt idx="6541">
                  <c:v>3070.08076113001</c:v>
                </c:pt>
                <c:pt idx="6542">
                  <c:v>3070.49826482471</c:v>
                </c:pt>
                <c:pt idx="6543">
                  <c:v>3070.91576851941</c:v>
                </c:pt>
                <c:pt idx="6544">
                  <c:v>3071.33327221412</c:v>
                </c:pt>
                <c:pt idx="6545">
                  <c:v>3071.75077590882</c:v>
                </c:pt>
                <c:pt idx="6546">
                  <c:v>3072.16827960352</c:v>
                </c:pt>
                <c:pt idx="6547">
                  <c:v>3072.58578329823</c:v>
                </c:pt>
                <c:pt idx="6548">
                  <c:v>3073.00328699293</c:v>
                </c:pt>
                <c:pt idx="6549">
                  <c:v>3073.42079068763</c:v>
                </c:pt>
                <c:pt idx="6550">
                  <c:v>3073.83829438233</c:v>
                </c:pt>
                <c:pt idx="6551">
                  <c:v>3074.25579807704</c:v>
                </c:pt>
                <c:pt idx="6552">
                  <c:v>3074.67330177174</c:v>
                </c:pt>
                <c:pt idx="6553">
                  <c:v>3075.09080546644</c:v>
                </c:pt>
                <c:pt idx="6554">
                  <c:v>3075.50830916114</c:v>
                </c:pt>
                <c:pt idx="6555">
                  <c:v>3075.92581285585</c:v>
                </c:pt>
                <c:pt idx="6556">
                  <c:v>3076.34331655055</c:v>
                </c:pt>
                <c:pt idx="6557">
                  <c:v>3076.76082024525</c:v>
                </c:pt>
                <c:pt idx="6558">
                  <c:v>3077.17832393995</c:v>
                </c:pt>
                <c:pt idx="6559">
                  <c:v>3077.59582763466</c:v>
                </c:pt>
                <c:pt idx="6560">
                  <c:v>3078.01333132936</c:v>
                </c:pt>
                <c:pt idx="6561">
                  <c:v>3078.43083502406</c:v>
                </c:pt>
                <c:pt idx="6562">
                  <c:v>3078.84833871877</c:v>
                </c:pt>
                <c:pt idx="6563">
                  <c:v>3079.26584241347</c:v>
                </c:pt>
                <c:pt idx="6564">
                  <c:v>3079.68334610817</c:v>
                </c:pt>
                <c:pt idx="6565">
                  <c:v>3080.10084980287</c:v>
                </c:pt>
                <c:pt idx="6566">
                  <c:v>3080.51835349758</c:v>
                </c:pt>
                <c:pt idx="6567">
                  <c:v>3080.93585719228</c:v>
                </c:pt>
                <c:pt idx="6568">
                  <c:v>3081.35336088698</c:v>
                </c:pt>
                <c:pt idx="6569">
                  <c:v>3081.77086458168</c:v>
                </c:pt>
                <c:pt idx="6570">
                  <c:v>3082.18836827639</c:v>
                </c:pt>
                <c:pt idx="6571">
                  <c:v>3082.60587197109</c:v>
                </c:pt>
                <c:pt idx="6572">
                  <c:v>3083.02337566579</c:v>
                </c:pt>
                <c:pt idx="6573">
                  <c:v>3083.44087936049</c:v>
                </c:pt>
                <c:pt idx="6574">
                  <c:v>3083.8583830552</c:v>
                </c:pt>
                <c:pt idx="6575">
                  <c:v>3084.2758867499</c:v>
                </c:pt>
                <c:pt idx="6576">
                  <c:v>3084.6933904446</c:v>
                </c:pt>
                <c:pt idx="6577">
                  <c:v>3085.1108941393</c:v>
                </c:pt>
                <c:pt idx="6578">
                  <c:v>3085.52839783401</c:v>
                </c:pt>
                <c:pt idx="6579">
                  <c:v>3085.94590152871</c:v>
                </c:pt>
                <c:pt idx="6580">
                  <c:v>3086.36340522341</c:v>
                </c:pt>
                <c:pt idx="6581">
                  <c:v>3086.78090891812</c:v>
                </c:pt>
                <c:pt idx="6582">
                  <c:v>3087.19841261282</c:v>
                </c:pt>
                <c:pt idx="6583">
                  <c:v>3087.61591630752</c:v>
                </c:pt>
                <c:pt idx="6584">
                  <c:v>3088.03342000222</c:v>
                </c:pt>
                <c:pt idx="6585">
                  <c:v>3088.45092369693</c:v>
                </c:pt>
                <c:pt idx="6586">
                  <c:v>3088.86842739163</c:v>
                </c:pt>
                <c:pt idx="6587">
                  <c:v>3089.28593108633</c:v>
                </c:pt>
                <c:pt idx="6588">
                  <c:v>3089.70343478103</c:v>
                </c:pt>
                <c:pt idx="6589">
                  <c:v>3090.12093847574</c:v>
                </c:pt>
                <c:pt idx="6590">
                  <c:v>3090.53844217044</c:v>
                </c:pt>
                <c:pt idx="6591">
                  <c:v>3090.95594586514</c:v>
                </c:pt>
                <c:pt idx="6592">
                  <c:v>3091.37344955984</c:v>
                </c:pt>
                <c:pt idx="6593">
                  <c:v>3091.79095325455</c:v>
                </c:pt>
                <c:pt idx="6594">
                  <c:v>3092.20845694925</c:v>
                </c:pt>
                <c:pt idx="6595">
                  <c:v>3092.62596064395</c:v>
                </c:pt>
                <c:pt idx="6596">
                  <c:v>3093.04346433865</c:v>
                </c:pt>
                <c:pt idx="6597">
                  <c:v>3093.46096803336</c:v>
                </c:pt>
                <c:pt idx="6598">
                  <c:v>3093.87847172806</c:v>
                </c:pt>
                <c:pt idx="6599">
                  <c:v>3094.29597542276</c:v>
                </c:pt>
                <c:pt idx="6600">
                  <c:v>3094.71347911747</c:v>
                </c:pt>
                <c:pt idx="6601">
                  <c:v>3095.13098281217</c:v>
                </c:pt>
                <c:pt idx="6602">
                  <c:v>3095.54848650687</c:v>
                </c:pt>
                <c:pt idx="6603">
                  <c:v>3095.96599020157</c:v>
                </c:pt>
                <c:pt idx="6604">
                  <c:v>3096.38349389628</c:v>
                </c:pt>
                <c:pt idx="6605">
                  <c:v>3096.80099759098</c:v>
                </c:pt>
                <c:pt idx="6606">
                  <c:v>3097.21850128568</c:v>
                </c:pt>
                <c:pt idx="6607">
                  <c:v>3097.63600498038</c:v>
                </c:pt>
                <c:pt idx="6608">
                  <c:v>3098.05350867509</c:v>
                </c:pt>
                <c:pt idx="6609">
                  <c:v>3098.47101236979</c:v>
                </c:pt>
                <c:pt idx="6610">
                  <c:v>3098.88851606449</c:v>
                </c:pt>
                <c:pt idx="6611">
                  <c:v>3099.30601975919</c:v>
                </c:pt>
                <c:pt idx="6612">
                  <c:v>3099.7235234539</c:v>
                </c:pt>
                <c:pt idx="6613">
                  <c:v>3100.1410271486</c:v>
                </c:pt>
                <c:pt idx="6614">
                  <c:v>3100.5585308433</c:v>
                </c:pt>
                <c:pt idx="6615">
                  <c:v>3100.97603453801</c:v>
                </c:pt>
                <c:pt idx="6616">
                  <c:v>3101.39353823271</c:v>
                </c:pt>
                <c:pt idx="6617">
                  <c:v>3101.81104192741</c:v>
                </c:pt>
                <c:pt idx="6618">
                  <c:v>3102.22854562211</c:v>
                </c:pt>
                <c:pt idx="6619">
                  <c:v>3102.64604931682</c:v>
                </c:pt>
                <c:pt idx="6620">
                  <c:v>3103.06355301152</c:v>
                </c:pt>
                <c:pt idx="6621">
                  <c:v>3103.48105670622</c:v>
                </c:pt>
                <c:pt idx="6622">
                  <c:v>3103.89856040092</c:v>
                </c:pt>
                <c:pt idx="6623">
                  <c:v>3104.31606409563</c:v>
                </c:pt>
                <c:pt idx="6624">
                  <c:v>3104.73356779033</c:v>
                </c:pt>
                <c:pt idx="6625">
                  <c:v>3105.15107148503</c:v>
                </c:pt>
                <c:pt idx="6626">
                  <c:v>3105.56857517973</c:v>
                </c:pt>
                <c:pt idx="6627">
                  <c:v>3105.98607887444</c:v>
                </c:pt>
                <c:pt idx="6628">
                  <c:v>3106.40358256914</c:v>
                </c:pt>
                <c:pt idx="6629">
                  <c:v>3106.82108626384</c:v>
                </c:pt>
                <c:pt idx="6630">
                  <c:v>3107.23858995854</c:v>
                </c:pt>
                <c:pt idx="6631">
                  <c:v>3107.65609365325</c:v>
                </c:pt>
                <c:pt idx="6632">
                  <c:v>3108.07359734795</c:v>
                </c:pt>
                <c:pt idx="6633">
                  <c:v>3108.49110104265</c:v>
                </c:pt>
                <c:pt idx="6634">
                  <c:v>3108.90860473736</c:v>
                </c:pt>
                <c:pt idx="6635">
                  <c:v>3109.32610843206</c:v>
                </c:pt>
                <c:pt idx="6636">
                  <c:v>3109.74361212676</c:v>
                </c:pt>
                <c:pt idx="6637">
                  <c:v>3110.16111582146</c:v>
                </c:pt>
                <c:pt idx="6638">
                  <c:v>3110.57861951617</c:v>
                </c:pt>
                <c:pt idx="6639">
                  <c:v>3110.99612321087</c:v>
                </c:pt>
                <c:pt idx="6640">
                  <c:v>3111.41362690557</c:v>
                </c:pt>
                <c:pt idx="6641">
                  <c:v>3111.83113060027</c:v>
                </c:pt>
                <c:pt idx="6642">
                  <c:v>3112.24863429498</c:v>
                </c:pt>
                <c:pt idx="6643">
                  <c:v>3112.66613798968</c:v>
                </c:pt>
                <c:pt idx="6644">
                  <c:v>3113.08364168438</c:v>
                </c:pt>
                <c:pt idx="6645">
                  <c:v>3113.50114537908</c:v>
                </c:pt>
                <c:pt idx="6646">
                  <c:v>3113.91864907379</c:v>
                </c:pt>
                <c:pt idx="6647">
                  <c:v>3114.33615276849</c:v>
                </c:pt>
                <c:pt idx="6648">
                  <c:v>3114.75365646319</c:v>
                </c:pt>
                <c:pt idx="6649">
                  <c:v>3115.1711601579</c:v>
                </c:pt>
                <c:pt idx="6650">
                  <c:v>3115.5886638526</c:v>
                </c:pt>
                <c:pt idx="6651">
                  <c:v>3116.0061675473</c:v>
                </c:pt>
                <c:pt idx="6652">
                  <c:v>3116.423671242</c:v>
                </c:pt>
                <c:pt idx="6653">
                  <c:v>3116.84117493671</c:v>
                </c:pt>
                <c:pt idx="6654">
                  <c:v>3117.25867863141</c:v>
                </c:pt>
                <c:pt idx="6655">
                  <c:v>3117.67618232611</c:v>
                </c:pt>
                <c:pt idx="6656">
                  <c:v>3118.09368602081</c:v>
                </c:pt>
                <c:pt idx="6657">
                  <c:v>3118.51118971552</c:v>
                </c:pt>
                <c:pt idx="6658">
                  <c:v>3118.92869341022</c:v>
                </c:pt>
                <c:pt idx="6659">
                  <c:v>3119.34619710492</c:v>
                </c:pt>
                <c:pt idx="6660">
                  <c:v>3119.76370079962</c:v>
                </c:pt>
                <c:pt idx="6661">
                  <c:v>3120.18120449433</c:v>
                </c:pt>
                <c:pt idx="6662">
                  <c:v>3120.59870818903</c:v>
                </c:pt>
                <c:pt idx="6663">
                  <c:v>3121.01621188373</c:v>
                </c:pt>
                <c:pt idx="6664">
                  <c:v>3121.43371557843</c:v>
                </c:pt>
                <c:pt idx="6665">
                  <c:v>3121.85121927314</c:v>
                </c:pt>
                <c:pt idx="6666">
                  <c:v>3122.26872296784</c:v>
                </c:pt>
                <c:pt idx="6667">
                  <c:v>3122.68622666254</c:v>
                </c:pt>
                <c:pt idx="6668">
                  <c:v>3123.10373035725</c:v>
                </c:pt>
                <c:pt idx="6669">
                  <c:v>3123.52123405195</c:v>
                </c:pt>
                <c:pt idx="6670">
                  <c:v>3123.93873774665</c:v>
                </c:pt>
                <c:pt idx="6671">
                  <c:v>3124.35624144135</c:v>
                </c:pt>
                <c:pt idx="6672">
                  <c:v>3124.77374513606</c:v>
                </c:pt>
                <c:pt idx="6673">
                  <c:v>3125.19124883076</c:v>
                </c:pt>
                <c:pt idx="6674">
                  <c:v>3125.60875252546</c:v>
                </c:pt>
                <c:pt idx="6675">
                  <c:v>3126.02625622016</c:v>
                </c:pt>
                <c:pt idx="6676">
                  <c:v>3126.44375991487</c:v>
                </c:pt>
                <c:pt idx="6677">
                  <c:v>3126.86126360957</c:v>
                </c:pt>
                <c:pt idx="6678">
                  <c:v>3127.27876730427</c:v>
                </c:pt>
                <c:pt idx="6679">
                  <c:v>3127.69627099897</c:v>
                </c:pt>
                <c:pt idx="6680">
                  <c:v>3128.11377469368</c:v>
                </c:pt>
                <c:pt idx="6681">
                  <c:v>3128.53127838838</c:v>
                </c:pt>
                <c:pt idx="6682">
                  <c:v>3128.94878208308</c:v>
                </c:pt>
                <c:pt idx="6683">
                  <c:v>3129.36628577779</c:v>
                </c:pt>
                <c:pt idx="6684">
                  <c:v>3129.78378947249</c:v>
                </c:pt>
                <c:pt idx="6685">
                  <c:v>3130.20129316719</c:v>
                </c:pt>
                <c:pt idx="6686">
                  <c:v>3130.61879686189</c:v>
                </c:pt>
                <c:pt idx="6687">
                  <c:v>3131.0363005566</c:v>
                </c:pt>
                <c:pt idx="6688">
                  <c:v>3131.4538042513</c:v>
                </c:pt>
                <c:pt idx="6689">
                  <c:v>3131.871307946</c:v>
                </c:pt>
                <c:pt idx="6690">
                  <c:v>3132.2888116407</c:v>
                </c:pt>
                <c:pt idx="6691">
                  <c:v>3132.70631533541</c:v>
                </c:pt>
                <c:pt idx="6692">
                  <c:v>3133.12381903011</c:v>
                </c:pt>
                <c:pt idx="6693">
                  <c:v>3133.54132272481</c:v>
                </c:pt>
                <c:pt idx="6694">
                  <c:v>3133.95882641951</c:v>
                </c:pt>
                <c:pt idx="6695">
                  <c:v>3134.37633011422</c:v>
                </c:pt>
                <c:pt idx="6696">
                  <c:v>3134.79383380892</c:v>
                </c:pt>
                <c:pt idx="6697">
                  <c:v>3135.21133750362</c:v>
                </c:pt>
                <c:pt idx="6698">
                  <c:v>3135.62884119832</c:v>
                </c:pt>
                <c:pt idx="6699">
                  <c:v>3136.04634489303</c:v>
                </c:pt>
                <c:pt idx="6700">
                  <c:v>3136.46384858773</c:v>
                </c:pt>
                <c:pt idx="6701">
                  <c:v>3136.88135228243</c:v>
                </c:pt>
                <c:pt idx="6702">
                  <c:v>3137.29885597714</c:v>
                </c:pt>
                <c:pt idx="6703">
                  <c:v>3137.71635967184</c:v>
                </c:pt>
                <c:pt idx="6704">
                  <c:v>3138.13386336654</c:v>
                </c:pt>
                <c:pt idx="6705">
                  <c:v>3138.55136706124</c:v>
                </c:pt>
                <c:pt idx="6706">
                  <c:v>3138.96887075595</c:v>
                </c:pt>
                <c:pt idx="6707">
                  <c:v>3139.38637445065</c:v>
                </c:pt>
                <c:pt idx="6708">
                  <c:v>3139.80387814535</c:v>
                </c:pt>
                <c:pt idx="6709">
                  <c:v>3140.22138184005</c:v>
                </c:pt>
                <c:pt idx="6710">
                  <c:v>3140.63888553476</c:v>
                </c:pt>
                <c:pt idx="6711">
                  <c:v>3141.05638922946</c:v>
                </c:pt>
                <c:pt idx="6712">
                  <c:v>3141.47389292416</c:v>
                </c:pt>
                <c:pt idx="6713">
                  <c:v>3141.89139661886</c:v>
                </c:pt>
                <c:pt idx="6714">
                  <c:v>3142.30890031357</c:v>
                </c:pt>
                <c:pt idx="6715">
                  <c:v>3142.72640400827</c:v>
                </c:pt>
                <c:pt idx="6716">
                  <c:v>3143.14390770297</c:v>
                </c:pt>
                <c:pt idx="6717">
                  <c:v>3143.56141139768</c:v>
                </c:pt>
                <c:pt idx="6718">
                  <c:v>3143.97891509238</c:v>
                </c:pt>
                <c:pt idx="6719">
                  <c:v>3144.39641878708</c:v>
                </c:pt>
                <c:pt idx="6720">
                  <c:v>3144.81392248178</c:v>
                </c:pt>
                <c:pt idx="6721">
                  <c:v>3145.23142617649</c:v>
                </c:pt>
                <c:pt idx="6722">
                  <c:v>3145.64892987119</c:v>
                </c:pt>
                <c:pt idx="6723">
                  <c:v>3146.06643356589</c:v>
                </c:pt>
                <c:pt idx="6724">
                  <c:v>3146.48393726059</c:v>
                </c:pt>
                <c:pt idx="6725">
                  <c:v>3146.9014409553</c:v>
                </c:pt>
                <c:pt idx="6726">
                  <c:v>3147.31894465</c:v>
                </c:pt>
                <c:pt idx="6727">
                  <c:v>3147.7364483447</c:v>
                </c:pt>
                <c:pt idx="6728">
                  <c:v>3148.1539520394</c:v>
                </c:pt>
                <c:pt idx="6729">
                  <c:v>3148.57145573411</c:v>
                </c:pt>
                <c:pt idx="6730">
                  <c:v>3148.98895942881</c:v>
                </c:pt>
                <c:pt idx="6731">
                  <c:v>3149.40646312351</c:v>
                </c:pt>
                <c:pt idx="6732">
                  <c:v>3149.82396681821</c:v>
                </c:pt>
                <c:pt idx="6733">
                  <c:v>3150.24147051292</c:v>
                </c:pt>
                <c:pt idx="6734">
                  <c:v>3150.65897420762</c:v>
                </c:pt>
                <c:pt idx="6735">
                  <c:v>3151.07647790232</c:v>
                </c:pt>
                <c:pt idx="6736">
                  <c:v>3151.49398159703</c:v>
                </c:pt>
                <c:pt idx="6737">
                  <c:v>3151.91148529173</c:v>
                </c:pt>
                <c:pt idx="6738">
                  <c:v>3152.32898898643</c:v>
                </c:pt>
                <c:pt idx="6739">
                  <c:v>3152.74649268113</c:v>
                </c:pt>
                <c:pt idx="6740">
                  <c:v>3153.16399637584</c:v>
                </c:pt>
                <c:pt idx="6741">
                  <c:v>3153.58150007054</c:v>
                </c:pt>
                <c:pt idx="6742">
                  <c:v>3153.99900376524</c:v>
                </c:pt>
                <c:pt idx="6743">
                  <c:v>3154.41650745994</c:v>
                </c:pt>
                <c:pt idx="6744">
                  <c:v>3154.83401115465</c:v>
                </c:pt>
                <c:pt idx="6745">
                  <c:v>3155.25151484935</c:v>
                </c:pt>
                <c:pt idx="6746">
                  <c:v>3155.66901854405</c:v>
                </c:pt>
                <c:pt idx="6747">
                  <c:v>3156.08652223875</c:v>
                </c:pt>
                <c:pt idx="6748">
                  <c:v>3156.50402593346</c:v>
                </c:pt>
                <c:pt idx="6749">
                  <c:v>3156.92152962816</c:v>
                </c:pt>
                <c:pt idx="6750">
                  <c:v>3157.33903332286</c:v>
                </c:pt>
                <c:pt idx="6751">
                  <c:v>3157.75653701757</c:v>
                </c:pt>
                <c:pt idx="6752">
                  <c:v>3158.17404071227</c:v>
                </c:pt>
                <c:pt idx="6753">
                  <c:v>3158.59154440697</c:v>
                </c:pt>
                <c:pt idx="6754">
                  <c:v>3159.00904810167</c:v>
                </c:pt>
                <c:pt idx="6755">
                  <c:v>3159.42655179638</c:v>
                </c:pt>
                <c:pt idx="6756">
                  <c:v>3159.84405549108</c:v>
                </c:pt>
                <c:pt idx="6757">
                  <c:v>3160.26155918578</c:v>
                </c:pt>
                <c:pt idx="6758">
                  <c:v>3160.67906288048</c:v>
                </c:pt>
                <c:pt idx="6759">
                  <c:v>3161.09656657519</c:v>
                </c:pt>
                <c:pt idx="6760">
                  <c:v>3161.51407026989</c:v>
                </c:pt>
                <c:pt idx="6761">
                  <c:v>3161.93157396459</c:v>
                </c:pt>
                <c:pt idx="6762">
                  <c:v>3162.34907765929</c:v>
                </c:pt>
                <c:pt idx="6763">
                  <c:v>3162.766581354</c:v>
                </c:pt>
                <c:pt idx="6764">
                  <c:v>3163.1840850487</c:v>
                </c:pt>
                <c:pt idx="6765">
                  <c:v>3163.6015887434</c:v>
                </c:pt>
                <c:pt idx="6766">
                  <c:v>3164.0190924381</c:v>
                </c:pt>
                <c:pt idx="6767">
                  <c:v>3164.43659613281</c:v>
                </c:pt>
                <c:pt idx="6768">
                  <c:v>3164.85409982751</c:v>
                </c:pt>
                <c:pt idx="6769">
                  <c:v>3165.27160352221</c:v>
                </c:pt>
                <c:pt idx="6770">
                  <c:v>3165.68910721692</c:v>
                </c:pt>
                <c:pt idx="6771">
                  <c:v>3166.10661091162</c:v>
                </c:pt>
                <c:pt idx="6772">
                  <c:v>3166.52411460632</c:v>
                </c:pt>
                <c:pt idx="6773">
                  <c:v>3166.94161830102</c:v>
                </c:pt>
                <c:pt idx="6774">
                  <c:v>3167.35912199573</c:v>
                </c:pt>
                <c:pt idx="6775">
                  <c:v>3167.77662569043</c:v>
                </c:pt>
                <c:pt idx="6776">
                  <c:v>3168.19412938513</c:v>
                </c:pt>
                <c:pt idx="6777">
                  <c:v>3168.61163307983</c:v>
                </c:pt>
                <c:pt idx="6778">
                  <c:v>3169.02913677454</c:v>
                </c:pt>
                <c:pt idx="6779">
                  <c:v>3169.44664046924</c:v>
                </c:pt>
                <c:pt idx="6780">
                  <c:v>3169.86414416394</c:v>
                </c:pt>
                <c:pt idx="6781">
                  <c:v>3170.28164785864</c:v>
                </c:pt>
                <c:pt idx="6782">
                  <c:v>3170.69915155335</c:v>
                </c:pt>
                <c:pt idx="6783">
                  <c:v>3171.11665524805</c:v>
                </c:pt>
                <c:pt idx="6784">
                  <c:v>3171.53415894275</c:v>
                </c:pt>
                <c:pt idx="6785">
                  <c:v>3171.95166263746</c:v>
                </c:pt>
                <c:pt idx="6786">
                  <c:v>3172.36916633216</c:v>
                </c:pt>
                <c:pt idx="6787">
                  <c:v>3172.78667002686</c:v>
                </c:pt>
                <c:pt idx="6788">
                  <c:v>3173.20417372156</c:v>
                </c:pt>
                <c:pt idx="6789">
                  <c:v>3173.62167741627</c:v>
                </c:pt>
                <c:pt idx="6790">
                  <c:v>3174.03918111097</c:v>
                </c:pt>
                <c:pt idx="6791">
                  <c:v>3174.45668480567</c:v>
                </c:pt>
                <c:pt idx="6792">
                  <c:v>3174.87418850037</c:v>
                </c:pt>
                <c:pt idx="6793">
                  <c:v>3175.29169219508</c:v>
                </c:pt>
                <c:pt idx="6794">
                  <c:v>3175.70919588978</c:v>
                </c:pt>
                <c:pt idx="6795">
                  <c:v>3176.12669958448</c:v>
                </c:pt>
                <c:pt idx="6796">
                  <c:v>3176.54420327918</c:v>
                </c:pt>
                <c:pt idx="6797">
                  <c:v>3176.96170697389</c:v>
                </c:pt>
                <c:pt idx="6798">
                  <c:v>3177.37921066859</c:v>
                </c:pt>
                <c:pt idx="6799">
                  <c:v>3177.79671436329</c:v>
                </c:pt>
                <c:pt idx="6800">
                  <c:v>3178.21421805799</c:v>
                </c:pt>
                <c:pt idx="6801">
                  <c:v>3178.6317217527</c:v>
                </c:pt>
                <c:pt idx="6802">
                  <c:v>3179.0492254474</c:v>
                </c:pt>
                <c:pt idx="6803">
                  <c:v>3179.4667291421</c:v>
                </c:pt>
                <c:pt idx="6804">
                  <c:v>3179.88423283681</c:v>
                </c:pt>
                <c:pt idx="6805">
                  <c:v>3180.30173653151</c:v>
                </c:pt>
                <c:pt idx="6806">
                  <c:v>3180.71924022621</c:v>
                </c:pt>
                <c:pt idx="6807">
                  <c:v>3181.13674392091</c:v>
                </c:pt>
                <c:pt idx="6808">
                  <c:v>3181.55424761562</c:v>
                </c:pt>
                <c:pt idx="6809">
                  <c:v>3181.97175131032</c:v>
                </c:pt>
                <c:pt idx="6810">
                  <c:v>3182.38925500502</c:v>
                </c:pt>
                <c:pt idx="6811">
                  <c:v>3182.80675869972</c:v>
                </c:pt>
                <c:pt idx="6812">
                  <c:v>3183.22426239443</c:v>
                </c:pt>
                <c:pt idx="6813">
                  <c:v>3183.64176608913</c:v>
                </c:pt>
                <c:pt idx="6814">
                  <c:v>3184.05926978383</c:v>
                </c:pt>
                <c:pt idx="6815">
                  <c:v>3184.47677347853</c:v>
                </c:pt>
                <c:pt idx="6816">
                  <c:v>3184.89427717324</c:v>
                </c:pt>
                <c:pt idx="6817">
                  <c:v>3185.31178086794</c:v>
                </c:pt>
                <c:pt idx="6818">
                  <c:v>3185.72928456264</c:v>
                </c:pt>
                <c:pt idx="6819">
                  <c:v>3186.14678825734</c:v>
                </c:pt>
                <c:pt idx="6820">
                  <c:v>3186.56429195205</c:v>
                </c:pt>
                <c:pt idx="6821">
                  <c:v>3186.98179564675</c:v>
                </c:pt>
                <c:pt idx="6822">
                  <c:v>3187.39929934145</c:v>
                </c:pt>
                <c:pt idx="6823">
                  <c:v>3187.81680303616</c:v>
                </c:pt>
                <c:pt idx="6824">
                  <c:v>3188.23430673086</c:v>
                </c:pt>
                <c:pt idx="6825">
                  <c:v>3188.65181042556</c:v>
                </c:pt>
                <c:pt idx="6826">
                  <c:v>3189.06931412026</c:v>
                </c:pt>
                <c:pt idx="6827">
                  <c:v>3189.48681781497</c:v>
                </c:pt>
                <c:pt idx="6828">
                  <c:v>3189.90432150967</c:v>
                </c:pt>
                <c:pt idx="6829">
                  <c:v>3190.32182520437</c:v>
                </c:pt>
                <c:pt idx="6830">
                  <c:v>3190.73932889907</c:v>
                </c:pt>
                <c:pt idx="6831">
                  <c:v>3191.15683259378</c:v>
                </c:pt>
                <c:pt idx="6832">
                  <c:v>3191.57433628848</c:v>
                </c:pt>
                <c:pt idx="6833">
                  <c:v>3191.99183998318</c:v>
                </c:pt>
                <c:pt idx="6834">
                  <c:v>3192.40934367788</c:v>
                </c:pt>
                <c:pt idx="6835">
                  <c:v>3192.82684737259</c:v>
                </c:pt>
                <c:pt idx="6836">
                  <c:v>3193.24435106729</c:v>
                </c:pt>
                <c:pt idx="6837">
                  <c:v>3193.66185476199</c:v>
                </c:pt>
                <c:pt idx="6838">
                  <c:v>3194.0793584567</c:v>
                </c:pt>
                <c:pt idx="6839">
                  <c:v>3194.4968621514</c:v>
                </c:pt>
                <c:pt idx="6840">
                  <c:v>3194.9143658461</c:v>
                </c:pt>
                <c:pt idx="6841">
                  <c:v>3195.3318695408</c:v>
                </c:pt>
                <c:pt idx="6842">
                  <c:v>3195.74937323551</c:v>
                </c:pt>
                <c:pt idx="6843">
                  <c:v>3196.16687693021</c:v>
                </c:pt>
                <c:pt idx="6844">
                  <c:v>3196.58438062491</c:v>
                </c:pt>
                <c:pt idx="6845">
                  <c:v>3197.00188431961</c:v>
                </c:pt>
                <c:pt idx="6846">
                  <c:v>3197.41938801432</c:v>
                </c:pt>
                <c:pt idx="6847">
                  <c:v>3197.83689170902</c:v>
                </c:pt>
                <c:pt idx="6848">
                  <c:v>3198.25439540372</c:v>
                </c:pt>
                <c:pt idx="6849">
                  <c:v>3198.67189909842</c:v>
                </c:pt>
                <c:pt idx="6850">
                  <c:v>3199.08940279313</c:v>
                </c:pt>
                <c:pt idx="6851">
                  <c:v>3199.50690648783</c:v>
                </c:pt>
                <c:pt idx="6852">
                  <c:v>3199.92441018253</c:v>
                </c:pt>
                <c:pt idx="6853">
                  <c:v>3200.34191387723</c:v>
                </c:pt>
                <c:pt idx="6854">
                  <c:v>3200.75941757194</c:v>
                </c:pt>
                <c:pt idx="6855">
                  <c:v>3201.17692126664</c:v>
                </c:pt>
                <c:pt idx="6856">
                  <c:v>3201.59442496134</c:v>
                </c:pt>
                <c:pt idx="6857">
                  <c:v>3202.01192865605</c:v>
                </c:pt>
                <c:pt idx="6858">
                  <c:v>3202.42943235075</c:v>
                </c:pt>
                <c:pt idx="6859">
                  <c:v>3202.84693604545</c:v>
                </c:pt>
                <c:pt idx="6860">
                  <c:v>3203.26443974015</c:v>
                </c:pt>
                <c:pt idx="6861">
                  <c:v>3203.68194343486</c:v>
                </c:pt>
                <c:pt idx="6862">
                  <c:v>3204.09944712956</c:v>
                </c:pt>
                <c:pt idx="6863">
                  <c:v>3204.51695082426</c:v>
                </c:pt>
                <c:pt idx="6864">
                  <c:v>3204.93445451896</c:v>
                </c:pt>
                <c:pt idx="6865">
                  <c:v>3205.35195821367</c:v>
                </c:pt>
                <c:pt idx="6866">
                  <c:v>3205.76946190837</c:v>
                </c:pt>
                <c:pt idx="6867">
                  <c:v>3206.18696560307</c:v>
                </c:pt>
                <c:pt idx="6868">
                  <c:v>3206.60446929777</c:v>
                </c:pt>
                <c:pt idx="6869">
                  <c:v>3207.02197299248</c:v>
                </c:pt>
                <c:pt idx="6870">
                  <c:v>3207.43947668718</c:v>
                </c:pt>
                <c:pt idx="6871">
                  <c:v>3207.85698038188</c:v>
                </c:pt>
                <c:pt idx="6872">
                  <c:v>3208.27448407659</c:v>
                </c:pt>
                <c:pt idx="6873">
                  <c:v>3208.69198777129</c:v>
                </c:pt>
                <c:pt idx="6874">
                  <c:v>3209.10949146599</c:v>
                </c:pt>
                <c:pt idx="6875">
                  <c:v>3209.52699516069</c:v>
                </c:pt>
                <c:pt idx="6876">
                  <c:v>3209.9444988554</c:v>
                </c:pt>
                <c:pt idx="6877">
                  <c:v>3210.3620025501</c:v>
                </c:pt>
                <c:pt idx="6878">
                  <c:v>3210.7795062448</c:v>
                </c:pt>
                <c:pt idx="6879">
                  <c:v>3211.1970099395</c:v>
                </c:pt>
                <c:pt idx="6880">
                  <c:v>3211.61451363421</c:v>
                </c:pt>
                <c:pt idx="6881">
                  <c:v>3212.03201732891</c:v>
                </c:pt>
                <c:pt idx="6882">
                  <c:v>3212.44952102361</c:v>
                </c:pt>
                <c:pt idx="6883">
                  <c:v>3212.86702471831</c:v>
                </c:pt>
                <c:pt idx="6884">
                  <c:v>3213.28452841302</c:v>
                </c:pt>
                <c:pt idx="6885">
                  <c:v>3213.70203210772</c:v>
                </c:pt>
                <c:pt idx="6886">
                  <c:v>3214.11953580242</c:v>
                </c:pt>
                <c:pt idx="6887">
                  <c:v>3214.53703949712</c:v>
                </c:pt>
                <c:pt idx="6888">
                  <c:v>3214.95454319183</c:v>
                </c:pt>
                <c:pt idx="6889">
                  <c:v>3215.37204688653</c:v>
                </c:pt>
                <c:pt idx="6890">
                  <c:v>3215.78955058123</c:v>
                </c:pt>
                <c:pt idx="6891">
                  <c:v>3216.20705427594</c:v>
                </c:pt>
                <c:pt idx="6892">
                  <c:v>3216.62455797064</c:v>
                </c:pt>
                <c:pt idx="6893">
                  <c:v>3217.04206166534</c:v>
                </c:pt>
                <c:pt idx="6894">
                  <c:v>3217.45956536004</c:v>
                </c:pt>
                <c:pt idx="6895">
                  <c:v>3217.87706905475</c:v>
                </c:pt>
                <c:pt idx="6896">
                  <c:v>3218.29457274945</c:v>
                </c:pt>
                <c:pt idx="6897">
                  <c:v>3218.71207644415</c:v>
                </c:pt>
                <c:pt idx="6898">
                  <c:v>3219.12958013885</c:v>
                </c:pt>
                <c:pt idx="6899">
                  <c:v>3219.54708383356</c:v>
                </c:pt>
                <c:pt idx="6900">
                  <c:v>3219.96458752826</c:v>
                </c:pt>
                <c:pt idx="6901">
                  <c:v>3220.38209122296</c:v>
                </c:pt>
                <c:pt idx="6902">
                  <c:v>3220.79959491766</c:v>
                </c:pt>
                <c:pt idx="6903">
                  <c:v>3221.21709861237</c:v>
                </c:pt>
                <c:pt idx="6904">
                  <c:v>3221.63460230707</c:v>
                </c:pt>
                <c:pt idx="6905">
                  <c:v>3222.05210600177</c:v>
                </c:pt>
                <c:pt idx="6906">
                  <c:v>3222.46960969648</c:v>
                </c:pt>
                <c:pt idx="6907">
                  <c:v>3222.88711339118</c:v>
                </c:pt>
                <c:pt idx="6908">
                  <c:v>3223.30461708588</c:v>
                </c:pt>
                <c:pt idx="6909">
                  <c:v>3223.72212078058</c:v>
                </c:pt>
                <c:pt idx="6910">
                  <c:v>3224.13962447529</c:v>
                </c:pt>
                <c:pt idx="6911">
                  <c:v>3224.55712816999</c:v>
                </c:pt>
                <c:pt idx="6912">
                  <c:v>3224.97463186469</c:v>
                </c:pt>
                <c:pt idx="6913">
                  <c:v>3225.39213555939</c:v>
                </c:pt>
                <c:pt idx="6914">
                  <c:v>3225.8096392541</c:v>
                </c:pt>
                <c:pt idx="6915">
                  <c:v>3226.2271429488</c:v>
                </c:pt>
                <c:pt idx="6916">
                  <c:v>3226.6446466435</c:v>
                </c:pt>
                <c:pt idx="6917">
                  <c:v>3227.0621503382</c:v>
                </c:pt>
                <c:pt idx="6918">
                  <c:v>3227.47965403291</c:v>
                </c:pt>
                <c:pt idx="6919">
                  <c:v>3227.89715772761</c:v>
                </c:pt>
                <c:pt idx="6920">
                  <c:v>3228.31466142231</c:v>
                </c:pt>
                <c:pt idx="6921">
                  <c:v>3228.73216511701</c:v>
                </c:pt>
                <c:pt idx="6922">
                  <c:v>3229.14966881172</c:v>
                </c:pt>
                <c:pt idx="6923">
                  <c:v>3229.56717250642</c:v>
                </c:pt>
                <c:pt idx="6924">
                  <c:v>3229.98467620112</c:v>
                </c:pt>
                <c:pt idx="6925">
                  <c:v>3230.40217989583</c:v>
                </c:pt>
                <c:pt idx="6926">
                  <c:v>3230.81968359053</c:v>
                </c:pt>
                <c:pt idx="6927">
                  <c:v>3231.23718728523</c:v>
                </c:pt>
                <c:pt idx="6928">
                  <c:v>3231.65469097993</c:v>
                </c:pt>
                <c:pt idx="6929">
                  <c:v>3232.07219467464</c:v>
                </c:pt>
                <c:pt idx="6930">
                  <c:v>3232.48969836934</c:v>
                </c:pt>
                <c:pt idx="6931">
                  <c:v>3232.90720206404</c:v>
                </c:pt>
                <c:pt idx="6932">
                  <c:v>3233.32470575874</c:v>
                </c:pt>
                <c:pt idx="6933">
                  <c:v>3233.74220945345</c:v>
                </c:pt>
                <c:pt idx="6934">
                  <c:v>3234.15971314815</c:v>
                </c:pt>
                <c:pt idx="6935">
                  <c:v>3234.57721684285</c:v>
                </c:pt>
                <c:pt idx="6936">
                  <c:v>3234.99472053755</c:v>
                </c:pt>
                <c:pt idx="6937">
                  <c:v>3235.41222423226</c:v>
                </c:pt>
                <c:pt idx="6938">
                  <c:v>3235.82972792696</c:v>
                </c:pt>
                <c:pt idx="6939">
                  <c:v>3236.24723162166</c:v>
                </c:pt>
                <c:pt idx="6940">
                  <c:v>3236.66473531637</c:v>
                </c:pt>
                <c:pt idx="6941">
                  <c:v>3237.08223901107</c:v>
                </c:pt>
                <c:pt idx="6942">
                  <c:v>3237.49974270577</c:v>
                </c:pt>
                <c:pt idx="6943">
                  <c:v>3237.91724640047</c:v>
                </c:pt>
                <c:pt idx="6944">
                  <c:v>3238.33475009518</c:v>
                </c:pt>
                <c:pt idx="6945">
                  <c:v>3238.75225378988</c:v>
                </c:pt>
                <c:pt idx="6946">
                  <c:v>3239.16975748458</c:v>
                </c:pt>
                <c:pt idx="6947">
                  <c:v>3239.58726117928</c:v>
                </c:pt>
                <c:pt idx="6948">
                  <c:v>3240.00476487399</c:v>
                </c:pt>
                <c:pt idx="6949">
                  <c:v>3240.42226856869</c:v>
                </c:pt>
                <c:pt idx="6950">
                  <c:v>3240.83977226339</c:v>
                </c:pt>
                <c:pt idx="6951">
                  <c:v>3241.25727595809</c:v>
                </c:pt>
                <c:pt idx="6952">
                  <c:v>3241.6747796528</c:v>
                </c:pt>
                <c:pt idx="6953">
                  <c:v>3242.0922833475</c:v>
                </c:pt>
                <c:pt idx="6954">
                  <c:v>3242.5097870422</c:v>
                </c:pt>
                <c:pt idx="6955">
                  <c:v>3242.9272907369</c:v>
                </c:pt>
                <c:pt idx="6956">
                  <c:v>3243.34479443161</c:v>
                </c:pt>
              </c:numCache>
            </c:numRef>
          </c:xVal>
          <c:yVal>
            <c:numRef>
              <c:f>Tabelle1!$E$44:$E$7000</c:f>
              <c:numCache>
                <c:formatCode>General</c:formatCode>
                <c:ptCount val="6957"/>
                <c:pt idx="0">
                  <c:v>101</c:v>
                </c:pt>
                <c:pt idx="1">
                  <c:v>101</c:v>
                </c:pt>
                <c:pt idx="2">
                  <c:v>101</c:v>
                </c:pt>
                <c:pt idx="3">
                  <c:v>101</c:v>
                </c:pt>
                <c:pt idx="4">
                  <c:v>101</c:v>
                </c:pt>
                <c:pt idx="5">
                  <c:v>101</c:v>
                </c:pt>
                <c:pt idx="6">
                  <c:v>101</c:v>
                </c:pt>
                <c:pt idx="7">
                  <c:v>101</c:v>
                </c:pt>
                <c:pt idx="8">
                  <c:v>101</c:v>
                </c:pt>
                <c:pt idx="9">
                  <c:v>101</c:v>
                </c:pt>
                <c:pt idx="10">
                  <c:v>101</c:v>
                </c:pt>
                <c:pt idx="11">
                  <c:v>101</c:v>
                </c:pt>
                <c:pt idx="12">
                  <c:v>101</c:v>
                </c:pt>
                <c:pt idx="13">
                  <c:v>101</c:v>
                </c:pt>
                <c:pt idx="14">
                  <c:v>101</c:v>
                </c:pt>
                <c:pt idx="15">
                  <c:v>101</c:v>
                </c:pt>
                <c:pt idx="16">
                  <c:v>101</c:v>
                </c:pt>
                <c:pt idx="17">
                  <c:v>101</c:v>
                </c:pt>
                <c:pt idx="18">
                  <c:v>101</c:v>
                </c:pt>
                <c:pt idx="19">
                  <c:v>101</c:v>
                </c:pt>
                <c:pt idx="20">
                  <c:v>101</c:v>
                </c:pt>
                <c:pt idx="21">
                  <c:v>10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  <c:pt idx="2314">
                  <c:v>1</c:v>
                </c:pt>
                <c:pt idx="2315">
                  <c:v>1</c:v>
                </c:pt>
                <c:pt idx="2316">
                  <c:v>1</c:v>
                </c:pt>
                <c:pt idx="2317">
                  <c:v>1</c:v>
                </c:pt>
                <c:pt idx="2318">
                  <c:v>1</c:v>
                </c:pt>
                <c:pt idx="2319">
                  <c:v>1</c:v>
                </c:pt>
                <c:pt idx="2320">
                  <c:v>1</c:v>
                </c:pt>
                <c:pt idx="2321">
                  <c:v>1</c:v>
                </c:pt>
                <c:pt idx="2322">
                  <c:v>1</c:v>
                </c:pt>
                <c:pt idx="2323">
                  <c:v>1</c:v>
                </c:pt>
                <c:pt idx="2324">
                  <c:v>1</c:v>
                </c:pt>
                <c:pt idx="2325">
                  <c:v>1</c:v>
                </c:pt>
                <c:pt idx="2326">
                  <c:v>1</c:v>
                </c:pt>
                <c:pt idx="2327">
                  <c:v>1</c:v>
                </c:pt>
                <c:pt idx="2328">
                  <c:v>1</c:v>
                </c:pt>
                <c:pt idx="2329">
                  <c:v>1</c:v>
                </c:pt>
                <c:pt idx="2330">
                  <c:v>1</c:v>
                </c:pt>
                <c:pt idx="2331">
                  <c:v>1</c:v>
                </c:pt>
                <c:pt idx="2332">
                  <c:v>1</c:v>
                </c:pt>
                <c:pt idx="2333">
                  <c:v>1</c:v>
                </c:pt>
                <c:pt idx="2334">
                  <c:v>1</c:v>
                </c:pt>
                <c:pt idx="2335">
                  <c:v>1</c:v>
                </c:pt>
                <c:pt idx="2336">
                  <c:v>1</c:v>
                </c:pt>
                <c:pt idx="2337">
                  <c:v>1</c:v>
                </c:pt>
                <c:pt idx="2338">
                  <c:v>1</c:v>
                </c:pt>
                <c:pt idx="2339">
                  <c:v>1</c:v>
                </c:pt>
                <c:pt idx="2340">
                  <c:v>1</c:v>
                </c:pt>
                <c:pt idx="2341">
                  <c:v>1</c:v>
                </c:pt>
                <c:pt idx="2342">
                  <c:v>1</c:v>
                </c:pt>
                <c:pt idx="2343">
                  <c:v>1</c:v>
                </c:pt>
                <c:pt idx="2344">
                  <c:v>1</c:v>
                </c:pt>
                <c:pt idx="2345">
                  <c:v>1</c:v>
                </c:pt>
                <c:pt idx="2346">
                  <c:v>1</c:v>
                </c:pt>
                <c:pt idx="2347">
                  <c:v>1</c:v>
                </c:pt>
                <c:pt idx="2348">
                  <c:v>1</c:v>
                </c:pt>
                <c:pt idx="2349">
                  <c:v>1</c:v>
                </c:pt>
                <c:pt idx="2350">
                  <c:v>1</c:v>
                </c:pt>
                <c:pt idx="2351">
                  <c:v>1</c:v>
                </c:pt>
                <c:pt idx="2352">
                  <c:v>1</c:v>
                </c:pt>
                <c:pt idx="2353">
                  <c:v>1</c:v>
                </c:pt>
                <c:pt idx="2354">
                  <c:v>1</c:v>
                </c:pt>
                <c:pt idx="2355">
                  <c:v>1</c:v>
                </c:pt>
                <c:pt idx="2356">
                  <c:v>1</c:v>
                </c:pt>
                <c:pt idx="2357">
                  <c:v>1</c:v>
                </c:pt>
                <c:pt idx="2358">
                  <c:v>1</c:v>
                </c:pt>
                <c:pt idx="2359">
                  <c:v>1</c:v>
                </c:pt>
                <c:pt idx="2360">
                  <c:v>1</c:v>
                </c:pt>
                <c:pt idx="2361">
                  <c:v>1</c:v>
                </c:pt>
                <c:pt idx="2362">
                  <c:v>1</c:v>
                </c:pt>
                <c:pt idx="2363">
                  <c:v>1</c:v>
                </c:pt>
                <c:pt idx="2364">
                  <c:v>1</c:v>
                </c:pt>
                <c:pt idx="2365">
                  <c:v>1</c:v>
                </c:pt>
                <c:pt idx="2366">
                  <c:v>1</c:v>
                </c:pt>
                <c:pt idx="2367">
                  <c:v>1</c:v>
                </c:pt>
                <c:pt idx="2368">
                  <c:v>1</c:v>
                </c:pt>
                <c:pt idx="2369">
                  <c:v>1</c:v>
                </c:pt>
                <c:pt idx="2370">
                  <c:v>1</c:v>
                </c:pt>
                <c:pt idx="2371">
                  <c:v>1</c:v>
                </c:pt>
                <c:pt idx="2372">
                  <c:v>1</c:v>
                </c:pt>
                <c:pt idx="2373">
                  <c:v>1</c:v>
                </c:pt>
                <c:pt idx="2374">
                  <c:v>1</c:v>
                </c:pt>
                <c:pt idx="2375">
                  <c:v>1</c:v>
                </c:pt>
                <c:pt idx="2376">
                  <c:v>1</c:v>
                </c:pt>
                <c:pt idx="2377">
                  <c:v>1</c:v>
                </c:pt>
                <c:pt idx="2378">
                  <c:v>1</c:v>
                </c:pt>
                <c:pt idx="2379">
                  <c:v>1</c:v>
                </c:pt>
                <c:pt idx="2380">
                  <c:v>1</c:v>
                </c:pt>
                <c:pt idx="2381">
                  <c:v>1</c:v>
                </c:pt>
                <c:pt idx="2382">
                  <c:v>1</c:v>
                </c:pt>
                <c:pt idx="2383">
                  <c:v>1</c:v>
                </c:pt>
                <c:pt idx="2384">
                  <c:v>1</c:v>
                </c:pt>
                <c:pt idx="2385">
                  <c:v>1</c:v>
                </c:pt>
                <c:pt idx="2386">
                  <c:v>1</c:v>
                </c:pt>
                <c:pt idx="2387">
                  <c:v>1</c:v>
                </c:pt>
                <c:pt idx="2388">
                  <c:v>1</c:v>
                </c:pt>
                <c:pt idx="2389">
                  <c:v>1</c:v>
                </c:pt>
                <c:pt idx="2390">
                  <c:v>1</c:v>
                </c:pt>
                <c:pt idx="2391">
                  <c:v>1</c:v>
                </c:pt>
                <c:pt idx="2392">
                  <c:v>1</c:v>
                </c:pt>
                <c:pt idx="2393">
                  <c:v>1</c:v>
                </c:pt>
                <c:pt idx="2394">
                  <c:v>1</c:v>
                </c:pt>
                <c:pt idx="2395">
                  <c:v>1</c:v>
                </c:pt>
                <c:pt idx="2396">
                  <c:v>1</c:v>
                </c:pt>
                <c:pt idx="2397">
                  <c:v>1</c:v>
                </c:pt>
                <c:pt idx="2398">
                  <c:v>1</c:v>
                </c:pt>
                <c:pt idx="2399">
                  <c:v>1</c:v>
                </c:pt>
                <c:pt idx="2400">
                  <c:v>1</c:v>
                </c:pt>
                <c:pt idx="2401">
                  <c:v>1</c:v>
                </c:pt>
                <c:pt idx="2402">
                  <c:v>1</c:v>
                </c:pt>
                <c:pt idx="2403">
                  <c:v>1</c:v>
                </c:pt>
                <c:pt idx="2404">
                  <c:v>1</c:v>
                </c:pt>
                <c:pt idx="2405">
                  <c:v>1</c:v>
                </c:pt>
                <c:pt idx="2406">
                  <c:v>1</c:v>
                </c:pt>
                <c:pt idx="2407">
                  <c:v>1</c:v>
                </c:pt>
                <c:pt idx="2408">
                  <c:v>1</c:v>
                </c:pt>
                <c:pt idx="2409">
                  <c:v>1</c:v>
                </c:pt>
                <c:pt idx="2410">
                  <c:v>1</c:v>
                </c:pt>
                <c:pt idx="2411">
                  <c:v>1</c:v>
                </c:pt>
                <c:pt idx="2412">
                  <c:v>1</c:v>
                </c:pt>
                <c:pt idx="2413">
                  <c:v>1</c:v>
                </c:pt>
                <c:pt idx="2414">
                  <c:v>1</c:v>
                </c:pt>
                <c:pt idx="2415">
                  <c:v>1</c:v>
                </c:pt>
                <c:pt idx="2416">
                  <c:v>1</c:v>
                </c:pt>
                <c:pt idx="2417">
                  <c:v>1</c:v>
                </c:pt>
                <c:pt idx="2418">
                  <c:v>1</c:v>
                </c:pt>
                <c:pt idx="2419">
                  <c:v>1</c:v>
                </c:pt>
                <c:pt idx="2420">
                  <c:v>1</c:v>
                </c:pt>
                <c:pt idx="2421">
                  <c:v>1</c:v>
                </c:pt>
                <c:pt idx="2422">
                  <c:v>1</c:v>
                </c:pt>
                <c:pt idx="2423">
                  <c:v>1</c:v>
                </c:pt>
                <c:pt idx="2424">
                  <c:v>1</c:v>
                </c:pt>
                <c:pt idx="2425">
                  <c:v>1</c:v>
                </c:pt>
                <c:pt idx="2426">
                  <c:v>1</c:v>
                </c:pt>
                <c:pt idx="2427">
                  <c:v>1</c:v>
                </c:pt>
                <c:pt idx="2428">
                  <c:v>1</c:v>
                </c:pt>
                <c:pt idx="2429">
                  <c:v>1</c:v>
                </c:pt>
                <c:pt idx="2430">
                  <c:v>1</c:v>
                </c:pt>
                <c:pt idx="2431">
                  <c:v>1</c:v>
                </c:pt>
                <c:pt idx="2432">
                  <c:v>1</c:v>
                </c:pt>
                <c:pt idx="2433">
                  <c:v>1</c:v>
                </c:pt>
                <c:pt idx="2434">
                  <c:v>1</c:v>
                </c:pt>
                <c:pt idx="2435">
                  <c:v>1</c:v>
                </c:pt>
                <c:pt idx="2436">
                  <c:v>1</c:v>
                </c:pt>
                <c:pt idx="2437">
                  <c:v>1</c:v>
                </c:pt>
                <c:pt idx="2438">
                  <c:v>1</c:v>
                </c:pt>
                <c:pt idx="2439">
                  <c:v>1</c:v>
                </c:pt>
                <c:pt idx="2440">
                  <c:v>1</c:v>
                </c:pt>
                <c:pt idx="2441">
                  <c:v>1</c:v>
                </c:pt>
                <c:pt idx="2442">
                  <c:v>1</c:v>
                </c:pt>
                <c:pt idx="2443">
                  <c:v>1</c:v>
                </c:pt>
                <c:pt idx="2444">
                  <c:v>1</c:v>
                </c:pt>
                <c:pt idx="2445">
                  <c:v>1</c:v>
                </c:pt>
                <c:pt idx="2446">
                  <c:v>1</c:v>
                </c:pt>
                <c:pt idx="2447">
                  <c:v>1</c:v>
                </c:pt>
                <c:pt idx="2448">
                  <c:v>1</c:v>
                </c:pt>
                <c:pt idx="2449">
                  <c:v>1</c:v>
                </c:pt>
                <c:pt idx="2450">
                  <c:v>1</c:v>
                </c:pt>
                <c:pt idx="2451">
                  <c:v>1</c:v>
                </c:pt>
                <c:pt idx="2452">
                  <c:v>1</c:v>
                </c:pt>
                <c:pt idx="2453">
                  <c:v>1</c:v>
                </c:pt>
                <c:pt idx="2454">
                  <c:v>1</c:v>
                </c:pt>
                <c:pt idx="2455">
                  <c:v>1</c:v>
                </c:pt>
                <c:pt idx="2456">
                  <c:v>1</c:v>
                </c:pt>
                <c:pt idx="2457">
                  <c:v>1</c:v>
                </c:pt>
                <c:pt idx="2458">
                  <c:v>1</c:v>
                </c:pt>
                <c:pt idx="2459">
                  <c:v>1</c:v>
                </c:pt>
                <c:pt idx="2460">
                  <c:v>1</c:v>
                </c:pt>
                <c:pt idx="2461">
                  <c:v>1</c:v>
                </c:pt>
                <c:pt idx="2462">
                  <c:v>1</c:v>
                </c:pt>
                <c:pt idx="2463">
                  <c:v>1</c:v>
                </c:pt>
                <c:pt idx="2464">
                  <c:v>1</c:v>
                </c:pt>
                <c:pt idx="2465">
                  <c:v>1</c:v>
                </c:pt>
                <c:pt idx="2466">
                  <c:v>1</c:v>
                </c:pt>
                <c:pt idx="2467">
                  <c:v>1</c:v>
                </c:pt>
                <c:pt idx="2468">
                  <c:v>1</c:v>
                </c:pt>
                <c:pt idx="2469">
                  <c:v>1</c:v>
                </c:pt>
                <c:pt idx="2470">
                  <c:v>1</c:v>
                </c:pt>
                <c:pt idx="2471">
                  <c:v>1</c:v>
                </c:pt>
                <c:pt idx="2472">
                  <c:v>1</c:v>
                </c:pt>
                <c:pt idx="2473">
                  <c:v>1</c:v>
                </c:pt>
                <c:pt idx="2474">
                  <c:v>1</c:v>
                </c:pt>
                <c:pt idx="2475">
                  <c:v>1</c:v>
                </c:pt>
                <c:pt idx="2476">
                  <c:v>1</c:v>
                </c:pt>
                <c:pt idx="2477">
                  <c:v>1</c:v>
                </c:pt>
                <c:pt idx="2478">
                  <c:v>1</c:v>
                </c:pt>
                <c:pt idx="2479">
                  <c:v>1</c:v>
                </c:pt>
                <c:pt idx="2480">
                  <c:v>1</c:v>
                </c:pt>
                <c:pt idx="2481">
                  <c:v>1</c:v>
                </c:pt>
                <c:pt idx="2482">
                  <c:v>1</c:v>
                </c:pt>
                <c:pt idx="2483">
                  <c:v>1</c:v>
                </c:pt>
                <c:pt idx="2484">
                  <c:v>1</c:v>
                </c:pt>
                <c:pt idx="2485">
                  <c:v>1</c:v>
                </c:pt>
                <c:pt idx="2486">
                  <c:v>1</c:v>
                </c:pt>
                <c:pt idx="2487">
                  <c:v>1</c:v>
                </c:pt>
                <c:pt idx="2488">
                  <c:v>1</c:v>
                </c:pt>
                <c:pt idx="2489">
                  <c:v>1</c:v>
                </c:pt>
                <c:pt idx="2490">
                  <c:v>1</c:v>
                </c:pt>
                <c:pt idx="2491">
                  <c:v>1</c:v>
                </c:pt>
                <c:pt idx="2492">
                  <c:v>1</c:v>
                </c:pt>
                <c:pt idx="2493">
                  <c:v>1</c:v>
                </c:pt>
                <c:pt idx="2494">
                  <c:v>1</c:v>
                </c:pt>
                <c:pt idx="2495">
                  <c:v>1</c:v>
                </c:pt>
                <c:pt idx="2496">
                  <c:v>1</c:v>
                </c:pt>
                <c:pt idx="2497">
                  <c:v>1</c:v>
                </c:pt>
                <c:pt idx="2498">
                  <c:v>1</c:v>
                </c:pt>
                <c:pt idx="2499">
                  <c:v>1</c:v>
                </c:pt>
                <c:pt idx="2500">
                  <c:v>1</c:v>
                </c:pt>
                <c:pt idx="2501">
                  <c:v>1</c:v>
                </c:pt>
                <c:pt idx="2502">
                  <c:v>1</c:v>
                </c:pt>
                <c:pt idx="2503">
                  <c:v>1</c:v>
                </c:pt>
                <c:pt idx="2504">
                  <c:v>1</c:v>
                </c:pt>
                <c:pt idx="2505">
                  <c:v>1</c:v>
                </c:pt>
                <c:pt idx="2506">
                  <c:v>1</c:v>
                </c:pt>
                <c:pt idx="2507">
                  <c:v>1</c:v>
                </c:pt>
                <c:pt idx="2508">
                  <c:v>1</c:v>
                </c:pt>
                <c:pt idx="2509">
                  <c:v>1</c:v>
                </c:pt>
                <c:pt idx="2510">
                  <c:v>1</c:v>
                </c:pt>
                <c:pt idx="2511">
                  <c:v>1</c:v>
                </c:pt>
                <c:pt idx="2512">
                  <c:v>1</c:v>
                </c:pt>
                <c:pt idx="2513">
                  <c:v>1</c:v>
                </c:pt>
                <c:pt idx="2514">
                  <c:v>1</c:v>
                </c:pt>
                <c:pt idx="2515">
                  <c:v>1</c:v>
                </c:pt>
                <c:pt idx="2516">
                  <c:v>1</c:v>
                </c:pt>
                <c:pt idx="2517">
                  <c:v>1</c:v>
                </c:pt>
                <c:pt idx="2518">
                  <c:v>1</c:v>
                </c:pt>
                <c:pt idx="2519">
                  <c:v>1</c:v>
                </c:pt>
                <c:pt idx="2520">
                  <c:v>1</c:v>
                </c:pt>
                <c:pt idx="2521">
                  <c:v>1</c:v>
                </c:pt>
                <c:pt idx="2522">
                  <c:v>1</c:v>
                </c:pt>
                <c:pt idx="2523">
                  <c:v>1</c:v>
                </c:pt>
                <c:pt idx="2524">
                  <c:v>1</c:v>
                </c:pt>
                <c:pt idx="2525">
                  <c:v>1</c:v>
                </c:pt>
                <c:pt idx="2526">
                  <c:v>1</c:v>
                </c:pt>
                <c:pt idx="2527">
                  <c:v>1</c:v>
                </c:pt>
                <c:pt idx="2528">
                  <c:v>1</c:v>
                </c:pt>
                <c:pt idx="2529">
                  <c:v>1</c:v>
                </c:pt>
                <c:pt idx="2530">
                  <c:v>1</c:v>
                </c:pt>
                <c:pt idx="2531">
                  <c:v>1</c:v>
                </c:pt>
                <c:pt idx="2532">
                  <c:v>1</c:v>
                </c:pt>
                <c:pt idx="2533">
                  <c:v>1</c:v>
                </c:pt>
                <c:pt idx="2534">
                  <c:v>1</c:v>
                </c:pt>
                <c:pt idx="2535">
                  <c:v>1</c:v>
                </c:pt>
                <c:pt idx="2536">
                  <c:v>1</c:v>
                </c:pt>
                <c:pt idx="2537">
                  <c:v>1</c:v>
                </c:pt>
                <c:pt idx="2538">
                  <c:v>1</c:v>
                </c:pt>
                <c:pt idx="2539">
                  <c:v>1</c:v>
                </c:pt>
                <c:pt idx="2540">
                  <c:v>1</c:v>
                </c:pt>
                <c:pt idx="2541">
                  <c:v>1</c:v>
                </c:pt>
                <c:pt idx="2542">
                  <c:v>1</c:v>
                </c:pt>
                <c:pt idx="2543">
                  <c:v>1</c:v>
                </c:pt>
                <c:pt idx="2544">
                  <c:v>1</c:v>
                </c:pt>
                <c:pt idx="2545">
                  <c:v>1</c:v>
                </c:pt>
                <c:pt idx="2546">
                  <c:v>1</c:v>
                </c:pt>
                <c:pt idx="2547">
                  <c:v>1</c:v>
                </c:pt>
                <c:pt idx="2548">
                  <c:v>1</c:v>
                </c:pt>
                <c:pt idx="2549">
                  <c:v>1</c:v>
                </c:pt>
                <c:pt idx="2550">
                  <c:v>1</c:v>
                </c:pt>
                <c:pt idx="2551">
                  <c:v>1</c:v>
                </c:pt>
                <c:pt idx="2552">
                  <c:v>1</c:v>
                </c:pt>
                <c:pt idx="2553">
                  <c:v>1</c:v>
                </c:pt>
                <c:pt idx="2554">
                  <c:v>1</c:v>
                </c:pt>
                <c:pt idx="2555">
                  <c:v>1</c:v>
                </c:pt>
                <c:pt idx="2556">
                  <c:v>1</c:v>
                </c:pt>
                <c:pt idx="2557">
                  <c:v>1</c:v>
                </c:pt>
                <c:pt idx="2558">
                  <c:v>1</c:v>
                </c:pt>
                <c:pt idx="2559">
                  <c:v>1</c:v>
                </c:pt>
                <c:pt idx="2560">
                  <c:v>1</c:v>
                </c:pt>
                <c:pt idx="2561">
                  <c:v>1</c:v>
                </c:pt>
                <c:pt idx="2562">
                  <c:v>1</c:v>
                </c:pt>
                <c:pt idx="2563">
                  <c:v>1</c:v>
                </c:pt>
                <c:pt idx="2564">
                  <c:v>1</c:v>
                </c:pt>
                <c:pt idx="2565">
                  <c:v>1</c:v>
                </c:pt>
                <c:pt idx="2566">
                  <c:v>1</c:v>
                </c:pt>
                <c:pt idx="2567">
                  <c:v>1</c:v>
                </c:pt>
                <c:pt idx="2568">
                  <c:v>1</c:v>
                </c:pt>
                <c:pt idx="2569">
                  <c:v>1</c:v>
                </c:pt>
                <c:pt idx="2570">
                  <c:v>1</c:v>
                </c:pt>
                <c:pt idx="2571">
                  <c:v>1</c:v>
                </c:pt>
                <c:pt idx="2572">
                  <c:v>1</c:v>
                </c:pt>
                <c:pt idx="2573">
                  <c:v>1</c:v>
                </c:pt>
                <c:pt idx="2574">
                  <c:v>1</c:v>
                </c:pt>
                <c:pt idx="2575">
                  <c:v>1</c:v>
                </c:pt>
                <c:pt idx="2576">
                  <c:v>1</c:v>
                </c:pt>
                <c:pt idx="2577">
                  <c:v>1</c:v>
                </c:pt>
                <c:pt idx="2578">
                  <c:v>1</c:v>
                </c:pt>
                <c:pt idx="2579">
                  <c:v>1</c:v>
                </c:pt>
                <c:pt idx="2580">
                  <c:v>1</c:v>
                </c:pt>
                <c:pt idx="2581">
                  <c:v>1</c:v>
                </c:pt>
                <c:pt idx="2582">
                  <c:v>1</c:v>
                </c:pt>
                <c:pt idx="2583">
                  <c:v>1</c:v>
                </c:pt>
                <c:pt idx="2584">
                  <c:v>1</c:v>
                </c:pt>
                <c:pt idx="2585">
                  <c:v>1</c:v>
                </c:pt>
                <c:pt idx="2586">
                  <c:v>1</c:v>
                </c:pt>
                <c:pt idx="2587">
                  <c:v>1</c:v>
                </c:pt>
                <c:pt idx="2588">
                  <c:v>1</c:v>
                </c:pt>
                <c:pt idx="2589">
                  <c:v>1</c:v>
                </c:pt>
                <c:pt idx="2590">
                  <c:v>1</c:v>
                </c:pt>
                <c:pt idx="2591">
                  <c:v>1</c:v>
                </c:pt>
                <c:pt idx="2592">
                  <c:v>1</c:v>
                </c:pt>
                <c:pt idx="2593">
                  <c:v>1</c:v>
                </c:pt>
                <c:pt idx="2594">
                  <c:v>1</c:v>
                </c:pt>
                <c:pt idx="2595">
                  <c:v>1</c:v>
                </c:pt>
                <c:pt idx="2596">
                  <c:v>1</c:v>
                </c:pt>
                <c:pt idx="2597">
                  <c:v>1</c:v>
                </c:pt>
                <c:pt idx="2598">
                  <c:v>1</c:v>
                </c:pt>
                <c:pt idx="2599">
                  <c:v>1</c:v>
                </c:pt>
                <c:pt idx="2600">
                  <c:v>1</c:v>
                </c:pt>
                <c:pt idx="2601">
                  <c:v>1</c:v>
                </c:pt>
                <c:pt idx="2602">
                  <c:v>1</c:v>
                </c:pt>
                <c:pt idx="2603">
                  <c:v>1</c:v>
                </c:pt>
                <c:pt idx="2604">
                  <c:v>1</c:v>
                </c:pt>
                <c:pt idx="2605">
                  <c:v>1</c:v>
                </c:pt>
                <c:pt idx="2606">
                  <c:v>1</c:v>
                </c:pt>
                <c:pt idx="2607">
                  <c:v>1</c:v>
                </c:pt>
                <c:pt idx="2608">
                  <c:v>1</c:v>
                </c:pt>
                <c:pt idx="2609">
                  <c:v>1</c:v>
                </c:pt>
                <c:pt idx="2610">
                  <c:v>1</c:v>
                </c:pt>
                <c:pt idx="2611">
                  <c:v>1</c:v>
                </c:pt>
                <c:pt idx="2612">
                  <c:v>1</c:v>
                </c:pt>
                <c:pt idx="2613">
                  <c:v>1</c:v>
                </c:pt>
                <c:pt idx="2614">
                  <c:v>1</c:v>
                </c:pt>
                <c:pt idx="2615">
                  <c:v>1</c:v>
                </c:pt>
                <c:pt idx="2616">
                  <c:v>1</c:v>
                </c:pt>
                <c:pt idx="2617">
                  <c:v>1</c:v>
                </c:pt>
                <c:pt idx="2618">
                  <c:v>1</c:v>
                </c:pt>
                <c:pt idx="2619">
                  <c:v>1</c:v>
                </c:pt>
                <c:pt idx="2620">
                  <c:v>1</c:v>
                </c:pt>
                <c:pt idx="2621">
                  <c:v>1</c:v>
                </c:pt>
                <c:pt idx="2622">
                  <c:v>1</c:v>
                </c:pt>
                <c:pt idx="2623">
                  <c:v>1</c:v>
                </c:pt>
                <c:pt idx="2624">
                  <c:v>1</c:v>
                </c:pt>
                <c:pt idx="2625">
                  <c:v>1</c:v>
                </c:pt>
                <c:pt idx="2626">
                  <c:v>1</c:v>
                </c:pt>
                <c:pt idx="2627">
                  <c:v>1</c:v>
                </c:pt>
                <c:pt idx="2628">
                  <c:v>1</c:v>
                </c:pt>
                <c:pt idx="2629">
                  <c:v>1</c:v>
                </c:pt>
                <c:pt idx="2630">
                  <c:v>1</c:v>
                </c:pt>
                <c:pt idx="2631">
                  <c:v>1</c:v>
                </c:pt>
                <c:pt idx="2632">
                  <c:v>1</c:v>
                </c:pt>
                <c:pt idx="2633">
                  <c:v>1</c:v>
                </c:pt>
                <c:pt idx="2634">
                  <c:v>1</c:v>
                </c:pt>
                <c:pt idx="2635">
                  <c:v>1</c:v>
                </c:pt>
                <c:pt idx="2636">
                  <c:v>1</c:v>
                </c:pt>
                <c:pt idx="2637">
                  <c:v>1</c:v>
                </c:pt>
                <c:pt idx="2638">
                  <c:v>1</c:v>
                </c:pt>
                <c:pt idx="2639">
                  <c:v>1</c:v>
                </c:pt>
                <c:pt idx="2640">
                  <c:v>1</c:v>
                </c:pt>
                <c:pt idx="2641">
                  <c:v>1</c:v>
                </c:pt>
                <c:pt idx="2642">
                  <c:v>1</c:v>
                </c:pt>
                <c:pt idx="2643">
                  <c:v>1</c:v>
                </c:pt>
                <c:pt idx="2644">
                  <c:v>1</c:v>
                </c:pt>
                <c:pt idx="2645">
                  <c:v>1</c:v>
                </c:pt>
                <c:pt idx="2646">
                  <c:v>1</c:v>
                </c:pt>
                <c:pt idx="2647">
                  <c:v>1</c:v>
                </c:pt>
                <c:pt idx="2648">
                  <c:v>1</c:v>
                </c:pt>
                <c:pt idx="2649">
                  <c:v>1</c:v>
                </c:pt>
                <c:pt idx="2650">
                  <c:v>1</c:v>
                </c:pt>
                <c:pt idx="2651">
                  <c:v>1</c:v>
                </c:pt>
                <c:pt idx="2652">
                  <c:v>1</c:v>
                </c:pt>
                <c:pt idx="2653">
                  <c:v>1</c:v>
                </c:pt>
                <c:pt idx="2654">
                  <c:v>1</c:v>
                </c:pt>
                <c:pt idx="2655">
                  <c:v>1</c:v>
                </c:pt>
                <c:pt idx="2656">
                  <c:v>1</c:v>
                </c:pt>
                <c:pt idx="2657">
                  <c:v>1</c:v>
                </c:pt>
                <c:pt idx="2658">
                  <c:v>1</c:v>
                </c:pt>
                <c:pt idx="2659">
                  <c:v>1</c:v>
                </c:pt>
                <c:pt idx="2660">
                  <c:v>1</c:v>
                </c:pt>
                <c:pt idx="2661">
                  <c:v>1</c:v>
                </c:pt>
                <c:pt idx="2662">
                  <c:v>1</c:v>
                </c:pt>
                <c:pt idx="2663">
                  <c:v>1</c:v>
                </c:pt>
                <c:pt idx="2664">
                  <c:v>1</c:v>
                </c:pt>
                <c:pt idx="2665">
                  <c:v>1</c:v>
                </c:pt>
                <c:pt idx="2666">
                  <c:v>1</c:v>
                </c:pt>
                <c:pt idx="2667">
                  <c:v>1</c:v>
                </c:pt>
                <c:pt idx="2668">
                  <c:v>1</c:v>
                </c:pt>
                <c:pt idx="2669">
                  <c:v>1</c:v>
                </c:pt>
                <c:pt idx="2670">
                  <c:v>1</c:v>
                </c:pt>
                <c:pt idx="2671">
                  <c:v>1</c:v>
                </c:pt>
                <c:pt idx="2672">
                  <c:v>1</c:v>
                </c:pt>
                <c:pt idx="2673">
                  <c:v>1</c:v>
                </c:pt>
                <c:pt idx="2674">
                  <c:v>1</c:v>
                </c:pt>
                <c:pt idx="2675">
                  <c:v>1</c:v>
                </c:pt>
                <c:pt idx="2676">
                  <c:v>1</c:v>
                </c:pt>
                <c:pt idx="2677">
                  <c:v>1</c:v>
                </c:pt>
                <c:pt idx="2678">
                  <c:v>1</c:v>
                </c:pt>
                <c:pt idx="2679">
                  <c:v>1</c:v>
                </c:pt>
                <c:pt idx="2680">
                  <c:v>1</c:v>
                </c:pt>
                <c:pt idx="2681">
                  <c:v>1</c:v>
                </c:pt>
                <c:pt idx="2682">
                  <c:v>1</c:v>
                </c:pt>
                <c:pt idx="2683">
                  <c:v>1</c:v>
                </c:pt>
                <c:pt idx="2684">
                  <c:v>1</c:v>
                </c:pt>
                <c:pt idx="2685">
                  <c:v>1</c:v>
                </c:pt>
                <c:pt idx="2686">
                  <c:v>1</c:v>
                </c:pt>
                <c:pt idx="2687">
                  <c:v>1</c:v>
                </c:pt>
                <c:pt idx="2688">
                  <c:v>1</c:v>
                </c:pt>
                <c:pt idx="2689">
                  <c:v>1</c:v>
                </c:pt>
                <c:pt idx="2690">
                  <c:v>1</c:v>
                </c:pt>
                <c:pt idx="2691">
                  <c:v>1</c:v>
                </c:pt>
                <c:pt idx="2692">
                  <c:v>1</c:v>
                </c:pt>
                <c:pt idx="2693">
                  <c:v>1</c:v>
                </c:pt>
                <c:pt idx="2694">
                  <c:v>1</c:v>
                </c:pt>
                <c:pt idx="2695">
                  <c:v>1</c:v>
                </c:pt>
                <c:pt idx="2696">
                  <c:v>1</c:v>
                </c:pt>
                <c:pt idx="2697">
                  <c:v>1</c:v>
                </c:pt>
                <c:pt idx="2698">
                  <c:v>1</c:v>
                </c:pt>
                <c:pt idx="2699">
                  <c:v>1</c:v>
                </c:pt>
                <c:pt idx="2700">
                  <c:v>1</c:v>
                </c:pt>
                <c:pt idx="2701">
                  <c:v>1</c:v>
                </c:pt>
                <c:pt idx="2702">
                  <c:v>1</c:v>
                </c:pt>
                <c:pt idx="2703">
                  <c:v>1</c:v>
                </c:pt>
                <c:pt idx="2704">
                  <c:v>1</c:v>
                </c:pt>
                <c:pt idx="2705">
                  <c:v>1</c:v>
                </c:pt>
                <c:pt idx="2706">
                  <c:v>1</c:v>
                </c:pt>
                <c:pt idx="2707">
                  <c:v>1</c:v>
                </c:pt>
                <c:pt idx="2708">
                  <c:v>1</c:v>
                </c:pt>
                <c:pt idx="2709">
                  <c:v>1</c:v>
                </c:pt>
                <c:pt idx="2710">
                  <c:v>1</c:v>
                </c:pt>
                <c:pt idx="2711">
                  <c:v>1</c:v>
                </c:pt>
                <c:pt idx="2712">
                  <c:v>1</c:v>
                </c:pt>
                <c:pt idx="2713">
                  <c:v>1</c:v>
                </c:pt>
                <c:pt idx="2714">
                  <c:v>1</c:v>
                </c:pt>
                <c:pt idx="2715">
                  <c:v>1</c:v>
                </c:pt>
                <c:pt idx="2716">
                  <c:v>1</c:v>
                </c:pt>
                <c:pt idx="2717">
                  <c:v>1</c:v>
                </c:pt>
                <c:pt idx="2718">
                  <c:v>1</c:v>
                </c:pt>
                <c:pt idx="2719">
                  <c:v>1</c:v>
                </c:pt>
                <c:pt idx="2720">
                  <c:v>1</c:v>
                </c:pt>
                <c:pt idx="2721">
                  <c:v>1</c:v>
                </c:pt>
                <c:pt idx="2722">
                  <c:v>1</c:v>
                </c:pt>
                <c:pt idx="2723">
                  <c:v>1</c:v>
                </c:pt>
                <c:pt idx="2724">
                  <c:v>1</c:v>
                </c:pt>
                <c:pt idx="2725">
                  <c:v>1</c:v>
                </c:pt>
                <c:pt idx="2726">
                  <c:v>1</c:v>
                </c:pt>
                <c:pt idx="2727">
                  <c:v>1</c:v>
                </c:pt>
                <c:pt idx="2728">
                  <c:v>1</c:v>
                </c:pt>
                <c:pt idx="2729">
                  <c:v>1</c:v>
                </c:pt>
                <c:pt idx="2730">
                  <c:v>1</c:v>
                </c:pt>
                <c:pt idx="2731">
                  <c:v>1</c:v>
                </c:pt>
                <c:pt idx="2732">
                  <c:v>1</c:v>
                </c:pt>
                <c:pt idx="2733">
                  <c:v>1</c:v>
                </c:pt>
                <c:pt idx="2734">
                  <c:v>1</c:v>
                </c:pt>
                <c:pt idx="2735">
                  <c:v>1</c:v>
                </c:pt>
                <c:pt idx="2736">
                  <c:v>1</c:v>
                </c:pt>
                <c:pt idx="2737">
                  <c:v>1</c:v>
                </c:pt>
                <c:pt idx="2738">
                  <c:v>1</c:v>
                </c:pt>
                <c:pt idx="2739">
                  <c:v>1</c:v>
                </c:pt>
                <c:pt idx="2740">
                  <c:v>1</c:v>
                </c:pt>
                <c:pt idx="2741">
                  <c:v>1</c:v>
                </c:pt>
                <c:pt idx="2742">
                  <c:v>1</c:v>
                </c:pt>
                <c:pt idx="2743">
                  <c:v>1</c:v>
                </c:pt>
                <c:pt idx="2744">
                  <c:v>1</c:v>
                </c:pt>
                <c:pt idx="2745">
                  <c:v>1</c:v>
                </c:pt>
                <c:pt idx="2746">
                  <c:v>1</c:v>
                </c:pt>
                <c:pt idx="2747">
                  <c:v>1</c:v>
                </c:pt>
                <c:pt idx="2748">
                  <c:v>1</c:v>
                </c:pt>
                <c:pt idx="2749">
                  <c:v>1</c:v>
                </c:pt>
                <c:pt idx="2750">
                  <c:v>1</c:v>
                </c:pt>
                <c:pt idx="2751">
                  <c:v>1</c:v>
                </c:pt>
                <c:pt idx="2752">
                  <c:v>1</c:v>
                </c:pt>
                <c:pt idx="2753">
                  <c:v>1</c:v>
                </c:pt>
                <c:pt idx="2754">
                  <c:v>1</c:v>
                </c:pt>
                <c:pt idx="2755">
                  <c:v>1</c:v>
                </c:pt>
                <c:pt idx="2756">
                  <c:v>1</c:v>
                </c:pt>
                <c:pt idx="2757">
                  <c:v>1</c:v>
                </c:pt>
                <c:pt idx="2758">
                  <c:v>1</c:v>
                </c:pt>
                <c:pt idx="2759">
                  <c:v>1</c:v>
                </c:pt>
                <c:pt idx="2760">
                  <c:v>1</c:v>
                </c:pt>
                <c:pt idx="2761">
                  <c:v>1</c:v>
                </c:pt>
                <c:pt idx="2762">
                  <c:v>1</c:v>
                </c:pt>
                <c:pt idx="2763">
                  <c:v>1</c:v>
                </c:pt>
                <c:pt idx="2764">
                  <c:v>1</c:v>
                </c:pt>
                <c:pt idx="2765">
                  <c:v>1</c:v>
                </c:pt>
                <c:pt idx="2766">
                  <c:v>1</c:v>
                </c:pt>
                <c:pt idx="2767">
                  <c:v>1</c:v>
                </c:pt>
                <c:pt idx="2768">
                  <c:v>1</c:v>
                </c:pt>
                <c:pt idx="2769">
                  <c:v>1</c:v>
                </c:pt>
                <c:pt idx="2770">
                  <c:v>1</c:v>
                </c:pt>
                <c:pt idx="2771">
                  <c:v>1</c:v>
                </c:pt>
                <c:pt idx="2772">
                  <c:v>1</c:v>
                </c:pt>
                <c:pt idx="2773">
                  <c:v>1</c:v>
                </c:pt>
                <c:pt idx="2774">
                  <c:v>1</c:v>
                </c:pt>
                <c:pt idx="2775">
                  <c:v>1</c:v>
                </c:pt>
                <c:pt idx="2776">
                  <c:v>1</c:v>
                </c:pt>
                <c:pt idx="2777">
                  <c:v>1</c:v>
                </c:pt>
                <c:pt idx="2778">
                  <c:v>1</c:v>
                </c:pt>
                <c:pt idx="2779">
                  <c:v>1</c:v>
                </c:pt>
                <c:pt idx="2780">
                  <c:v>1</c:v>
                </c:pt>
                <c:pt idx="2781">
                  <c:v>1</c:v>
                </c:pt>
                <c:pt idx="2782">
                  <c:v>1</c:v>
                </c:pt>
                <c:pt idx="2783">
                  <c:v>1</c:v>
                </c:pt>
                <c:pt idx="2784">
                  <c:v>1</c:v>
                </c:pt>
                <c:pt idx="2785">
                  <c:v>1</c:v>
                </c:pt>
                <c:pt idx="2786">
                  <c:v>1</c:v>
                </c:pt>
                <c:pt idx="2787">
                  <c:v>1</c:v>
                </c:pt>
                <c:pt idx="2788">
                  <c:v>1</c:v>
                </c:pt>
                <c:pt idx="2789">
                  <c:v>1</c:v>
                </c:pt>
                <c:pt idx="2790">
                  <c:v>1</c:v>
                </c:pt>
                <c:pt idx="2791">
                  <c:v>1</c:v>
                </c:pt>
                <c:pt idx="2792">
                  <c:v>1</c:v>
                </c:pt>
                <c:pt idx="2793">
                  <c:v>1</c:v>
                </c:pt>
                <c:pt idx="2794">
                  <c:v>1</c:v>
                </c:pt>
                <c:pt idx="2795">
                  <c:v>1</c:v>
                </c:pt>
                <c:pt idx="2796">
                  <c:v>1</c:v>
                </c:pt>
                <c:pt idx="2797">
                  <c:v>1</c:v>
                </c:pt>
                <c:pt idx="2798">
                  <c:v>1</c:v>
                </c:pt>
                <c:pt idx="2799">
                  <c:v>1</c:v>
                </c:pt>
                <c:pt idx="2800">
                  <c:v>1</c:v>
                </c:pt>
                <c:pt idx="2801">
                  <c:v>1</c:v>
                </c:pt>
                <c:pt idx="2802">
                  <c:v>1</c:v>
                </c:pt>
                <c:pt idx="2803">
                  <c:v>1</c:v>
                </c:pt>
                <c:pt idx="2804">
                  <c:v>1</c:v>
                </c:pt>
                <c:pt idx="2805">
                  <c:v>1</c:v>
                </c:pt>
                <c:pt idx="2806">
                  <c:v>1</c:v>
                </c:pt>
                <c:pt idx="2807">
                  <c:v>1</c:v>
                </c:pt>
                <c:pt idx="2808">
                  <c:v>1</c:v>
                </c:pt>
                <c:pt idx="2809">
                  <c:v>1</c:v>
                </c:pt>
                <c:pt idx="2810">
                  <c:v>1</c:v>
                </c:pt>
                <c:pt idx="2811">
                  <c:v>1</c:v>
                </c:pt>
                <c:pt idx="2812">
                  <c:v>1</c:v>
                </c:pt>
                <c:pt idx="2813">
                  <c:v>1</c:v>
                </c:pt>
                <c:pt idx="2814">
                  <c:v>1</c:v>
                </c:pt>
                <c:pt idx="2815">
                  <c:v>1</c:v>
                </c:pt>
                <c:pt idx="2816">
                  <c:v>1</c:v>
                </c:pt>
                <c:pt idx="2817">
                  <c:v>1</c:v>
                </c:pt>
                <c:pt idx="2818">
                  <c:v>1</c:v>
                </c:pt>
                <c:pt idx="2819">
                  <c:v>1</c:v>
                </c:pt>
                <c:pt idx="2820">
                  <c:v>1</c:v>
                </c:pt>
                <c:pt idx="2821">
                  <c:v>1</c:v>
                </c:pt>
                <c:pt idx="2822">
                  <c:v>1</c:v>
                </c:pt>
                <c:pt idx="2823">
                  <c:v>1</c:v>
                </c:pt>
                <c:pt idx="2824">
                  <c:v>1</c:v>
                </c:pt>
                <c:pt idx="2825">
                  <c:v>1</c:v>
                </c:pt>
                <c:pt idx="2826">
                  <c:v>1</c:v>
                </c:pt>
                <c:pt idx="2827">
                  <c:v>1</c:v>
                </c:pt>
                <c:pt idx="2828">
                  <c:v>1</c:v>
                </c:pt>
                <c:pt idx="2829">
                  <c:v>1</c:v>
                </c:pt>
                <c:pt idx="2830">
                  <c:v>1</c:v>
                </c:pt>
                <c:pt idx="2831">
                  <c:v>1</c:v>
                </c:pt>
                <c:pt idx="2832">
                  <c:v>1</c:v>
                </c:pt>
                <c:pt idx="2833">
                  <c:v>1</c:v>
                </c:pt>
                <c:pt idx="2834">
                  <c:v>1</c:v>
                </c:pt>
                <c:pt idx="2835">
                  <c:v>1</c:v>
                </c:pt>
                <c:pt idx="2836">
                  <c:v>1</c:v>
                </c:pt>
                <c:pt idx="2837">
                  <c:v>1</c:v>
                </c:pt>
                <c:pt idx="2838">
                  <c:v>1</c:v>
                </c:pt>
                <c:pt idx="2839">
                  <c:v>1</c:v>
                </c:pt>
                <c:pt idx="2840">
                  <c:v>1</c:v>
                </c:pt>
                <c:pt idx="2841">
                  <c:v>1</c:v>
                </c:pt>
                <c:pt idx="2842">
                  <c:v>1</c:v>
                </c:pt>
                <c:pt idx="2843">
                  <c:v>1</c:v>
                </c:pt>
                <c:pt idx="2844">
                  <c:v>1</c:v>
                </c:pt>
                <c:pt idx="2845">
                  <c:v>1</c:v>
                </c:pt>
                <c:pt idx="2846">
                  <c:v>1</c:v>
                </c:pt>
                <c:pt idx="2847">
                  <c:v>1</c:v>
                </c:pt>
                <c:pt idx="2848">
                  <c:v>1</c:v>
                </c:pt>
                <c:pt idx="2849">
                  <c:v>1</c:v>
                </c:pt>
                <c:pt idx="2850">
                  <c:v>1</c:v>
                </c:pt>
                <c:pt idx="2851">
                  <c:v>1</c:v>
                </c:pt>
                <c:pt idx="2852">
                  <c:v>1</c:v>
                </c:pt>
                <c:pt idx="2853">
                  <c:v>1</c:v>
                </c:pt>
                <c:pt idx="2854">
                  <c:v>1</c:v>
                </c:pt>
                <c:pt idx="2855">
                  <c:v>1</c:v>
                </c:pt>
                <c:pt idx="2856">
                  <c:v>1</c:v>
                </c:pt>
                <c:pt idx="2857">
                  <c:v>1</c:v>
                </c:pt>
                <c:pt idx="2858">
                  <c:v>1</c:v>
                </c:pt>
                <c:pt idx="2859">
                  <c:v>1</c:v>
                </c:pt>
                <c:pt idx="2860">
                  <c:v>1</c:v>
                </c:pt>
                <c:pt idx="2861">
                  <c:v>1</c:v>
                </c:pt>
                <c:pt idx="2862">
                  <c:v>1</c:v>
                </c:pt>
                <c:pt idx="2863">
                  <c:v>1</c:v>
                </c:pt>
                <c:pt idx="2864">
                  <c:v>1</c:v>
                </c:pt>
                <c:pt idx="2865">
                  <c:v>1</c:v>
                </c:pt>
                <c:pt idx="2866">
                  <c:v>1</c:v>
                </c:pt>
                <c:pt idx="2867">
                  <c:v>1</c:v>
                </c:pt>
                <c:pt idx="2868">
                  <c:v>1</c:v>
                </c:pt>
                <c:pt idx="2869">
                  <c:v>1</c:v>
                </c:pt>
                <c:pt idx="2870">
                  <c:v>1</c:v>
                </c:pt>
                <c:pt idx="2871">
                  <c:v>1</c:v>
                </c:pt>
                <c:pt idx="2872">
                  <c:v>1</c:v>
                </c:pt>
                <c:pt idx="2873">
                  <c:v>1</c:v>
                </c:pt>
                <c:pt idx="2874">
                  <c:v>1</c:v>
                </c:pt>
                <c:pt idx="2875">
                  <c:v>1</c:v>
                </c:pt>
                <c:pt idx="2876">
                  <c:v>1</c:v>
                </c:pt>
                <c:pt idx="2877">
                  <c:v>1</c:v>
                </c:pt>
                <c:pt idx="2878">
                  <c:v>1</c:v>
                </c:pt>
                <c:pt idx="2879">
                  <c:v>1</c:v>
                </c:pt>
                <c:pt idx="2880">
                  <c:v>1</c:v>
                </c:pt>
                <c:pt idx="2881">
                  <c:v>1</c:v>
                </c:pt>
                <c:pt idx="2882">
                  <c:v>1</c:v>
                </c:pt>
                <c:pt idx="2883">
                  <c:v>1</c:v>
                </c:pt>
                <c:pt idx="2884">
                  <c:v>1</c:v>
                </c:pt>
                <c:pt idx="2885">
                  <c:v>1</c:v>
                </c:pt>
                <c:pt idx="2886">
                  <c:v>1</c:v>
                </c:pt>
                <c:pt idx="2887">
                  <c:v>1</c:v>
                </c:pt>
                <c:pt idx="2888">
                  <c:v>1</c:v>
                </c:pt>
                <c:pt idx="2889">
                  <c:v>1</c:v>
                </c:pt>
                <c:pt idx="2890">
                  <c:v>1</c:v>
                </c:pt>
                <c:pt idx="2891">
                  <c:v>1</c:v>
                </c:pt>
                <c:pt idx="2892">
                  <c:v>1</c:v>
                </c:pt>
                <c:pt idx="2893">
                  <c:v>1</c:v>
                </c:pt>
                <c:pt idx="2894">
                  <c:v>1</c:v>
                </c:pt>
                <c:pt idx="2895">
                  <c:v>1</c:v>
                </c:pt>
                <c:pt idx="2896">
                  <c:v>1</c:v>
                </c:pt>
                <c:pt idx="2897">
                  <c:v>1</c:v>
                </c:pt>
                <c:pt idx="2898">
                  <c:v>1</c:v>
                </c:pt>
                <c:pt idx="2899">
                  <c:v>1</c:v>
                </c:pt>
                <c:pt idx="2900">
                  <c:v>1</c:v>
                </c:pt>
                <c:pt idx="2901">
                  <c:v>1</c:v>
                </c:pt>
                <c:pt idx="2902">
                  <c:v>1</c:v>
                </c:pt>
                <c:pt idx="2903">
                  <c:v>1</c:v>
                </c:pt>
                <c:pt idx="2904">
                  <c:v>1</c:v>
                </c:pt>
                <c:pt idx="2905">
                  <c:v>1</c:v>
                </c:pt>
                <c:pt idx="2906">
                  <c:v>1</c:v>
                </c:pt>
                <c:pt idx="2907">
                  <c:v>1</c:v>
                </c:pt>
                <c:pt idx="2908">
                  <c:v>1</c:v>
                </c:pt>
                <c:pt idx="2909">
                  <c:v>1</c:v>
                </c:pt>
                <c:pt idx="2910">
                  <c:v>1</c:v>
                </c:pt>
                <c:pt idx="2911">
                  <c:v>1</c:v>
                </c:pt>
                <c:pt idx="2912">
                  <c:v>1</c:v>
                </c:pt>
                <c:pt idx="2913">
                  <c:v>1</c:v>
                </c:pt>
                <c:pt idx="2914">
                  <c:v>1</c:v>
                </c:pt>
                <c:pt idx="2915">
                  <c:v>1</c:v>
                </c:pt>
                <c:pt idx="2916">
                  <c:v>1</c:v>
                </c:pt>
                <c:pt idx="2917">
                  <c:v>1</c:v>
                </c:pt>
                <c:pt idx="2918">
                  <c:v>1</c:v>
                </c:pt>
                <c:pt idx="2919">
                  <c:v>1</c:v>
                </c:pt>
                <c:pt idx="2920">
                  <c:v>1</c:v>
                </c:pt>
                <c:pt idx="2921">
                  <c:v>1</c:v>
                </c:pt>
                <c:pt idx="2922">
                  <c:v>1</c:v>
                </c:pt>
                <c:pt idx="2923">
                  <c:v>1</c:v>
                </c:pt>
                <c:pt idx="2924">
                  <c:v>1</c:v>
                </c:pt>
                <c:pt idx="2925">
                  <c:v>1</c:v>
                </c:pt>
                <c:pt idx="2926">
                  <c:v>1</c:v>
                </c:pt>
                <c:pt idx="2927">
                  <c:v>1</c:v>
                </c:pt>
                <c:pt idx="2928">
                  <c:v>1</c:v>
                </c:pt>
                <c:pt idx="2929">
                  <c:v>1</c:v>
                </c:pt>
                <c:pt idx="2930">
                  <c:v>1</c:v>
                </c:pt>
                <c:pt idx="2931">
                  <c:v>1</c:v>
                </c:pt>
                <c:pt idx="2932">
                  <c:v>1</c:v>
                </c:pt>
                <c:pt idx="2933">
                  <c:v>1</c:v>
                </c:pt>
                <c:pt idx="2934">
                  <c:v>1</c:v>
                </c:pt>
                <c:pt idx="2935">
                  <c:v>1</c:v>
                </c:pt>
                <c:pt idx="2936">
                  <c:v>1</c:v>
                </c:pt>
                <c:pt idx="2937">
                  <c:v>1</c:v>
                </c:pt>
                <c:pt idx="2938">
                  <c:v>1</c:v>
                </c:pt>
                <c:pt idx="2939">
                  <c:v>1</c:v>
                </c:pt>
                <c:pt idx="2940">
                  <c:v>1</c:v>
                </c:pt>
                <c:pt idx="2941">
                  <c:v>1</c:v>
                </c:pt>
                <c:pt idx="2942">
                  <c:v>1</c:v>
                </c:pt>
                <c:pt idx="2943">
                  <c:v>1</c:v>
                </c:pt>
                <c:pt idx="2944">
                  <c:v>1</c:v>
                </c:pt>
                <c:pt idx="2945">
                  <c:v>1</c:v>
                </c:pt>
                <c:pt idx="2946">
                  <c:v>1</c:v>
                </c:pt>
                <c:pt idx="2947">
                  <c:v>1</c:v>
                </c:pt>
                <c:pt idx="2948">
                  <c:v>1</c:v>
                </c:pt>
                <c:pt idx="2949">
                  <c:v>1</c:v>
                </c:pt>
                <c:pt idx="2950">
                  <c:v>1</c:v>
                </c:pt>
                <c:pt idx="2951">
                  <c:v>1</c:v>
                </c:pt>
                <c:pt idx="2952">
                  <c:v>1</c:v>
                </c:pt>
                <c:pt idx="2953">
                  <c:v>1</c:v>
                </c:pt>
                <c:pt idx="2954">
                  <c:v>1</c:v>
                </c:pt>
                <c:pt idx="2955">
                  <c:v>1</c:v>
                </c:pt>
                <c:pt idx="2956">
                  <c:v>1</c:v>
                </c:pt>
                <c:pt idx="2957">
                  <c:v>1</c:v>
                </c:pt>
                <c:pt idx="2958">
                  <c:v>1</c:v>
                </c:pt>
                <c:pt idx="2959">
                  <c:v>1</c:v>
                </c:pt>
                <c:pt idx="2960">
                  <c:v>1</c:v>
                </c:pt>
                <c:pt idx="2961">
                  <c:v>1</c:v>
                </c:pt>
                <c:pt idx="2962">
                  <c:v>1</c:v>
                </c:pt>
                <c:pt idx="2963">
                  <c:v>1</c:v>
                </c:pt>
                <c:pt idx="2964">
                  <c:v>1</c:v>
                </c:pt>
                <c:pt idx="2965">
                  <c:v>1</c:v>
                </c:pt>
                <c:pt idx="2966">
                  <c:v>1</c:v>
                </c:pt>
                <c:pt idx="2967">
                  <c:v>1</c:v>
                </c:pt>
                <c:pt idx="2968">
                  <c:v>1</c:v>
                </c:pt>
                <c:pt idx="2969">
                  <c:v>1</c:v>
                </c:pt>
                <c:pt idx="2970">
                  <c:v>1</c:v>
                </c:pt>
                <c:pt idx="2971">
                  <c:v>1</c:v>
                </c:pt>
                <c:pt idx="2972">
                  <c:v>1</c:v>
                </c:pt>
                <c:pt idx="2973">
                  <c:v>1</c:v>
                </c:pt>
                <c:pt idx="2974">
                  <c:v>1</c:v>
                </c:pt>
                <c:pt idx="2975">
                  <c:v>1</c:v>
                </c:pt>
                <c:pt idx="2976">
                  <c:v>1</c:v>
                </c:pt>
                <c:pt idx="2977">
                  <c:v>1</c:v>
                </c:pt>
                <c:pt idx="2978">
                  <c:v>1</c:v>
                </c:pt>
                <c:pt idx="2979">
                  <c:v>1</c:v>
                </c:pt>
                <c:pt idx="2980">
                  <c:v>1</c:v>
                </c:pt>
                <c:pt idx="2981">
                  <c:v>1</c:v>
                </c:pt>
                <c:pt idx="2982">
                  <c:v>1</c:v>
                </c:pt>
                <c:pt idx="2983">
                  <c:v>1</c:v>
                </c:pt>
                <c:pt idx="2984">
                  <c:v>1</c:v>
                </c:pt>
                <c:pt idx="2985">
                  <c:v>1</c:v>
                </c:pt>
                <c:pt idx="2986">
                  <c:v>1</c:v>
                </c:pt>
                <c:pt idx="2987">
                  <c:v>1</c:v>
                </c:pt>
                <c:pt idx="2988">
                  <c:v>1</c:v>
                </c:pt>
                <c:pt idx="2989">
                  <c:v>1</c:v>
                </c:pt>
                <c:pt idx="2990">
                  <c:v>1</c:v>
                </c:pt>
                <c:pt idx="2991">
                  <c:v>1</c:v>
                </c:pt>
                <c:pt idx="2992">
                  <c:v>1</c:v>
                </c:pt>
                <c:pt idx="2993">
                  <c:v>1</c:v>
                </c:pt>
                <c:pt idx="2994">
                  <c:v>1</c:v>
                </c:pt>
                <c:pt idx="2995">
                  <c:v>1</c:v>
                </c:pt>
                <c:pt idx="2996">
                  <c:v>1</c:v>
                </c:pt>
                <c:pt idx="2997">
                  <c:v>1</c:v>
                </c:pt>
                <c:pt idx="2998">
                  <c:v>1</c:v>
                </c:pt>
                <c:pt idx="2999">
                  <c:v>1</c:v>
                </c:pt>
                <c:pt idx="3000">
                  <c:v>1</c:v>
                </c:pt>
                <c:pt idx="3001">
                  <c:v>1</c:v>
                </c:pt>
                <c:pt idx="3002">
                  <c:v>1</c:v>
                </c:pt>
                <c:pt idx="3003">
                  <c:v>1</c:v>
                </c:pt>
                <c:pt idx="3004">
                  <c:v>1</c:v>
                </c:pt>
                <c:pt idx="3005">
                  <c:v>1</c:v>
                </c:pt>
                <c:pt idx="3006">
                  <c:v>1</c:v>
                </c:pt>
                <c:pt idx="3007">
                  <c:v>1</c:v>
                </c:pt>
                <c:pt idx="3008">
                  <c:v>1</c:v>
                </c:pt>
                <c:pt idx="3009">
                  <c:v>1</c:v>
                </c:pt>
                <c:pt idx="3010">
                  <c:v>1</c:v>
                </c:pt>
                <c:pt idx="3011">
                  <c:v>1</c:v>
                </c:pt>
                <c:pt idx="3012">
                  <c:v>1</c:v>
                </c:pt>
                <c:pt idx="3013">
                  <c:v>1</c:v>
                </c:pt>
                <c:pt idx="3014">
                  <c:v>1</c:v>
                </c:pt>
                <c:pt idx="3015">
                  <c:v>1</c:v>
                </c:pt>
                <c:pt idx="3016">
                  <c:v>1</c:v>
                </c:pt>
                <c:pt idx="3017">
                  <c:v>1</c:v>
                </c:pt>
                <c:pt idx="3018">
                  <c:v>1</c:v>
                </c:pt>
                <c:pt idx="3019">
                  <c:v>1</c:v>
                </c:pt>
                <c:pt idx="3020">
                  <c:v>1</c:v>
                </c:pt>
                <c:pt idx="3021">
                  <c:v>1</c:v>
                </c:pt>
                <c:pt idx="3022">
                  <c:v>1</c:v>
                </c:pt>
                <c:pt idx="3023">
                  <c:v>1</c:v>
                </c:pt>
                <c:pt idx="3024">
                  <c:v>1</c:v>
                </c:pt>
                <c:pt idx="3025">
                  <c:v>1</c:v>
                </c:pt>
                <c:pt idx="3026">
                  <c:v>1</c:v>
                </c:pt>
                <c:pt idx="3027">
                  <c:v>1</c:v>
                </c:pt>
                <c:pt idx="3028">
                  <c:v>1</c:v>
                </c:pt>
                <c:pt idx="3029">
                  <c:v>1</c:v>
                </c:pt>
                <c:pt idx="3030">
                  <c:v>1</c:v>
                </c:pt>
                <c:pt idx="3031">
                  <c:v>1</c:v>
                </c:pt>
                <c:pt idx="3032">
                  <c:v>1</c:v>
                </c:pt>
                <c:pt idx="3033">
                  <c:v>1</c:v>
                </c:pt>
                <c:pt idx="3034">
                  <c:v>1</c:v>
                </c:pt>
                <c:pt idx="3035">
                  <c:v>1</c:v>
                </c:pt>
                <c:pt idx="3036">
                  <c:v>1</c:v>
                </c:pt>
                <c:pt idx="3037">
                  <c:v>1</c:v>
                </c:pt>
                <c:pt idx="3038">
                  <c:v>1</c:v>
                </c:pt>
                <c:pt idx="3039">
                  <c:v>1</c:v>
                </c:pt>
                <c:pt idx="3040">
                  <c:v>1</c:v>
                </c:pt>
                <c:pt idx="3041">
                  <c:v>1</c:v>
                </c:pt>
                <c:pt idx="3042">
                  <c:v>1</c:v>
                </c:pt>
                <c:pt idx="3043">
                  <c:v>1</c:v>
                </c:pt>
                <c:pt idx="3044">
                  <c:v>1</c:v>
                </c:pt>
                <c:pt idx="3045">
                  <c:v>1</c:v>
                </c:pt>
                <c:pt idx="3046">
                  <c:v>1</c:v>
                </c:pt>
                <c:pt idx="3047">
                  <c:v>1</c:v>
                </c:pt>
                <c:pt idx="3048">
                  <c:v>1</c:v>
                </c:pt>
                <c:pt idx="3049">
                  <c:v>1</c:v>
                </c:pt>
                <c:pt idx="3050">
                  <c:v>1</c:v>
                </c:pt>
                <c:pt idx="3051">
                  <c:v>1</c:v>
                </c:pt>
                <c:pt idx="3052">
                  <c:v>1</c:v>
                </c:pt>
                <c:pt idx="3053">
                  <c:v>1</c:v>
                </c:pt>
                <c:pt idx="3054">
                  <c:v>1</c:v>
                </c:pt>
                <c:pt idx="3055">
                  <c:v>1</c:v>
                </c:pt>
                <c:pt idx="3056">
                  <c:v>1</c:v>
                </c:pt>
                <c:pt idx="3057">
                  <c:v>1</c:v>
                </c:pt>
                <c:pt idx="3058">
                  <c:v>1</c:v>
                </c:pt>
                <c:pt idx="3059">
                  <c:v>1</c:v>
                </c:pt>
                <c:pt idx="3060">
                  <c:v>1</c:v>
                </c:pt>
                <c:pt idx="3061">
                  <c:v>1</c:v>
                </c:pt>
                <c:pt idx="3062">
                  <c:v>1</c:v>
                </c:pt>
                <c:pt idx="3063">
                  <c:v>1</c:v>
                </c:pt>
                <c:pt idx="3064">
                  <c:v>1</c:v>
                </c:pt>
                <c:pt idx="3065">
                  <c:v>1</c:v>
                </c:pt>
                <c:pt idx="3066">
                  <c:v>1</c:v>
                </c:pt>
                <c:pt idx="3067">
                  <c:v>1</c:v>
                </c:pt>
                <c:pt idx="3068">
                  <c:v>1</c:v>
                </c:pt>
                <c:pt idx="3069">
                  <c:v>1</c:v>
                </c:pt>
                <c:pt idx="3070">
                  <c:v>1</c:v>
                </c:pt>
                <c:pt idx="3071">
                  <c:v>1</c:v>
                </c:pt>
                <c:pt idx="3072">
                  <c:v>1</c:v>
                </c:pt>
                <c:pt idx="3073">
                  <c:v>1</c:v>
                </c:pt>
                <c:pt idx="3074">
                  <c:v>1</c:v>
                </c:pt>
                <c:pt idx="3075">
                  <c:v>1</c:v>
                </c:pt>
                <c:pt idx="3076">
                  <c:v>1</c:v>
                </c:pt>
                <c:pt idx="3077">
                  <c:v>1</c:v>
                </c:pt>
                <c:pt idx="3078">
                  <c:v>1</c:v>
                </c:pt>
                <c:pt idx="3079">
                  <c:v>1</c:v>
                </c:pt>
                <c:pt idx="3080">
                  <c:v>1</c:v>
                </c:pt>
                <c:pt idx="3081">
                  <c:v>1</c:v>
                </c:pt>
                <c:pt idx="3082">
                  <c:v>1</c:v>
                </c:pt>
                <c:pt idx="3083">
                  <c:v>1</c:v>
                </c:pt>
                <c:pt idx="3084">
                  <c:v>1</c:v>
                </c:pt>
                <c:pt idx="3085">
                  <c:v>1</c:v>
                </c:pt>
                <c:pt idx="3086">
                  <c:v>1</c:v>
                </c:pt>
                <c:pt idx="3087">
                  <c:v>1</c:v>
                </c:pt>
                <c:pt idx="3088">
                  <c:v>1</c:v>
                </c:pt>
                <c:pt idx="3089">
                  <c:v>1</c:v>
                </c:pt>
                <c:pt idx="3090">
                  <c:v>1</c:v>
                </c:pt>
                <c:pt idx="3091">
                  <c:v>1</c:v>
                </c:pt>
                <c:pt idx="3092">
                  <c:v>1</c:v>
                </c:pt>
                <c:pt idx="3093">
                  <c:v>1</c:v>
                </c:pt>
                <c:pt idx="3094">
                  <c:v>1</c:v>
                </c:pt>
                <c:pt idx="3095">
                  <c:v>1</c:v>
                </c:pt>
                <c:pt idx="3096">
                  <c:v>1</c:v>
                </c:pt>
                <c:pt idx="3097">
                  <c:v>1</c:v>
                </c:pt>
                <c:pt idx="3098">
                  <c:v>1</c:v>
                </c:pt>
                <c:pt idx="3099">
                  <c:v>1</c:v>
                </c:pt>
                <c:pt idx="3100">
                  <c:v>1</c:v>
                </c:pt>
                <c:pt idx="3101">
                  <c:v>1</c:v>
                </c:pt>
                <c:pt idx="3102">
                  <c:v>1</c:v>
                </c:pt>
                <c:pt idx="3103">
                  <c:v>1</c:v>
                </c:pt>
                <c:pt idx="3104">
                  <c:v>1</c:v>
                </c:pt>
                <c:pt idx="3105">
                  <c:v>1</c:v>
                </c:pt>
                <c:pt idx="3106">
                  <c:v>1</c:v>
                </c:pt>
                <c:pt idx="3107">
                  <c:v>1</c:v>
                </c:pt>
                <c:pt idx="3108">
                  <c:v>1</c:v>
                </c:pt>
                <c:pt idx="3109">
                  <c:v>1</c:v>
                </c:pt>
                <c:pt idx="3110">
                  <c:v>1</c:v>
                </c:pt>
                <c:pt idx="3111">
                  <c:v>1</c:v>
                </c:pt>
                <c:pt idx="3112">
                  <c:v>1</c:v>
                </c:pt>
                <c:pt idx="3113">
                  <c:v>1</c:v>
                </c:pt>
                <c:pt idx="3114">
                  <c:v>1</c:v>
                </c:pt>
                <c:pt idx="3115">
                  <c:v>1</c:v>
                </c:pt>
                <c:pt idx="3116">
                  <c:v>1</c:v>
                </c:pt>
                <c:pt idx="3117">
                  <c:v>1</c:v>
                </c:pt>
                <c:pt idx="3118">
                  <c:v>1</c:v>
                </c:pt>
                <c:pt idx="3119">
                  <c:v>1</c:v>
                </c:pt>
                <c:pt idx="3120">
                  <c:v>1</c:v>
                </c:pt>
                <c:pt idx="3121">
                  <c:v>1</c:v>
                </c:pt>
                <c:pt idx="3122">
                  <c:v>1</c:v>
                </c:pt>
                <c:pt idx="3123">
                  <c:v>1</c:v>
                </c:pt>
                <c:pt idx="3124">
                  <c:v>1</c:v>
                </c:pt>
                <c:pt idx="3125">
                  <c:v>1</c:v>
                </c:pt>
                <c:pt idx="3126">
                  <c:v>1</c:v>
                </c:pt>
                <c:pt idx="3127">
                  <c:v>1</c:v>
                </c:pt>
                <c:pt idx="3128">
                  <c:v>1</c:v>
                </c:pt>
                <c:pt idx="3129">
                  <c:v>1</c:v>
                </c:pt>
                <c:pt idx="3130">
                  <c:v>1</c:v>
                </c:pt>
                <c:pt idx="3131">
                  <c:v>1</c:v>
                </c:pt>
                <c:pt idx="3132">
                  <c:v>1</c:v>
                </c:pt>
                <c:pt idx="3133">
                  <c:v>1</c:v>
                </c:pt>
                <c:pt idx="3134">
                  <c:v>1</c:v>
                </c:pt>
                <c:pt idx="3135">
                  <c:v>1</c:v>
                </c:pt>
                <c:pt idx="3136">
                  <c:v>1</c:v>
                </c:pt>
                <c:pt idx="3137">
                  <c:v>1</c:v>
                </c:pt>
                <c:pt idx="3138">
                  <c:v>1</c:v>
                </c:pt>
                <c:pt idx="3139">
                  <c:v>1</c:v>
                </c:pt>
                <c:pt idx="3140">
                  <c:v>1</c:v>
                </c:pt>
                <c:pt idx="3141">
                  <c:v>1</c:v>
                </c:pt>
                <c:pt idx="3142">
                  <c:v>1</c:v>
                </c:pt>
                <c:pt idx="3143">
                  <c:v>1</c:v>
                </c:pt>
                <c:pt idx="3144">
                  <c:v>1</c:v>
                </c:pt>
                <c:pt idx="3145">
                  <c:v>1</c:v>
                </c:pt>
                <c:pt idx="3146">
                  <c:v>1</c:v>
                </c:pt>
                <c:pt idx="3147">
                  <c:v>1</c:v>
                </c:pt>
                <c:pt idx="3148">
                  <c:v>1</c:v>
                </c:pt>
                <c:pt idx="3149">
                  <c:v>1</c:v>
                </c:pt>
                <c:pt idx="3150">
                  <c:v>1</c:v>
                </c:pt>
                <c:pt idx="3151">
                  <c:v>1</c:v>
                </c:pt>
                <c:pt idx="3152">
                  <c:v>1</c:v>
                </c:pt>
                <c:pt idx="3153">
                  <c:v>1</c:v>
                </c:pt>
                <c:pt idx="3154">
                  <c:v>1</c:v>
                </c:pt>
                <c:pt idx="3155">
                  <c:v>1</c:v>
                </c:pt>
                <c:pt idx="3156">
                  <c:v>1</c:v>
                </c:pt>
                <c:pt idx="3157">
                  <c:v>1</c:v>
                </c:pt>
                <c:pt idx="3158">
                  <c:v>1</c:v>
                </c:pt>
                <c:pt idx="3159">
                  <c:v>1</c:v>
                </c:pt>
                <c:pt idx="3160">
                  <c:v>1</c:v>
                </c:pt>
                <c:pt idx="3161">
                  <c:v>1</c:v>
                </c:pt>
                <c:pt idx="3162">
                  <c:v>1</c:v>
                </c:pt>
                <c:pt idx="3163">
                  <c:v>1</c:v>
                </c:pt>
                <c:pt idx="3164">
                  <c:v>1</c:v>
                </c:pt>
                <c:pt idx="3165">
                  <c:v>1</c:v>
                </c:pt>
                <c:pt idx="3166">
                  <c:v>1</c:v>
                </c:pt>
                <c:pt idx="3167">
                  <c:v>1</c:v>
                </c:pt>
                <c:pt idx="3168">
                  <c:v>1</c:v>
                </c:pt>
                <c:pt idx="3169">
                  <c:v>1</c:v>
                </c:pt>
                <c:pt idx="3170">
                  <c:v>1</c:v>
                </c:pt>
                <c:pt idx="3171">
                  <c:v>1</c:v>
                </c:pt>
                <c:pt idx="3172">
                  <c:v>1</c:v>
                </c:pt>
                <c:pt idx="3173">
                  <c:v>1</c:v>
                </c:pt>
                <c:pt idx="3174">
                  <c:v>1</c:v>
                </c:pt>
                <c:pt idx="3175">
                  <c:v>1</c:v>
                </c:pt>
                <c:pt idx="3176">
                  <c:v>1</c:v>
                </c:pt>
                <c:pt idx="3177">
                  <c:v>1</c:v>
                </c:pt>
                <c:pt idx="3178">
                  <c:v>1</c:v>
                </c:pt>
                <c:pt idx="3179">
                  <c:v>1</c:v>
                </c:pt>
                <c:pt idx="3180">
                  <c:v>1</c:v>
                </c:pt>
                <c:pt idx="3181">
                  <c:v>1</c:v>
                </c:pt>
                <c:pt idx="3182">
                  <c:v>1</c:v>
                </c:pt>
                <c:pt idx="3183">
                  <c:v>1</c:v>
                </c:pt>
                <c:pt idx="3184">
                  <c:v>1</c:v>
                </c:pt>
                <c:pt idx="3185">
                  <c:v>1</c:v>
                </c:pt>
                <c:pt idx="3186">
                  <c:v>1</c:v>
                </c:pt>
                <c:pt idx="3187">
                  <c:v>1</c:v>
                </c:pt>
                <c:pt idx="3188">
                  <c:v>1</c:v>
                </c:pt>
                <c:pt idx="3189">
                  <c:v>1</c:v>
                </c:pt>
                <c:pt idx="3190">
                  <c:v>1</c:v>
                </c:pt>
                <c:pt idx="3191">
                  <c:v>1</c:v>
                </c:pt>
                <c:pt idx="3192">
                  <c:v>1</c:v>
                </c:pt>
                <c:pt idx="3193">
                  <c:v>1</c:v>
                </c:pt>
                <c:pt idx="3194">
                  <c:v>1</c:v>
                </c:pt>
                <c:pt idx="3195">
                  <c:v>1</c:v>
                </c:pt>
                <c:pt idx="3196">
                  <c:v>1</c:v>
                </c:pt>
                <c:pt idx="3197">
                  <c:v>1</c:v>
                </c:pt>
                <c:pt idx="3198">
                  <c:v>1</c:v>
                </c:pt>
                <c:pt idx="3199">
                  <c:v>1</c:v>
                </c:pt>
                <c:pt idx="3200">
                  <c:v>1</c:v>
                </c:pt>
                <c:pt idx="3201">
                  <c:v>1</c:v>
                </c:pt>
                <c:pt idx="3202">
                  <c:v>1</c:v>
                </c:pt>
                <c:pt idx="3203">
                  <c:v>1</c:v>
                </c:pt>
                <c:pt idx="3204">
                  <c:v>1</c:v>
                </c:pt>
                <c:pt idx="3205">
                  <c:v>1</c:v>
                </c:pt>
                <c:pt idx="3206">
                  <c:v>1</c:v>
                </c:pt>
                <c:pt idx="3207">
                  <c:v>1</c:v>
                </c:pt>
                <c:pt idx="3208">
                  <c:v>1</c:v>
                </c:pt>
                <c:pt idx="3209">
                  <c:v>1</c:v>
                </c:pt>
                <c:pt idx="3210">
                  <c:v>1</c:v>
                </c:pt>
                <c:pt idx="3211">
                  <c:v>1</c:v>
                </c:pt>
                <c:pt idx="3212">
                  <c:v>1</c:v>
                </c:pt>
                <c:pt idx="3213">
                  <c:v>1</c:v>
                </c:pt>
                <c:pt idx="3214">
                  <c:v>1</c:v>
                </c:pt>
                <c:pt idx="3215">
                  <c:v>1</c:v>
                </c:pt>
                <c:pt idx="3216">
                  <c:v>1</c:v>
                </c:pt>
                <c:pt idx="3217">
                  <c:v>1</c:v>
                </c:pt>
                <c:pt idx="3218">
                  <c:v>1</c:v>
                </c:pt>
                <c:pt idx="3219">
                  <c:v>1</c:v>
                </c:pt>
                <c:pt idx="3220">
                  <c:v>1</c:v>
                </c:pt>
                <c:pt idx="3221">
                  <c:v>1</c:v>
                </c:pt>
                <c:pt idx="3222">
                  <c:v>1</c:v>
                </c:pt>
                <c:pt idx="3223">
                  <c:v>1</c:v>
                </c:pt>
                <c:pt idx="3224">
                  <c:v>1</c:v>
                </c:pt>
                <c:pt idx="3225">
                  <c:v>1</c:v>
                </c:pt>
                <c:pt idx="3226">
                  <c:v>1</c:v>
                </c:pt>
                <c:pt idx="3227">
                  <c:v>1</c:v>
                </c:pt>
                <c:pt idx="3228">
                  <c:v>1</c:v>
                </c:pt>
                <c:pt idx="3229">
                  <c:v>1</c:v>
                </c:pt>
                <c:pt idx="3230">
                  <c:v>1</c:v>
                </c:pt>
                <c:pt idx="3231">
                  <c:v>1</c:v>
                </c:pt>
                <c:pt idx="3232">
                  <c:v>1</c:v>
                </c:pt>
                <c:pt idx="3233">
                  <c:v>1</c:v>
                </c:pt>
                <c:pt idx="3234">
                  <c:v>1</c:v>
                </c:pt>
                <c:pt idx="3235">
                  <c:v>1</c:v>
                </c:pt>
                <c:pt idx="3236">
                  <c:v>1</c:v>
                </c:pt>
                <c:pt idx="3237">
                  <c:v>1</c:v>
                </c:pt>
                <c:pt idx="3238">
                  <c:v>1</c:v>
                </c:pt>
                <c:pt idx="3239">
                  <c:v>1</c:v>
                </c:pt>
                <c:pt idx="3240">
                  <c:v>1</c:v>
                </c:pt>
                <c:pt idx="3241">
                  <c:v>1</c:v>
                </c:pt>
                <c:pt idx="3242">
                  <c:v>1</c:v>
                </c:pt>
                <c:pt idx="3243">
                  <c:v>1</c:v>
                </c:pt>
                <c:pt idx="3244">
                  <c:v>1</c:v>
                </c:pt>
                <c:pt idx="3245">
                  <c:v>1</c:v>
                </c:pt>
                <c:pt idx="3246">
                  <c:v>1</c:v>
                </c:pt>
                <c:pt idx="3247">
                  <c:v>1</c:v>
                </c:pt>
                <c:pt idx="3248">
                  <c:v>1</c:v>
                </c:pt>
                <c:pt idx="3249">
                  <c:v>1</c:v>
                </c:pt>
                <c:pt idx="3250">
                  <c:v>1</c:v>
                </c:pt>
                <c:pt idx="3251">
                  <c:v>1</c:v>
                </c:pt>
                <c:pt idx="3252">
                  <c:v>1</c:v>
                </c:pt>
                <c:pt idx="3253">
                  <c:v>1</c:v>
                </c:pt>
                <c:pt idx="3254">
                  <c:v>1</c:v>
                </c:pt>
                <c:pt idx="3255">
                  <c:v>1</c:v>
                </c:pt>
                <c:pt idx="3256">
                  <c:v>1</c:v>
                </c:pt>
                <c:pt idx="3257">
                  <c:v>1</c:v>
                </c:pt>
                <c:pt idx="3258">
                  <c:v>1</c:v>
                </c:pt>
                <c:pt idx="3259">
                  <c:v>1</c:v>
                </c:pt>
                <c:pt idx="3260">
                  <c:v>1</c:v>
                </c:pt>
                <c:pt idx="3261">
                  <c:v>1</c:v>
                </c:pt>
                <c:pt idx="3262">
                  <c:v>1</c:v>
                </c:pt>
                <c:pt idx="3263">
                  <c:v>1</c:v>
                </c:pt>
                <c:pt idx="3264">
                  <c:v>1</c:v>
                </c:pt>
                <c:pt idx="3265">
                  <c:v>1</c:v>
                </c:pt>
                <c:pt idx="3266">
                  <c:v>1</c:v>
                </c:pt>
                <c:pt idx="3267">
                  <c:v>1</c:v>
                </c:pt>
                <c:pt idx="3268">
                  <c:v>1</c:v>
                </c:pt>
                <c:pt idx="3269">
                  <c:v>1</c:v>
                </c:pt>
                <c:pt idx="3270">
                  <c:v>1</c:v>
                </c:pt>
                <c:pt idx="3271">
                  <c:v>1</c:v>
                </c:pt>
                <c:pt idx="3272">
                  <c:v>1</c:v>
                </c:pt>
                <c:pt idx="3273">
                  <c:v>1</c:v>
                </c:pt>
                <c:pt idx="3274">
                  <c:v>1</c:v>
                </c:pt>
                <c:pt idx="3275">
                  <c:v>1</c:v>
                </c:pt>
                <c:pt idx="3276">
                  <c:v>1</c:v>
                </c:pt>
                <c:pt idx="3277">
                  <c:v>1</c:v>
                </c:pt>
                <c:pt idx="3278">
                  <c:v>1</c:v>
                </c:pt>
                <c:pt idx="3279">
                  <c:v>1</c:v>
                </c:pt>
                <c:pt idx="3280">
                  <c:v>1</c:v>
                </c:pt>
                <c:pt idx="3281">
                  <c:v>1</c:v>
                </c:pt>
                <c:pt idx="3282">
                  <c:v>1</c:v>
                </c:pt>
                <c:pt idx="3283">
                  <c:v>1</c:v>
                </c:pt>
                <c:pt idx="3284">
                  <c:v>1</c:v>
                </c:pt>
                <c:pt idx="3285">
                  <c:v>1</c:v>
                </c:pt>
                <c:pt idx="3286">
                  <c:v>1</c:v>
                </c:pt>
                <c:pt idx="3287">
                  <c:v>1</c:v>
                </c:pt>
                <c:pt idx="3288">
                  <c:v>1</c:v>
                </c:pt>
                <c:pt idx="3289">
                  <c:v>1</c:v>
                </c:pt>
                <c:pt idx="3290">
                  <c:v>1</c:v>
                </c:pt>
                <c:pt idx="3291">
                  <c:v>1</c:v>
                </c:pt>
                <c:pt idx="3292">
                  <c:v>1</c:v>
                </c:pt>
                <c:pt idx="3293">
                  <c:v>1</c:v>
                </c:pt>
                <c:pt idx="3294">
                  <c:v>1</c:v>
                </c:pt>
                <c:pt idx="3295">
                  <c:v>1</c:v>
                </c:pt>
                <c:pt idx="3296">
                  <c:v>1</c:v>
                </c:pt>
                <c:pt idx="3297">
                  <c:v>1</c:v>
                </c:pt>
                <c:pt idx="3298">
                  <c:v>1</c:v>
                </c:pt>
                <c:pt idx="3299">
                  <c:v>1</c:v>
                </c:pt>
                <c:pt idx="3300">
                  <c:v>1</c:v>
                </c:pt>
                <c:pt idx="3301">
                  <c:v>1</c:v>
                </c:pt>
                <c:pt idx="3302">
                  <c:v>1</c:v>
                </c:pt>
                <c:pt idx="3303">
                  <c:v>1</c:v>
                </c:pt>
                <c:pt idx="3304">
                  <c:v>1</c:v>
                </c:pt>
                <c:pt idx="3305">
                  <c:v>1</c:v>
                </c:pt>
                <c:pt idx="3306">
                  <c:v>1</c:v>
                </c:pt>
                <c:pt idx="3307">
                  <c:v>1</c:v>
                </c:pt>
                <c:pt idx="3308">
                  <c:v>1</c:v>
                </c:pt>
                <c:pt idx="3309">
                  <c:v>1</c:v>
                </c:pt>
                <c:pt idx="3310">
                  <c:v>1</c:v>
                </c:pt>
                <c:pt idx="3311">
                  <c:v>1</c:v>
                </c:pt>
                <c:pt idx="3312">
                  <c:v>1</c:v>
                </c:pt>
                <c:pt idx="3313">
                  <c:v>1</c:v>
                </c:pt>
                <c:pt idx="3314">
                  <c:v>1</c:v>
                </c:pt>
                <c:pt idx="3315">
                  <c:v>1</c:v>
                </c:pt>
                <c:pt idx="3316">
                  <c:v>1</c:v>
                </c:pt>
                <c:pt idx="3317">
                  <c:v>1</c:v>
                </c:pt>
                <c:pt idx="3318">
                  <c:v>1</c:v>
                </c:pt>
                <c:pt idx="3319">
                  <c:v>1</c:v>
                </c:pt>
                <c:pt idx="3320">
                  <c:v>1</c:v>
                </c:pt>
                <c:pt idx="3321">
                  <c:v>1</c:v>
                </c:pt>
                <c:pt idx="3322">
                  <c:v>1</c:v>
                </c:pt>
                <c:pt idx="3323">
                  <c:v>1</c:v>
                </c:pt>
                <c:pt idx="3324">
                  <c:v>1</c:v>
                </c:pt>
                <c:pt idx="3325">
                  <c:v>1</c:v>
                </c:pt>
                <c:pt idx="3326">
                  <c:v>1</c:v>
                </c:pt>
                <c:pt idx="3327">
                  <c:v>1</c:v>
                </c:pt>
                <c:pt idx="3328">
                  <c:v>1</c:v>
                </c:pt>
                <c:pt idx="3329">
                  <c:v>1</c:v>
                </c:pt>
                <c:pt idx="3330">
                  <c:v>1</c:v>
                </c:pt>
                <c:pt idx="3331">
                  <c:v>1</c:v>
                </c:pt>
                <c:pt idx="3332">
                  <c:v>1</c:v>
                </c:pt>
                <c:pt idx="3333">
                  <c:v>1</c:v>
                </c:pt>
                <c:pt idx="3334">
                  <c:v>1</c:v>
                </c:pt>
                <c:pt idx="3335">
                  <c:v>1</c:v>
                </c:pt>
                <c:pt idx="3336">
                  <c:v>1</c:v>
                </c:pt>
                <c:pt idx="3337">
                  <c:v>1</c:v>
                </c:pt>
                <c:pt idx="3338">
                  <c:v>1</c:v>
                </c:pt>
                <c:pt idx="3339">
                  <c:v>1</c:v>
                </c:pt>
                <c:pt idx="3340">
                  <c:v>1</c:v>
                </c:pt>
                <c:pt idx="3341">
                  <c:v>1</c:v>
                </c:pt>
                <c:pt idx="3342">
                  <c:v>1</c:v>
                </c:pt>
                <c:pt idx="3343">
                  <c:v>1</c:v>
                </c:pt>
                <c:pt idx="3344">
                  <c:v>1</c:v>
                </c:pt>
                <c:pt idx="3345">
                  <c:v>1</c:v>
                </c:pt>
                <c:pt idx="3346">
                  <c:v>1</c:v>
                </c:pt>
                <c:pt idx="3347">
                  <c:v>1</c:v>
                </c:pt>
                <c:pt idx="3348">
                  <c:v>1</c:v>
                </c:pt>
                <c:pt idx="3349">
                  <c:v>1</c:v>
                </c:pt>
                <c:pt idx="3350">
                  <c:v>1</c:v>
                </c:pt>
                <c:pt idx="3351">
                  <c:v>1</c:v>
                </c:pt>
                <c:pt idx="3352">
                  <c:v>1</c:v>
                </c:pt>
                <c:pt idx="3353">
                  <c:v>1</c:v>
                </c:pt>
                <c:pt idx="3354">
                  <c:v>1</c:v>
                </c:pt>
                <c:pt idx="3355">
                  <c:v>1</c:v>
                </c:pt>
                <c:pt idx="3356">
                  <c:v>1</c:v>
                </c:pt>
                <c:pt idx="3357">
                  <c:v>1</c:v>
                </c:pt>
                <c:pt idx="3358">
                  <c:v>1</c:v>
                </c:pt>
                <c:pt idx="3359">
                  <c:v>1</c:v>
                </c:pt>
                <c:pt idx="3360">
                  <c:v>1</c:v>
                </c:pt>
                <c:pt idx="3361">
                  <c:v>1</c:v>
                </c:pt>
                <c:pt idx="3362">
                  <c:v>1</c:v>
                </c:pt>
                <c:pt idx="3363">
                  <c:v>1</c:v>
                </c:pt>
                <c:pt idx="3364">
                  <c:v>1</c:v>
                </c:pt>
                <c:pt idx="3365">
                  <c:v>1</c:v>
                </c:pt>
                <c:pt idx="3366">
                  <c:v>1</c:v>
                </c:pt>
                <c:pt idx="3367">
                  <c:v>1</c:v>
                </c:pt>
                <c:pt idx="3368">
                  <c:v>1</c:v>
                </c:pt>
                <c:pt idx="3369">
                  <c:v>1</c:v>
                </c:pt>
                <c:pt idx="3370">
                  <c:v>1</c:v>
                </c:pt>
                <c:pt idx="3371">
                  <c:v>1</c:v>
                </c:pt>
                <c:pt idx="3372">
                  <c:v>1</c:v>
                </c:pt>
                <c:pt idx="3373">
                  <c:v>1</c:v>
                </c:pt>
                <c:pt idx="3374">
                  <c:v>1</c:v>
                </c:pt>
                <c:pt idx="3375">
                  <c:v>1</c:v>
                </c:pt>
                <c:pt idx="3376">
                  <c:v>1</c:v>
                </c:pt>
                <c:pt idx="3377">
                  <c:v>1</c:v>
                </c:pt>
                <c:pt idx="3378">
                  <c:v>1</c:v>
                </c:pt>
                <c:pt idx="3379">
                  <c:v>1</c:v>
                </c:pt>
                <c:pt idx="3380">
                  <c:v>1</c:v>
                </c:pt>
                <c:pt idx="3381">
                  <c:v>1</c:v>
                </c:pt>
                <c:pt idx="3382">
                  <c:v>1</c:v>
                </c:pt>
                <c:pt idx="3383">
                  <c:v>1</c:v>
                </c:pt>
                <c:pt idx="3384">
                  <c:v>1</c:v>
                </c:pt>
                <c:pt idx="3385">
                  <c:v>1</c:v>
                </c:pt>
                <c:pt idx="3386">
                  <c:v>1</c:v>
                </c:pt>
                <c:pt idx="3387">
                  <c:v>1</c:v>
                </c:pt>
                <c:pt idx="3388">
                  <c:v>1</c:v>
                </c:pt>
                <c:pt idx="3389">
                  <c:v>1</c:v>
                </c:pt>
                <c:pt idx="3390">
                  <c:v>1</c:v>
                </c:pt>
                <c:pt idx="3391">
                  <c:v>1</c:v>
                </c:pt>
                <c:pt idx="3392">
                  <c:v>1</c:v>
                </c:pt>
                <c:pt idx="3393">
                  <c:v>1</c:v>
                </c:pt>
                <c:pt idx="3394">
                  <c:v>1</c:v>
                </c:pt>
                <c:pt idx="3395">
                  <c:v>1</c:v>
                </c:pt>
                <c:pt idx="3396">
                  <c:v>1</c:v>
                </c:pt>
                <c:pt idx="3397">
                  <c:v>1</c:v>
                </c:pt>
                <c:pt idx="3398">
                  <c:v>1</c:v>
                </c:pt>
                <c:pt idx="3399">
                  <c:v>1</c:v>
                </c:pt>
                <c:pt idx="3400">
                  <c:v>1</c:v>
                </c:pt>
                <c:pt idx="3401">
                  <c:v>1</c:v>
                </c:pt>
                <c:pt idx="3402">
                  <c:v>1</c:v>
                </c:pt>
                <c:pt idx="3403">
                  <c:v>1</c:v>
                </c:pt>
                <c:pt idx="3404">
                  <c:v>1</c:v>
                </c:pt>
                <c:pt idx="3405">
                  <c:v>1</c:v>
                </c:pt>
                <c:pt idx="3406">
                  <c:v>1</c:v>
                </c:pt>
                <c:pt idx="3407">
                  <c:v>1</c:v>
                </c:pt>
                <c:pt idx="3408">
                  <c:v>1</c:v>
                </c:pt>
                <c:pt idx="3409">
                  <c:v>1</c:v>
                </c:pt>
                <c:pt idx="3410">
                  <c:v>1</c:v>
                </c:pt>
                <c:pt idx="3411">
                  <c:v>1</c:v>
                </c:pt>
                <c:pt idx="3412">
                  <c:v>1</c:v>
                </c:pt>
                <c:pt idx="3413">
                  <c:v>1</c:v>
                </c:pt>
                <c:pt idx="3414">
                  <c:v>1</c:v>
                </c:pt>
                <c:pt idx="3415">
                  <c:v>1</c:v>
                </c:pt>
                <c:pt idx="3416">
                  <c:v>1</c:v>
                </c:pt>
                <c:pt idx="3417">
                  <c:v>1</c:v>
                </c:pt>
                <c:pt idx="3418">
                  <c:v>1</c:v>
                </c:pt>
                <c:pt idx="3419">
                  <c:v>1</c:v>
                </c:pt>
                <c:pt idx="3420">
                  <c:v>1</c:v>
                </c:pt>
                <c:pt idx="3421">
                  <c:v>1</c:v>
                </c:pt>
                <c:pt idx="3422">
                  <c:v>1</c:v>
                </c:pt>
                <c:pt idx="3423">
                  <c:v>1</c:v>
                </c:pt>
                <c:pt idx="3424">
                  <c:v>1</c:v>
                </c:pt>
                <c:pt idx="3425">
                  <c:v>1</c:v>
                </c:pt>
                <c:pt idx="3426">
                  <c:v>1</c:v>
                </c:pt>
                <c:pt idx="3427">
                  <c:v>1</c:v>
                </c:pt>
                <c:pt idx="3428">
                  <c:v>1</c:v>
                </c:pt>
                <c:pt idx="3429">
                  <c:v>1</c:v>
                </c:pt>
                <c:pt idx="3430">
                  <c:v>1</c:v>
                </c:pt>
                <c:pt idx="3431">
                  <c:v>1</c:v>
                </c:pt>
                <c:pt idx="3432">
                  <c:v>1</c:v>
                </c:pt>
                <c:pt idx="3433">
                  <c:v>1</c:v>
                </c:pt>
                <c:pt idx="3434">
                  <c:v>1</c:v>
                </c:pt>
                <c:pt idx="3435">
                  <c:v>1</c:v>
                </c:pt>
                <c:pt idx="3436">
                  <c:v>1</c:v>
                </c:pt>
                <c:pt idx="3437">
                  <c:v>1</c:v>
                </c:pt>
                <c:pt idx="3438">
                  <c:v>1</c:v>
                </c:pt>
                <c:pt idx="3439">
                  <c:v>1</c:v>
                </c:pt>
                <c:pt idx="3440">
                  <c:v>1</c:v>
                </c:pt>
                <c:pt idx="3441">
                  <c:v>1</c:v>
                </c:pt>
                <c:pt idx="3442">
                  <c:v>1</c:v>
                </c:pt>
                <c:pt idx="3443">
                  <c:v>1</c:v>
                </c:pt>
                <c:pt idx="3444">
                  <c:v>1</c:v>
                </c:pt>
                <c:pt idx="3445">
                  <c:v>1</c:v>
                </c:pt>
                <c:pt idx="3446">
                  <c:v>1</c:v>
                </c:pt>
                <c:pt idx="3447">
                  <c:v>1</c:v>
                </c:pt>
                <c:pt idx="3448">
                  <c:v>1</c:v>
                </c:pt>
                <c:pt idx="3449">
                  <c:v>1</c:v>
                </c:pt>
                <c:pt idx="3450">
                  <c:v>1</c:v>
                </c:pt>
                <c:pt idx="3451">
                  <c:v>1</c:v>
                </c:pt>
                <c:pt idx="3452">
                  <c:v>1</c:v>
                </c:pt>
                <c:pt idx="3453">
                  <c:v>1</c:v>
                </c:pt>
                <c:pt idx="3454">
                  <c:v>1</c:v>
                </c:pt>
                <c:pt idx="3455">
                  <c:v>1</c:v>
                </c:pt>
                <c:pt idx="3456">
                  <c:v>1</c:v>
                </c:pt>
                <c:pt idx="3457">
                  <c:v>1</c:v>
                </c:pt>
                <c:pt idx="3458">
                  <c:v>1</c:v>
                </c:pt>
                <c:pt idx="3459">
                  <c:v>1</c:v>
                </c:pt>
                <c:pt idx="3460">
                  <c:v>1</c:v>
                </c:pt>
                <c:pt idx="3461">
                  <c:v>1</c:v>
                </c:pt>
                <c:pt idx="3462">
                  <c:v>1</c:v>
                </c:pt>
                <c:pt idx="3463">
                  <c:v>1</c:v>
                </c:pt>
                <c:pt idx="3464">
                  <c:v>1</c:v>
                </c:pt>
                <c:pt idx="3465">
                  <c:v>1</c:v>
                </c:pt>
                <c:pt idx="3466">
                  <c:v>1</c:v>
                </c:pt>
                <c:pt idx="3467">
                  <c:v>1</c:v>
                </c:pt>
                <c:pt idx="3468">
                  <c:v>1</c:v>
                </c:pt>
                <c:pt idx="3469">
                  <c:v>1</c:v>
                </c:pt>
                <c:pt idx="3470">
                  <c:v>1</c:v>
                </c:pt>
                <c:pt idx="3471">
                  <c:v>1</c:v>
                </c:pt>
                <c:pt idx="3472">
                  <c:v>1</c:v>
                </c:pt>
                <c:pt idx="3473">
                  <c:v>1</c:v>
                </c:pt>
                <c:pt idx="3474">
                  <c:v>1</c:v>
                </c:pt>
                <c:pt idx="3475">
                  <c:v>1</c:v>
                </c:pt>
                <c:pt idx="3476">
                  <c:v>1</c:v>
                </c:pt>
                <c:pt idx="3477">
                  <c:v>1</c:v>
                </c:pt>
                <c:pt idx="3478">
                  <c:v>1</c:v>
                </c:pt>
                <c:pt idx="3479">
                  <c:v>1</c:v>
                </c:pt>
                <c:pt idx="3480">
                  <c:v>1</c:v>
                </c:pt>
                <c:pt idx="3481">
                  <c:v>1</c:v>
                </c:pt>
                <c:pt idx="3482">
                  <c:v>1</c:v>
                </c:pt>
                <c:pt idx="3483">
                  <c:v>1</c:v>
                </c:pt>
                <c:pt idx="3484">
                  <c:v>1</c:v>
                </c:pt>
                <c:pt idx="3485">
                  <c:v>1</c:v>
                </c:pt>
                <c:pt idx="3486">
                  <c:v>1</c:v>
                </c:pt>
                <c:pt idx="3487">
                  <c:v>1</c:v>
                </c:pt>
                <c:pt idx="3488">
                  <c:v>1</c:v>
                </c:pt>
                <c:pt idx="3489">
                  <c:v>1</c:v>
                </c:pt>
                <c:pt idx="3490">
                  <c:v>1</c:v>
                </c:pt>
                <c:pt idx="3491">
                  <c:v>1</c:v>
                </c:pt>
                <c:pt idx="3492">
                  <c:v>1</c:v>
                </c:pt>
                <c:pt idx="3493">
                  <c:v>1</c:v>
                </c:pt>
                <c:pt idx="3494">
                  <c:v>1</c:v>
                </c:pt>
                <c:pt idx="3495">
                  <c:v>1</c:v>
                </c:pt>
                <c:pt idx="3496">
                  <c:v>1</c:v>
                </c:pt>
                <c:pt idx="3497">
                  <c:v>1</c:v>
                </c:pt>
                <c:pt idx="3498">
                  <c:v>1</c:v>
                </c:pt>
                <c:pt idx="3499">
                  <c:v>1</c:v>
                </c:pt>
                <c:pt idx="3500">
                  <c:v>1</c:v>
                </c:pt>
                <c:pt idx="3501">
                  <c:v>1</c:v>
                </c:pt>
                <c:pt idx="3502">
                  <c:v>1</c:v>
                </c:pt>
                <c:pt idx="3503">
                  <c:v>1</c:v>
                </c:pt>
                <c:pt idx="3504">
                  <c:v>1</c:v>
                </c:pt>
                <c:pt idx="3505">
                  <c:v>1</c:v>
                </c:pt>
                <c:pt idx="3506">
                  <c:v>1</c:v>
                </c:pt>
                <c:pt idx="3507">
                  <c:v>1</c:v>
                </c:pt>
                <c:pt idx="3508">
                  <c:v>1</c:v>
                </c:pt>
                <c:pt idx="3509">
                  <c:v>1</c:v>
                </c:pt>
                <c:pt idx="3510">
                  <c:v>1</c:v>
                </c:pt>
                <c:pt idx="3511">
                  <c:v>1</c:v>
                </c:pt>
                <c:pt idx="3512">
                  <c:v>1</c:v>
                </c:pt>
                <c:pt idx="3513">
                  <c:v>1</c:v>
                </c:pt>
                <c:pt idx="3514">
                  <c:v>1</c:v>
                </c:pt>
                <c:pt idx="3515">
                  <c:v>1</c:v>
                </c:pt>
                <c:pt idx="3516">
                  <c:v>1</c:v>
                </c:pt>
                <c:pt idx="3517">
                  <c:v>1</c:v>
                </c:pt>
                <c:pt idx="3518">
                  <c:v>1</c:v>
                </c:pt>
                <c:pt idx="3519">
                  <c:v>1</c:v>
                </c:pt>
                <c:pt idx="3520">
                  <c:v>1</c:v>
                </c:pt>
                <c:pt idx="3521">
                  <c:v>1</c:v>
                </c:pt>
                <c:pt idx="3522">
                  <c:v>1</c:v>
                </c:pt>
                <c:pt idx="3523">
                  <c:v>1</c:v>
                </c:pt>
                <c:pt idx="3524">
                  <c:v>1</c:v>
                </c:pt>
                <c:pt idx="3525">
                  <c:v>1</c:v>
                </c:pt>
                <c:pt idx="3526">
                  <c:v>1</c:v>
                </c:pt>
                <c:pt idx="3527">
                  <c:v>1</c:v>
                </c:pt>
                <c:pt idx="3528">
                  <c:v>1</c:v>
                </c:pt>
                <c:pt idx="3529">
                  <c:v>1</c:v>
                </c:pt>
                <c:pt idx="3530">
                  <c:v>1</c:v>
                </c:pt>
                <c:pt idx="3531">
                  <c:v>1</c:v>
                </c:pt>
                <c:pt idx="3532">
                  <c:v>1</c:v>
                </c:pt>
                <c:pt idx="3533">
                  <c:v>1</c:v>
                </c:pt>
                <c:pt idx="3534">
                  <c:v>1</c:v>
                </c:pt>
                <c:pt idx="3535">
                  <c:v>1</c:v>
                </c:pt>
                <c:pt idx="3536">
                  <c:v>1</c:v>
                </c:pt>
                <c:pt idx="3537">
                  <c:v>1</c:v>
                </c:pt>
                <c:pt idx="3538">
                  <c:v>1</c:v>
                </c:pt>
                <c:pt idx="3539">
                  <c:v>1</c:v>
                </c:pt>
                <c:pt idx="3540">
                  <c:v>1</c:v>
                </c:pt>
                <c:pt idx="3541">
                  <c:v>1</c:v>
                </c:pt>
                <c:pt idx="3542">
                  <c:v>1</c:v>
                </c:pt>
                <c:pt idx="3543">
                  <c:v>1</c:v>
                </c:pt>
                <c:pt idx="3544">
                  <c:v>1</c:v>
                </c:pt>
                <c:pt idx="3545">
                  <c:v>1</c:v>
                </c:pt>
                <c:pt idx="3546">
                  <c:v>1</c:v>
                </c:pt>
                <c:pt idx="3547">
                  <c:v>1</c:v>
                </c:pt>
                <c:pt idx="3548">
                  <c:v>1</c:v>
                </c:pt>
                <c:pt idx="3549">
                  <c:v>1</c:v>
                </c:pt>
                <c:pt idx="3550">
                  <c:v>1</c:v>
                </c:pt>
                <c:pt idx="3551">
                  <c:v>1</c:v>
                </c:pt>
                <c:pt idx="3552">
                  <c:v>1</c:v>
                </c:pt>
                <c:pt idx="3553">
                  <c:v>1</c:v>
                </c:pt>
                <c:pt idx="3554">
                  <c:v>1</c:v>
                </c:pt>
                <c:pt idx="3555">
                  <c:v>1</c:v>
                </c:pt>
                <c:pt idx="3556">
                  <c:v>1</c:v>
                </c:pt>
                <c:pt idx="3557">
                  <c:v>1</c:v>
                </c:pt>
                <c:pt idx="3558">
                  <c:v>1</c:v>
                </c:pt>
                <c:pt idx="3559">
                  <c:v>1</c:v>
                </c:pt>
                <c:pt idx="3560">
                  <c:v>1</c:v>
                </c:pt>
                <c:pt idx="3561">
                  <c:v>1</c:v>
                </c:pt>
                <c:pt idx="3562">
                  <c:v>1</c:v>
                </c:pt>
                <c:pt idx="3563">
                  <c:v>1</c:v>
                </c:pt>
                <c:pt idx="3564">
                  <c:v>1</c:v>
                </c:pt>
                <c:pt idx="3565">
                  <c:v>1</c:v>
                </c:pt>
                <c:pt idx="3566">
                  <c:v>1</c:v>
                </c:pt>
                <c:pt idx="3567">
                  <c:v>1</c:v>
                </c:pt>
                <c:pt idx="3568">
                  <c:v>1</c:v>
                </c:pt>
                <c:pt idx="3569">
                  <c:v>1</c:v>
                </c:pt>
                <c:pt idx="3570">
                  <c:v>1</c:v>
                </c:pt>
                <c:pt idx="3571">
                  <c:v>1</c:v>
                </c:pt>
                <c:pt idx="3572">
                  <c:v>1</c:v>
                </c:pt>
                <c:pt idx="3573">
                  <c:v>1</c:v>
                </c:pt>
                <c:pt idx="3574">
                  <c:v>1</c:v>
                </c:pt>
                <c:pt idx="3575">
                  <c:v>1</c:v>
                </c:pt>
                <c:pt idx="3576">
                  <c:v>1</c:v>
                </c:pt>
                <c:pt idx="3577">
                  <c:v>1</c:v>
                </c:pt>
                <c:pt idx="3578">
                  <c:v>1</c:v>
                </c:pt>
                <c:pt idx="3579">
                  <c:v>1</c:v>
                </c:pt>
                <c:pt idx="3580">
                  <c:v>1</c:v>
                </c:pt>
                <c:pt idx="3581">
                  <c:v>1</c:v>
                </c:pt>
                <c:pt idx="3582">
                  <c:v>1</c:v>
                </c:pt>
                <c:pt idx="3583">
                  <c:v>1</c:v>
                </c:pt>
                <c:pt idx="3584">
                  <c:v>1</c:v>
                </c:pt>
                <c:pt idx="3585">
                  <c:v>1</c:v>
                </c:pt>
                <c:pt idx="3586">
                  <c:v>1</c:v>
                </c:pt>
                <c:pt idx="3587">
                  <c:v>1</c:v>
                </c:pt>
                <c:pt idx="3588">
                  <c:v>1</c:v>
                </c:pt>
                <c:pt idx="3589">
                  <c:v>1</c:v>
                </c:pt>
                <c:pt idx="3590">
                  <c:v>1</c:v>
                </c:pt>
                <c:pt idx="3591">
                  <c:v>1</c:v>
                </c:pt>
                <c:pt idx="3592">
                  <c:v>1</c:v>
                </c:pt>
                <c:pt idx="3593">
                  <c:v>1</c:v>
                </c:pt>
                <c:pt idx="3594">
                  <c:v>1</c:v>
                </c:pt>
                <c:pt idx="3595">
                  <c:v>1</c:v>
                </c:pt>
                <c:pt idx="3596">
                  <c:v>1</c:v>
                </c:pt>
                <c:pt idx="3597">
                  <c:v>1</c:v>
                </c:pt>
                <c:pt idx="3598">
                  <c:v>1</c:v>
                </c:pt>
                <c:pt idx="3599">
                  <c:v>1</c:v>
                </c:pt>
                <c:pt idx="3600">
                  <c:v>1</c:v>
                </c:pt>
                <c:pt idx="3601">
                  <c:v>1</c:v>
                </c:pt>
                <c:pt idx="3602">
                  <c:v>1</c:v>
                </c:pt>
                <c:pt idx="3603">
                  <c:v>1</c:v>
                </c:pt>
                <c:pt idx="3604">
                  <c:v>1</c:v>
                </c:pt>
                <c:pt idx="3605">
                  <c:v>1</c:v>
                </c:pt>
                <c:pt idx="3606">
                  <c:v>1</c:v>
                </c:pt>
                <c:pt idx="3607">
                  <c:v>1</c:v>
                </c:pt>
                <c:pt idx="3608">
                  <c:v>1</c:v>
                </c:pt>
                <c:pt idx="3609">
                  <c:v>1</c:v>
                </c:pt>
                <c:pt idx="3610">
                  <c:v>1</c:v>
                </c:pt>
                <c:pt idx="3611">
                  <c:v>1</c:v>
                </c:pt>
                <c:pt idx="3612">
                  <c:v>1</c:v>
                </c:pt>
                <c:pt idx="3613">
                  <c:v>1</c:v>
                </c:pt>
                <c:pt idx="3614">
                  <c:v>1</c:v>
                </c:pt>
                <c:pt idx="3615">
                  <c:v>1</c:v>
                </c:pt>
                <c:pt idx="3616">
                  <c:v>1</c:v>
                </c:pt>
                <c:pt idx="3617">
                  <c:v>1</c:v>
                </c:pt>
                <c:pt idx="3618">
                  <c:v>1</c:v>
                </c:pt>
                <c:pt idx="3619">
                  <c:v>1</c:v>
                </c:pt>
                <c:pt idx="3620">
                  <c:v>1</c:v>
                </c:pt>
                <c:pt idx="3621">
                  <c:v>1</c:v>
                </c:pt>
                <c:pt idx="3622">
                  <c:v>1</c:v>
                </c:pt>
                <c:pt idx="3623">
                  <c:v>1</c:v>
                </c:pt>
                <c:pt idx="3624">
                  <c:v>1</c:v>
                </c:pt>
                <c:pt idx="3625">
                  <c:v>1</c:v>
                </c:pt>
                <c:pt idx="3626">
                  <c:v>1</c:v>
                </c:pt>
                <c:pt idx="3627">
                  <c:v>1</c:v>
                </c:pt>
                <c:pt idx="3628">
                  <c:v>1</c:v>
                </c:pt>
                <c:pt idx="3629">
                  <c:v>1</c:v>
                </c:pt>
                <c:pt idx="3630">
                  <c:v>1</c:v>
                </c:pt>
                <c:pt idx="3631">
                  <c:v>1</c:v>
                </c:pt>
                <c:pt idx="3632">
                  <c:v>1</c:v>
                </c:pt>
                <c:pt idx="3633">
                  <c:v>1</c:v>
                </c:pt>
                <c:pt idx="3634">
                  <c:v>1</c:v>
                </c:pt>
                <c:pt idx="3635">
                  <c:v>1</c:v>
                </c:pt>
                <c:pt idx="3636">
                  <c:v>1</c:v>
                </c:pt>
                <c:pt idx="3637">
                  <c:v>1</c:v>
                </c:pt>
                <c:pt idx="3638">
                  <c:v>1</c:v>
                </c:pt>
                <c:pt idx="3639">
                  <c:v>1</c:v>
                </c:pt>
                <c:pt idx="3640">
                  <c:v>1</c:v>
                </c:pt>
                <c:pt idx="3641">
                  <c:v>1</c:v>
                </c:pt>
                <c:pt idx="3642">
                  <c:v>1</c:v>
                </c:pt>
                <c:pt idx="3643">
                  <c:v>1</c:v>
                </c:pt>
                <c:pt idx="3644">
                  <c:v>1</c:v>
                </c:pt>
                <c:pt idx="3645">
                  <c:v>1</c:v>
                </c:pt>
                <c:pt idx="3646">
                  <c:v>1</c:v>
                </c:pt>
                <c:pt idx="3647">
                  <c:v>1</c:v>
                </c:pt>
                <c:pt idx="3648">
                  <c:v>1</c:v>
                </c:pt>
                <c:pt idx="3649">
                  <c:v>1</c:v>
                </c:pt>
                <c:pt idx="3650">
                  <c:v>1</c:v>
                </c:pt>
                <c:pt idx="3651">
                  <c:v>1</c:v>
                </c:pt>
                <c:pt idx="3652">
                  <c:v>1</c:v>
                </c:pt>
                <c:pt idx="3653">
                  <c:v>1</c:v>
                </c:pt>
                <c:pt idx="3654">
                  <c:v>1</c:v>
                </c:pt>
                <c:pt idx="3655">
                  <c:v>1</c:v>
                </c:pt>
                <c:pt idx="3656">
                  <c:v>1</c:v>
                </c:pt>
                <c:pt idx="3657">
                  <c:v>1</c:v>
                </c:pt>
                <c:pt idx="3658">
                  <c:v>1</c:v>
                </c:pt>
                <c:pt idx="3659">
                  <c:v>1</c:v>
                </c:pt>
                <c:pt idx="3660">
                  <c:v>1</c:v>
                </c:pt>
                <c:pt idx="3661">
                  <c:v>1</c:v>
                </c:pt>
                <c:pt idx="3662">
                  <c:v>1</c:v>
                </c:pt>
                <c:pt idx="3663">
                  <c:v>1</c:v>
                </c:pt>
                <c:pt idx="3664">
                  <c:v>1</c:v>
                </c:pt>
                <c:pt idx="3665">
                  <c:v>1</c:v>
                </c:pt>
                <c:pt idx="3666">
                  <c:v>1</c:v>
                </c:pt>
                <c:pt idx="3667">
                  <c:v>1</c:v>
                </c:pt>
                <c:pt idx="3668">
                  <c:v>1</c:v>
                </c:pt>
                <c:pt idx="3669">
                  <c:v>1</c:v>
                </c:pt>
                <c:pt idx="3670">
                  <c:v>1</c:v>
                </c:pt>
                <c:pt idx="3671">
                  <c:v>1</c:v>
                </c:pt>
                <c:pt idx="3672">
                  <c:v>1</c:v>
                </c:pt>
                <c:pt idx="3673">
                  <c:v>1</c:v>
                </c:pt>
                <c:pt idx="3674">
                  <c:v>1</c:v>
                </c:pt>
                <c:pt idx="3675">
                  <c:v>1</c:v>
                </c:pt>
                <c:pt idx="3676">
                  <c:v>1</c:v>
                </c:pt>
                <c:pt idx="3677">
                  <c:v>1</c:v>
                </c:pt>
                <c:pt idx="3678">
                  <c:v>1</c:v>
                </c:pt>
                <c:pt idx="3679">
                  <c:v>1</c:v>
                </c:pt>
                <c:pt idx="3680">
                  <c:v>1</c:v>
                </c:pt>
                <c:pt idx="3681">
                  <c:v>1</c:v>
                </c:pt>
                <c:pt idx="3682">
                  <c:v>1</c:v>
                </c:pt>
                <c:pt idx="3683">
                  <c:v>1</c:v>
                </c:pt>
                <c:pt idx="3684">
                  <c:v>1</c:v>
                </c:pt>
                <c:pt idx="3685">
                  <c:v>1</c:v>
                </c:pt>
                <c:pt idx="3686">
                  <c:v>1</c:v>
                </c:pt>
                <c:pt idx="3687">
                  <c:v>1</c:v>
                </c:pt>
                <c:pt idx="3688">
                  <c:v>1</c:v>
                </c:pt>
                <c:pt idx="3689">
                  <c:v>1</c:v>
                </c:pt>
                <c:pt idx="3690">
                  <c:v>1</c:v>
                </c:pt>
                <c:pt idx="3691">
                  <c:v>1</c:v>
                </c:pt>
                <c:pt idx="3692">
                  <c:v>1</c:v>
                </c:pt>
                <c:pt idx="3693">
                  <c:v>1</c:v>
                </c:pt>
                <c:pt idx="3694">
                  <c:v>1</c:v>
                </c:pt>
                <c:pt idx="3695">
                  <c:v>1</c:v>
                </c:pt>
                <c:pt idx="3696">
                  <c:v>1</c:v>
                </c:pt>
                <c:pt idx="3697">
                  <c:v>1</c:v>
                </c:pt>
                <c:pt idx="3698">
                  <c:v>1</c:v>
                </c:pt>
                <c:pt idx="3699">
                  <c:v>1</c:v>
                </c:pt>
                <c:pt idx="3700">
                  <c:v>1</c:v>
                </c:pt>
                <c:pt idx="3701">
                  <c:v>1</c:v>
                </c:pt>
                <c:pt idx="3702">
                  <c:v>1</c:v>
                </c:pt>
                <c:pt idx="3703">
                  <c:v>1</c:v>
                </c:pt>
                <c:pt idx="3704">
                  <c:v>1</c:v>
                </c:pt>
                <c:pt idx="3705">
                  <c:v>1</c:v>
                </c:pt>
                <c:pt idx="3706">
                  <c:v>1</c:v>
                </c:pt>
                <c:pt idx="3707">
                  <c:v>1</c:v>
                </c:pt>
                <c:pt idx="3708">
                  <c:v>1</c:v>
                </c:pt>
                <c:pt idx="3709">
                  <c:v>1</c:v>
                </c:pt>
                <c:pt idx="3710">
                  <c:v>1</c:v>
                </c:pt>
                <c:pt idx="3711">
                  <c:v>1</c:v>
                </c:pt>
                <c:pt idx="3712">
                  <c:v>1</c:v>
                </c:pt>
                <c:pt idx="3713">
                  <c:v>1</c:v>
                </c:pt>
                <c:pt idx="3714">
                  <c:v>1</c:v>
                </c:pt>
                <c:pt idx="3715">
                  <c:v>1</c:v>
                </c:pt>
                <c:pt idx="3716">
                  <c:v>1</c:v>
                </c:pt>
                <c:pt idx="3717">
                  <c:v>1</c:v>
                </c:pt>
                <c:pt idx="3718">
                  <c:v>1</c:v>
                </c:pt>
                <c:pt idx="3719">
                  <c:v>1</c:v>
                </c:pt>
                <c:pt idx="3720">
                  <c:v>1</c:v>
                </c:pt>
                <c:pt idx="3721">
                  <c:v>1</c:v>
                </c:pt>
                <c:pt idx="3722">
                  <c:v>1</c:v>
                </c:pt>
                <c:pt idx="3723">
                  <c:v>1</c:v>
                </c:pt>
                <c:pt idx="3724">
                  <c:v>1</c:v>
                </c:pt>
                <c:pt idx="3725">
                  <c:v>1</c:v>
                </c:pt>
                <c:pt idx="3726">
                  <c:v>1</c:v>
                </c:pt>
                <c:pt idx="3727">
                  <c:v>1</c:v>
                </c:pt>
                <c:pt idx="3728">
                  <c:v>1</c:v>
                </c:pt>
                <c:pt idx="3729">
                  <c:v>1</c:v>
                </c:pt>
                <c:pt idx="3730">
                  <c:v>1</c:v>
                </c:pt>
                <c:pt idx="3731">
                  <c:v>1</c:v>
                </c:pt>
                <c:pt idx="3732">
                  <c:v>1</c:v>
                </c:pt>
                <c:pt idx="3733">
                  <c:v>1</c:v>
                </c:pt>
                <c:pt idx="3734">
                  <c:v>1</c:v>
                </c:pt>
                <c:pt idx="3735">
                  <c:v>1</c:v>
                </c:pt>
                <c:pt idx="3736">
                  <c:v>1</c:v>
                </c:pt>
                <c:pt idx="3737">
                  <c:v>1</c:v>
                </c:pt>
                <c:pt idx="3738">
                  <c:v>1</c:v>
                </c:pt>
                <c:pt idx="3739">
                  <c:v>1</c:v>
                </c:pt>
                <c:pt idx="3740">
                  <c:v>1</c:v>
                </c:pt>
                <c:pt idx="3741">
                  <c:v>1</c:v>
                </c:pt>
                <c:pt idx="3742">
                  <c:v>1</c:v>
                </c:pt>
                <c:pt idx="3743">
                  <c:v>1</c:v>
                </c:pt>
                <c:pt idx="3744">
                  <c:v>1</c:v>
                </c:pt>
                <c:pt idx="3745">
                  <c:v>1</c:v>
                </c:pt>
                <c:pt idx="3746">
                  <c:v>1</c:v>
                </c:pt>
                <c:pt idx="3747">
                  <c:v>1</c:v>
                </c:pt>
                <c:pt idx="3748">
                  <c:v>1</c:v>
                </c:pt>
                <c:pt idx="3749">
                  <c:v>1</c:v>
                </c:pt>
                <c:pt idx="3750">
                  <c:v>1</c:v>
                </c:pt>
                <c:pt idx="3751">
                  <c:v>1</c:v>
                </c:pt>
                <c:pt idx="3752">
                  <c:v>1</c:v>
                </c:pt>
                <c:pt idx="3753">
                  <c:v>1</c:v>
                </c:pt>
                <c:pt idx="3754">
                  <c:v>1</c:v>
                </c:pt>
                <c:pt idx="3755">
                  <c:v>1</c:v>
                </c:pt>
                <c:pt idx="3756">
                  <c:v>1</c:v>
                </c:pt>
                <c:pt idx="3757">
                  <c:v>1</c:v>
                </c:pt>
                <c:pt idx="3758">
                  <c:v>1</c:v>
                </c:pt>
                <c:pt idx="3759">
                  <c:v>1</c:v>
                </c:pt>
                <c:pt idx="3760">
                  <c:v>1</c:v>
                </c:pt>
                <c:pt idx="3761">
                  <c:v>1</c:v>
                </c:pt>
                <c:pt idx="3762">
                  <c:v>1</c:v>
                </c:pt>
                <c:pt idx="3763">
                  <c:v>1</c:v>
                </c:pt>
                <c:pt idx="3764">
                  <c:v>1</c:v>
                </c:pt>
                <c:pt idx="3765">
                  <c:v>1</c:v>
                </c:pt>
                <c:pt idx="3766">
                  <c:v>1</c:v>
                </c:pt>
                <c:pt idx="3767">
                  <c:v>1</c:v>
                </c:pt>
                <c:pt idx="3768">
                  <c:v>1</c:v>
                </c:pt>
                <c:pt idx="3769">
                  <c:v>1</c:v>
                </c:pt>
                <c:pt idx="3770">
                  <c:v>1</c:v>
                </c:pt>
                <c:pt idx="3771">
                  <c:v>1</c:v>
                </c:pt>
                <c:pt idx="3772">
                  <c:v>1</c:v>
                </c:pt>
                <c:pt idx="3773">
                  <c:v>1</c:v>
                </c:pt>
                <c:pt idx="3774">
                  <c:v>1</c:v>
                </c:pt>
                <c:pt idx="3775">
                  <c:v>1</c:v>
                </c:pt>
                <c:pt idx="3776">
                  <c:v>1</c:v>
                </c:pt>
                <c:pt idx="3777">
                  <c:v>1</c:v>
                </c:pt>
                <c:pt idx="3778">
                  <c:v>1</c:v>
                </c:pt>
                <c:pt idx="3779">
                  <c:v>1</c:v>
                </c:pt>
                <c:pt idx="3780">
                  <c:v>1</c:v>
                </c:pt>
                <c:pt idx="3781">
                  <c:v>1</c:v>
                </c:pt>
                <c:pt idx="3782">
                  <c:v>1</c:v>
                </c:pt>
                <c:pt idx="3783">
                  <c:v>1</c:v>
                </c:pt>
                <c:pt idx="3784">
                  <c:v>1</c:v>
                </c:pt>
                <c:pt idx="3785">
                  <c:v>1</c:v>
                </c:pt>
                <c:pt idx="3786">
                  <c:v>1</c:v>
                </c:pt>
                <c:pt idx="3787">
                  <c:v>1</c:v>
                </c:pt>
                <c:pt idx="3788">
                  <c:v>1</c:v>
                </c:pt>
                <c:pt idx="3789">
                  <c:v>1</c:v>
                </c:pt>
                <c:pt idx="3790">
                  <c:v>1</c:v>
                </c:pt>
                <c:pt idx="3791">
                  <c:v>1</c:v>
                </c:pt>
                <c:pt idx="3792">
                  <c:v>1</c:v>
                </c:pt>
                <c:pt idx="3793">
                  <c:v>1</c:v>
                </c:pt>
                <c:pt idx="3794">
                  <c:v>1</c:v>
                </c:pt>
                <c:pt idx="3795">
                  <c:v>1</c:v>
                </c:pt>
                <c:pt idx="3796">
                  <c:v>1</c:v>
                </c:pt>
                <c:pt idx="3797">
                  <c:v>1</c:v>
                </c:pt>
                <c:pt idx="3798">
                  <c:v>1</c:v>
                </c:pt>
                <c:pt idx="3799">
                  <c:v>1</c:v>
                </c:pt>
                <c:pt idx="3800">
                  <c:v>1</c:v>
                </c:pt>
                <c:pt idx="3801">
                  <c:v>1</c:v>
                </c:pt>
                <c:pt idx="3802">
                  <c:v>1</c:v>
                </c:pt>
                <c:pt idx="3803">
                  <c:v>1</c:v>
                </c:pt>
                <c:pt idx="3804">
                  <c:v>1</c:v>
                </c:pt>
                <c:pt idx="3805">
                  <c:v>1</c:v>
                </c:pt>
                <c:pt idx="3806">
                  <c:v>1</c:v>
                </c:pt>
                <c:pt idx="3807">
                  <c:v>1</c:v>
                </c:pt>
                <c:pt idx="3808">
                  <c:v>1</c:v>
                </c:pt>
                <c:pt idx="3809">
                  <c:v>1</c:v>
                </c:pt>
                <c:pt idx="3810">
                  <c:v>1</c:v>
                </c:pt>
                <c:pt idx="3811">
                  <c:v>1</c:v>
                </c:pt>
                <c:pt idx="3812">
                  <c:v>1</c:v>
                </c:pt>
                <c:pt idx="3813">
                  <c:v>1</c:v>
                </c:pt>
                <c:pt idx="3814">
                  <c:v>1</c:v>
                </c:pt>
                <c:pt idx="3815">
                  <c:v>1</c:v>
                </c:pt>
                <c:pt idx="3816">
                  <c:v>1</c:v>
                </c:pt>
                <c:pt idx="3817">
                  <c:v>1</c:v>
                </c:pt>
                <c:pt idx="3818">
                  <c:v>1</c:v>
                </c:pt>
                <c:pt idx="3819">
                  <c:v>1</c:v>
                </c:pt>
                <c:pt idx="3820">
                  <c:v>1</c:v>
                </c:pt>
                <c:pt idx="3821">
                  <c:v>1</c:v>
                </c:pt>
                <c:pt idx="3822">
                  <c:v>1</c:v>
                </c:pt>
                <c:pt idx="3823">
                  <c:v>1</c:v>
                </c:pt>
                <c:pt idx="3824">
                  <c:v>1</c:v>
                </c:pt>
                <c:pt idx="3825">
                  <c:v>1</c:v>
                </c:pt>
                <c:pt idx="3826">
                  <c:v>1</c:v>
                </c:pt>
                <c:pt idx="3827">
                  <c:v>1</c:v>
                </c:pt>
                <c:pt idx="3828">
                  <c:v>1</c:v>
                </c:pt>
                <c:pt idx="3829">
                  <c:v>1</c:v>
                </c:pt>
                <c:pt idx="3830">
                  <c:v>1</c:v>
                </c:pt>
                <c:pt idx="3831">
                  <c:v>1</c:v>
                </c:pt>
                <c:pt idx="3832">
                  <c:v>1</c:v>
                </c:pt>
                <c:pt idx="3833">
                  <c:v>1</c:v>
                </c:pt>
                <c:pt idx="3834">
                  <c:v>1</c:v>
                </c:pt>
                <c:pt idx="3835">
                  <c:v>1</c:v>
                </c:pt>
                <c:pt idx="3836">
                  <c:v>1</c:v>
                </c:pt>
                <c:pt idx="3837">
                  <c:v>1</c:v>
                </c:pt>
                <c:pt idx="3838">
                  <c:v>1</c:v>
                </c:pt>
                <c:pt idx="3839">
                  <c:v>1</c:v>
                </c:pt>
                <c:pt idx="3840">
                  <c:v>1</c:v>
                </c:pt>
                <c:pt idx="3841">
                  <c:v>1</c:v>
                </c:pt>
                <c:pt idx="3842">
                  <c:v>1</c:v>
                </c:pt>
                <c:pt idx="3843">
                  <c:v>1</c:v>
                </c:pt>
                <c:pt idx="3844">
                  <c:v>1</c:v>
                </c:pt>
                <c:pt idx="3845">
                  <c:v>1</c:v>
                </c:pt>
                <c:pt idx="3846">
                  <c:v>1</c:v>
                </c:pt>
                <c:pt idx="3847">
                  <c:v>1</c:v>
                </c:pt>
                <c:pt idx="3848">
                  <c:v>1</c:v>
                </c:pt>
                <c:pt idx="3849">
                  <c:v>1</c:v>
                </c:pt>
                <c:pt idx="3850">
                  <c:v>1</c:v>
                </c:pt>
                <c:pt idx="3851">
                  <c:v>1</c:v>
                </c:pt>
                <c:pt idx="3852">
                  <c:v>1</c:v>
                </c:pt>
                <c:pt idx="3853">
                  <c:v>1</c:v>
                </c:pt>
                <c:pt idx="3854">
                  <c:v>1</c:v>
                </c:pt>
                <c:pt idx="3855">
                  <c:v>1</c:v>
                </c:pt>
                <c:pt idx="3856">
                  <c:v>1</c:v>
                </c:pt>
                <c:pt idx="3857">
                  <c:v>1</c:v>
                </c:pt>
                <c:pt idx="3858">
                  <c:v>1</c:v>
                </c:pt>
                <c:pt idx="3859">
                  <c:v>1</c:v>
                </c:pt>
                <c:pt idx="3860">
                  <c:v>1</c:v>
                </c:pt>
                <c:pt idx="3861">
                  <c:v>1</c:v>
                </c:pt>
                <c:pt idx="3862">
                  <c:v>1</c:v>
                </c:pt>
                <c:pt idx="3863">
                  <c:v>1</c:v>
                </c:pt>
                <c:pt idx="3864">
                  <c:v>1</c:v>
                </c:pt>
                <c:pt idx="3865">
                  <c:v>1</c:v>
                </c:pt>
                <c:pt idx="3866">
                  <c:v>1</c:v>
                </c:pt>
                <c:pt idx="3867">
                  <c:v>1</c:v>
                </c:pt>
                <c:pt idx="3868">
                  <c:v>1</c:v>
                </c:pt>
                <c:pt idx="3869">
                  <c:v>1</c:v>
                </c:pt>
                <c:pt idx="3870">
                  <c:v>1</c:v>
                </c:pt>
                <c:pt idx="3871">
                  <c:v>1</c:v>
                </c:pt>
                <c:pt idx="3872">
                  <c:v>1</c:v>
                </c:pt>
                <c:pt idx="3873">
                  <c:v>1</c:v>
                </c:pt>
                <c:pt idx="3874">
                  <c:v>1</c:v>
                </c:pt>
                <c:pt idx="3875">
                  <c:v>1</c:v>
                </c:pt>
                <c:pt idx="3876">
                  <c:v>1</c:v>
                </c:pt>
                <c:pt idx="3877">
                  <c:v>1</c:v>
                </c:pt>
                <c:pt idx="3878">
                  <c:v>1</c:v>
                </c:pt>
                <c:pt idx="3879">
                  <c:v>1</c:v>
                </c:pt>
                <c:pt idx="3880">
                  <c:v>1</c:v>
                </c:pt>
                <c:pt idx="3881">
                  <c:v>1</c:v>
                </c:pt>
                <c:pt idx="3882">
                  <c:v>1</c:v>
                </c:pt>
                <c:pt idx="3883">
                  <c:v>1</c:v>
                </c:pt>
                <c:pt idx="3884">
                  <c:v>1</c:v>
                </c:pt>
                <c:pt idx="3885">
                  <c:v>1</c:v>
                </c:pt>
                <c:pt idx="3886">
                  <c:v>1</c:v>
                </c:pt>
                <c:pt idx="3887">
                  <c:v>1</c:v>
                </c:pt>
                <c:pt idx="3888">
                  <c:v>1</c:v>
                </c:pt>
                <c:pt idx="3889">
                  <c:v>1</c:v>
                </c:pt>
                <c:pt idx="3890">
                  <c:v>1</c:v>
                </c:pt>
                <c:pt idx="3891">
                  <c:v>1</c:v>
                </c:pt>
                <c:pt idx="3892">
                  <c:v>1</c:v>
                </c:pt>
                <c:pt idx="3893">
                  <c:v>1</c:v>
                </c:pt>
                <c:pt idx="3894">
                  <c:v>1</c:v>
                </c:pt>
                <c:pt idx="3895">
                  <c:v>1</c:v>
                </c:pt>
                <c:pt idx="3896">
                  <c:v>1</c:v>
                </c:pt>
                <c:pt idx="3897">
                  <c:v>1</c:v>
                </c:pt>
                <c:pt idx="3898">
                  <c:v>1</c:v>
                </c:pt>
                <c:pt idx="3899">
                  <c:v>1</c:v>
                </c:pt>
                <c:pt idx="3900">
                  <c:v>1</c:v>
                </c:pt>
                <c:pt idx="3901">
                  <c:v>1</c:v>
                </c:pt>
                <c:pt idx="3902">
                  <c:v>1</c:v>
                </c:pt>
                <c:pt idx="3903">
                  <c:v>1</c:v>
                </c:pt>
                <c:pt idx="3904">
                  <c:v>1</c:v>
                </c:pt>
                <c:pt idx="3905">
                  <c:v>1</c:v>
                </c:pt>
                <c:pt idx="3906">
                  <c:v>1</c:v>
                </c:pt>
                <c:pt idx="3907">
                  <c:v>1</c:v>
                </c:pt>
                <c:pt idx="3908">
                  <c:v>1</c:v>
                </c:pt>
                <c:pt idx="3909">
                  <c:v>1</c:v>
                </c:pt>
                <c:pt idx="3910">
                  <c:v>1</c:v>
                </c:pt>
                <c:pt idx="3911">
                  <c:v>1</c:v>
                </c:pt>
                <c:pt idx="3912">
                  <c:v>1</c:v>
                </c:pt>
                <c:pt idx="3913">
                  <c:v>1</c:v>
                </c:pt>
                <c:pt idx="3914">
                  <c:v>1</c:v>
                </c:pt>
                <c:pt idx="3915">
                  <c:v>1</c:v>
                </c:pt>
                <c:pt idx="3916">
                  <c:v>1</c:v>
                </c:pt>
                <c:pt idx="3917">
                  <c:v>1</c:v>
                </c:pt>
                <c:pt idx="3918">
                  <c:v>1</c:v>
                </c:pt>
                <c:pt idx="3919">
                  <c:v>1</c:v>
                </c:pt>
                <c:pt idx="3920">
                  <c:v>1</c:v>
                </c:pt>
                <c:pt idx="3921">
                  <c:v>1</c:v>
                </c:pt>
                <c:pt idx="3922">
                  <c:v>1</c:v>
                </c:pt>
                <c:pt idx="3923">
                  <c:v>1</c:v>
                </c:pt>
                <c:pt idx="3924">
                  <c:v>1</c:v>
                </c:pt>
                <c:pt idx="3925">
                  <c:v>1</c:v>
                </c:pt>
                <c:pt idx="3926">
                  <c:v>1</c:v>
                </c:pt>
                <c:pt idx="3927">
                  <c:v>1</c:v>
                </c:pt>
                <c:pt idx="3928">
                  <c:v>1</c:v>
                </c:pt>
                <c:pt idx="3929">
                  <c:v>1</c:v>
                </c:pt>
                <c:pt idx="3930">
                  <c:v>1</c:v>
                </c:pt>
                <c:pt idx="3931">
                  <c:v>1</c:v>
                </c:pt>
                <c:pt idx="3932">
                  <c:v>1</c:v>
                </c:pt>
                <c:pt idx="3933">
                  <c:v>1</c:v>
                </c:pt>
                <c:pt idx="3934">
                  <c:v>1</c:v>
                </c:pt>
                <c:pt idx="3935">
                  <c:v>1</c:v>
                </c:pt>
                <c:pt idx="3936">
                  <c:v>1</c:v>
                </c:pt>
                <c:pt idx="3937">
                  <c:v>1</c:v>
                </c:pt>
                <c:pt idx="3938">
                  <c:v>1</c:v>
                </c:pt>
                <c:pt idx="3939">
                  <c:v>1</c:v>
                </c:pt>
                <c:pt idx="3940">
                  <c:v>1</c:v>
                </c:pt>
                <c:pt idx="3941">
                  <c:v>1</c:v>
                </c:pt>
                <c:pt idx="3942">
                  <c:v>1</c:v>
                </c:pt>
                <c:pt idx="3943">
                  <c:v>1</c:v>
                </c:pt>
                <c:pt idx="3944">
                  <c:v>1</c:v>
                </c:pt>
                <c:pt idx="3945">
                  <c:v>1</c:v>
                </c:pt>
                <c:pt idx="3946">
                  <c:v>1</c:v>
                </c:pt>
                <c:pt idx="3947">
                  <c:v>1</c:v>
                </c:pt>
                <c:pt idx="3948">
                  <c:v>1</c:v>
                </c:pt>
                <c:pt idx="3949">
                  <c:v>1</c:v>
                </c:pt>
                <c:pt idx="3950">
                  <c:v>1</c:v>
                </c:pt>
                <c:pt idx="3951">
                  <c:v>1</c:v>
                </c:pt>
                <c:pt idx="3952">
                  <c:v>1</c:v>
                </c:pt>
                <c:pt idx="3953">
                  <c:v>1</c:v>
                </c:pt>
                <c:pt idx="3954">
                  <c:v>1</c:v>
                </c:pt>
                <c:pt idx="3955">
                  <c:v>1</c:v>
                </c:pt>
                <c:pt idx="3956">
                  <c:v>1</c:v>
                </c:pt>
                <c:pt idx="3957">
                  <c:v>1</c:v>
                </c:pt>
                <c:pt idx="3958">
                  <c:v>1</c:v>
                </c:pt>
                <c:pt idx="3959">
                  <c:v>1</c:v>
                </c:pt>
                <c:pt idx="3960">
                  <c:v>1</c:v>
                </c:pt>
                <c:pt idx="3961">
                  <c:v>1</c:v>
                </c:pt>
                <c:pt idx="3962">
                  <c:v>1</c:v>
                </c:pt>
                <c:pt idx="3963">
                  <c:v>1</c:v>
                </c:pt>
                <c:pt idx="3964">
                  <c:v>1</c:v>
                </c:pt>
                <c:pt idx="3965">
                  <c:v>1</c:v>
                </c:pt>
                <c:pt idx="3966">
                  <c:v>1</c:v>
                </c:pt>
                <c:pt idx="3967">
                  <c:v>1</c:v>
                </c:pt>
                <c:pt idx="3968">
                  <c:v>1</c:v>
                </c:pt>
                <c:pt idx="3969">
                  <c:v>1</c:v>
                </c:pt>
                <c:pt idx="3970">
                  <c:v>1</c:v>
                </c:pt>
                <c:pt idx="3971">
                  <c:v>1</c:v>
                </c:pt>
                <c:pt idx="3972">
                  <c:v>1</c:v>
                </c:pt>
                <c:pt idx="3973">
                  <c:v>1</c:v>
                </c:pt>
                <c:pt idx="3974">
                  <c:v>1</c:v>
                </c:pt>
                <c:pt idx="3975">
                  <c:v>1</c:v>
                </c:pt>
                <c:pt idx="3976">
                  <c:v>1</c:v>
                </c:pt>
                <c:pt idx="3977">
                  <c:v>1</c:v>
                </c:pt>
                <c:pt idx="3978">
                  <c:v>1</c:v>
                </c:pt>
                <c:pt idx="3979">
                  <c:v>1</c:v>
                </c:pt>
                <c:pt idx="3980">
                  <c:v>1</c:v>
                </c:pt>
                <c:pt idx="3981">
                  <c:v>1</c:v>
                </c:pt>
                <c:pt idx="3982">
                  <c:v>1</c:v>
                </c:pt>
                <c:pt idx="3983">
                  <c:v>1</c:v>
                </c:pt>
                <c:pt idx="3984">
                  <c:v>1</c:v>
                </c:pt>
                <c:pt idx="3985">
                  <c:v>1</c:v>
                </c:pt>
                <c:pt idx="3986">
                  <c:v>1</c:v>
                </c:pt>
                <c:pt idx="3987">
                  <c:v>1</c:v>
                </c:pt>
                <c:pt idx="3988">
                  <c:v>1</c:v>
                </c:pt>
                <c:pt idx="3989">
                  <c:v>1</c:v>
                </c:pt>
                <c:pt idx="3990">
                  <c:v>1</c:v>
                </c:pt>
                <c:pt idx="3991">
                  <c:v>1</c:v>
                </c:pt>
                <c:pt idx="3992">
                  <c:v>1</c:v>
                </c:pt>
                <c:pt idx="3993">
                  <c:v>1</c:v>
                </c:pt>
                <c:pt idx="3994">
                  <c:v>1</c:v>
                </c:pt>
                <c:pt idx="3995">
                  <c:v>1</c:v>
                </c:pt>
                <c:pt idx="3996">
                  <c:v>1</c:v>
                </c:pt>
                <c:pt idx="3997">
                  <c:v>1</c:v>
                </c:pt>
                <c:pt idx="3998">
                  <c:v>1</c:v>
                </c:pt>
                <c:pt idx="3999">
                  <c:v>1</c:v>
                </c:pt>
                <c:pt idx="4000">
                  <c:v>1</c:v>
                </c:pt>
                <c:pt idx="4001">
                  <c:v>1</c:v>
                </c:pt>
                <c:pt idx="4002">
                  <c:v>1</c:v>
                </c:pt>
                <c:pt idx="4003">
                  <c:v>1</c:v>
                </c:pt>
                <c:pt idx="4004">
                  <c:v>1</c:v>
                </c:pt>
                <c:pt idx="4005">
                  <c:v>1</c:v>
                </c:pt>
                <c:pt idx="4006">
                  <c:v>1</c:v>
                </c:pt>
                <c:pt idx="4007">
                  <c:v>1</c:v>
                </c:pt>
                <c:pt idx="4008">
                  <c:v>1</c:v>
                </c:pt>
                <c:pt idx="4009">
                  <c:v>1</c:v>
                </c:pt>
                <c:pt idx="4010">
                  <c:v>1</c:v>
                </c:pt>
                <c:pt idx="4011">
                  <c:v>1</c:v>
                </c:pt>
                <c:pt idx="4012">
                  <c:v>1</c:v>
                </c:pt>
                <c:pt idx="4013">
                  <c:v>1</c:v>
                </c:pt>
                <c:pt idx="4014">
                  <c:v>1</c:v>
                </c:pt>
                <c:pt idx="4015">
                  <c:v>1</c:v>
                </c:pt>
                <c:pt idx="4016">
                  <c:v>1</c:v>
                </c:pt>
                <c:pt idx="4017">
                  <c:v>1</c:v>
                </c:pt>
                <c:pt idx="4018">
                  <c:v>1</c:v>
                </c:pt>
                <c:pt idx="4019">
                  <c:v>1</c:v>
                </c:pt>
                <c:pt idx="4020">
                  <c:v>1</c:v>
                </c:pt>
                <c:pt idx="4021">
                  <c:v>1</c:v>
                </c:pt>
                <c:pt idx="4022">
                  <c:v>1</c:v>
                </c:pt>
                <c:pt idx="4023">
                  <c:v>1</c:v>
                </c:pt>
                <c:pt idx="4024">
                  <c:v>1</c:v>
                </c:pt>
                <c:pt idx="4025">
                  <c:v>1</c:v>
                </c:pt>
                <c:pt idx="4026">
                  <c:v>1</c:v>
                </c:pt>
                <c:pt idx="4027">
                  <c:v>1</c:v>
                </c:pt>
                <c:pt idx="4028">
                  <c:v>1</c:v>
                </c:pt>
                <c:pt idx="4029">
                  <c:v>1</c:v>
                </c:pt>
                <c:pt idx="4030">
                  <c:v>1</c:v>
                </c:pt>
                <c:pt idx="4031">
                  <c:v>1</c:v>
                </c:pt>
                <c:pt idx="4032">
                  <c:v>1</c:v>
                </c:pt>
                <c:pt idx="4033">
                  <c:v>1</c:v>
                </c:pt>
                <c:pt idx="4034">
                  <c:v>1</c:v>
                </c:pt>
                <c:pt idx="4035">
                  <c:v>1</c:v>
                </c:pt>
                <c:pt idx="4036">
                  <c:v>1</c:v>
                </c:pt>
                <c:pt idx="4037">
                  <c:v>1</c:v>
                </c:pt>
                <c:pt idx="4038">
                  <c:v>1</c:v>
                </c:pt>
                <c:pt idx="4039">
                  <c:v>1</c:v>
                </c:pt>
                <c:pt idx="4040">
                  <c:v>1</c:v>
                </c:pt>
                <c:pt idx="4041">
                  <c:v>1</c:v>
                </c:pt>
                <c:pt idx="4042">
                  <c:v>1</c:v>
                </c:pt>
                <c:pt idx="4043">
                  <c:v>1</c:v>
                </c:pt>
                <c:pt idx="4044">
                  <c:v>1</c:v>
                </c:pt>
                <c:pt idx="4045">
                  <c:v>1</c:v>
                </c:pt>
                <c:pt idx="4046">
                  <c:v>1</c:v>
                </c:pt>
                <c:pt idx="4047">
                  <c:v>1</c:v>
                </c:pt>
                <c:pt idx="4048">
                  <c:v>1</c:v>
                </c:pt>
                <c:pt idx="4049">
                  <c:v>1</c:v>
                </c:pt>
                <c:pt idx="4050">
                  <c:v>1</c:v>
                </c:pt>
                <c:pt idx="4051">
                  <c:v>1</c:v>
                </c:pt>
                <c:pt idx="4052">
                  <c:v>1</c:v>
                </c:pt>
                <c:pt idx="4053">
                  <c:v>1</c:v>
                </c:pt>
                <c:pt idx="4054">
                  <c:v>1</c:v>
                </c:pt>
                <c:pt idx="4055">
                  <c:v>1</c:v>
                </c:pt>
                <c:pt idx="4056">
                  <c:v>1</c:v>
                </c:pt>
                <c:pt idx="4057">
                  <c:v>1</c:v>
                </c:pt>
                <c:pt idx="4058">
                  <c:v>1</c:v>
                </c:pt>
                <c:pt idx="4059">
                  <c:v>1</c:v>
                </c:pt>
                <c:pt idx="4060">
                  <c:v>1</c:v>
                </c:pt>
                <c:pt idx="4061">
                  <c:v>1</c:v>
                </c:pt>
                <c:pt idx="4062">
                  <c:v>1</c:v>
                </c:pt>
                <c:pt idx="4063">
                  <c:v>1</c:v>
                </c:pt>
                <c:pt idx="4064">
                  <c:v>1</c:v>
                </c:pt>
                <c:pt idx="4065">
                  <c:v>1</c:v>
                </c:pt>
                <c:pt idx="4066">
                  <c:v>1</c:v>
                </c:pt>
                <c:pt idx="4067">
                  <c:v>1</c:v>
                </c:pt>
                <c:pt idx="4068">
                  <c:v>1</c:v>
                </c:pt>
                <c:pt idx="4069">
                  <c:v>1</c:v>
                </c:pt>
                <c:pt idx="4070">
                  <c:v>1</c:v>
                </c:pt>
                <c:pt idx="4071">
                  <c:v>1</c:v>
                </c:pt>
                <c:pt idx="4072">
                  <c:v>1</c:v>
                </c:pt>
                <c:pt idx="4073">
                  <c:v>1</c:v>
                </c:pt>
                <c:pt idx="4074">
                  <c:v>1</c:v>
                </c:pt>
                <c:pt idx="4075">
                  <c:v>1</c:v>
                </c:pt>
                <c:pt idx="4076">
                  <c:v>1</c:v>
                </c:pt>
                <c:pt idx="4077">
                  <c:v>1</c:v>
                </c:pt>
                <c:pt idx="4078">
                  <c:v>1</c:v>
                </c:pt>
                <c:pt idx="4079">
                  <c:v>1</c:v>
                </c:pt>
                <c:pt idx="4080">
                  <c:v>1</c:v>
                </c:pt>
                <c:pt idx="4081">
                  <c:v>1</c:v>
                </c:pt>
                <c:pt idx="4082">
                  <c:v>1</c:v>
                </c:pt>
                <c:pt idx="4083">
                  <c:v>1</c:v>
                </c:pt>
                <c:pt idx="4084">
                  <c:v>1</c:v>
                </c:pt>
                <c:pt idx="4085">
                  <c:v>1</c:v>
                </c:pt>
                <c:pt idx="4086">
                  <c:v>1</c:v>
                </c:pt>
                <c:pt idx="4087">
                  <c:v>1</c:v>
                </c:pt>
                <c:pt idx="4088">
                  <c:v>1</c:v>
                </c:pt>
                <c:pt idx="4089">
                  <c:v>1</c:v>
                </c:pt>
                <c:pt idx="4090">
                  <c:v>1</c:v>
                </c:pt>
                <c:pt idx="4091">
                  <c:v>1</c:v>
                </c:pt>
                <c:pt idx="4092">
                  <c:v>1</c:v>
                </c:pt>
                <c:pt idx="4093">
                  <c:v>1</c:v>
                </c:pt>
                <c:pt idx="4094">
                  <c:v>1</c:v>
                </c:pt>
                <c:pt idx="4095">
                  <c:v>1</c:v>
                </c:pt>
                <c:pt idx="4096">
                  <c:v>1</c:v>
                </c:pt>
                <c:pt idx="4097">
                  <c:v>1</c:v>
                </c:pt>
                <c:pt idx="4098">
                  <c:v>1</c:v>
                </c:pt>
                <c:pt idx="4099">
                  <c:v>1</c:v>
                </c:pt>
                <c:pt idx="4100">
                  <c:v>1</c:v>
                </c:pt>
                <c:pt idx="4101">
                  <c:v>1</c:v>
                </c:pt>
                <c:pt idx="4102">
                  <c:v>1</c:v>
                </c:pt>
                <c:pt idx="4103">
                  <c:v>1</c:v>
                </c:pt>
                <c:pt idx="4104">
                  <c:v>1</c:v>
                </c:pt>
                <c:pt idx="4105">
                  <c:v>1</c:v>
                </c:pt>
                <c:pt idx="4106">
                  <c:v>1</c:v>
                </c:pt>
                <c:pt idx="4107">
                  <c:v>1</c:v>
                </c:pt>
                <c:pt idx="4108">
                  <c:v>1</c:v>
                </c:pt>
                <c:pt idx="4109">
                  <c:v>1</c:v>
                </c:pt>
                <c:pt idx="4110">
                  <c:v>1</c:v>
                </c:pt>
                <c:pt idx="4111">
                  <c:v>1</c:v>
                </c:pt>
                <c:pt idx="4112">
                  <c:v>1</c:v>
                </c:pt>
                <c:pt idx="4113">
                  <c:v>1</c:v>
                </c:pt>
                <c:pt idx="4114">
                  <c:v>1</c:v>
                </c:pt>
                <c:pt idx="4115">
                  <c:v>1</c:v>
                </c:pt>
                <c:pt idx="4116">
                  <c:v>1</c:v>
                </c:pt>
                <c:pt idx="4117">
                  <c:v>1</c:v>
                </c:pt>
                <c:pt idx="4118">
                  <c:v>1</c:v>
                </c:pt>
                <c:pt idx="4119">
                  <c:v>1</c:v>
                </c:pt>
                <c:pt idx="4120">
                  <c:v>1</c:v>
                </c:pt>
                <c:pt idx="4121">
                  <c:v>1</c:v>
                </c:pt>
                <c:pt idx="4122">
                  <c:v>1</c:v>
                </c:pt>
                <c:pt idx="4123">
                  <c:v>1</c:v>
                </c:pt>
                <c:pt idx="4124">
                  <c:v>1</c:v>
                </c:pt>
                <c:pt idx="4125">
                  <c:v>1</c:v>
                </c:pt>
                <c:pt idx="4126">
                  <c:v>1</c:v>
                </c:pt>
                <c:pt idx="4127">
                  <c:v>1</c:v>
                </c:pt>
                <c:pt idx="4128">
                  <c:v>1</c:v>
                </c:pt>
                <c:pt idx="4129">
                  <c:v>1</c:v>
                </c:pt>
                <c:pt idx="4130">
                  <c:v>1</c:v>
                </c:pt>
                <c:pt idx="4131">
                  <c:v>1</c:v>
                </c:pt>
                <c:pt idx="4132">
                  <c:v>1</c:v>
                </c:pt>
                <c:pt idx="4133">
                  <c:v>1</c:v>
                </c:pt>
                <c:pt idx="4134">
                  <c:v>1</c:v>
                </c:pt>
                <c:pt idx="4135">
                  <c:v>1</c:v>
                </c:pt>
                <c:pt idx="4136">
                  <c:v>1</c:v>
                </c:pt>
                <c:pt idx="4137">
                  <c:v>1</c:v>
                </c:pt>
                <c:pt idx="4138">
                  <c:v>1</c:v>
                </c:pt>
                <c:pt idx="4139">
                  <c:v>1</c:v>
                </c:pt>
                <c:pt idx="4140">
                  <c:v>1</c:v>
                </c:pt>
                <c:pt idx="4141">
                  <c:v>1</c:v>
                </c:pt>
                <c:pt idx="4142">
                  <c:v>1</c:v>
                </c:pt>
                <c:pt idx="4143">
                  <c:v>1</c:v>
                </c:pt>
                <c:pt idx="4144">
                  <c:v>1</c:v>
                </c:pt>
                <c:pt idx="4145">
                  <c:v>1</c:v>
                </c:pt>
                <c:pt idx="4146">
                  <c:v>1</c:v>
                </c:pt>
                <c:pt idx="4147">
                  <c:v>1</c:v>
                </c:pt>
                <c:pt idx="4148">
                  <c:v>1</c:v>
                </c:pt>
                <c:pt idx="4149">
                  <c:v>1</c:v>
                </c:pt>
                <c:pt idx="4150">
                  <c:v>1</c:v>
                </c:pt>
                <c:pt idx="4151">
                  <c:v>1</c:v>
                </c:pt>
                <c:pt idx="4152">
                  <c:v>1</c:v>
                </c:pt>
                <c:pt idx="4153">
                  <c:v>1</c:v>
                </c:pt>
                <c:pt idx="4154">
                  <c:v>1</c:v>
                </c:pt>
                <c:pt idx="4155">
                  <c:v>1</c:v>
                </c:pt>
                <c:pt idx="4156">
                  <c:v>1</c:v>
                </c:pt>
                <c:pt idx="4157">
                  <c:v>1</c:v>
                </c:pt>
                <c:pt idx="4158">
                  <c:v>1</c:v>
                </c:pt>
                <c:pt idx="4159">
                  <c:v>1</c:v>
                </c:pt>
                <c:pt idx="4160">
                  <c:v>1</c:v>
                </c:pt>
                <c:pt idx="4161">
                  <c:v>1</c:v>
                </c:pt>
                <c:pt idx="4162">
                  <c:v>1</c:v>
                </c:pt>
                <c:pt idx="4163">
                  <c:v>1</c:v>
                </c:pt>
                <c:pt idx="4164">
                  <c:v>1</c:v>
                </c:pt>
                <c:pt idx="4165">
                  <c:v>1</c:v>
                </c:pt>
                <c:pt idx="4166">
                  <c:v>1</c:v>
                </c:pt>
                <c:pt idx="4167">
                  <c:v>1</c:v>
                </c:pt>
                <c:pt idx="4168">
                  <c:v>1</c:v>
                </c:pt>
                <c:pt idx="4169">
                  <c:v>1</c:v>
                </c:pt>
                <c:pt idx="4170">
                  <c:v>1</c:v>
                </c:pt>
                <c:pt idx="4171">
                  <c:v>1</c:v>
                </c:pt>
                <c:pt idx="4172">
                  <c:v>1</c:v>
                </c:pt>
                <c:pt idx="4173">
                  <c:v>1</c:v>
                </c:pt>
                <c:pt idx="4174">
                  <c:v>1</c:v>
                </c:pt>
                <c:pt idx="4175">
                  <c:v>1</c:v>
                </c:pt>
                <c:pt idx="4176">
                  <c:v>1</c:v>
                </c:pt>
                <c:pt idx="4177">
                  <c:v>1</c:v>
                </c:pt>
                <c:pt idx="4178">
                  <c:v>1</c:v>
                </c:pt>
                <c:pt idx="4179">
                  <c:v>1</c:v>
                </c:pt>
                <c:pt idx="4180">
                  <c:v>1</c:v>
                </c:pt>
                <c:pt idx="4181">
                  <c:v>1</c:v>
                </c:pt>
                <c:pt idx="4182">
                  <c:v>1</c:v>
                </c:pt>
                <c:pt idx="4183">
                  <c:v>1</c:v>
                </c:pt>
                <c:pt idx="4184">
                  <c:v>1</c:v>
                </c:pt>
                <c:pt idx="4185">
                  <c:v>1</c:v>
                </c:pt>
                <c:pt idx="4186">
                  <c:v>1</c:v>
                </c:pt>
                <c:pt idx="4187">
                  <c:v>1</c:v>
                </c:pt>
                <c:pt idx="4188">
                  <c:v>1</c:v>
                </c:pt>
                <c:pt idx="4189">
                  <c:v>1</c:v>
                </c:pt>
                <c:pt idx="4190">
                  <c:v>1</c:v>
                </c:pt>
                <c:pt idx="4191">
                  <c:v>1</c:v>
                </c:pt>
                <c:pt idx="4192">
                  <c:v>1</c:v>
                </c:pt>
                <c:pt idx="4193">
                  <c:v>1</c:v>
                </c:pt>
                <c:pt idx="4194">
                  <c:v>1</c:v>
                </c:pt>
                <c:pt idx="4195">
                  <c:v>1</c:v>
                </c:pt>
                <c:pt idx="4196">
                  <c:v>1</c:v>
                </c:pt>
                <c:pt idx="4197">
                  <c:v>1</c:v>
                </c:pt>
                <c:pt idx="4198">
                  <c:v>1</c:v>
                </c:pt>
                <c:pt idx="4199">
                  <c:v>1</c:v>
                </c:pt>
                <c:pt idx="4200">
                  <c:v>1</c:v>
                </c:pt>
                <c:pt idx="4201">
                  <c:v>1</c:v>
                </c:pt>
                <c:pt idx="4202">
                  <c:v>1</c:v>
                </c:pt>
                <c:pt idx="4203">
                  <c:v>1</c:v>
                </c:pt>
                <c:pt idx="4204">
                  <c:v>1</c:v>
                </c:pt>
                <c:pt idx="4205">
                  <c:v>1</c:v>
                </c:pt>
                <c:pt idx="4206">
                  <c:v>1</c:v>
                </c:pt>
                <c:pt idx="4207">
                  <c:v>1</c:v>
                </c:pt>
                <c:pt idx="4208">
                  <c:v>1</c:v>
                </c:pt>
                <c:pt idx="4209">
                  <c:v>1</c:v>
                </c:pt>
                <c:pt idx="4210">
                  <c:v>1</c:v>
                </c:pt>
                <c:pt idx="4211">
                  <c:v>1</c:v>
                </c:pt>
                <c:pt idx="4212">
                  <c:v>1</c:v>
                </c:pt>
                <c:pt idx="4213">
                  <c:v>1</c:v>
                </c:pt>
                <c:pt idx="4214">
                  <c:v>1</c:v>
                </c:pt>
                <c:pt idx="4215">
                  <c:v>1</c:v>
                </c:pt>
                <c:pt idx="4216">
                  <c:v>1</c:v>
                </c:pt>
                <c:pt idx="4217">
                  <c:v>1</c:v>
                </c:pt>
                <c:pt idx="4218">
                  <c:v>1</c:v>
                </c:pt>
                <c:pt idx="4219">
                  <c:v>1</c:v>
                </c:pt>
                <c:pt idx="4220">
                  <c:v>1</c:v>
                </c:pt>
                <c:pt idx="4221">
                  <c:v>1</c:v>
                </c:pt>
                <c:pt idx="4222">
                  <c:v>1</c:v>
                </c:pt>
                <c:pt idx="4223">
                  <c:v>1</c:v>
                </c:pt>
                <c:pt idx="4224">
                  <c:v>1</c:v>
                </c:pt>
                <c:pt idx="4225">
                  <c:v>1</c:v>
                </c:pt>
                <c:pt idx="4226">
                  <c:v>1</c:v>
                </c:pt>
                <c:pt idx="4227">
                  <c:v>1</c:v>
                </c:pt>
                <c:pt idx="4228">
                  <c:v>1</c:v>
                </c:pt>
                <c:pt idx="4229">
                  <c:v>1</c:v>
                </c:pt>
                <c:pt idx="4230">
                  <c:v>1</c:v>
                </c:pt>
                <c:pt idx="4231">
                  <c:v>1</c:v>
                </c:pt>
                <c:pt idx="4232">
                  <c:v>1</c:v>
                </c:pt>
                <c:pt idx="4233">
                  <c:v>1</c:v>
                </c:pt>
                <c:pt idx="4234">
                  <c:v>1</c:v>
                </c:pt>
                <c:pt idx="4235">
                  <c:v>1</c:v>
                </c:pt>
                <c:pt idx="4236">
                  <c:v>1</c:v>
                </c:pt>
                <c:pt idx="4237">
                  <c:v>1</c:v>
                </c:pt>
                <c:pt idx="4238">
                  <c:v>1</c:v>
                </c:pt>
                <c:pt idx="4239">
                  <c:v>1</c:v>
                </c:pt>
                <c:pt idx="4240">
                  <c:v>1</c:v>
                </c:pt>
                <c:pt idx="4241">
                  <c:v>1</c:v>
                </c:pt>
                <c:pt idx="4242">
                  <c:v>1</c:v>
                </c:pt>
                <c:pt idx="4243">
                  <c:v>1</c:v>
                </c:pt>
                <c:pt idx="4244">
                  <c:v>1</c:v>
                </c:pt>
                <c:pt idx="4245">
                  <c:v>1</c:v>
                </c:pt>
                <c:pt idx="4246">
                  <c:v>1</c:v>
                </c:pt>
                <c:pt idx="4247">
                  <c:v>1</c:v>
                </c:pt>
                <c:pt idx="4248">
                  <c:v>1</c:v>
                </c:pt>
                <c:pt idx="4249">
                  <c:v>1</c:v>
                </c:pt>
                <c:pt idx="4250">
                  <c:v>1</c:v>
                </c:pt>
                <c:pt idx="4251">
                  <c:v>1</c:v>
                </c:pt>
                <c:pt idx="4252">
                  <c:v>1</c:v>
                </c:pt>
                <c:pt idx="4253">
                  <c:v>1</c:v>
                </c:pt>
                <c:pt idx="4254">
                  <c:v>1</c:v>
                </c:pt>
                <c:pt idx="4255">
                  <c:v>1</c:v>
                </c:pt>
                <c:pt idx="4256">
                  <c:v>1</c:v>
                </c:pt>
                <c:pt idx="4257">
                  <c:v>1</c:v>
                </c:pt>
                <c:pt idx="4258">
                  <c:v>1</c:v>
                </c:pt>
                <c:pt idx="4259">
                  <c:v>1</c:v>
                </c:pt>
                <c:pt idx="4260">
                  <c:v>1</c:v>
                </c:pt>
                <c:pt idx="4261">
                  <c:v>1</c:v>
                </c:pt>
                <c:pt idx="4262">
                  <c:v>1</c:v>
                </c:pt>
                <c:pt idx="4263">
                  <c:v>1</c:v>
                </c:pt>
                <c:pt idx="4264">
                  <c:v>1</c:v>
                </c:pt>
                <c:pt idx="4265">
                  <c:v>1</c:v>
                </c:pt>
                <c:pt idx="4266">
                  <c:v>1</c:v>
                </c:pt>
                <c:pt idx="4267">
                  <c:v>1</c:v>
                </c:pt>
                <c:pt idx="4268">
                  <c:v>1</c:v>
                </c:pt>
                <c:pt idx="4269">
                  <c:v>1</c:v>
                </c:pt>
                <c:pt idx="4270">
                  <c:v>1</c:v>
                </c:pt>
                <c:pt idx="4271">
                  <c:v>1</c:v>
                </c:pt>
                <c:pt idx="4272">
                  <c:v>1</c:v>
                </c:pt>
                <c:pt idx="4273">
                  <c:v>1</c:v>
                </c:pt>
                <c:pt idx="4274">
                  <c:v>1</c:v>
                </c:pt>
                <c:pt idx="4275">
                  <c:v>1</c:v>
                </c:pt>
                <c:pt idx="4276">
                  <c:v>1</c:v>
                </c:pt>
                <c:pt idx="4277">
                  <c:v>1</c:v>
                </c:pt>
                <c:pt idx="4278">
                  <c:v>1</c:v>
                </c:pt>
                <c:pt idx="4279">
                  <c:v>1</c:v>
                </c:pt>
                <c:pt idx="4280">
                  <c:v>1</c:v>
                </c:pt>
                <c:pt idx="4281">
                  <c:v>1</c:v>
                </c:pt>
                <c:pt idx="4282">
                  <c:v>1</c:v>
                </c:pt>
                <c:pt idx="4283">
                  <c:v>1</c:v>
                </c:pt>
                <c:pt idx="4284">
                  <c:v>1</c:v>
                </c:pt>
                <c:pt idx="4285">
                  <c:v>1</c:v>
                </c:pt>
                <c:pt idx="4286">
                  <c:v>1</c:v>
                </c:pt>
                <c:pt idx="4287">
                  <c:v>1</c:v>
                </c:pt>
                <c:pt idx="4288">
                  <c:v>1</c:v>
                </c:pt>
                <c:pt idx="4289">
                  <c:v>1</c:v>
                </c:pt>
                <c:pt idx="4290">
                  <c:v>1</c:v>
                </c:pt>
                <c:pt idx="4291">
                  <c:v>1</c:v>
                </c:pt>
                <c:pt idx="4292">
                  <c:v>1</c:v>
                </c:pt>
                <c:pt idx="4293">
                  <c:v>1</c:v>
                </c:pt>
                <c:pt idx="4294">
                  <c:v>1</c:v>
                </c:pt>
                <c:pt idx="4295">
                  <c:v>1</c:v>
                </c:pt>
                <c:pt idx="4296">
                  <c:v>1</c:v>
                </c:pt>
                <c:pt idx="4297">
                  <c:v>1</c:v>
                </c:pt>
                <c:pt idx="4298">
                  <c:v>1</c:v>
                </c:pt>
                <c:pt idx="4299">
                  <c:v>1</c:v>
                </c:pt>
                <c:pt idx="4300">
                  <c:v>1</c:v>
                </c:pt>
                <c:pt idx="4301">
                  <c:v>1</c:v>
                </c:pt>
                <c:pt idx="4302">
                  <c:v>1</c:v>
                </c:pt>
                <c:pt idx="4303">
                  <c:v>1</c:v>
                </c:pt>
                <c:pt idx="4304">
                  <c:v>1</c:v>
                </c:pt>
                <c:pt idx="4305">
                  <c:v>1</c:v>
                </c:pt>
                <c:pt idx="4306">
                  <c:v>1</c:v>
                </c:pt>
                <c:pt idx="4307">
                  <c:v>1</c:v>
                </c:pt>
                <c:pt idx="4308">
                  <c:v>1</c:v>
                </c:pt>
                <c:pt idx="4309">
                  <c:v>1</c:v>
                </c:pt>
                <c:pt idx="4310">
                  <c:v>1</c:v>
                </c:pt>
                <c:pt idx="4311">
                  <c:v>1</c:v>
                </c:pt>
                <c:pt idx="4312">
                  <c:v>1</c:v>
                </c:pt>
                <c:pt idx="4313">
                  <c:v>1</c:v>
                </c:pt>
                <c:pt idx="4314">
                  <c:v>1</c:v>
                </c:pt>
                <c:pt idx="4315">
                  <c:v>1</c:v>
                </c:pt>
                <c:pt idx="4316">
                  <c:v>1</c:v>
                </c:pt>
                <c:pt idx="4317">
                  <c:v>1</c:v>
                </c:pt>
                <c:pt idx="4318">
                  <c:v>1</c:v>
                </c:pt>
                <c:pt idx="4319">
                  <c:v>1</c:v>
                </c:pt>
                <c:pt idx="4320">
                  <c:v>1</c:v>
                </c:pt>
                <c:pt idx="4321">
                  <c:v>1</c:v>
                </c:pt>
                <c:pt idx="4322">
                  <c:v>1</c:v>
                </c:pt>
                <c:pt idx="4323">
                  <c:v>1</c:v>
                </c:pt>
                <c:pt idx="4324">
                  <c:v>1</c:v>
                </c:pt>
                <c:pt idx="4325">
                  <c:v>1</c:v>
                </c:pt>
                <c:pt idx="4326">
                  <c:v>1</c:v>
                </c:pt>
                <c:pt idx="4327">
                  <c:v>1</c:v>
                </c:pt>
                <c:pt idx="4328">
                  <c:v>1</c:v>
                </c:pt>
                <c:pt idx="4329">
                  <c:v>1</c:v>
                </c:pt>
                <c:pt idx="4330">
                  <c:v>1</c:v>
                </c:pt>
                <c:pt idx="4331">
                  <c:v>1</c:v>
                </c:pt>
                <c:pt idx="4332">
                  <c:v>1</c:v>
                </c:pt>
                <c:pt idx="4333">
                  <c:v>1</c:v>
                </c:pt>
                <c:pt idx="4334">
                  <c:v>1</c:v>
                </c:pt>
                <c:pt idx="4335">
                  <c:v>1</c:v>
                </c:pt>
                <c:pt idx="4336">
                  <c:v>1</c:v>
                </c:pt>
                <c:pt idx="4337">
                  <c:v>1</c:v>
                </c:pt>
                <c:pt idx="4338">
                  <c:v>1</c:v>
                </c:pt>
                <c:pt idx="4339">
                  <c:v>1</c:v>
                </c:pt>
                <c:pt idx="4340">
                  <c:v>1</c:v>
                </c:pt>
                <c:pt idx="4341">
                  <c:v>1</c:v>
                </c:pt>
                <c:pt idx="4342">
                  <c:v>1</c:v>
                </c:pt>
                <c:pt idx="4343">
                  <c:v>1</c:v>
                </c:pt>
                <c:pt idx="4344">
                  <c:v>1</c:v>
                </c:pt>
                <c:pt idx="4345">
                  <c:v>1</c:v>
                </c:pt>
                <c:pt idx="4346">
                  <c:v>1</c:v>
                </c:pt>
                <c:pt idx="4347">
                  <c:v>1</c:v>
                </c:pt>
                <c:pt idx="4348">
                  <c:v>1</c:v>
                </c:pt>
                <c:pt idx="4349">
                  <c:v>1</c:v>
                </c:pt>
                <c:pt idx="4350">
                  <c:v>1</c:v>
                </c:pt>
                <c:pt idx="4351">
                  <c:v>1</c:v>
                </c:pt>
                <c:pt idx="4352">
                  <c:v>1</c:v>
                </c:pt>
                <c:pt idx="4353">
                  <c:v>1</c:v>
                </c:pt>
                <c:pt idx="4354">
                  <c:v>1</c:v>
                </c:pt>
                <c:pt idx="4355">
                  <c:v>1</c:v>
                </c:pt>
                <c:pt idx="4356">
                  <c:v>1</c:v>
                </c:pt>
                <c:pt idx="4357">
                  <c:v>1</c:v>
                </c:pt>
                <c:pt idx="4358">
                  <c:v>1</c:v>
                </c:pt>
                <c:pt idx="4359">
                  <c:v>1</c:v>
                </c:pt>
                <c:pt idx="4360">
                  <c:v>1</c:v>
                </c:pt>
                <c:pt idx="4361">
                  <c:v>1</c:v>
                </c:pt>
                <c:pt idx="4362">
                  <c:v>1</c:v>
                </c:pt>
                <c:pt idx="4363">
                  <c:v>1</c:v>
                </c:pt>
                <c:pt idx="4364">
                  <c:v>1</c:v>
                </c:pt>
                <c:pt idx="4365">
                  <c:v>1</c:v>
                </c:pt>
                <c:pt idx="4366">
                  <c:v>1</c:v>
                </c:pt>
                <c:pt idx="4367">
                  <c:v>1</c:v>
                </c:pt>
                <c:pt idx="4368">
                  <c:v>1</c:v>
                </c:pt>
                <c:pt idx="4369">
                  <c:v>1</c:v>
                </c:pt>
                <c:pt idx="4370">
                  <c:v>1</c:v>
                </c:pt>
                <c:pt idx="4371">
                  <c:v>1</c:v>
                </c:pt>
                <c:pt idx="4372">
                  <c:v>1</c:v>
                </c:pt>
                <c:pt idx="4373">
                  <c:v>1</c:v>
                </c:pt>
                <c:pt idx="4374">
                  <c:v>1</c:v>
                </c:pt>
                <c:pt idx="4375">
                  <c:v>1</c:v>
                </c:pt>
                <c:pt idx="4376">
                  <c:v>1</c:v>
                </c:pt>
                <c:pt idx="4377">
                  <c:v>1</c:v>
                </c:pt>
                <c:pt idx="4378">
                  <c:v>1</c:v>
                </c:pt>
                <c:pt idx="4379">
                  <c:v>1</c:v>
                </c:pt>
                <c:pt idx="4380">
                  <c:v>1</c:v>
                </c:pt>
                <c:pt idx="4381">
                  <c:v>1</c:v>
                </c:pt>
                <c:pt idx="4382">
                  <c:v>1</c:v>
                </c:pt>
                <c:pt idx="4383">
                  <c:v>1</c:v>
                </c:pt>
                <c:pt idx="4384">
                  <c:v>1</c:v>
                </c:pt>
                <c:pt idx="4385">
                  <c:v>1</c:v>
                </c:pt>
                <c:pt idx="4386">
                  <c:v>1</c:v>
                </c:pt>
                <c:pt idx="4387">
                  <c:v>1</c:v>
                </c:pt>
                <c:pt idx="4388">
                  <c:v>1</c:v>
                </c:pt>
                <c:pt idx="4389">
                  <c:v>1</c:v>
                </c:pt>
                <c:pt idx="4390">
                  <c:v>1</c:v>
                </c:pt>
                <c:pt idx="4391">
                  <c:v>1</c:v>
                </c:pt>
                <c:pt idx="4392">
                  <c:v>1</c:v>
                </c:pt>
                <c:pt idx="4393">
                  <c:v>1</c:v>
                </c:pt>
                <c:pt idx="4394">
                  <c:v>1</c:v>
                </c:pt>
                <c:pt idx="4395">
                  <c:v>1</c:v>
                </c:pt>
                <c:pt idx="4396">
                  <c:v>1</c:v>
                </c:pt>
                <c:pt idx="4397">
                  <c:v>1</c:v>
                </c:pt>
                <c:pt idx="4398">
                  <c:v>1</c:v>
                </c:pt>
                <c:pt idx="4399">
                  <c:v>1</c:v>
                </c:pt>
                <c:pt idx="4400">
                  <c:v>1</c:v>
                </c:pt>
                <c:pt idx="4401">
                  <c:v>1</c:v>
                </c:pt>
                <c:pt idx="4402">
                  <c:v>1</c:v>
                </c:pt>
                <c:pt idx="4403">
                  <c:v>1</c:v>
                </c:pt>
                <c:pt idx="4404">
                  <c:v>1</c:v>
                </c:pt>
                <c:pt idx="4405">
                  <c:v>1</c:v>
                </c:pt>
                <c:pt idx="4406">
                  <c:v>1</c:v>
                </c:pt>
                <c:pt idx="4407">
                  <c:v>1</c:v>
                </c:pt>
                <c:pt idx="4408">
                  <c:v>1</c:v>
                </c:pt>
                <c:pt idx="4409">
                  <c:v>1</c:v>
                </c:pt>
                <c:pt idx="4410">
                  <c:v>1</c:v>
                </c:pt>
                <c:pt idx="4411">
                  <c:v>1</c:v>
                </c:pt>
                <c:pt idx="4412">
                  <c:v>1</c:v>
                </c:pt>
                <c:pt idx="4413">
                  <c:v>1</c:v>
                </c:pt>
                <c:pt idx="4414">
                  <c:v>1</c:v>
                </c:pt>
                <c:pt idx="4415">
                  <c:v>1</c:v>
                </c:pt>
                <c:pt idx="4416">
                  <c:v>1</c:v>
                </c:pt>
                <c:pt idx="4417">
                  <c:v>1</c:v>
                </c:pt>
                <c:pt idx="4418">
                  <c:v>1</c:v>
                </c:pt>
                <c:pt idx="4419">
                  <c:v>1</c:v>
                </c:pt>
                <c:pt idx="4420">
                  <c:v>1</c:v>
                </c:pt>
                <c:pt idx="4421">
                  <c:v>1</c:v>
                </c:pt>
                <c:pt idx="4422">
                  <c:v>1</c:v>
                </c:pt>
                <c:pt idx="4423">
                  <c:v>1</c:v>
                </c:pt>
                <c:pt idx="4424">
                  <c:v>1</c:v>
                </c:pt>
                <c:pt idx="4425">
                  <c:v>1</c:v>
                </c:pt>
                <c:pt idx="4426">
                  <c:v>1</c:v>
                </c:pt>
                <c:pt idx="4427">
                  <c:v>1</c:v>
                </c:pt>
                <c:pt idx="4428">
                  <c:v>1</c:v>
                </c:pt>
                <c:pt idx="4429">
                  <c:v>1</c:v>
                </c:pt>
                <c:pt idx="4430">
                  <c:v>1</c:v>
                </c:pt>
                <c:pt idx="4431">
                  <c:v>1</c:v>
                </c:pt>
                <c:pt idx="4432">
                  <c:v>1</c:v>
                </c:pt>
                <c:pt idx="4433">
                  <c:v>1</c:v>
                </c:pt>
                <c:pt idx="4434">
                  <c:v>1</c:v>
                </c:pt>
                <c:pt idx="4435">
                  <c:v>1</c:v>
                </c:pt>
                <c:pt idx="4436">
                  <c:v>1</c:v>
                </c:pt>
                <c:pt idx="4437">
                  <c:v>1</c:v>
                </c:pt>
                <c:pt idx="4438">
                  <c:v>1</c:v>
                </c:pt>
                <c:pt idx="4439">
                  <c:v>1</c:v>
                </c:pt>
                <c:pt idx="4440">
                  <c:v>1</c:v>
                </c:pt>
                <c:pt idx="4441">
                  <c:v>1</c:v>
                </c:pt>
                <c:pt idx="4442">
                  <c:v>1</c:v>
                </c:pt>
                <c:pt idx="4443">
                  <c:v>1</c:v>
                </c:pt>
                <c:pt idx="4444">
                  <c:v>1</c:v>
                </c:pt>
                <c:pt idx="4445">
                  <c:v>1</c:v>
                </c:pt>
                <c:pt idx="4446">
                  <c:v>1</c:v>
                </c:pt>
                <c:pt idx="4447">
                  <c:v>1</c:v>
                </c:pt>
                <c:pt idx="4448">
                  <c:v>1</c:v>
                </c:pt>
                <c:pt idx="4449">
                  <c:v>1</c:v>
                </c:pt>
                <c:pt idx="4450">
                  <c:v>1</c:v>
                </c:pt>
                <c:pt idx="4451">
                  <c:v>1</c:v>
                </c:pt>
                <c:pt idx="4452">
                  <c:v>1</c:v>
                </c:pt>
                <c:pt idx="4453">
                  <c:v>1</c:v>
                </c:pt>
                <c:pt idx="4454">
                  <c:v>1</c:v>
                </c:pt>
                <c:pt idx="4455">
                  <c:v>1</c:v>
                </c:pt>
                <c:pt idx="4456">
                  <c:v>1</c:v>
                </c:pt>
                <c:pt idx="4457">
                  <c:v>1</c:v>
                </c:pt>
                <c:pt idx="4458">
                  <c:v>1</c:v>
                </c:pt>
                <c:pt idx="4459">
                  <c:v>1</c:v>
                </c:pt>
                <c:pt idx="4460">
                  <c:v>1</c:v>
                </c:pt>
                <c:pt idx="4461">
                  <c:v>1</c:v>
                </c:pt>
                <c:pt idx="4462">
                  <c:v>1</c:v>
                </c:pt>
                <c:pt idx="4463">
                  <c:v>1</c:v>
                </c:pt>
                <c:pt idx="4464">
                  <c:v>1</c:v>
                </c:pt>
                <c:pt idx="4465">
                  <c:v>1</c:v>
                </c:pt>
                <c:pt idx="4466">
                  <c:v>1</c:v>
                </c:pt>
                <c:pt idx="4467">
                  <c:v>1</c:v>
                </c:pt>
                <c:pt idx="4468">
                  <c:v>1</c:v>
                </c:pt>
                <c:pt idx="4469">
                  <c:v>1</c:v>
                </c:pt>
                <c:pt idx="4470">
                  <c:v>1</c:v>
                </c:pt>
                <c:pt idx="4471">
                  <c:v>1</c:v>
                </c:pt>
                <c:pt idx="4472">
                  <c:v>1</c:v>
                </c:pt>
                <c:pt idx="4473">
                  <c:v>1</c:v>
                </c:pt>
                <c:pt idx="4474">
                  <c:v>1</c:v>
                </c:pt>
                <c:pt idx="4475">
                  <c:v>1</c:v>
                </c:pt>
                <c:pt idx="4476">
                  <c:v>1</c:v>
                </c:pt>
                <c:pt idx="4477">
                  <c:v>1</c:v>
                </c:pt>
                <c:pt idx="4478">
                  <c:v>1</c:v>
                </c:pt>
                <c:pt idx="4479">
                  <c:v>1</c:v>
                </c:pt>
                <c:pt idx="4480">
                  <c:v>1</c:v>
                </c:pt>
                <c:pt idx="4481">
                  <c:v>1</c:v>
                </c:pt>
                <c:pt idx="4482">
                  <c:v>1</c:v>
                </c:pt>
                <c:pt idx="4483">
                  <c:v>1</c:v>
                </c:pt>
                <c:pt idx="4484">
                  <c:v>1</c:v>
                </c:pt>
                <c:pt idx="4485">
                  <c:v>1</c:v>
                </c:pt>
                <c:pt idx="4486">
                  <c:v>1</c:v>
                </c:pt>
                <c:pt idx="4487">
                  <c:v>1</c:v>
                </c:pt>
                <c:pt idx="4488">
                  <c:v>1</c:v>
                </c:pt>
                <c:pt idx="4489">
                  <c:v>1</c:v>
                </c:pt>
                <c:pt idx="4490">
                  <c:v>1</c:v>
                </c:pt>
                <c:pt idx="4491">
                  <c:v>1</c:v>
                </c:pt>
                <c:pt idx="4492">
                  <c:v>1</c:v>
                </c:pt>
                <c:pt idx="4493">
                  <c:v>1</c:v>
                </c:pt>
                <c:pt idx="4494">
                  <c:v>1</c:v>
                </c:pt>
                <c:pt idx="4495">
                  <c:v>1</c:v>
                </c:pt>
                <c:pt idx="4496">
                  <c:v>1</c:v>
                </c:pt>
                <c:pt idx="4497">
                  <c:v>1</c:v>
                </c:pt>
                <c:pt idx="4498">
                  <c:v>1</c:v>
                </c:pt>
                <c:pt idx="4499">
                  <c:v>1</c:v>
                </c:pt>
                <c:pt idx="4500">
                  <c:v>1</c:v>
                </c:pt>
                <c:pt idx="4501">
                  <c:v>1</c:v>
                </c:pt>
                <c:pt idx="4502">
                  <c:v>1</c:v>
                </c:pt>
                <c:pt idx="4503">
                  <c:v>1</c:v>
                </c:pt>
                <c:pt idx="4504">
                  <c:v>1</c:v>
                </c:pt>
                <c:pt idx="4505">
                  <c:v>1</c:v>
                </c:pt>
                <c:pt idx="4506">
                  <c:v>1</c:v>
                </c:pt>
                <c:pt idx="4507">
                  <c:v>1</c:v>
                </c:pt>
                <c:pt idx="4508">
                  <c:v>1</c:v>
                </c:pt>
                <c:pt idx="4509">
                  <c:v>1</c:v>
                </c:pt>
                <c:pt idx="4510">
                  <c:v>1</c:v>
                </c:pt>
                <c:pt idx="4511">
                  <c:v>1</c:v>
                </c:pt>
                <c:pt idx="4512">
                  <c:v>1</c:v>
                </c:pt>
                <c:pt idx="4513">
                  <c:v>1</c:v>
                </c:pt>
                <c:pt idx="4514">
                  <c:v>1</c:v>
                </c:pt>
                <c:pt idx="4515">
                  <c:v>1</c:v>
                </c:pt>
                <c:pt idx="4516">
                  <c:v>1</c:v>
                </c:pt>
                <c:pt idx="4517">
                  <c:v>1</c:v>
                </c:pt>
                <c:pt idx="4518">
                  <c:v>1</c:v>
                </c:pt>
                <c:pt idx="4519">
                  <c:v>1</c:v>
                </c:pt>
                <c:pt idx="4520">
                  <c:v>1</c:v>
                </c:pt>
                <c:pt idx="4521">
                  <c:v>1</c:v>
                </c:pt>
                <c:pt idx="4522">
                  <c:v>1</c:v>
                </c:pt>
                <c:pt idx="4523">
                  <c:v>1</c:v>
                </c:pt>
                <c:pt idx="4524">
                  <c:v>1</c:v>
                </c:pt>
                <c:pt idx="4525">
                  <c:v>1</c:v>
                </c:pt>
                <c:pt idx="4526">
                  <c:v>1</c:v>
                </c:pt>
                <c:pt idx="4527">
                  <c:v>1</c:v>
                </c:pt>
                <c:pt idx="4528">
                  <c:v>1</c:v>
                </c:pt>
                <c:pt idx="4529">
                  <c:v>1</c:v>
                </c:pt>
                <c:pt idx="4530">
                  <c:v>1</c:v>
                </c:pt>
                <c:pt idx="4531">
                  <c:v>1</c:v>
                </c:pt>
                <c:pt idx="4532">
                  <c:v>1</c:v>
                </c:pt>
                <c:pt idx="4533">
                  <c:v>1</c:v>
                </c:pt>
                <c:pt idx="4534">
                  <c:v>1</c:v>
                </c:pt>
                <c:pt idx="4535">
                  <c:v>1</c:v>
                </c:pt>
                <c:pt idx="4536">
                  <c:v>1</c:v>
                </c:pt>
                <c:pt idx="4537">
                  <c:v>1</c:v>
                </c:pt>
                <c:pt idx="4538">
                  <c:v>1</c:v>
                </c:pt>
                <c:pt idx="4539">
                  <c:v>1</c:v>
                </c:pt>
                <c:pt idx="4540">
                  <c:v>1</c:v>
                </c:pt>
                <c:pt idx="4541">
                  <c:v>1</c:v>
                </c:pt>
                <c:pt idx="4542">
                  <c:v>1</c:v>
                </c:pt>
                <c:pt idx="4543">
                  <c:v>1</c:v>
                </c:pt>
                <c:pt idx="4544">
                  <c:v>1</c:v>
                </c:pt>
                <c:pt idx="4545">
                  <c:v>1</c:v>
                </c:pt>
                <c:pt idx="4546">
                  <c:v>1</c:v>
                </c:pt>
                <c:pt idx="4547">
                  <c:v>1</c:v>
                </c:pt>
                <c:pt idx="4548">
                  <c:v>1</c:v>
                </c:pt>
                <c:pt idx="4549">
                  <c:v>1</c:v>
                </c:pt>
                <c:pt idx="4550">
                  <c:v>1</c:v>
                </c:pt>
                <c:pt idx="4551">
                  <c:v>1</c:v>
                </c:pt>
                <c:pt idx="4552">
                  <c:v>1</c:v>
                </c:pt>
                <c:pt idx="4553">
                  <c:v>1</c:v>
                </c:pt>
                <c:pt idx="4554">
                  <c:v>1</c:v>
                </c:pt>
                <c:pt idx="4555">
                  <c:v>1</c:v>
                </c:pt>
                <c:pt idx="4556">
                  <c:v>1</c:v>
                </c:pt>
                <c:pt idx="4557">
                  <c:v>1</c:v>
                </c:pt>
                <c:pt idx="4558">
                  <c:v>1</c:v>
                </c:pt>
                <c:pt idx="4559">
                  <c:v>1</c:v>
                </c:pt>
                <c:pt idx="4560">
                  <c:v>1</c:v>
                </c:pt>
                <c:pt idx="4561">
                  <c:v>1</c:v>
                </c:pt>
                <c:pt idx="4562">
                  <c:v>1</c:v>
                </c:pt>
                <c:pt idx="4563">
                  <c:v>1</c:v>
                </c:pt>
                <c:pt idx="4564">
                  <c:v>1</c:v>
                </c:pt>
                <c:pt idx="4565">
                  <c:v>1</c:v>
                </c:pt>
                <c:pt idx="4566">
                  <c:v>1</c:v>
                </c:pt>
                <c:pt idx="4567">
                  <c:v>1</c:v>
                </c:pt>
                <c:pt idx="4568">
                  <c:v>1</c:v>
                </c:pt>
                <c:pt idx="4569">
                  <c:v>1</c:v>
                </c:pt>
                <c:pt idx="4570">
                  <c:v>1</c:v>
                </c:pt>
                <c:pt idx="4571">
                  <c:v>1</c:v>
                </c:pt>
                <c:pt idx="4572">
                  <c:v>1</c:v>
                </c:pt>
                <c:pt idx="4573">
                  <c:v>1</c:v>
                </c:pt>
                <c:pt idx="4574">
                  <c:v>1</c:v>
                </c:pt>
                <c:pt idx="4575">
                  <c:v>1</c:v>
                </c:pt>
                <c:pt idx="4576">
                  <c:v>1</c:v>
                </c:pt>
                <c:pt idx="4577">
                  <c:v>1</c:v>
                </c:pt>
                <c:pt idx="4578">
                  <c:v>1</c:v>
                </c:pt>
                <c:pt idx="4579">
                  <c:v>1</c:v>
                </c:pt>
                <c:pt idx="4580">
                  <c:v>1</c:v>
                </c:pt>
                <c:pt idx="4581">
                  <c:v>1</c:v>
                </c:pt>
                <c:pt idx="4582">
                  <c:v>1</c:v>
                </c:pt>
                <c:pt idx="4583">
                  <c:v>1</c:v>
                </c:pt>
                <c:pt idx="4584">
                  <c:v>1</c:v>
                </c:pt>
                <c:pt idx="4585">
                  <c:v>1</c:v>
                </c:pt>
                <c:pt idx="4586">
                  <c:v>1</c:v>
                </c:pt>
                <c:pt idx="4587">
                  <c:v>1</c:v>
                </c:pt>
                <c:pt idx="4588">
                  <c:v>1</c:v>
                </c:pt>
                <c:pt idx="4589">
                  <c:v>1</c:v>
                </c:pt>
                <c:pt idx="4590">
                  <c:v>1</c:v>
                </c:pt>
                <c:pt idx="4591">
                  <c:v>1</c:v>
                </c:pt>
                <c:pt idx="4592">
                  <c:v>1</c:v>
                </c:pt>
                <c:pt idx="4593">
                  <c:v>1</c:v>
                </c:pt>
                <c:pt idx="4594">
                  <c:v>1</c:v>
                </c:pt>
                <c:pt idx="4595">
                  <c:v>1</c:v>
                </c:pt>
                <c:pt idx="4596">
                  <c:v>1</c:v>
                </c:pt>
                <c:pt idx="4597">
                  <c:v>1</c:v>
                </c:pt>
                <c:pt idx="4598">
                  <c:v>1</c:v>
                </c:pt>
                <c:pt idx="4599">
                  <c:v>1</c:v>
                </c:pt>
                <c:pt idx="4600">
                  <c:v>1</c:v>
                </c:pt>
                <c:pt idx="4601">
                  <c:v>1</c:v>
                </c:pt>
                <c:pt idx="4602">
                  <c:v>1</c:v>
                </c:pt>
                <c:pt idx="4603">
                  <c:v>1</c:v>
                </c:pt>
                <c:pt idx="4604">
                  <c:v>1</c:v>
                </c:pt>
                <c:pt idx="4605">
                  <c:v>1</c:v>
                </c:pt>
                <c:pt idx="4606">
                  <c:v>1</c:v>
                </c:pt>
                <c:pt idx="4607">
                  <c:v>1</c:v>
                </c:pt>
                <c:pt idx="4608">
                  <c:v>1</c:v>
                </c:pt>
                <c:pt idx="4609">
                  <c:v>1</c:v>
                </c:pt>
                <c:pt idx="4610">
                  <c:v>1</c:v>
                </c:pt>
                <c:pt idx="4611">
                  <c:v>1</c:v>
                </c:pt>
                <c:pt idx="4612">
                  <c:v>1</c:v>
                </c:pt>
                <c:pt idx="4613">
                  <c:v>1</c:v>
                </c:pt>
                <c:pt idx="4614">
                  <c:v>1</c:v>
                </c:pt>
                <c:pt idx="4615">
                  <c:v>1</c:v>
                </c:pt>
                <c:pt idx="4616">
                  <c:v>1</c:v>
                </c:pt>
                <c:pt idx="4617">
                  <c:v>1</c:v>
                </c:pt>
                <c:pt idx="4618">
                  <c:v>1</c:v>
                </c:pt>
                <c:pt idx="4619">
                  <c:v>1</c:v>
                </c:pt>
                <c:pt idx="4620">
                  <c:v>1</c:v>
                </c:pt>
                <c:pt idx="4621">
                  <c:v>1</c:v>
                </c:pt>
                <c:pt idx="4622">
                  <c:v>1</c:v>
                </c:pt>
                <c:pt idx="4623">
                  <c:v>1</c:v>
                </c:pt>
                <c:pt idx="4624">
                  <c:v>1</c:v>
                </c:pt>
                <c:pt idx="4625">
                  <c:v>1</c:v>
                </c:pt>
                <c:pt idx="4626">
                  <c:v>1</c:v>
                </c:pt>
                <c:pt idx="4627">
                  <c:v>1</c:v>
                </c:pt>
                <c:pt idx="4628">
                  <c:v>1</c:v>
                </c:pt>
                <c:pt idx="4629">
                  <c:v>1</c:v>
                </c:pt>
                <c:pt idx="4630">
                  <c:v>1</c:v>
                </c:pt>
                <c:pt idx="4631">
                  <c:v>1</c:v>
                </c:pt>
                <c:pt idx="4632">
                  <c:v>1</c:v>
                </c:pt>
                <c:pt idx="4633">
                  <c:v>1</c:v>
                </c:pt>
                <c:pt idx="4634">
                  <c:v>1</c:v>
                </c:pt>
                <c:pt idx="4635">
                  <c:v>1</c:v>
                </c:pt>
                <c:pt idx="4636">
                  <c:v>1</c:v>
                </c:pt>
                <c:pt idx="4637">
                  <c:v>1</c:v>
                </c:pt>
                <c:pt idx="4638">
                  <c:v>1</c:v>
                </c:pt>
                <c:pt idx="4639">
                  <c:v>1</c:v>
                </c:pt>
                <c:pt idx="4640">
                  <c:v>1</c:v>
                </c:pt>
                <c:pt idx="4641">
                  <c:v>1</c:v>
                </c:pt>
                <c:pt idx="4642">
                  <c:v>1</c:v>
                </c:pt>
                <c:pt idx="4643">
                  <c:v>1</c:v>
                </c:pt>
                <c:pt idx="4644">
                  <c:v>1</c:v>
                </c:pt>
                <c:pt idx="4645">
                  <c:v>1</c:v>
                </c:pt>
                <c:pt idx="4646">
                  <c:v>1</c:v>
                </c:pt>
                <c:pt idx="4647">
                  <c:v>1</c:v>
                </c:pt>
                <c:pt idx="4648">
                  <c:v>1</c:v>
                </c:pt>
                <c:pt idx="4649">
                  <c:v>1</c:v>
                </c:pt>
                <c:pt idx="4650">
                  <c:v>1</c:v>
                </c:pt>
                <c:pt idx="4651">
                  <c:v>1</c:v>
                </c:pt>
                <c:pt idx="4652">
                  <c:v>1</c:v>
                </c:pt>
                <c:pt idx="4653">
                  <c:v>1</c:v>
                </c:pt>
                <c:pt idx="4654">
                  <c:v>1</c:v>
                </c:pt>
                <c:pt idx="4655">
                  <c:v>1</c:v>
                </c:pt>
                <c:pt idx="4656">
                  <c:v>1</c:v>
                </c:pt>
                <c:pt idx="4657">
                  <c:v>1</c:v>
                </c:pt>
                <c:pt idx="4658">
                  <c:v>1</c:v>
                </c:pt>
                <c:pt idx="4659">
                  <c:v>1</c:v>
                </c:pt>
                <c:pt idx="4660">
                  <c:v>1</c:v>
                </c:pt>
                <c:pt idx="4661">
                  <c:v>1</c:v>
                </c:pt>
                <c:pt idx="4662">
                  <c:v>1</c:v>
                </c:pt>
                <c:pt idx="4663">
                  <c:v>1</c:v>
                </c:pt>
                <c:pt idx="4664">
                  <c:v>1</c:v>
                </c:pt>
                <c:pt idx="4665">
                  <c:v>1</c:v>
                </c:pt>
                <c:pt idx="4666">
                  <c:v>1</c:v>
                </c:pt>
                <c:pt idx="4667">
                  <c:v>1</c:v>
                </c:pt>
                <c:pt idx="4668">
                  <c:v>1</c:v>
                </c:pt>
                <c:pt idx="4669">
                  <c:v>1</c:v>
                </c:pt>
                <c:pt idx="4670">
                  <c:v>1</c:v>
                </c:pt>
                <c:pt idx="4671">
                  <c:v>1</c:v>
                </c:pt>
                <c:pt idx="4672">
                  <c:v>1</c:v>
                </c:pt>
                <c:pt idx="4673">
                  <c:v>1</c:v>
                </c:pt>
                <c:pt idx="4674">
                  <c:v>1</c:v>
                </c:pt>
                <c:pt idx="4675">
                  <c:v>1</c:v>
                </c:pt>
                <c:pt idx="4676">
                  <c:v>1</c:v>
                </c:pt>
                <c:pt idx="4677">
                  <c:v>1</c:v>
                </c:pt>
                <c:pt idx="4678">
                  <c:v>1</c:v>
                </c:pt>
                <c:pt idx="4679">
                  <c:v>1</c:v>
                </c:pt>
                <c:pt idx="4680">
                  <c:v>1</c:v>
                </c:pt>
                <c:pt idx="4681">
                  <c:v>1</c:v>
                </c:pt>
                <c:pt idx="4682">
                  <c:v>1</c:v>
                </c:pt>
                <c:pt idx="4683">
                  <c:v>1</c:v>
                </c:pt>
                <c:pt idx="4684">
                  <c:v>1</c:v>
                </c:pt>
                <c:pt idx="4685">
                  <c:v>1</c:v>
                </c:pt>
                <c:pt idx="4686">
                  <c:v>1</c:v>
                </c:pt>
                <c:pt idx="4687">
                  <c:v>1</c:v>
                </c:pt>
                <c:pt idx="4688">
                  <c:v>1</c:v>
                </c:pt>
                <c:pt idx="4689">
                  <c:v>1</c:v>
                </c:pt>
                <c:pt idx="4690">
                  <c:v>1</c:v>
                </c:pt>
                <c:pt idx="4691">
                  <c:v>1</c:v>
                </c:pt>
                <c:pt idx="4692">
                  <c:v>1</c:v>
                </c:pt>
                <c:pt idx="4693">
                  <c:v>1</c:v>
                </c:pt>
                <c:pt idx="4694">
                  <c:v>1</c:v>
                </c:pt>
                <c:pt idx="4695">
                  <c:v>1</c:v>
                </c:pt>
                <c:pt idx="4696">
                  <c:v>1</c:v>
                </c:pt>
                <c:pt idx="4697">
                  <c:v>1</c:v>
                </c:pt>
                <c:pt idx="4698">
                  <c:v>1</c:v>
                </c:pt>
                <c:pt idx="4699">
                  <c:v>1</c:v>
                </c:pt>
                <c:pt idx="4700">
                  <c:v>1</c:v>
                </c:pt>
                <c:pt idx="4701">
                  <c:v>1</c:v>
                </c:pt>
                <c:pt idx="4702">
                  <c:v>1</c:v>
                </c:pt>
                <c:pt idx="4703">
                  <c:v>1</c:v>
                </c:pt>
                <c:pt idx="4704">
                  <c:v>1</c:v>
                </c:pt>
                <c:pt idx="4705">
                  <c:v>1</c:v>
                </c:pt>
                <c:pt idx="4706">
                  <c:v>1</c:v>
                </c:pt>
                <c:pt idx="4707">
                  <c:v>1</c:v>
                </c:pt>
                <c:pt idx="4708">
                  <c:v>1</c:v>
                </c:pt>
                <c:pt idx="4709">
                  <c:v>1</c:v>
                </c:pt>
                <c:pt idx="4710">
                  <c:v>1</c:v>
                </c:pt>
                <c:pt idx="4711">
                  <c:v>1</c:v>
                </c:pt>
                <c:pt idx="4712">
                  <c:v>1</c:v>
                </c:pt>
                <c:pt idx="4713">
                  <c:v>1</c:v>
                </c:pt>
                <c:pt idx="4714">
                  <c:v>1</c:v>
                </c:pt>
                <c:pt idx="4715">
                  <c:v>1</c:v>
                </c:pt>
                <c:pt idx="4716">
                  <c:v>1</c:v>
                </c:pt>
                <c:pt idx="4717">
                  <c:v>1</c:v>
                </c:pt>
                <c:pt idx="4718">
                  <c:v>1</c:v>
                </c:pt>
                <c:pt idx="4719">
                  <c:v>1</c:v>
                </c:pt>
                <c:pt idx="4720">
                  <c:v>1</c:v>
                </c:pt>
                <c:pt idx="4721">
                  <c:v>1</c:v>
                </c:pt>
                <c:pt idx="4722">
                  <c:v>1</c:v>
                </c:pt>
                <c:pt idx="4723">
                  <c:v>1</c:v>
                </c:pt>
                <c:pt idx="4724">
                  <c:v>1</c:v>
                </c:pt>
                <c:pt idx="4725">
                  <c:v>1</c:v>
                </c:pt>
                <c:pt idx="4726">
                  <c:v>1</c:v>
                </c:pt>
                <c:pt idx="4727">
                  <c:v>1</c:v>
                </c:pt>
                <c:pt idx="4728">
                  <c:v>1</c:v>
                </c:pt>
                <c:pt idx="4729">
                  <c:v>1</c:v>
                </c:pt>
                <c:pt idx="4730">
                  <c:v>1</c:v>
                </c:pt>
                <c:pt idx="4731">
                  <c:v>1</c:v>
                </c:pt>
                <c:pt idx="4732">
                  <c:v>1</c:v>
                </c:pt>
                <c:pt idx="4733">
                  <c:v>1</c:v>
                </c:pt>
                <c:pt idx="4734">
                  <c:v>1</c:v>
                </c:pt>
                <c:pt idx="4735">
                  <c:v>1</c:v>
                </c:pt>
                <c:pt idx="4736">
                  <c:v>1</c:v>
                </c:pt>
                <c:pt idx="4737">
                  <c:v>1</c:v>
                </c:pt>
                <c:pt idx="4738">
                  <c:v>1</c:v>
                </c:pt>
                <c:pt idx="4739">
                  <c:v>1</c:v>
                </c:pt>
                <c:pt idx="4740">
                  <c:v>1</c:v>
                </c:pt>
                <c:pt idx="4741">
                  <c:v>1</c:v>
                </c:pt>
                <c:pt idx="4742">
                  <c:v>1</c:v>
                </c:pt>
                <c:pt idx="4743">
                  <c:v>1</c:v>
                </c:pt>
                <c:pt idx="4744">
                  <c:v>1</c:v>
                </c:pt>
                <c:pt idx="4745">
                  <c:v>1</c:v>
                </c:pt>
                <c:pt idx="4746">
                  <c:v>1</c:v>
                </c:pt>
                <c:pt idx="4747">
                  <c:v>1</c:v>
                </c:pt>
                <c:pt idx="4748">
                  <c:v>1</c:v>
                </c:pt>
                <c:pt idx="4749">
                  <c:v>1</c:v>
                </c:pt>
                <c:pt idx="4750">
                  <c:v>1</c:v>
                </c:pt>
                <c:pt idx="4751">
                  <c:v>1</c:v>
                </c:pt>
                <c:pt idx="4752">
                  <c:v>1</c:v>
                </c:pt>
                <c:pt idx="4753">
                  <c:v>1</c:v>
                </c:pt>
                <c:pt idx="4754">
                  <c:v>1</c:v>
                </c:pt>
                <c:pt idx="4755">
                  <c:v>1</c:v>
                </c:pt>
                <c:pt idx="4756">
                  <c:v>1</c:v>
                </c:pt>
                <c:pt idx="4757">
                  <c:v>1</c:v>
                </c:pt>
                <c:pt idx="4758">
                  <c:v>1</c:v>
                </c:pt>
                <c:pt idx="4759">
                  <c:v>1</c:v>
                </c:pt>
                <c:pt idx="4760">
                  <c:v>1</c:v>
                </c:pt>
                <c:pt idx="4761">
                  <c:v>1</c:v>
                </c:pt>
                <c:pt idx="4762">
                  <c:v>1</c:v>
                </c:pt>
                <c:pt idx="4763">
                  <c:v>1</c:v>
                </c:pt>
                <c:pt idx="4764">
                  <c:v>1</c:v>
                </c:pt>
                <c:pt idx="4765">
                  <c:v>1</c:v>
                </c:pt>
                <c:pt idx="4766">
                  <c:v>1</c:v>
                </c:pt>
                <c:pt idx="4767">
                  <c:v>1</c:v>
                </c:pt>
                <c:pt idx="4768">
                  <c:v>1</c:v>
                </c:pt>
                <c:pt idx="4769">
                  <c:v>1</c:v>
                </c:pt>
                <c:pt idx="4770">
                  <c:v>1</c:v>
                </c:pt>
                <c:pt idx="4771">
                  <c:v>1</c:v>
                </c:pt>
                <c:pt idx="4772">
                  <c:v>1</c:v>
                </c:pt>
                <c:pt idx="4773">
                  <c:v>1</c:v>
                </c:pt>
                <c:pt idx="4774">
                  <c:v>1</c:v>
                </c:pt>
                <c:pt idx="4775">
                  <c:v>1</c:v>
                </c:pt>
                <c:pt idx="4776">
                  <c:v>1</c:v>
                </c:pt>
                <c:pt idx="4777">
                  <c:v>1</c:v>
                </c:pt>
                <c:pt idx="4778">
                  <c:v>1</c:v>
                </c:pt>
                <c:pt idx="4779">
                  <c:v>1</c:v>
                </c:pt>
                <c:pt idx="4780">
                  <c:v>1</c:v>
                </c:pt>
                <c:pt idx="4781">
                  <c:v>1</c:v>
                </c:pt>
                <c:pt idx="4782">
                  <c:v>1</c:v>
                </c:pt>
                <c:pt idx="4783">
                  <c:v>1</c:v>
                </c:pt>
                <c:pt idx="4784">
                  <c:v>1</c:v>
                </c:pt>
                <c:pt idx="4785">
                  <c:v>1</c:v>
                </c:pt>
                <c:pt idx="4786">
                  <c:v>1</c:v>
                </c:pt>
                <c:pt idx="4787">
                  <c:v>1</c:v>
                </c:pt>
                <c:pt idx="4788">
                  <c:v>1</c:v>
                </c:pt>
                <c:pt idx="4789">
                  <c:v>1</c:v>
                </c:pt>
                <c:pt idx="4790">
                  <c:v>1</c:v>
                </c:pt>
                <c:pt idx="4791">
                  <c:v>1</c:v>
                </c:pt>
                <c:pt idx="4792">
                  <c:v>1</c:v>
                </c:pt>
                <c:pt idx="4793">
                  <c:v>1</c:v>
                </c:pt>
                <c:pt idx="4794">
                  <c:v>1</c:v>
                </c:pt>
                <c:pt idx="4795">
                  <c:v>1</c:v>
                </c:pt>
                <c:pt idx="4796">
                  <c:v>1</c:v>
                </c:pt>
                <c:pt idx="4797">
                  <c:v>1</c:v>
                </c:pt>
                <c:pt idx="4798">
                  <c:v>1</c:v>
                </c:pt>
                <c:pt idx="4799">
                  <c:v>1</c:v>
                </c:pt>
                <c:pt idx="4800">
                  <c:v>1</c:v>
                </c:pt>
                <c:pt idx="4801">
                  <c:v>1</c:v>
                </c:pt>
                <c:pt idx="4802">
                  <c:v>1</c:v>
                </c:pt>
                <c:pt idx="4803">
                  <c:v>1</c:v>
                </c:pt>
                <c:pt idx="4804">
                  <c:v>1</c:v>
                </c:pt>
                <c:pt idx="4805">
                  <c:v>1</c:v>
                </c:pt>
                <c:pt idx="4806">
                  <c:v>1</c:v>
                </c:pt>
                <c:pt idx="4807">
                  <c:v>1</c:v>
                </c:pt>
                <c:pt idx="4808">
                  <c:v>1</c:v>
                </c:pt>
                <c:pt idx="4809">
                  <c:v>1</c:v>
                </c:pt>
                <c:pt idx="4810">
                  <c:v>1</c:v>
                </c:pt>
                <c:pt idx="4811">
                  <c:v>1</c:v>
                </c:pt>
                <c:pt idx="4812">
                  <c:v>1</c:v>
                </c:pt>
                <c:pt idx="4813">
                  <c:v>1</c:v>
                </c:pt>
                <c:pt idx="4814">
                  <c:v>1</c:v>
                </c:pt>
                <c:pt idx="4815">
                  <c:v>1</c:v>
                </c:pt>
                <c:pt idx="4816">
                  <c:v>1</c:v>
                </c:pt>
                <c:pt idx="4817">
                  <c:v>1</c:v>
                </c:pt>
                <c:pt idx="4818">
                  <c:v>1</c:v>
                </c:pt>
                <c:pt idx="4819">
                  <c:v>1</c:v>
                </c:pt>
                <c:pt idx="4820">
                  <c:v>1</c:v>
                </c:pt>
                <c:pt idx="4821">
                  <c:v>1</c:v>
                </c:pt>
                <c:pt idx="4822">
                  <c:v>1</c:v>
                </c:pt>
                <c:pt idx="4823">
                  <c:v>1</c:v>
                </c:pt>
                <c:pt idx="4824">
                  <c:v>1</c:v>
                </c:pt>
                <c:pt idx="4825">
                  <c:v>1</c:v>
                </c:pt>
                <c:pt idx="4826">
                  <c:v>1</c:v>
                </c:pt>
                <c:pt idx="4827">
                  <c:v>1</c:v>
                </c:pt>
                <c:pt idx="4828">
                  <c:v>1</c:v>
                </c:pt>
                <c:pt idx="4829">
                  <c:v>1</c:v>
                </c:pt>
                <c:pt idx="4830">
                  <c:v>1</c:v>
                </c:pt>
                <c:pt idx="4831">
                  <c:v>1</c:v>
                </c:pt>
                <c:pt idx="4832">
                  <c:v>1</c:v>
                </c:pt>
                <c:pt idx="4833">
                  <c:v>1</c:v>
                </c:pt>
                <c:pt idx="4834">
                  <c:v>1</c:v>
                </c:pt>
                <c:pt idx="4835">
                  <c:v>1</c:v>
                </c:pt>
                <c:pt idx="4836">
                  <c:v>1</c:v>
                </c:pt>
                <c:pt idx="4837">
                  <c:v>1</c:v>
                </c:pt>
                <c:pt idx="4838">
                  <c:v>1</c:v>
                </c:pt>
                <c:pt idx="4839">
                  <c:v>1</c:v>
                </c:pt>
                <c:pt idx="4840">
                  <c:v>1</c:v>
                </c:pt>
                <c:pt idx="4841">
                  <c:v>1</c:v>
                </c:pt>
                <c:pt idx="4842">
                  <c:v>1</c:v>
                </c:pt>
                <c:pt idx="4843">
                  <c:v>1</c:v>
                </c:pt>
                <c:pt idx="4844">
                  <c:v>1</c:v>
                </c:pt>
                <c:pt idx="4845">
                  <c:v>1</c:v>
                </c:pt>
                <c:pt idx="4846">
                  <c:v>1</c:v>
                </c:pt>
                <c:pt idx="4847">
                  <c:v>1</c:v>
                </c:pt>
                <c:pt idx="4848">
                  <c:v>1</c:v>
                </c:pt>
                <c:pt idx="4849">
                  <c:v>1</c:v>
                </c:pt>
                <c:pt idx="4850">
                  <c:v>1</c:v>
                </c:pt>
                <c:pt idx="4851">
                  <c:v>1</c:v>
                </c:pt>
                <c:pt idx="4852">
                  <c:v>1</c:v>
                </c:pt>
                <c:pt idx="4853">
                  <c:v>1</c:v>
                </c:pt>
                <c:pt idx="4854">
                  <c:v>1</c:v>
                </c:pt>
                <c:pt idx="4855">
                  <c:v>1</c:v>
                </c:pt>
                <c:pt idx="4856">
                  <c:v>1</c:v>
                </c:pt>
                <c:pt idx="4857">
                  <c:v>1</c:v>
                </c:pt>
                <c:pt idx="4858">
                  <c:v>1</c:v>
                </c:pt>
                <c:pt idx="4859">
                  <c:v>1</c:v>
                </c:pt>
                <c:pt idx="4860">
                  <c:v>1</c:v>
                </c:pt>
                <c:pt idx="4861">
                  <c:v>1</c:v>
                </c:pt>
                <c:pt idx="4862">
                  <c:v>1</c:v>
                </c:pt>
                <c:pt idx="4863">
                  <c:v>1</c:v>
                </c:pt>
                <c:pt idx="4864">
                  <c:v>1</c:v>
                </c:pt>
                <c:pt idx="4865">
                  <c:v>1</c:v>
                </c:pt>
                <c:pt idx="4866">
                  <c:v>1</c:v>
                </c:pt>
                <c:pt idx="4867">
                  <c:v>1</c:v>
                </c:pt>
                <c:pt idx="4868">
                  <c:v>1</c:v>
                </c:pt>
                <c:pt idx="4869">
                  <c:v>1</c:v>
                </c:pt>
                <c:pt idx="4870">
                  <c:v>1</c:v>
                </c:pt>
                <c:pt idx="4871">
                  <c:v>1</c:v>
                </c:pt>
                <c:pt idx="4872">
                  <c:v>1</c:v>
                </c:pt>
                <c:pt idx="4873">
                  <c:v>1</c:v>
                </c:pt>
                <c:pt idx="4874">
                  <c:v>1</c:v>
                </c:pt>
                <c:pt idx="4875">
                  <c:v>1</c:v>
                </c:pt>
                <c:pt idx="4876">
                  <c:v>1</c:v>
                </c:pt>
                <c:pt idx="4877">
                  <c:v>1</c:v>
                </c:pt>
                <c:pt idx="4878">
                  <c:v>1</c:v>
                </c:pt>
                <c:pt idx="4879">
                  <c:v>1</c:v>
                </c:pt>
                <c:pt idx="4880">
                  <c:v>1</c:v>
                </c:pt>
                <c:pt idx="4881">
                  <c:v>1</c:v>
                </c:pt>
                <c:pt idx="4882">
                  <c:v>1</c:v>
                </c:pt>
                <c:pt idx="4883">
                  <c:v>1</c:v>
                </c:pt>
                <c:pt idx="4884">
                  <c:v>1</c:v>
                </c:pt>
                <c:pt idx="4885">
                  <c:v>1</c:v>
                </c:pt>
                <c:pt idx="4886">
                  <c:v>1</c:v>
                </c:pt>
                <c:pt idx="4887">
                  <c:v>1</c:v>
                </c:pt>
                <c:pt idx="4888">
                  <c:v>1</c:v>
                </c:pt>
                <c:pt idx="4889">
                  <c:v>1</c:v>
                </c:pt>
                <c:pt idx="4890">
                  <c:v>1</c:v>
                </c:pt>
                <c:pt idx="4891">
                  <c:v>1</c:v>
                </c:pt>
                <c:pt idx="4892">
                  <c:v>1</c:v>
                </c:pt>
                <c:pt idx="4893">
                  <c:v>1</c:v>
                </c:pt>
                <c:pt idx="4894">
                  <c:v>1</c:v>
                </c:pt>
                <c:pt idx="4895">
                  <c:v>1</c:v>
                </c:pt>
                <c:pt idx="4896">
                  <c:v>1</c:v>
                </c:pt>
                <c:pt idx="4897">
                  <c:v>1</c:v>
                </c:pt>
                <c:pt idx="4898">
                  <c:v>1</c:v>
                </c:pt>
                <c:pt idx="4899">
                  <c:v>1</c:v>
                </c:pt>
                <c:pt idx="4900">
                  <c:v>1</c:v>
                </c:pt>
                <c:pt idx="4901">
                  <c:v>1</c:v>
                </c:pt>
                <c:pt idx="4902">
                  <c:v>1</c:v>
                </c:pt>
                <c:pt idx="4903">
                  <c:v>1</c:v>
                </c:pt>
                <c:pt idx="4904">
                  <c:v>1</c:v>
                </c:pt>
                <c:pt idx="4905">
                  <c:v>1</c:v>
                </c:pt>
                <c:pt idx="4906">
                  <c:v>1</c:v>
                </c:pt>
                <c:pt idx="4907">
                  <c:v>1</c:v>
                </c:pt>
                <c:pt idx="4908">
                  <c:v>1</c:v>
                </c:pt>
                <c:pt idx="4909">
                  <c:v>1</c:v>
                </c:pt>
                <c:pt idx="4910">
                  <c:v>1</c:v>
                </c:pt>
                <c:pt idx="4911">
                  <c:v>1</c:v>
                </c:pt>
                <c:pt idx="4912">
                  <c:v>1</c:v>
                </c:pt>
                <c:pt idx="4913">
                  <c:v>1</c:v>
                </c:pt>
                <c:pt idx="4914">
                  <c:v>1</c:v>
                </c:pt>
                <c:pt idx="4915">
                  <c:v>1</c:v>
                </c:pt>
                <c:pt idx="4916">
                  <c:v>1</c:v>
                </c:pt>
                <c:pt idx="4917">
                  <c:v>1</c:v>
                </c:pt>
                <c:pt idx="4918">
                  <c:v>1</c:v>
                </c:pt>
                <c:pt idx="4919">
                  <c:v>1</c:v>
                </c:pt>
                <c:pt idx="4920">
                  <c:v>1</c:v>
                </c:pt>
                <c:pt idx="4921">
                  <c:v>1</c:v>
                </c:pt>
                <c:pt idx="4922">
                  <c:v>1</c:v>
                </c:pt>
                <c:pt idx="4923">
                  <c:v>1</c:v>
                </c:pt>
                <c:pt idx="4924">
                  <c:v>1</c:v>
                </c:pt>
                <c:pt idx="4925">
                  <c:v>1</c:v>
                </c:pt>
                <c:pt idx="4926">
                  <c:v>1</c:v>
                </c:pt>
                <c:pt idx="4927">
                  <c:v>1</c:v>
                </c:pt>
                <c:pt idx="4928">
                  <c:v>1</c:v>
                </c:pt>
                <c:pt idx="4929">
                  <c:v>1</c:v>
                </c:pt>
                <c:pt idx="4930">
                  <c:v>1</c:v>
                </c:pt>
                <c:pt idx="4931">
                  <c:v>1</c:v>
                </c:pt>
                <c:pt idx="4932">
                  <c:v>1</c:v>
                </c:pt>
                <c:pt idx="4933">
                  <c:v>1</c:v>
                </c:pt>
                <c:pt idx="4934">
                  <c:v>1</c:v>
                </c:pt>
                <c:pt idx="4935">
                  <c:v>1</c:v>
                </c:pt>
                <c:pt idx="4936">
                  <c:v>1</c:v>
                </c:pt>
                <c:pt idx="4937">
                  <c:v>1</c:v>
                </c:pt>
                <c:pt idx="4938">
                  <c:v>1</c:v>
                </c:pt>
                <c:pt idx="4939">
                  <c:v>1</c:v>
                </c:pt>
                <c:pt idx="4940">
                  <c:v>1</c:v>
                </c:pt>
                <c:pt idx="4941">
                  <c:v>1</c:v>
                </c:pt>
                <c:pt idx="4942">
                  <c:v>1</c:v>
                </c:pt>
                <c:pt idx="4943">
                  <c:v>1</c:v>
                </c:pt>
                <c:pt idx="4944">
                  <c:v>1</c:v>
                </c:pt>
                <c:pt idx="4945">
                  <c:v>1</c:v>
                </c:pt>
                <c:pt idx="4946">
                  <c:v>1</c:v>
                </c:pt>
                <c:pt idx="4947">
                  <c:v>1</c:v>
                </c:pt>
                <c:pt idx="4948">
                  <c:v>1</c:v>
                </c:pt>
                <c:pt idx="4949">
                  <c:v>1</c:v>
                </c:pt>
                <c:pt idx="4950">
                  <c:v>1</c:v>
                </c:pt>
                <c:pt idx="4951">
                  <c:v>1</c:v>
                </c:pt>
                <c:pt idx="4952">
                  <c:v>1</c:v>
                </c:pt>
                <c:pt idx="4953">
                  <c:v>1</c:v>
                </c:pt>
                <c:pt idx="4954">
                  <c:v>1</c:v>
                </c:pt>
                <c:pt idx="4955">
                  <c:v>1</c:v>
                </c:pt>
                <c:pt idx="4956">
                  <c:v>1</c:v>
                </c:pt>
                <c:pt idx="4957">
                  <c:v>1</c:v>
                </c:pt>
                <c:pt idx="4958">
                  <c:v>1</c:v>
                </c:pt>
                <c:pt idx="4959">
                  <c:v>1</c:v>
                </c:pt>
                <c:pt idx="4960">
                  <c:v>1</c:v>
                </c:pt>
                <c:pt idx="4961">
                  <c:v>1</c:v>
                </c:pt>
                <c:pt idx="4962">
                  <c:v>1</c:v>
                </c:pt>
                <c:pt idx="4963">
                  <c:v>1</c:v>
                </c:pt>
                <c:pt idx="4964">
                  <c:v>1</c:v>
                </c:pt>
                <c:pt idx="4965">
                  <c:v>1</c:v>
                </c:pt>
                <c:pt idx="4966">
                  <c:v>1</c:v>
                </c:pt>
                <c:pt idx="4967">
                  <c:v>1</c:v>
                </c:pt>
                <c:pt idx="4968">
                  <c:v>1</c:v>
                </c:pt>
                <c:pt idx="4969">
                  <c:v>1</c:v>
                </c:pt>
                <c:pt idx="4970">
                  <c:v>1</c:v>
                </c:pt>
                <c:pt idx="4971">
                  <c:v>1</c:v>
                </c:pt>
                <c:pt idx="4972">
                  <c:v>1</c:v>
                </c:pt>
                <c:pt idx="4973">
                  <c:v>1</c:v>
                </c:pt>
                <c:pt idx="4974">
                  <c:v>1</c:v>
                </c:pt>
                <c:pt idx="4975">
                  <c:v>1</c:v>
                </c:pt>
                <c:pt idx="4976">
                  <c:v>1</c:v>
                </c:pt>
                <c:pt idx="4977">
                  <c:v>1</c:v>
                </c:pt>
                <c:pt idx="4978">
                  <c:v>1</c:v>
                </c:pt>
                <c:pt idx="4979">
                  <c:v>1</c:v>
                </c:pt>
                <c:pt idx="4980">
                  <c:v>1</c:v>
                </c:pt>
                <c:pt idx="4981">
                  <c:v>1</c:v>
                </c:pt>
                <c:pt idx="4982">
                  <c:v>1</c:v>
                </c:pt>
                <c:pt idx="4983">
                  <c:v>1</c:v>
                </c:pt>
                <c:pt idx="4984">
                  <c:v>1</c:v>
                </c:pt>
                <c:pt idx="4985">
                  <c:v>1</c:v>
                </c:pt>
                <c:pt idx="4986">
                  <c:v>1</c:v>
                </c:pt>
                <c:pt idx="4987">
                  <c:v>1</c:v>
                </c:pt>
                <c:pt idx="4988">
                  <c:v>1</c:v>
                </c:pt>
                <c:pt idx="4989">
                  <c:v>1</c:v>
                </c:pt>
                <c:pt idx="4990">
                  <c:v>1</c:v>
                </c:pt>
                <c:pt idx="4991">
                  <c:v>1</c:v>
                </c:pt>
                <c:pt idx="4992">
                  <c:v>1</c:v>
                </c:pt>
                <c:pt idx="4993">
                  <c:v>1</c:v>
                </c:pt>
                <c:pt idx="4994">
                  <c:v>1</c:v>
                </c:pt>
                <c:pt idx="4995">
                  <c:v>1</c:v>
                </c:pt>
                <c:pt idx="4996">
                  <c:v>1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  <c:pt idx="6053">
                  <c:v>1</c:v>
                </c:pt>
                <c:pt idx="6054">
                  <c:v>1</c:v>
                </c:pt>
                <c:pt idx="6055">
                  <c:v>1</c:v>
                </c:pt>
                <c:pt idx="6056">
                  <c:v>1</c:v>
                </c:pt>
                <c:pt idx="6057">
                  <c:v>1</c:v>
                </c:pt>
                <c:pt idx="6058">
                  <c:v>1</c:v>
                </c:pt>
                <c:pt idx="6059">
                  <c:v>1</c:v>
                </c:pt>
                <c:pt idx="6060">
                  <c:v>1</c:v>
                </c:pt>
                <c:pt idx="6061">
                  <c:v>1</c:v>
                </c:pt>
                <c:pt idx="6062">
                  <c:v>1</c:v>
                </c:pt>
                <c:pt idx="6063">
                  <c:v>1</c:v>
                </c:pt>
                <c:pt idx="6064">
                  <c:v>1</c:v>
                </c:pt>
                <c:pt idx="6065">
                  <c:v>1</c:v>
                </c:pt>
                <c:pt idx="6066">
                  <c:v>1</c:v>
                </c:pt>
                <c:pt idx="6067">
                  <c:v>1</c:v>
                </c:pt>
                <c:pt idx="6068">
                  <c:v>1</c:v>
                </c:pt>
                <c:pt idx="6069">
                  <c:v>1</c:v>
                </c:pt>
                <c:pt idx="6070">
                  <c:v>1</c:v>
                </c:pt>
                <c:pt idx="6071">
                  <c:v>1</c:v>
                </c:pt>
                <c:pt idx="6072">
                  <c:v>1</c:v>
                </c:pt>
                <c:pt idx="6073">
                  <c:v>1</c:v>
                </c:pt>
                <c:pt idx="6074">
                  <c:v>1</c:v>
                </c:pt>
                <c:pt idx="6075">
                  <c:v>1</c:v>
                </c:pt>
                <c:pt idx="6076">
                  <c:v>1</c:v>
                </c:pt>
                <c:pt idx="6077">
                  <c:v>1</c:v>
                </c:pt>
                <c:pt idx="6078">
                  <c:v>1</c:v>
                </c:pt>
                <c:pt idx="6079">
                  <c:v>1</c:v>
                </c:pt>
                <c:pt idx="6080">
                  <c:v>1</c:v>
                </c:pt>
                <c:pt idx="6081">
                  <c:v>1</c:v>
                </c:pt>
                <c:pt idx="6082">
                  <c:v>1</c:v>
                </c:pt>
                <c:pt idx="6083">
                  <c:v>1</c:v>
                </c:pt>
                <c:pt idx="6084">
                  <c:v>1</c:v>
                </c:pt>
                <c:pt idx="6085">
                  <c:v>1</c:v>
                </c:pt>
                <c:pt idx="6086">
                  <c:v>1</c:v>
                </c:pt>
                <c:pt idx="6087">
                  <c:v>1</c:v>
                </c:pt>
                <c:pt idx="6088">
                  <c:v>1</c:v>
                </c:pt>
                <c:pt idx="6089">
                  <c:v>1</c:v>
                </c:pt>
                <c:pt idx="6090">
                  <c:v>1</c:v>
                </c:pt>
                <c:pt idx="6091">
                  <c:v>1</c:v>
                </c:pt>
                <c:pt idx="6092">
                  <c:v>1</c:v>
                </c:pt>
                <c:pt idx="6093">
                  <c:v>1</c:v>
                </c:pt>
                <c:pt idx="6094">
                  <c:v>1</c:v>
                </c:pt>
                <c:pt idx="6095">
                  <c:v>1</c:v>
                </c:pt>
                <c:pt idx="6096">
                  <c:v>1</c:v>
                </c:pt>
                <c:pt idx="6097">
                  <c:v>1</c:v>
                </c:pt>
                <c:pt idx="6098">
                  <c:v>1</c:v>
                </c:pt>
                <c:pt idx="6099">
                  <c:v>1</c:v>
                </c:pt>
                <c:pt idx="6100">
                  <c:v>1</c:v>
                </c:pt>
                <c:pt idx="6101">
                  <c:v>1</c:v>
                </c:pt>
                <c:pt idx="6102">
                  <c:v>1</c:v>
                </c:pt>
                <c:pt idx="6103">
                  <c:v>1</c:v>
                </c:pt>
                <c:pt idx="6104">
                  <c:v>1</c:v>
                </c:pt>
                <c:pt idx="6105">
                  <c:v>1</c:v>
                </c:pt>
                <c:pt idx="6106">
                  <c:v>1</c:v>
                </c:pt>
                <c:pt idx="6107">
                  <c:v>1</c:v>
                </c:pt>
                <c:pt idx="6108">
                  <c:v>1</c:v>
                </c:pt>
                <c:pt idx="6109">
                  <c:v>1</c:v>
                </c:pt>
                <c:pt idx="6110">
                  <c:v>1</c:v>
                </c:pt>
                <c:pt idx="6111">
                  <c:v>1</c:v>
                </c:pt>
                <c:pt idx="6112">
                  <c:v>1</c:v>
                </c:pt>
                <c:pt idx="6113">
                  <c:v>1</c:v>
                </c:pt>
                <c:pt idx="6114">
                  <c:v>1</c:v>
                </c:pt>
                <c:pt idx="6115">
                  <c:v>1</c:v>
                </c:pt>
                <c:pt idx="6116">
                  <c:v>1</c:v>
                </c:pt>
                <c:pt idx="6117">
                  <c:v>1</c:v>
                </c:pt>
                <c:pt idx="6118">
                  <c:v>1</c:v>
                </c:pt>
                <c:pt idx="6119">
                  <c:v>1</c:v>
                </c:pt>
                <c:pt idx="6120">
                  <c:v>1</c:v>
                </c:pt>
                <c:pt idx="6121">
                  <c:v>1</c:v>
                </c:pt>
                <c:pt idx="6122">
                  <c:v>1</c:v>
                </c:pt>
                <c:pt idx="6123">
                  <c:v>1</c:v>
                </c:pt>
                <c:pt idx="6124">
                  <c:v>1</c:v>
                </c:pt>
                <c:pt idx="6125">
                  <c:v>1</c:v>
                </c:pt>
                <c:pt idx="6126">
                  <c:v>1</c:v>
                </c:pt>
                <c:pt idx="6127">
                  <c:v>1</c:v>
                </c:pt>
                <c:pt idx="6128">
                  <c:v>1</c:v>
                </c:pt>
                <c:pt idx="6129">
                  <c:v>1</c:v>
                </c:pt>
                <c:pt idx="6130">
                  <c:v>1</c:v>
                </c:pt>
                <c:pt idx="6131">
                  <c:v>1</c:v>
                </c:pt>
                <c:pt idx="6132">
                  <c:v>1</c:v>
                </c:pt>
                <c:pt idx="6133">
                  <c:v>1</c:v>
                </c:pt>
                <c:pt idx="6134">
                  <c:v>1</c:v>
                </c:pt>
                <c:pt idx="6135">
                  <c:v>1</c:v>
                </c:pt>
                <c:pt idx="6136">
                  <c:v>1</c:v>
                </c:pt>
                <c:pt idx="6137">
                  <c:v>1</c:v>
                </c:pt>
                <c:pt idx="6138">
                  <c:v>1</c:v>
                </c:pt>
                <c:pt idx="6139">
                  <c:v>1</c:v>
                </c:pt>
                <c:pt idx="6140">
                  <c:v>1</c:v>
                </c:pt>
                <c:pt idx="6141">
                  <c:v>1</c:v>
                </c:pt>
                <c:pt idx="6142">
                  <c:v>1</c:v>
                </c:pt>
                <c:pt idx="6143">
                  <c:v>1</c:v>
                </c:pt>
                <c:pt idx="6144">
                  <c:v>1</c:v>
                </c:pt>
                <c:pt idx="6145">
                  <c:v>1</c:v>
                </c:pt>
                <c:pt idx="6146">
                  <c:v>1</c:v>
                </c:pt>
                <c:pt idx="6147">
                  <c:v>1</c:v>
                </c:pt>
                <c:pt idx="6148">
                  <c:v>1</c:v>
                </c:pt>
                <c:pt idx="6149">
                  <c:v>1</c:v>
                </c:pt>
                <c:pt idx="6150">
                  <c:v>1</c:v>
                </c:pt>
                <c:pt idx="6151">
                  <c:v>1</c:v>
                </c:pt>
                <c:pt idx="6152">
                  <c:v>1</c:v>
                </c:pt>
                <c:pt idx="6153">
                  <c:v>1</c:v>
                </c:pt>
                <c:pt idx="6154">
                  <c:v>1</c:v>
                </c:pt>
                <c:pt idx="6155">
                  <c:v>1</c:v>
                </c:pt>
                <c:pt idx="6156">
                  <c:v>1</c:v>
                </c:pt>
                <c:pt idx="6157">
                  <c:v>1</c:v>
                </c:pt>
                <c:pt idx="6158">
                  <c:v>1</c:v>
                </c:pt>
                <c:pt idx="6159">
                  <c:v>1</c:v>
                </c:pt>
                <c:pt idx="6160">
                  <c:v>1</c:v>
                </c:pt>
                <c:pt idx="6161">
                  <c:v>1</c:v>
                </c:pt>
                <c:pt idx="6162">
                  <c:v>1</c:v>
                </c:pt>
                <c:pt idx="6163">
                  <c:v>1</c:v>
                </c:pt>
                <c:pt idx="6164">
                  <c:v>1</c:v>
                </c:pt>
                <c:pt idx="6165">
                  <c:v>1</c:v>
                </c:pt>
                <c:pt idx="6166">
                  <c:v>1</c:v>
                </c:pt>
                <c:pt idx="6167">
                  <c:v>1</c:v>
                </c:pt>
                <c:pt idx="6168">
                  <c:v>1</c:v>
                </c:pt>
                <c:pt idx="6169">
                  <c:v>1</c:v>
                </c:pt>
                <c:pt idx="6170">
                  <c:v>1</c:v>
                </c:pt>
                <c:pt idx="6171">
                  <c:v>1</c:v>
                </c:pt>
                <c:pt idx="6172">
                  <c:v>1</c:v>
                </c:pt>
                <c:pt idx="6173">
                  <c:v>1</c:v>
                </c:pt>
                <c:pt idx="6174">
                  <c:v>1</c:v>
                </c:pt>
                <c:pt idx="6175">
                  <c:v>1</c:v>
                </c:pt>
                <c:pt idx="6176">
                  <c:v>1</c:v>
                </c:pt>
                <c:pt idx="6177">
                  <c:v>1</c:v>
                </c:pt>
                <c:pt idx="6178">
                  <c:v>1</c:v>
                </c:pt>
                <c:pt idx="6179">
                  <c:v>1</c:v>
                </c:pt>
                <c:pt idx="6180">
                  <c:v>1</c:v>
                </c:pt>
                <c:pt idx="6181">
                  <c:v>1</c:v>
                </c:pt>
                <c:pt idx="6182">
                  <c:v>1</c:v>
                </c:pt>
                <c:pt idx="6183">
                  <c:v>1</c:v>
                </c:pt>
                <c:pt idx="6184">
                  <c:v>1</c:v>
                </c:pt>
                <c:pt idx="6185">
                  <c:v>1</c:v>
                </c:pt>
                <c:pt idx="6186">
                  <c:v>1</c:v>
                </c:pt>
                <c:pt idx="6187">
                  <c:v>1</c:v>
                </c:pt>
                <c:pt idx="6188">
                  <c:v>1</c:v>
                </c:pt>
                <c:pt idx="6189">
                  <c:v>1</c:v>
                </c:pt>
                <c:pt idx="6190">
                  <c:v>1</c:v>
                </c:pt>
                <c:pt idx="6191">
                  <c:v>1</c:v>
                </c:pt>
                <c:pt idx="6192">
                  <c:v>1</c:v>
                </c:pt>
                <c:pt idx="6193">
                  <c:v>1</c:v>
                </c:pt>
                <c:pt idx="6194">
                  <c:v>1</c:v>
                </c:pt>
                <c:pt idx="6195">
                  <c:v>1</c:v>
                </c:pt>
                <c:pt idx="6196">
                  <c:v>1</c:v>
                </c:pt>
                <c:pt idx="6197">
                  <c:v>1</c:v>
                </c:pt>
                <c:pt idx="6198">
                  <c:v>1</c:v>
                </c:pt>
                <c:pt idx="6199">
                  <c:v>1</c:v>
                </c:pt>
                <c:pt idx="6200">
                  <c:v>1</c:v>
                </c:pt>
                <c:pt idx="6201">
                  <c:v>1</c:v>
                </c:pt>
                <c:pt idx="6202">
                  <c:v>1</c:v>
                </c:pt>
                <c:pt idx="6203">
                  <c:v>1</c:v>
                </c:pt>
                <c:pt idx="6204">
                  <c:v>1</c:v>
                </c:pt>
                <c:pt idx="6205">
                  <c:v>1</c:v>
                </c:pt>
                <c:pt idx="6206">
                  <c:v>1</c:v>
                </c:pt>
                <c:pt idx="6207">
                  <c:v>1</c:v>
                </c:pt>
                <c:pt idx="6208">
                  <c:v>1</c:v>
                </c:pt>
                <c:pt idx="6209">
                  <c:v>1</c:v>
                </c:pt>
                <c:pt idx="6210">
                  <c:v>1</c:v>
                </c:pt>
                <c:pt idx="6211">
                  <c:v>1</c:v>
                </c:pt>
                <c:pt idx="6212">
                  <c:v>1</c:v>
                </c:pt>
                <c:pt idx="6213">
                  <c:v>1</c:v>
                </c:pt>
                <c:pt idx="6214">
                  <c:v>1</c:v>
                </c:pt>
                <c:pt idx="6215">
                  <c:v>1</c:v>
                </c:pt>
                <c:pt idx="6216">
                  <c:v>1</c:v>
                </c:pt>
                <c:pt idx="6217">
                  <c:v>1</c:v>
                </c:pt>
                <c:pt idx="6218">
                  <c:v>1</c:v>
                </c:pt>
                <c:pt idx="6219">
                  <c:v>1</c:v>
                </c:pt>
                <c:pt idx="6220">
                  <c:v>1</c:v>
                </c:pt>
                <c:pt idx="6221">
                  <c:v>1</c:v>
                </c:pt>
                <c:pt idx="6222">
                  <c:v>1</c:v>
                </c:pt>
                <c:pt idx="6223">
                  <c:v>1</c:v>
                </c:pt>
                <c:pt idx="6224">
                  <c:v>1</c:v>
                </c:pt>
                <c:pt idx="6225">
                  <c:v>1</c:v>
                </c:pt>
                <c:pt idx="6226">
                  <c:v>1</c:v>
                </c:pt>
                <c:pt idx="6227">
                  <c:v>1</c:v>
                </c:pt>
                <c:pt idx="6228">
                  <c:v>1</c:v>
                </c:pt>
                <c:pt idx="6229">
                  <c:v>1</c:v>
                </c:pt>
                <c:pt idx="6230">
                  <c:v>1</c:v>
                </c:pt>
                <c:pt idx="6231">
                  <c:v>1</c:v>
                </c:pt>
                <c:pt idx="6232">
                  <c:v>1</c:v>
                </c:pt>
                <c:pt idx="6233">
                  <c:v>1</c:v>
                </c:pt>
                <c:pt idx="6234">
                  <c:v>1</c:v>
                </c:pt>
                <c:pt idx="6235">
                  <c:v>1</c:v>
                </c:pt>
                <c:pt idx="6236">
                  <c:v>1</c:v>
                </c:pt>
                <c:pt idx="6237">
                  <c:v>1</c:v>
                </c:pt>
                <c:pt idx="6238">
                  <c:v>1</c:v>
                </c:pt>
                <c:pt idx="6239">
                  <c:v>1</c:v>
                </c:pt>
                <c:pt idx="6240">
                  <c:v>1</c:v>
                </c:pt>
                <c:pt idx="6241">
                  <c:v>1</c:v>
                </c:pt>
                <c:pt idx="6242">
                  <c:v>1</c:v>
                </c:pt>
                <c:pt idx="6243">
                  <c:v>1</c:v>
                </c:pt>
                <c:pt idx="6244">
                  <c:v>1</c:v>
                </c:pt>
                <c:pt idx="6245">
                  <c:v>1</c:v>
                </c:pt>
                <c:pt idx="6246">
                  <c:v>1</c:v>
                </c:pt>
                <c:pt idx="6247">
                  <c:v>1</c:v>
                </c:pt>
                <c:pt idx="6248">
                  <c:v>1</c:v>
                </c:pt>
                <c:pt idx="6249">
                  <c:v>1</c:v>
                </c:pt>
                <c:pt idx="6250">
                  <c:v>1</c:v>
                </c:pt>
                <c:pt idx="6251">
                  <c:v>1</c:v>
                </c:pt>
                <c:pt idx="6252">
                  <c:v>1</c:v>
                </c:pt>
                <c:pt idx="6253">
                  <c:v>1</c:v>
                </c:pt>
                <c:pt idx="6254">
                  <c:v>1</c:v>
                </c:pt>
                <c:pt idx="6255">
                  <c:v>1</c:v>
                </c:pt>
                <c:pt idx="6256">
                  <c:v>1</c:v>
                </c:pt>
                <c:pt idx="6257">
                  <c:v>1</c:v>
                </c:pt>
                <c:pt idx="6258">
                  <c:v>1</c:v>
                </c:pt>
                <c:pt idx="6259">
                  <c:v>1</c:v>
                </c:pt>
                <c:pt idx="6260">
                  <c:v>1</c:v>
                </c:pt>
                <c:pt idx="6261">
                  <c:v>1</c:v>
                </c:pt>
                <c:pt idx="6262">
                  <c:v>1</c:v>
                </c:pt>
                <c:pt idx="6263">
                  <c:v>1</c:v>
                </c:pt>
                <c:pt idx="6264">
                  <c:v>1</c:v>
                </c:pt>
                <c:pt idx="6265">
                  <c:v>1</c:v>
                </c:pt>
                <c:pt idx="6266">
                  <c:v>1</c:v>
                </c:pt>
                <c:pt idx="6267">
                  <c:v>1</c:v>
                </c:pt>
                <c:pt idx="6268">
                  <c:v>1</c:v>
                </c:pt>
                <c:pt idx="6269">
                  <c:v>1</c:v>
                </c:pt>
                <c:pt idx="6270">
                  <c:v>1</c:v>
                </c:pt>
                <c:pt idx="6271">
                  <c:v>1</c:v>
                </c:pt>
                <c:pt idx="6272">
                  <c:v>1</c:v>
                </c:pt>
                <c:pt idx="6273">
                  <c:v>1</c:v>
                </c:pt>
                <c:pt idx="6274">
                  <c:v>1</c:v>
                </c:pt>
                <c:pt idx="6275">
                  <c:v>1</c:v>
                </c:pt>
                <c:pt idx="6276">
                  <c:v>1</c:v>
                </c:pt>
                <c:pt idx="6277">
                  <c:v>1</c:v>
                </c:pt>
                <c:pt idx="6278">
                  <c:v>1</c:v>
                </c:pt>
                <c:pt idx="6279">
                  <c:v>1</c:v>
                </c:pt>
                <c:pt idx="6280">
                  <c:v>1</c:v>
                </c:pt>
                <c:pt idx="6281">
                  <c:v>1</c:v>
                </c:pt>
                <c:pt idx="6282">
                  <c:v>1</c:v>
                </c:pt>
                <c:pt idx="6283">
                  <c:v>1</c:v>
                </c:pt>
                <c:pt idx="6284">
                  <c:v>1</c:v>
                </c:pt>
                <c:pt idx="6285">
                  <c:v>1</c:v>
                </c:pt>
                <c:pt idx="6286">
                  <c:v>1</c:v>
                </c:pt>
                <c:pt idx="6287">
                  <c:v>1</c:v>
                </c:pt>
                <c:pt idx="6288">
                  <c:v>1</c:v>
                </c:pt>
                <c:pt idx="6289">
                  <c:v>1</c:v>
                </c:pt>
                <c:pt idx="6290">
                  <c:v>1</c:v>
                </c:pt>
                <c:pt idx="6291">
                  <c:v>1</c:v>
                </c:pt>
                <c:pt idx="6292">
                  <c:v>1</c:v>
                </c:pt>
                <c:pt idx="6293">
                  <c:v>1</c:v>
                </c:pt>
                <c:pt idx="6294">
                  <c:v>1</c:v>
                </c:pt>
                <c:pt idx="6295">
                  <c:v>1</c:v>
                </c:pt>
                <c:pt idx="6296">
                  <c:v>1</c:v>
                </c:pt>
                <c:pt idx="6297">
                  <c:v>1</c:v>
                </c:pt>
                <c:pt idx="6298">
                  <c:v>1</c:v>
                </c:pt>
                <c:pt idx="6299">
                  <c:v>1</c:v>
                </c:pt>
                <c:pt idx="6300">
                  <c:v>1</c:v>
                </c:pt>
                <c:pt idx="6301">
                  <c:v>1</c:v>
                </c:pt>
                <c:pt idx="6302">
                  <c:v>1</c:v>
                </c:pt>
                <c:pt idx="6303">
                  <c:v>1</c:v>
                </c:pt>
                <c:pt idx="6304">
                  <c:v>1</c:v>
                </c:pt>
                <c:pt idx="6305">
                  <c:v>1</c:v>
                </c:pt>
                <c:pt idx="6306">
                  <c:v>1</c:v>
                </c:pt>
                <c:pt idx="6307">
                  <c:v>1</c:v>
                </c:pt>
                <c:pt idx="6308">
                  <c:v>1</c:v>
                </c:pt>
                <c:pt idx="6309">
                  <c:v>1</c:v>
                </c:pt>
                <c:pt idx="6310">
                  <c:v>1</c:v>
                </c:pt>
                <c:pt idx="6311">
                  <c:v>1</c:v>
                </c:pt>
                <c:pt idx="6312">
                  <c:v>1</c:v>
                </c:pt>
                <c:pt idx="6313">
                  <c:v>1</c:v>
                </c:pt>
                <c:pt idx="6314">
                  <c:v>1</c:v>
                </c:pt>
                <c:pt idx="6315">
                  <c:v>1</c:v>
                </c:pt>
                <c:pt idx="6316">
                  <c:v>1</c:v>
                </c:pt>
                <c:pt idx="6317">
                  <c:v>1</c:v>
                </c:pt>
                <c:pt idx="6318">
                  <c:v>1</c:v>
                </c:pt>
                <c:pt idx="6319">
                  <c:v>1</c:v>
                </c:pt>
                <c:pt idx="6320">
                  <c:v>1</c:v>
                </c:pt>
                <c:pt idx="6321">
                  <c:v>1</c:v>
                </c:pt>
                <c:pt idx="6322">
                  <c:v>1</c:v>
                </c:pt>
                <c:pt idx="6323">
                  <c:v>1</c:v>
                </c:pt>
                <c:pt idx="6324">
                  <c:v>1</c:v>
                </c:pt>
                <c:pt idx="6325">
                  <c:v>1</c:v>
                </c:pt>
                <c:pt idx="6326">
                  <c:v>1</c:v>
                </c:pt>
                <c:pt idx="6327">
                  <c:v>1</c:v>
                </c:pt>
                <c:pt idx="6328">
                  <c:v>1</c:v>
                </c:pt>
                <c:pt idx="6329">
                  <c:v>1</c:v>
                </c:pt>
                <c:pt idx="6330">
                  <c:v>1</c:v>
                </c:pt>
                <c:pt idx="6331">
                  <c:v>1</c:v>
                </c:pt>
                <c:pt idx="6332">
                  <c:v>1</c:v>
                </c:pt>
                <c:pt idx="6333">
                  <c:v>1</c:v>
                </c:pt>
                <c:pt idx="6334">
                  <c:v>1</c:v>
                </c:pt>
                <c:pt idx="6335">
                  <c:v>1</c:v>
                </c:pt>
                <c:pt idx="6336">
                  <c:v>1</c:v>
                </c:pt>
                <c:pt idx="6337">
                  <c:v>1</c:v>
                </c:pt>
                <c:pt idx="6338">
                  <c:v>1</c:v>
                </c:pt>
                <c:pt idx="6339">
                  <c:v>1</c:v>
                </c:pt>
                <c:pt idx="6340">
                  <c:v>1</c:v>
                </c:pt>
                <c:pt idx="6341">
                  <c:v>1</c:v>
                </c:pt>
                <c:pt idx="6342">
                  <c:v>1</c:v>
                </c:pt>
                <c:pt idx="6343">
                  <c:v>1</c:v>
                </c:pt>
                <c:pt idx="6344">
                  <c:v>1</c:v>
                </c:pt>
                <c:pt idx="6345">
                  <c:v>1</c:v>
                </c:pt>
                <c:pt idx="6346">
                  <c:v>1</c:v>
                </c:pt>
                <c:pt idx="6347">
                  <c:v>1</c:v>
                </c:pt>
                <c:pt idx="6348">
                  <c:v>1</c:v>
                </c:pt>
                <c:pt idx="6349">
                  <c:v>1</c:v>
                </c:pt>
                <c:pt idx="6350">
                  <c:v>1</c:v>
                </c:pt>
                <c:pt idx="6351">
                  <c:v>1</c:v>
                </c:pt>
                <c:pt idx="6352">
                  <c:v>1</c:v>
                </c:pt>
                <c:pt idx="6353">
                  <c:v>1</c:v>
                </c:pt>
                <c:pt idx="6354">
                  <c:v>1</c:v>
                </c:pt>
                <c:pt idx="6355">
                  <c:v>1</c:v>
                </c:pt>
                <c:pt idx="6356">
                  <c:v>1</c:v>
                </c:pt>
                <c:pt idx="6357">
                  <c:v>1</c:v>
                </c:pt>
                <c:pt idx="6358">
                  <c:v>1</c:v>
                </c:pt>
                <c:pt idx="6359">
                  <c:v>1</c:v>
                </c:pt>
                <c:pt idx="6360">
                  <c:v>1</c:v>
                </c:pt>
                <c:pt idx="6361">
                  <c:v>1</c:v>
                </c:pt>
                <c:pt idx="6362">
                  <c:v>1</c:v>
                </c:pt>
                <c:pt idx="6363">
                  <c:v>1</c:v>
                </c:pt>
                <c:pt idx="6364">
                  <c:v>1</c:v>
                </c:pt>
                <c:pt idx="6365">
                  <c:v>1</c:v>
                </c:pt>
                <c:pt idx="6366">
                  <c:v>1</c:v>
                </c:pt>
                <c:pt idx="6367">
                  <c:v>1</c:v>
                </c:pt>
                <c:pt idx="6368">
                  <c:v>1</c:v>
                </c:pt>
                <c:pt idx="6369">
                  <c:v>1</c:v>
                </c:pt>
                <c:pt idx="6370">
                  <c:v>1</c:v>
                </c:pt>
                <c:pt idx="6371">
                  <c:v>1</c:v>
                </c:pt>
                <c:pt idx="6372">
                  <c:v>1</c:v>
                </c:pt>
                <c:pt idx="6373">
                  <c:v>1</c:v>
                </c:pt>
                <c:pt idx="6374">
                  <c:v>1</c:v>
                </c:pt>
                <c:pt idx="6375">
                  <c:v>1</c:v>
                </c:pt>
                <c:pt idx="6376">
                  <c:v>1</c:v>
                </c:pt>
                <c:pt idx="6377">
                  <c:v>1</c:v>
                </c:pt>
                <c:pt idx="6378">
                  <c:v>1</c:v>
                </c:pt>
                <c:pt idx="6379">
                  <c:v>1</c:v>
                </c:pt>
                <c:pt idx="6380">
                  <c:v>1</c:v>
                </c:pt>
                <c:pt idx="6381">
                  <c:v>1</c:v>
                </c:pt>
                <c:pt idx="6382">
                  <c:v>1</c:v>
                </c:pt>
                <c:pt idx="6383">
                  <c:v>1</c:v>
                </c:pt>
                <c:pt idx="6384">
                  <c:v>1</c:v>
                </c:pt>
                <c:pt idx="6385">
                  <c:v>1</c:v>
                </c:pt>
                <c:pt idx="6386">
                  <c:v>1</c:v>
                </c:pt>
                <c:pt idx="6387">
                  <c:v>1</c:v>
                </c:pt>
                <c:pt idx="6388">
                  <c:v>1</c:v>
                </c:pt>
                <c:pt idx="6389">
                  <c:v>1</c:v>
                </c:pt>
                <c:pt idx="6390">
                  <c:v>1</c:v>
                </c:pt>
                <c:pt idx="6391">
                  <c:v>1</c:v>
                </c:pt>
                <c:pt idx="6392">
                  <c:v>1</c:v>
                </c:pt>
                <c:pt idx="6393">
                  <c:v>1</c:v>
                </c:pt>
                <c:pt idx="6394">
                  <c:v>1</c:v>
                </c:pt>
                <c:pt idx="6395">
                  <c:v>1</c:v>
                </c:pt>
                <c:pt idx="6396">
                  <c:v>1</c:v>
                </c:pt>
                <c:pt idx="6397">
                  <c:v>1</c:v>
                </c:pt>
                <c:pt idx="6398">
                  <c:v>1</c:v>
                </c:pt>
                <c:pt idx="6399">
                  <c:v>1</c:v>
                </c:pt>
                <c:pt idx="6400">
                  <c:v>1</c:v>
                </c:pt>
                <c:pt idx="6401">
                  <c:v>1</c:v>
                </c:pt>
                <c:pt idx="6402">
                  <c:v>1</c:v>
                </c:pt>
                <c:pt idx="6403">
                  <c:v>1</c:v>
                </c:pt>
                <c:pt idx="6404">
                  <c:v>1</c:v>
                </c:pt>
                <c:pt idx="6405">
                  <c:v>1</c:v>
                </c:pt>
                <c:pt idx="6406">
                  <c:v>1</c:v>
                </c:pt>
                <c:pt idx="6407">
                  <c:v>1</c:v>
                </c:pt>
                <c:pt idx="6408">
                  <c:v>1</c:v>
                </c:pt>
                <c:pt idx="6409">
                  <c:v>1</c:v>
                </c:pt>
                <c:pt idx="6410">
                  <c:v>1</c:v>
                </c:pt>
                <c:pt idx="6411">
                  <c:v>1</c:v>
                </c:pt>
                <c:pt idx="6412">
                  <c:v>1</c:v>
                </c:pt>
                <c:pt idx="6413">
                  <c:v>1</c:v>
                </c:pt>
                <c:pt idx="6414">
                  <c:v>1</c:v>
                </c:pt>
                <c:pt idx="6415">
                  <c:v>1</c:v>
                </c:pt>
                <c:pt idx="6416">
                  <c:v>1</c:v>
                </c:pt>
                <c:pt idx="6417">
                  <c:v>1</c:v>
                </c:pt>
                <c:pt idx="6418">
                  <c:v>1</c:v>
                </c:pt>
                <c:pt idx="6419">
                  <c:v>1</c:v>
                </c:pt>
                <c:pt idx="6420">
                  <c:v>1</c:v>
                </c:pt>
                <c:pt idx="6421">
                  <c:v>1</c:v>
                </c:pt>
                <c:pt idx="6422">
                  <c:v>1</c:v>
                </c:pt>
                <c:pt idx="6423">
                  <c:v>1</c:v>
                </c:pt>
                <c:pt idx="6424">
                  <c:v>1</c:v>
                </c:pt>
                <c:pt idx="6425">
                  <c:v>1</c:v>
                </c:pt>
                <c:pt idx="6426">
                  <c:v>1</c:v>
                </c:pt>
                <c:pt idx="6427">
                  <c:v>1</c:v>
                </c:pt>
                <c:pt idx="6428">
                  <c:v>1</c:v>
                </c:pt>
                <c:pt idx="6429">
                  <c:v>1</c:v>
                </c:pt>
                <c:pt idx="6430">
                  <c:v>1</c:v>
                </c:pt>
                <c:pt idx="6431">
                  <c:v>1</c:v>
                </c:pt>
                <c:pt idx="6432">
                  <c:v>1</c:v>
                </c:pt>
                <c:pt idx="6433">
                  <c:v>1</c:v>
                </c:pt>
                <c:pt idx="6434">
                  <c:v>1</c:v>
                </c:pt>
                <c:pt idx="6435">
                  <c:v>1</c:v>
                </c:pt>
                <c:pt idx="6436">
                  <c:v>1</c:v>
                </c:pt>
                <c:pt idx="6437">
                  <c:v>1</c:v>
                </c:pt>
                <c:pt idx="6438">
                  <c:v>1</c:v>
                </c:pt>
                <c:pt idx="6439">
                  <c:v>1</c:v>
                </c:pt>
                <c:pt idx="6440">
                  <c:v>1</c:v>
                </c:pt>
                <c:pt idx="6441">
                  <c:v>1</c:v>
                </c:pt>
                <c:pt idx="6442">
                  <c:v>1</c:v>
                </c:pt>
                <c:pt idx="6443">
                  <c:v>1</c:v>
                </c:pt>
                <c:pt idx="6444">
                  <c:v>1</c:v>
                </c:pt>
                <c:pt idx="6445">
                  <c:v>1</c:v>
                </c:pt>
                <c:pt idx="6446">
                  <c:v>1</c:v>
                </c:pt>
                <c:pt idx="6447">
                  <c:v>1</c:v>
                </c:pt>
                <c:pt idx="6448">
                  <c:v>1</c:v>
                </c:pt>
                <c:pt idx="6449">
                  <c:v>1</c:v>
                </c:pt>
                <c:pt idx="6450">
                  <c:v>1</c:v>
                </c:pt>
                <c:pt idx="6451">
                  <c:v>1</c:v>
                </c:pt>
                <c:pt idx="6452">
                  <c:v>1</c:v>
                </c:pt>
                <c:pt idx="6453">
                  <c:v>1</c:v>
                </c:pt>
                <c:pt idx="6454">
                  <c:v>1</c:v>
                </c:pt>
                <c:pt idx="6455">
                  <c:v>1</c:v>
                </c:pt>
                <c:pt idx="6456">
                  <c:v>1</c:v>
                </c:pt>
                <c:pt idx="6457">
                  <c:v>1</c:v>
                </c:pt>
                <c:pt idx="6458">
                  <c:v>1</c:v>
                </c:pt>
                <c:pt idx="6459">
                  <c:v>1</c:v>
                </c:pt>
                <c:pt idx="6460">
                  <c:v>1</c:v>
                </c:pt>
                <c:pt idx="6461">
                  <c:v>1</c:v>
                </c:pt>
                <c:pt idx="6462">
                  <c:v>1</c:v>
                </c:pt>
                <c:pt idx="6463">
                  <c:v>1</c:v>
                </c:pt>
                <c:pt idx="6464">
                  <c:v>1</c:v>
                </c:pt>
                <c:pt idx="6465">
                  <c:v>1</c:v>
                </c:pt>
                <c:pt idx="6466">
                  <c:v>1</c:v>
                </c:pt>
                <c:pt idx="6467">
                  <c:v>1</c:v>
                </c:pt>
                <c:pt idx="6468">
                  <c:v>1</c:v>
                </c:pt>
                <c:pt idx="6469">
                  <c:v>1</c:v>
                </c:pt>
                <c:pt idx="6470">
                  <c:v>1</c:v>
                </c:pt>
                <c:pt idx="6471">
                  <c:v>1</c:v>
                </c:pt>
                <c:pt idx="6472">
                  <c:v>1</c:v>
                </c:pt>
                <c:pt idx="6473">
                  <c:v>1</c:v>
                </c:pt>
                <c:pt idx="6474">
                  <c:v>1</c:v>
                </c:pt>
                <c:pt idx="6475">
                  <c:v>1</c:v>
                </c:pt>
                <c:pt idx="6476">
                  <c:v>1</c:v>
                </c:pt>
                <c:pt idx="6477">
                  <c:v>1</c:v>
                </c:pt>
                <c:pt idx="6478">
                  <c:v>1</c:v>
                </c:pt>
                <c:pt idx="6479">
                  <c:v>1</c:v>
                </c:pt>
                <c:pt idx="6480">
                  <c:v>1</c:v>
                </c:pt>
                <c:pt idx="6481">
                  <c:v>1</c:v>
                </c:pt>
                <c:pt idx="6482">
                  <c:v>1</c:v>
                </c:pt>
                <c:pt idx="6483">
                  <c:v>1</c:v>
                </c:pt>
                <c:pt idx="6484">
                  <c:v>1</c:v>
                </c:pt>
                <c:pt idx="6485">
                  <c:v>1</c:v>
                </c:pt>
                <c:pt idx="6486">
                  <c:v>1</c:v>
                </c:pt>
                <c:pt idx="6487">
                  <c:v>1</c:v>
                </c:pt>
                <c:pt idx="6488">
                  <c:v>1</c:v>
                </c:pt>
                <c:pt idx="6489">
                  <c:v>1</c:v>
                </c:pt>
                <c:pt idx="6490">
                  <c:v>1</c:v>
                </c:pt>
                <c:pt idx="6491">
                  <c:v>1</c:v>
                </c:pt>
                <c:pt idx="6492">
                  <c:v>1</c:v>
                </c:pt>
                <c:pt idx="6493">
                  <c:v>1</c:v>
                </c:pt>
                <c:pt idx="6494">
                  <c:v>1</c:v>
                </c:pt>
                <c:pt idx="6495">
                  <c:v>1</c:v>
                </c:pt>
                <c:pt idx="6496">
                  <c:v>1</c:v>
                </c:pt>
                <c:pt idx="6497">
                  <c:v>1</c:v>
                </c:pt>
                <c:pt idx="6498">
                  <c:v>1</c:v>
                </c:pt>
                <c:pt idx="6499">
                  <c:v>1</c:v>
                </c:pt>
                <c:pt idx="6500">
                  <c:v>1</c:v>
                </c:pt>
                <c:pt idx="6501">
                  <c:v>1</c:v>
                </c:pt>
                <c:pt idx="6502">
                  <c:v>1</c:v>
                </c:pt>
                <c:pt idx="6503">
                  <c:v>1</c:v>
                </c:pt>
                <c:pt idx="6504">
                  <c:v>1</c:v>
                </c:pt>
                <c:pt idx="6505">
                  <c:v>1</c:v>
                </c:pt>
                <c:pt idx="6506">
                  <c:v>1</c:v>
                </c:pt>
                <c:pt idx="6507">
                  <c:v>1</c:v>
                </c:pt>
                <c:pt idx="6508">
                  <c:v>1</c:v>
                </c:pt>
                <c:pt idx="6509">
                  <c:v>1</c:v>
                </c:pt>
                <c:pt idx="6510">
                  <c:v>1</c:v>
                </c:pt>
                <c:pt idx="6511">
                  <c:v>1</c:v>
                </c:pt>
                <c:pt idx="6512">
                  <c:v>1</c:v>
                </c:pt>
                <c:pt idx="6513">
                  <c:v>1</c:v>
                </c:pt>
                <c:pt idx="6514">
                  <c:v>1</c:v>
                </c:pt>
                <c:pt idx="6515">
                  <c:v>1</c:v>
                </c:pt>
                <c:pt idx="6516">
                  <c:v>1</c:v>
                </c:pt>
                <c:pt idx="6517">
                  <c:v>1</c:v>
                </c:pt>
                <c:pt idx="6518">
                  <c:v>1</c:v>
                </c:pt>
                <c:pt idx="6519">
                  <c:v>1</c:v>
                </c:pt>
                <c:pt idx="6520">
                  <c:v>1</c:v>
                </c:pt>
                <c:pt idx="6521">
                  <c:v>1</c:v>
                </c:pt>
                <c:pt idx="6522">
                  <c:v>1</c:v>
                </c:pt>
                <c:pt idx="6523">
                  <c:v>1</c:v>
                </c:pt>
                <c:pt idx="6524">
                  <c:v>1</c:v>
                </c:pt>
                <c:pt idx="6525">
                  <c:v>1</c:v>
                </c:pt>
                <c:pt idx="6526">
                  <c:v>1</c:v>
                </c:pt>
                <c:pt idx="6527">
                  <c:v>1</c:v>
                </c:pt>
                <c:pt idx="6528">
                  <c:v>1</c:v>
                </c:pt>
                <c:pt idx="6529">
                  <c:v>1</c:v>
                </c:pt>
                <c:pt idx="6530">
                  <c:v>1</c:v>
                </c:pt>
                <c:pt idx="6531">
                  <c:v>1</c:v>
                </c:pt>
                <c:pt idx="6532">
                  <c:v>1</c:v>
                </c:pt>
                <c:pt idx="6533">
                  <c:v>1</c:v>
                </c:pt>
                <c:pt idx="6534">
                  <c:v>1</c:v>
                </c:pt>
                <c:pt idx="6535">
                  <c:v>1</c:v>
                </c:pt>
                <c:pt idx="6536">
                  <c:v>1</c:v>
                </c:pt>
                <c:pt idx="6537">
                  <c:v>1</c:v>
                </c:pt>
                <c:pt idx="6538">
                  <c:v>1</c:v>
                </c:pt>
                <c:pt idx="6539">
                  <c:v>1</c:v>
                </c:pt>
                <c:pt idx="6540">
                  <c:v>1</c:v>
                </c:pt>
                <c:pt idx="6541">
                  <c:v>1</c:v>
                </c:pt>
                <c:pt idx="6542">
                  <c:v>1</c:v>
                </c:pt>
                <c:pt idx="6543">
                  <c:v>1</c:v>
                </c:pt>
                <c:pt idx="6544">
                  <c:v>1</c:v>
                </c:pt>
                <c:pt idx="6545">
                  <c:v>1</c:v>
                </c:pt>
                <c:pt idx="6546">
                  <c:v>1</c:v>
                </c:pt>
                <c:pt idx="6547">
                  <c:v>1</c:v>
                </c:pt>
                <c:pt idx="6548">
                  <c:v>1</c:v>
                </c:pt>
                <c:pt idx="6549">
                  <c:v>1</c:v>
                </c:pt>
                <c:pt idx="6550">
                  <c:v>1</c:v>
                </c:pt>
                <c:pt idx="6551">
                  <c:v>1</c:v>
                </c:pt>
                <c:pt idx="6552">
                  <c:v>1</c:v>
                </c:pt>
                <c:pt idx="6553">
                  <c:v>1</c:v>
                </c:pt>
                <c:pt idx="6554">
                  <c:v>1</c:v>
                </c:pt>
                <c:pt idx="6555">
                  <c:v>1</c:v>
                </c:pt>
                <c:pt idx="6556">
                  <c:v>1</c:v>
                </c:pt>
                <c:pt idx="6557">
                  <c:v>1</c:v>
                </c:pt>
                <c:pt idx="6558">
                  <c:v>1</c:v>
                </c:pt>
                <c:pt idx="6559">
                  <c:v>1</c:v>
                </c:pt>
                <c:pt idx="6560">
                  <c:v>1</c:v>
                </c:pt>
                <c:pt idx="6561">
                  <c:v>1</c:v>
                </c:pt>
                <c:pt idx="6562">
                  <c:v>1</c:v>
                </c:pt>
                <c:pt idx="6563">
                  <c:v>1</c:v>
                </c:pt>
                <c:pt idx="6564">
                  <c:v>1</c:v>
                </c:pt>
                <c:pt idx="6565">
                  <c:v>1</c:v>
                </c:pt>
                <c:pt idx="6566">
                  <c:v>1</c:v>
                </c:pt>
                <c:pt idx="6567">
                  <c:v>1</c:v>
                </c:pt>
                <c:pt idx="6568">
                  <c:v>1</c:v>
                </c:pt>
                <c:pt idx="6569">
                  <c:v>1</c:v>
                </c:pt>
                <c:pt idx="6570">
                  <c:v>1</c:v>
                </c:pt>
                <c:pt idx="6571">
                  <c:v>1</c:v>
                </c:pt>
                <c:pt idx="6572">
                  <c:v>1</c:v>
                </c:pt>
                <c:pt idx="6573">
                  <c:v>1</c:v>
                </c:pt>
                <c:pt idx="6574">
                  <c:v>1</c:v>
                </c:pt>
                <c:pt idx="6575">
                  <c:v>1</c:v>
                </c:pt>
                <c:pt idx="6576">
                  <c:v>1</c:v>
                </c:pt>
                <c:pt idx="6577">
                  <c:v>1</c:v>
                </c:pt>
                <c:pt idx="6578">
                  <c:v>1</c:v>
                </c:pt>
                <c:pt idx="6579">
                  <c:v>1</c:v>
                </c:pt>
                <c:pt idx="6580">
                  <c:v>1</c:v>
                </c:pt>
                <c:pt idx="6581">
                  <c:v>1</c:v>
                </c:pt>
                <c:pt idx="6582">
                  <c:v>1</c:v>
                </c:pt>
                <c:pt idx="6583">
                  <c:v>1</c:v>
                </c:pt>
                <c:pt idx="6584">
                  <c:v>1</c:v>
                </c:pt>
                <c:pt idx="6585">
                  <c:v>1</c:v>
                </c:pt>
                <c:pt idx="6586">
                  <c:v>1</c:v>
                </c:pt>
                <c:pt idx="6587">
                  <c:v>1</c:v>
                </c:pt>
                <c:pt idx="6588">
                  <c:v>1</c:v>
                </c:pt>
                <c:pt idx="6589">
                  <c:v>1</c:v>
                </c:pt>
                <c:pt idx="6590">
                  <c:v>1</c:v>
                </c:pt>
                <c:pt idx="6591">
                  <c:v>1</c:v>
                </c:pt>
                <c:pt idx="6592">
                  <c:v>1</c:v>
                </c:pt>
                <c:pt idx="6593">
                  <c:v>1</c:v>
                </c:pt>
                <c:pt idx="6594">
                  <c:v>1</c:v>
                </c:pt>
                <c:pt idx="6595">
                  <c:v>1</c:v>
                </c:pt>
                <c:pt idx="6596">
                  <c:v>1</c:v>
                </c:pt>
                <c:pt idx="6597">
                  <c:v>1</c:v>
                </c:pt>
                <c:pt idx="6598">
                  <c:v>1</c:v>
                </c:pt>
                <c:pt idx="6599">
                  <c:v>1</c:v>
                </c:pt>
                <c:pt idx="6600">
                  <c:v>1</c:v>
                </c:pt>
                <c:pt idx="6601">
                  <c:v>1</c:v>
                </c:pt>
                <c:pt idx="6602">
                  <c:v>1</c:v>
                </c:pt>
                <c:pt idx="6603">
                  <c:v>1</c:v>
                </c:pt>
                <c:pt idx="6604">
                  <c:v>1</c:v>
                </c:pt>
                <c:pt idx="6605">
                  <c:v>1</c:v>
                </c:pt>
                <c:pt idx="6606">
                  <c:v>1</c:v>
                </c:pt>
                <c:pt idx="6607">
                  <c:v>1</c:v>
                </c:pt>
                <c:pt idx="6608">
                  <c:v>1</c:v>
                </c:pt>
                <c:pt idx="6609">
                  <c:v>1</c:v>
                </c:pt>
                <c:pt idx="6610">
                  <c:v>1</c:v>
                </c:pt>
                <c:pt idx="6611">
                  <c:v>1</c:v>
                </c:pt>
                <c:pt idx="6612">
                  <c:v>1</c:v>
                </c:pt>
                <c:pt idx="6613">
                  <c:v>1</c:v>
                </c:pt>
                <c:pt idx="6614">
                  <c:v>1</c:v>
                </c:pt>
                <c:pt idx="6615">
                  <c:v>1</c:v>
                </c:pt>
                <c:pt idx="6616">
                  <c:v>1</c:v>
                </c:pt>
                <c:pt idx="6617">
                  <c:v>1</c:v>
                </c:pt>
                <c:pt idx="6618">
                  <c:v>1</c:v>
                </c:pt>
                <c:pt idx="6619">
                  <c:v>1</c:v>
                </c:pt>
                <c:pt idx="6620">
                  <c:v>1</c:v>
                </c:pt>
                <c:pt idx="6621">
                  <c:v>1</c:v>
                </c:pt>
                <c:pt idx="6622">
                  <c:v>1</c:v>
                </c:pt>
                <c:pt idx="6623">
                  <c:v>1</c:v>
                </c:pt>
                <c:pt idx="6624">
                  <c:v>1</c:v>
                </c:pt>
                <c:pt idx="6625">
                  <c:v>1</c:v>
                </c:pt>
                <c:pt idx="6626">
                  <c:v>1</c:v>
                </c:pt>
                <c:pt idx="6627">
                  <c:v>1</c:v>
                </c:pt>
                <c:pt idx="6628">
                  <c:v>1</c:v>
                </c:pt>
                <c:pt idx="6629">
                  <c:v>1</c:v>
                </c:pt>
                <c:pt idx="6630">
                  <c:v>1</c:v>
                </c:pt>
                <c:pt idx="6631">
                  <c:v>1</c:v>
                </c:pt>
                <c:pt idx="6632">
                  <c:v>1</c:v>
                </c:pt>
                <c:pt idx="6633">
                  <c:v>1</c:v>
                </c:pt>
                <c:pt idx="6634">
                  <c:v>1</c:v>
                </c:pt>
                <c:pt idx="6635">
                  <c:v>1</c:v>
                </c:pt>
                <c:pt idx="6636">
                  <c:v>1</c:v>
                </c:pt>
                <c:pt idx="6637">
                  <c:v>1</c:v>
                </c:pt>
                <c:pt idx="6638">
                  <c:v>1</c:v>
                </c:pt>
                <c:pt idx="6639">
                  <c:v>1</c:v>
                </c:pt>
                <c:pt idx="6640">
                  <c:v>1</c:v>
                </c:pt>
                <c:pt idx="6641">
                  <c:v>1</c:v>
                </c:pt>
                <c:pt idx="6642">
                  <c:v>1</c:v>
                </c:pt>
                <c:pt idx="6643">
                  <c:v>1</c:v>
                </c:pt>
                <c:pt idx="6644">
                  <c:v>1</c:v>
                </c:pt>
                <c:pt idx="6645">
                  <c:v>1</c:v>
                </c:pt>
                <c:pt idx="6646">
                  <c:v>1</c:v>
                </c:pt>
                <c:pt idx="6647">
                  <c:v>1</c:v>
                </c:pt>
                <c:pt idx="6648">
                  <c:v>1</c:v>
                </c:pt>
                <c:pt idx="6649">
                  <c:v>1</c:v>
                </c:pt>
                <c:pt idx="6650">
                  <c:v>1</c:v>
                </c:pt>
                <c:pt idx="6651">
                  <c:v>1</c:v>
                </c:pt>
                <c:pt idx="6652">
                  <c:v>1</c:v>
                </c:pt>
                <c:pt idx="6653">
                  <c:v>1</c:v>
                </c:pt>
                <c:pt idx="6654">
                  <c:v>1</c:v>
                </c:pt>
                <c:pt idx="6655">
                  <c:v>1</c:v>
                </c:pt>
                <c:pt idx="6656">
                  <c:v>1</c:v>
                </c:pt>
                <c:pt idx="6657">
                  <c:v>1</c:v>
                </c:pt>
                <c:pt idx="6658">
                  <c:v>1</c:v>
                </c:pt>
                <c:pt idx="6659">
                  <c:v>1</c:v>
                </c:pt>
                <c:pt idx="6660">
                  <c:v>1</c:v>
                </c:pt>
                <c:pt idx="6661">
                  <c:v>1</c:v>
                </c:pt>
                <c:pt idx="6662">
                  <c:v>1</c:v>
                </c:pt>
                <c:pt idx="6663">
                  <c:v>1</c:v>
                </c:pt>
                <c:pt idx="6664">
                  <c:v>1</c:v>
                </c:pt>
                <c:pt idx="6665">
                  <c:v>1</c:v>
                </c:pt>
                <c:pt idx="6666">
                  <c:v>1</c:v>
                </c:pt>
                <c:pt idx="6667">
                  <c:v>1</c:v>
                </c:pt>
                <c:pt idx="6668">
                  <c:v>1</c:v>
                </c:pt>
                <c:pt idx="6669">
                  <c:v>1</c:v>
                </c:pt>
                <c:pt idx="6670">
                  <c:v>1</c:v>
                </c:pt>
                <c:pt idx="6671">
                  <c:v>1</c:v>
                </c:pt>
                <c:pt idx="6672">
                  <c:v>1</c:v>
                </c:pt>
                <c:pt idx="6673">
                  <c:v>1</c:v>
                </c:pt>
                <c:pt idx="6674">
                  <c:v>1</c:v>
                </c:pt>
                <c:pt idx="6675">
                  <c:v>1</c:v>
                </c:pt>
                <c:pt idx="6676">
                  <c:v>1</c:v>
                </c:pt>
                <c:pt idx="6677">
                  <c:v>1</c:v>
                </c:pt>
                <c:pt idx="6678">
                  <c:v>1</c:v>
                </c:pt>
                <c:pt idx="6679">
                  <c:v>1</c:v>
                </c:pt>
                <c:pt idx="6680">
                  <c:v>1</c:v>
                </c:pt>
                <c:pt idx="6681">
                  <c:v>1</c:v>
                </c:pt>
                <c:pt idx="6682">
                  <c:v>1</c:v>
                </c:pt>
                <c:pt idx="6683">
                  <c:v>1</c:v>
                </c:pt>
                <c:pt idx="6684">
                  <c:v>1</c:v>
                </c:pt>
                <c:pt idx="6685">
                  <c:v>1</c:v>
                </c:pt>
                <c:pt idx="6686">
                  <c:v>1</c:v>
                </c:pt>
                <c:pt idx="6687">
                  <c:v>1</c:v>
                </c:pt>
                <c:pt idx="6688">
                  <c:v>1</c:v>
                </c:pt>
                <c:pt idx="6689">
                  <c:v>1</c:v>
                </c:pt>
                <c:pt idx="6690">
                  <c:v>1</c:v>
                </c:pt>
                <c:pt idx="6691">
                  <c:v>1</c:v>
                </c:pt>
                <c:pt idx="6692">
                  <c:v>1</c:v>
                </c:pt>
                <c:pt idx="6693">
                  <c:v>1</c:v>
                </c:pt>
                <c:pt idx="6694">
                  <c:v>1</c:v>
                </c:pt>
                <c:pt idx="6695">
                  <c:v>1</c:v>
                </c:pt>
                <c:pt idx="6696">
                  <c:v>1</c:v>
                </c:pt>
                <c:pt idx="6697">
                  <c:v>1</c:v>
                </c:pt>
                <c:pt idx="6698">
                  <c:v>1</c:v>
                </c:pt>
                <c:pt idx="6699">
                  <c:v>1</c:v>
                </c:pt>
                <c:pt idx="6700">
                  <c:v>1</c:v>
                </c:pt>
                <c:pt idx="6701">
                  <c:v>1</c:v>
                </c:pt>
                <c:pt idx="6702">
                  <c:v>1</c:v>
                </c:pt>
                <c:pt idx="6703">
                  <c:v>1</c:v>
                </c:pt>
                <c:pt idx="6704">
                  <c:v>1</c:v>
                </c:pt>
                <c:pt idx="6705">
                  <c:v>1</c:v>
                </c:pt>
                <c:pt idx="6706">
                  <c:v>1</c:v>
                </c:pt>
                <c:pt idx="6707">
                  <c:v>1</c:v>
                </c:pt>
                <c:pt idx="6708">
                  <c:v>1</c:v>
                </c:pt>
                <c:pt idx="6709">
                  <c:v>1</c:v>
                </c:pt>
                <c:pt idx="6710">
                  <c:v>1</c:v>
                </c:pt>
                <c:pt idx="6711">
                  <c:v>1</c:v>
                </c:pt>
                <c:pt idx="6712">
                  <c:v>1</c:v>
                </c:pt>
                <c:pt idx="6713">
                  <c:v>1</c:v>
                </c:pt>
                <c:pt idx="6714">
                  <c:v>1</c:v>
                </c:pt>
                <c:pt idx="6715">
                  <c:v>1</c:v>
                </c:pt>
                <c:pt idx="6716">
                  <c:v>1</c:v>
                </c:pt>
                <c:pt idx="6717">
                  <c:v>1</c:v>
                </c:pt>
                <c:pt idx="6718">
                  <c:v>1</c:v>
                </c:pt>
                <c:pt idx="6719">
                  <c:v>1</c:v>
                </c:pt>
                <c:pt idx="6720">
                  <c:v>1</c:v>
                </c:pt>
                <c:pt idx="6721">
                  <c:v>1</c:v>
                </c:pt>
                <c:pt idx="6722">
                  <c:v>1</c:v>
                </c:pt>
                <c:pt idx="6723">
                  <c:v>1</c:v>
                </c:pt>
                <c:pt idx="6724">
                  <c:v>1</c:v>
                </c:pt>
                <c:pt idx="6725">
                  <c:v>1</c:v>
                </c:pt>
                <c:pt idx="6726">
                  <c:v>1</c:v>
                </c:pt>
                <c:pt idx="6727">
                  <c:v>1</c:v>
                </c:pt>
                <c:pt idx="6728">
                  <c:v>1</c:v>
                </c:pt>
                <c:pt idx="6729">
                  <c:v>1</c:v>
                </c:pt>
                <c:pt idx="6730">
                  <c:v>1</c:v>
                </c:pt>
                <c:pt idx="6731">
                  <c:v>1</c:v>
                </c:pt>
                <c:pt idx="6732">
                  <c:v>1</c:v>
                </c:pt>
                <c:pt idx="6733">
                  <c:v>1</c:v>
                </c:pt>
                <c:pt idx="6734">
                  <c:v>1</c:v>
                </c:pt>
                <c:pt idx="6735">
                  <c:v>1</c:v>
                </c:pt>
                <c:pt idx="6736">
                  <c:v>1</c:v>
                </c:pt>
                <c:pt idx="6737">
                  <c:v>1</c:v>
                </c:pt>
                <c:pt idx="6738">
                  <c:v>1</c:v>
                </c:pt>
                <c:pt idx="6739">
                  <c:v>1</c:v>
                </c:pt>
                <c:pt idx="6740">
                  <c:v>1</c:v>
                </c:pt>
                <c:pt idx="6741">
                  <c:v>1</c:v>
                </c:pt>
                <c:pt idx="6742">
                  <c:v>1</c:v>
                </c:pt>
                <c:pt idx="6743">
                  <c:v>1</c:v>
                </c:pt>
                <c:pt idx="6744">
                  <c:v>1</c:v>
                </c:pt>
                <c:pt idx="6745">
                  <c:v>1</c:v>
                </c:pt>
                <c:pt idx="6746">
                  <c:v>1</c:v>
                </c:pt>
                <c:pt idx="6747">
                  <c:v>1</c:v>
                </c:pt>
                <c:pt idx="6748">
                  <c:v>1</c:v>
                </c:pt>
                <c:pt idx="6749">
                  <c:v>1</c:v>
                </c:pt>
                <c:pt idx="6750">
                  <c:v>1</c:v>
                </c:pt>
                <c:pt idx="6751">
                  <c:v>1</c:v>
                </c:pt>
                <c:pt idx="6752">
                  <c:v>1</c:v>
                </c:pt>
                <c:pt idx="6753">
                  <c:v>1</c:v>
                </c:pt>
                <c:pt idx="6754">
                  <c:v>1</c:v>
                </c:pt>
                <c:pt idx="6755">
                  <c:v>1</c:v>
                </c:pt>
                <c:pt idx="6756">
                  <c:v>1</c:v>
                </c:pt>
                <c:pt idx="6757">
                  <c:v>1</c:v>
                </c:pt>
                <c:pt idx="6758">
                  <c:v>1</c:v>
                </c:pt>
                <c:pt idx="6759">
                  <c:v>1</c:v>
                </c:pt>
                <c:pt idx="6760">
                  <c:v>1</c:v>
                </c:pt>
                <c:pt idx="6761">
                  <c:v>1</c:v>
                </c:pt>
                <c:pt idx="6762">
                  <c:v>1</c:v>
                </c:pt>
                <c:pt idx="6763">
                  <c:v>1</c:v>
                </c:pt>
                <c:pt idx="6764">
                  <c:v>1</c:v>
                </c:pt>
                <c:pt idx="6765">
                  <c:v>1</c:v>
                </c:pt>
                <c:pt idx="6766">
                  <c:v>1</c:v>
                </c:pt>
                <c:pt idx="6767">
                  <c:v>1</c:v>
                </c:pt>
                <c:pt idx="6768">
                  <c:v>1</c:v>
                </c:pt>
                <c:pt idx="6769">
                  <c:v>1</c:v>
                </c:pt>
                <c:pt idx="6770">
                  <c:v>1</c:v>
                </c:pt>
                <c:pt idx="6771">
                  <c:v>1</c:v>
                </c:pt>
                <c:pt idx="6772">
                  <c:v>1</c:v>
                </c:pt>
                <c:pt idx="6773">
                  <c:v>1</c:v>
                </c:pt>
                <c:pt idx="6774">
                  <c:v>1</c:v>
                </c:pt>
                <c:pt idx="6775">
                  <c:v>1</c:v>
                </c:pt>
                <c:pt idx="6776">
                  <c:v>1</c:v>
                </c:pt>
                <c:pt idx="6777">
                  <c:v>1</c:v>
                </c:pt>
                <c:pt idx="6778">
                  <c:v>1</c:v>
                </c:pt>
                <c:pt idx="6779">
                  <c:v>1</c:v>
                </c:pt>
                <c:pt idx="6780">
                  <c:v>1</c:v>
                </c:pt>
                <c:pt idx="6781">
                  <c:v>1</c:v>
                </c:pt>
                <c:pt idx="6782">
                  <c:v>1</c:v>
                </c:pt>
                <c:pt idx="6783">
                  <c:v>1</c:v>
                </c:pt>
                <c:pt idx="6784">
                  <c:v>1</c:v>
                </c:pt>
                <c:pt idx="6785">
                  <c:v>1</c:v>
                </c:pt>
                <c:pt idx="6786">
                  <c:v>1</c:v>
                </c:pt>
                <c:pt idx="6787">
                  <c:v>1</c:v>
                </c:pt>
                <c:pt idx="6788">
                  <c:v>1</c:v>
                </c:pt>
                <c:pt idx="6789">
                  <c:v>1</c:v>
                </c:pt>
                <c:pt idx="6790">
                  <c:v>1</c:v>
                </c:pt>
                <c:pt idx="6791">
                  <c:v>1</c:v>
                </c:pt>
                <c:pt idx="6792">
                  <c:v>1</c:v>
                </c:pt>
                <c:pt idx="6793">
                  <c:v>1</c:v>
                </c:pt>
                <c:pt idx="6794">
                  <c:v>1</c:v>
                </c:pt>
                <c:pt idx="6795">
                  <c:v>1</c:v>
                </c:pt>
                <c:pt idx="6796">
                  <c:v>1</c:v>
                </c:pt>
                <c:pt idx="6797">
                  <c:v>1</c:v>
                </c:pt>
                <c:pt idx="6798">
                  <c:v>1</c:v>
                </c:pt>
                <c:pt idx="6799">
                  <c:v>1</c:v>
                </c:pt>
                <c:pt idx="6800">
                  <c:v>1</c:v>
                </c:pt>
                <c:pt idx="6801">
                  <c:v>1</c:v>
                </c:pt>
                <c:pt idx="6802">
                  <c:v>1</c:v>
                </c:pt>
                <c:pt idx="6803">
                  <c:v>1</c:v>
                </c:pt>
                <c:pt idx="6804">
                  <c:v>1</c:v>
                </c:pt>
                <c:pt idx="6805">
                  <c:v>1</c:v>
                </c:pt>
                <c:pt idx="6806">
                  <c:v>1</c:v>
                </c:pt>
                <c:pt idx="6807">
                  <c:v>1</c:v>
                </c:pt>
                <c:pt idx="6808">
                  <c:v>1</c:v>
                </c:pt>
                <c:pt idx="6809">
                  <c:v>1</c:v>
                </c:pt>
                <c:pt idx="6810">
                  <c:v>1</c:v>
                </c:pt>
                <c:pt idx="6811">
                  <c:v>1</c:v>
                </c:pt>
                <c:pt idx="6812">
                  <c:v>1</c:v>
                </c:pt>
                <c:pt idx="6813">
                  <c:v>1</c:v>
                </c:pt>
                <c:pt idx="6814">
                  <c:v>1</c:v>
                </c:pt>
                <c:pt idx="6815">
                  <c:v>1</c:v>
                </c:pt>
                <c:pt idx="6816">
                  <c:v>1</c:v>
                </c:pt>
                <c:pt idx="6817">
                  <c:v>1</c:v>
                </c:pt>
                <c:pt idx="6818">
                  <c:v>1</c:v>
                </c:pt>
                <c:pt idx="6819">
                  <c:v>1</c:v>
                </c:pt>
                <c:pt idx="6820">
                  <c:v>1</c:v>
                </c:pt>
                <c:pt idx="6821">
                  <c:v>1</c:v>
                </c:pt>
                <c:pt idx="6822">
                  <c:v>1</c:v>
                </c:pt>
                <c:pt idx="6823">
                  <c:v>1</c:v>
                </c:pt>
                <c:pt idx="6824">
                  <c:v>1</c:v>
                </c:pt>
                <c:pt idx="6825">
                  <c:v>1</c:v>
                </c:pt>
                <c:pt idx="6826">
                  <c:v>1</c:v>
                </c:pt>
                <c:pt idx="6827">
                  <c:v>1</c:v>
                </c:pt>
                <c:pt idx="6828">
                  <c:v>1</c:v>
                </c:pt>
                <c:pt idx="6829">
                  <c:v>1</c:v>
                </c:pt>
                <c:pt idx="6830">
                  <c:v>1</c:v>
                </c:pt>
                <c:pt idx="6831">
                  <c:v>1</c:v>
                </c:pt>
                <c:pt idx="6832">
                  <c:v>1</c:v>
                </c:pt>
                <c:pt idx="6833">
                  <c:v>1</c:v>
                </c:pt>
                <c:pt idx="6834">
                  <c:v>1</c:v>
                </c:pt>
                <c:pt idx="6835">
                  <c:v>1</c:v>
                </c:pt>
                <c:pt idx="6836">
                  <c:v>1</c:v>
                </c:pt>
                <c:pt idx="6837">
                  <c:v>1</c:v>
                </c:pt>
                <c:pt idx="6838">
                  <c:v>1</c:v>
                </c:pt>
                <c:pt idx="6839">
                  <c:v>1</c:v>
                </c:pt>
                <c:pt idx="6840">
                  <c:v>1</c:v>
                </c:pt>
                <c:pt idx="6841">
                  <c:v>1</c:v>
                </c:pt>
                <c:pt idx="6842">
                  <c:v>1</c:v>
                </c:pt>
                <c:pt idx="6843">
                  <c:v>1</c:v>
                </c:pt>
                <c:pt idx="6844">
                  <c:v>1</c:v>
                </c:pt>
                <c:pt idx="6845">
                  <c:v>1</c:v>
                </c:pt>
                <c:pt idx="6846">
                  <c:v>1</c:v>
                </c:pt>
                <c:pt idx="6847">
                  <c:v>1</c:v>
                </c:pt>
                <c:pt idx="6848">
                  <c:v>1</c:v>
                </c:pt>
                <c:pt idx="6849">
                  <c:v>1</c:v>
                </c:pt>
                <c:pt idx="6850">
                  <c:v>1</c:v>
                </c:pt>
                <c:pt idx="6851">
                  <c:v>1</c:v>
                </c:pt>
                <c:pt idx="6852">
                  <c:v>1</c:v>
                </c:pt>
                <c:pt idx="6853">
                  <c:v>1</c:v>
                </c:pt>
                <c:pt idx="6854">
                  <c:v>1</c:v>
                </c:pt>
                <c:pt idx="6855">
                  <c:v>1</c:v>
                </c:pt>
                <c:pt idx="6856">
                  <c:v>1</c:v>
                </c:pt>
                <c:pt idx="6857">
                  <c:v>1</c:v>
                </c:pt>
                <c:pt idx="6858">
                  <c:v>1</c:v>
                </c:pt>
                <c:pt idx="6859">
                  <c:v>1</c:v>
                </c:pt>
                <c:pt idx="6860">
                  <c:v>1</c:v>
                </c:pt>
                <c:pt idx="6861">
                  <c:v>1</c:v>
                </c:pt>
                <c:pt idx="6862">
                  <c:v>1</c:v>
                </c:pt>
                <c:pt idx="6863">
                  <c:v>1</c:v>
                </c:pt>
                <c:pt idx="6864">
                  <c:v>1</c:v>
                </c:pt>
                <c:pt idx="6865">
                  <c:v>1</c:v>
                </c:pt>
                <c:pt idx="6866">
                  <c:v>1</c:v>
                </c:pt>
                <c:pt idx="6867">
                  <c:v>1</c:v>
                </c:pt>
                <c:pt idx="6868">
                  <c:v>1</c:v>
                </c:pt>
                <c:pt idx="6869">
                  <c:v>1</c:v>
                </c:pt>
                <c:pt idx="6870">
                  <c:v>1</c:v>
                </c:pt>
                <c:pt idx="6871">
                  <c:v>1</c:v>
                </c:pt>
                <c:pt idx="6872">
                  <c:v>1</c:v>
                </c:pt>
                <c:pt idx="6873">
                  <c:v>1</c:v>
                </c:pt>
                <c:pt idx="6874">
                  <c:v>1</c:v>
                </c:pt>
                <c:pt idx="6875">
                  <c:v>1</c:v>
                </c:pt>
                <c:pt idx="6876">
                  <c:v>1</c:v>
                </c:pt>
                <c:pt idx="6877">
                  <c:v>1</c:v>
                </c:pt>
                <c:pt idx="6878">
                  <c:v>1</c:v>
                </c:pt>
                <c:pt idx="6879">
                  <c:v>1</c:v>
                </c:pt>
                <c:pt idx="6880">
                  <c:v>1</c:v>
                </c:pt>
                <c:pt idx="6881">
                  <c:v>1</c:v>
                </c:pt>
                <c:pt idx="6882">
                  <c:v>1</c:v>
                </c:pt>
                <c:pt idx="6883">
                  <c:v>1</c:v>
                </c:pt>
                <c:pt idx="6884">
                  <c:v>1</c:v>
                </c:pt>
                <c:pt idx="6885">
                  <c:v>1</c:v>
                </c:pt>
                <c:pt idx="6886">
                  <c:v>1</c:v>
                </c:pt>
                <c:pt idx="6887">
                  <c:v>1</c:v>
                </c:pt>
                <c:pt idx="6888">
                  <c:v>1</c:v>
                </c:pt>
                <c:pt idx="6889">
                  <c:v>1</c:v>
                </c:pt>
                <c:pt idx="6890">
                  <c:v>1</c:v>
                </c:pt>
                <c:pt idx="6891">
                  <c:v>1</c:v>
                </c:pt>
                <c:pt idx="6892">
                  <c:v>1</c:v>
                </c:pt>
                <c:pt idx="6893">
                  <c:v>1</c:v>
                </c:pt>
                <c:pt idx="6894">
                  <c:v>1</c:v>
                </c:pt>
                <c:pt idx="6895">
                  <c:v>1</c:v>
                </c:pt>
                <c:pt idx="6896">
                  <c:v>1</c:v>
                </c:pt>
                <c:pt idx="6897">
                  <c:v>1</c:v>
                </c:pt>
                <c:pt idx="6898">
                  <c:v>1</c:v>
                </c:pt>
                <c:pt idx="6899">
                  <c:v>1</c:v>
                </c:pt>
                <c:pt idx="6900">
                  <c:v>1</c:v>
                </c:pt>
                <c:pt idx="6901">
                  <c:v>1</c:v>
                </c:pt>
                <c:pt idx="6902">
                  <c:v>1</c:v>
                </c:pt>
                <c:pt idx="6903">
                  <c:v>1</c:v>
                </c:pt>
                <c:pt idx="6904">
                  <c:v>1</c:v>
                </c:pt>
                <c:pt idx="6905">
                  <c:v>1</c:v>
                </c:pt>
                <c:pt idx="6906">
                  <c:v>1</c:v>
                </c:pt>
                <c:pt idx="6907">
                  <c:v>1</c:v>
                </c:pt>
                <c:pt idx="6908">
                  <c:v>1</c:v>
                </c:pt>
                <c:pt idx="6909">
                  <c:v>1</c:v>
                </c:pt>
                <c:pt idx="6910">
                  <c:v>1</c:v>
                </c:pt>
                <c:pt idx="6911">
                  <c:v>1</c:v>
                </c:pt>
                <c:pt idx="6912">
                  <c:v>1</c:v>
                </c:pt>
                <c:pt idx="6913">
                  <c:v>1</c:v>
                </c:pt>
                <c:pt idx="6914">
                  <c:v>1</c:v>
                </c:pt>
                <c:pt idx="6915">
                  <c:v>1</c:v>
                </c:pt>
                <c:pt idx="6916">
                  <c:v>1</c:v>
                </c:pt>
                <c:pt idx="6917">
                  <c:v>1</c:v>
                </c:pt>
                <c:pt idx="6918">
                  <c:v>1</c:v>
                </c:pt>
                <c:pt idx="6919">
                  <c:v>1</c:v>
                </c:pt>
                <c:pt idx="6920">
                  <c:v>1</c:v>
                </c:pt>
                <c:pt idx="6921">
                  <c:v>1</c:v>
                </c:pt>
                <c:pt idx="6922">
                  <c:v>1</c:v>
                </c:pt>
                <c:pt idx="6923">
                  <c:v>1</c:v>
                </c:pt>
                <c:pt idx="6924">
                  <c:v>1</c:v>
                </c:pt>
                <c:pt idx="6925">
                  <c:v>1</c:v>
                </c:pt>
                <c:pt idx="6926">
                  <c:v>1</c:v>
                </c:pt>
                <c:pt idx="6927">
                  <c:v>1</c:v>
                </c:pt>
                <c:pt idx="6928">
                  <c:v>1</c:v>
                </c:pt>
                <c:pt idx="6929">
                  <c:v>1</c:v>
                </c:pt>
                <c:pt idx="6930">
                  <c:v>1</c:v>
                </c:pt>
                <c:pt idx="6931">
                  <c:v>1</c:v>
                </c:pt>
                <c:pt idx="6932">
                  <c:v>1</c:v>
                </c:pt>
                <c:pt idx="6933">
                  <c:v>1</c:v>
                </c:pt>
                <c:pt idx="6934">
                  <c:v>1</c:v>
                </c:pt>
                <c:pt idx="6935">
                  <c:v>1</c:v>
                </c:pt>
                <c:pt idx="6936">
                  <c:v>1</c:v>
                </c:pt>
                <c:pt idx="6937">
                  <c:v>1</c:v>
                </c:pt>
                <c:pt idx="6938">
                  <c:v>1</c:v>
                </c:pt>
                <c:pt idx="6939">
                  <c:v>1</c:v>
                </c:pt>
                <c:pt idx="6940">
                  <c:v>1</c:v>
                </c:pt>
                <c:pt idx="6941">
                  <c:v>1</c:v>
                </c:pt>
                <c:pt idx="6942">
                  <c:v>1</c:v>
                </c:pt>
                <c:pt idx="6943">
                  <c:v>1</c:v>
                </c:pt>
                <c:pt idx="6944">
                  <c:v>1</c:v>
                </c:pt>
                <c:pt idx="6945">
                  <c:v>1</c:v>
                </c:pt>
                <c:pt idx="6946">
                  <c:v>1</c:v>
                </c:pt>
                <c:pt idx="6947">
                  <c:v>1</c:v>
                </c:pt>
                <c:pt idx="6948">
                  <c:v>1</c:v>
                </c:pt>
                <c:pt idx="6949">
                  <c:v>1</c:v>
                </c:pt>
                <c:pt idx="6950">
                  <c:v>1</c:v>
                </c:pt>
                <c:pt idx="6951">
                  <c:v>1</c:v>
                </c:pt>
                <c:pt idx="6952">
                  <c:v>1</c:v>
                </c:pt>
                <c:pt idx="6953">
                  <c:v>1</c:v>
                </c:pt>
                <c:pt idx="6954">
                  <c:v>1</c:v>
                </c:pt>
                <c:pt idx="6955">
                  <c:v>1</c:v>
                </c:pt>
                <c:pt idx="6956">
                  <c:v>1</c:v>
                </c:pt>
              </c:numCache>
            </c:numRef>
          </c:yVal>
          <c:smooth val="0"/>
        </c:ser>
        <c:axId val="46031086"/>
        <c:axId val="8649082"/>
      </c:scatterChart>
      <c:valAx>
        <c:axId val="46031086"/>
        <c:scaling>
          <c:orientation val="minMax"/>
          <c:max val="5000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082"/>
        <c:crossesAt val="0"/>
        <c:crossBetween val="midCat"/>
      </c:valAx>
      <c:valAx>
        <c:axId val="8649082"/>
        <c:scaling>
          <c:orientation val="minMax"/>
          <c:max val="50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1086"/>
        <c:crossesAt val="0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370080</xdr:colOff>
      <xdr:row>1</xdr:row>
      <xdr:rowOff>38160</xdr:rowOff>
    </xdr:from>
    <xdr:to>
      <xdr:col>16</xdr:col>
      <xdr:colOff>750960</xdr:colOff>
      <xdr:row>11</xdr:row>
      <xdr:rowOff>124200</xdr:rowOff>
    </xdr:to>
    <xdr:graphicFrame>
      <xdr:nvGraphicFramePr>
        <xdr:cNvPr id="0" name="Chart 1"/>
        <xdr:cNvGraphicFramePr/>
      </xdr:nvGraphicFramePr>
      <xdr:xfrm>
        <a:off x="11796120" y="200160"/>
        <a:ext cx="5055840" cy="17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21400</xdr:colOff>
      <xdr:row>22</xdr:row>
      <xdr:rowOff>66600</xdr:rowOff>
    </xdr:from>
    <xdr:to>
      <xdr:col>3</xdr:col>
      <xdr:colOff>545400</xdr:colOff>
      <xdr:row>22</xdr:row>
      <xdr:rowOff>218880</xdr:rowOff>
    </xdr:to>
    <xdr:clientData/>
  </xdr:twoCellAnchor>
  <xdr:twoCellAnchor editAs="oneCell">
    <xdr:from>
      <xdr:col>1</xdr:col>
      <xdr:colOff>221400</xdr:colOff>
      <xdr:row>25</xdr:row>
      <xdr:rowOff>37440</xdr:rowOff>
    </xdr:from>
    <xdr:to>
      <xdr:col>3</xdr:col>
      <xdr:colOff>494640</xdr:colOff>
      <xdr:row>25</xdr:row>
      <xdr:rowOff>181080</xdr:rowOff>
    </xdr:to>
    <xdr:clientData/>
  </xdr:twoCellAnchor>
  <xdr:twoCellAnchor editAs="oneCell">
    <xdr:from>
      <xdr:col>1</xdr:col>
      <xdr:colOff>382320</xdr:colOff>
      <xdr:row>28</xdr:row>
      <xdr:rowOff>191160</xdr:rowOff>
    </xdr:from>
    <xdr:to>
      <xdr:col>3</xdr:col>
      <xdr:colOff>515520</xdr:colOff>
      <xdr:row>29</xdr:row>
      <xdr:rowOff>94680</xdr:rowOff>
    </xdr:to>
    <xdr:clientData/>
  </xdr:twoCellAnchor>
  <xdr:twoCellAnchor editAs="oneCell">
    <xdr:from>
      <xdr:col>1</xdr:col>
      <xdr:colOff>281520</xdr:colOff>
      <xdr:row>31</xdr:row>
      <xdr:rowOff>76680</xdr:rowOff>
    </xdr:from>
    <xdr:to>
      <xdr:col>3</xdr:col>
      <xdr:colOff>505080</xdr:colOff>
      <xdr:row>31</xdr:row>
      <xdr:rowOff>266760</xdr:rowOff>
    </xdr:to>
    <xdr:clientData/>
  </xdr:twoCellAnchor>
  <xdr:twoCellAnchor editAs="oneCell">
    <xdr:from>
      <xdr:col>1</xdr:col>
      <xdr:colOff>291960</xdr:colOff>
      <xdr:row>34</xdr:row>
      <xdr:rowOff>114480</xdr:rowOff>
    </xdr:from>
    <xdr:to>
      <xdr:col>3</xdr:col>
      <xdr:colOff>534960</xdr:colOff>
      <xdr:row>35</xdr:row>
      <xdr:rowOff>9720</xdr:rowOff>
    </xdr:to>
    <xdr:clientData/>
  </xdr:twoCellAnchor>
  <xdr:twoCellAnchor editAs="oneCell">
    <xdr:from>
      <xdr:col>1</xdr:col>
      <xdr:colOff>291960</xdr:colOff>
      <xdr:row>37</xdr:row>
      <xdr:rowOff>114480</xdr:rowOff>
    </xdr:from>
    <xdr:to>
      <xdr:col>3</xdr:col>
      <xdr:colOff>635040</xdr:colOff>
      <xdr:row>38</xdr:row>
      <xdr:rowOff>28080</xdr:rowOff>
    </xdr:to>
    <xdr:clientData/>
  </xdr:twoCellAnchor>
  <xdr:twoCellAnchor editAs="oneCell">
    <xdr:from>
      <xdr:col>10</xdr:col>
      <xdr:colOff>642960</xdr:colOff>
      <xdr:row>12</xdr:row>
      <xdr:rowOff>0</xdr:rowOff>
    </xdr:from>
    <xdr:to>
      <xdr:col>16</xdr:col>
      <xdr:colOff>750960</xdr:colOff>
      <xdr:row>26</xdr:row>
      <xdr:rowOff>19440</xdr:rowOff>
    </xdr:to>
    <xdr:graphicFrame>
      <xdr:nvGraphicFramePr>
        <xdr:cNvPr id="1" name="Chart 10"/>
        <xdr:cNvGraphicFramePr/>
      </xdr:nvGraphicFramePr>
      <xdr:xfrm>
        <a:off x="12069000" y="2000160"/>
        <a:ext cx="4782960" cy="285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672120</xdr:colOff>
      <xdr:row>26</xdr:row>
      <xdr:rowOff>161640</xdr:rowOff>
    </xdr:from>
    <xdr:to>
      <xdr:col>17</xdr:col>
      <xdr:colOff>1080</xdr:colOff>
      <xdr:row>36</xdr:row>
      <xdr:rowOff>256680</xdr:rowOff>
    </xdr:to>
    <xdr:graphicFrame>
      <xdr:nvGraphicFramePr>
        <xdr:cNvPr id="2" name="Chart 11"/>
        <xdr:cNvGraphicFramePr/>
      </xdr:nvGraphicFramePr>
      <xdr:xfrm>
        <a:off x="12098160" y="5000400"/>
        <a:ext cx="478296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30"/>
  <sheetViews>
    <sheetView showFormulas="false" showGridLines="true" showRowColHeaders="true" showZeros="true" rightToLeft="false" tabSelected="true" showOutlineSymbols="true" defaultGridColor="true" view="normal" topLeftCell="A4" colorId="64" zoomScale="85" zoomScaleNormal="85" zoomScalePageLayoutView="100" workbookViewId="0">
      <selection pane="topLeft" activeCell="B24" activeCellId="0" sqref="B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12.7"/>
    <col collapsed="false" customWidth="true" hidden="false" outlineLevel="0" max="3" min="3" style="0" width="16.13"/>
    <col collapsed="false" customWidth="true" hidden="false" outlineLevel="0" max="4" min="4" style="0" width="21.7"/>
    <col collapsed="false" customWidth="true" hidden="false" outlineLevel="0" max="5" min="5" style="0" width="21.42"/>
    <col collapsed="false" customWidth="true" hidden="false" outlineLevel="0" max="6" min="6" style="0" width="24.41"/>
    <col collapsed="false" customWidth="true" hidden="false" outlineLevel="0" max="7" min="7" style="0" width="31.14"/>
    <col collapsed="false" customWidth="true" hidden="true" outlineLevel="0" max="8" min="8" style="0" width="5.85"/>
    <col collapsed="false" customWidth="true" hidden="false" outlineLevel="0" max="9" min="9" style="0" width="7.42"/>
  </cols>
  <sheetData>
    <row r="1" customFormat="false" ht="12.75" hidden="false" customHeight="false" outlineLevel="0" collapsed="false">
      <c r="A1" s="1" t="s">
        <v>0</v>
      </c>
      <c r="B1" s="1"/>
      <c r="C1" s="1" t="s">
        <v>1</v>
      </c>
      <c r="D1" s="1"/>
      <c r="E1" s="1" t="s">
        <v>2</v>
      </c>
      <c r="G1" s="2" t="s">
        <v>3</v>
      </c>
      <c r="I1" s="3" t="n">
        <v>0.003</v>
      </c>
      <c r="J1" s="4"/>
    </row>
    <row r="2" customFormat="false" ht="14.25" hidden="false" customHeight="false" outlineLevel="0" collapsed="false">
      <c r="A2" s="5" t="n">
        <v>0</v>
      </c>
      <c r="B2" s="6" t="s">
        <v>4</v>
      </c>
      <c r="C2" s="7" t="n">
        <v>100</v>
      </c>
      <c r="D2" s="8" t="s">
        <v>4</v>
      </c>
      <c r="E2" s="1" t="n">
        <f aca="false">ROUND(ATAN((C3-C2)/(A3-A2)),4)</f>
        <v>0</v>
      </c>
      <c r="G2" s="9" t="s">
        <v>5</v>
      </c>
      <c r="I2" s="10" t="n">
        <v>0.39</v>
      </c>
      <c r="J2" s="11" t="s">
        <v>6</v>
      </c>
    </row>
    <row r="3" customFormat="false" ht="14.25" hidden="false" customHeight="false" outlineLevel="0" collapsed="false">
      <c r="A3" s="5" t="n">
        <v>10000</v>
      </c>
      <c r="B3" s="6" t="s">
        <v>4</v>
      </c>
      <c r="C3" s="7" t="n">
        <v>100</v>
      </c>
      <c r="D3" s="8" t="s">
        <v>4</v>
      </c>
      <c r="E3" s="1" t="n">
        <f aca="false">ROUND(ATAN((C4-C3)/(A4-A3)),4)</f>
        <v>0.02</v>
      </c>
      <c r="G3" s="9" t="s">
        <v>7</v>
      </c>
      <c r="I3" s="10" t="n">
        <v>9.81</v>
      </c>
      <c r="J3" s="11" t="s">
        <v>8</v>
      </c>
    </row>
    <row r="4" customFormat="false" ht="12.75" hidden="false" customHeight="false" outlineLevel="0" collapsed="false">
      <c r="A4" s="5" t="n">
        <v>20000</v>
      </c>
      <c r="B4" s="6" t="s">
        <v>4</v>
      </c>
      <c r="C4" s="7" t="n">
        <v>300</v>
      </c>
      <c r="D4" s="8" t="s">
        <v>4</v>
      </c>
      <c r="E4" s="1" t="n">
        <f aca="false">ROUND(ATAN((C5-C4)/(A5-A4)),4)</f>
        <v>-0.0997</v>
      </c>
      <c r="G4" s="9" t="s">
        <v>9</v>
      </c>
      <c r="I4" s="10" t="n">
        <v>80</v>
      </c>
      <c r="J4" s="11" t="s">
        <v>10</v>
      </c>
    </row>
    <row r="5" customFormat="false" ht="14.25" hidden="false" customHeight="false" outlineLevel="0" collapsed="false">
      <c r="A5" s="5" t="n">
        <v>21000</v>
      </c>
      <c r="B5" s="6" t="s">
        <v>4</v>
      </c>
      <c r="C5" s="7" t="n">
        <v>200</v>
      </c>
      <c r="D5" s="8" t="s">
        <v>4</v>
      </c>
      <c r="E5" s="1" t="n">
        <f aca="false">ROUND(ATAN((C6-C5)/(A6-A5)),4)</f>
        <v>0</v>
      </c>
      <c r="G5" s="12" t="s">
        <v>11</v>
      </c>
      <c r="I5" s="13" t="n">
        <v>1.2</v>
      </c>
      <c r="J5" s="14" t="s">
        <v>12</v>
      </c>
    </row>
    <row r="6" customFormat="false" ht="12.75" hidden="false" customHeight="false" outlineLevel="0" collapsed="false">
      <c r="A6" s="5" t="n">
        <v>50000</v>
      </c>
      <c r="B6" s="6" t="s">
        <v>4</v>
      </c>
      <c r="C6" s="7" t="n">
        <v>200</v>
      </c>
      <c r="D6" s="8" t="s">
        <v>4</v>
      </c>
      <c r="E6" s="1"/>
    </row>
    <row r="7" customFormat="false" ht="12.75" hidden="false" customHeight="false" outlineLevel="0" collapsed="false">
      <c r="A7" s="15"/>
      <c r="B7" s="16"/>
      <c r="C7" s="15"/>
      <c r="D7" s="16"/>
      <c r="E7" s="17"/>
    </row>
    <row r="9" customFormat="false" ht="12.75" hidden="false" customHeight="false" outlineLevel="0" collapsed="false">
      <c r="B9" s="18" t="s">
        <v>13</v>
      </c>
      <c r="C9" s="19" t="s">
        <v>14</v>
      </c>
    </row>
    <row r="10" customFormat="false" ht="12.75" hidden="false" customHeight="false" outlineLevel="0" collapsed="false">
      <c r="A10" s="20" t="s">
        <v>15</v>
      </c>
      <c r="B10" s="19" t="s">
        <v>16</v>
      </c>
      <c r="C10" s="21"/>
    </row>
    <row r="11" customFormat="false" ht="12.75" hidden="false" customHeight="false" outlineLevel="0" collapsed="false">
      <c r="A11" s="22" t="s">
        <v>17</v>
      </c>
      <c r="B11" s="23" t="s">
        <v>18</v>
      </c>
      <c r="C11" s="24" t="s">
        <v>19</v>
      </c>
    </row>
    <row r="12" customFormat="false" ht="12.75" hidden="false" customHeight="false" outlineLevel="0" collapsed="false">
      <c r="A12" s="25"/>
      <c r="B12" s="26"/>
      <c r="C12" s="25"/>
      <c r="D12" s="25"/>
      <c r="F12" s="0" t="s">
        <v>20</v>
      </c>
    </row>
    <row r="13" customFormat="false" ht="12.75" hidden="false" customHeight="false" outlineLevel="0" collapsed="false">
      <c r="A13" s="27" t="s">
        <v>21</v>
      </c>
      <c r="B13" s="28" t="n">
        <f aca="false">1</f>
        <v>1</v>
      </c>
    </row>
    <row r="14" customFormat="false" ht="12.75" hidden="false" customHeight="false" outlineLevel="0" collapsed="false">
      <c r="A14" s="29" t="s">
        <v>22</v>
      </c>
      <c r="B14" s="29"/>
    </row>
    <row r="15" customFormat="false" ht="12.75" hidden="false" customHeight="false" outlineLevel="0" collapsed="false">
      <c r="A15" s="30"/>
      <c r="B15" s="31"/>
      <c r="C15" s="32" t="s">
        <v>23</v>
      </c>
      <c r="D15" s="33" t="s">
        <v>24</v>
      </c>
      <c r="E15" s="34" t="s">
        <v>25</v>
      </c>
      <c r="F15" s="35" t="s">
        <v>26</v>
      </c>
      <c r="G15" s="36"/>
    </row>
    <row r="16" customFormat="false" ht="12.75" hidden="false" customHeight="false" outlineLevel="0" collapsed="false">
      <c r="A16" s="37" t="s">
        <v>27</v>
      </c>
      <c r="B16" s="37"/>
      <c r="C16" s="38" t="n">
        <f aca="false">LOOKUP(20000,B44:B10000,A44:A10000)</f>
        <v>6956</v>
      </c>
      <c r="D16" s="39" t="n">
        <f aca="false">ROUND(C16/60,0)</f>
        <v>116</v>
      </c>
      <c r="E16" s="40" t="n">
        <f aca="false">MOD(C16,60)</f>
        <v>56</v>
      </c>
      <c r="F16" s="41" t="n">
        <f aca="false">(20000/$C$16)*3600/1000</f>
        <v>10.3507763082231</v>
      </c>
      <c r="G16" s="42"/>
    </row>
    <row r="17" customFormat="false" ht="12.75" hidden="false" customHeight="false" outlineLevel="0" collapsed="false">
      <c r="A17" s="43" t="s">
        <v>28</v>
      </c>
      <c r="B17" s="43"/>
      <c r="C17" s="44" t="n">
        <f aca="false">LOOKUP(50000,B44:B10000,A44:A10000)+1</f>
        <v>6957</v>
      </c>
      <c r="D17" s="45" t="n">
        <f aca="false">ROUND(C17/60,0)</f>
        <v>116</v>
      </c>
      <c r="E17" s="46" t="n">
        <f aca="false">MOD(C17,60)</f>
        <v>57</v>
      </c>
      <c r="F17" s="47" t="n">
        <f aca="false">(50000/$C$17)*3600/1000</f>
        <v>25.8732212160414</v>
      </c>
      <c r="G17" s="48"/>
    </row>
    <row r="18" customFormat="false" ht="12.75" hidden="false" customHeight="false" outlineLevel="0" collapsed="false">
      <c r="A18" s="17"/>
      <c r="B18" s="17"/>
      <c r="C18" s="49"/>
      <c r="D18" s="16"/>
      <c r="E18" s="17"/>
    </row>
    <row r="19" customFormat="false" ht="12.75" hidden="false" customHeight="false" outlineLevel="0" collapsed="false">
      <c r="A19" s="15"/>
      <c r="B19" s="16"/>
      <c r="C19" s="15"/>
      <c r="D19" s="16"/>
      <c r="E19" s="17"/>
    </row>
    <row r="20" customFormat="false" ht="12.75" hidden="false" customHeight="false" outlineLevel="0" collapsed="false">
      <c r="A20" s="15"/>
      <c r="B20" s="16"/>
      <c r="C20" s="15"/>
      <c r="D20" s="16"/>
      <c r="E20" s="17"/>
    </row>
    <row r="21" customFormat="false" ht="12.75" hidden="false" customHeight="false" outlineLevel="0" collapsed="false">
      <c r="A21" s="50" t="s">
        <v>29</v>
      </c>
      <c r="B21" s="51" t="s">
        <v>30</v>
      </c>
      <c r="C21" s="51"/>
      <c r="D21" s="51"/>
      <c r="E21" s="50" t="s">
        <v>31</v>
      </c>
      <c r="F21" s="50"/>
      <c r="G21" s="50" t="s">
        <v>32</v>
      </c>
      <c r="H21" s="50"/>
      <c r="I21" s="52"/>
      <c r="J21" s="52"/>
      <c r="K21" s="17"/>
      <c r="L21" s="17"/>
      <c r="M21" s="17"/>
      <c r="N21" s="17"/>
    </row>
    <row r="22" customFormat="false" ht="21.75" hidden="false" customHeight="true" outlineLevel="0" collapsed="false">
      <c r="A22" s="53"/>
      <c r="B22" s="54"/>
      <c r="C22" s="55" t="n">
        <v>101</v>
      </c>
      <c r="D22" s="56"/>
      <c r="E22" s="54"/>
      <c r="F22" s="56"/>
      <c r="G22" s="57"/>
      <c r="H22" s="17"/>
      <c r="I22" s="17"/>
      <c r="J22" s="17"/>
      <c r="K22" s="17"/>
      <c r="L22" s="17"/>
      <c r="M22" s="17"/>
      <c r="N22" s="17"/>
    </row>
    <row r="23" customFormat="false" ht="21.75" hidden="false" customHeight="true" outlineLevel="0" collapsed="false">
      <c r="A23" s="57" t="n">
        <v>1</v>
      </c>
      <c r="B23" s="58"/>
      <c r="C23" s="59" t="n">
        <v>359</v>
      </c>
      <c r="D23" s="60"/>
      <c r="E23" s="61" t="n">
        <f aca="false">IF(C22&gt;200,540000+(200-C22)*LOOKUP(100,$B$44:$B$10000,$A$44:$A$10000),540000)</f>
        <v>540000</v>
      </c>
      <c r="F23" s="61"/>
      <c r="G23" s="62" t="s">
        <v>33</v>
      </c>
      <c r="H23" s="17"/>
      <c r="I23" s="17"/>
      <c r="J23" s="17"/>
      <c r="K23" s="17"/>
      <c r="L23" s="17"/>
      <c r="M23" s="17"/>
      <c r="N23" s="17"/>
    </row>
    <row r="24" customFormat="false" ht="21.75" hidden="false" customHeight="true" outlineLevel="0" collapsed="false">
      <c r="A24" s="63"/>
      <c r="B24" s="64"/>
      <c r="C24" s="65"/>
      <c r="D24" s="66"/>
      <c r="E24" s="67"/>
      <c r="F24" s="68"/>
      <c r="G24" s="69"/>
    </row>
    <row r="25" customFormat="false" ht="21.75" hidden="false" customHeight="true" outlineLevel="0" collapsed="false">
      <c r="A25" s="53"/>
      <c r="B25" s="70"/>
      <c r="C25" s="55" t="n">
        <v>1</v>
      </c>
      <c r="D25" s="71"/>
      <c r="E25" s="54"/>
      <c r="F25" s="72"/>
      <c r="G25" s="73"/>
    </row>
    <row r="26" customFormat="false" ht="21.75" hidden="false" customHeight="true" outlineLevel="0" collapsed="false">
      <c r="A26" s="57" t="n">
        <v>2</v>
      </c>
      <c r="B26" s="74"/>
      <c r="C26" s="75"/>
      <c r="D26" s="76"/>
      <c r="E26" s="61" t="n">
        <f aca="false">IF(C25&gt;200,E23+(200-C25)*(LOOKUP(10000,$B$44:$B$10000,$A$44:$A$10000)-LOOKUP(100,$B$44:$B$10000,$A$44:$A$10000)),MIN(E23+(200-C25)*(LOOKUP(15000,$B$44:$B$10000,$A$44:$A$10000)-LOOKUP(100,$B$44:$B$10000,$A$44:$A$10000)),540000))</f>
        <v>540000</v>
      </c>
      <c r="F26" s="61"/>
      <c r="G26" s="62" t="s">
        <v>34</v>
      </c>
    </row>
    <row r="27" customFormat="false" ht="21.75" hidden="false" customHeight="true" outlineLevel="0" collapsed="false">
      <c r="A27" s="63"/>
      <c r="B27" s="64"/>
      <c r="C27" s="65"/>
      <c r="D27" s="66"/>
      <c r="E27" s="67"/>
      <c r="F27" s="68"/>
      <c r="G27" s="69"/>
    </row>
    <row r="28" customFormat="false" ht="21.75" hidden="false" customHeight="true" outlineLevel="0" collapsed="false">
      <c r="A28" s="53"/>
      <c r="B28" s="70"/>
      <c r="C28" s="55" t="n">
        <v>1</v>
      </c>
      <c r="D28" s="71"/>
      <c r="E28" s="54"/>
      <c r="F28" s="72"/>
      <c r="G28" s="73"/>
    </row>
    <row r="29" customFormat="false" ht="21.75" hidden="false" customHeight="true" outlineLevel="0" collapsed="false">
      <c r="A29" s="57" t="n">
        <v>3</v>
      </c>
      <c r="B29" s="74"/>
      <c r="C29" s="75"/>
      <c r="D29" s="76"/>
      <c r="E29" s="61" t="n">
        <f aca="false">IF(C28&gt;200,E26+(200-C28)*(LOOKUP(20000,$B$44:$B$10000,$A$44:$A$10000)-LOOKUP(10000,$B$44:$B$10000,$A$44:$A$10000)),MIN(E26+(200-C28)*(LOOKUP(20000,$B$44:$B$10000,$A$44:$A$10000)-LOOKUP(10000,$B$44:$B$10000,$A$44:$A$10000)),540000))</f>
        <v>540000</v>
      </c>
      <c r="F29" s="61"/>
      <c r="G29" s="62" t="s">
        <v>35</v>
      </c>
    </row>
    <row r="30" customFormat="false" ht="21.75" hidden="false" customHeight="true" outlineLevel="0" collapsed="false">
      <c r="A30" s="63"/>
      <c r="B30" s="64"/>
      <c r="C30" s="65"/>
      <c r="D30" s="66"/>
      <c r="E30" s="67"/>
      <c r="F30" s="68"/>
      <c r="G30" s="69"/>
    </row>
    <row r="31" customFormat="false" ht="21.75" hidden="false" customHeight="true" outlineLevel="0" collapsed="false">
      <c r="A31" s="53"/>
      <c r="B31" s="70"/>
      <c r="C31" s="55" t="n">
        <v>1</v>
      </c>
      <c r="D31" s="71"/>
      <c r="E31" s="54"/>
      <c r="F31" s="72"/>
      <c r="G31" s="73"/>
    </row>
    <row r="32" customFormat="false" ht="21.75" hidden="false" customHeight="true" outlineLevel="0" collapsed="false">
      <c r="A32" s="57" t="n">
        <v>4</v>
      </c>
      <c r="B32" s="74"/>
      <c r="C32" s="75"/>
      <c r="D32" s="76"/>
      <c r="E32" s="61" t="n">
        <f aca="false">IF(C31&gt;200,E29+(200-C31)*(LOOKUP(21500,$B$44:$B$10000,$A$44:$A$10000)-LOOKUP(20000,$B$44:$B$10000,$A$44:$A$10000)),MIN(E29+(200-C31)*(LOOKUP(21500,$B$44:$B$10000,$A$44:$A$10000)-LOOKUP(20000,$B$44:$B$10000,$A$44:$A$10000)),540000))</f>
        <v>540000</v>
      </c>
      <c r="F32" s="61"/>
      <c r="G32" s="62" t="s">
        <v>36</v>
      </c>
    </row>
    <row r="33" customFormat="false" ht="21.75" hidden="false" customHeight="true" outlineLevel="0" collapsed="false">
      <c r="A33" s="63"/>
      <c r="B33" s="64"/>
      <c r="C33" s="65"/>
      <c r="D33" s="66"/>
      <c r="E33" s="67"/>
      <c r="F33" s="68"/>
      <c r="G33" s="69"/>
    </row>
    <row r="34" customFormat="false" ht="21.75" hidden="false" customHeight="true" outlineLevel="0" collapsed="false">
      <c r="A34" s="53"/>
      <c r="B34" s="70"/>
      <c r="C34" s="55" t="n">
        <v>1</v>
      </c>
      <c r="D34" s="71"/>
      <c r="E34" s="54"/>
      <c r="F34" s="72"/>
      <c r="G34" s="73"/>
    </row>
    <row r="35" customFormat="false" ht="21.75" hidden="false" customHeight="true" outlineLevel="0" collapsed="false">
      <c r="A35" s="57" t="n">
        <v>5</v>
      </c>
      <c r="B35" s="74"/>
      <c r="C35" s="75"/>
      <c r="D35" s="76"/>
      <c r="E35" s="61" t="n">
        <f aca="false">IF(C34&gt;200,E32+(200-C34)*(LOOKUP(49900,$B$44:$B$10000,$A$44:$A$10000)-LOOKUP(21500,$B$44:$B$10000,$A$44:$A$10000)),MIN(E32+(200-C34)*(LOOKUP(49900,$B$44:$B$10000,$A$44:$A$10000)-LOOKUP(21500,$B$44:$B$10000,$A$44:$A$10000)),540000))</f>
        <v>540000</v>
      </c>
      <c r="F35" s="61"/>
      <c r="G35" s="62" t="s">
        <v>37</v>
      </c>
    </row>
    <row r="36" customFormat="false" ht="21.75" hidden="false" customHeight="true" outlineLevel="0" collapsed="false">
      <c r="A36" s="57"/>
      <c r="B36" s="64"/>
      <c r="C36" s="65"/>
      <c r="D36" s="66"/>
      <c r="E36" s="67"/>
      <c r="F36" s="68"/>
      <c r="G36" s="69"/>
    </row>
    <row r="37" customFormat="false" ht="21.75" hidden="false" customHeight="true" outlineLevel="0" collapsed="false">
      <c r="A37" s="53"/>
      <c r="B37" s="70"/>
      <c r="C37" s="55" t="n">
        <v>1</v>
      </c>
      <c r="D37" s="71"/>
      <c r="E37" s="54"/>
      <c r="F37" s="72"/>
      <c r="G37" s="73"/>
    </row>
    <row r="38" customFormat="false" ht="21.75" hidden="false" customHeight="true" outlineLevel="0" collapsed="false">
      <c r="A38" s="57" t="n">
        <v>6</v>
      </c>
      <c r="B38" s="74"/>
      <c r="C38" s="75"/>
      <c r="D38" s="76"/>
      <c r="E38" s="61" t="n">
        <f aca="false">IF(C37&gt;200,E35+(200-C37)*(LOOKUP(50000,$B$44:$B$10000,$A$44:$A$10000)-LOOKUP(49900,$B$44:$B$10000,$A$44:$A$10000)),MIN(E35+(200-C37)*(LOOKUP(50000,$B$44:$B$10000,$A$44:$A$10000)-LOOKUP(49900,$B$44:$B$10000,$A$44:$A$10000)),540000))</f>
        <v>540000</v>
      </c>
      <c r="F38" s="61"/>
      <c r="G38" s="62" t="s">
        <v>38</v>
      </c>
    </row>
    <row r="39" customFormat="false" ht="21.75" hidden="false" customHeight="true" outlineLevel="0" collapsed="false">
      <c r="A39" s="63"/>
      <c r="B39" s="64"/>
      <c r="C39" s="65"/>
      <c r="D39" s="66"/>
      <c r="E39" s="67"/>
      <c r="F39" s="68"/>
      <c r="G39" s="69"/>
    </row>
    <row r="40" customFormat="false" ht="12.75" hidden="false" customHeight="false" outlineLevel="0" collapsed="false">
      <c r="A40" s="17"/>
      <c r="B40" s="16"/>
      <c r="C40" s="15"/>
      <c r="D40" s="16"/>
      <c r="E40" s="17"/>
    </row>
    <row r="41" customFormat="false" ht="12.75" hidden="false" customHeight="false" outlineLevel="0" collapsed="false">
      <c r="A41" s="15"/>
      <c r="B41" s="16"/>
      <c r="C41" s="15"/>
      <c r="D41" s="16"/>
      <c r="E41" s="17"/>
    </row>
    <row r="43" customFormat="false" ht="12.75" hidden="false" customHeight="false" outlineLevel="0" collapsed="false">
      <c r="A43" s="77" t="s">
        <v>39</v>
      </c>
      <c r="B43" s="1" t="s">
        <v>40</v>
      </c>
      <c r="C43" s="1" t="s">
        <v>41</v>
      </c>
      <c r="D43" s="1" t="s">
        <v>42</v>
      </c>
      <c r="E43" s="78" t="s">
        <v>43</v>
      </c>
      <c r="F43" s="79" t="s">
        <v>44</v>
      </c>
      <c r="G43" s="80"/>
    </row>
    <row r="44" customFormat="false" ht="12.75" hidden="false" customHeight="false" outlineLevel="0" collapsed="false">
      <c r="A44" s="0" t="n">
        <v>0</v>
      </c>
      <c r="B44" s="81" t="n">
        <v>0</v>
      </c>
      <c r="C44" s="0" t="n">
        <v>0</v>
      </c>
      <c r="D44" s="81" t="n">
        <v>1</v>
      </c>
      <c r="E44" s="0" t="n">
        <f aca="false">C22</f>
        <v>101</v>
      </c>
      <c r="F44" s="81" t="n">
        <f aca="false">D44*3600/1000</f>
        <v>3.6</v>
      </c>
    </row>
    <row r="45" customFormat="false" ht="12.75" hidden="false" customHeight="false" outlineLevel="0" collapsed="false">
      <c r="A45" s="0" t="n">
        <f aca="false">A44+$B$13</f>
        <v>1</v>
      </c>
      <c r="B45" s="81" t="n">
        <f aca="false">B44+$B$13*(D44)*COS(C44)</f>
        <v>1</v>
      </c>
      <c r="C45" s="0" t="n">
        <f aca="false">IF(B45&gt;50000,0,IF(B45&lt;=10000,0,IF(B45&lt;=20000,0.02,IF(B45&lt;=21000,-0.0997,0))))</f>
        <v>0</v>
      </c>
      <c r="D45" s="81" t="n">
        <f aca="false">IF(B45&gt;50000,0,D44+$B$13*((E44/D44+$I$4*$I$3*(-SIN(C44))-$I$1*$I$4*$I$3*COS(C44)-0.5*$I$5*$I$2*D44*D44)/$I$4))</f>
        <v>2.230145</v>
      </c>
      <c r="E45" s="0" t="n">
        <f aca="false">IF(B45&gt;50000,0,IF(B45&lt;=100,$C$22,IF(B45&lt;=10000,$C$25,IF(B45&lt;=20000,$C$28,IF(B45&lt;=21500,$C$31,IF(B45&lt;=49900,$C$34,$C$37))))))</f>
        <v>101</v>
      </c>
      <c r="F45" s="81" t="n">
        <f aca="false">IF(B45&gt;50000,0,D45*3600/1000)</f>
        <v>8.028522</v>
      </c>
    </row>
    <row r="46" customFormat="false" ht="12.75" hidden="false" customHeight="false" outlineLevel="0" collapsed="false">
      <c r="A46" s="0" t="n">
        <f aca="false">A45+$B$13</f>
        <v>2</v>
      </c>
      <c r="B46" s="81" t="n">
        <f aca="false">B45+$B$13*(D45)*COS(C45)</f>
        <v>3.230145</v>
      </c>
      <c r="C46" s="0" t="n">
        <f aca="false">IF(B46&gt;50000,0,IF(B46&lt;=10000,0,IF(B46&lt;=20000,0.02,IF(B46&lt;=21000,-0.0997,0))))</f>
        <v>0</v>
      </c>
      <c r="D46" s="81" t="n">
        <f aca="false">IF(B46&gt;50000,0,D45+$B$13*((E45/D45+$I$4*$I$3*(-SIN(C45))-$I$1*$I$4*$I$3*COS(C45)-0.5*$I$5*$I$2*D45*D45)/$I$4))</f>
        <v>2.75227406397115</v>
      </c>
      <c r="E46" s="0" t="n">
        <f aca="false">IF(B46&gt;50000,0,IF(B46&lt;=100,$C$22,IF(B46&lt;=10000,$C$25,IF(B46&lt;=20000,$C$28,IF(B46&lt;=21500,$C$31,IF(B46&lt;=49900,$C$34,$C$37))))))</f>
        <v>101</v>
      </c>
      <c r="F46" s="81" t="n">
        <f aca="false">IF(B46&gt;50000,0,D46*3600/1000)</f>
        <v>9.90818663029613</v>
      </c>
    </row>
    <row r="47" customFormat="false" ht="12.75" hidden="false" customHeight="false" outlineLevel="0" collapsed="false">
      <c r="A47" s="0" t="n">
        <f aca="false">A46+$B$13</f>
        <v>3</v>
      </c>
      <c r="B47" s="81" t="n">
        <f aca="false">B46+$B$13*(D46)*COS(C46)</f>
        <v>5.98241906397115</v>
      </c>
      <c r="C47" s="0" t="n">
        <f aca="false">IF(B47&gt;50000,0,IF(B47&lt;=10000,0,IF(B47&lt;=20000,0.02,IF(B47&lt;=21000,-0.0997,0))))</f>
        <v>0</v>
      </c>
      <c r="D47" s="81" t="n">
        <f aca="false">IF(B47&gt;50000,0,D46+$B$13*((E46/D46+$I$4*$I$3*(-SIN(C46))-$I$1*$I$4*$I$3*COS(C46)-0.5*$I$5*$I$2*D46*D46)/$I$4))</f>
        <v>3.15939873798074</v>
      </c>
      <c r="E47" s="0" t="n">
        <f aca="false">IF(B47&gt;50000,0,IF(B47&lt;=100,$C$22,IF(B47&lt;=10000,$C$25,IF(B47&lt;=20000,$C$28,IF(B47&lt;=21500,$C$31,IF(B47&lt;=49900,$C$34,$C$37))))))</f>
        <v>101</v>
      </c>
      <c r="F47" s="81" t="n">
        <f aca="false">IF(B47&gt;50000,0,D47*3600/1000)</f>
        <v>11.3738354567307</v>
      </c>
    </row>
    <row r="48" customFormat="false" ht="12.75" hidden="false" customHeight="false" outlineLevel="0" collapsed="false">
      <c r="A48" s="0" t="n">
        <f aca="false">A47+$B$13</f>
        <v>4</v>
      </c>
      <c r="B48" s="81" t="n">
        <f aca="false">B47+$B$13*(D47)*COS(C47)</f>
        <v>9.14181780195189</v>
      </c>
      <c r="C48" s="0" t="n">
        <f aca="false">IF(B48&gt;50000,0,IF(B48&lt;=10000,0,IF(B48&lt;=20000,0.02,IF(B48&lt;=21000,-0.0997,0))))</f>
        <v>0</v>
      </c>
      <c r="D48" s="81" t="n">
        <f aca="false">IF(B48&gt;50000,0,D47+$B$13*((E47/D47+$I$4*$I$3*(-SIN(C47))-$I$1*$I$4*$I$3*COS(C47)-0.5*$I$5*$I$2*D47*D47)/$I$4))</f>
        <v>3.50037332157275</v>
      </c>
      <c r="E48" s="0" t="n">
        <f aca="false">IF(B48&gt;50000,0,IF(B48&lt;=100,$C$22,IF(B48&lt;=10000,$C$25,IF(B48&lt;=20000,$C$28,IF(B48&lt;=21500,$C$31,IF(B48&lt;=49900,$C$34,$C$37))))))</f>
        <v>101</v>
      </c>
      <c r="F48" s="81" t="n">
        <f aca="false">IF(B48&gt;50000,0,D48*3600/1000)</f>
        <v>12.6013439576619</v>
      </c>
    </row>
    <row r="49" customFormat="false" ht="12.75" hidden="false" customHeight="false" outlineLevel="0" collapsed="false">
      <c r="A49" s="0" t="n">
        <f aca="false">A48+$B$13</f>
        <v>5</v>
      </c>
      <c r="B49" s="81" t="n">
        <f aca="false">B48+$B$13*(D48)*COS(C48)</f>
        <v>12.6421911235246</v>
      </c>
      <c r="C49" s="0" t="n">
        <f aca="false">IF(B49&gt;50000,0,IF(B49&lt;=10000,0,IF(B49&lt;=20000,0.02,IF(B49&lt;=21000,-0.0997,0))))</f>
        <v>0</v>
      </c>
      <c r="D49" s="81" t="n">
        <f aca="false">IF(B49&gt;50000,0,D48+$B$13*((E48/D48+$I$4*$I$3*(-SIN(C48))-$I$1*$I$4*$I$3*COS(C48)-0.5*$I$5*$I$2*D48*D48)/$I$4))</f>
        <v>3.7957802422452</v>
      </c>
      <c r="E49" s="0" t="n">
        <f aca="false">IF(B49&gt;50000,0,IF(B49&lt;=100,$C$22,IF(B49&lt;=10000,$C$25,IF(B49&lt;=20000,$C$28,IF(B49&lt;=21500,$C$31,IF(B49&lt;=49900,$C$34,$C$37))))))</f>
        <v>101</v>
      </c>
      <c r="F49" s="81" t="n">
        <f aca="false">IF(B49&gt;50000,0,D49*3600/1000)</f>
        <v>13.6648088720827</v>
      </c>
    </row>
    <row r="50" customFormat="false" ht="12.75" hidden="false" customHeight="false" outlineLevel="0" collapsed="false">
      <c r="A50" s="0" t="n">
        <f aca="false">A49+$B$13</f>
        <v>6</v>
      </c>
      <c r="B50" s="81" t="n">
        <f aca="false">B49+$B$13*(D49)*COS(C49)</f>
        <v>16.4379713657698</v>
      </c>
      <c r="C50" s="0" t="n">
        <f aca="false">IF(B50&gt;50000,0,IF(B50&lt;=10000,0,IF(B50&lt;=20000,0.02,IF(B50&lt;=21000,-0.0997,0))))</f>
        <v>0</v>
      </c>
      <c r="D50" s="81" t="n">
        <f aca="false">IF(B50&gt;50000,0,D49+$B$13*((E49/D49+$I$4*$I$3*(-SIN(C49))-$I$1*$I$4*$I$3*COS(C49)-0.5*$I$5*$I$2*D49*D49)/$I$4))</f>
        <v>4.05681318420402</v>
      </c>
      <c r="E50" s="0" t="n">
        <f aca="false">IF(B50&gt;50000,0,IF(B50&lt;=100,$C$22,IF(B50&lt;=10000,$C$25,IF(B50&lt;=20000,$C$28,IF(B50&lt;=21500,$C$31,IF(B50&lt;=49900,$C$34,$C$37))))))</f>
        <v>101</v>
      </c>
      <c r="F50" s="81" t="n">
        <f aca="false">IF(B50&gt;50000,0,D50*3600/1000)</f>
        <v>14.6045274631345</v>
      </c>
    </row>
    <row r="51" customFormat="false" ht="12.75" hidden="false" customHeight="false" outlineLevel="0" collapsed="false">
      <c r="A51" s="0" t="n">
        <f aca="false">A50+$B$13</f>
        <v>7</v>
      </c>
      <c r="B51" s="81" t="n">
        <f aca="false">B50+$B$13*(D50)*COS(C50)</f>
        <v>20.4947845499739</v>
      </c>
      <c r="C51" s="0" t="n">
        <f aca="false">IF(B51&gt;50000,0,IF(B51&lt;=10000,0,IF(B51&lt;=20000,0.02,IF(B51&lt;=21000,-0.0997,0))))</f>
        <v>0</v>
      </c>
      <c r="D51" s="81" t="n">
        <f aca="false">IF(B51&gt;50000,0,D50+$B$13*((E50/D50+$I$4*$I$3*(-SIN(C50))-$I$1*$I$4*$I$3*COS(C50)-0.5*$I$5*$I$2*D50*D50)/$I$4))</f>
        <v>4.29044917972781</v>
      </c>
      <c r="E51" s="0" t="n">
        <f aca="false">IF(B51&gt;50000,0,IF(B51&lt;=100,$C$22,IF(B51&lt;=10000,$C$25,IF(B51&lt;=20000,$C$28,IF(B51&lt;=21500,$C$31,IF(B51&lt;=49900,$C$34,$C$37))))))</f>
        <v>101</v>
      </c>
      <c r="F51" s="81" t="n">
        <f aca="false">IF(B51&gt;50000,0,D51*3600/1000)</f>
        <v>15.4456170470201</v>
      </c>
    </row>
    <row r="52" customFormat="false" ht="12.75" hidden="false" customHeight="false" outlineLevel="0" collapsed="false">
      <c r="A52" s="0" t="n">
        <f aca="false">A51+$B$13</f>
        <v>8</v>
      </c>
      <c r="B52" s="81" t="n">
        <f aca="false">B51+$B$13*(D51)*COS(C51)</f>
        <v>24.7852337297017</v>
      </c>
      <c r="C52" s="0" t="n">
        <f aca="false">IF(B52&gt;50000,0,IF(B52&lt;=10000,0,IF(B52&lt;=20000,0.02,IF(B52&lt;=21000,-0.0997,0))))</f>
        <v>0</v>
      </c>
      <c r="D52" s="81" t="n">
        <f aca="false">IF(B52&gt;50000,0,D51+$B$13*((E51/D51+$I$4*$I$3*(-SIN(C51))-$I$1*$I$4*$I$3*COS(C51)-0.5*$I$5*$I$2*D51*D51)/$I$4))</f>
        <v>4.50143414810314</v>
      </c>
      <c r="E52" s="0" t="n">
        <f aca="false">IF(B52&gt;50000,0,IF(B52&lt;=100,$C$22,IF(B52&lt;=10000,$C$25,IF(B52&lt;=20000,$C$28,IF(B52&lt;=21500,$C$31,IF(B52&lt;=49900,$C$34,$C$37))))))</f>
        <v>101</v>
      </c>
      <c r="F52" s="81" t="n">
        <f aca="false">IF(B52&gt;50000,0,D52*3600/1000)</f>
        <v>16.2051629331713</v>
      </c>
    </row>
    <row r="53" customFormat="false" ht="12.75" hidden="false" customHeight="false" outlineLevel="0" collapsed="false">
      <c r="A53" s="0" t="n">
        <f aca="false">A52+$B$13</f>
        <v>9</v>
      </c>
      <c r="B53" s="81" t="n">
        <f aca="false">B52+$B$13*(D52)*COS(C52)</f>
        <v>29.2866678778048</v>
      </c>
      <c r="C53" s="0" t="n">
        <f aca="false">IF(B53&gt;50000,0,IF(B53&lt;=10000,0,IF(B53&lt;=20000,0.02,IF(B53&lt;=21000,-0.0997,0))))</f>
        <v>0</v>
      </c>
      <c r="D53" s="81" t="n">
        <f aca="false">IF(B53&gt;50000,0,D52+$B$13*((E52/D52+$I$4*$I$3*(-SIN(C52))-$I$1*$I$4*$I$3*COS(C52)-0.5*$I$5*$I$2*D52*D52)/$I$4))</f>
        <v>4.69320130924329</v>
      </c>
      <c r="E53" s="0" t="n">
        <f aca="false">IF(B53&gt;50000,0,IF(B53&lt;=100,$C$22,IF(B53&lt;=10000,$C$25,IF(B53&lt;=20000,$C$28,IF(B53&lt;=21500,$C$31,IF(B53&lt;=49900,$C$34,$C$37))))))</f>
        <v>101</v>
      </c>
      <c r="F53" s="81" t="n">
        <f aca="false">IF(B53&gt;50000,0,D53*3600/1000)</f>
        <v>16.8955247132758</v>
      </c>
    </row>
    <row r="54" customFormat="false" ht="12.75" hidden="false" customHeight="false" outlineLevel="0" collapsed="false">
      <c r="A54" s="0" t="n">
        <f aca="false">A53+$B$13</f>
        <v>10</v>
      </c>
      <c r="B54" s="81" t="n">
        <f aca="false">B53+$B$13*(D53)*COS(C53)</f>
        <v>33.9798691870481</v>
      </c>
      <c r="C54" s="0" t="n">
        <f aca="false">IF(B54&gt;50000,0,IF(B54&lt;=10000,0,IF(B54&lt;=20000,0.02,IF(B54&lt;=21000,-0.0997,0))))</f>
        <v>0</v>
      </c>
      <c r="D54" s="81" t="n">
        <f aca="false">IF(B54&gt;50000,0,D53+$B$13*((E53/D53+$I$4*$I$3*(-SIN(C53))-$I$1*$I$4*$I$3*COS(C53)-0.5*$I$5*$I$2*D53*D53)/$I$4))</f>
        <v>4.86835100076981</v>
      </c>
      <c r="E54" s="0" t="n">
        <f aca="false">IF(B54&gt;50000,0,IF(B54&lt;=100,$C$22,IF(B54&lt;=10000,$C$25,IF(B54&lt;=20000,$C$28,IF(B54&lt;=21500,$C$31,IF(B54&lt;=49900,$C$34,$C$37))))))</f>
        <v>101</v>
      </c>
      <c r="F54" s="81" t="n">
        <f aca="false">IF(B54&gt;50000,0,D54*3600/1000)</f>
        <v>17.5260636027713</v>
      </c>
    </row>
    <row r="55" customFormat="false" ht="12.75" hidden="false" customHeight="false" outlineLevel="0" collapsed="false">
      <c r="A55" s="0" t="n">
        <f aca="false">A54+$B$13</f>
        <v>11</v>
      </c>
      <c r="B55" s="81" t="n">
        <f aca="false">B54+$B$13*(D54)*COS(C54)</f>
        <v>38.8482201878179</v>
      </c>
      <c r="C55" s="0" t="n">
        <f aca="false">IF(B55&gt;50000,0,IF(B55&lt;=10000,0,IF(B55&lt;=20000,0.02,IF(B55&lt;=21000,-0.0997,0))))</f>
        <v>0</v>
      </c>
      <c r="D55" s="81" t="n">
        <f aca="false">IF(B55&gt;50000,0,D54+$B$13*((E54/D54+$I$4*$I$3*(-SIN(C54))-$I$1*$I$4*$I$3*COS(C54)-0.5*$I$5*$I$2*D54*D54)/$I$4))</f>
        <v>5.0289240952835</v>
      </c>
      <c r="E55" s="0" t="n">
        <f aca="false">IF(B55&gt;50000,0,IF(B55&lt;=100,$C$22,IF(B55&lt;=10000,$C$25,IF(B55&lt;=20000,$C$28,IF(B55&lt;=21500,$C$31,IF(B55&lt;=49900,$C$34,$C$37))))))</f>
        <v>101</v>
      </c>
      <c r="F55" s="81" t="n">
        <f aca="false">IF(B55&gt;50000,0,D55*3600/1000)</f>
        <v>18.1041267430206</v>
      </c>
    </row>
    <row r="56" customFormat="false" ht="12.75" hidden="false" customHeight="false" outlineLevel="0" collapsed="false">
      <c r="A56" s="0" t="n">
        <f aca="false">A55+$B$13</f>
        <v>12</v>
      </c>
      <c r="B56" s="81" t="n">
        <f aca="false">B55+$B$13*(D55)*COS(C55)</f>
        <v>43.8771442831014</v>
      </c>
      <c r="C56" s="0" t="n">
        <f aca="false">IF(B56&gt;50000,0,IF(B56&lt;=10000,0,IF(B56&lt;=20000,0.02,IF(B56&lt;=21000,-0.0997,0))))</f>
        <v>0</v>
      </c>
      <c r="D56" s="81" t="n">
        <f aca="false">IF(B56&gt;50000,0,D55+$B$13*((E55/D55+$I$4*$I$3*(-SIN(C55))-$I$1*$I$4*$I$3*COS(C55)-0.5*$I$5*$I$2*D55*D55)/$I$4))</f>
        <v>5.17656835271442</v>
      </c>
      <c r="E56" s="0" t="n">
        <f aca="false">IF(B56&gt;50000,0,IF(B56&lt;=100,$C$22,IF(B56&lt;=10000,$C$25,IF(B56&lt;=20000,$C$28,IF(B56&lt;=21500,$C$31,IF(B56&lt;=49900,$C$34,$C$37))))))</f>
        <v>101</v>
      </c>
      <c r="F56" s="81" t="n">
        <f aca="false">IF(B56&gt;50000,0,D56*3600/1000)</f>
        <v>18.6356460697719</v>
      </c>
    </row>
    <row r="57" customFormat="false" ht="12.75" hidden="false" customHeight="false" outlineLevel="0" collapsed="false">
      <c r="A57" s="0" t="n">
        <f aca="false">A56+$B$13</f>
        <v>13</v>
      </c>
      <c r="B57" s="81" t="n">
        <f aca="false">B56+$B$13*(D56)*COS(C56)</f>
        <v>49.0537126358158</v>
      </c>
      <c r="C57" s="0" t="n">
        <f aca="false">IF(B57&gt;50000,0,IF(B57&lt;=10000,0,IF(B57&lt;=20000,0.02,IF(B57&lt;=21000,-0.0997,0))))</f>
        <v>0</v>
      </c>
      <c r="D57" s="81" t="n">
        <f aca="false">IF(B57&gt;50000,0,D56+$B$13*((E56/D56+$I$4*$I$3*(-SIN(C56))-$I$1*$I$4*$I$3*COS(C56)-0.5*$I$5*$I$2*D56*D56)/$I$4))</f>
        <v>5.31264497679508</v>
      </c>
      <c r="E57" s="0" t="n">
        <f aca="false">IF(B57&gt;50000,0,IF(B57&lt;=100,$C$22,IF(B57&lt;=10000,$C$25,IF(B57&lt;=20000,$C$28,IF(B57&lt;=21500,$C$31,IF(B57&lt;=49900,$C$34,$C$37))))))</f>
        <v>101</v>
      </c>
      <c r="F57" s="81" t="n">
        <f aca="false">IF(B57&gt;50000,0,D57*3600/1000)</f>
        <v>19.1255219164623</v>
      </c>
    </row>
    <row r="58" customFormat="false" ht="12.75" hidden="false" customHeight="false" outlineLevel="0" collapsed="false">
      <c r="A58" s="0" t="n">
        <f aca="false">A57+$B$13</f>
        <v>14</v>
      </c>
      <c r="B58" s="81" t="n">
        <f aca="false">B57+$B$13*(D57)*COS(C57)</f>
        <v>54.3663576126109</v>
      </c>
      <c r="C58" s="0" t="n">
        <f aca="false">IF(B58&gt;50000,0,IF(B58&lt;=10000,0,IF(B58&lt;=20000,0.02,IF(B58&lt;=21000,-0.0997,0))))</f>
        <v>0</v>
      </c>
      <c r="D58" s="81" t="n">
        <f aca="false">IF(B58&gt;50000,0,D57+$B$13*((E57/D57+$I$4*$I$3*(-SIN(C57))-$I$1*$I$4*$I$3*COS(C57)-0.5*$I$5*$I$2*D57*D57)/$I$4))</f>
        <v>5.43829977526716</v>
      </c>
      <c r="E58" s="0" t="n">
        <f aca="false">IF(B58&gt;50000,0,IF(B58&lt;=100,$C$22,IF(B58&lt;=10000,$C$25,IF(B58&lt;=20000,$C$28,IF(B58&lt;=21500,$C$31,IF(B58&lt;=49900,$C$34,$C$37))))))</f>
        <v>101</v>
      </c>
      <c r="F58" s="81" t="n">
        <f aca="false">IF(B58&gt;50000,0,D58*3600/1000)</f>
        <v>19.5778791909618</v>
      </c>
    </row>
    <row r="59" customFormat="false" ht="12.75" hidden="false" customHeight="false" outlineLevel="0" collapsed="false">
      <c r="A59" s="0" t="n">
        <f aca="false">A58+$B$13</f>
        <v>15</v>
      </c>
      <c r="B59" s="81" t="n">
        <f aca="false">B58+$B$13*(D58)*COS(C58)</f>
        <v>59.8046573878781</v>
      </c>
      <c r="C59" s="0" t="n">
        <f aca="false">IF(B59&gt;50000,0,IF(B59&lt;=10000,0,IF(B59&lt;=20000,0.02,IF(B59&lt;=21000,-0.0997,0))))</f>
        <v>0</v>
      </c>
      <c r="D59" s="81" t="n">
        <f aca="false">IF(B59&gt;50000,0,D58+$B$13*((E58/D58+$I$4*$I$3*(-SIN(C58))-$I$1*$I$4*$I$3*COS(C58)-0.5*$I$5*$I$2*D58*D58)/$I$4))</f>
        <v>5.55451235703702</v>
      </c>
      <c r="E59" s="0" t="n">
        <f aca="false">IF(B59&gt;50000,0,IF(B59&lt;=100,$C$22,IF(B59&lt;=10000,$C$25,IF(B59&lt;=20000,$C$28,IF(B59&lt;=21500,$C$31,IF(B59&lt;=49900,$C$34,$C$37))))))</f>
        <v>101</v>
      </c>
      <c r="F59" s="81" t="n">
        <f aca="false">IF(B59&gt;50000,0,D59*3600/1000)</f>
        <v>19.9962444853333</v>
      </c>
    </row>
    <row r="60" customFormat="false" ht="12.75" hidden="false" customHeight="false" outlineLevel="0" collapsed="false">
      <c r="A60" s="0" t="n">
        <f aca="false">A59+$B$13</f>
        <v>16</v>
      </c>
      <c r="B60" s="81" t="n">
        <f aca="false">B59+$B$13*(D59)*COS(C59)</f>
        <v>65.3591697449151</v>
      </c>
      <c r="C60" s="0" t="n">
        <f aca="false">IF(B60&gt;50000,0,IF(B60&lt;=10000,0,IF(B60&lt;=20000,0.02,IF(B60&lt;=21000,-0.0997,0))))</f>
        <v>0</v>
      </c>
      <c r="D60" s="81" t="n">
        <f aca="false">IF(B60&gt;50000,0,D59+$B$13*((E59/D59+$I$4*$I$3*(-SIN(C59))-$I$1*$I$4*$I$3*COS(C59)-0.5*$I$5*$I$2*D59*D59)/$I$4))</f>
        <v>5.6621311600776</v>
      </c>
      <c r="E60" s="0" t="n">
        <f aca="false">IF(B60&gt;50000,0,IF(B60&lt;=100,$C$22,IF(B60&lt;=10000,$C$25,IF(B60&lt;=20000,$C$28,IF(B60&lt;=21500,$C$31,IF(B60&lt;=49900,$C$34,$C$37))))))</f>
        <v>101</v>
      </c>
      <c r="F60" s="81" t="n">
        <f aca="false">IF(B60&gt;50000,0,D60*3600/1000)</f>
        <v>20.3836721762794</v>
      </c>
    </row>
    <row r="61" customFormat="false" ht="12.75" hidden="false" customHeight="false" outlineLevel="0" collapsed="false">
      <c r="A61" s="0" t="n">
        <f aca="false">A60+$B$13</f>
        <v>17</v>
      </c>
      <c r="B61" s="81" t="n">
        <f aca="false">B60+$B$13*(D60)*COS(C60)</f>
        <v>71.0213009049927</v>
      </c>
      <c r="C61" s="0" t="n">
        <f aca="false">IF(B61&gt;50000,0,IF(B61&lt;=10000,0,IF(B61&lt;=20000,0.02,IF(B61&lt;=21000,-0.0997,0))))</f>
        <v>0</v>
      </c>
      <c r="D61" s="81" t="n">
        <f aca="false">IF(B61&gt;50000,0,D60+$B$13*((E60/D60+$I$4*$I$3*(-SIN(C60))-$I$1*$I$4*$I$3*COS(C60)-0.5*$I$5*$I$2*D60*D60)/$I$4))</f>
        <v>5.76189903317691</v>
      </c>
      <c r="E61" s="0" t="n">
        <f aca="false">IF(B61&gt;50000,0,IF(B61&lt;=100,$C$22,IF(B61&lt;=10000,$C$25,IF(B61&lt;=20000,$C$28,IF(B61&lt;=21500,$C$31,IF(B61&lt;=49900,$C$34,$C$37))))))</f>
        <v>101</v>
      </c>
      <c r="F61" s="81" t="n">
        <f aca="false">IF(B61&gt;50000,0,D61*3600/1000)</f>
        <v>20.7428365194369</v>
      </c>
    </row>
    <row r="62" customFormat="false" ht="12.75" hidden="false" customHeight="false" outlineLevel="0" collapsed="false">
      <c r="A62" s="0" t="n">
        <f aca="false">A61+$B$13</f>
        <v>18</v>
      </c>
      <c r="B62" s="81" t="n">
        <f aca="false">B61+$B$13*(D61)*COS(C61)</f>
        <v>76.7831999381696</v>
      </c>
      <c r="C62" s="0" t="n">
        <f aca="false">IF(B62&gt;50000,0,IF(B62&lt;=10000,0,IF(B62&lt;=20000,0.02,IF(B62&lt;=21000,-0.0997,0))))</f>
        <v>0</v>
      </c>
      <c r="D62" s="81" t="n">
        <f aca="false">IF(B62&gt;50000,0,D61+$B$13*((E61/D61+$I$4*$I$3*(-SIN(C61))-$I$1*$I$4*$I$3*COS(C61)-0.5*$I$5*$I$2*D61*D61)/$I$4))</f>
        <v>5.85447234090456</v>
      </c>
      <c r="E62" s="0" t="n">
        <f aca="false">IF(B62&gt;50000,0,IF(B62&lt;=100,$C$22,IF(B62&lt;=10000,$C$25,IF(B62&lt;=20000,$C$28,IF(B62&lt;=21500,$C$31,IF(B62&lt;=49900,$C$34,$C$37))))))</f>
        <v>101</v>
      </c>
      <c r="F62" s="81" t="n">
        <f aca="false">IF(B62&gt;50000,0,D62*3600/1000)</f>
        <v>21.0761004272564</v>
      </c>
    </row>
    <row r="63" customFormat="false" ht="12.75" hidden="false" customHeight="false" outlineLevel="0" collapsed="false">
      <c r="A63" s="0" t="n">
        <f aca="false">A62+$B$13</f>
        <v>19</v>
      </c>
      <c r="B63" s="81" t="n">
        <f aca="false">B62+$B$13*(D62)*COS(C62)</f>
        <v>82.6376722790741</v>
      </c>
      <c r="C63" s="0" t="n">
        <f aca="false">IF(B63&gt;50000,0,IF(B63&lt;=10000,0,IF(B63&lt;=20000,0.02,IF(B63&lt;=21000,-0.0997,0))))</f>
        <v>0</v>
      </c>
      <c r="D63" s="81" t="n">
        <f aca="false">IF(B63&gt;50000,0,D62+$B$13*((E62/D62+$I$4*$I$3*(-SIN(C62))-$I$1*$I$4*$I$3*COS(C62)-0.5*$I$5*$I$2*D62*D62)/$I$4))</f>
        <v>5.94043551822801</v>
      </c>
      <c r="E63" s="0" t="n">
        <f aca="false">IF(B63&gt;50000,0,IF(B63&lt;=100,$C$22,IF(B63&lt;=10000,$C$25,IF(B63&lt;=20000,$C$28,IF(B63&lt;=21500,$C$31,IF(B63&lt;=49900,$C$34,$C$37))))))</f>
        <v>101</v>
      </c>
      <c r="F63" s="81" t="n">
        <f aca="false">IF(B63&gt;50000,0,D63*3600/1000)</f>
        <v>21.3855678656208</v>
      </c>
    </row>
    <row r="64" customFormat="false" ht="12.75" hidden="false" customHeight="false" outlineLevel="0" collapsed="false">
      <c r="A64" s="0" t="n">
        <f aca="false">A63+$B$13</f>
        <v>20</v>
      </c>
      <c r="B64" s="81" t="n">
        <f aca="false">B63+$B$13*(D63)*COS(C63)</f>
        <v>88.5781077973022</v>
      </c>
      <c r="C64" s="0" t="n">
        <f aca="false">IF(B64&gt;50000,0,IF(B64&lt;=10000,0,IF(B64&lt;=20000,0.02,IF(B64&lt;=21000,-0.0997,0))))</f>
        <v>0</v>
      </c>
      <c r="D64" s="81" t="n">
        <f aca="false">IF(B64&gt;50000,0,D63+$B$13*((E63/D63+$I$4*$I$3*(-SIN(C63))-$I$1*$I$4*$I$3*COS(C63)-0.5*$I$5*$I$2*D63*D63)/$I$4))</f>
        <v>6.02031235904105</v>
      </c>
      <c r="E64" s="0" t="n">
        <f aca="false">IF(B64&gt;50000,0,IF(B64&lt;=100,$C$22,IF(B64&lt;=10000,$C$25,IF(B64&lt;=20000,$C$28,IF(B64&lt;=21500,$C$31,IF(B64&lt;=49900,$C$34,$C$37))))))</f>
        <v>101</v>
      </c>
      <c r="F64" s="81" t="n">
        <f aca="false">IF(B64&gt;50000,0,D64*3600/1000)</f>
        <v>21.6731244925478</v>
      </c>
    </row>
    <row r="65" customFormat="false" ht="12.75" hidden="false" customHeight="false" outlineLevel="0" collapsed="false">
      <c r="A65" s="0" t="n">
        <f aca="false">A64+$B$13</f>
        <v>21</v>
      </c>
      <c r="B65" s="81" t="n">
        <f aca="false">B64+$B$13*(D64)*COS(C64)</f>
        <v>94.5984201563432</v>
      </c>
      <c r="C65" s="0" t="n">
        <f aca="false">IF(B65&gt;50000,0,IF(B65&lt;=10000,0,IF(B65&lt;=20000,0.02,IF(B65&lt;=21000,-0.0997,0))))</f>
        <v>0</v>
      </c>
      <c r="D65" s="81" t="n">
        <f aca="false">IF(B65&gt;50000,0,D64+$B$13*((E64/D64+$I$4*$I$3*(-SIN(C64))-$I$1*$I$4*$I$3*COS(C64)-0.5*$I$5*$I$2*D64*D64)/$I$4))</f>
        <v>6.09457491535215</v>
      </c>
      <c r="E65" s="0" t="n">
        <f aca="false">IF(B65&gt;50000,0,IF(B65&lt;=100,$C$22,IF(B65&lt;=10000,$C$25,IF(B65&lt;=20000,$C$28,IF(B65&lt;=21500,$C$31,IF(B65&lt;=49900,$C$34,$C$37))))))</f>
        <v>101</v>
      </c>
      <c r="F65" s="81" t="n">
        <f aca="false">IF(B65&gt;50000,0,D65*3600/1000)</f>
        <v>21.9404696952677</v>
      </c>
    </row>
    <row r="66" customFormat="false" ht="12.75" hidden="false" customHeight="false" outlineLevel="0" collapsed="false">
      <c r="A66" s="0" t="n">
        <f aca="false">A65+$B$13</f>
        <v>22</v>
      </c>
      <c r="B66" s="81" t="n">
        <f aca="false">B65+$B$13*(D65)*COS(C65)</f>
        <v>100.692995071695</v>
      </c>
      <c r="C66" s="0" t="n">
        <f aca="false">IF(B66&gt;50000,0,IF(B66&lt;=10000,0,IF(B66&lt;=20000,0.02,IF(B66&lt;=21000,-0.0997,0))))</f>
        <v>0</v>
      </c>
      <c r="D66" s="81" t="n">
        <f aca="false">IF(B66&gt;50000,0,D65+$B$13*((E65/D65+$I$4*$I$3*(-SIN(C65))-$I$1*$I$4*$I$3*COS(C65)-0.5*$I$5*$I$2*D65*D65)/$I$4))</f>
        <v>6.16365061834885</v>
      </c>
      <c r="E66" s="0" t="n">
        <f aca="false">IF(B66&gt;50000,0,IF(B66&lt;=100,$C$22,IF(B66&lt;=10000,$C$25,IF(B66&lt;=20000,$C$28,IF(B66&lt;=21500,$C$31,IF(B66&lt;=49900,$C$34,$C$37))))))</f>
        <v>1</v>
      </c>
      <c r="F66" s="81" t="n">
        <f aca="false">IF(B66&gt;50000,0,D66*3600/1000)</f>
        <v>22.1891422260559</v>
      </c>
    </row>
    <row r="67" customFormat="false" ht="12.75" hidden="false" customHeight="false" outlineLevel="0" collapsed="false">
      <c r="A67" s="0" t="n">
        <f aca="false">A66+$B$13</f>
        <v>23</v>
      </c>
      <c r="B67" s="81" t="n">
        <f aca="false">B66+$B$13*(D66)*COS(C66)</f>
        <v>106.856645690044</v>
      </c>
      <c r="C67" s="0" t="n">
        <f aca="false">IF(B67&gt;50000,0,IF(B67&lt;=10000,0,IF(B67&lt;=20000,0.02,IF(B67&lt;=21000,-0.0997,0))))</f>
        <v>0</v>
      </c>
      <c r="D67" s="81" t="n">
        <f aca="false">IF(B67&gt;50000,0,D66+$B$13*((E66/D66+$I$4*$I$3*(-SIN(C66))-$I$1*$I$4*$I$3*COS(C66)-0.5*$I$5*$I$2*D66*D66)/$I$4))</f>
        <v>6.02512616459312</v>
      </c>
      <c r="E67" s="0" t="n">
        <f aca="false">IF(B67&gt;50000,0,IF(B67&lt;=100,$C$22,IF(B67&lt;=10000,$C$25,IF(B67&lt;=20000,$C$28,IF(B67&lt;=21500,$C$31,IF(B67&lt;=49900,$C$34,$C$37))))))</f>
        <v>1</v>
      </c>
      <c r="F67" s="81" t="n">
        <f aca="false">IF(B67&gt;50000,0,D67*3600/1000)</f>
        <v>21.6904541925352</v>
      </c>
    </row>
    <row r="68" customFormat="false" ht="12.75" hidden="false" customHeight="false" outlineLevel="0" collapsed="false">
      <c r="A68" s="0" t="n">
        <f aca="false">A67+$B$13</f>
        <v>24</v>
      </c>
      <c r="B68" s="81" t="n">
        <f aca="false">B67+$B$13*(D67)*COS(C67)</f>
        <v>112.881771854637</v>
      </c>
      <c r="C68" s="0" t="n">
        <f aca="false">IF(B68&gt;50000,0,IF(B68&lt;=10000,0,IF(B68&lt;=20000,0.02,IF(B68&lt;=21000,-0.0997,0))))</f>
        <v>0</v>
      </c>
      <c r="D68" s="81" t="n">
        <f aca="false">IF(B68&gt;50000,0,D67+$B$13*((E67/D67+$I$4*$I$3*(-SIN(C67))-$I$1*$I$4*$I$3*COS(C67)-0.5*$I$5*$I$2*D67*D67)/$I$4))</f>
        <v>5.891587034946</v>
      </c>
      <c r="E68" s="0" t="n">
        <f aca="false">IF(B68&gt;50000,0,IF(B68&lt;=100,$C$22,IF(B68&lt;=10000,$C$25,IF(B68&lt;=20000,$C$28,IF(B68&lt;=21500,$C$31,IF(B68&lt;=49900,$C$34,$C$37))))))</f>
        <v>1</v>
      </c>
      <c r="F68" s="81" t="n">
        <f aca="false">IF(B68&gt;50000,0,D68*3600/1000)</f>
        <v>21.2097133258056</v>
      </c>
    </row>
    <row r="69" customFormat="false" ht="12.75" hidden="false" customHeight="false" outlineLevel="0" collapsed="false">
      <c r="A69" s="0" t="n">
        <f aca="false">A68+$B$13</f>
        <v>25</v>
      </c>
      <c r="B69" s="81" t="n">
        <f aca="false">B68+$B$13*(D68)*COS(C68)</f>
        <v>118.773358889583</v>
      </c>
      <c r="C69" s="0" t="n">
        <f aca="false">IF(B69&gt;50000,0,IF(B69&lt;=10000,0,IF(B69&lt;=20000,0.02,IF(B69&lt;=21000,-0.0997,0))))</f>
        <v>0</v>
      </c>
      <c r="D69" s="81" t="n">
        <f aca="false">IF(B69&gt;50000,0,D68+$B$13*((E68/D68+$I$4*$I$3*(-SIN(C68))-$I$1*$I$4*$I$3*COS(C68)-0.5*$I$5*$I$2*D68*D68)/$I$4))</f>
        <v>5.76274962082121</v>
      </c>
      <c r="E69" s="0" t="n">
        <f aca="false">IF(B69&gt;50000,0,IF(B69&lt;=100,$C$22,IF(B69&lt;=10000,$C$25,IF(B69&lt;=20000,$C$28,IF(B69&lt;=21500,$C$31,IF(B69&lt;=49900,$C$34,$C$37))))))</f>
        <v>1</v>
      </c>
      <c r="F69" s="81" t="n">
        <f aca="false">IF(B69&gt;50000,0,D69*3600/1000)</f>
        <v>20.7458986349564</v>
      </c>
    </row>
    <row r="70" customFormat="false" ht="12.75" hidden="false" customHeight="false" outlineLevel="0" collapsed="false">
      <c r="A70" s="0" t="n">
        <f aca="false">A69+$B$13</f>
        <v>26</v>
      </c>
      <c r="B70" s="81" t="n">
        <f aca="false">B69+$B$13*(D69)*COS(C69)</f>
        <v>124.536108510405</v>
      </c>
      <c r="C70" s="0" t="n">
        <f aca="false">IF(B70&gt;50000,0,IF(B70&lt;=10000,0,IF(B70&lt;=20000,0.02,IF(B70&lt;=21000,-0.0997,0))))</f>
        <v>0</v>
      </c>
      <c r="D70" s="81" t="n">
        <f aca="false">IF(B70&gt;50000,0,D69+$B$13*((E69/D69+$I$4*$I$3*(-SIN(C69))-$I$1*$I$4*$I$3*COS(C69)-0.5*$I$5*$I$2*D69*D69)/$I$4))</f>
        <v>5.63835157091923</v>
      </c>
      <c r="E70" s="0" t="n">
        <f aca="false">IF(B70&gt;50000,0,IF(B70&lt;=100,$C$22,IF(B70&lt;=10000,$C$25,IF(B70&lt;=20000,$C$28,IF(B70&lt;=21500,$C$31,IF(B70&lt;=49900,$C$34,$C$37))))))</f>
        <v>1</v>
      </c>
      <c r="F70" s="81" t="n">
        <f aca="false">IF(B70&gt;50000,0,D70*3600/1000)</f>
        <v>20.2980656553092</v>
      </c>
    </row>
    <row r="71" customFormat="false" ht="12.75" hidden="false" customHeight="false" outlineLevel="0" collapsed="false">
      <c r="A71" s="0" t="n">
        <f aca="false">A70+$B$13</f>
        <v>27</v>
      </c>
      <c r="B71" s="81" t="n">
        <f aca="false">B70+$B$13*(D70)*COS(C70)</f>
        <v>130.174460081324</v>
      </c>
      <c r="C71" s="0" t="n">
        <f aca="false">IF(B71&gt;50000,0,IF(B71&lt;=10000,0,IF(B71&lt;=20000,0.02,IF(B71&lt;=21000,-0.0997,0))))</f>
        <v>0</v>
      </c>
      <c r="D71" s="81" t="n">
        <f aca="false">IF(B71&gt;50000,0,D70+$B$13*((E70/D70+$I$4*$I$3*(-SIN(C70))-$I$1*$I$4*$I$3*COS(C70)-0.5*$I$5*$I$2*D70*D70)/$I$4))</f>
        <v>5.51814983125814</v>
      </c>
      <c r="E71" s="0" t="n">
        <f aca="false">IF(B71&gt;50000,0,IF(B71&lt;=100,$C$22,IF(B71&lt;=10000,$C$25,IF(B71&lt;=20000,$C$28,IF(B71&lt;=21500,$C$31,IF(B71&lt;=49900,$C$34,$C$37))))))</f>
        <v>1</v>
      </c>
      <c r="F71" s="81" t="n">
        <f aca="false">IF(B71&gt;50000,0,D71*3600/1000)</f>
        <v>19.8653393925293</v>
      </c>
    </row>
    <row r="72" customFormat="false" ht="12.75" hidden="false" customHeight="false" outlineLevel="0" collapsed="false">
      <c r="A72" s="0" t="n">
        <f aca="false">A71+$B$13</f>
        <v>28</v>
      </c>
      <c r="B72" s="81" t="n">
        <f aca="false">B71+$B$13*(D71)*COS(C71)</f>
        <v>135.692609912582</v>
      </c>
      <c r="C72" s="0" t="n">
        <f aca="false">IF(B72&gt;50000,0,IF(B72&lt;=10000,0,IF(B72&lt;=20000,0.02,IF(B72&lt;=21000,-0.0997,0))))</f>
        <v>0</v>
      </c>
      <c r="D72" s="81" t="n">
        <f aca="false">IF(B72&gt;50000,0,D71+$B$13*((E71/D71+$I$4*$I$3*(-SIN(C71))-$I$1*$I$4*$I$3*COS(C71)-0.5*$I$5*$I$2*D71*D71)/$I$4))</f>
        <v>5.4019188989051</v>
      </c>
      <c r="E72" s="0" t="n">
        <f aca="false">IF(B72&gt;50000,0,IF(B72&lt;=100,$C$22,IF(B72&lt;=10000,$C$25,IF(B72&lt;=20000,$C$28,IF(B72&lt;=21500,$C$31,IF(B72&lt;=49900,$C$34,$C$37))))))</f>
        <v>1</v>
      </c>
      <c r="F72" s="81" t="n">
        <f aca="false">IF(B72&gt;50000,0,D72*3600/1000)</f>
        <v>19.4469080360584</v>
      </c>
    </row>
    <row r="73" customFormat="false" ht="12.75" hidden="false" customHeight="false" outlineLevel="0" collapsed="false">
      <c r="A73" s="0" t="n">
        <f aca="false">A72+$B$13</f>
        <v>29</v>
      </c>
      <c r="B73" s="81" t="n">
        <f aca="false">B72+$B$13*(D72)*COS(C72)</f>
        <v>141.094528811487</v>
      </c>
      <c r="C73" s="0" t="n">
        <f aca="false">IF(B73&gt;50000,0,IF(B73&lt;=10000,0,IF(B73&lt;=20000,0.02,IF(B73&lt;=21000,-0.0997,0))))</f>
        <v>0</v>
      </c>
      <c r="D73" s="81" t="n">
        <f aca="false">IF(B73&gt;50000,0,D72+$B$13*((E72/D72+$I$4*$I$3*(-SIN(C72))-$I$1*$I$4*$I$3*COS(C72)-0.5*$I$5*$I$2*D72*D72)/$I$4))</f>
        <v>5.28944926265208</v>
      </c>
      <c r="E73" s="0" t="n">
        <f aca="false">IF(B73&gt;50000,0,IF(B73&lt;=100,$C$22,IF(B73&lt;=10000,$C$25,IF(B73&lt;=20000,$C$28,IF(B73&lt;=21500,$C$31,IF(B73&lt;=49900,$C$34,$C$37))))))</f>
        <v>1</v>
      </c>
      <c r="F73" s="81" t="n">
        <f aca="false">IF(B73&gt;50000,0,D73*3600/1000)</f>
        <v>19.0420173455475</v>
      </c>
    </row>
    <row r="74" customFormat="false" ht="12.75" hidden="false" customHeight="false" outlineLevel="0" collapsed="false">
      <c r="A74" s="0" t="n">
        <f aca="false">A73+$B$13</f>
        <v>30</v>
      </c>
      <c r="B74" s="81" t="n">
        <f aca="false">B73+$B$13*(D73)*COS(C73)</f>
        <v>146.383978074139</v>
      </c>
      <c r="C74" s="0" t="n">
        <f aca="false">IF(B74&gt;50000,0,IF(B74&lt;=10000,0,IF(B74&lt;=20000,0.02,IF(B74&lt;=21000,-0.0997,0))))</f>
        <v>0</v>
      </c>
      <c r="D74" s="81" t="n">
        <f aca="false">IF(B74&gt;50000,0,D73+$B$13*((E73/D73+$I$4*$I$3*(-SIN(C73))-$I$1*$I$4*$I$3*COS(C73)-0.5*$I$5*$I$2*D73*D73)/$I$4))</f>
        <v>5.18054600764873</v>
      </c>
      <c r="E74" s="0" t="n">
        <f aca="false">IF(B74&gt;50000,0,IF(B74&lt;=100,$C$22,IF(B74&lt;=10000,$C$25,IF(B74&lt;=20000,$C$28,IF(B74&lt;=21500,$C$31,IF(B74&lt;=49900,$C$34,$C$37))))))</f>
        <v>1</v>
      </c>
      <c r="F74" s="81" t="n">
        <f aca="false">IF(B74&gt;50000,0,D74*3600/1000)</f>
        <v>18.6499656275354</v>
      </c>
    </row>
    <row r="75" customFormat="false" ht="12.75" hidden="false" customHeight="false" outlineLevel="0" collapsed="false">
      <c r="A75" s="0" t="n">
        <f aca="false">A74+$B$13</f>
        <v>31</v>
      </c>
      <c r="B75" s="81" t="n">
        <f aca="false">B74+$B$13*(D74)*COS(C74)</f>
        <v>151.564524081788</v>
      </c>
      <c r="C75" s="0" t="n">
        <f aca="false">IF(B75&gt;50000,0,IF(B75&lt;=10000,0,IF(B75&lt;=20000,0.02,IF(B75&lt;=21000,-0.0997,0))))</f>
        <v>0</v>
      </c>
      <c r="D75" s="81" t="n">
        <f aca="false">IF(B75&gt;50000,0,D74+$B$13*((E74/D74+$I$4*$I$3*(-SIN(C74))-$I$1*$I$4*$I$3*COS(C74)-0.5*$I$5*$I$2*D74*D74)/$I$4))</f>
        <v>5.07502756418664</v>
      </c>
      <c r="E75" s="0" t="n">
        <f aca="false">IF(B75&gt;50000,0,IF(B75&lt;=100,$C$22,IF(B75&lt;=10000,$C$25,IF(B75&lt;=20000,$C$28,IF(B75&lt;=21500,$C$31,IF(B75&lt;=49900,$C$34,$C$37))))))</f>
        <v>1</v>
      </c>
      <c r="F75" s="81" t="n">
        <f aca="false">IF(B75&gt;50000,0,D75*3600/1000)</f>
        <v>18.2700992310719</v>
      </c>
    </row>
    <row r="76" customFormat="false" ht="12.75" hidden="false" customHeight="false" outlineLevel="0" collapsed="false">
      <c r="A76" s="0" t="n">
        <f aca="false">A75+$B$13</f>
        <v>32</v>
      </c>
      <c r="B76" s="81" t="n">
        <f aca="false">B75+$B$13*(D75)*COS(C75)</f>
        <v>156.639551645974</v>
      </c>
      <c r="C76" s="0" t="n">
        <f aca="false">IF(B76&gt;50000,0,IF(B76&lt;=10000,0,IF(B76&lt;=20000,0.02,IF(B76&lt;=21000,-0.0997,0))))</f>
        <v>0</v>
      </c>
      <c r="D76" s="81" t="n">
        <f aca="false">IF(B76&gt;50000,0,D75+$B$13*((E75/D75+$I$4*$I$3*(-SIN(C75))-$I$1*$I$4*$I$3*COS(C75)-0.5*$I$5*$I$2*D75*D75)/$I$4))</f>
        <v>4.97272458352269</v>
      </c>
      <c r="E76" s="0" t="n">
        <f aca="false">IF(B76&gt;50000,0,IF(B76&lt;=100,$C$22,IF(B76&lt;=10000,$C$25,IF(B76&lt;=20000,$C$28,IF(B76&lt;=21500,$C$31,IF(B76&lt;=49900,$C$34,$C$37))))))</f>
        <v>1</v>
      </c>
      <c r="F76" s="81" t="n">
        <f aca="false">IF(B76&gt;50000,0,D76*3600/1000)</f>
        <v>17.9018085006817</v>
      </c>
    </row>
    <row r="77" customFormat="false" ht="12.75" hidden="false" customHeight="false" outlineLevel="0" collapsed="false">
      <c r="A77" s="0" t="n">
        <f aca="false">A76+$B$13</f>
        <v>33</v>
      </c>
      <c r="B77" s="81" t="n">
        <f aca="false">B76+$B$13*(D76)*COS(C76)</f>
        <v>161.612276229497</v>
      </c>
      <c r="C77" s="0" t="n">
        <f aca="false">IF(B77&gt;50000,0,IF(B77&lt;=10000,0,IF(B77&lt;=20000,0.02,IF(B77&lt;=21000,-0.0997,0))))</f>
        <v>0</v>
      </c>
      <c r="D77" s="81" t="n">
        <f aca="false">IF(B77&gt;50000,0,D76+$B$13*((E76/D76+$I$4*$I$3*(-SIN(C76))-$I$1*$I$4*$I$3*COS(C76)-0.5*$I$5*$I$2*D76*D76)/$I$4))</f>
        <v>4.87347892591687</v>
      </c>
      <c r="E77" s="0" t="n">
        <f aca="false">IF(B77&gt;50000,0,IF(B77&lt;=100,$C$22,IF(B77&lt;=10000,$C$25,IF(B77&lt;=20000,$C$28,IF(B77&lt;=21500,$C$31,IF(B77&lt;=49900,$C$34,$C$37))))))</f>
        <v>1</v>
      </c>
      <c r="F77" s="81" t="n">
        <f aca="false">IF(B77&gt;50000,0,D77*3600/1000)</f>
        <v>17.5445241333007</v>
      </c>
    </row>
    <row r="78" customFormat="false" ht="12.75" hidden="false" customHeight="false" outlineLevel="0" collapsed="false">
      <c r="A78" s="0" t="n">
        <f aca="false">A77+$B$13</f>
        <v>34</v>
      </c>
      <c r="B78" s="81" t="n">
        <f aca="false">B77+$B$13*(D77)*COS(C77)</f>
        <v>166.485755155414</v>
      </c>
      <c r="C78" s="0" t="n">
        <f aca="false">IF(B78&gt;50000,0,IF(B78&lt;=10000,0,IF(B78&lt;=20000,0.02,IF(B78&lt;=21000,-0.0997,0))))</f>
        <v>0</v>
      </c>
      <c r="D78" s="81" t="n">
        <f aca="false">IF(B78&gt;50000,0,D77+$B$13*((E77/D77+$I$4*$I$3*(-SIN(C77))-$I$1*$I$4*$I$3*COS(C77)-0.5*$I$5*$I$2*D77*D77)/$I$4))</f>
        <v>4.77714274800867</v>
      </c>
      <c r="E78" s="0" t="n">
        <f aca="false">IF(B78&gt;50000,0,IF(B78&lt;=100,$C$22,IF(B78&lt;=10000,$C$25,IF(B78&lt;=20000,$C$28,IF(B78&lt;=21500,$C$31,IF(B78&lt;=49900,$C$34,$C$37))))))</f>
        <v>1</v>
      </c>
      <c r="F78" s="81" t="n">
        <f aca="false">IF(B78&gt;50000,0,D78*3600/1000)</f>
        <v>17.1977138928312</v>
      </c>
    </row>
    <row r="79" customFormat="false" ht="12.75" hidden="false" customHeight="false" outlineLevel="0" collapsed="false">
      <c r="A79" s="0" t="n">
        <f aca="false">A78+$B$13</f>
        <v>35</v>
      </c>
      <c r="B79" s="81" t="n">
        <f aca="false">B78+$B$13*(D78)*COS(C78)</f>
        <v>171.262897903423</v>
      </c>
      <c r="C79" s="0" t="n">
        <f aca="false">IF(B79&gt;50000,0,IF(B79&lt;=10000,0,IF(B79&lt;=20000,0.02,IF(B79&lt;=21000,-0.0997,0))))</f>
        <v>0</v>
      </c>
      <c r="D79" s="81" t="n">
        <f aca="false">IF(B79&gt;50000,0,D78+$B$13*((E78/D78+$I$4*$I$3*(-SIN(C78))-$I$1*$I$4*$I$3*COS(C78)-0.5*$I$5*$I$2*D78*D78)/$I$4))</f>
        <v>4.68357767832077</v>
      </c>
      <c r="E79" s="0" t="n">
        <f aca="false">IF(B79&gt;50000,0,IF(B79&lt;=100,$C$22,IF(B79&lt;=10000,$C$25,IF(B79&lt;=20000,$C$28,IF(B79&lt;=21500,$C$31,IF(B79&lt;=49900,$C$34,$C$37))))))</f>
        <v>1</v>
      </c>
      <c r="F79" s="81" t="n">
        <f aca="false">IF(B79&gt;50000,0,D79*3600/1000)</f>
        <v>16.8608796419548</v>
      </c>
    </row>
    <row r="80" customFormat="false" ht="12.75" hidden="false" customHeight="false" outlineLevel="0" collapsed="false">
      <c r="A80" s="0" t="n">
        <f aca="false">A79+$B$13</f>
        <v>36</v>
      </c>
      <c r="B80" s="81" t="n">
        <f aca="false">B79+$B$13*(D79)*COS(C79)</f>
        <v>175.946475581743</v>
      </c>
      <c r="C80" s="0" t="n">
        <f aca="false">IF(B80&gt;50000,0,IF(B80&lt;=10000,0,IF(B80&lt;=20000,0.02,IF(B80&lt;=21000,-0.0997,0))))</f>
        <v>0</v>
      </c>
      <c r="D80" s="81" t="n">
        <f aca="false">IF(B80&gt;50000,0,D79+$B$13*((E79/D79+$I$4*$I$3*(-SIN(C79))-$I$1*$I$4*$I$3*COS(C79)-0.5*$I$5*$I$2*D79*D79)/$I$4))</f>
        <v>4.59265407110491</v>
      </c>
      <c r="E80" s="0" t="n">
        <f aca="false">IF(B80&gt;50000,0,IF(B80&lt;=100,$C$22,IF(B80&lt;=10000,$C$25,IF(B80&lt;=20000,$C$28,IF(B80&lt;=21500,$C$31,IF(B80&lt;=49900,$C$34,$C$37))))))</f>
        <v>1</v>
      </c>
      <c r="F80" s="81" t="n">
        <f aca="false">IF(B80&gt;50000,0,D80*3600/1000)</f>
        <v>16.5335546559777</v>
      </c>
    </row>
    <row r="81" customFormat="false" ht="12.75" hidden="false" customHeight="false" outlineLevel="0" collapsed="false">
      <c r="A81" s="0" t="n">
        <f aca="false">A80+$B$13</f>
        <v>37</v>
      </c>
      <c r="B81" s="81" t="n">
        <f aca="false">B80+$B$13*(D80)*COS(C80)</f>
        <v>180.539129652848</v>
      </c>
      <c r="C81" s="0" t="n">
        <f aca="false">IF(B81&gt;50000,0,IF(B81&lt;=10000,0,IF(B81&lt;=20000,0.02,IF(B81&lt;=21000,-0.0997,0))))</f>
        <v>0</v>
      </c>
      <c r="D81" s="81" t="n">
        <f aca="false">IF(B81&gt;50000,0,D80+$B$13*((E80/D80+$I$4*$I$3*(-SIN(C80))-$I$1*$I$4*$I$3*COS(C80)-0.5*$I$5*$I$2*D80*D80)/$I$4))</f>
        <v>4.50425032996981</v>
      </c>
      <c r="E81" s="0" t="n">
        <f aca="false">IF(B81&gt;50000,0,IF(B81&lt;=100,$C$22,IF(B81&lt;=10000,$C$25,IF(B81&lt;=20000,$C$28,IF(B81&lt;=21500,$C$31,IF(B81&lt;=49900,$C$34,$C$37))))))</f>
        <v>1</v>
      </c>
      <c r="F81" s="81" t="n">
        <f aca="false">IF(B81&gt;50000,0,D81*3600/1000)</f>
        <v>16.2153011878913</v>
      </c>
    </row>
    <row r="82" customFormat="false" ht="12.75" hidden="false" customHeight="false" outlineLevel="0" collapsed="false">
      <c r="A82" s="0" t="n">
        <f aca="false">A81+$B$13</f>
        <v>38</v>
      </c>
      <c r="B82" s="81" t="n">
        <f aca="false">B81+$B$13*(D81)*COS(C81)</f>
        <v>185.043379982818</v>
      </c>
      <c r="C82" s="0" t="n">
        <f aca="false">IF(B82&gt;50000,0,IF(B82&lt;=10000,0,IF(B82&lt;=20000,0.02,IF(B82&lt;=21000,-0.0997,0))))</f>
        <v>0</v>
      </c>
      <c r="D82" s="81" t="n">
        <f aca="false">IF(B82&gt;50000,0,D81+$B$13*((E81/D81+$I$4*$I$3*(-SIN(C81))-$I$1*$I$4*$I$3*COS(C81)-0.5*$I$5*$I$2*D81*D81)/$I$4))</f>
        <v>4.41825229378539</v>
      </c>
      <c r="E82" s="0" t="n">
        <f aca="false">IF(B82&gt;50000,0,IF(B82&lt;=100,$C$22,IF(B82&lt;=10000,$C$25,IF(B82&lt;=20000,$C$28,IF(B82&lt;=21500,$C$31,IF(B82&lt;=49900,$C$34,$C$37))))))</f>
        <v>1</v>
      </c>
      <c r="F82" s="81" t="n">
        <f aca="false">IF(B82&gt;50000,0,D82*3600/1000)</f>
        <v>15.9057082576274</v>
      </c>
    </row>
    <row r="83" customFormat="false" ht="12.75" hidden="false" customHeight="false" outlineLevel="0" collapsed="false">
      <c r="A83" s="0" t="n">
        <f aca="false">A82+$B$13</f>
        <v>39</v>
      </c>
      <c r="B83" s="81" t="n">
        <f aca="false">B82+$B$13*(D82)*COS(C82)</f>
        <v>189.461632276604</v>
      </c>
      <c r="C83" s="0" t="n">
        <f aca="false">IF(B83&gt;50000,0,IF(B83&lt;=10000,0,IF(B83&lt;=20000,0.02,IF(B83&lt;=21000,-0.0997,0))))</f>
        <v>0</v>
      </c>
      <c r="D83" s="81" t="n">
        <f aca="false">IF(B83&gt;50000,0,D82+$B$13*((E82/D82+$I$4*$I$3*(-SIN(C82))-$I$1*$I$4*$I$3*COS(C82)-0.5*$I$5*$I$2*D82*D82)/$I$4))</f>
        <v>4.33455267826874</v>
      </c>
      <c r="E83" s="0" t="n">
        <f aca="false">IF(B83&gt;50000,0,IF(B83&lt;=100,$C$22,IF(B83&lt;=10000,$C$25,IF(B83&lt;=20000,$C$28,IF(B83&lt;=21500,$C$31,IF(B83&lt;=49900,$C$34,$C$37))))))</f>
        <v>1</v>
      </c>
      <c r="F83" s="81" t="n">
        <f aca="false">IF(B83&gt;50000,0,D83*3600/1000)</f>
        <v>15.6043896417675</v>
      </c>
    </row>
    <row r="84" customFormat="false" ht="12.75" hidden="false" customHeight="false" outlineLevel="0" collapsed="false">
      <c r="A84" s="0" t="n">
        <f aca="false">A83+$B$13</f>
        <v>40</v>
      </c>
      <c r="B84" s="81" t="n">
        <f aca="false">B83+$B$13*(D83)*COS(C83)</f>
        <v>193.796184954872</v>
      </c>
      <c r="C84" s="0" t="n">
        <f aca="false">IF(B84&gt;50000,0,IF(B84&lt;=10000,0,IF(B84&lt;=20000,0.02,IF(B84&lt;=21000,-0.0997,0))))</f>
        <v>0</v>
      </c>
      <c r="D84" s="81" t="n">
        <f aca="false">IF(B84&gt;50000,0,D83+$B$13*((E83/D83+$I$4*$I$3*(-SIN(C83))-$I$1*$I$4*$I$3*COS(C83)-0.5*$I$5*$I$2*D83*D83)/$I$4))</f>
        <v>4.25305056744457</v>
      </c>
      <c r="E84" s="0" t="n">
        <f aca="false">IF(B84&gt;50000,0,IF(B84&lt;=100,$C$22,IF(B84&lt;=10000,$C$25,IF(B84&lt;=20000,$C$28,IF(B84&lt;=21500,$C$31,IF(B84&lt;=49900,$C$34,$C$37))))))</f>
        <v>1</v>
      </c>
      <c r="F84" s="81" t="n">
        <f aca="false">IF(B84&gt;50000,0,D84*3600/1000)</f>
        <v>15.3109820428004</v>
      </c>
    </row>
    <row r="85" customFormat="false" ht="12.75" hidden="false" customHeight="false" outlineLevel="0" collapsed="false">
      <c r="A85" s="0" t="n">
        <f aca="false">A84+$B$13</f>
        <v>41</v>
      </c>
      <c r="B85" s="81" t="n">
        <f aca="false">B84+$B$13*(D84)*COS(C84)</f>
        <v>198.049235522317</v>
      </c>
      <c r="C85" s="0" t="n">
        <f aca="false">IF(B85&gt;50000,0,IF(B85&lt;=10000,0,IF(B85&lt;=20000,0.02,IF(B85&lt;=21000,-0.0997,0))))</f>
        <v>0</v>
      </c>
      <c r="D85" s="81" t="n">
        <f aca="false">IF(B85&gt;50000,0,D84+$B$13*((E84/D84+$I$4*$I$3*(-SIN(C84))-$I$1*$I$4*$I$3*COS(C84)-0.5*$I$5*$I$2*D84*D84)/$I$4))</f>
        <v>4.17365094985702</v>
      </c>
      <c r="E85" s="0" t="n">
        <f aca="false">IF(B85&gt;50000,0,IF(B85&lt;=100,$C$22,IF(B85&lt;=10000,$C$25,IF(B85&lt;=20000,$C$28,IF(B85&lt;=21500,$C$31,IF(B85&lt;=49900,$C$34,$C$37))))))</f>
        <v>1</v>
      </c>
      <c r="F85" s="81" t="n">
        <f aca="false">IF(B85&gt;50000,0,D85*3600/1000)</f>
        <v>15.0251434194853</v>
      </c>
    </row>
    <row r="86" customFormat="false" ht="12.75" hidden="false" customHeight="false" outlineLevel="0" collapsed="false">
      <c r="A86" s="0" t="n">
        <f aca="false">A85+$B$13</f>
        <v>42</v>
      </c>
      <c r="B86" s="81" t="n">
        <f aca="false">B85+$B$13*(D85)*COS(C85)</f>
        <v>202.222886472174</v>
      </c>
      <c r="C86" s="0" t="n">
        <f aca="false">IF(B86&gt;50000,0,IF(B86&lt;=10000,0,IF(B86&lt;=20000,0.02,IF(B86&lt;=21000,-0.0997,0))))</f>
        <v>0</v>
      </c>
      <c r="D86" s="81" t="n">
        <f aca="false">IF(B86&gt;50000,0,D85+$B$13*((E85/D85+$I$4*$I$3*(-SIN(C85))-$I$1*$I$4*$I$3*COS(C85)-0.5*$I$5*$I$2*D85*D85)/$I$4))</f>
        <v>4.09626429500336</v>
      </c>
      <c r="E86" s="0" t="n">
        <f aca="false">IF(B86&gt;50000,0,IF(B86&lt;=100,$C$22,IF(B86&lt;=10000,$C$25,IF(B86&lt;=20000,$C$28,IF(B86&lt;=21500,$C$31,IF(B86&lt;=49900,$C$34,$C$37))))))</f>
        <v>1</v>
      </c>
      <c r="F86" s="81" t="n">
        <f aca="false">IF(B86&gt;50000,0,D86*3600/1000)</f>
        <v>14.7465514620121</v>
      </c>
    </row>
    <row r="87" customFormat="false" ht="12.75" hidden="false" customHeight="false" outlineLevel="0" collapsed="false">
      <c r="A87" s="0" t="n">
        <f aca="false">A86+$B$13</f>
        <v>43</v>
      </c>
      <c r="B87" s="81" t="n">
        <f aca="false">B86+$B$13*(D86)*COS(C86)</f>
        <v>206.319150767177</v>
      </c>
      <c r="C87" s="0" t="n">
        <f aca="false">IF(B87&gt;50000,0,IF(B87&lt;=10000,0,IF(B87&lt;=20000,0.02,IF(B87&lt;=21000,-0.0997,0))))</f>
        <v>0</v>
      </c>
      <c r="D87" s="81" t="n">
        <f aca="false">IF(B87&gt;50000,0,D86+$B$13*((E86/D86+$I$4*$I$3*(-SIN(C86))-$I$1*$I$4*$I$3*COS(C86)-0.5*$I$5*$I$2*D86*D86)/$I$4))</f>
        <v>4.02080616597797</v>
      </c>
      <c r="E87" s="0" t="n">
        <f aca="false">IF(B87&gt;50000,0,IF(B87&lt;=100,$C$22,IF(B87&lt;=10000,$C$25,IF(B87&lt;=20000,$C$28,IF(B87&lt;=21500,$C$31,IF(B87&lt;=49900,$C$34,$C$37))))))</f>
        <v>1</v>
      </c>
      <c r="F87" s="81" t="n">
        <f aca="false">IF(B87&gt;50000,0,D87*3600/1000)</f>
        <v>14.4749021975207</v>
      </c>
    </row>
    <row r="88" customFormat="false" ht="12.75" hidden="false" customHeight="false" outlineLevel="0" collapsed="false">
      <c r="A88" s="0" t="n">
        <f aca="false">A87+$B$13</f>
        <v>44</v>
      </c>
      <c r="B88" s="81" t="n">
        <f aca="false">B87+$B$13*(D87)*COS(C87)</f>
        <v>210.339956933155</v>
      </c>
      <c r="C88" s="0" t="n">
        <f aca="false">IF(B88&gt;50000,0,IF(B88&lt;=10000,0,IF(B88&lt;=20000,0.02,IF(B88&lt;=21000,-0.0997,0))))</f>
        <v>0</v>
      </c>
      <c r="D88" s="81" t="n">
        <f aca="false">IF(B88&gt;50000,0,D87+$B$13*((E87/D87+$I$4*$I$3*(-SIN(C87))-$I$1*$I$4*$I$3*COS(C87)-0.5*$I$5*$I$2*D87*D87)/$I$4))</f>
        <v>3.94719686476712</v>
      </c>
      <c r="E88" s="0" t="n">
        <f aca="false">IF(B88&gt;50000,0,IF(B88&lt;=100,$C$22,IF(B88&lt;=10000,$C$25,IF(B88&lt;=20000,$C$28,IF(B88&lt;=21500,$C$31,IF(B88&lt;=49900,$C$34,$C$37))))))</f>
        <v>1</v>
      </c>
      <c r="F88" s="81" t="n">
        <f aca="false">IF(B88&gt;50000,0,D88*3600/1000)</f>
        <v>14.2099087131616</v>
      </c>
    </row>
    <row r="89" customFormat="false" ht="12.75" hidden="false" customHeight="false" outlineLevel="0" collapsed="false">
      <c r="A89" s="0" t="n">
        <f aca="false">A88+$B$13</f>
        <v>45</v>
      </c>
      <c r="B89" s="81" t="n">
        <f aca="false">B88+$B$13*(D88)*COS(C88)</f>
        <v>214.287153797922</v>
      </c>
      <c r="C89" s="0" t="n">
        <f aca="false">IF(B89&gt;50000,0,IF(B89&lt;=10000,0,IF(B89&lt;=20000,0.02,IF(B89&lt;=21000,-0.0997,0))))</f>
        <v>0</v>
      </c>
      <c r="D89" s="81" t="n">
        <f aca="false">IF(B89&gt;50000,0,D88+$B$13*((E88/D88+$I$4*$I$3*(-SIN(C88))-$I$1*$I$4*$I$3*COS(C88)-0.5*$I$5*$I$2*D88*D88)/$I$4))</f>
        <v>3.87536110703004</v>
      </c>
      <c r="E89" s="0" t="n">
        <f aca="false">IF(B89&gt;50000,0,IF(B89&lt;=100,$C$22,IF(B89&lt;=10000,$C$25,IF(B89&lt;=20000,$C$28,IF(B89&lt;=21500,$C$31,IF(B89&lt;=49900,$C$34,$C$37))))))</f>
        <v>1</v>
      </c>
      <c r="F89" s="81" t="n">
        <f aca="false">IF(B89&gt;50000,0,D89*3600/1000)</f>
        <v>13.9512999853081</v>
      </c>
    </row>
    <row r="90" customFormat="false" ht="12.75" hidden="false" customHeight="false" outlineLevel="0" collapsed="false">
      <c r="A90" s="0" t="n">
        <f aca="false">A89+$B$13</f>
        <v>46</v>
      </c>
      <c r="B90" s="81" t="n">
        <f aca="false">B89+$B$13*(D89)*COS(C89)</f>
        <v>218.162514904952</v>
      </c>
      <c r="C90" s="0" t="n">
        <f aca="false">IF(B90&gt;50000,0,IF(B90&lt;=10000,0,IF(B90&lt;=20000,0.02,IF(B90&lt;=21000,-0.0997,0))))</f>
        <v>0</v>
      </c>
      <c r="D90" s="81" t="n">
        <f aca="false">IF(B90&gt;50000,0,D89+$B$13*((E89/D89+$I$4*$I$3*(-SIN(C89))-$I$1*$I$4*$I$3*COS(C89)-0.5*$I$5*$I$2*D89*D89)/$I$4))</f>
        <v>3.80522772354887</v>
      </c>
      <c r="E90" s="0" t="n">
        <f aca="false">IF(B90&gt;50000,0,IF(B90&lt;=100,$C$22,IF(B90&lt;=10000,$C$25,IF(B90&lt;=20000,$C$28,IF(B90&lt;=21500,$C$31,IF(B90&lt;=49900,$C$34,$C$37))))))</f>
        <v>1</v>
      </c>
      <c r="F90" s="81" t="n">
        <f aca="false">IF(B90&gt;50000,0,D90*3600/1000)</f>
        <v>13.6988198047759</v>
      </c>
    </row>
    <row r="91" customFormat="false" ht="12.75" hidden="false" customHeight="false" outlineLevel="0" collapsed="false">
      <c r="A91" s="0" t="n">
        <f aca="false">A90+$B$13</f>
        <v>47</v>
      </c>
      <c r="B91" s="81" t="n">
        <f aca="false">B90+$B$13*(D90)*COS(C90)</f>
        <v>221.967742628501</v>
      </c>
      <c r="C91" s="0" t="n">
        <f aca="false">IF(B91&gt;50000,0,IF(B91&lt;=10000,0,IF(B91&lt;=20000,0.02,IF(B91&lt;=21000,-0.0997,0))))</f>
        <v>0</v>
      </c>
      <c r="D91" s="81" t="n">
        <f aca="false">IF(B91&gt;50000,0,D90+$B$13*((E90/D90+$I$4*$I$3*(-SIN(C90))-$I$1*$I$4*$I$3*COS(C90)-0.5*$I$5*$I$2*D90*D90)/$I$4))</f>
        <v>3.73672938583413</v>
      </c>
      <c r="E91" s="0" t="n">
        <f aca="false">IF(B91&gt;50000,0,IF(B91&lt;=100,$C$22,IF(B91&lt;=10000,$C$25,IF(B91&lt;=20000,$C$28,IF(B91&lt;=21500,$C$31,IF(B91&lt;=49900,$C$34,$C$37))))))</f>
        <v>1</v>
      </c>
      <c r="F91" s="81" t="n">
        <f aca="false">IF(B91&gt;50000,0,D91*3600/1000)</f>
        <v>13.4522257890029</v>
      </c>
    </row>
    <row r="92" customFormat="false" ht="12.75" hidden="false" customHeight="false" outlineLevel="0" collapsed="false">
      <c r="A92" s="0" t="n">
        <f aca="false">A91+$B$13</f>
        <v>48</v>
      </c>
      <c r="B92" s="81" t="n">
        <f aca="false">B91+$B$13*(D91)*COS(C91)</f>
        <v>225.704472014335</v>
      </c>
      <c r="C92" s="0" t="n">
        <f aca="false">IF(B92&gt;50000,0,IF(B92&lt;=10000,0,IF(B92&lt;=20000,0.02,IF(B92&lt;=21000,-0.0997,0))))</f>
        <v>0</v>
      </c>
      <c r="D92" s="81" t="n">
        <f aca="false">IF(B92&gt;50000,0,D91+$B$13*((E91/D91+$I$4*$I$3*(-SIN(C91))-$I$1*$I$4*$I$3*COS(C91)-0.5*$I$5*$I$2*D91*D91)/$I$4))</f>
        <v>3.66980235364045</v>
      </c>
      <c r="E92" s="0" t="n">
        <f aca="false">IF(B92&gt;50000,0,IF(B92&lt;=100,$C$22,IF(B92&lt;=10000,$C$25,IF(B92&lt;=20000,$C$28,IF(B92&lt;=21500,$C$31,IF(B92&lt;=49900,$C$34,$C$37))))))</f>
        <v>1</v>
      </c>
      <c r="F92" s="81" t="n">
        <f aca="false">IF(B92&gt;50000,0,D92*3600/1000)</f>
        <v>13.2112884731056</v>
      </c>
    </row>
    <row r="93" customFormat="false" ht="12.75" hidden="false" customHeight="false" outlineLevel="0" collapsed="false">
      <c r="A93" s="0" t="n">
        <f aca="false">A92+$B$13</f>
        <v>49</v>
      </c>
      <c r="B93" s="81" t="n">
        <f aca="false">B92+$B$13*(D92)*COS(C92)</f>
        <v>229.374274367976</v>
      </c>
      <c r="C93" s="0" t="n">
        <f aca="false">IF(B93&gt;50000,0,IF(B93&lt;=10000,0,IF(B93&lt;=20000,0.02,IF(B93&lt;=21000,-0.0997,0))))</f>
        <v>0</v>
      </c>
      <c r="D93" s="81" t="n">
        <f aca="false">IF(B93&gt;50000,0,D92+$B$13*((E92/D92+$I$4*$I$3*(-SIN(C92))-$I$1*$I$4*$I$3*COS(C92)-0.5*$I$5*$I$2*D92*D92)/$I$4))</f>
        <v>3.60438624238344</v>
      </c>
      <c r="E93" s="0" t="n">
        <f aca="false">IF(B93&gt;50000,0,IF(B93&lt;=100,$C$22,IF(B93&lt;=10000,$C$25,IF(B93&lt;=20000,$C$28,IF(B93&lt;=21500,$C$31,IF(B93&lt;=49900,$C$34,$C$37))))))</f>
        <v>1</v>
      </c>
      <c r="F93" s="81" t="n">
        <f aca="false">IF(B93&gt;50000,0,D93*3600/1000)</f>
        <v>12.9757904725804</v>
      </c>
    </row>
    <row r="94" customFormat="false" ht="12.75" hidden="false" customHeight="false" outlineLevel="0" collapsed="false">
      <c r="A94" s="0" t="n">
        <f aca="false">A93+$B$13</f>
        <v>50</v>
      </c>
      <c r="B94" s="81" t="n">
        <f aca="false">B93+$B$13*(D93)*COS(C93)</f>
        <v>232.978660610359</v>
      </c>
      <c r="C94" s="0" t="n">
        <f aca="false">IF(B94&gt;50000,0,IF(B94&lt;=10000,0,IF(B94&lt;=20000,0.02,IF(B94&lt;=21000,-0.0997,0))))</f>
        <v>0</v>
      </c>
      <c r="D94" s="81" t="n">
        <f aca="false">IF(B94&gt;50000,0,D93+$B$13*((E93/D93+$I$4*$I$3*(-SIN(C93))-$I$1*$I$4*$I$3*COS(C93)-0.5*$I$5*$I$2*D93*D93)/$I$4))</f>
        <v>3.54042380865703</v>
      </c>
      <c r="E94" s="0" t="n">
        <f aca="false">IF(B94&gt;50000,0,IF(B94&lt;=100,$C$22,IF(B94&lt;=10000,$C$25,IF(B94&lt;=20000,$C$28,IF(B94&lt;=21500,$C$31,IF(B94&lt;=49900,$C$34,$C$37))))))</f>
        <v>1</v>
      </c>
      <c r="F94" s="81" t="n">
        <f aca="false">IF(B94&gt;50000,0,D94*3600/1000)</f>
        <v>12.7455257111653</v>
      </c>
    </row>
    <row r="95" customFormat="false" ht="12.75" hidden="false" customHeight="false" outlineLevel="0" collapsed="false">
      <c r="A95" s="0" t="n">
        <f aca="false">A94+$B$13</f>
        <v>51</v>
      </c>
      <c r="B95" s="81" t="n">
        <f aca="false">B94+$B$13*(D94)*COS(C94)</f>
        <v>236.519084419016</v>
      </c>
      <c r="C95" s="0" t="n">
        <f aca="false">IF(B95&gt;50000,0,IF(B95&lt;=10000,0,IF(B95&lt;=20000,0.02,IF(B95&lt;=21000,-0.0997,0))))</f>
        <v>0</v>
      </c>
      <c r="D95" s="81" t="n">
        <f aca="false">IF(B95&gt;50000,0,D94+$B$13*((E94/D94+$I$4*$I$3*(-SIN(C94))-$I$1*$I$4*$I$3*COS(C94)-0.5*$I$5*$I$2*D94*D94)/$I$4))</f>
        <v>3.47786075223514</v>
      </c>
      <c r="E95" s="0" t="n">
        <f aca="false">IF(B95&gt;50000,0,IF(B95&lt;=100,$C$22,IF(B95&lt;=10000,$C$25,IF(B95&lt;=20000,$C$28,IF(B95&lt;=21500,$C$31,IF(B95&lt;=49900,$C$34,$C$37))))))</f>
        <v>1</v>
      </c>
      <c r="F95" s="81" t="n">
        <f aca="false">IF(B95&gt;50000,0,D95*3600/1000)</f>
        <v>12.5202987080465</v>
      </c>
    </row>
    <row r="96" customFormat="false" ht="12.75" hidden="false" customHeight="false" outlineLevel="0" collapsed="false">
      <c r="A96" s="0" t="n">
        <f aca="false">A95+$B$13</f>
        <v>52</v>
      </c>
      <c r="B96" s="81" t="n">
        <f aca="false">B95+$B$13*(D95)*COS(C95)</f>
        <v>239.996945171251</v>
      </c>
      <c r="C96" s="0" t="n">
        <f aca="false">IF(B96&gt;50000,0,IF(B96&lt;=10000,0,IF(B96&lt;=20000,0.02,IF(B96&lt;=21000,-0.0997,0))))</f>
        <v>0</v>
      </c>
      <c r="D96" s="81" t="n">
        <f aca="false">IF(B96&gt;50000,0,D95+$B$13*((E95/D95+$I$4*$I$3*(-SIN(C95))-$I$1*$I$4*$I$3*COS(C95)-0.5*$I$5*$I$2*D95*D95)/$I$4))</f>
        <v>3.41664553310526</v>
      </c>
      <c r="E96" s="0" t="n">
        <f aca="false">IF(B96&gt;50000,0,IF(B96&lt;=100,$C$22,IF(B96&lt;=10000,$C$25,IF(B96&lt;=20000,$C$28,IF(B96&lt;=21500,$C$31,IF(B96&lt;=49900,$C$34,$C$37))))))</f>
        <v>1</v>
      </c>
      <c r="F96" s="81" t="n">
        <f aca="false">IF(B96&gt;50000,0,D96*3600/1000)</f>
        <v>12.2999239191789</v>
      </c>
    </row>
    <row r="97" customFormat="false" ht="12.75" hidden="false" customHeight="false" outlineLevel="0" collapsed="false">
      <c r="A97" s="0" t="n">
        <f aca="false">A96+$B$13</f>
        <v>53</v>
      </c>
      <c r="B97" s="81" t="n">
        <f aca="false">B96+$B$13*(D96)*COS(C96)</f>
        <v>243.413590704357</v>
      </c>
      <c r="C97" s="0" t="n">
        <f aca="false">IF(B97&gt;50000,0,IF(B97&lt;=10000,0,IF(B97&lt;=20000,0.02,IF(B97&lt;=21000,-0.0997,0))))</f>
        <v>0</v>
      </c>
      <c r="D97" s="81" t="n">
        <f aca="false">IF(B97&gt;50000,0,D96+$B$13*((E96/D96+$I$4*$I$3*(-SIN(C96))-$I$1*$I$4*$I$3*COS(C96)-0.5*$I$5*$I$2*D96*D96)/$I$4))</f>
        <v>3.35672920222615</v>
      </c>
      <c r="E97" s="0" t="n">
        <f aca="false">IF(B97&gt;50000,0,IF(B97&lt;=100,$C$22,IF(B97&lt;=10000,$C$25,IF(B97&lt;=20000,$C$28,IF(B97&lt;=21500,$C$31,IF(B97&lt;=49900,$C$34,$C$37))))))</f>
        <v>1</v>
      </c>
      <c r="F97" s="81" t="n">
        <f aca="false">IF(B97&gt;50000,0,D97*3600/1000)</f>
        <v>12.0842251280141</v>
      </c>
    </row>
    <row r="98" customFormat="false" ht="12.75" hidden="false" customHeight="false" outlineLevel="0" collapsed="false">
      <c r="A98" s="0" t="n">
        <f aca="false">A97+$B$13</f>
        <v>54</v>
      </c>
      <c r="B98" s="81" t="n">
        <f aca="false">B97+$B$13*(D97)*COS(C97)</f>
        <v>246.770319906583</v>
      </c>
      <c r="C98" s="0" t="n">
        <f aca="false">IF(B98&gt;50000,0,IF(B98&lt;=10000,0,IF(B98&lt;=20000,0.02,IF(B98&lt;=21000,-0.0997,0))))</f>
        <v>0</v>
      </c>
      <c r="D98" s="81" t="n">
        <f aca="false">IF(B98&gt;50000,0,D97+$B$13*((E97/D97+$I$4*$I$3*(-SIN(C97))-$I$1*$I$4*$I$3*COS(C97)-0.5*$I$5*$I$2*D97*D97)/$I$4))</f>
        <v>3.29806524483136</v>
      </c>
      <c r="E98" s="0" t="n">
        <f aca="false">IF(B98&gt;50000,0,IF(B98&lt;=100,$C$22,IF(B98&lt;=10000,$C$25,IF(B98&lt;=20000,$C$28,IF(B98&lt;=21500,$C$31,IF(B98&lt;=49900,$C$34,$C$37))))))</f>
        <v>1</v>
      </c>
      <c r="F98" s="81" t="n">
        <f aca="false">IF(B98&gt;50000,0,D98*3600/1000)</f>
        <v>11.8730348813929</v>
      </c>
    </row>
    <row r="99" customFormat="false" ht="12.75" hidden="false" customHeight="false" outlineLevel="0" collapsed="false">
      <c r="A99" s="0" t="n">
        <f aca="false">A98+$B$13</f>
        <v>55</v>
      </c>
      <c r="B99" s="81" t="n">
        <f aca="false">B98+$B$13*(D98)*COS(C98)</f>
        <v>250.068385151414</v>
      </c>
      <c r="C99" s="0" t="n">
        <f aca="false">IF(B99&gt;50000,0,IF(B99&lt;=10000,0,IF(B99&lt;=20000,0.02,IF(B99&lt;=21000,-0.0997,0))))</f>
        <v>0</v>
      </c>
      <c r="D99" s="81" t="n">
        <f aca="false">IF(B99&gt;50000,0,D98+$B$13*((E98/D98+$I$4*$I$3*(-SIN(C98))-$I$1*$I$4*$I$3*COS(C98)-0.5*$I$5*$I$2*D98*D98)/$I$4))</f>
        <v>3.24060943521483</v>
      </c>
      <c r="E99" s="0" t="n">
        <f aca="false">IF(B99&gt;50000,0,IF(B99&lt;=100,$C$22,IF(B99&lt;=10000,$C$25,IF(B99&lt;=20000,$C$28,IF(B99&lt;=21500,$C$31,IF(B99&lt;=49900,$C$34,$C$37))))))</f>
        <v>1</v>
      </c>
      <c r="F99" s="81" t="n">
        <f aca="false">IF(B99&gt;50000,0,D99*3600/1000)</f>
        <v>11.6661939667734</v>
      </c>
    </row>
    <row r="100" customFormat="false" ht="12.75" hidden="false" customHeight="false" outlineLevel="0" collapsed="false">
      <c r="A100" s="0" t="n">
        <f aca="false">A99+$B$13</f>
        <v>56</v>
      </c>
      <c r="B100" s="81" t="n">
        <f aca="false">B99+$B$13*(D99)*COS(C99)</f>
        <v>253.308994586629</v>
      </c>
      <c r="C100" s="0" t="n">
        <f aca="false">IF(B100&gt;50000,0,IF(B100&lt;=10000,0,IF(B100&lt;=20000,0.02,IF(B100&lt;=21000,-0.0997,0))))</f>
        <v>0</v>
      </c>
      <c r="D100" s="81" t="n">
        <f aca="false">IF(B100&gt;50000,0,D99+$B$13*((E99/D99+$I$4*$I$3*(-SIN(C99))-$I$1*$I$4*$I$3*COS(C99)-0.5*$I$5*$I$2*D99*D99)/$I$4))</f>
        <v>3.18431970203724</v>
      </c>
      <c r="E100" s="0" t="n">
        <f aca="false">IF(B100&gt;50000,0,IF(B100&lt;=100,$C$22,IF(B100&lt;=10000,$C$25,IF(B100&lt;=20000,$C$28,IF(B100&lt;=21500,$C$31,IF(B100&lt;=49900,$C$34,$C$37))))))</f>
        <v>1</v>
      </c>
      <c r="F100" s="81" t="n">
        <f aca="false">IF(B100&gt;50000,0,D100*3600/1000)</f>
        <v>11.4635509273341</v>
      </c>
    </row>
    <row r="101" customFormat="false" ht="12.75" hidden="false" customHeight="false" outlineLevel="0" collapsed="false">
      <c r="A101" s="0" t="n">
        <f aca="false">A100+$B$13</f>
        <v>57</v>
      </c>
      <c r="B101" s="81" t="n">
        <f aca="false">B100+$B$13*(D100)*COS(C100)</f>
        <v>256.493314288666</v>
      </c>
      <c r="C101" s="0" t="n">
        <f aca="false">IF(B101&gt;50000,0,IF(B101&lt;=10000,0,IF(B101&lt;=20000,0.02,IF(B101&lt;=21000,-0.0997,0))))</f>
        <v>0</v>
      </c>
      <c r="D101" s="81" t="n">
        <f aca="false">IF(B101&gt;50000,0,D100+$B$13*((E100/D100+$I$4*$I$3*(-SIN(C100))-$I$1*$I$4*$I$3*COS(C100)-0.5*$I$5*$I$2*D100*D100)/$I$4))</f>
        <v>3.12915600328346</v>
      </c>
      <c r="E101" s="0" t="n">
        <f aca="false">IF(B101&gt;50000,0,IF(B101&lt;=100,$C$22,IF(B101&lt;=10000,$C$25,IF(B101&lt;=20000,$C$28,IF(B101&lt;=21500,$C$31,IF(B101&lt;=49900,$C$34,$C$37))))))</f>
        <v>1</v>
      </c>
      <c r="F101" s="81" t="n">
        <f aca="false">IF(B101&gt;50000,0,D101*3600/1000)</f>
        <v>11.2649616118204</v>
      </c>
    </row>
    <row r="102" customFormat="false" ht="12.75" hidden="false" customHeight="false" outlineLevel="0" collapsed="false">
      <c r="A102" s="0" t="n">
        <f aca="false">A101+$B$13</f>
        <v>58</v>
      </c>
      <c r="B102" s="81" t="n">
        <f aca="false">B101+$B$13*(D101)*COS(C101)</f>
        <v>259.62247029195</v>
      </c>
      <c r="C102" s="0" t="n">
        <f aca="false">IF(B102&gt;50000,0,IF(B102&lt;=10000,0,IF(B102&lt;=20000,0.02,IF(B102&lt;=21000,-0.0997,0))))</f>
        <v>0</v>
      </c>
      <c r="D102" s="81" t="n">
        <f aca="false">IF(B102&gt;50000,0,D101+$B$13*((E101/D101+$I$4*$I$3*(-SIN(C101))-$I$1*$I$4*$I$3*COS(C101)-0.5*$I$5*$I$2*D101*D101)/$I$4))</f>
        <v>3.07508021008293</v>
      </c>
      <c r="E102" s="0" t="n">
        <f aca="false">IF(B102&gt;50000,0,IF(B102&lt;=100,$C$22,IF(B102&lt;=10000,$C$25,IF(B102&lt;=20000,$C$28,IF(B102&lt;=21500,$C$31,IF(B102&lt;=49900,$C$34,$C$37))))))</f>
        <v>1</v>
      </c>
      <c r="F102" s="81" t="n">
        <f aca="false">IF(B102&gt;50000,0,D102*3600/1000)</f>
        <v>11.0702887562985</v>
      </c>
    </row>
    <row r="103" customFormat="false" ht="12.75" hidden="false" customHeight="false" outlineLevel="0" collapsed="false">
      <c r="A103" s="0" t="n">
        <f aca="false">A102+$B$13</f>
        <v>59</v>
      </c>
      <c r="B103" s="81" t="n">
        <f aca="false">B102+$B$13*(D102)*COS(C102)</f>
        <v>262.697550502033</v>
      </c>
      <c r="C103" s="0" t="n">
        <f aca="false">IF(B103&gt;50000,0,IF(B103&lt;=10000,0,IF(B103&lt;=20000,0.02,IF(B103&lt;=21000,-0.0997,0))))</f>
        <v>0</v>
      </c>
      <c r="D103" s="81" t="n">
        <f aca="false">IF(B103&gt;50000,0,D102+$B$13*((E102/D102+$I$4*$I$3*(-SIN(C102))-$I$1*$I$4*$I$3*COS(C102)-0.5*$I$5*$I$2*D102*D102)/$I$4))</f>
        <v>3.02205599867828</v>
      </c>
      <c r="E103" s="0" t="n">
        <f aca="false">IF(B103&gt;50000,0,IF(B103&lt;=100,$C$22,IF(B103&lt;=10000,$C$25,IF(B103&lt;=20000,$C$28,IF(B103&lt;=21500,$C$31,IF(B103&lt;=49900,$C$34,$C$37))))))</f>
        <v>1</v>
      </c>
      <c r="F103" s="81" t="n">
        <f aca="false">IF(B103&gt;50000,0,D103*3600/1000)</f>
        <v>10.8794015952418</v>
      </c>
    </row>
    <row r="104" customFormat="false" ht="12.75" hidden="false" customHeight="false" outlineLevel="0" collapsed="false">
      <c r="A104" s="0" t="n">
        <f aca="false">A103+$B$13</f>
        <v>60</v>
      </c>
      <c r="B104" s="81" t="n">
        <f aca="false">B103+$B$13*(D103)*COS(C103)</f>
        <v>265.719606500711</v>
      </c>
      <c r="C104" s="0" t="n">
        <f aca="false">IF(B104&gt;50000,0,IF(B104&lt;=10000,0,IF(B104&lt;=20000,0.02,IF(B104&lt;=21000,-0.0997,0))))</f>
        <v>0</v>
      </c>
      <c r="D104" s="81" t="n">
        <f aca="false">IF(B104&gt;50000,0,D103+$B$13*((E103/D103+$I$4*$I$3*(-SIN(C103))-$I$1*$I$4*$I$3*COS(C103)-0.5*$I$5*$I$2*D103*D103)/$I$4))</f>
        <v>2.97004874989297</v>
      </c>
      <c r="E104" s="0" t="n">
        <f aca="false">IF(B104&gt;50000,0,IF(B104&lt;=100,$C$22,IF(B104&lt;=10000,$C$25,IF(B104&lt;=20000,$C$28,IF(B104&lt;=21500,$C$31,IF(B104&lt;=49900,$C$34,$C$37))))))</f>
        <v>1</v>
      </c>
      <c r="F104" s="81" t="n">
        <f aca="false">IF(B104&gt;50000,0,D104*3600/1000)</f>
        <v>10.6921754996147</v>
      </c>
    </row>
    <row r="105" customFormat="false" ht="12.75" hidden="false" customHeight="false" outlineLevel="0" collapsed="false">
      <c r="A105" s="0" t="n">
        <f aca="false">A104+$B$13</f>
        <v>61</v>
      </c>
      <c r="B105" s="81" t="n">
        <f aca="false">B104+$B$13*(D104)*COS(C104)</f>
        <v>268.689655250604</v>
      </c>
      <c r="C105" s="0" t="n">
        <f aca="false">IF(B105&gt;50000,0,IF(B105&lt;=10000,0,IF(B105&lt;=20000,0.02,IF(B105&lt;=21000,-0.0997,0))))</f>
        <v>0</v>
      </c>
      <c r="D105" s="81" t="n">
        <f aca="false">IF(B105&gt;50000,0,D104+$B$13*((E104/D104+$I$4*$I$3*(-SIN(C104))-$I$1*$I$4*$I$3*COS(C104)-0.5*$I$5*$I$2*D104*D104)/$I$4))</f>
        <v>2.91902545550796</v>
      </c>
      <c r="E105" s="0" t="n">
        <f aca="false">IF(B105&gt;50000,0,IF(B105&lt;=100,$C$22,IF(B105&lt;=10000,$C$25,IF(B105&lt;=20000,$C$28,IF(B105&lt;=21500,$C$31,IF(B105&lt;=49900,$C$34,$C$37))))))</f>
        <v>1</v>
      </c>
      <c r="F105" s="81" t="n">
        <f aca="false">IF(B105&gt;50000,0,D105*3600/1000)</f>
        <v>10.5084916398287</v>
      </c>
    </row>
    <row r="106" customFormat="false" ht="12.75" hidden="false" customHeight="false" outlineLevel="0" collapsed="false">
      <c r="A106" s="0" t="n">
        <f aca="false">A105+$B$13</f>
        <v>62</v>
      </c>
      <c r="B106" s="81" t="n">
        <f aca="false">B105+$B$13*(D105)*COS(C105)</f>
        <v>271.608680706112</v>
      </c>
      <c r="C106" s="0" t="n">
        <f aca="false">IF(B106&gt;50000,0,IF(B106&lt;=10000,0,IF(B106&lt;=20000,0.02,IF(B106&lt;=21000,-0.0997,0))))</f>
        <v>0</v>
      </c>
      <c r="D106" s="81" t="n">
        <f aca="false">IF(B106&gt;50000,0,D105+$B$13*((E105/D105+$I$4*$I$3*(-SIN(C105))-$I$1*$I$4*$I$3*COS(C105)-0.5*$I$5*$I$2*D105*D105)/$I$4))</f>
        <v>2.86895463101003</v>
      </c>
      <c r="E106" s="0" t="n">
        <f aca="false">IF(B106&gt;50000,0,IF(B106&lt;=100,$C$22,IF(B106&lt;=10000,$C$25,IF(B106&lt;=20000,$C$28,IF(B106&lt;=21500,$C$31,IF(B106&lt;=49900,$C$34,$C$37))))))</f>
        <v>1</v>
      </c>
      <c r="F106" s="81" t="n">
        <f aca="false">IF(B106&gt;50000,0,D106*3600/1000)</f>
        <v>10.3282366716361</v>
      </c>
    </row>
    <row r="107" customFormat="false" ht="12.75" hidden="false" customHeight="false" outlineLevel="0" collapsed="false">
      <c r="A107" s="0" t="n">
        <f aca="false">A106+$B$13</f>
        <v>63</v>
      </c>
      <c r="B107" s="81" t="n">
        <f aca="false">B106+$B$13*(D106)*COS(C106)</f>
        <v>274.477635337122</v>
      </c>
      <c r="C107" s="0" t="n">
        <f aca="false">IF(B107&gt;50000,0,IF(B107&lt;=10000,0,IF(B107&lt;=20000,0.02,IF(B107&lt;=21000,-0.0997,0))))</f>
        <v>0</v>
      </c>
      <c r="D107" s="81" t="n">
        <f aca="false">IF(B107&gt;50000,0,D106+$B$13*((E106/D106+$I$4*$I$3*(-SIN(C106))-$I$1*$I$4*$I$3*COS(C106)-0.5*$I$5*$I$2*D106*D106)/$I$4))</f>
        <v>2.81980623422261</v>
      </c>
      <c r="E107" s="0" t="n">
        <f aca="false">IF(B107&gt;50000,0,IF(B107&lt;=100,$C$22,IF(B107&lt;=10000,$C$25,IF(B107&lt;=20000,$C$28,IF(B107&lt;=21500,$C$31,IF(B107&lt;=49900,$C$34,$C$37))))))</f>
        <v>1</v>
      </c>
      <c r="F107" s="81" t="n">
        <f aca="false">IF(B107&gt;50000,0,D107*3600/1000)</f>
        <v>10.1513024432014</v>
      </c>
    </row>
    <row r="108" customFormat="false" ht="12.75" hidden="false" customHeight="false" outlineLevel="0" collapsed="false">
      <c r="A108" s="0" t="n">
        <f aca="false">A107+$B$13</f>
        <v>64</v>
      </c>
      <c r="B108" s="81" t="n">
        <f aca="false">B107+$B$13*(D107)*COS(C107)</f>
        <v>277.297441571345</v>
      </c>
      <c r="C108" s="0" t="n">
        <f aca="false">IF(B108&gt;50000,0,IF(B108&lt;=10000,0,IF(B108&lt;=20000,0.02,IF(B108&lt;=21000,-0.0997,0))))</f>
        <v>0</v>
      </c>
      <c r="D108" s="81" t="n">
        <f aca="false">IF(B108&gt;50000,0,D107+$B$13*((E107/D107+$I$4*$I$3*(-SIN(C107))-$I$1*$I$4*$I$3*COS(C107)-0.5*$I$5*$I$2*D107*D107)/$I$4))</f>
        <v>2.77155158937245</v>
      </c>
      <c r="E108" s="0" t="n">
        <f aca="false">IF(B108&gt;50000,0,IF(B108&lt;=100,$C$22,IF(B108&lt;=10000,$C$25,IF(B108&lt;=20000,$C$28,IF(B108&lt;=21500,$C$31,IF(B108&lt;=49900,$C$34,$C$37))))))</f>
        <v>1</v>
      </c>
      <c r="F108" s="81" t="n">
        <f aca="false">IF(B108&gt;50000,0,D108*3600/1000)</f>
        <v>9.97758572174081</v>
      </c>
    </row>
    <row r="109" customFormat="false" ht="12.75" hidden="false" customHeight="false" outlineLevel="0" collapsed="false">
      <c r="A109" s="0" t="n">
        <f aca="false">A108+$B$13</f>
        <v>65</v>
      </c>
      <c r="B109" s="81" t="n">
        <f aca="false">B108+$B$13*(D108)*COS(C108)</f>
        <v>280.068993160717</v>
      </c>
      <c r="C109" s="0" t="n">
        <f aca="false">IF(B109&gt;50000,0,IF(B109&lt;=10000,0,IF(B109&lt;=20000,0.02,IF(B109&lt;=21000,-0.0997,0))))</f>
        <v>0</v>
      </c>
      <c r="D109" s="81" t="n">
        <f aca="false">IF(B109&gt;50000,0,D108+$B$13*((E108/D108+$I$4*$I$3*(-SIN(C108))-$I$1*$I$4*$I$3*COS(C108)-0.5*$I$5*$I$2*D108*D108)/$I$4))</f>
        <v>2.72416331618473</v>
      </c>
      <c r="E109" s="0" t="n">
        <f aca="false">IF(B109&gt;50000,0,IF(B109&lt;=100,$C$22,IF(B109&lt;=10000,$C$25,IF(B109&lt;=20000,$C$28,IF(B109&lt;=21500,$C$31,IF(B109&lt;=49900,$C$34,$C$37))))))</f>
        <v>1</v>
      </c>
      <c r="F109" s="81" t="n">
        <f aca="false">IF(B109&gt;50000,0,D109*3600/1000)</f>
        <v>9.80698793826502</v>
      </c>
    </row>
    <row r="110" customFormat="false" ht="12.75" hidden="false" customHeight="false" outlineLevel="0" collapsed="false">
      <c r="A110" s="0" t="n">
        <f aca="false">A109+$B$13</f>
        <v>66</v>
      </c>
      <c r="B110" s="81" t="n">
        <f aca="false">B109+$B$13*(D109)*COS(C109)</f>
        <v>282.793156476902</v>
      </c>
      <c r="C110" s="0" t="n">
        <f aca="false">IF(B110&gt;50000,0,IF(B110&lt;=10000,0,IF(B110&lt;=20000,0.02,IF(B110&lt;=21000,-0.0997,0))))</f>
        <v>0</v>
      </c>
      <c r="D110" s="81" t="n">
        <f aca="false">IF(B110&gt;50000,0,D109+$B$13*((E109/D109+$I$4*$I$3*(-SIN(C109))-$I$1*$I$4*$I$3*COS(C109)-0.5*$I$5*$I$2*D109*D109)/$I$4))</f>
        <v>2.67761526363392</v>
      </c>
      <c r="E110" s="0" t="n">
        <f aca="false">IF(B110&gt;50000,0,IF(B110&lt;=100,$C$22,IF(B110&lt;=10000,$C$25,IF(B110&lt;=20000,$C$28,IF(B110&lt;=21500,$C$31,IF(B110&lt;=49900,$C$34,$C$37))))))</f>
        <v>1</v>
      </c>
      <c r="F110" s="81" t="n">
        <f aca="false">IF(B110&gt;50000,0,D110*3600/1000)</f>
        <v>9.63941494908211</v>
      </c>
    </row>
    <row r="111" customFormat="false" ht="12.75" hidden="false" customHeight="false" outlineLevel="0" collapsed="false">
      <c r="A111" s="0" t="n">
        <f aca="false">A110+$B$13</f>
        <v>67</v>
      </c>
      <c r="B111" s="81" t="n">
        <f aca="false">B110+$B$13*(D110)*COS(C110)</f>
        <v>285.470771740536</v>
      </c>
      <c r="C111" s="0" t="n">
        <f aca="false">IF(B111&gt;50000,0,IF(B111&lt;=10000,0,IF(B111&lt;=20000,0.02,IF(B111&lt;=21000,-0.0997,0))))</f>
        <v>0</v>
      </c>
      <c r="D111" s="81" t="n">
        <f aca="false">IF(B111&gt;50000,0,D110+$B$13*((E110/D110+$I$4*$I$3*(-SIN(C110))-$I$1*$I$4*$I$3*COS(C110)-0.5*$I$5*$I$2*D110*D110)/$I$4))</f>
        <v>2.63188244800962</v>
      </c>
      <c r="E111" s="0" t="n">
        <f aca="false">IF(B111&gt;50000,0,IF(B111&lt;=100,$C$22,IF(B111&lt;=10000,$C$25,IF(B111&lt;=20000,$C$28,IF(B111&lt;=21500,$C$31,IF(B111&lt;=49900,$C$34,$C$37))))))</f>
        <v>1</v>
      </c>
      <c r="F111" s="81" t="n">
        <f aca="false">IF(B111&gt;50000,0,D111*3600/1000)</f>
        <v>9.47477681283465</v>
      </c>
    </row>
    <row r="112" customFormat="false" ht="12.75" hidden="false" customHeight="false" outlineLevel="0" collapsed="false">
      <c r="A112" s="0" t="n">
        <f aca="false">A111+$B$13</f>
        <v>68</v>
      </c>
      <c r="B112" s="81" t="n">
        <f aca="false">B111+$B$13*(D111)*COS(C111)</f>
        <v>288.102654188545</v>
      </c>
      <c r="C112" s="0" t="n">
        <f aca="false">IF(B112&gt;50000,0,IF(B112&lt;=10000,0,IF(B112&lt;=20000,0.02,IF(B112&lt;=21000,-0.0997,0))))</f>
        <v>0</v>
      </c>
      <c r="D112" s="81" t="n">
        <f aca="false">IF(B112&gt;50000,0,D111+$B$13*((E111/D111+$I$4*$I$3*(-SIN(C111))-$I$1*$I$4*$I$3*COS(C111)-0.5*$I$5*$I$2*D111*D111)/$I$4))</f>
        <v>2.58694099498523</v>
      </c>
      <c r="E112" s="0" t="n">
        <f aca="false">IF(B112&gt;50000,0,IF(B112&lt;=100,$C$22,IF(B112&lt;=10000,$C$25,IF(B112&lt;=20000,$C$28,IF(B112&lt;=21500,$C$31,IF(B112&lt;=49900,$C$34,$C$37))))))</f>
        <v>1</v>
      </c>
      <c r="F112" s="81" t="n">
        <f aca="false">IF(B112&gt;50000,0,D112*3600/1000)</f>
        <v>9.31298758194682</v>
      </c>
    </row>
    <row r="113" customFormat="false" ht="12.75" hidden="false" customHeight="false" outlineLevel="0" collapsed="false">
      <c r="A113" s="0" t="n">
        <f aca="false">A112+$B$13</f>
        <v>69</v>
      </c>
      <c r="B113" s="81" t="n">
        <f aca="false">B112+$B$13*(D112)*COS(C112)</f>
        <v>290.68959518353</v>
      </c>
      <c r="C113" s="0" t="n">
        <f aca="false">IF(B113&gt;50000,0,IF(B113&lt;=10000,0,IF(B113&lt;=20000,0.02,IF(B113&lt;=21000,-0.0997,0))))</f>
        <v>0</v>
      </c>
      <c r="D113" s="81" t="n">
        <f aca="false">IF(B113&gt;50000,0,D112+$B$13*((E112/D112+$I$4*$I$3*(-SIN(C112))-$I$1*$I$4*$I$3*COS(C112)-0.5*$I$5*$I$2*D112*D112)/$I$4))</f>
        <v>2.54276808540323</v>
      </c>
      <c r="E113" s="0" t="n">
        <f aca="false">IF(B113&gt;50000,0,IF(B113&lt;=100,$C$22,IF(B113&lt;=10000,$C$25,IF(B113&lt;=20000,$C$28,IF(B113&lt;=21500,$C$31,IF(B113&lt;=49900,$C$34,$C$37))))))</f>
        <v>1</v>
      </c>
      <c r="F113" s="81" t="n">
        <f aca="false">IF(B113&gt;50000,0,D113*3600/1000)</f>
        <v>9.15396510745164</v>
      </c>
    </row>
    <row r="114" customFormat="false" ht="12.75" hidden="false" customHeight="false" outlineLevel="0" collapsed="false">
      <c r="A114" s="0" t="n">
        <f aca="false">A113+$B$13</f>
        <v>70</v>
      </c>
      <c r="B114" s="81" t="n">
        <f aca="false">B113+$B$13*(D113)*COS(C113)</f>
        <v>293.232363268934</v>
      </c>
      <c r="C114" s="0" t="n">
        <f aca="false">IF(B114&gt;50000,0,IF(B114&lt;=10000,0,IF(B114&lt;=20000,0.02,IF(B114&lt;=21000,-0.0997,0))))</f>
        <v>0</v>
      </c>
      <c r="D114" s="81" t="n">
        <f aca="false">IF(B114&gt;50000,0,D113+$B$13*((E113/D113+$I$4*$I$3*(-SIN(C113))-$I$1*$I$4*$I$3*COS(C113)-0.5*$I$5*$I$2*D113*D113)/$I$4))</f>
        <v>2.49934190451475</v>
      </c>
      <c r="E114" s="0" t="n">
        <f aca="false">IF(B114&gt;50000,0,IF(B114&lt;=100,$C$22,IF(B114&lt;=10000,$C$25,IF(B114&lt;=20000,$C$28,IF(B114&lt;=21500,$C$31,IF(B114&lt;=49900,$C$34,$C$37))))))</f>
        <v>1</v>
      </c>
      <c r="F114" s="81" t="n">
        <f aca="false">IF(B114&gt;50000,0,D114*3600/1000)</f>
        <v>8.99763085625309</v>
      </c>
    </row>
    <row r="115" customFormat="false" ht="12.75" hidden="false" customHeight="false" outlineLevel="0" collapsed="false">
      <c r="A115" s="0" t="n">
        <f aca="false">A114+$B$13</f>
        <v>71</v>
      </c>
      <c r="B115" s="81" t="n">
        <f aca="false">B114+$B$13*(D114)*COS(C114)</f>
        <v>295.731705173448</v>
      </c>
      <c r="C115" s="0" t="n">
        <f aca="false">IF(B115&gt;50000,0,IF(B115&lt;=10000,0,IF(B115&lt;=20000,0.02,IF(B115&lt;=21000,-0.0997,0))))</f>
        <v>0</v>
      </c>
      <c r="D115" s="81" t="n">
        <f aca="false">IF(B115&gt;50000,0,D114+$B$13*((E114/D114+$I$4*$I$3*(-SIN(C114))-$I$1*$I$4*$I$3*COS(C114)-0.5*$I$5*$I$2*D114*D114)/$I$4))</f>
        <v>2.45664159443196</v>
      </c>
      <c r="E115" s="0" t="n">
        <f aca="false">IF(B115&gt;50000,0,IF(B115&lt;=100,$C$22,IF(B115&lt;=10000,$C$25,IF(B115&lt;=20000,$C$28,IF(B115&lt;=21500,$C$31,IF(B115&lt;=49900,$C$34,$C$37))))))</f>
        <v>1</v>
      </c>
      <c r="F115" s="81" t="n">
        <f aca="false">IF(B115&gt;50000,0,D115*3600/1000)</f>
        <v>8.84390973995507</v>
      </c>
    </row>
    <row r="116" customFormat="false" ht="12.75" hidden="false" customHeight="false" outlineLevel="0" collapsed="false">
      <c r="A116" s="0" t="n">
        <f aca="false">A115+$B$13</f>
        <v>72</v>
      </c>
      <c r="B116" s="81" t="n">
        <f aca="false">B115+$B$13*(D115)*COS(C115)</f>
        <v>298.18834676788</v>
      </c>
      <c r="C116" s="0" t="n">
        <f aca="false">IF(B116&gt;50000,0,IF(B116&lt;=10000,0,IF(B116&lt;=20000,0.02,IF(B116&lt;=21000,-0.0997,0))))</f>
        <v>0</v>
      </c>
      <c r="D116" s="81" t="n">
        <f aca="false">IF(B116&gt;50000,0,D115+$B$13*((E115/D115+$I$4*$I$3*(-SIN(C115))-$I$1*$I$4*$I$3*COS(C115)-0.5*$I$5*$I$2*D115*D115)/$I$4))</f>
        <v>2.41464720957206</v>
      </c>
      <c r="E116" s="0" t="n">
        <f aca="false">IF(B116&gt;50000,0,IF(B116&lt;=100,$C$22,IF(B116&lt;=10000,$C$25,IF(B116&lt;=20000,$C$28,IF(B116&lt;=21500,$C$31,IF(B116&lt;=49900,$C$34,$C$37))))))</f>
        <v>1</v>
      </c>
      <c r="F116" s="81" t="n">
        <f aca="false">IF(B116&gt;50000,0,D116*3600/1000)</f>
        <v>8.6927299544594</v>
      </c>
    </row>
    <row r="117" customFormat="false" ht="12.75" hidden="false" customHeight="false" outlineLevel="0" collapsed="false">
      <c r="A117" s="0" t="n">
        <f aca="false">A116+$B$13</f>
        <v>73</v>
      </c>
      <c r="B117" s="81" t="n">
        <f aca="false">B116+$B$13*(D116)*COS(C116)</f>
        <v>300.602993977452</v>
      </c>
      <c r="C117" s="0" t="n">
        <f aca="false">IF(B117&gt;50000,0,IF(B117&lt;=10000,0,IF(B117&lt;=20000,0.02,IF(B117&lt;=21000,-0.0997,0))))</f>
        <v>0</v>
      </c>
      <c r="D117" s="81" t="n">
        <f aca="false">IF(B117&gt;50000,0,D116+$B$13*((E116/D116+$I$4*$I$3*(-SIN(C116))-$I$1*$I$4*$I$3*COS(C116)-0.5*$I$5*$I$2*D116*D116)/$I$4))</f>
        <v>2.37333967488845</v>
      </c>
      <c r="E117" s="0" t="n">
        <f aca="false">IF(B117&gt;50000,0,IF(B117&lt;=100,$C$22,IF(B117&lt;=10000,$C$25,IF(B117&lt;=20000,$C$28,IF(B117&lt;=21500,$C$31,IF(B117&lt;=49900,$C$34,$C$37))))))</f>
        <v>1</v>
      </c>
      <c r="F117" s="81" t="n">
        <f aca="false">IF(B117&gt;50000,0,D117*3600/1000)</f>
        <v>8.54402282959843</v>
      </c>
    </row>
    <row r="118" customFormat="false" ht="12.75" hidden="false" customHeight="false" outlineLevel="0" collapsed="false">
      <c r="A118" s="0" t="n">
        <f aca="false">A117+$B$13</f>
        <v>74</v>
      </c>
      <c r="B118" s="81" t="n">
        <f aca="false">B117+$B$13*(D117)*COS(C117)</f>
        <v>302.976333652341</v>
      </c>
      <c r="C118" s="0" t="n">
        <f aca="false">IF(B118&gt;50000,0,IF(B118&lt;=10000,0,IF(B118&lt;=20000,0.02,IF(B118&lt;=21000,-0.0997,0))))</f>
        <v>0</v>
      </c>
      <c r="D118" s="81" t="n">
        <f aca="false">IF(B118&gt;50000,0,D117+$B$13*((E117/D117+$I$4*$I$3*(-SIN(C117))-$I$1*$I$4*$I$3*COS(C117)-0.5*$I$5*$I$2*D117*D117)/$I$4))</f>
        <v>2.33270074670175</v>
      </c>
      <c r="E118" s="0" t="n">
        <f aca="false">IF(B118&gt;50000,0,IF(B118&lt;=100,$C$22,IF(B118&lt;=10000,$C$25,IF(B118&lt;=20000,$C$28,IF(B118&lt;=21500,$C$31,IF(B118&lt;=49900,$C$34,$C$37))))))</f>
        <v>1</v>
      </c>
      <c r="F118" s="81" t="n">
        <f aca="false">IF(B118&gt;50000,0,D118*3600/1000)</f>
        <v>8.39772268812631</v>
      </c>
    </row>
    <row r="119" customFormat="false" ht="12.75" hidden="false" customHeight="false" outlineLevel="0" collapsed="false">
      <c r="A119" s="0" t="n">
        <f aca="false">A118+$B$13</f>
        <v>75</v>
      </c>
      <c r="B119" s="81" t="n">
        <f aca="false">B118+$B$13*(D118)*COS(C118)</f>
        <v>305.309034399043</v>
      </c>
      <c r="C119" s="0" t="n">
        <f aca="false">IF(B119&gt;50000,0,IF(B119&lt;=10000,0,IF(B119&lt;=20000,0.02,IF(B119&lt;=21000,-0.0997,0))))</f>
        <v>0</v>
      </c>
      <c r="D119" s="81" t="n">
        <f aca="false">IF(B119&gt;50000,0,D118+$B$13*((E118/D118+$I$4*$I$3*(-SIN(C118))-$I$1*$I$4*$I$3*COS(C118)-0.5*$I$5*$I$2*D118*D118)/$I$4))</f>
        <v>2.29271297595705</v>
      </c>
      <c r="E119" s="0" t="n">
        <f aca="false">IF(B119&gt;50000,0,IF(B119&lt;=100,$C$22,IF(B119&lt;=10000,$C$25,IF(B119&lt;=20000,$C$28,IF(B119&lt;=21500,$C$31,IF(B119&lt;=49900,$C$34,$C$37))))))</f>
        <v>1</v>
      </c>
      <c r="F119" s="81" t="n">
        <f aca="false">IF(B119&gt;50000,0,D119*3600/1000)</f>
        <v>8.2537667134454</v>
      </c>
    </row>
    <row r="120" customFormat="false" ht="12.75" hidden="false" customHeight="false" outlineLevel="0" collapsed="false">
      <c r="A120" s="0" t="n">
        <f aca="false">A119+$B$13</f>
        <v>76</v>
      </c>
      <c r="B120" s="81" t="n">
        <f aca="false">B119+$B$13*(D119)*COS(C119)</f>
        <v>307.601747375</v>
      </c>
      <c r="C120" s="0" t="n">
        <f aca="false">IF(B120&gt;50000,0,IF(B120&lt;=10000,0,IF(B120&lt;=20000,0.02,IF(B120&lt;=21000,-0.0997,0))))</f>
        <v>0</v>
      </c>
      <c r="D120" s="81" t="n">
        <f aca="false">IF(B120&gt;50000,0,D119+$B$13*((E119/D119+$I$4*$I$3*(-SIN(C119))-$I$1*$I$4*$I$3*COS(C119)-0.5*$I$5*$I$2*D119*D119)/$I$4))</f>
        <v>2.25335967374796</v>
      </c>
      <c r="E120" s="0" t="n">
        <f aca="false">IF(B120&gt;50000,0,IF(B120&lt;=100,$C$22,IF(B120&lt;=10000,$C$25,IF(B120&lt;=20000,$C$28,IF(B120&lt;=21500,$C$31,IF(B120&lt;=49900,$C$34,$C$37))))))</f>
        <v>1</v>
      </c>
      <c r="F120" s="81" t="n">
        <f aca="false">IF(B120&gt;50000,0,D120*3600/1000)</f>
        <v>8.11209482549266</v>
      </c>
    </row>
    <row r="121" customFormat="false" ht="12.75" hidden="false" customHeight="false" outlineLevel="0" collapsed="false">
      <c r="A121" s="0" t="n">
        <f aca="false">A120+$B$13</f>
        <v>77</v>
      </c>
      <c r="B121" s="81" t="n">
        <f aca="false">B120+$B$13*(D120)*COS(C120)</f>
        <v>309.855107048748</v>
      </c>
      <c r="C121" s="0" t="n">
        <f aca="false">IF(B121&gt;50000,0,IF(B121&lt;=10000,0,IF(B121&lt;=20000,0.02,IF(B121&lt;=21000,-0.0997,0))))</f>
        <v>0</v>
      </c>
      <c r="D121" s="81" t="n">
        <f aca="false">IF(B121&gt;50000,0,D120+$B$13*((E120/D120+$I$4*$I$3*(-SIN(C120))-$I$1*$I$4*$I$3*COS(C120)-0.5*$I$5*$I$2*D120*D120)/$I$4))</f>
        <v>2.21462487895967</v>
      </c>
      <c r="E121" s="0" t="n">
        <f aca="false">IF(B121&gt;50000,0,IF(B121&lt;=100,$C$22,IF(B121&lt;=10000,$C$25,IF(B121&lt;=20000,$C$28,IF(B121&lt;=21500,$C$31,IF(B121&lt;=49900,$C$34,$C$37))))))</f>
        <v>1</v>
      </c>
      <c r="F121" s="81" t="n">
        <f aca="false">IF(B121&gt;50000,0,D121*3600/1000)</f>
        <v>7.9726495642548</v>
      </c>
    </row>
    <row r="122" customFormat="false" ht="12.75" hidden="false" customHeight="false" outlineLevel="0" collapsed="false">
      <c r="A122" s="0" t="n">
        <f aca="false">A121+$B$13</f>
        <v>78</v>
      </c>
      <c r="B122" s="81" t="n">
        <f aca="false">B121+$B$13*(D121)*COS(C121)</f>
        <v>312.069731927707</v>
      </c>
      <c r="C122" s="0" t="n">
        <f aca="false">IF(B122&gt;50000,0,IF(B122&lt;=10000,0,IF(B122&lt;=20000,0.02,IF(B122&lt;=21000,-0.0997,0))))</f>
        <v>0</v>
      </c>
      <c r="D122" s="81" t="n">
        <f aca="false">IF(B122&gt;50000,0,D121+$B$13*((E121/D121+$I$4*$I$3*(-SIN(C121))-$I$1*$I$4*$I$3*COS(C121)-0.5*$I$5*$I$2*D121*D121)/$I$4))</f>
        <v>2.17649332789467</v>
      </c>
      <c r="E122" s="0" t="n">
        <f aca="false">IF(B122&gt;50000,0,IF(B122&lt;=100,$C$22,IF(B122&lt;=10000,$C$25,IF(B122&lt;=20000,$C$28,IF(B122&lt;=21500,$C$31,IF(B122&lt;=49900,$C$34,$C$37))))))</f>
        <v>1</v>
      </c>
      <c r="F122" s="81" t="n">
        <f aca="false">IF(B122&gt;50000,0,D122*3600/1000)</f>
        <v>7.83537598042082</v>
      </c>
    </row>
    <row r="123" customFormat="false" ht="12.75" hidden="false" customHeight="false" outlineLevel="0" collapsed="false">
      <c r="A123" s="0" t="n">
        <f aca="false">A122+$B$13</f>
        <v>79</v>
      </c>
      <c r="B123" s="81" t="n">
        <f aca="false">B122+$B$13*(D122)*COS(C122)</f>
        <v>314.246225255602</v>
      </c>
      <c r="C123" s="0" t="n">
        <f aca="false">IF(B123&gt;50000,0,IF(B123&lt;=10000,0,IF(B123&lt;=20000,0.02,IF(B123&lt;=21000,-0.0997,0))))</f>
        <v>0</v>
      </c>
      <c r="D123" s="81" t="n">
        <f aca="false">IF(B123&gt;50000,0,D122+$B$13*((E122/D122+$I$4*$I$3*(-SIN(C122))-$I$1*$I$4*$I$3*COS(C122)-0.5*$I$5*$I$2*D122*D122)/$I$4))</f>
        <v>2.13895042575478</v>
      </c>
      <c r="E123" s="0" t="n">
        <f aca="false">IF(B123&gt;50000,0,IF(B123&lt;=100,$C$22,IF(B123&lt;=10000,$C$25,IF(B123&lt;=20000,$C$28,IF(B123&lt;=21500,$C$31,IF(B123&lt;=49900,$C$34,$C$37))))))</f>
        <v>1</v>
      </c>
      <c r="F123" s="81" t="n">
        <f aca="false">IF(B123&gt;50000,0,D123*3600/1000)</f>
        <v>7.70022153271721</v>
      </c>
    </row>
    <row r="124" customFormat="false" ht="12.75" hidden="false" customHeight="false" outlineLevel="0" collapsed="false">
      <c r="A124" s="0" t="n">
        <f aca="false">A123+$B$13</f>
        <v>80</v>
      </c>
      <c r="B124" s="81" t="n">
        <f aca="false">B123+$B$13*(D123)*COS(C123)</f>
        <v>316.385175681357</v>
      </c>
      <c r="C124" s="0" t="n">
        <f aca="false">IF(B124&gt;50000,0,IF(B124&lt;=10000,0,IF(B124&lt;=20000,0.02,IF(B124&lt;=21000,-0.0997,0))))</f>
        <v>0</v>
      </c>
      <c r="D124" s="81" t="n">
        <f aca="false">IF(B124&gt;50000,0,D123+$B$13*((E123/D123+$I$4*$I$3*(-SIN(C123))-$I$1*$I$4*$I$3*COS(C123)-0.5*$I$5*$I$2*D123*D123)/$I$4))</f>
        <v>2.10198221986237</v>
      </c>
      <c r="E124" s="0" t="n">
        <f aca="false">IF(B124&gt;50000,0,IF(B124&lt;=100,$C$22,IF(B124&lt;=10000,$C$25,IF(B124&lt;=20000,$C$28,IF(B124&lt;=21500,$C$31,IF(B124&lt;=49900,$C$34,$C$37))))))</f>
        <v>1</v>
      </c>
      <c r="F124" s="81" t="n">
        <f aca="false">IF(B124&gt;50000,0,D124*3600/1000)</f>
        <v>7.56713599150452</v>
      </c>
    </row>
    <row r="125" customFormat="false" ht="12.75" hidden="false" customHeight="false" outlineLevel="0" collapsed="false">
      <c r="A125" s="0" t="n">
        <f aca="false">A124+$B$13</f>
        <v>81</v>
      </c>
      <c r="B125" s="81" t="n">
        <f aca="false">B124+$B$13*(D124)*COS(C124)</f>
        <v>318.487157901219</v>
      </c>
      <c r="C125" s="0" t="n">
        <f aca="false">IF(B125&gt;50000,0,IF(B125&lt;=10000,0,IF(B125&lt;=20000,0.02,IF(B125&lt;=21000,-0.0997,0))))</f>
        <v>0</v>
      </c>
      <c r="D125" s="81" t="n">
        <f aca="false">IF(B125&gt;50000,0,D124+$B$13*((E124/D124+$I$4*$I$3*(-SIN(C124))-$I$1*$I$4*$I$3*COS(C124)-0.5*$I$5*$I$2*D124*D124)/$I$4))</f>
        <v>2.06557537451223</v>
      </c>
      <c r="E125" s="0" t="n">
        <f aca="false">IF(B125&gt;50000,0,IF(B125&lt;=100,$C$22,IF(B125&lt;=10000,$C$25,IF(B125&lt;=20000,$C$28,IF(B125&lt;=21500,$C$31,IF(B125&lt;=49900,$C$34,$C$37))))))</f>
        <v>1</v>
      </c>
      <c r="F125" s="81" t="n">
        <f aca="false">IF(B125&gt;50000,0,D125*3600/1000)</f>
        <v>7.43607134824404</v>
      </c>
    </row>
    <row r="126" customFormat="false" ht="12.75" hidden="false" customHeight="false" outlineLevel="0" collapsed="false">
      <c r="A126" s="0" t="n">
        <f aca="false">A125+$B$13</f>
        <v>82</v>
      </c>
      <c r="B126" s="81" t="n">
        <f aca="false">B125+$B$13*(D125)*COS(C125)</f>
        <v>320.552733275731</v>
      </c>
      <c r="C126" s="0" t="n">
        <f aca="false">IF(B126&gt;50000,0,IF(B126&lt;=10000,0,IF(B126&lt;=20000,0.02,IF(B126&lt;=21000,-0.0997,0))))</f>
        <v>0</v>
      </c>
      <c r="D126" s="81" t="n">
        <f aca="false">IF(B126&gt;50000,0,D125+$B$13*((E125/D125+$I$4*$I$3*(-SIN(C125))-$I$1*$I$4*$I$3*COS(C125)-0.5*$I$5*$I$2*D125*D125)/$I$4))</f>
        <v>2.02971714735318</v>
      </c>
      <c r="E126" s="0" t="n">
        <f aca="false">IF(B126&gt;50000,0,IF(B126&lt;=100,$C$22,IF(B126&lt;=10000,$C$25,IF(B126&lt;=20000,$C$28,IF(B126&lt;=21500,$C$31,IF(B126&lt;=49900,$C$34,$C$37))))))</f>
        <v>1</v>
      </c>
      <c r="F126" s="81" t="n">
        <f aca="false">IF(B126&gt;50000,0,D126*3600/1000)</f>
        <v>7.30698173047144</v>
      </c>
    </row>
    <row r="127" customFormat="false" ht="12.75" hidden="false" customHeight="false" outlineLevel="0" collapsed="false">
      <c r="A127" s="0" t="n">
        <f aca="false">A126+$B$13</f>
        <v>83</v>
      </c>
      <c r="B127" s="81" t="n">
        <f aca="false">B126+$B$13*(D126)*COS(C126)</f>
        <v>322.582450423085</v>
      </c>
      <c r="C127" s="0" t="n">
        <f aca="false">IF(B127&gt;50000,0,IF(B127&lt;=10000,0,IF(B127&lt;=20000,0.02,IF(B127&lt;=21000,-0.0997,0))))</f>
        <v>0</v>
      </c>
      <c r="D127" s="81" t="n">
        <f aca="false">IF(B127&gt;50000,0,D126+$B$13*((E126/D126+$I$4*$I$3*(-SIN(C126))-$I$1*$I$4*$I$3*COS(C126)-0.5*$I$5*$I$2*D126*D126)/$I$4))</f>
        <v>1.99439536720533</v>
      </c>
      <c r="E127" s="0" t="n">
        <f aca="false">IF(B127&gt;50000,0,IF(B127&lt;=100,$C$22,IF(B127&lt;=10000,$C$25,IF(B127&lt;=20000,$C$28,IF(B127&lt;=21500,$C$31,IF(B127&lt;=49900,$C$34,$C$37))))))</f>
        <v>1</v>
      </c>
      <c r="F127" s="81" t="n">
        <f aca="false">IF(B127&gt;50000,0,D127*3600/1000)</f>
        <v>7.17982332193918</v>
      </c>
    </row>
    <row r="128" customFormat="false" ht="12.75" hidden="false" customHeight="false" outlineLevel="0" collapsed="false">
      <c r="A128" s="0" t="n">
        <f aca="false">A127+$B$13</f>
        <v>84</v>
      </c>
      <c r="B128" s="81" t="n">
        <f aca="false">B127+$B$13*(D127)*COS(C127)</f>
        <v>324.57684579029</v>
      </c>
      <c r="C128" s="0" t="n">
        <f aca="false">IF(B128&gt;50000,0,IF(B128&lt;=10000,0,IF(B128&lt;=20000,0.02,IF(B128&lt;=21000,-0.0997,0))))</f>
        <v>0</v>
      </c>
      <c r="D128" s="81" t="n">
        <f aca="false">IF(B128&gt;50000,0,D127+$B$13*((E127/D127+$I$4*$I$3*(-SIN(C127))-$I$1*$I$4*$I$3*COS(C127)-0.5*$I$5*$I$2*D127*D127)/$I$4))</f>
        <v>1.95959841322571</v>
      </c>
      <c r="E128" s="0" t="n">
        <f aca="false">IF(B128&gt;50000,0,IF(B128&lt;=100,$C$22,IF(B128&lt;=10000,$C$25,IF(B128&lt;=20000,$C$28,IF(B128&lt;=21500,$C$31,IF(B128&lt;=49900,$C$34,$C$37))))))</f>
        <v>1</v>
      </c>
      <c r="F128" s="81" t="n">
        <f aca="false">IF(B128&gt;50000,0,D128*3600/1000)</f>
        <v>7.05455428761256</v>
      </c>
    </row>
    <row r="129" customFormat="false" ht="12.75" hidden="false" customHeight="false" outlineLevel="0" collapsed="false">
      <c r="A129" s="0" t="n">
        <f aca="false">A128+$B$13</f>
        <v>85</v>
      </c>
      <c r="B129" s="81" t="n">
        <f aca="false">B128+$B$13*(D128)*COS(C128)</f>
        <v>326.536444203516</v>
      </c>
      <c r="C129" s="0" t="n">
        <f aca="false">IF(B129&gt;50000,0,IF(B129&lt;=10000,0,IF(B129&lt;=20000,0.02,IF(B129&lt;=21000,-0.0997,0))))</f>
        <v>0</v>
      </c>
      <c r="D129" s="81" t="n">
        <f aca="false">IF(B129&gt;50000,0,D128+$B$13*((E128/D128+$I$4*$I$3*(-SIN(C128))-$I$1*$I$4*$I$3*COS(C128)-0.5*$I$5*$I$2*D128*D128)/$I$4))</f>
        <v>1.92531519534029</v>
      </c>
      <c r="E129" s="0" t="n">
        <f aca="false">IF(B129&gt;50000,0,IF(B129&lt;=100,$C$22,IF(B129&lt;=10000,$C$25,IF(B129&lt;=20000,$C$28,IF(B129&lt;=21500,$C$31,IF(B129&lt;=49900,$C$34,$C$37))))))</f>
        <v>1</v>
      </c>
      <c r="F129" s="81" t="n">
        <f aca="false">IF(B129&gt;50000,0,D129*3600/1000)</f>
        <v>6.93113470322506</v>
      </c>
    </row>
    <row r="130" customFormat="false" ht="12.75" hidden="false" customHeight="false" outlineLevel="0" collapsed="false">
      <c r="A130" s="0" t="n">
        <f aca="false">A129+$B$13</f>
        <v>86</v>
      </c>
      <c r="B130" s="81" t="n">
        <f aca="false">B129+$B$13*(D129)*COS(C129)</f>
        <v>328.461759398856</v>
      </c>
      <c r="C130" s="0" t="n">
        <f aca="false">IF(B130&gt;50000,0,IF(B130&lt;=10000,0,IF(B130&lt;=20000,0.02,IF(B130&lt;=21000,-0.0997,0))))</f>
        <v>0</v>
      </c>
      <c r="D130" s="81" t="n">
        <f aca="false">IF(B130&gt;50000,0,D129+$B$13*((E129/D129+$I$4*$I$3*(-SIN(C129))-$I$1*$I$4*$I$3*COS(C129)-0.5*$I$5*$I$2*D129*D129)/$I$4))</f>
        <v>1.89153513586602</v>
      </c>
      <c r="E130" s="0" t="n">
        <f aca="false">IF(B130&gt;50000,0,IF(B130&lt;=100,$C$22,IF(B130&lt;=10000,$C$25,IF(B130&lt;=20000,$C$28,IF(B130&lt;=21500,$C$31,IF(B130&lt;=49900,$C$34,$C$37))))))</f>
        <v>1</v>
      </c>
      <c r="F130" s="81" t="n">
        <f aca="false">IF(B130&gt;50000,0,D130*3600/1000)</f>
        <v>6.80952648911768</v>
      </c>
    </row>
    <row r="131" customFormat="false" ht="12.75" hidden="false" customHeight="false" outlineLevel="0" collapsed="false">
      <c r="A131" s="0" t="n">
        <f aca="false">A130+$B$13</f>
        <v>87</v>
      </c>
      <c r="B131" s="81" t="n">
        <f aca="false">B130+$B$13*(D130)*COS(C130)</f>
        <v>330.353294534722</v>
      </c>
      <c r="C131" s="0" t="n">
        <f aca="false">IF(B131&gt;50000,0,IF(B131&lt;=10000,0,IF(B131&lt;=20000,0.02,IF(B131&lt;=21000,-0.0997,0))))</f>
        <v>0</v>
      </c>
      <c r="D131" s="81" t="n">
        <f aca="false">IF(B131&gt;50000,0,D130+$B$13*((E130/D130+$I$4*$I$3*(-SIN(C130))-$I$1*$I$4*$I$3*COS(C130)-0.5*$I$5*$I$2*D130*D130)/$I$4))</f>
        <v>1.85824815225109</v>
      </c>
      <c r="E131" s="0" t="n">
        <f aca="false">IF(B131&gt;50000,0,IF(B131&lt;=100,$C$22,IF(B131&lt;=10000,$C$25,IF(B131&lt;=20000,$C$28,IF(B131&lt;=21500,$C$31,IF(B131&lt;=49900,$C$34,$C$37))))))</f>
        <v>1</v>
      </c>
      <c r="F131" s="81" t="n">
        <f aca="false">IF(B131&gt;50000,0,D131*3600/1000)</f>
        <v>6.68969334810392</v>
      </c>
    </row>
    <row r="132" customFormat="false" ht="12.75" hidden="false" customHeight="false" outlineLevel="0" collapsed="false">
      <c r="A132" s="0" t="n">
        <f aca="false">A131+$B$13</f>
        <v>88</v>
      </c>
      <c r="B132" s="81" t="n">
        <f aca="false">B131+$B$13*(D131)*COS(C131)</f>
        <v>332.211542686973</v>
      </c>
      <c r="C132" s="0" t="n">
        <f aca="false">IF(B132&gt;50000,0,IF(B132&lt;=10000,0,IF(B132&lt;=20000,0.02,IF(B132&lt;=21000,-0.0997,0))))</f>
        <v>0</v>
      </c>
      <c r="D132" s="81" t="n">
        <f aca="false">IF(B132&gt;50000,0,D131+$B$13*((E131/D131+$I$4*$I$3*(-SIN(C131))-$I$1*$I$4*$I$3*COS(C131)-0.5*$I$5*$I$2*D131*D131)/$I$4))</f>
        <v>1.82544464086595</v>
      </c>
      <c r="E132" s="0" t="n">
        <f aca="false">IF(B132&gt;50000,0,IF(B132&lt;=100,$C$22,IF(B132&lt;=10000,$C$25,IF(B132&lt;=20000,$C$28,IF(B132&lt;=21500,$C$31,IF(B132&lt;=49900,$C$34,$C$37))))))</f>
        <v>1</v>
      </c>
      <c r="F132" s="81" t="n">
        <f aca="false">IF(B132&gt;50000,0,D132*3600/1000)</f>
        <v>6.57160070711741</v>
      </c>
    </row>
    <row r="133" customFormat="false" ht="12.75" hidden="false" customHeight="false" outlineLevel="0" collapsed="false">
      <c r="A133" s="0" t="n">
        <f aca="false">A132+$B$13</f>
        <v>89</v>
      </c>
      <c r="B133" s="81" t="n">
        <f aca="false">B132+$B$13*(D132)*COS(C132)</f>
        <v>334.036987327839</v>
      </c>
      <c r="C133" s="0" t="n">
        <f aca="false">IF(B133&gt;50000,0,IF(B133&lt;=10000,0,IF(B133&lt;=20000,0.02,IF(B133&lt;=21000,-0.0997,0))))</f>
        <v>0</v>
      </c>
      <c r="D133" s="81" t="n">
        <f aca="false">IF(B133&gt;50000,0,D132+$B$13*((E132/D132+$I$4*$I$3*(-SIN(C132))-$I$1*$I$4*$I$3*COS(C132)-0.5*$I$5*$I$2*D132*D132)/$I$4))</f>
        <v>1.79311546178147</v>
      </c>
      <c r="E133" s="0" t="n">
        <f aca="false">IF(B133&gt;50000,0,IF(B133&lt;=100,$C$22,IF(B133&lt;=10000,$C$25,IF(B133&lt;=20000,$C$28,IF(B133&lt;=21500,$C$31,IF(B133&lt;=49900,$C$34,$C$37))))))</f>
        <v>1</v>
      </c>
      <c r="F133" s="81" t="n">
        <f aca="false">IF(B133&gt;50000,0,D133*3600/1000)</f>
        <v>6.45521566241329</v>
      </c>
    </row>
    <row r="134" customFormat="false" ht="12.75" hidden="false" customHeight="false" outlineLevel="0" collapsed="false">
      <c r="A134" s="0" t="n">
        <f aca="false">A133+$B$13</f>
        <v>90</v>
      </c>
      <c r="B134" s="81" t="n">
        <f aca="false">B133+$B$13*(D133)*COS(C133)</f>
        <v>335.83010278962</v>
      </c>
      <c r="C134" s="0" t="n">
        <f aca="false">IF(B134&gt;50000,0,IF(B134&lt;=10000,0,IF(B134&lt;=20000,0.02,IF(B134&lt;=21000,-0.0997,0))))</f>
        <v>0</v>
      </c>
      <c r="D134" s="81" t="n">
        <f aca="false">IF(B134&gt;50000,0,D133+$B$13*((E133/D133+$I$4*$I$3*(-SIN(C133))-$I$1*$I$4*$I$3*COS(C133)-0.5*$I$5*$I$2*D133*D133)/$I$4))</f>
        <v>1.76125192447393</v>
      </c>
      <c r="E134" s="0" t="n">
        <f aca="false">IF(B134&gt;50000,0,IF(B134&lt;=100,$C$22,IF(B134&lt;=10000,$C$25,IF(B134&lt;=20000,$C$28,IF(B134&lt;=21500,$C$31,IF(B134&lt;=49900,$C$34,$C$37))))))</f>
        <v>1</v>
      </c>
      <c r="F134" s="81" t="n">
        <f aca="false">IF(B134&gt;50000,0,D134*3600/1000)</f>
        <v>6.34050692810615</v>
      </c>
    </row>
    <row r="135" customFormat="false" ht="12.75" hidden="false" customHeight="false" outlineLevel="0" collapsed="false">
      <c r="A135" s="0" t="n">
        <f aca="false">A134+$B$13</f>
        <v>91</v>
      </c>
      <c r="B135" s="81" t="n">
        <f aca="false">B134+$B$13*(D134)*COS(C134)</f>
        <v>337.591354714094</v>
      </c>
      <c r="C135" s="0" t="n">
        <f aca="false">IF(B135&gt;50000,0,IF(B135&lt;=10000,0,IF(B135&lt;=20000,0.02,IF(B135&lt;=21000,-0.0997,0))))</f>
        <v>0</v>
      </c>
      <c r="D135" s="81" t="n">
        <f aca="false">IF(B135&gt;50000,0,D134+$B$13*((E134/D134+$I$4*$I$3*(-SIN(C134))-$I$1*$I$4*$I$3*COS(C134)-0.5*$I$5*$I$2*D134*D134)/$I$4))</f>
        <v>1.72984577439968</v>
      </c>
      <c r="E135" s="0" t="n">
        <f aca="false">IF(B135&gt;50000,0,IF(B135&lt;=100,$C$22,IF(B135&lt;=10000,$C$25,IF(B135&lt;=20000,$C$28,IF(B135&lt;=21500,$C$31,IF(B135&lt;=49900,$C$34,$C$37))))))</f>
        <v>1</v>
      </c>
      <c r="F135" s="81" t="n">
        <f aca="false">IF(B135&gt;50000,0,D135*3600/1000)</f>
        <v>6.22744478783884</v>
      </c>
    </row>
    <row r="136" customFormat="false" ht="12.75" hidden="false" customHeight="false" outlineLevel="0" collapsed="false">
      <c r="A136" s="0" t="n">
        <f aca="false">A135+$B$13</f>
        <v>92</v>
      </c>
      <c r="B136" s="81" t="n">
        <f aca="false">B135+$B$13*(D135)*COS(C135)</f>
        <v>339.321200488494</v>
      </c>
      <c r="C136" s="0" t="n">
        <f aca="false">IF(B136&gt;50000,0,IF(B136&lt;=10000,0,IF(B136&lt;=20000,0.02,IF(B136&lt;=21000,-0.0997,0))))</f>
        <v>0</v>
      </c>
      <c r="D136" s="81" t="n">
        <f aca="false">IF(B136&gt;50000,0,D135+$B$13*((E135/D135+$I$4*$I$3*(-SIN(C135))-$I$1*$I$4*$I$3*COS(C135)-0.5*$I$5*$I$2*D135*D135)/$I$4))</f>
        <v>1.69888918038485</v>
      </c>
      <c r="E136" s="0" t="n">
        <f aca="false">IF(B136&gt;50000,0,IF(B136&lt;=100,$C$22,IF(B136&lt;=10000,$C$25,IF(B136&lt;=20000,$C$28,IF(B136&lt;=21500,$C$31,IF(B136&lt;=49900,$C$34,$C$37))))))</f>
        <v>1</v>
      </c>
      <c r="F136" s="81" t="n">
        <f aca="false">IF(B136&gt;50000,0,D136*3600/1000)</f>
        <v>6.11600104938544</v>
      </c>
    </row>
    <row r="137" customFormat="false" ht="12.75" hidden="false" customHeight="false" outlineLevel="0" collapsed="false">
      <c r="A137" s="0" t="n">
        <f aca="false">A136+$B$13</f>
        <v>93</v>
      </c>
      <c r="B137" s="81" t="n">
        <f aca="false">B136+$B$13*(D136)*COS(C136)</f>
        <v>341.020089668879</v>
      </c>
      <c r="C137" s="0" t="n">
        <f aca="false">IF(B137&gt;50000,0,IF(B137&lt;=10000,0,IF(B137&lt;=20000,0.02,IF(B137&lt;=21000,-0.0997,0))))</f>
        <v>0</v>
      </c>
      <c r="D137" s="81" t="n">
        <f aca="false">IF(B137&gt;50000,0,D136+$B$13*((E136/D136+$I$4*$I$3*(-SIN(C136))-$I$1*$I$4*$I$3*COS(C136)-0.5*$I$5*$I$2*D136*D136)/$I$4))</f>
        <v>1.66837472277776</v>
      </c>
      <c r="E137" s="0" t="n">
        <f aca="false">IF(B137&gt;50000,0,IF(B137&lt;=100,$C$22,IF(B137&lt;=10000,$C$25,IF(B137&lt;=20000,$C$28,IF(B137&lt;=21500,$C$31,IF(B137&lt;=49900,$C$34,$C$37))))))</f>
        <v>1</v>
      </c>
      <c r="F137" s="81" t="n">
        <f aca="false">IF(B137&gt;50000,0,D137*3600/1000)</f>
        <v>6.00614900199994</v>
      </c>
    </row>
    <row r="138" customFormat="false" ht="12.75" hidden="false" customHeight="false" outlineLevel="0" collapsed="false">
      <c r="A138" s="0" t="n">
        <f aca="false">A137+$B$13</f>
        <v>94</v>
      </c>
      <c r="B138" s="81" t="n">
        <f aca="false">B137+$B$13*(D137)*COS(C137)</f>
        <v>342.688464391657</v>
      </c>
      <c r="C138" s="0" t="n">
        <f aca="false">IF(B138&gt;50000,0,IF(B138&lt;=10000,0,IF(B138&lt;=20000,0.02,IF(B138&lt;=21000,-0.0997,0))))</f>
        <v>0</v>
      </c>
      <c r="D138" s="81" t="n">
        <f aca="false">IF(B138&gt;50000,0,D137+$B$13*((E137/D137+$I$4*$I$3*(-SIN(C137))-$I$1*$I$4*$I$3*COS(C137)-0.5*$I$5*$I$2*D137*D137)/$I$4))</f>
        <v>1.63829538231369</v>
      </c>
      <c r="E138" s="0" t="n">
        <f aca="false">IF(B138&gt;50000,0,IF(B138&lt;=100,$C$22,IF(B138&lt;=10000,$C$25,IF(B138&lt;=20000,$C$28,IF(B138&lt;=21500,$C$31,IF(B138&lt;=49900,$C$34,$C$37))))))</f>
        <v>1</v>
      </c>
      <c r="F138" s="81" t="n">
        <f aca="false">IF(B138&gt;50000,0,D138*3600/1000)</f>
        <v>5.89786337632927</v>
      </c>
    </row>
    <row r="139" customFormat="false" ht="12.75" hidden="false" customHeight="false" outlineLevel="0" collapsed="false">
      <c r="A139" s="0" t="n">
        <f aca="false">A138+$B$13</f>
        <v>95</v>
      </c>
      <c r="B139" s="81" t="n">
        <f aca="false">B138+$B$13*(D138)*COS(C138)</f>
        <v>344.32675977397</v>
      </c>
      <c r="C139" s="0" t="n">
        <f aca="false">IF(B139&gt;50000,0,IF(B139&lt;=10000,0,IF(B139&lt;=20000,0.02,IF(B139&lt;=21000,-0.0997,0))))</f>
        <v>0</v>
      </c>
      <c r="D139" s="81" t="n">
        <f aca="false">IF(B139&gt;50000,0,D138+$B$13*((E138/D138+$I$4*$I$3*(-SIN(C138))-$I$1*$I$4*$I$3*COS(C138)-0.5*$I$5*$I$2*D138*D138)/$I$4))</f>
        <v>1.60864452964296</v>
      </c>
      <c r="E139" s="0" t="n">
        <f aca="false">IF(B139&gt;50000,0,IF(B139&lt;=100,$C$22,IF(B139&lt;=10000,$C$25,IF(B139&lt;=20000,$C$28,IF(B139&lt;=21500,$C$31,IF(B139&lt;=49900,$C$34,$C$37))))))</f>
        <v>1</v>
      </c>
      <c r="F139" s="81" t="n">
        <f aca="false">IF(B139&gt;50000,0,D139*3600/1000)</f>
        <v>5.79112030671465</v>
      </c>
    </row>
    <row r="140" customFormat="false" ht="12.75" hidden="false" customHeight="false" outlineLevel="0" collapsed="false">
      <c r="A140" s="0" t="n">
        <f aca="false">A139+$B$13</f>
        <v>96</v>
      </c>
      <c r="B140" s="81" t="n">
        <f aca="false">B139+$B$13*(D139)*COS(C139)</f>
        <v>345.935404303613</v>
      </c>
      <c r="C140" s="0" t="n">
        <f aca="false">IF(B140&gt;50000,0,IF(B140&lt;=10000,0,IF(B140&lt;=20000,0.02,IF(B140&lt;=21000,-0.0997,0))))</f>
        <v>0</v>
      </c>
      <c r="D140" s="81" t="n">
        <f aca="false">IF(B140&gt;50000,0,D139+$B$13*((E139/D139+$I$4*$I$3*(-SIN(C139))-$I$1*$I$4*$I$3*COS(C139)-0.5*$I$5*$I$2*D139*D139)/$I$4))</f>
        <v>1.57941591547494</v>
      </c>
      <c r="E140" s="0" t="n">
        <f aca="false">IF(B140&gt;50000,0,IF(B140&lt;=100,$C$22,IF(B140&lt;=10000,$C$25,IF(B140&lt;=20000,$C$28,IF(B140&lt;=21500,$C$31,IF(B140&lt;=49900,$C$34,$C$37))))))</f>
        <v>1</v>
      </c>
      <c r="F140" s="81" t="n">
        <f aca="false">IF(B140&gt;50000,0,D140*3600/1000)</f>
        <v>5.6858972957098</v>
      </c>
    </row>
    <row r="141" customFormat="false" ht="12.75" hidden="false" customHeight="false" outlineLevel="0" collapsed="false">
      <c r="A141" s="0" t="n">
        <f aca="false">A140+$B$13</f>
        <v>97</v>
      </c>
      <c r="B141" s="81" t="n">
        <f aca="false">B140+$B$13*(D140)*COS(C140)</f>
        <v>347.514820219088</v>
      </c>
      <c r="C141" s="0" t="n">
        <f aca="false">IF(B141&gt;50000,0,IF(B141&lt;=10000,0,IF(B141&lt;=20000,0.02,IF(B141&lt;=21000,-0.0997,0))))</f>
        <v>0</v>
      </c>
      <c r="D141" s="81" t="n">
        <f aca="false">IF(B141&gt;50000,0,D140+$B$13*((E140/D140+$I$4*$I$3*(-SIN(C140))-$I$1*$I$4*$I$3*COS(C140)-0.5*$I$5*$I$2*D140*D140)/$I$4))</f>
        <v>1.55060366129105</v>
      </c>
      <c r="E141" s="0" t="n">
        <f aca="false">IF(B141&gt;50000,0,IF(B141&lt;=100,$C$22,IF(B141&lt;=10000,$C$25,IF(B141&lt;=20000,$C$28,IF(B141&lt;=21500,$C$31,IF(B141&lt;=49900,$C$34,$C$37))))))</f>
        <v>1</v>
      </c>
      <c r="F141" s="81" t="n">
        <f aca="false">IF(B141&gt;50000,0,D141*3600/1000)</f>
        <v>5.58217318064779</v>
      </c>
    </row>
    <row r="142" customFormat="false" ht="12.75" hidden="false" customHeight="false" outlineLevel="0" collapsed="false">
      <c r="A142" s="0" t="n">
        <f aca="false">A141+$B$13</f>
        <v>98</v>
      </c>
      <c r="B142" s="81" t="n">
        <f aca="false">B141+$B$13*(D141)*COS(C141)</f>
        <v>349.065423880379</v>
      </c>
      <c r="C142" s="0" t="n">
        <f aca="false">IF(B142&gt;50000,0,IF(B142&lt;=10000,0,IF(B142&lt;=20000,0.02,IF(B142&lt;=21000,-0.0997,0))))</f>
        <v>0</v>
      </c>
      <c r="D142" s="81" t="n">
        <f aca="false">IF(B142&gt;50000,0,D141+$B$13*((E141/D141+$I$4*$I$3*(-SIN(C141))-$I$1*$I$4*$I$3*COS(C141)-0.5*$I$5*$I$2*D141*D141)/$I$4))</f>
        <v>1.52220225058061</v>
      </c>
      <c r="E142" s="0" t="n">
        <f aca="false">IF(B142&gt;50000,0,IF(B142&lt;=100,$C$22,IF(B142&lt;=10000,$C$25,IF(B142&lt;=20000,$C$28,IF(B142&lt;=21500,$C$31,IF(B142&lt;=49900,$C$34,$C$37))))))</f>
        <v>1</v>
      </c>
      <c r="F142" s="81" t="n">
        <f aca="false">IF(B142&gt;50000,0,D142*3600/1000)</f>
        <v>5.47992810209021</v>
      </c>
    </row>
    <row r="143" customFormat="false" ht="12.75" hidden="false" customHeight="false" outlineLevel="0" collapsed="false">
      <c r="A143" s="0" t="n">
        <f aca="false">A142+$B$13</f>
        <v>99</v>
      </c>
      <c r="B143" s="81" t="n">
        <f aca="false">B142+$B$13*(D142)*COS(C142)</f>
        <v>350.58762613096</v>
      </c>
      <c r="C143" s="0" t="n">
        <f aca="false">IF(B143&gt;50000,0,IF(B143&lt;=10000,0,IF(B143&lt;=20000,0.02,IF(B143&lt;=21000,-0.0997,0))))</f>
        <v>0</v>
      </c>
      <c r="D143" s="81" t="n">
        <f aca="false">IF(B143&gt;50000,0,D142+$B$13*((E142/D142+$I$4*$I$3*(-SIN(C142))-$I$1*$I$4*$I$3*COS(C142)-0.5*$I$5*$I$2*D142*D142)/$I$4))</f>
        <v>1.49420652055369</v>
      </c>
      <c r="E143" s="0" t="n">
        <f aca="false">IF(B143&gt;50000,0,IF(B143&lt;=100,$C$22,IF(B143&lt;=10000,$C$25,IF(B143&lt;=20000,$C$28,IF(B143&lt;=21500,$C$31,IF(B143&lt;=49900,$C$34,$C$37))))))</f>
        <v>1</v>
      </c>
      <c r="F143" s="81" t="n">
        <f aca="false">IF(B143&gt;50000,0,D143*3600/1000)</f>
        <v>5.37914347399329</v>
      </c>
    </row>
    <row r="144" customFormat="false" ht="12.75" hidden="false" customHeight="false" outlineLevel="0" collapsed="false">
      <c r="A144" s="0" t="n">
        <f aca="false">A143+$B$13</f>
        <v>100</v>
      </c>
      <c r="B144" s="81" t="n">
        <f aca="false">B143+$B$13*(D143)*COS(C143)</f>
        <v>352.081832651514</v>
      </c>
      <c r="C144" s="0" t="n">
        <f aca="false">IF(B144&gt;50000,0,IF(B144&lt;=10000,0,IF(B144&lt;=20000,0.02,IF(B144&lt;=21000,-0.0997,0))))</f>
        <v>0</v>
      </c>
      <c r="D144" s="81" t="n">
        <f aca="false">IF(B144&gt;50000,0,D143+$B$13*((E143/D143+$I$4*$I$3*(-SIN(C143))-$I$1*$I$4*$I$3*COS(C143)-0.5*$I$5*$I$2*D143*D143)/$I$4))</f>
        <v>1.46661165428481</v>
      </c>
      <c r="E144" s="0" t="n">
        <f aca="false">IF(B144&gt;50000,0,IF(B144&lt;=100,$C$22,IF(B144&lt;=10000,$C$25,IF(B144&lt;=20000,$C$28,IF(B144&lt;=21500,$C$31,IF(B144&lt;=49900,$C$34,$C$37))))))</f>
        <v>1</v>
      </c>
      <c r="F144" s="81" t="n">
        <f aca="false">IF(B144&gt;50000,0,D144*3600/1000)</f>
        <v>5.27980195542533</v>
      </c>
    </row>
    <row r="145" customFormat="false" ht="12.75" hidden="false" customHeight="false" outlineLevel="0" collapsed="false">
      <c r="A145" s="0" t="n">
        <f aca="false">A144+$B$13</f>
        <v>101</v>
      </c>
      <c r="B145" s="81" t="n">
        <f aca="false">B144+$B$13*(D144)*COS(C144)</f>
        <v>353.548444305798</v>
      </c>
      <c r="C145" s="0" t="n">
        <f aca="false">IF(B145&gt;50000,0,IF(B145&lt;=10000,0,IF(B145&lt;=20000,0.02,IF(B145&lt;=21000,-0.0997,0))))</f>
        <v>0</v>
      </c>
      <c r="D145" s="81" t="n">
        <f aca="false">IF(B145&gt;50000,0,D144+$B$13*((E144/D144+$I$4*$I$3*(-SIN(C144))-$I$1*$I$4*$I$3*COS(C144)-0.5*$I$5*$I$2*D144*D144)/$I$4))</f>
        <v>1.43941317324114</v>
      </c>
      <c r="E145" s="0" t="n">
        <f aca="false">IF(B145&gt;50000,0,IF(B145&lt;=100,$C$22,IF(B145&lt;=10000,$C$25,IF(B145&lt;=20000,$C$28,IF(B145&lt;=21500,$C$31,IF(B145&lt;=49900,$C$34,$C$37))))))</f>
        <v>1</v>
      </c>
      <c r="F145" s="81" t="n">
        <f aca="false">IF(B145&gt;50000,0,D145*3600/1000)</f>
        <v>5.1818874236681</v>
      </c>
    </row>
    <row r="146" customFormat="false" ht="12.75" hidden="false" customHeight="false" outlineLevel="0" collapsed="false">
      <c r="A146" s="0" t="n">
        <f aca="false">A145+$B$13</f>
        <v>102</v>
      </c>
      <c r="B146" s="81" t="n">
        <f aca="false">B145+$B$13*(D145)*COS(C145)</f>
        <v>354.987857479039</v>
      </c>
      <c r="C146" s="0" t="n">
        <f aca="false">IF(B146&gt;50000,0,IF(B146&lt;=10000,0,IF(B146&lt;=20000,0.02,IF(B146&lt;=21000,-0.0997,0))))</f>
        <v>0</v>
      </c>
      <c r="D146" s="81" t="n">
        <f aca="false">IF(B146&gt;50000,0,D145+$B$13*((E145/D145+$I$4*$I$3*(-SIN(C145))-$I$1*$I$4*$I$3*COS(C145)-0.5*$I$5*$I$2*D145*D145)/$I$4))</f>
        <v>1.41260693014792</v>
      </c>
      <c r="E146" s="0" t="n">
        <f aca="false">IF(B146&gt;50000,0,IF(B146&lt;=100,$C$22,IF(B146&lt;=10000,$C$25,IF(B146&lt;=20000,$C$28,IF(B146&lt;=21500,$C$31,IF(B146&lt;=49900,$C$34,$C$37))))))</f>
        <v>1</v>
      </c>
      <c r="F146" s="81" t="n">
        <f aca="false">IF(B146&gt;50000,0,D146*3600/1000)</f>
        <v>5.0853849485325</v>
      </c>
    </row>
    <row r="147" customFormat="false" ht="12.75" hidden="false" customHeight="false" outlineLevel="0" collapsed="false">
      <c r="A147" s="0" t="n">
        <f aca="false">A146+$B$13</f>
        <v>103</v>
      </c>
      <c r="B147" s="81" t="n">
        <f aca="false">B146+$B$13*(D146)*COS(C146)</f>
        <v>356.400464409187</v>
      </c>
      <c r="C147" s="0" t="n">
        <f aca="false">IF(B147&gt;50000,0,IF(B147&lt;=10000,0,IF(B147&lt;=20000,0.02,IF(B147&lt;=21000,-0.0997,0))))</f>
        <v>0</v>
      </c>
      <c r="D147" s="81" t="n">
        <f aca="false">IF(B147&gt;50000,0,D146+$B$13*((E146/D146+$I$4*$I$3*(-SIN(C146))-$I$1*$I$4*$I$3*COS(C146)-0.5*$I$5*$I$2*D146*D146)/$I$4))</f>
        <v>1.38618910214295</v>
      </c>
      <c r="E147" s="0" t="n">
        <f aca="false">IF(B147&gt;50000,0,IF(B147&lt;=100,$C$22,IF(B147&lt;=10000,$C$25,IF(B147&lt;=20000,$C$28,IF(B147&lt;=21500,$C$31,IF(B147&lt;=49900,$C$34,$C$37))))))</f>
        <v>1</v>
      </c>
      <c r="F147" s="81" t="n">
        <f aca="false">IF(B147&gt;50000,0,D147*3600/1000)</f>
        <v>4.99028076771464</v>
      </c>
    </row>
    <row r="148" customFormat="false" ht="12.75" hidden="false" customHeight="false" outlineLevel="0" collapsed="false">
      <c r="A148" s="0" t="n">
        <f aca="false">A147+$B$13</f>
        <v>104</v>
      </c>
      <c r="B148" s="81" t="n">
        <f aca="false">B147+$B$13*(D147)*COS(C147)</f>
        <v>357.78665351133</v>
      </c>
      <c r="C148" s="0" t="n">
        <f aca="false">IF(B148&gt;50000,0,IF(B148&lt;=10000,0,IF(B148&lt;=20000,0.02,IF(B148&lt;=21000,-0.0997,0))))</f>
        <v>0</v>
      </c>
      <c r="D148" s="81" t="n">
        <f aca="false">IF(B148&gt;50000,0,D147+$B$13*((E147/D147+$I$4*$I$3*(-SIN(C147))-$I$1*$I$4*$I$3*COS(C147)-0.5*$I$5*$I$2*D147*D147)/$I$4))</f>
        <v>1.36015618417047</v>
      </c>
      <c r="E148" s="0" t="n">
        <f aca="false">IF(B148&gt;50000,0,IF(B148&lt;=100,$C$22,IF(B148&lt;=10000,$C$25,IF(B148&lt;=20000,$C$28,IF(B148&lt;=21500,$C$31,IF(B148&lt;=49900,$C$34,$C$37))))))</f>
        <v>1</v>
      </c>
      <c r="F148" s="81" t="n">
        <f aca="false">IF(B148&gt;50000,0,D148*3600/1000)</f>
        <v>4.89656226301369</v>
      </c>
    </row>
    <row r="149" customFormat="false" ht="12.75" hidden="false" customHeight="false" outlineLevel="0" collapsed="false">
      <c r="A149" s="0" t="n">
        <f aca="false">A148+$B$13</f>
        <v>105</v>
      </c>
      <c r="B149" s="81" t="n">
        <f aca="false">B148+$B$13*(D148)*COS(C148)</f>
        <v>359.146809695501</v>
      </c>
      <c r="C149" s="0" t="n">
        <f aca="false">IF(B149&gt;50000,0,IF(B149&lt;=10000,0,IF(B149&lt;=20000,0.02,IF(B149&lt;=21000,-0.0997,0))))</f>
        <v>0</v>
      </c>
      <c r="D149" s="81" t="n">
        <f aca="false">IF(B149&gt;50000,0,D148+$B$13*((E148/D148+$I$4*$I$3*(-SIN(C148))-$I$1*$I$4*$I$3*COS(C148)-0.5*$I$5*$I$2*D148*D148)/$I$4))</f>
        <v>1.33450498256298</v>
      </c>
      <c r="E149" s="0" t="n">
        <f aca="false">IF(B149&gt;50000,0,IF(B149&lt;=100,$C$22,IF(B149&lt;=10000,$C$25,IF(B149&lt;=20000,$C$28,IF(B149&lt;=21500,$C$31,IF(B149&lt;=49900,$C$34,$C$37))))))</f>
        <v>1</v>
      </c>
      <c r="F149" s="81" t="n">
        <f aca="false">IF(B149&gt;50000,0,D149*3600/1000)</f>
        <v>4.80421793722673</v>
      </c>
    </row>
    <row r="150" customFormat="false" ht="12.75" hidden="false" customHeight="false" outlineLevel="0" collapsed="false">
      <c r="A150" s="0" t="n">
        <f aca="false">A149+$B$13</f>
        <v>106</v>
      </c>
      <c r="B150" s="81" t="n">
        <f aca="false">B149+$B$13*(D149)*COS(C149)</f>
        <v>360.481314678064</v>
      </c>
      <c r="C150" s="0" t="n">
        <f aca="false">IF(B150&gt;50000,0,IF(B150&lt;=10000,0,IF(B150&lt;=20000,0.02,IF(B150&lt;=21000,-0.0997,0))))</f>
        <v>0</v>
      </c>
      <c r="D150" s="81" t="n">
        <f aca="false">IF(B150&gt;50000,0,D149+$B$13*((E149/D149+$I$4*$I$3*(-SIN(C149))-$I$1*$I$4*$I$3*COS(C149)-0.5*$I$5*$I$2*D149*D149)/$I$4))</f>
        <v>1.30923260875783</v>
      </c>
      <c r="E150" s="0" t="n">
        <f aca="false">IF(B150&gt;50000,0,IF(B150&lt;=100,$C$22,IF(B150&lt;=10000,$C$25,IF(B150&lt;=20000,$C$28,IF(B150&lt;=21500,$C$31,IF(B150&lt;=49900,$C$34,$C$37))))))</f>
        <v>1</v>
      </c>
      <c r="F150" s="81" t="n">
        <f aca="false">IF(B150&gt;50000,0,D150*3600/1000)</f>
        <v>4.7132373915282</v>
      </c>
    </row>
    <row r="151" customFormat="false" ht="12.75" hidden="false" customHeight="false" outlineLevel="0" collapsed="false">
      <c r="A151" s="0" t="n">
        <f aca="false">A150+$B$13</f>
        <v>107</v>
      </c>
      <c r="B151" s="81" t="n">
        <f aca="false">B150+$B$13*(D150)*COS(C150)</f>
        <v>361.790547286822</v>
      </c>
      <c r="C151" s="0" t="n">
        <f aca="false">IF(B151&gt;50000,0,IF(B151&lt;=10000,0,IF(B151&lt;=20000,0.02,IF(B151&lt;=21000,-0.0997,0))))</f>
        <v>0</v>
      </c>
      <c r="D151" s="81" t="n">
        <f aca="false">IF(B151&gt;50000,0,D150+$B$13*((E150/D150+$I$4*$I$3*(-SIN(C150))-$I$1*$I$4*$I$3*COS(C150)-0.5*$I$5*$I$2*D150*D150)/$I$4))</f>
        <v>1.28433647309268</v>
      </c>
      <c r="E151" s="0" t="n">
        <f aca="false">IF(B151&gt;50000,0,IF(B151&lt;=100,$C$22,IF(B151&lt;=10000,$C$25,IF(B151&lt;=20000,$C$28,IF(B151&lt;=21500,$C$31,IF(B151&lt;=49900,$C$34,$C$37))))))</f>
        <v>1</v>
      </c>
      <c r="F151" s="81" t="n">
        <f aca="false">IF(B151&gt;50000,0,D151*3600/1000)</f>
        <v>4.62361130313364</v>
      </c>
    </row>
    <row r="152" customFormat="false" ht="12.75" hidden="false" customHeight="false" outlineLevel="0" collapsed="false">
      <c r="A152" s="0" t="n">
        <f aca="false">A151+$B$13</f>
        <v>108</v>
      </c>
      <c r="B152" s="81" t="n">
        <f aca="false">B151+$B$13*(D151)*COS(C151)</f>
        <v>363.074883759914</v>
      </c>
      <c r="C152" s="0" t="n">
        <f aca="false">IF(B152&gt;50000,0,IF(B152&lt;=10000,0,IF(B152&lt;=20000,0.02,IF(B152&lt;=21000,-0.0997,0))))</f>
        <v>0</v>
      </c>
      <c r="D152" s="81" t="n">
        <f aca="false">IF(B152&gt;50000,0,D151+$B$13*((E151/D151+$I$4*$I$3*(-SIN(C151))-$I$1*$I$4*$I$3*COS(C151)-0.5*$I$5*$I$2*D151*D151)/$I$4))</f>
        <v>1.25981427862152</v>
      </c>
      <c r="E152" s="0" t="n">
        <f aca="false">IF(B152&gt;50000,0,IF(B152&lt;=100,$C$22,IF(B152&lt;=10000,$C$25,IF(B152&lt;=20000,$C$28,IF(B152&lt;=21500,$C$31,IF(B152&lt;=49900,$C$34,$C$37))))))</f>
        <v>1</v>
      </c>
      <c r="F152" s="81" t="n">
        <f aca="false">IF(B152&gt;50000,0,D152*3600/1000)</f>
        <v>4.53533140303746</v>
      </c>
    </row>
    <row r="153" customFormat="false" ht="12.75" hidden="false" customHeight="false" outlineLevel="0" collapsed="false">
      <c r="A153" s="0" t="n">
        <f aca="false">A152+$B$13</f>
        <v>109</v>
      </c>
      <c r="B153" s="81" t="n">
        <f aca="false">B152+$B$13*(D152)*COS(C152)</f>
        <v>364.334698038536</v>
      </c>
      <c r="C153" s="0" t="n">
        <f aca="false">IF(B153&gt;50000,0,IF(B153&lt;=10000,0,IF(B153&lt;=20000,0.02,IF(B153&lt;=21000,-0.0997,0))))</f>
        <v>0</v>
      </c>
      <c r="D153" s="81" t="n">
        <f aca="false">IF(B153&gt;50000,0,D152+$B$13*((E152/D152+$I$4*$I$3*(-SIN(C152))-$I$1*$I$4*$I$3*COS(C152)-0.5*$I$5*$I$2*D152*D152)/$I$4))</f>
        <v>1.23566401489006</v>
      </c>
      <c r="E153" s="0" t="n">
        <f aca="false">IF(B153&gt;50000,0,IF(B153&lt;=100,$C$22,IF(B153&lt;=10000,$C$25,IF(B153&lt;=20000,$C$28,IF(B153&lt;=21500,$C$31,IF(B153&lt;=49900,$C$34,$C$37))))))</f>
        <v>1</v>
      </c>
      <c r="F153" s="81" t="n">
        <f aca="false">IF(B153&gt;50000,0,D153*3600/1000)</f>
        <v>4.4483904536042</v>
      </c>
    </row>
    <row r="154" customFormat="false" ht="12.75" hidden="false" customHeight="false" outlineLevel="0" collapsed="false">
      <c r="A154" s="0" t="n">
        <f aca="false">A153+$B$13</f>
        <v>110</v>
      </c>
      <c r="B154" s="81" t="n">
        <f aca="false">B153+$B$13*(D153)*COS(C153)</f>
        <v>365.570362053426</v>
      </c>
      <c r="C154" s="0" t="n">
        <f aca="false">IF(B154&gt;50000,0,IF(B154&lt;=10000,0,IF(B154&lt;=20000,0.02,IF(B154&lt;=21000,-0.0997,0))))</f>
        <v>0</v>
      </c>
      <c r="D154" s="81" t="n">
        <f aca="false">IF(B154&gt;50000,0,D153+$B$13*((E153/D153+$I$4*$I$3*(-SIN(C153))-$I$1*$I$4*$I$3*COS(C153)-0.5*$I$5*$I$2*D153*D153)/$I$4))</f>
        <v>1.21188395160595</v>
      </c>
      <c r="E154" s="0" t="n">
        <f aca="false">IF(B154&gt;50000,0,IF(B154&lt;=100,$C$22,IF(B154&lt;=10000,$C$25,IF(B154&lt;=20000,$C$28,IF(B154&lt;=21500,$C$31,IF(B154&lt;=49900,$C$34,$C$37))))))</f>
        <v>1</v>
      </c>
      <c r="F154" s="81" t="n">
        <f aca="false">IF(B154&gt;50000,0,D154*3600/1000)</f>
        <v>4.36278222578143</v>
      </c>
    </row>
    <row r="155" customFormat="false" ht="12.75" hidden="false" customHeight="false" outlineLevel="0" collapsed="false">
      <c r="A155" s="0" t="n">
        <f aca="false">A154+$B$13</f>
        <v>111</v>
      </c>
      <c r="B155" s="81" t="n">
        <f aca="false">B154+$B$13*(D154)*COS(C154)</f>
        <v>366.782246005032</v>
      </c>
      <c r="C155" s="0" t="n">
        <f aca="false">IF(B155&gt;50000,0,IF(B155&lt;=10000,0,IF(B155&lt;=20000,0.02,IF(B155&lt;=21000,-0.0997,0))))</f>
        <v>0</v>
      </c>
      <c r="D155" s="81" t="n">
        <f aca="false">IF(B155&gt;50000,0,D154+$B$13*((E154/D154+$I$4*$I$3*(-SIN(C154))-$I$1*$I$4*$I$3*COS(C154)-0.5*$I$5*$I$2*D154*D154)/$I$4))</f>
        <v>1.18847263213605</v>
      </c>
      <c r="E155" s="0" t="n">
        <f aca="false">IF(B155&gt;50000,0,IF(B155&lt;=100,$C$22,IF(B155&lt;=10000,$C$25,IF(B155&lt;=20000,$C$28,IF(B155&lt;=21500,$C$31,IF(B155&lt;=49900,$C$34,$C$37))))))</f>
        <v>1</v>
      </c>
      <c r="F155" s="81" t="n">
        <f aca="false">IF(B155&gt;50000,0,D155*3600/1000)</f>
        <v>4.27850147568979</v>
      </c>
    </row>
    <row r="156" customFormat="false" ht="12.75" hidden="false" customHeight="false" outlineLevel="0" collapsed="false">
      <c r="A156" s="0" t="n">
        <f aca="false">A155+$B$13</f>
        <v>112</v>
      </c>
      <c r="B156" s="81" t="n">
        <f aca="false">B155+$B$13*(D155)*COS(C155)</f>
        <v>367.970718637168</v>
      </c>
      <c r="C156" s="0" t="n">
        <f aca="false">IF(B156&gt;50000,0,IF(B156&lt;=10000,0,IF(B156&lt;=20000,0.02,IF(B156&lt;=21000,-0.0997,0))))</f>
        <v>0</v>
      </c>
      <c r="D156" s="81" t="n">
        <f aca="false">IF(B156&gt;50000,0,D155+$B$13*((E155/D155+$I$4*$I$3*(-SIN(C155))-$I$1*$I$4*$I$3*COS(C155)-0.5*$I$5*$I$2*D155*D155)/$I$4))</f>
        <v>1.16542886675929</v>
      </c>
      <c r="E156" s="0" t="n">
        <f aca="false">IF(B156&gt;50000,0,IF(B156&lt;=100,$C$22,IF(B156&lt;=10000,$C$25,IF(B156&lt;=20000,$C$28,IF(B156&lt;=21500,$C$31,IF(B156&lt;=49900,$C$34,$C$37))))))</f>
        <v>1</v>
      </c>
      <c r="F156" s="81" t="n">
        <f aca="false">IF(B156&gt;50000,0,D156*3600/1000)</f>
        <v>4.19554392033343</v>
      </c>
    </row>
    <row r="157" customFormat="false" ht="12.75" hidden="false" customHeight="false" outlineLevel="0" collapsed="false">
      <c r="A157" s="0" t="n">
        <f aca="false">A156+$B$13</f>
        <v>113</v>
      </c>
      <c r="B157" s="81" t="n">
        <f aca="false">B156+$B$13*(D156)*COS(C156)</f>
        <v>369.136147503927</v>
      </c>
      <c r="C157" s="0" t="n">
        <f aca="false">IF(B157&gt;50000,0,IF(B157&lt;=10000,0,IF(B157&lt;=20000,0.02,IF(B157&lt;=21000,-0.0997,0))))</f>
        <v>0</v>
      </c>
      <c r="D157" s="81" t="n">
        <f aca="false">IF(B157&gt;50000,0,D156+$B$13*((E156/D156+$I$4*$I$3*(-SIN(C156))-$I$1*$I$4*$I$3*COS(C156)-0.5*$I$5*$I$2*D156*D156)/$I$4))</f>
        <v>1.14275172560003</v>
      </c>
      <c r="E157" s="0" t="n">
        <f aca="false">IF(B157&gt;50000,0,IF(B157&lt;=100,$C$22,IF(B157&lt;=10000,$C$25,IF(B157&lt;=20000,$C$28,IF(B157&lt;=21500,$C$31,IF(B157&lt;=49900,$C$34,$C$37))))))</f>
        <v>1</v>
      </c>
      <c r="F157" s="81" t="n">
        <f aca="false">IF(B157&gt;50000,0,D157*3600/1000)</f>
        <v>4.11390621216011</v>
      </c>
    </row>
    <row r="158" customFormat="false" ht="12.75" hidden="false" customHeight="false" outlineLevel="0" collapsed="false">
      <c r="A158" s="0" t="n">
        <f aca="false">A157+$B$13</f>
        <v>114</v>
      </c>
      <c r="B158" s="81" t="n">
        <f aca="false">B157+$B$13*(D157)*COS(C157)</f>
        <v>370.278899229527</v>
      </c>
      <c r="C158" s="0" t="n">
        <f aca="false">IF(B158&gt;50000,0,IF(B158&lt;=10000,0,IF(B158&lt;=20000,0.02,IF(B158&lt;=21000,-0.0997,0))))</f>
        <v>0</v>
      </c>
      <c r="D158" s="81" t="n">
        <f aca="false">IF(B158&gt;50000,0,D157+$B$13*((E157/D157+$I$4*$I$3*(-SIN(C157))-$I$1*$I$4*$I$3*COS(C157)-0.5*$I$5*$I$2*D157*D157)/$I$4))</f>
        <v>1.12044053116308</v>
      </c>
      <c r="E158" s="0" t="n">
        <f aca="false">IF(B158&gt;50000,0,IF(B158&lt;=100,$C$22,IF(B158&lt;=10000,$C$25,IF(B158&lt;=20000,$C$28,IF(B158&lt;=21500,$C$31,IF(B158&lt;=49900,$C$34,$C$37))))))</f>
        <v>1</v>
      </c>
      <c r="F158" s="81" t="n">
        <f aca="false">IF(B158&gt;50000,0,D158*3600/1000)</f>
        <v>4.0335859121871</v>
      </c>
    </row>
    <row r="159" customFormat="false" ht="12.75" hidden="false" customHeight="false" outlineLevel="0" collapsed="false">
      <c r="A159" s="0" t="n">
        <f aca="false">A158+$B$13</f>
        <v>115</v>
      </c>
      <c r="B159" s="81" t="n">
        <f aca="false">B158+$B$13*(D158)*COS(C158)</f>
        <v>371.39933976069</v>
      </c>
      <c r="C159" s="0" t="n">
        <f aca="false">IF(B159&gt;50000,0,IF(B159&lt;=10000,0,IF(B159&lt;=20000,0.02,IF(B159&lt;=21000,-0.0997,0))))</f>
        <v>0</v>
      </c>
      <c r="D159" s="81" t="n">
        <f aca="false">IF(B159&gt;50000,0,D158+$B$13*((E158/D158+$I$4*$I$3*(-SIN(C158))-$I$1*$I$4*$I$3*COS(C158)-0.5*$I$5*$I$2*D158*D158)/$I$4))</f>
        <v>1.09849485038763</v>
      </c>
      <c r="E159" s="0" t="n">
        <f aca="false">IF(B159&gt;50000,0,IF(B159&lt;=100,$C$22,IF(B159&lt;=10000,$C$25,IF(B159&lt;=20000,$C$28,IF(B159&lt;=21500,$C$31,IF(B159&lt;=49900,$C$34,$C$37))))))</f>
        <v>1</v>
      </c>
      <c r="F159" s="81" t="n">
        <f aca="false">IF(B159&gt;50000,0,D159*3600/1000)</f>
        <v>3.95458146139548</v>
      </c>
    </row>
    <row r="160" customFormat="false" ht="12.75" hidden="false" customHeight="false" outlineLevel="0" collapsed="false">
      <c r="A160" s="0" t="n">
        <f aca="false">A159+$B$13</f>
        <v>116</v>
      </c>
      <c r="B160" s="81" t="n">
        <f aca="false">B159+$B$13*(D159)*COS(C159)</f>
        <v>372.497834611078</v>
      </c>
      <c r="C160" s="0" t="n">
        <f aca="false">IF(B160&gt;50000,0,IF(B160&lt;=10000,0,IF(B160&lt;=20000,0.02,IF(B160&lt;=21000,-0.0997,0))))</f>
        <v>0</v>
      </c>
      <c r="D160" s="81" t="n">
        <f aca="false">IF(B160&gt;50000,0,D159+$B$13*((E159/D159+$I$4*$I$3*(-SIN(C159))-$I$1*$I$4*$I$3*COS(C159)-0.5*$I$5*$I$2*D159*D159)/$I$4))</f>
        <v>1.07691448613397</v>
      </c>
      <c r="E160" s="0" t="n">
        <f aca="false">IF(B160&gt;50000,0,IF(B160&lt;=100,$C$22,IF(B160&lt;=10000,$C$25,IF(B160&lt;=20000,$C$28,IF(B160&lt;=21500,$C$31,IF(B160&lt;=49900,$C$34,$C$37))))))</f>
        <v>1</v>
      </c>
      <c r="F160" s="81" t="n">
        <f aca="false">IF(B160&gt;50000,0,D160*3600/1000)</f>
        <v>3.87689215008229</v>
      </c>
    </row>
    <row r="161" customFormat="false" ht="12.75" hidden="false" customHeight="false" outlineLevel="0" collapsed="false">
      <c r="A161" s="0" t="n">
        <f aca="false">A160+$B$13</f>
        <v>117</v>
      </c>
      <c r="B161" s="81" t="n">
        <f aca="false">B160+$B$13*(D160)*COS(C160)</f>
        <v>373.574749097212</v>
      </c>
      <c r="C161" s="0" t="n">
        <f aca="false">IF(B161&gt;50000,0,IF(B161&lt;=10000,0,IF(B161&lt;=20000,0.02,IF(B161&lt;=21000,-0.0997,0))))</f>
        <v>0</v>
      </c>
      <c r="D161" s="81" t="n">
        <f aca="false">IF(B161&gt;50000,0,D160+$B$13*((E160/D160+$I$4*$I$3*(-SIN(C160))-$I$1*$I$4*$I$3*COS(C160)-0.5*$I$5*$I$2*D160*D160)/$I$4))</f>
        <v>1.05569946801335</v>
      </c>
      <c r="E161" s="0" t="n">
        <f aca="false">IF(B161&gt;50000,0,IF(B161&lt;=100,$C$22,IF(B161&lt;=10000,$C$25,IF(B161&lt;=20000,$C$28,IF(B161&lt;=21500,$C$31,IF(B161&lt;=49900,$C$34,$C$37))))))</f>
        <v>1</v>
      </c>
      <c r="F161" s="81" t="n">
        <f aca="false">IF(B161&gt;50000,0,D161*3600/1000)</f>
        <v>3.80051808484806</v>
      </c>
    </row>
    <row r="162" customFormat="false" ht="12.75" hidden="false" customHeight="false" outlineLevel="0" collapsed="false">
      <c r="A162" s="0" t="n">
        <f aca="false">A161+$B$13</f>
        <v>118</v>
      </c>
      <c r="B162" s="81" t="n">
        <f aca="false">B161+$B$13*(D161)*COS(C161)</f>
        <v>374.630448565225</v>
      </c>
      <c r="C162" s="0" t="n">
        <f aca="false">IF(B162&gt;50000,0,IF(B162&lt;=10000,0,IF(B162&lt;=20000,0.02,IF(B162&lt;=21000,-0.0997,0))))</f>
        <v>0</v>
      </c>
      <c r="D162" s="81" t="n">
        <f aca="false">IF(B162&gt;50000,0,D161+$B$13*((E161/D161+$I$4*$I$3*(-SIN(C161))-$I$1*$I$4*$I$3*COS(C161)-0.5*$I$5*$I$2*D161*D161)/$I$4))</f>
        <v>1.03485004246847</v>
      </c>
      <c r="E162" s="0" t="n">
        <f aca="false">IF(B162&gt;50000,0,IF(B162&lt;=100,$C$22,IF(B162&lt;=10000,$C$25,IF(B162&lt;=20000,$C$28,IF(B162&lt;=21500,$C$31,IF(B162&lt;=49900,$C$34,$C$37))))))</f>
        <v>1</v>
      </c>
      <c r="F162" s="81" t="n">
        <f aca="false">IF(B162&gt;50000,0,D162*3600/1000)</f>
        <v>3.7254601528865</v>
      </c>
    </row>
    <row r="163" customFormat="false" ht="12.75" hidden="false" customHeight="false" outlineLevel="0" collapsed="false">
      <c r="A163" s="0" t="n">
        <f aca="false">A162+$B$13</f>
        <v>119</v>
      </c>
      <c r="B163" s="81" t="n">
        <f aca="false">B162+$B$13*(D162)*COS(C162)</f>
        <v>375.665298607694</v>
      </c>
      <c r="C163" s="0" t="n">
        <f aca="false">IF(B163&gt;50000,0,IF(B163&lt;=10000,0,IF(B163&lt;=20000,0.02,IF(B163&lt;=21000,-0.0997,0))))</f>
        <v>0</v>
      </c>
      <c r="D163" s="81" t="n">
        <f aca="false">IF(B163&gt;50000,0,D162+$B$13*((E162/D162+$I$4*$I$3*(-SIN(C162))-$I$1*$I$4*$I$3*COS(C162)-0.5*$I$5*$I$2*D162*D162)/$I$4))</f>
        <v>1.01436666200962</v>
      </c>
      <c r="E163" s="0" t="n">
        <f aca="false">IF(B163&gt;50000,0,IF(B163&lt;=100,$C$22,IF(B163&lt;=10000,$C$25,IF(B163&lt;=20000,$C$28,IF(B163&lt;=21500,$C$31,IF(B163&lt;=49900,$C$34,$C$37))))))</f>
        <v>1</v>
      </c>
      <c r="F163" s="81" t="n">
        <f aca="false">IF(B163&gt;50000,0,D163*3600/1000)</f>
        <v>3.65171998323463</v>
      </c>
    </row>
    <row r="164" customFormat="false" ht="12.75" hidden="false" customHeight="false" outlineLevel="0" collapsed="false">
      <c r="A164" s="0" t="n">
        <f aca="false">A163+$B$13</f>
        <v>120</v>
      </c>
      <c r="B164" s="81" t="n">
        <f aca="false">B163+$B$13*(D163)*COS(C163)</f>
        <v>376.679665269703</v>
      </c>
      <c r="C164" s="0" t="n">
        <f aca="false">IF(B164&gt;50000,0,IF(B164&lt;=10000,0,IF(B164&lt;=20000,0.02,IF(B164&lt;=21000,-0.0997,0))))</f>
        <v>0</v>
      </c>
      <c r="D164" s="81" t="n">
        <f aca="false">IF(B164&gt;50000,0,D163+$B$13*((E163/D163+$I$4*$I$3*(-SIN(C163))-$I$1*$I$4*$I$3*COS(C163)-0.5*$I$5*$I$2*D163*D163)/$I$4))</f>
        <v>0.994249973509913</v>
      </c>
      <c r="E164" s="0" t="n">
        <f aca="false">IF(B164&gt;50000,0,IF(B164&lt;=100,$C$22,IF(B164&lt;=10000,$C$25,IF(B164&lt;=20000,$C$28,IF(B164&lt;=21500,$C$31,IF(B164&lt;=49900,$C$34,$C$37))))))</f>
        <v>1</v>
      </c>
      <c r="F164" s="81" t="n">
        <f aca="false">IF(B164&gt;50000,0,D164*3600/1000)</f>
        <v>3.57929990463569</v>
      </c>
    </row>
    <row r="165" customFormat="false" ht="12.75" hidden="false" customHeight="false" outlineLevel="0" collapsed="false">
      <c r="A165" s="0" t="n">
        <f aca="false">A164+$B$13</f>
        <v>121</v>
      </c>
      <c r="B165" s="81" t="n">
        <f aca="false">B164+$B$13*(D164)*COS(C164)</f>
        <v>377.673915243213</v>
      </c>
      <c r="C165" s="0" t="n">
        <f aca="false">IF(B165&gt;50000,0,IF(B165&lt;=10000,0,IF(B165&lt;=20000,0.02,IF(B165&lt;=21000,-0.0997,0))))</f>
        <v>0</v>
      </c>
      <c r="D165" s="81" t="n">
        <f aca="false">IF(B165&gt;50000,0,D164+$B$13*((E164/D164+$I$4*$I$3*(-SIN(C164))-$I$1*$I$4*$I$3*COS(C164)-0.5*$I$5*$I$2*D164*D164)/$I$4))</f>
        <v>0.974500805462504</v>
      </c>
      <c r="E165" s="0" t="n">
        <f aca="false">IF(B165&gt;50000,0,IF(B165&lt;=100,$C$22,IF(B165&lt;=10000,$C$25,IF(B165&lt;=20000,$C$28,IF(B165&lt;=21500,$C$31,IF(B165&lt;=49900,$C$34,$C$37))))))</f>
        <v>1</v>
      </c>
      <c r="F165" s="81" t="n">
        <f aca="false">IF(B165&gt;50000,0,D165*3600/1000)</f>
        <v>3.50820289966501</v>
      </c>
    </row>
    <row r="166" customFormat="false" ht="12.75" hidden="false" customHeight="false" outlineLevel="0" collapsed="false">
      <c r="A166" s="0" t="n">
        <f aca="false">A165+$B$13</f>
        <v>122</v>
      </c>
      <c r="B166" s="81" t="n">
        <f aca="false">B165+$B$13*(D165)*COS(C165)</f>
        <v>378.648416048676</v>
      </c>
      <c r="C166" s="0" t="n">
        <f aca="false">IF(B166&gt;50000,0,IF(B166&lt;=10000,0,IF(B166&lt;=20000,0.02,IF(B166&lt;=21000,-0.0997,0))))</f>
        <v>0</v>
      </c>
      <c r="D166" s="81" t="n">
        <f aca="false">IF(B166&gt;50000,0,D165+$B$13*((E165/D165+$I$4*$I$3*(-SIN(C165))-$I$1*$I$4*$I$3*COS(C165)-0.5*$I$5*$I$2*D165*D165)/$I$4))</f>
        <v>0.955120154103169</v>
      </c>
      <c r="E166" s="0" t="n">
        <f aca="false">IF(B166&gt;50000,0,IF(B166&lt;=100,$C$22,IF(B166&lt;=10000,$C$25,IF(B166&lt;=20000,$C$28,IF(B166&lt;=21500,$C$31,IF(B166&lt;=49900,$C$34,$C$37))))))</f>
        <v>1</v>
      </c>
      <c r="F166" s="81" t="n">
        <f aca="false">IF(B166&gt;50000,0,D166*3600/1000)</f>
        <v>3.43843255477141</v>
      </c>
    </row>
    <row r="167" customFormat="false" ht="12.75" hidden="false" customHeight="false" outlineLevel="0" collapsed="false">
      <c r="A167" s="0" t="n">
        <f aca="false">A166+$B$13</f>
        <v>123</v>
      </c>
      <c r="B167" s="81" t="n">
        <f aca="false">B166+$B$13*(D166)*COS(C166)</f>
        <v>379.603536202779</v>
      </c>
      <c r="C167" s="0" t="n">
        <f aca="false">IF(B167&gt;50000,0,IF(B167&lt;=10000,0,IF(B167&lt;=20000,0.02,IF(B167&lt;=21000,-0.0997,0))))</f>
        <v>0</v>
      </c>
      <c r="D167" s="81" t="n">
        <f aca="false">IF(B167&gt;50000,0,D166+$B$13*((E166/D166+$I$4*$I$3*(-SIN(C166))-$I$1*$I$4*$I$3*COS(C166)-0.5*$I$5*$I$2*D166*D166)/$I$4))</f>
        <v>0.936109168303916</v>
      </c>
      <c r="E167" s="0" t="n">
        <f aca="false">IF(B167&gt;50000,0,IF(B167&lt;=100,$C$22,IF(B167&lt;=10000,$C$25,IF(B167&lt;=20000,$C$28,IF(B167&lt;=21500,$C$31,IF(B167&lt;=49900,$C$34,$C$37))))))</f>
        <v>1</v>
      </c>
      <c r="F167" s="81" t="n">
        <f aca="false">IF(B167&gt;50000,0,D167*3600/1000)</f>
        <v>3.3699930058941</v>
      </c>
    </row>
    <row r="168" customFormat="false" ht="12.75" hidden="false" customHeight="false" outlineLevel="0" collapsed="false">
      <c r="A168" s="0" t="n">
        <f aca="false">A167+$B$13</f>
        <v>124</v>
      </c>
      <c r="B168" s="81" t="n">
        <f aca="false">B167+$B$13*(D167)*COS(C167)</f>
        <v>380.539645371083</v>
      </c>
      <c r="C168" s="0" t="n">
        <f aca="false">IF(B168&gt;50000,0,IF(B168&lt;=10000,0,IF(B168&lt;=20000,0.02,IF(B168&lt;=21000,-0.0997,0))))</f>
        <v>0</v>
      </c>
      <c r="D168" s="81" t="n">
        <f aca="false">IF(B168&gt;50000,0,D167+$B$13*((E167/D167+$I$4*$I$3*(-SIN(C167))-$I$1*$I$4*$I$3*COS(C167)-0.5*$I$5*$I$2*D167*D167)/$I$4))</f>
        <v>0.917469133147239</v>
      </c>
      <c r="E168" s="0" t="n">
        <f aca="false">IF(B168&gt;50000,0,IF(B168&lt;=100,$C$22,IF(B168&lt;=10000,$C$25,IF(B168&lt;=20000,$C$28,IF(B168&lt;=21500,$C$31,IF(B168&lt;=49900,$C$34,$C$37))))))</f>
        <v>1</v>
      </c>
      <c r="F168" s="81" t="n">
        <f aca="false">IF(B168&gt;50000,0,D168*3600/1000)</f>
        <v>3.30288887933006</v>
      </c>
    </row>
    <row r="169" customFormat="false" ht="12.75" hidden="false" customHeight="false" outlineLevel="0" collapsed="false">
      <c r="A169" s="0" t="n">
        <f aca="false">A168+$B$13</f>
        <v>125</v>
      </c>
      <c r="B169" s="81" t="n">
        <f aca="false">B168+$B$13*(D168)*COS(C168)</f>
        <v>381.45711450423</v>
      </c>
      <c r="C169" s="0" t="n">
        <f aca="false">IF(B169&gt;50000,0,IF(B169&lt;=10000,0,IF(B169&lt;=20000,0.02,IF(B169&lt;=21000,-0.0997,0))))</f>
        <v>0</v>
      </c>
      <c r="D169" s="81" t="n">
        <f aca="false">IF(B169&gt;50000,0,D168+$B$13*((E168/D168+$I$4*$I$3*(-SIN(C168))-$I$1*$I$4*$I$3*COS(C168)-0.5*$I$5*$I$2*D168*D168)/$I$4))</f>
        <v>0.899201452096825</v>
      </c>
      <c r="E169" s="0" t="n">
        <f aca="false">IF(B169&gt;50000,0,IF(B169&lt;=100,$C$22,IF(B169&lt;=10000,$C$25,IF(B169&lt;=20000,$C$28,IF(B169&lt;=21500,$C$31,IF(B169&lt;=49900,$C$34,$C$37))))))</f>
        <v>1</v>
      </c>
      <c r="F169" s="81" t="n">
        <f aca="false">IF(B169&gt;50000,0,D169*3600/1000)</f>
        <v>3.23712522754857</v>
      </c>
    </row>
    <row r="170" customFormat="false" ht="12.75" hidden="false" customHeight="false" outlineLevel="0" collapsed="false">
      <c r="A170" s="0" t="n">
        <f aca="false">A169+$B$13</f>
        <v>126</v>
      </c>
      <c r="B170" s="81" t="n">
        <f aca="false">B169+$B$13*(D169)*COS(C169)</f>
        <v>382.356315956327</v>
      </c>
      <c r="C170" s="0" t="n">
        <f aca="false">IF(B170&gt;50000,0,IF(B170&lt;=10000,0,IF(B170&lt;=20000,0.02,IF(B170&lt;=21000,-0.0997,0))))</f>
        <v>0</v>
      </c>
      <c r="D170" s="81" t="n">
        <f aca="false">IF(B170&gt;50000,0,D169+$B$13*((E169/D169+$I$4*$I$3*(-SIN(C169))-$I$1*$I$4*$I$3*COS(C169)-0.5*$I$5*$I$2*D169*D169)/$I$4))</f>
        <v>0.881307627689169</v>
      </c>
      <c r="E170" s="0" t="n">
        <f aca="false">IF(B170&gt;50000,0,IF(B170&lt;=100,$C$22,IF(B170&lt;=10000,$C$25,IF(B170&lt;=20000,$C$28,IF(B170&lt;=21500,$C$31,IF(B170&lt;=49900,$C$34,$C$37))))))</f>
        <v>1</v>
      </c>
      <c r="F170" s="81" t="n">
        <f aca="false">IF(B170&gt;50000,0,D170*3600/1000)</f>
        <v>3.17270745968101</v>
      </c>
    </row>
    <row r="171" customFormat="false" ht="12.75" hidden="false" customHeight="false" outlineLevel="0" collapsed="false">
      <c r="A171" s="0" t="n">
        <f aca="false">A170+$B$13</f>
        <v>127</v>
      </c>
      <c r="B171" s="81" t="n">
        <f aca="false">B170+$B$13*(D170)*COS(C170)</f>
        <v>383.237623584016</v>
      </c>
      <c r="C171" s="0" t="n">
        <f aca="false">IF(B171&gt;50000,0,IF(B171&lt;=10000,0,IF(B171&lt;=20000,0.02,IF(B171&lt;=21000,-0.0997,0))))</f>
        <v>0</v>
      </c>
      <c r="D171" s="81" t="n">
        <f aca="false">IF(B171&gt;50000,0,D170+$B$13*((E170/D170+$I$4*$I$3*(-SIN(C170))-$I$1*$I$4*$I$3*COS(C170)-0.5*$I$5*$I$2*D170*D170)/$I$4))</f>
        <v>0.863789240682149</v>
      </c>
      <c r="E171" s="0" t="n">
        <f aca="false">IF(B171&gt;50000,0,IF(B171&lt;=100,$C$22,IF(B171&lt;=10000,$C$25,IF(B171&lt;=20000,$C$28,IF(B171&lt;=21500,$C$31,IF(B171&lt;=49900,$C$34,$C$37))))))</f>
        <v>1</v>
      </c>
      <c r="F171" s="81" t="n">
        <f aca="false">IF(B171&gt;50000,0,D171*3600/1000)</f>
        <v>3.10964126645574</v>
      </c>
    </row>
    <row r="172" customFormat="false" ht="12.75" hidden="false" customHeight="false" outlineLevel="0" collapsed="false">
      <c r="A172" s="0" t="n">
        <f aca="false">A171+$B$13</f>
        <v>128</v>
      </c>
      <c r="B172" s="81" t="n">
        <f aca="false">B171+$B$13*(D171)*COS(C171)</f>
        <v>384.101412824698</v>
      </c>
      <c r="C172" s="0" t="n">
        <f aca="false">IF(B172&gt;50000,0,IF(B172&lt;=10000,0,IF(B172&lt;=20000,0.02,IF(B172&lt;=21000,-0.0997,0))))</f>
        <v>0</v>
      </c>
      <c r="D172" s="81" t="n">
        <f aca="false">IF(B172&gt;50000,0,D171+$B$13*((E171/D171+$I$4*$I$3*(-SIN(C171))-$I$1*$I$4*$I$3*COS(C171)-0.5*$I$5*$I$2*D171*D171)/$I$4))</f>
        <v>0.846647927611256</v>
      </c>
      <c r="E172" s="0" t="n">
        <f aca="false">IF(B172&gt;50000,0,IF(B172&lt;=100,$C$22,IF(B172&lt;=10000,$C$25,IF(B172&lt;=20000,$C$28,IF(B172&lt;=21500,$C$31,IF(B172&lt;=49900,$C$34,$C$37))))))</f>
        <v>1</v>
      </c>
      <c r="F172" s="81" t="n">
        <f aca="false">IF(B172&gt;50000,0,D172*3600/1000)</f>
        <v>3.04793253940052</v>
      </c>
    </row>
    <row r="173" customFormat="false" ht="12.75" hidden="false" customHeight="false" outlineLevel="0" collapsed="false">
      <c r="A173" s="0" t="n">
        <f aca="false">A172+$B$13</f>
        <v>129</v>
      </c>
      <c r="B173" s="81" t="n">
        <f aca="false">B172+$B$13*(D172)*COS(C172)</f>
        <v>384.948060752309</v>
      </c>
      <c r="C173" s="0" t="n">
        <f aca="false">IF(B173&gt;50000,0,IF(B173&lt;=10000,0,IF(B173&lt;=20000,0.02,IF(B173&lt;=21000,-0.0997,0))))</f>
        <v>0</v>
      </c>
      <c r="D173" s="81" t="n">
        <f aca="false">IF(B173&gt;50000,0,D172+$B$13*((E172/D172+$I$4*$I$3*(-SIN(C172))-$I$1*$I$4*$I$3*COS(C172)-0.5*$I$5*$I$2*D172*D172)/$I$4))</f>
        <v>0.829885356722494</v>
      </c>
      <c r="E173" s="0" t="n">
        <f aca="false">IF(B173&gt;50000,0,IF(B173&lt;=100,$C$22,IF(B173&lt;=10000,$C$25,IF(B173&lt;=20000,$C$28,IF(B173&lt;=21500,$C$31,IF(B173&lt;=49900,$C$34,$C$37))))))</f>
        <v>1</v>
      </c>
      <c r="F173" s="81" t="n">
        <f aca="false">IF(B173&gt;50000,0,D173*3600/1000)</f>
        <v>2.98758728420098</v>
      </c>
    </row>
    <row r="174" customFormat="false" ht="12.75" hidden="false" customHeight="false" outlineLevel="0" collapsed="false">
      <c r="A174" s="0" t="n">
        <f aca="false">A173+$B$13</f>
        <v>130</v>
      </c>
      <c r="B174" s="81" t="n">
        <f aca="false">B173+$B$13*(D173)*COS(C173)</f>
        <v>385.777946109032</v>
      </c>
      <c r="C174" s="0" t="n">
        <f aca="false">IF(B174&gt;50000,0,IF(B174&lt;=10000,0,IF(B174&lt;=20000,0.02,IF(B174&lt;=21000,-0.0997,0))))</f>
        <v>0</v>
      </c>
      <c r="D174" s="81" t="n">
        <f aca="false">IF(B174&gt;50000,0,D173+$B$13*((E173/D173+$I$4*$I$3*(-SIN(C173))-$I$1*$I$4*$I$3*COS(C173)-0.5*$I$5*$I$2*D173*D173)/$I$4))</f>
        <v>0.813503202272914</v>
      </c>
      <c r="E174" s="0" t="n">
        <f aca="false">IF(B174&gt;50000,0,IF(B174&lt;=100,$C$22,IF(B174&lt;=10000,$C$25,IF(B174&lt;=20000,$C$28,IF(B174&lt;=21500,$C$31,IF(B174&lt;=49900,$C$34,$C$37))))))</f>
        <v>1</v>
      </c>
      <c r="F174" s="81" t="n">
        <f aca="false">IF(B174&gt;50000,0,D174*3600/1000)</f>
        <v>2.92861152818249</v>
      </c>
    </row>
    <row r="175" customFormat="false" ht="12.75" hidden="false" customHeight="false" outlineLevel="0" collapsed="false">
      <c r="A175" s="0" t="n">
        <f aca="false">A174+$B$13</f>
        <v>131</v>
      </c>
      <c r="B175" s="81" t="n">
        <f aca="false">B174+$B$13*(D174)*COS(C174)</f>
        <v>386.591449311305</v>
      </c>
      <c r="C175" s="0" t="n">
        <f aca="false">IF(B175&gt;50000,0,IF(B175&lt;=10000,0,IF(B175&lt;=20000,0.02,IF(B175&lt;=21000,-0.0997,0))))</f>
        <v>0</v>
      </c>
      <c r="D175" s="81" t="n">
        <f aca="false">IF(B175&gt;50000,0,D174+$B$13*((E174/D174+$I$4*$I$3*(-SIN(C174))-$I$1*$I$4*$I$3*COS(C174)-0.5*$I$5*$I$2*D174*D174)/$I$4))</f>
        <v>0.797503117215793</v>
      </c>
      <c r="E175" s="0" t="n">
        <f aca="false">IF(B175&gt;50000,0,IF(B175&lt;=100,$C$22,IF(B175&lt;=10000,$C$25,IF(B175&lt;=20000,$C$28,IF(B175&lt;=21500,$C$31,IF(B175&lt;=49900,$C$34,$C$37))))))</f>
        <v>1</v>
      </c>
      <c r="F175" s="81" t="n">
        <f aca="false">IF(B175&gt;50000,0,D175*3600/1000)</f>
        <v>2.87101122197686</v>
      </c>
    </row>
    <row r="176" customFormat="false" ht="12.75" hidden="false" customHeight="false" outlineLevel="0" collapsed="false">
      <c r="A176" s="0" t="n">
        <f aca="false">A175+$B$13</f>
        <v>132</v>
      </c>
      <c r="B176" s="81" t="n">
        <f aca="false">B175+$B$13*(D175)*COS(C175)</f>
        <v>387.388952428521</v>
      </c>
      <c r="C176" s="0" t="n">
        <f aca="false">IF(B176&gt;50000,0,IF(B176&lt;=10000,0,IF(B176&lt;=20000,0.02,IF(B176&lt;=21000,-0.0997,0))))</f>
        <v>0</v>
      </c>
      <c r="D176" s="81" t="n">
        <f aca="false">IF(B176&gt;50000,0,D175+$B$13*((E175/D175+$I$4*$I$3*(-SIN(C175))-$I$1*$I$4*$I$3*COS(C175)-0.5*$I$5*$I$2*D175*D175)/$I$4))</f>
        <v>0.781886704317565</v>
      </c>
      <c r="E176" s="0" t="n">
        <f aca="false">IF(B176&gt;50000,0,IF(B176&lt;=100,$C$22,IF(B176&lt;=10000,$C$25,IF(B176&lt;=20000,$C$28,IF(B176&lt;=21500,$C$31,IF(B176&lt;=49900,$C$34,$C$37))))))</f>
        <v>1</v>
      </c>
      <c r="F176" s="81" t="n">
        <f aca="false">IF(B176&gt;50000,0,D176*3600/1000)</f>
        <v>2.81479213554323</v>
      </c>
    </row>
    <row r="177" customFormat="false" ht="12.75" hidden="false" customHeight="false" outlineLevel="0" collapsed="false">
      <c r="A177" s="0" t="n">
        <f aca="false">A176+$B$13</f>
        <v>133</v>
      </c>
      <c r="B177" s="81" t="n">
        <f aca="false">B176+$B$13*(D176)*COS(C176)</f>
        <v>388.170839132838</v>
      </c>
      <c r="C177" s="0" t="n">
        <f aca="false">IF(B177&gt;50000,0,IF(B177&lt;=10000,0,IF(B177&lt;=20000,0.02,IF(B177&lt;=21000,-0.0997,0))))</f>
        <v>0</v>
      </c>
      <c r="D177" s="81" t="n">
        <f aca="false">IF(B177&gt;50000,0,D176+$B$13*((E176/D176+$I$4*$I$3*(-SIN(C176))-$I$1*$I$4*$I$3*COS(C176)-0.5*$I$5*$I$2*D176*D176)/$I$4))</f>
        <v>0.766655485787819</v>
      </c>
      <c r="E177" s="0" t="n">
        <f aca="false">IF(B177&gt;50000,0,IF(B177&lt;=100,$C$22,IF(B177&lt;=10000,$C$25,IF(B177&lt;=20000,$C$28,IF(B177&lt;=21500,$C$31,IF(B177&lt;=49900,$C$34,$C$37))))))</f>
        <v>1</v>
      </c>
      <c r="F177" s="81" t="n">
        <f aca="false">IF(B177&gt;50000,0,D177*3600/1000)</f>
        <v>2.75995974883615</v>
      </c>
    </row>
    <row r="178" customFormat="false" ht="12.75" hidden="false" customHeight="false" outlineLevel="0" collapsed="false">
      <c r="A178" s="0" t="n">
        <f aca="false">A177+$B$13</f>
        <v>134</v>
      </c>
      <c r="B178" s="81" t="n">
        <f aca="false">B177+$B$13*(D177)*COS(C177)</f>
        <v>388.937494618626</v>
      </c>
      <c r="C178" s="0" t="n">
        <f aca="false">IF(B178&gt;50000,0,IF(B178&lt;=10000,0,IF(B178&lt;=20000,0.02,IF(B178&lt;=21000,-0.0997,0))))</f>
        <v>0</v>
      </c>
      <c r="D178" s="81" t="n">
        <f aca="false">IF(B178&gt;50000,0,D177+$B$13*((E177/D177+$I$4*$I$3*(-SIN(C177))-$I$1*$I$4*$I$3*COS(C177)-0.5*$I$5*$I$2*D177*D177)/$I$4))</f>
        <v>0.751810871541864</v>
      </c>
      <c r="E178" s="0" t="n">
        <f aca="false">IF(B178&gt;50000,0,IF(B178&lt;=100,$C$22,IF(B178&lt;=10000,$C$25,IF(B178&lt;=20000,$C$28,IF(B178&lt;=21500,$C$31,IF(B178&lt;=49900,$C$34,$C$37))))))</f>
        <v>1</v>
      </c>
      <c r="F178" s="81" t="n">
        <f aca="false">IF(B178&gt;50000,0,D178*3600/1000)</f>
        <v>2.70651913755071</v>
      </c>
    </row>
    <row r="179" customFormat="false" ht="12.75" hidden="false" customHeight="false" outlineLevel="0" collapsed="false">
      <c r="A179" s="0" t="n">
        <f aca="false">A178+$B$13</f>
        <v>135</v>
      </c>
      <c r="B179" s="81" t="n">
        <f aca="false">B178+$B$13*(D178)*COS(C178)</f>
        <v>389.689305490168</v>
      </c>
      <c r="C179" s="0" t="n">
        <f aca="false">IF(B179&gt;50000,0,IF(B179&lt;=10000,0,IF(B179&lt;=20000,0.02,IF(B179&lt;=21000,-0.0997,0))))</f>
        <v>0</v>
      </c>
      <c r="D179" s="81" t="n">
        <f aca="false">IF(B179&gt;50000,0,D178+$B$13*((E178/D178+$I$4*$I$3*(-SIN(C178))-$I$1*$I$4*$I$3*COS(C178)-0.5*$I$5*$I$2*D178*D178)/$I$4))</f>
        <v>0.737354126257097</v>
      </c>
      <c r="E179" s="0" t="n">
        <f aca="false">IF(B179&gt;50000,0,IF(B179&lt;=100,$C$22,IF(B179&lt;=10000,$C$25,IF(B179&lt;=20000,$C$28,IF(B179&lt;=21500,$C$31,IF(B179&lt;=49900,$C$34,$C$37))))))</f>
        <v>1</v>
      </c>
      <c r="F179" s="81" t="n">
        <f aca="false">IF(B179&gt;50000,0,D179*3600/1000)</f>
        <v>2.65447485452555</v>
      </c>
    </row>
    <row r="180" customFormat="false" ht="12.75" hidden="false" customHeight="false" outlineLevel="0" collapsed="false">
      <c r="A180" s="0" t="n">
        <f aca="false">A179+$B$13</f>
        <v>136</v>
      </c>
      <c r="B180" s="81" t="n">
        <f aca="false">B179+$B$13*(D179)*COS(C179)</f>
        <v>390.426659616425</v>
      </c>
      <c r="C180" s="0" t="n">
        <f aca="false">IF(B180&gt;50000,0,IF(B180&lt;=10000,0,IF(B180&lt;=20000,0.02,IF(B180&lt;=21000,-0.0997,0))))</f>
        <v>0</v>
      </c>
      <c r="D180" s="81" t="n">
        <f aca="false">IF(B180&gt;50000,0,D179+$B$13*((E179/D179+$I$4*$I$3*(-SIN(C179))-$I$1*$I$4*$I$3*COS(C179)-0.5*$I$5*$I$2*D179*D179)/$I$4))</f>
        <v>0.723286335429265</v>
      </c>
      <c r="E180" s="0" t="n">
        <f aca="false">IF(B180&gt;50000,0,IF(B180&lt;=100,$C$22,IF(B180&lt;=10000,$C$25,IF(B180&lt;=20000,$C$28,IF(B180&lt;=21500,$C$31,IF(B180&lt;=49900,$C$34,$C$37))))))</f>
        <v>1</v>
      </c>
      <c r="F180" s="81" t="n">
        <f aca="false">IF(B180&gt;50000,0,D180*3600/1000)</f>
        <v>2.60383080754535</v>
      </c>
    </row>
    <row r="181" customFormat="false" ht="12.75" hidden="false" customHeight="false" outlineLevel="0" collapsed="false">
      <c r="A181" s="0" t="n">
        <f aca="false">A180+$B$13</f>
        <v>137</v>
      </c>
      <c r="B181" s="81" t="n">
        <f aca="false">B180+$B$13*(D180)*COS(C180)</f>
        <v>391.149945951854</v>
      </c>
      <c r="C181" s="0" t="n">
        <f aca="false">IF(B181&gt;50000,0,IF(B181&lt;=10000,0,IF(B181&lt;=20000,0.02,IF(B181&lt;=21000,-0.0997,0))))</f>
        <v>0</v>
      </c>
      <c r="D181" s="81" t="n">
        <f aca="false">IF(B181&gt;50000,0,D180+$B$13*((E180/D180+$I$4*$I$3*(-SIN(C180))-$I$1*$I$4*$I$3*COS(C180)-0.5*$I$5*$I$2*D180*D180)/$I$4))</f>
        <v>0.709608370681811</v>
      </c>
      <c r="E181" s="0" t="n">
        <f aca="false">IF(B181&gt;50000,0,IF(B181&lt;=100,$C$22,IF(B181&lt;=10000,$C$25,IF(B181&lt;=20000,$C$28,IF(B181&lt;=21500,$C$31,IF(B181&lt;=49900,$C$34,$C$37))))))</f>
        <v>1</v>
      </c>
      <c r="F181" s="81" t="n">
        <f aca="false">IF(B181&gt;50000,0,D181*3600/1000)</f>
        <v>2.55459013445452</v>
      </c>
    </row>
    <row r="182" customFormat="false" ht="12.75" hidden="false" customHeight="false" outlineLevel="0" collapsed="false">
      <c r="A182" s="0" t="n">
        <f aca="false">A181+$B$13</f>
        <v>138</v>
      </c>
      <c r="B182" s="81" t="n">
        <f aca="false">B181+$B$13*(D181)*COS(C181)</f>
        <v>391.859554322536</v>
      </c>
      <c r="C182" s="0" t="n">
        <f aca="false">IF(B182&gt;50000,0,IF(B182&lt;=10000,0,IF(B182&lt;=20000,0.02,IF(B182&lt;=21000,-0.0997,0))))</f>
        <v>0</v>
      </c>
      <c r="D182" s="81" t="n">
        <f aca="false">IF(B182&gt;50000,0,D181+$B$13*((E181/D181+$I$4*$I$3*(-SIN(C181))-$I$1*$I$4*$I$3*COS(C181)-0.5*$I$5*$I$2*D181*D181)/$I$4))</f>
        <v>0.696320854629812</v>
      </c>
      <c r="E182" s="0" t="n">
        <f aca="false">IF(B182&gt;50000,0,IF(B182&lt;=100,$C$22,IF(B182&lt;=10000,$C$25,IF(B182&lt;=20000,$C$28,IF(B182&lt;=21500,$C$31,IF(B182&lt;=49900,$C$34,$C$37))))))</f>
        <v>1</v>
      </c>
      <c r="F182" s="81" t="n">
        <f aca="false">IF(B182&gt;50000,0,D182*3600/1000)</f>
        <v>2.50675507666732</v>
      </c>
    </row>
    <row r="183" customFormat="false" ht="12.75" hidden="false" customHeight="false" outlineLevel="0" collapsed="false">
      <c r="A183" s="0" t="n">
        <f aca="false">A182+$B$13</f>
        <v>139</v>
      </c>
      <c r="B183" s="81" t="n">
        <f aca="false">B182+$B$13*(D182)*COS(C182)</f>
        <v>392.555875177166</v>
      </c>
      <c r="C183" s="0" t="n">
        <f aca="false">IF(B183&gt;50000,0,IF(B183&lt;=10000,0,IF(B183&lt;=20000,0.02,IF(B183&lt;=21000,-0.0997,0))))</f>
        <v>0</v>
      </c>
      <c r="D183" s="81" t="n">
        <f aca="false">IF(B183&gt;50000,0,D182+$B$13*((E182/D182+$I$4*$I$3*(-SIN(C182))-$I$1*$I$4*$I$3*COS(C182)-0.5*$I$5*$I$2*D182*D182)/$I$4))</f>
        <v>0.683424125648292</v>
      </c>
      <c r="E183" s="0" t="n">
        <f aca="false">IF(B183&gt;50000,0,IF(B183&lt;=100,$C$22,IF(B183&lt;=10000,$C$25,IF(B183&lt;=20000,$C$28,IF(B183&lt;=21500,$C$31,IF(B183&lt;=49900,$C$34,$C$37))))))</f>
        <v>1</v>
      </c>
      <c r="F183" s="81" t="n">
        <f aca="false">IF(B183&gt;50000,0,D183*3600/1000)</f>
        <v>2.46032685233385</v>
      </c>
    </row>
    <row r="184" customFormat="false" ht="12.75" hidden="false" customHeight="false" outlineLevel="0" collapsed="false">
      <c r="A184" s="0" t="n">
        <f aca="false">A183+$B$13</f>
        <v>140</v>
      </c>
      <c r="B184" s="81" t="n">
        <f aca="false">B183+$B$13*(D183)*COS(C183)</f>
        <v>393.239299302814</v>
      </c>
      <c r="C184" s="0" t="n">
        <f aca="false">IF(B184&gt;50000,0,IF(B184&lt;=10000,0,IF(B184&lt;=20000,0.02,IF(B184&lt;=21000,-0.0997,0))))</f>
        <v>0</v>
      </c>
      <c r="D184" s="81" t="n">
        <f aca="false">IF(B184&gt;50000,0,D183+$B$13*((E183/D183+$I$4*$I$3*(-SIN(C183))-$I$1*$I$4*$I$3*COS(C183)-0.5*$I$5*$I$2*D183*D183)/$I$4))</f>
        <v>0.670918202941332</v>
      </c>
      <c r="E184" s="0" t="n">
        <f aca="false">IF(B184&gt;50000,0,IF(B184&lt;=100,$C$22,IF(B184&lt;=10000,$C$25,IF(B184&lt;=20000,$C$28,IF(B184&lt;=21500,$C$31,IF(B184&lt;=49900,$C$34,$C$37))))))</f>
        <v>1</v>
      </c>
      <c r="F184" s="81" t="n">
        <f aca="false">IF(B184&gt;50000,0,D184*3600/1000)</f>
        <v>2.41530553058879</v>
      </c>
    </row>
    <row r="185" customFormat="false" ht="12.75" hidden="false" customHeight="false" outlineLevel="0" collapsed="false">
      <c r="A185" s="0" t="n">
        <f aca="false">A184+$B$13</f>
        <v>141</v>
      </c>
      <c r="B185" s="81" t="n">
        <f aca="false">B184+$B$13*(D184)*COS(C184)</f>
        <v>393.910217505755</v>
      </c>
      <c r="C185" s="0" t="n">
        <f aca="false">IF(B185&gt;50000,0,IF(B185&lt;=10000,0,IF(B185&lt;=20000,0.02,IF(B185&lt;=21000,-0.0997,0))))</f>
        <v>0</v>
      </c>
      <c r="D185" s="81" t="n">
        <f aca="false">IF(B185&gt;50000,0,D184+$B$13*((E184/D184+$I$4*$I$3*(-SIN(C184))-$I$1*$I$4*$I$3*COS(C184)-0.5*$I$5*$I$2*D184*D184)/$I$4))</f>
        <v>0.65880275235156</v>
      </c>
      <c r="E185" s="0" t="n">
        <f aca="false">IF(B185&gt;50000,0,IF(B185&lt;=100,$C$22,IF(B185&lt;=10000,$C$25,IF(B185&lt;=20000,$C$28,IF(B185&lt;=21500,$C$31,IF(B185&lt;=49900,$C$34,$C$37))))))</f>
        <v>1</v>
      </c>
      <c r="F185" s="81" t="n">
        <f aca="false">IF(B185&gt;50000,0,D185*3600/1000)</f>
        <v>2.37168990846562</v>
      </c>
    </row>
    <row r="186" customFormat="false" ht="12.75" hidden="false" customHeight="false" outlineLevel="0" collapsed="false">
      <c r="A186" s="0" t="n">
        <f aca="false">A185+$B$13</f>
        <v>142</v>
      </c>
      <c r="B186" s="81" t="n">
        <f aca="false">B185+$B$13*(D185)*COS(C185)</f>
        <v>394.569020258107</v>
      </c>
      <c r="C186" s="0" t="n">
        <f aca="false">IF(B186&gt;50000,0,IF(B186&lt;=10000,0,IF(B186&lt;=20000,0.02,IF(B186&lt;=21000,-0.0997,0))))</f>
        <v>0</v>
      </c>
      <c r="D186" s="81" t="n">
        <f aca="false">IF(B186&gt;50000,0,D185+$B$13*((E185/D185+$I$4*$I$3*(-SIN(C185))-$I$1*$I$4*$I$3*COS(C185)-0.5*$I$5*$I$2*D185*D185)/$I$4))</f>
        <v>0.64707705338746</v>
      </c>
      <c r="E186" s="0" t="n">
        <f aca="false">IF(B186&gt;50000,0,IF(B186&lt;=100,$C$22,IF(B186&lt;=10000,$C$25,IF(B186&lt;=20000,$C$28,IF(B186&lt;=21500,$C$31,IF(B186&lt;=49900,$C$34,$C$37))))))</f>
        <v>1</v>
      </c>
      <c r="F186" s="81" t="n">
        <f aca="false">IF(B186&gt;50000,0,D186*3600/1000)</f>
        <v>2.32947739219485</v>
      </c>
    </row>
    <row r="187" customFormat="false" ht="12.75" hidden="false" customHeight="false" outlineLevel="0" collapsed="false">
      <c r="A187" s="0" t="n">
        <f aca="false">A186+$B$13</f>
        <v>143</v>
      </c>
      <c r="B187" s="81" t="n">
        <f aca="false">B186+$B$13*(D186)*COS(C186)</f>
        <v>395.216097311494</v>
      </c>
      <c r="C187" s="0" t="n">
        <f aca="false">IF(B187&gt;50000,0,IF(B187&lt;=10000,0,IF(B187&lt;=20000,0.02,IF(B187&lt;=21000,-0.0997,0))))</f>
        <v>0</v>
      </c>
      <c r="D187" s="81" t="n">
        <f aca="false">IF(B187&gt;50000,0,D186+$B$13*((E186/D186+$I$4*$I$3*(-SIN(C186))-$I$1*$I$4*$I$3*COS(C186)-0.5*$I$5*$I$2*D186*D186)/$I$4))</f>
        <v>0.635739967976198</v>
      </c>
      <c r="E187" s="0" t="n">
        <f aca="false">IF(B187&gt;50000,0,IF(B187&lt;=100,$C$22,IF(B187&lt;=10000,$C$25,IF(B187&lt;=20000,$C$28,IF(B187&lt;=21500,$C$31,IF(B187&lt;=49900,$C$34,$C$37))))))</f>
        <v>1</v>
      </c>
      <c r="F187" s="81" t="n">
        <f aca="false">IF(B187&gt;50000,0,D187*3600/1000)</f>
        <v>2.28866388471431</v>
      </c>
    </row>
    <row r="188" customFormat="false" ht="12.75" hidden="false" customHeight="false" outlineLevel="0" collapsed="false">
      <c r="A188" s="0" t="n">
        <f aca="false">A187+$B$13</f>
        <v>144</v>
      </c>
      <c r="B188" s="81" t="n">
        <f aca="false">B187+$B$13*(D187)*COS(C187)</f>
        <v>395.851837279471</v>
      </c>
      <c r="C188" s="0" t="n">
        <f aca="false">IF(B188&gt;50000,0,IF(B188&lt;=10000,0,IF(B188&lt;=20000,0.02,IF(B188&lt;=21000,-0.0997,0))))</f>
        <v>0</v>
      </c>
      <c r="D188" s="81" t="n">
        <f aca="false">IF(B188&gt;50000,0,D187+$B$13*((E187/D187+$I$4*$I$3*(-SIN(C187))-$I$1*$I$4*$I$3*COS(C187)-0.5*$I$5*$I$2*D187*D187)/$I$4))</f>
        <v>0.62478991147036</v>
      </c>
      <c r="E188" s="0" t="n">
        <f aca="false">IF(B188&gt;50000,0,IF(B188&lt;=100,$C$22,IF(B188&lt;=10000,$C$25,IF(B188&lt;=20000,$C$28,IF(B188&lt;=21500,$C$31,IF(B188&lt;=49900,$C$34,$C$37))))))</f>
        <v>1</v>
      </c>
      <c r="F188" s="81" t="n">
        <f aca="false">IF(B188&gt;50000,0,D188*3600/1000)</f>
        <v>2.2492436812933</v>
      </c>
    </row>
    <row r="189" customFormat="false" ht="12.75" hidden="false" customHeight="false" outlineLevel="0" collapsed="false">
      <c r="A189" s="0" t="n">
        <f aca="false">A188+$B$13</f>
        <v>145</v>
      </c>
      <c r="B189" s="81" t="n">
        <f aca="false">B188+$B$13*(D188)*COS(C188)</f>
        <v>396.476627190941</v>
      </c>
      <c r="C189" s="0" t="n">
        <f aca="false">IF(B189&gt;50000,0,IF(B189&lt;=10000,0,IF(B189&lt;=20000,0.02,IF(B189&lt;=21000,-0.0997,0))))</f>
        <v>0</v>
      </c>
      <c r="D189" s="81" t="n">
        <f aca="false">IF(B189&gt;50000,0,D188+$B$13*((E188/D188+$I$4*$I$3*(-SIN(C188))-$I$1*$I$4*$I$3*COS(C188)-0.5*$I$5*$I$2*D188*D188)/$I$4))</f>
        <v>0.614224826445978</v>
      </c>
      <c r="E189" s="0" t="n">
        <f aca="false">IF(B189&gt;50000,0,IF(B189&lt;=100,$C$22,IF(B189&lt;=10000,$C$25,IF(B189&lt;=20000,$C$28,IF(B189&lt;=21500,$C$31,IF(B189&lt;=49900,$C$34,$C$37))))))</f>
        <v>1</v>
      </c>
      <c r="F189" s="81" t="n">
        <f aca="false">IF(B189&gt;50000,0,D189*3600/1000)</f>
        <v>2.21120937520552</v>
      </c>
    </row>
    <row r="190" customFormat="false" ht="12.75" hidden="false" customHeight="false" outlineLevel="0" collapsed="false">
      <c r="A190" s="0" t="n">
        <f aca="false">A189+$B$13</f>
        <v>146</v>
      </c>
      <c r="B190" s="81" t="n">
        <f aca="false">B189+$B$13*(D189)*COS(C189)</f>
        <v>397.090852017387</v>
      </c>
      <c r="C190" s="0" t="n">
        <f aca="false">IF(B190&gt;50000,0,IF(B190&lt;=10000,0,IF(B190&lt;=20000,0.02,IF(B190&lt;=21000,-0.0997,0))))</f>
        <v>0</v>
      </c>
      <c r="D190" s="81" t="n">
        <f aca="false">IF(B190&gt;50000,0,D189+$B$13*((E189/D189+$I$4*$I$3*(-SIN(C189))-$I$1*$I$4*$I$3*COS(C189)-0.5*$I$5*$I$2*D189*D189)/$I$4))</f>
        <v>0.604042159824696</v>
      </c>
      <c r="E190" s="0" t="n">
        <f aca="false">IF(B190&gt;50000,0,IF(B190&lt;=100,$C$22,IF(B190&lt;=10000,$C$25,IF(B190&lt;=20000,$C$28,IF(B190&lt;=21500,$C$31,IF(B190&lt;=49900,$C$34,$C$37))))))</f>
        <v>1</v>
      </c>
      <c r="F190" s="81" t="n">
        <f aca="false">IF(B190&gt;50000,0,D190*3600/1000)</f>
        <v>2.1745517753689</v>
      </c>
    </row>
    <row r="191" customFormat="false" ht="12.75" hidden="false" customHeight="false" outlineLevel="0" collapsed="false">
      <c r="A191" s="0" t="n">
        <f aca="false">A190+$B$13</f>
        <v>147</v>
      </c>
      <c r="B191" s="81" t="n">
        <f aca="false">B190+$B$13*(D190)*COS(C190)</f>
        <v>397.694894177212</v>
      </c>
      <c r="C191" s="0" t="n">
        <f aca="false">IF(B191&gt;50000,0,IF(B191&lt;=10000,0,IF(B191&lt;=20000,0.02,IF(B191&lt;=21000,-0.0997,0))))</f>
        <v>0</v>
      </c>
      <c r="D191" s="81" t="n">
        <f aca="false">IF(B191&gt;50000,0,D190+$B$13*((E190/D190+$I$4*$I$3*(-SIN(C190))-$I$1*$I$4*$I$3*COS(C190)-0.5*$I$5*$I$2*D190*D190)/$I$4))</f>
        <v>0.594238843833379</v>
      </c>
      <c r="E191" s="0" t="n">
        <f aca="false">IF(B191&gt;50000,0,IF(B191&lt;=100,$C$22,IF(B191&lt;=10000,$C$25,IF(B191&lt;=20000,$C$28,IF(B191&lt;=21500,$C$31,IF(B191&lt;=49900,$C$34,$C$37))))))</f>
        <v>1</v>
      </c>
      <c r="F191" s="81" t="n">
        <f aca="false">IF(B191&gt;50000,0,D191*3600/1000)</f>
        <v>2.13925983780016</v>
      </c>
    </row>
    <row r="192" customFormat="false" ht="12.75" hidden="false" customHeight="false" outlineLevel="0" collapsed="false">
      <c r="A192" s="0" t="n">
        <f aca="false">A191+$B$13</f>
        <v>148</v>
      </c>
      <c r="B192" s="81" t="n">
        <f aca="false">B191+$B$13*(D191)*COS(C191)</f>
        <v>398.289133021045</v>
      </c>
      <c r="C192" s="0" t="n">
        <f aca="false">IF(B192&gt;50000,0,IF(B192&lt;=10000,0,IF(B192&lt;=20000,0.02,IF(B192&lt;=21000,-0.0997,0))))</f>
        <v>0</v>
      </c>
      <c r="D192" s="81" t="n">
        <f aca="false">IF(B192&gt;50000,0,D191+$B$13*((E191/D191+$I$4*$I$3*(-SIN(C191))-$I$1*$I$4*$I$3*COS(C191)-0.5*$I$5*$I$2*D191*D191)/$I$4))</f>
        <v>0.584811281278852</v>
      </c>
      <c r="E192" s="0" t="n">
        <f aca="false">IF(B192&gt;50000,0,IF(B192&lt;=100,$C$22,IF(B192&lt;=10000,$C$25,IF(B192&lt;=20000,$C$28,IF(B192&lt;=21500,$C$31,IF(B192&lt;=49900,$C$34,$C$37))))))</f>
        <v>1</v>
      </c>
      <c r="F192" s="81" t="n">
        <f aca="false">IF(B192&gt;50000,0,D192*3600/1000)</f>
        <v>2.10532061260387</v>
      </c>
    </row>
    <row r="193" customFormat="false" ht="12.75" hidden="false" customHeight="false" outlineLevel="0" collapsed="false">
      <c r="A193" s="0" t="n">
        <f aca="false">A192+$B$13</f>
        <v>149</v>
      </c>
      <c r="B193" s="81" t="n">
        <f aca="false">B192+$B$13*(D192)*COS(C192)</f>
        <v>398.873944302324</v>
      </c>
      <c r="C193" s="0" t="n">
        <f aca="false">IF(B193&gt;50000,0,IF(B193&lt;=10000,0,IF(B193&lt;=20000,0.02,IF(B193&lt;=21000,-0.0997,0))))</f>
        <v>0</v>
      </c>
      <c r="D193" s="81" t="n">
        <f aca="false">IF(B193&gt;50000,0,D192+$B$13*((E192/D192+$I$4*$I$3*(-SIN(C192))-$I$1*$I$4*$I$3*COS(C192)-0.5*$I$5*$I$2*D192*D192)/$I$4))</f>
        <v>0.575755335563398</v>
      </c>
      <c r="E193" s="0" t="n">
        <f aca="false">IF(B193&gt;50000,0,IF(B193&lt;=100,$C$22,IF(B193&lt;=10000,$C$25,IF(B193&lt;=20000,$C$28,IF(B193&lt;=21500,$C$31,IF(B193&lt;=49900,$C$34,$C$37))))))</f>
        <v>1</v>
      </c>
      <c r="F193" s="81" t="n">
        <f aca="false">IF(B193&gt;50000,0,D193*3600/1000)</f>
        <v>2.07271920802823</v>
      </c>
    </row>
    <row r="194" customFormat="false" ht="12.75" hidden="false" customHeight="false" outlineLevel="0" collapsed="false">
      <c r="A194" s="0" t="n">
        <f aca="false">A193+$B$13</f>
        <v>150</v>
      </c>
      <c r="B194" s="81" t="n">
        <f aca="false">B193+$B$13*(D193)*COS(C193)</f>
        <v>399.449699637887</v>
      </c>
      <c r="C194" s="0" t="n">
        <f aca="false">IF(B194&gt;50000,0,IF(B194&lt;=10000,0,IF(B194&lt;=20000,0.02,IF(B194&lt;=21000,-0.0997,0))))</f>
        <v>0</v>
      </c>
      <c r="D194" s="81" t="n">
        <f aca="false">IF(B194&gt;50000,0,D193+$B$13*((E193/D193+$I$4*$I$3*(-SIN(C193))-$I$1*$I$4*$I$3*COS(C193)-0.5*$I$5*$I$2*D193*D193)/$I$4))</f>
        <v>0.567066325798405</v>
      </c>
      <c r="E194" s="0" t="n">
        <f aca="false">IF(B194&gt;50000,0,IF(B194&lt;=100,$C$22,IF(B194&lt;=10000,$C$25,IF(B194&lt;=20000,$C$28,IF(B194&lt;=21500,$C$31,IF(B194&lt;=49900,$C$34,$C$37))))))</f>
        <v>1</v>
      </c>
      <c r="F194" s="81" t="n">
        <f aca="false">IF(B194&gt;50000,0,D194*3600/1000)</f>
        <v>2.04143877287426</v>
      </c>
    </row>
    <row r="195" customFormat="false" ht="12.75" hidden="false" customHeight="false" outlineLevel="0" collapsed="false">
      <c r="A195" s="0" t="n">
        <f aca="false">A194+$B$13</f>
        <v>151</v>
      </c>
      <c r="B195" s="81" t="n">
        <f aca="false">B194+$B$13*(D194)*COS(C194)</f>
        <v>400.016765963686</v>
      </c>
      <c r="C195" s="0" t="n">
        <f aca="false">IF(B195&gt;50000,0,IF(B195&lt;=10000,0,IF(B195&lt;=20000,0.02,IF(B195&lt;=21000,-0.0997,0))))</f>
        <v>0</v>
      </c>
      <c r="D195" s="81" t="n">
        <f aca="false">IF(B195&gt;50000,0,D194+$B$13*((E194/D194+$I$4*$I$3*(-SIN(C194))-$I$1*$I$4*$I$3*COS(C194)-0.5*$I$5*$I$2*D194*D194)/$I$4))</f>
        <v>0.55873902729022</v>
      </c>
      <c r="E195" s="0" t="n">
        <f aca="false">IF(B195&gt;50000,0,IF(B195&lt;=100,$C$22,IF(B195&lt;=10000,$C$25,IF(B195&lt;=20000,$C$28,IF(B195&lt;=21500,$C$31,IF(B195&lt;=49900,$C$34,$C$37))))))</f>
        <v>1</v>
      </c>
      <c r="F195" s="81" t="n">
        <f aca="false">IF(B195&gt;50000,0,D195*3600/1000)</f>
        <v>2.01146049824479</v>
      </c>
    </row>
    <row r="196" customFormat="false" ht="12.75" hidden="false" customHeight="false" outlineLevel="0" collapsed="false">
      <c r="A196" s="0" t="n">
        <f aca="false">A195+$B$13</f>
        <v>152</v>
      </c>
      <c r="B196" s="81" t="n">
        <f aca="false">B195+$B$13*(D195)*COS(C195)</f>
        <v>400.575504990976</v>
      </c>
      <c r="C196" s="0" t="n">
        <f aca="false">IF(B196&gt;50000,0,IF(B196&lt;=10000,0,IF(B196&lt;=20000,0.02,IF(B196&lt;=21000,-0.0997,0))))</f>
        <v>0</v>
      </c>
      <c r="D196" s="81" t="n">
        <f aca="false">IF(B196&gt;50000,0,D195+$B$13*((E195/D195+$I$4*$I$3*(-SIN(C195))-$I$1*$I$4*$I$3*COS(C195)-0.5*$I$5*$I$2*D195*D195)/$I$4))</f>
        <v>0.550767677575735</v>
      </c>
      <c r="E196" s="0" t="n">
        <f aca="false">IF(B196&gt;50000,0,IF(B196&lt;=100,$C$22,IF(B196&lt;=10000,$C$25,IF(B196&lt;=20000,$C$28,IF(B196&lt;=21500,$C$31,IF(B196&lt;=49900,$C$34,$C$37))))))</f>
        <v>1</v>
      </c>
      <c r="F196" s="81" t="n">
        <f aca="false">IF(B196&gt;50000,0,D196*3600/1000)</f>
        <v>1.98276363927265</v>
      </c>
    </row>
    <row r="197" customFormat="false" ht="12.75" hidden="false" customHeight="false" outlineLevel="0" collapsed="false">
      <c r="A197" s="0" t="n">
        <f aca="false">A196+$B$13</f>
        <v>153</v>
      </c>
      <c r="B197" s="81" t="n">
        <f aca="false">B196+$B$13*(D196)*COS(C196)</f>
        <v>401.126272668552</v>
      </c>
      <c r="C197" s="0" t="n">
        <f aca="false">IF(B197&gt;50000,0,IF(B197&lt;=10000,0,IF(B197&lt;=20000,0.02,IF(B197&lt;=21000,-0.0997,0))))</f>
        <v>0</v>
      </c>
      <c r="D197" s="81" t="n">
        <f aca="false">IF(B197&gt;50000,0,D196+$B$13*((E196/D196+$I$4*$I$3*(-SIN(C196))-$I$1*$I$4*$I$3*COS(C196)-0.5*$I$5*$I$2*D196*D196)/$I$4))</f>
        <v>0.543145988078182</v>
      </c>
      <c r="E197" s="0" t="n">
        <f aca="false">IF(B197&gt;50000,0,IF(B197&lt;=100,$C$22,IF(B197&lt;=10000,$C$25,IF(B197&lt;=20000,$C$28,IF(B197&lt;=21500,$C$31,IF(B197&lt;=49900,$C$34,$C$37))))))</f>
        <v>1</v>
      </c>
      <c r="F197" s="81" t="n">
        <f aca="false">IF(B197&gt;50000,0,D197*3600/1000)</f>
        <v>1.95532555708146</v>
      </c>
    </row>
    <row r="198" customFormat="false" ht="12.75" hidden="false" customHeight="false" outlineLevel="0" collapsed="false">
      <c r="A198" s="0" t="n">
        <f aca="false">A197+$B$13</f>
        <v>154</v>
      </c>
      <c r="B198" s="81" t="n">
        <f aca="false">B197+$B$13*(D197)*COS(C197)</f>
        <v>401.66941865663</v>
      </c>
      <c r="C198" s="0" t="n">
        <f aca="false">IF(B198&gt;50000,0,IF(B198&lt;=10000,0,IF(B198&lt;=20000,0.02,IF(B198&lt;=21000,-0.0997,0))))</f>
        <v>0</v>
      </c>
      <c r="D198" s="81" t="n">
        <f aca="false">IF(B198&gt;50000,0,D197+$B$13*((E197/D197+$I$4*$I$3*(-SIN(C197))-$I$1*$I$4*$I$3*COS(C197)-0.5*$I$5*$I$2*D197*D197)/$I$4))</f>
        <v>0.535867161339325</v>
      </c>
      <c r="E198" s="0" t="n">
        <f aca="false">IF(B198&gt;50000,0,IF(B198&lt;=100,$C$22,IF(B198&lt;=10000,$C$25,IF(B198&lt;=20000,$C$28,IF(B198&lt;=21500,$C$31,IF(B198&lt;=49900,$C$34,$C$37))))))</f>
        <v>1</v>
      </c>
      <c r="F198" s="81" t="n">
        <f aca="false">IF(B198&gt;50000,0,D198*3600/1000)</f>
        <v>1.92912178082157</v>
      </c>
    </row>
    <row r="199" customFormat="false" ht="12.75" hidden="false" customHeight="false" outlineLevel="0" collapsed="false">
      <c r="A199" s="0" t="n">
        <f aca="false">A198+$B$13</f>
        <v>155</v>
      </c>
      <c r="B199" s="81" t="n">
        <f aca="false">B198+$B$13*(D198)*COS(C198)</f>
        <v>402.205285817969</v>
      </c>
      <c r="C199" s="0" t="n">
        <f aca="false">IF(B199&gt;50000,0,IF(B199&lt;=10000,0,IF(B199&lt;=20000,0.02,IF(B199&lt;=21000,-0.0997,0))))</f>
        <v>0</v>
      </c>
      <c r="D199" s="81" t="n">
        <f aca="false">IF(B199&gt;50000,0,D198+$B$13*((E198/D198+$I$4*$I$3*(-SIN(C198))-$I$1*$I$4*$I$3*COS(C198)-0.5*$I$5*$I$2*D198*D198)/$I$4))</f>
        <v>0.528923913666772</v>
      </c>
      <c r="E199" s="0" t="n">
        <f aca="false">IF(B199&gt;50000,0,IF(B199&lt;=100,$C$22,IF(B199&lt;=10000,$C$25,IF(B199&lt;=20000,$C$28,IF(B199&lt;=21500,$C$31,IF(B199&lt;=49900,$C$34,$C$37))))))</f>
        <v>1</v>
      </c>
      <c r="F199" s="81" t="n">
        <f aca="false">IF(B199&gt;50000,0,D199*3600/1000)</f>
        <v>1.90412608920038</v>
      </c>
    </row>
    <row r="200" customFormat="false" ht="12.75" hidden="false" customHeight="false" outlineLevel="0" collapsed="false">
      <c r="A200" s="0" t="n">
        <f aca="false">A199+$B$13</f>
        <v>156</v>
      </c>
      <c r="B200" s="81" t="n">
        <f aca="false">B199+$B$13*(D199)*COS(C199)</f>
        <v>402.734209731636</v>
      </c>
      <c r="C200" s="0" t="n">
        <f aca="false">IF(B200&gt;50000,0,IF(B200&lt;=10000,0,IF(B200&lt;=20000,0.02,IF(B200&lt;=21000,-0.0997,0))))</f>
        <v>0</v>
      </c>
      <c r="D200" s="81" t="n">
        <f aca="false">IF(B200&gt;50000,0,D199+$B$13*((E199/D199+$I$4*$I$3*(-SIN(C199))-$I$1*$I$4*$I$3*COS(C199)-0.5*$I$5*$I$2*D199*D199)/$I$4))</f>
        <v>0.52230850291858</v>
      </c>
      <c r="E200" s="0" t="n">
        <f aca="false">IF(B200&gt;50000,0,IF(B200&lt;=100,$C$22,IF(B200&lt;=10000,$C$25,IF(B200&lt;=20000,$C$28,IF(B200&lt;=21500,$C$31,IF(B200&lt;=49900,$C$34,$C$37))))))</f>
        <v>1</v>
      </c>
      <c r="F200" s="81" t="n">
        <f aca="false">IF(B200&gt;50000,0,D200*3600/1000)</f>
        <v>1.88031061050689</v>
      </c>
    </row>
    <row r="201" customFormat="false" ht="12.75" hidden="false" customHeight="false" outlineLevel="0" collapsed="false">
      <c r="A201" s="0" t="n">
        <f aca="false">A200+$B$13</f>
        <v>157</v>
      </c>
      <c r="B201" s="81" t="n">
        <f aca="false">B200+$B$13*(D200)*COS(C200)</f>
        <v>403.256518234554</v>
      </c>
      <c r="C201" s="0" t="n">
        <f aca="false">IF(B201&gt;50000,0,IF(B201&lt;=10000,0,IF(B201&lt;=20000,0.02,IF(B201&lt;=21000,-0.0997,0))))</f>
        <v>0</v>
      </c>
      <c r="D201" s="81" t="n">
        <f aca="false">IF(B201&gt;50000,0,D200+$B$13*((E200/D200+$I$4*$I$3*(-SIN(C200))-$I$1*$I$4*$I$3*COS(C200)-0.5*$I$5*$I$2*D200*D200)/$I$4))</f>
        <v>0.516012761036219</v>
      </c>
      <c r="E201" s="0" t="n">
        <f aca="false">IF(B201&gt;50000,0,IF(B201&lt;=100,$C$22,IF(B201&lt;=10000,$C$25,IF(B201&lt;=20000,$C$28,IF(B201&lt;=21500,$C$31,IF(B201&lt;=49900,$C$34,$C$37))))))</f>
        <v>1</v>
      </c>
      <c r="F201" s="81" t="n">
        <f aca="false">IF(B201&gt;50000,0,D201*3600/1000)</f>
        <v>1.85764593973039</v>
      </c>
    </row>
    <row r="202" customFormat="false" ht="12.75" hidden="false" customHeight="false" outlineLevel="0" collapsed="false">
      <c r="A202" s="0" t="n">
        <f aca="false">A201+$B$13</f>
        <v>158</v>
      </c>
      <c r="B202" s="81" t="n">
        <f aca="false">B201+$B$13*(D201)*COS(C201)</f>
        <v>403.772530995591</v>
      </c>
      <c r="C202" s="0" t="n">
        <f aca="false">IF(B202&gt;50000,0,IF(B202&lt;=10000,0,IF(B202&lt;=20000,0.02,IF(B202&lt;=21000,-0.0997,0))))</f>
        <v>0</v>
      </c>
      <c r="D202" s="81" t="n">
        <f aca="false">IF(B202&gt;50000,0,D201+$B$13*((E201/D201+$I$4*$I$3*(-SIN(C201))-$I$1*$I$4*$I$3*COS(C201)-0.5*$I$5*$I$2*D201*D201)/$I$4))</f>
        <v>0.510028130835464</v>
      </c>
      <c r="E202" s="0" t="n">
        <f aca="false">IF(B202&gt;50000,0,IF(B202&lt;=100,$C$22,IF(B202&lt;=10000,$C$25,IF(B202&lt;=20000,$C$28,IF(B202&lt;=21500,$C$31,IF(B202&lt;=49900,$C$34,$C$37))))))</f>
        <v>1</v>
      </c>
      <c r="F202" s="81" t="n">
        <f aca="false">IF(B202&gt;50000,0,D202*3600/1000)</f>
        <v>1.83610127100767</v>
      </c>
    </row>
    <row r="203" customFormat="false" ht="12.75" hidden="false" customHeight="false" outlineLevel="0" collapsed="false">
      <c r="A203" s="0" t="n">
        <f aca="false">A202+$B$13</f>
        <v>159</v>
      </c>
      <c r="B203" s="81" t="n">
        <f aca="false">B202+$B$13*(D202)*COS(C202)</f>
        <v>404.282559126426</v>
      </c>
      <c r="C203" s="0" t="n">
        <f aca="false">IF(B203&gt;50000,0,IF(B203&lt;=10000,0,IF(B203&lt;=20000,0.02,IF(B203&lt;=21000,-0.0997,0))))</f>
        <v>0</v>
      </c>
      <c r="D203" s="81" t="n">
        <f aca="false">IF(B203&gt;50000,0,D202+$B$13*((E202/D202+$I$4*$I$3*(-SIN(C202))-$I$1*$I$4*$I$3*COS(C202)-0.5*$I$5*$I$2*D202*D202)/$I$4))</f>
        <v>0.504345706476894</v>
      </c>
      <c r="E203" s="0" t="n">
        <f aca="false">IF(B203&gt;50000,0,IF(B203&lt;=100,$C$22,IF(B203&lt;=10000,$C$25,IF(B203&lt;=20000,$C$28,IF(B203&lt;=21500,$C$31,IF(B203&lt;=49900,$C$34,$C$37))))))</f>
        <v>1</v>
      </c>
      <c r="F203" s="81" t="n">
        <f aca="false">IF(B203&gt;50000,0,D203*3600/1000)</f>
        <v>1.81564454331682</v>
      </c>
    </row>
    <row r="204" customFormat="false" ht="12.75" hidden="false" customHeight="false" outlineLevel="0" collapsed="false">
      <c r="A204" s="0" t="n">
        <f aca="false">A203+$B$13</f>
        <v>160</v>
      </c>
      <c r="B204" s="81" t="n">
        <f aca="false">B203+$B$13*(D203)*COS(C203)</f>
        <v>404.786904832903</v>
      </c>
      <c r="C204" s="0" t="n">
        <f aca="false">IF(B204&gt;50000,0,IF(B204&lt;=10000,0,IF(B204&lt;=20000,0.02,IF(B204&lt;=21000,-0.0997,0))))</f>
        <v>0</v>
      </c>
      <c r="D204" s="81" t="n">
        <f aca="false">IF(B204&gt;50000,0,D203+$B$13*((E203/D203+$I$4*$I$3*(-SIN(C203))-$I$1*$I$4*$I$3*COS(C203)-0.5*$I$5*$I$2*D203*D203)/$I$4))</f>
        <v>0.49895627696653</v>
      </c>
      <c r="E204" s="0" t="n">
        <f aca="false">IF(B204&gt;50000,0,IF(B204&lt;=100,$C$22,IF(B204&lt;=10000,$C$25,IF(B204&lt;=20000,$C$28,IF(B204&lt;=21500,$C$31,IF(B204&lt;=49900,$C$34,$C$37))))))</f>
        <v>1</v>
      </c>
      <c r="F204" s="81" t="n">
        <f aca="false">IF(B204&gt;50000,0,D204*3600/1000)</f>
        <v>1.79624259707951</v>
      </c>
    </row>
    <row r="205" customFormat="false" ht="12.75" hidden="false" customHeight="false" outlineLevel="0" collapsed="false">
      <c r="A205" s="0" t="n">
        <f aca="false">A204+$B$13</f>
        <v>161</v>
      </c>
      <c r="B205" s="81" t="n">
        <f aca="false">B204+$B$13*(D204)*COS(C204)</f>
        <v>405.28586110987</v>
      </c>
      <c r="C205" s="0" t="n">
        <f aca="false">IF(B205&gt;50000,0,IF(B205&lt;=10000,0,IF(B205&lt;=20000,0.02,IF(B205&lt;=21000,-0.0997,0))))</f>
        <v>0</v>
      </c>
      <c r="D205" s="81" t="n">
        <f aca="false">IF(B205&gt;50000,0,D204+$B$13*((E204/D204+$I$4*$I$3*(-SIN(C204))-$I$1*$I$4*$I$3*COS(C204)-0.5*$I$5*$I$2*D204*D204)/$I$4))</f>
        <v>0.493850371985355</v>
      </c>
      <c r="E205" s="0" t="n">
        <f aca="false">IF(B205&gt;50000,0,IF(B205&lt;=100,$C$22,IF(B205&lt;=10000,$C$25,IF(B205&lt;=20000,$C$28,IF(B205&lt;=21500,$C$31,IF(B205&lt;=49900,$C$34,$C$37))))))</f>
        <v>1</v>
      </c>
      <c r="F205" s="81" t="n">
        <f aca="false">IF(B205&gt;50000,0,D205*3600/1000)</f>
        <v>1.77786133914728</v>
      </c>
    </row>
    <row r="206" customFormat="false" ht="12.75" hidden="false" customHeight="false" outlineLevel="0" collapsed="false">
      <c r="A206" s="0" t="n">
        <f aca="false">A205+$B$13</f>
        <v>162</v>
      </c>
      <c r="B206" s="81" t="n">
        <f aca="false">B205+$B$13*(D205)*COS(C205)</f>
        <v>405.779711481855</v>
      </c>
      <c r="C206" s="0" t="n">
        <f aca="false">IF(B206&gt;50000,0,IF(B206&lt;=10000,0,IF(B206&lt;=20000,0.02,IF(B206&lt;=21000,-0.0997,0))))</f>
        <v>0</v>
      </c>
      <c r="D206" s="81" t="n">
        <f aca="false">IF(B206&gt;50000,0,D205+$B$13*((E205/D205+$I$4*$I$3*(-SIN(C205))-$I$1*$I$4*$I$3*COS(C205)-0.5*$I$5*$I$2*D205*D205)/$I$4))</f>
        <v>0.489018309315508</v>
      </c>
      <c r="E206" s="0" t="n">
        <f aca="false">IF(B206&gt;50000,0,IF(B206&lt;=100,$C$22,IF(B206&lt;=10000,$C$25,IF(B206&lt;=20000,$C$28,IF(B206&lt;=21500,$C$31,IF(B206&lt;=49900,$C$34,$C$37))))))</f>
        <v>1</v>
      </c>
      <c r="F206" s="81" t="n">
        <f aca="false">IF(B206&gt;50000,0,D206*3600/1000)</f>
        <v>1.76046591353583</v>
      </c>
    </row>
    <row r="207" customFormat="false" ht="12.75" hidden="false" customHeight="false" outlineLevel="0" collapsed="false">
      <c r="A207" s="0" t="n">
        <f aca="false">A206+$B$13</f>
        <v>163</v>
      </c>
      <c r="B207" s="81" t="n">
        <f aca="false">B206+$B$13*(D206)*COS(C206)</f>
        <v>406.26872979117</v>
      </c>
      <c r="C207" s="0" t="n">
        <f aca="false">IF(B207&gt;50000,0,IF(B207&lt;=10000,0,IF(B207&lt;=20000,0.02,IF(B207&lt;=21000,-0.0997,0))))</f>
        <v>0</v>
      </c>
      <c r="D207" s="81" t="n">
        <f aca="false">IF(B207&gt;50000,0,D206+$B$13*((E206/D206+$I$4*$I$3*(-SIN(C206))-$I$1*$I$4*$I$3*COS(C206)-0.5*$I$5*$I$2*D206*D206)/$I$4))</f>
        <v>0.48445024312134</v>
      </c>
      <c r="E207" s="0" t="n">
        <f aca="false">IF(B207&gt;50000,0,IF(B207&lt;=100,$C$22,IF(B207&lt;=10000,$C$25,IF(B207&lt;=20000,$C$28,IF(B207&lt;=21500,$C$31,IF(B207&lt;=49900,$C$34,$C$37))))))</f>
        <v>1</v>
      </c>
      <c r="F207" s="81" t="n">
        <f aca="false">IF(B207&gt;50000,0,D207*3600/1000)</f>
        <v>1.74402087523682</v>
      </c>
    </row>
    <row r="208" customFormat="false" ht="12.75" hidden="false" customHeight="false" outlineLevel="0" collapsed="false">
      <c r="A208" s="0" t="n">
        <f aca="false">A207+$B$13</f>
        <v>164</v>
      </c>
      <c r="B208" s="81" t="n">
        <f aca="false">B207+$B$13*(D207)*COS(C207)</f>
        <v>406.753180034292</v>
      </c>
      <c r="C208" s="0" t="n">
        <f aca="false">IF(B208&gt;50000,0,IF(B208&lt;=10000,0,IF(B208&lt;=20000,0.02,IF(B208&lt;=21000,-0.0997,0))))</f>
        <v>0</v>
      </c>
      <c r="D208" s="81" t="n">
        <f aca="false">IF(B208&gt;50000,0,D207+$B$13*((E207/D207+$I$4*$I$3*(-SIN(C207))-$I$1*$I$4*$I$3*COS(C207)-0.5*$I$5*$I$2*D207*D207)/$I$4))</f>
        <v>0.4801362123549</v>
      </c>
      <c r="E208" s="0" t="n">
        <f aca="false">IF(B208&gt;50000,0,IF(B208&lt;=100,$C$22,IF(B208&lt;=10000,$C$25,IF(B208&lt;=20000,$C$28,IF(B208&lt;=21500,$C$31,IF(B208&lt;=49900,$C$34,$C$37))))))</f>
        <v>1</v>
      </c>
      <c r="F208" s="81" t="n">
        <f aca="false">IF(B208&gt;50000,0,D208*3600/1000)</f>
        <v>1.72849036447764</v>
      </c>
    </row>
    <row r="209" customFormat="false" ht="12.75" hidden="false" customHeight="false" outlineLevel="0" collapsed="false">
      <c r="A209" s="0" t="n">
        <f aca="false">A208+$B$13</f>
        <v>165</v>
      </c>
      <c r="B209" s="81" t="n">
        <f aca="false">B208+$B$13*(D208)*COS(C208)</f>
        <v>407.233316246647</v>
      </c>
      <c r="C209" s="0" t="n">
        <f aca="false">IF(B209&gt;50000,0,IF(B209&lt;=10000,0,IF(B209&lt;=20000,0.02,IF(B209&lt;=21000,-0.0997,0))))</f>
        <v>0</v>
      </c>
      <c r="D209" s="81" t="n">
        <f aca="false">IF(B209&gt;50000,0,D208+$B$13*((E208/D208+$I$4*$I$3*(-SIN(C208))-$I$1*$I$4*$I$3*COS(C208)-0.5*$I$5*$I$2*D208*D208)/$I$4))</f>
        <v>0.476066188586297</v>
      </c>
      <c r="E209" s="0" t="n">
        <f aca="false">IF(B209&gt;50000,0,IF(B209&lt;=100,$C$22,IF(B209&lt;=10000,$C$25,IF(B209&lt;=20000,$C$28,IF(B209&lt;=21500,$C$31,IF(B209&lt;=49900,$C$34,$C$37))))))</f>
        <v>1</v>
      </c>
      <c r="F209" s="81" t="n">
        <f aca="false">IF(B209&gt;50000,0,D209*3600/1000)</f>
        <v>1.71383827891067</v>
      </c>
    </row>
    <row r="210" customFormat="false" ht="12.75" hidden="false" customHeight="false" outlineLevel="0" collapsed="false">
      <c r="A210" s="0" t="n">
        <f aca="false">A209+$B$13</f>
        <v>166</v>
      </c>
      <c r="B210" s="81" t="n">
        <f aca="false">B209+$B$13*(D209)*COS(C209)</f>
        <v>407.709382435233</v>
      </c>
      <c r="C210" s="0" t="n">
        <f aca="false">IF(B210&gt;50000,0,IF(B210&lt;=10000,0,IF(B210&lt;=20000,0.02,IF(B210&lt;=21000,-0.0997,0))))</f>
        <v>0</v>
      </c>
      <c r="D210" s="81" t="n">
        <f aca="false">IF(B210&gt;50000,0,D209+$B$13*((E209/D209+$I$4*$I$3*(-SIN(C209))-$I$1*$I$4*$I$3*COS(C209)-0.5*$I$5*$I$2*D209*D209)/$I$4))</f>
        <v>0.472230122607624</v>
      </c>
      <c r="E210" s="0" t="n">
        <f aca="false">IF(B210&gt;50000,0,IF(B210&lt;=100,$C$22,IF(B210&lt;=10000,$C$25,IF(B210&lt;=20000,$C$28,IF(B210&lt;=21500,$C$31,IF(B210&lt;=49900,$C$34,$C$37))))))</f>
        <v>1</v>
      </c>
      <c r="F210" s="81" t="n">
        <f aca="false">IF(B210&gt;50000,0,D210*3600/1000)</f>
        <v>1.70002844138744</v>
      </c>
    </row>
    <row r="211" customFormat="false" ht="12.75" hidden="false" customHeight="false" outlineLevel="0" collapsed="false">
      <c r="A211" s="0" t="n">
        <f aca="false">A210+$B$13</f>
        <v>167</v>
      </c>
      <c r="B211" s="81" t="n">
        <f aca="false">B210+$B$13*(D210)*COS(C210)</f>
        <v>408.181612557841</v>
      </c>
      <c r="C211" s="0" t="n">
        <f aca="false">IF(B211&gt;50000,0,IF(B211&lt;=10000,0,IF(B211&lt;=20000,0.02,IF(B211&lt;=21000,-0.0997,0))))</f>
        <v>0</v>
      </c>
      <c r="D211" s="81" t="n">
        <f aca="false">IF(B211&gt;50000,0,D210+$B$13*((E210/D210+$I$4*$I$3*(-SIN(C210))-$I$1*$I$4*$I$3*COS(C210)-0.5*$I$5*$I$2*D210*D210)/$I$4))</f>
        <v>0.468617989221911</v>
      </c>
      <c r="E211" s="0" t="n">
        <f aca="false">IF(B211&gt;50000,0,IF(B211&lt;=100,$C$22,IF(B211&lt;=10000,$C$25,IF(B211&lt;=20000,$C$28,IF(B211&lt;=21500,$C$31,IF(B211&lt;=49900,$C$34,$C$37))))))</f>
        <v>1</v>
      </c>
      <c r="F211" s="81" t="n">
        <f aca="false">IF(B211&gt;50000,0,D211*3600/1000)</f>
        <v>1.68702476119888</v>
      </c>
    </row>
    <row r="212" customFormat="false" ht="12.75" hidden="false" customHeight="false" outlineLevel="0" collapsed="false">
      <c r="A212" s="0" t="n">
        <f aca="false">A211+$B$13</f>
        <v>168</v>
      </c>
      <c r="B212" s="81" t="n">
        <f aca="false">B211+$B$13*(D211)*COS(C211)</f>
        <v>408.650230547062</v>
      </c>
      <c r="C212" s="0" t="n">
        <f aca="false">IF(B212&gt;50000,0,IF(B212&lt;=10000,0,IF(B212&lt;=20000,0.02,IF(B212&lt;=21000,-0.0997,0))))</f>
        <v>0</v>
      </c>
      <c r="D212" s="81" t="n">
        <f aca="false">IF(B212&gt;50000,0,D211+$B$13*((E211/D211+$I$4*$I$3*(-SIN(C211))-$I$1*$I$4*$I$3*COS(C211)-0.5*$I$5*$I$2*D211*D211)/$I$4))</f>
        <v>0.465219829702653</v>
      </c>
      <c r="E212" s="0" t="n">
        <f aca="false">IF(B212&gt;50000,0,IF(B212&lt;=100,$C$22,IF(B212&lt;=10000,$C$25,IF(B212&lt;=20000,$C$28,IF(B212&lt;=21500,$C$31,IF(B212&lt;=49900,$C$34,$C$37))))))</f>
        <v>1</v>
      </c>
      <c r="F212" s="81" t="n">
        <f aca="false">IF(B212&gt;50000,0,D212*3600/1000)</f>
        <v>1.67479138692955</v>
      </c>
    </row>
    <row r="213" customFormat="false" ht="12.75" hidden="false" customHeight="false" outlineLevel="0" collapsed="false">
      <c r="A213" s="0" t="n">
        <f aca="false">A212+$B$13</f>
        <v>169</v>
      </c>
      <c r="B213" s="81" t="n">
        <f aca="false">B212+$B$13*(D212)*COS(C212)</f>
        <v>409.115450376765</v>
      </c>
      <c r="C213" s="0" t="n">
        <f aca="false">IF(B213&gt;50000,0,IF(B213&lt;=10000,0,IF(B213&lt;=20000,0.02,IF(B213&lt;=21000,-0.0997,0))))</f>
        <v>0</v>
      </c>
      <c r="D213" s="81" t="n">
        <f aca="false">IF(B213&gt;50000,0,D212+$B$13*((E212/D212+$I$4*$I$3*(-SIN(C212))-$I$1*$I$4*$I$3*COS(C212)-0.5*$I$5*$I$2*D212*D212)/$I$4))</f>
        <v>0.462025791491333</v>
      </c>
      <c r="E213" s="0" t="n">
        <f aca="false">IF(B213&gt;50000,0,IF(B213&lt;=100,$C$22,IF(B213&lt;=10000,$C$25,IF(B213&lt;=20000,$C$28,IF(B213&lt;=21500,$C$31,IF(B213&lt;=49900,$C$34,$C$37))))))</f>
        <v>1</v>
      </c>
      <c r="F213" s="81" t="n">
        <f aca="false">IF(B213&gt;50000,0,D213*3600/1000)</f>
        <v>1.6632928493688</v>
      </c>
    </row>
    <row r="214" customFormat="false" ht="12.75" hidden="false" customHeight="false" outlineLevel="0" collapsed="false">
      <c r="A214" s="0" t="n">
        <f aca="false">A213+$B$13</f>
        <v>170</v>
      </c>
      <c r="B214" s="81" t="n">
        <f aca="false">B213+$B$13*(D213)*COS(C213)</f>
        <v>409.577476168256</v>
      </c>
      <c r="C214" s="0" t="n">
        <f aca="false">IF(B214&gt;50000,0,IF(B214&lt;=10000,0,IF(B214&lt;=20000,0.02,IF(B214&lt;=21000,-0.0997,0))))</f>
        <v>0</v>
      </c>
      <c r="D214" s="81" t="n">
        <f aca="false">IF(B214&gt;50000,0,D213+$B$13*((E213/D213+$I$4*$I$3*(-SIN(C213))-$I$1*$I$4*$I$3*COS(C213)-0.5*$I$5*$I$2*D213*D213)/$I$4))</f>
        <v>0.459026164786661</v>
      </c>
      <c r="E214" s="0" t="n">
        <f aca="false">IF(B214&gt;50000,0,IF(B214&lt;=100,$C$22,IF(B214&lt;=10000,$C$25,IF(B214&lt;=20000,$C$28,IF(B214&lt;=21500,$C$31,IF(B214&lt;=49900,$C$34,$C$37))))))</f>
        <v>1</v>
      </c>
      <c r="F214" s="81" t="n">
        <f aca="false">IF(B214&gt;50000,0,D214*3600/1000)</f>
        <v>1.65249419323198</v>
      </c>
    </row>
    <row r="215" customFormat="false" ht="12.75" hidden="false" customHeight="false" outlineLevel="0" collapsed="false">
      <c r="A215" s="0" t="n">
        <f aca="false">A214+$B$13</f>
        <v>171</v>
      </c>
      <c r="B215" s="81" t="n">
        <f aca="false">B214+$B$13*(D214)*COS(C214)</f>
        <v>410.036502333043</v>
      </c>
      <c r="C215" s="0" t="n">
        <f aca="false">IF(B215&gt;50000,0,IF(B215&lt;=10000,0,IF(B215&lt;=20000,0.02,IF(B215&lt;=21000,-0.0997,0))))</f>
        <v>0</v>
      </c>
      <c r="D215" s="81" t="n">
        <f aca="false">IF(B215&gt;50000,0,D214+$B$13*((E214/D214+$I$4*$I$3*(-SIN(C214))-$I$1*$I$4*$I$3*COS(C214)-0.5*$I$5*$I$2*D214*D214)/$I$4))</f>
        <v>0.456211415766592</v>
      </c>
      <c r="E215" s="0" t="n">
        <f aca="false">IF(B215&gt;50000,0,IF(B215&lt;=100,$C$22,IF(B215&lt;=10000,$C$25,IF(B215&lt;=20000,$C$28,IF(B215&lt;=21500,$C$31,IF(B215&lt;=49900,$C$34,$C$37))))))</f>
        <v>1</v>
      </c>
      <c r="F215" s="81" t="n">
        <f aca="false">IF(B215&gt;50000,0,D215*3600/1000)</f>
        <v>1.64236109675973</v>
      </c>
    </row>
    <row r="216" customFormat="false" ht="12.75" hidden="false" customHeight="false" outlineLevel="0" collapsed="false">
      <c r="A216" s="0" t="n">
        <f aca="false">A215+$B$13</f>
        <v>172</v>
      </c>
      <c r="B216" s="81" t="n">
        <f aca="false">B215+$B$13*(D215)*COS(C215)</f>
        <v>410.49271374881</v>
      </c>
      <c r="C216" s="0" t="n">
        <f aca="false">IF(B216&gt;50000,0,IF(B216&lt;=10000,0,IF(B216&lt;=20000,0.02,IF(B216&lt;=21000,-0.0997,0))))</f>
        <v>0</v>
      </c>
      <c r="D216" s="81" t="n">
        <f aca="false">IF(B216&gt;50000,0,D215+$B$13*((E215/D215+$I$4*$I$3*(-SIN(C215))-$I$1*$I$4*$I$3*COS(C215)-0.5*$I$5*$I$2*D215*D215)/$I$4))</f>
        <v>0.453572216269599</v>
      </c>
      <c r="E216" s="0" t="n">
        <f aca="false">IF(B216&gt;50000,0,IF(B216&lt;=100,$C$22,IF(B216&lt;=10000,$C$25,IF(B216&lt;=20000,$C$28,IF(B216&lt;=21500,$C$31,IF(B216&lt;=49900,$C$34,$C$37))))))</f>
        <v>1</v>
      </c>
      <c r="F216" s="81" t="n">
        <f aca="false">IF(B216&gt;50000,0,D216*3600/1000)</f>
        <v>1.63285997857056</v>
      </c>
    </row>
    <row r="217" customFormat="false" ht="12.75" hidden="false" customHeight="false" outlineLevel="0" collapsed="false">
      <c r="A217" s="0" t="n">
        <f aca="false">A216+$B$13</f>
        <v>173</v>
      </c>
      <c r="B217" s="81" t="n">
        <f aca="false">B216+$B$13*(D216)*COS(C216)</f>
        <v>410.946285965079</v>
      </c>
      <c r="C217" s="0" t="n">
        <f aca="false">IF(B217&gt;50000,0,IF(B217&lt;=10000,0,IF(B217&lt;=20000,0.02,IF(B217&lt;=21000,-0.0997,0))))</f>
        <v>0</v>
      </c>
      <c r="D217" s="81" t="n">
        <f aca="false">IF(B217&gt;50000,0,D216+$B$13*((E216/D216+$I$4*$I$3*(-SIN(C216))-$I$1*$I$4*$I$3*COS(C216)-0.5*$I$5*$I$2*D216*D216)/$I$4))</f>
        <v>0.451099469842693</v>
      </c>
      <c r="E217" s="0" t="n">
        <f aca="false">IF(B217&gt;50000,0,IF(B217&lt;=100,$C$22,IF(B217&lt;=10000,$C$25,IF(B217&lt;=20000,$C$28,IF(B217&lt;=21500,$C$31,IF(B217&lt;=49900,$C$34,$C$37))))))</f>
        <v>1</v>
      </c>
      <c r="F217" s="81" t="n">
        <f aca="false">IF(B217&gt;50000,0,D217*3600/1000)</f>
        <v>1.6239580914337</v>
      </c>
    </row>
    <row r="218" customFormat="false" ht="12.75" hidden="false" customHeight="false" outlineLevel="0" collapsed="false">
      <c r="A218" s="0" t="n">
        <f aca="false">A217+$B$13</f>
        <v>174</v>
      </c>
      <c r="B218" s="81" t="n">
        <f aca="false">B217+$B$13*(D217)*COS(C217)</f>
        <v>411.397385434922</v>
      </c>
      <c r="C218" s="0" t="n">
        <f aca="false">IF(B218&gt;50000,0,IF(B218&lt;=10000,0,IF(B218&lt;=20000,0.02,IF(B218&lt;=21000,-0.0997,0))))</f>
        <v>0</v>
      </c>
      <c r="D218" s="81" t="n">
        <f aca="false">IF(B218&gt;50000,0,D217+$B$13*((E217/D217+$I$4*$I$3*(-SIN(C217))-$I$1*$I$4*$I$3*COS(C217)-0.5*$I$5*$I$2*D217*D217)/$I$4))</f>
        <v>0.448784334138147</v>
      </c>
      <c r="E218" s="0" t="n">
        <f aca="false">IF(B218&gt;50000,0,IF(B218&lt;=100,$C$22,IF(B218&lt;=10000,$C$25,IF(B218&lt;=20000,$C$28,IF(B218&lt;=21500,$C$31,IF(B218&lt;=49900,$C$34,$C$37))))))</f>
        <v>1</v>
      </c>
      <c r="F218" s="81" t="n">
        <f aca="false">IF(B218&gt;50000,0,D218*3600/1000)</f>
        <v>1.61562360289733</v>
      </c>
    </row>
    <row r="219" customFormat="false" ht="12.75" hidden="false" customHeight="false" outlineLevel="0" collapsed="false">
      <c r="A219" s="0" t="n">
        <f aca="false">A218+$B$13</f>
        <v>175</v>
      </c>
      <c r="B219" s="81" t="n">
        <f aca="false">B218+$B$13*(D218)*COS(C218)</f>
        <v>411.84616976906</v>
      </c>
      <c r="C219" s="0" t="n">
        <f aca="false">IF(B219&gt;50000,0,IF(B219&lt;=10000,0,IF(B219&lt;=20000,0.02,IF(B219&lt;=21000,-0.0997,0))))</f>
        <v>0</v>
      </c>
      <c r="D219" s="81" t="n">
        <f aca="false">IF(B219&gt;50000,0,D218+$B$13*((E218/D218+$I$4*$I$3*(-SIN(C218))-$I$1*$I$4*$I$3*COS(C218)-0.5*$I$5*$I$2*D218*D218)/$I$4))</f>
        <v>0.446618239707345</v>
      </c>
      <c r="E219" s="0" t="n">
        <f aca="false">IF(B219&gt;50000,0,IF(B219&lt;=100,$C$22,IF(B219&lt;=10000,$C$25,IF(B219&lt;=20000,$C$28,IF(B219&lt;=21500,$C$31,IF(B219&lt;=49900,$C$34,$C$37))))))</f>
        <v>1</v>
      </c>
      <c r="F219" s="81" t="n">
        <f aca="false">IF(B219&gt;50000,0,D219*3600/1000)</f>
        <v>1.60782566294644</v>
      </c>
    </row>
    <row r="220" customFormat="false" ht="12.75" hidden="false" customHeight="false" outlineLevel="0" collapsed="false">
      <c r="A220" s="0" t="n">
        <f aca="false">A219+$B$13</f>
        <v>176</v>
      </c>
      <c r="B220" s="81" t="n">
        <f aca="false">B219+$B$13*(D219)*COS(C219)</f>
        <v>412.292788008767</v>
      </c>
      <c r="C220" s="0" t="n">
        <f aca="false">IF(B220&gt;50000,0,IF(B220&lt;=10000,0,IF(B220&lt;=20000,0.02,IF(B220&lt;=21000,-0.0997,0))))</f>
        <v>0</v>
      </c>
      <c r="D220" s="81" t="n">
        <f aca="false">IF(B220&gt;50000,0,D219+$B$13*((E219/D219+$I$4*$I$3*(-SIN(C219))-$I$1*$I$4*$I$3*COS(C219)-0.5*$I$5*$I$2*D219*D219)/$I$4))</f>
        <v>0.444592905297635</v>
      </c>
      <c r="E220" s="0" t="n">
        <f aca="false">IF(B220&gt;50000,0,IF(B220&lt;=100,$C$22,IF(B220&lt;=10000,$C$25,IF(B220&lt;=20000,$C$28,IF(B220&lt;=21500,$C$31,IF(B220&lt;=49900,$C$34,$C$37))))))</f>
        <v>1</v>
      </c>
      <c r="F220" s="81" t="n">
        <f aca="false">IF(B220&gt;50000,0,D220*3600/1000)</f>
        <v>1.60053445907149</v>
      </c>
    </row>
    <row r="221" customFormat="false" ht="12.75" hidden="false" customHeight="false" outlineLevel="0" collapsed="false">
      <c r="A221" s="0" t="n">
        <f aca="false">A220+$B$13</f>
        <v>177</v>
      </c>
      <c r="B221" s="81" t="n">
        <f aca="false">B220+$B$13*(D220)*COS(C220)</f>
        <v>412.737380914065</v>
      </c>
      <c r="C221" s="0" t="n">
        <f aca="false">IF(B221&gt;50000,0,IF(B221&lt;=10000,0,IF(B221&lt;=20000,0.02,IF(B221&lt;=21000,-0.0997,0))))</f>
        <v>0</v>
      </c>
      <c r="D221" s="81" t="n">
        <f aca="false">IF(B221&gt;50000,0,D220+$B$13*((E220/D220+$I$4*$I$3*(-SIN(C220))-$I$1*$I$4*$I$3*COS(C220)-0.5*$I$5*$I$2*D220*D220)/$I$4))</f>
        <v>0.442700349805963</v>
      </c>
      <c r="E221" s="0" t="n">
        <f aca="false">IF(B221&gt;50000,0,IF(B221&lt;=100,$C$22,IF(B221&lt;=10000,$C$25,IF(B221&lt;=20000,$C$28,IF(B221&lt;=21500,$C$31,IF(B221&lt;=49900,$C$34,$C$37))))))</f>
        <v>1</v>
      </c>
      <c r="F221" s="81" t="n">
        <f aca="false">IF(B221&gt;50000,0,D221*3600/1000)</f>
        <v>1.59372125930147</v>
      </c>
    </row>
    <row r="222" customFormat="false" ht="12.75" hidden="false" customHeight="false" outlineLevel="0" collapsed="false">
      <c r="A222" s="0" t="n">
        <f aca="false">A221+$B$13</f>
        <v>178</v>
      </c>
      <c r="B222" s="81" t="n">
        <f aca="false">B221+$B$13*(D221)*COS(C221)</f>
        <v>413.180081263871</v>
      </c>
      <c r="C222" s="0" t="n">
        <f aca="false">IF(B222&gt;50000,0,IF(B222&lt;=10000,0,IF(B222&lt;=20000,0.02,IF(B222&lt;=21000,-0.0997,0))))</f>
        <v>0</v>
      </c>
      <c r="D222" s="81" t="n">
        <f aca="false">IF(B222&gt;50000,0,D221+$B$13*((E221/D221+$I$4*$I$3*(-SIN(C221))-$I$1*$I$4*$I$3*COS(C221)-0.5*$I$5*$I$2*D221*D221)/$I$4))</f>
        <v>0.440932901081389</v>
      </c>
      <c r="E222" s="0" t="n">
        <f aca="false">IF(B222&gt;50000,0,IF(B222&lt;=100,$C$22,IF(B222&lt;=10000,$C$25,IF(B222&lt;=20000,$C$28,IF(B222&lt;=21500,$C$31,IF(B222&lt;=49900,$C$34,$C$37))))))</f>
        <v>1</v>
      </c>
      <c r="F222" s="81" t="n">
        <f aca="false">IF(B222&gt;50000,0,D222*3600/1000)</f>
        <v>1.587358443893</v>
      </c>
    </row>
    <row r="223" customFormat="false" ht="12.75" hidden="false" customHeight="false" outlineLevel="0" collapsed="false">
      <c r="A223" s="0" t="n">
        <f aca="false">A222+$B$13</f>
        <v>179</v>
      </c>
      <c r="B223" s="81" t="n">
        <f aca="false">B222+$B$13*(D222)*COS(C222)</f>
        <v>413.621014164952</v>
      </c>
      <c r="C223" s="0" t="n">
        <f aca="false">IF(B223&gt;50000,0,IF(B223&lt;=10000,0,IF(B223&lt;=20000,0.02,IF(B223&lt;=21000,-0.0997,0))))</f>
        <v>0</v>
      </c>
      <c r="D223" s="81" t="n">
        <f aca="false">IF(B223&gt;50000,0,D222+$B$13*((E222/D222+$I$4*$I$3*(-SIN(C222))-$I$1*$I$4*$I$3*COS(C222)-0.5*$I$5*$I$2*D222*D222)/$I$4))</f>
        <v>0.439283201797587</v>
      </c>
      <c r="E223" s="0" t="n">
        <f aca="false">IF(B223&gt;50000,0,IF(B223&lt;=100,$C$22,IF(B223&lt;=10000,$C$25,IF(B223&lt;=20000,$C$28,IF(B223&lt;=21500,$C$31,IF(B223&lt;=49900,$C$34,$C$37))))))</f>
        <v>1</v>
      </c>
      <c r="F223" s="81" t="n">
        <f aca="false">IF(B223&gt;50000,0,D223*3600/1000)</f>
        <v>1.58141952647131</v>
      </c>
    </row>
    <row r="224" customFormat="false" ht="12.75" hidden="false" customHeight="false" outlineLevel="0" collapsed="false">
      <c r="A224" s="0" t="n">
        <f aca="false">A223+$B$13</f>
        <v>180</v>
      </c>
      <c r="B224" s="81" t="n">
        <f aca="false">B223+$B$13*(D223)*COS(C223)</f>
        <v>414.06029736675</v>
      </c>
      <c r="C224" s="0" t="n">
        <f aca="false">IF(B224&gt;50000,0,IF(B224&lt;=10000,0,IF(B224&lt;=20000,0.02,IF(B224&lt;=21000,-0.0997,0))))</f>
        <v>0</v>
      </c>
      <c r="D224" s="81" t="n">
        <f aca="false">IF(B224&gt;50000,0,D223+$B$13*((E223/D223+$I$4*$I$3*(-SIN(C223))-$I$1*$I$4*$I$3*COS(C223)-0.5*$I$5*$I$2*D223*D223)/$I$4))</f>
        <v>0.437744212636651</v>
      </c>
      <c r="E224" s="0" t="n">
        <f aca="false">IF(B224&gt;50000,0,IF(B224&lt;=100,$C$22,IF(B224&lt;=10000,$C$25,IF(B224&lt;=20000,$C$28,IF(B224&lt;=21500,$C$31,IF(B224&lt;=49900,$C$34,$C$37))))))</f>
        <v>1</v>
      </c>
      <c r="F224" s="81" t="n">
        <f aca="false">IF(B224&gt;50000,0,D224*3600/1000)</f>
        <v>1.57587916549194</v>
      </c>
    </row>
    <row r="225" customFormat="false" ht="12.75" hidden="false" customHeight="false" outlineLevel="0" collapsed="false">
      <c r="A225" s="0" t="n">
        <f aca="false">A224+$B$13</f>
        <v>181</v>
      </c>
      <c r="B225" s="81" t="n">
        <f aca="false">B224+$B$13*(D224)*COS(C224)</f>
        <v>414.498041579387</v>
      </c>
      <c r="C225" s="0" t="n">
        <f aca="false">IF(B225&gt;50000,0,IF(B225&lt;=10000,0,IF(B225&lt;=20000,0.02,IF(B225&lt;=21000,-0.0997,0))))</f>
        <v>0</v>
      </c>
      <c r="D225" s="81" t="n">
        <f aca="false">IF(B225&gt;50000,0,D224+$B$13*((E224/D224+$I$4*$I$3*(-SIN(C224))-$I$1*$I$4*$I$3*COS(C224)-0.5*$I$5*$I$2*D224*D224)/$I$4))</f>
        <v>0.436309213037849</v>
      </c>
      <c r="E225" s="0" t="n">
        <f aca="false">IF(B225&gt;50000,0,IF(B225&lt;=100,$C$22,IF(B225&lt;=10000,$C$25,IF(B225&lt;=20000,$C$28,IF(B225&lt;=21500,$C$31,IF(B225&lt;=49900,$C$34,$C$37))))))</f>
        <v>1</v>
      </c>
      <c r="F225" s="81" t="n">
        <f aca="false">IF(B225&gt;50000,0,D225*3600/1000)</f>
        <v>1.57071316693626</v>
      </c>
    </row>
    <row r="226" customFormat="false" ht="12.75" hidden="false" customHeight="false" outlineLevel="0" collapsed="false">
      <c r="A226" s="0" t="n">
        <f aca="false">A225+$B$13</f>
        <v>182</v>
      </c>
      <c r="B226" s="81" t="n">
        <f aca="false">B225+$B$13*(D225)*COS(C225)</f>
        <v>414.934350792425</v>
      </c>
      <c r="C226" s="0" t="n">
        <f aca="false">IF(B226&gt;50000,0,IF(B226&lt;=10000,0,IF(B226&lt;=20000,0.02,IF(B226&lt;=21000,-0.0997,0))))</f>
        <v>0</v>
      </c>
      <c r="D226" s="81" t="n">
        <f aca="false">IF(B226&gt;50000,0,D225+$B$13*((E225/D225+$I$4*$I$3*(-SIN(C225))-$I$1*$I$4*$I$3*COS(C225)-0.5*$I$5*$I$2*D225*D225)/$I$4))</f>
        <v>0.434971799770202</v>
      </c>
      <c r="E226" s="0" t="n">
        <f aca="false">IF(B226&gt;50000,0,IF(B226&lt;=100,$C$22,IF(B226&lt;=10000,$C$25,IF(B226&lt;=20000,$C$28,IF(B226&lt;=21500,$C$31,IF(B226&lt;=49900,$C$34,$C$37))))))</f>
        <v>1</v>
      </c>
      <c r="F226" s="81" t="n">
        <f aca="false">IF(B226&gt;50000,0,D226*3600/1000)</f>
        <v>1.56589847917273</v>
      </c>
    </row>
    <row r="227" customFormat="false" ht="12.75" hidden="false" customHeight="false" outlineLevel="0" collapsed="false">
      <c r="A227" s="0" t="n">
        <f aca="false">A226+$B$13</f>
        <v>183</v>
      </c>
      <c r="B227" s="81" t="n">
        <f aca="false">B226+$B$13*(D226)*COS(C226)</f>
        <v>415.369322592195</v>
      </c>
      <c r="C227" s="0" t="n">
        <f aca="false">IF(B227&gt;50000,0,IF(B227&lt;=10000,0,IF(B227&lt;=20000,0.02,IF(B227&lt;=21000,-0.0997,0))))</f>
        <v>0</v>
      </c>
      <c r="D227" s="81" t="n">
        <f aca="false">IF(B227&gt;50000,0,D226+$B$13*((E226/D226+$I$4*$I$3*(-SIN(C226))-$I$1*$I$4*$I$3*COS(C226)-0.5*$I$5*$I$2*D226*D226)/$I$4))</f>
        <v>0.433725883586946</v>
      </c>
      <c r="E227" s="0" t="n">
        <f aca="false">IF(B227&gt;50000,0,IF(B227&lt;=100,$C$22,IF(B227&lt;=10000,$C$25,IF(B227&lt;=20000,$C$28,IF(B227&lt;=21500,$C$31,IF(B227&lt;=49900,$C$34,$C$37))))))</f>
        <v>1</v>
      </c>
      <c r="F227" s="81" t="n">
        <f aca="false">IF(B227&gt;50000,0,D227*3600/1000)</f>
        <v>1.56141318091301</v>
      </c>
    </row>
    <row r="228" customFormat="false" ht="12.75" hidden="false" customHeight="false" outlineLevel="0" collapsed="false">
      <c r="A228" s="0" t="n">
        <f aca="false">A227+$B$13</f>
        <v>184</v>
      </c>
      <c r="B228" s="81" t="n">
        <f aca="false">B227+$B$13*(D227)*COS(C227)</f>
        <v>415.803048475782</v>
      </c>
      <c r="C228" s="0" t="n">
        <f aca="false">IF(B228&gt;50000,0,IF(B228&lt;=10000,0,IF(B228&lt;=20000,0.02,IF(B228&lt;=21000,-0.0997,0))))</f>
        <v>0</v>
      </c>
      <c r="D228" s="81" t="n">
        <f aca="false">IF(B228&gt;50000,0,D227+$B$13*((E227/D227+$I$4*$I$3*(-SIN(C227))-$I$1*$I$4*$I$3*COS(C227)-0.5*$I$5*$I$2*D227*D227)/$I$4))</f>
        <v>0.432565684214149</v>
      </c>
      <c r="E228" s="0" t="n">
        <f aca="false">IF(B228&gt;50000,0,IF(B228&lt;=100,$C$22,IF(B228&lt;=10000,$C$25,IF(B228&lt;=20000,$C$28,IF(B228&lt;=21500,$C$31,IF(B228&lt;=49900,$C$34,$C$37))))))</f>
        <v>1</v>
      </c>
      <c r="F228" s="81" t="n">
        <f aca="false">IF(B228&gt;50000,0,D228*3600/1000)</f>
        <v>1.55723646317094</v>
      </c>
    </row>
    <row r="229" customFormat="false" ht="12.75" hidden="false" customHeight="false" outlineLevel="0" collapsed="false">
      <c r="A229" s="0" t="n">
        <f aca="false">A228+$B$13</f>
        <v>185</v>
      </c>
      <c r="B229" s="81" t="n">
        <f aca="false">B228+$B$13*(D228)*COS(C228)</f>
        <v>416.235614159996</v>
      </c>
      <c r="C229" s="0" t="n">
        <f aca="false">IF(B229&gt;50000,0,IF(B229&lt;=10000,0,IF(B229&lt;=20000,0.02,IF(B229&lt;=21000,-0.0997,0))))</f>
        <v>0</v>
      </c>
      <c r="D229" s="81" t="n">
        <f aca="false">IF(B229&gt;50000,0,D228+$B$13*((E228/D228+$I$4*$I$3*(-SIN(C228))-$I$1*$I$4*$I$3*COS(C228)-0.5*$I$5*$I$2*D228*D228)/$I$4))</f>
        <v>0.431485723915861</v>
      </c>
      <c r="E229" s="0" t="n">
        <f aca="false">IF(B229&gt;50000,0,IF(B229&lt;=100,$C$22,IF(B229&lt;=10000,$C$25,IF(B229&lt;=20000,$C$28,IF(B229&lt;=21500,$C$31,IF(B229&lt;=49900,$C$34,$C$37))))))</f>
        <v>1</v>
      </c>
      <c r="F229" s="81" t="n">
        <f aca="false">IF(B229&gt;50000,0,D229*3600/1000)</f>
        <v>1.5533486060971</v>
      </c>
    </row>
    <row r="230" customFormat="false" ht="12.75" hidden="false" customHeight="false" outlineLevel="0" collapsed="false">
      <c r="A230" s="0" t="n">
        <f aca="false">A229+$B$13</f>
        <v>186</v>
      </c>
      <c r="B230" s="81" t="n">
        <f aca="false">B229+$B$13*(D229)*COS(C229)</f>
        <v>416.667099883912</v>
      </c>
      <c r="C230" s="0" t="n">
        <f aca="false">IF(B230&gt;50000,0,IF(B230&lt;=10000,0,IF(B230&lt;=20000,0.02,IF(B230&lt;=21000,-0.0997,0))))</f>
        <v>0</v>
      </c>
      <c r="D230" s="81" t="n">
        <f aca="false">IF(B230&gt;50000,0,D229+$B$13*((E229/D229+$I$4*$I$3*(-SIN(C229))-$I$1*$I$4*$I$3*COS(C229)-0.5*$I$5*$I$2*D229*D229)/$I$4))</f>
        <v>0.430480819865223</v>
      </c>
      <c r="E230" s="0" t="n">
        <f aca="false">IF(B230&gt;50000,0,IF(B230&lt;=100,$C$22,IF(B230&lt;=10000,$C$25,IF(B230&lt;=20000,$C$28,IF(B230&lt;=21500,$C$31,IF(B230&lt;=49900,$C$34,$C$37))))))</f>
        <v>1</v>
      </c>
      <c r="F230" s="81" t="n">
        <f aca="false">IF(B230&gt;50000,0,D230*3600/1000)</f>
        <v>1.5497309515148</v>
      </c>
    </row>
    <row r="231" customFormat="false" ht="12.75" hidden="false" customHeight="false" outlineLevel="0" collapsed="false">
      <c r="A231" s="0" t="n">
        <f aca="false">A230+$B$13</f>
        <v>187</v>
      </c>
      <c r="B231" s="81" t="n">
        <f aca="false">B230+$B$13*(D230)*COS(C230)</f>
        <v>417.097580703777</v>
      </c>
      <c r="C231" s="0" t="n">
        <f aca="false">IF(B231&gt;50000,0,IF(B231&lt;=10000,0,IF(B231&lt;=20000,0.02,IF(B231&lt;=21000,-0.0997,0))))</f>
        <v>0</v>
      </c>
      <c r="D231" s="81" t="n">
        <f aca="false">IF(B231&gt;50000,0,D230+$B$13*((E230/D230+$I$4*$I$3*(-SIN(C230))-$I$1*$I$4*$I$3*COS(C230)-0.5*$I$5*$I$2*D230*D230)/$I$4))</f>
        <v>0.429546075535747</v>
      </c>
      <c r="E231" s="0" t="n">
        <f aca="false">IF(B231&gt;50000,0,IF(B231&lt;=100,$C$22,IF(B231&lt;=10000,$C$25,IF(B231&lt;=20000,$C$28,IF(B231&lt;=21500,$C$31,IF(B231&lt;=49900,$C$34,$C$37))))))</f>
        <v>1</v>
      </c>
      <c r="F231" s="81" t="n">
        <f aca="false">IF(B231&gt;50000,0,D231*3600/1000)</f>
        <v>1.54636587192869</v>
      </c>
    </row>
    <row r="232" customFormat="false" ht="12.75" hidden="false" customHeight="false" outlineLevel="0" collapsed="false">
      <c r="A232" s="0" t="n">
        <f aca="false">A231+$B$13</f>
        <v>188</v>
      </c>
      <c r="B232" s="81" t="n">
        <f aca="false">B231+$B$13*(D231)*COS(C231)</f>
        <v>417.527126779313</v>
      </c>
      <c r="C232" s="0" t="n">
        <f aca="false">IF(B232&gt;50000,0,IF(B232&lt;=10000,0,IF(B232&lt;=20000,0.02,IF(B232&lt;=21000,-0.0997,0))))</f>
        <v>0</v>
      </c>
      <c r="D232" s="81" t="n">
        <f aca="false">IF(B232&gt;50000,0,D231+$B$13*((E231/D231+$I$4*$I$3*(-SIN(C231))-$I$1*$I$4*$I$3*COS(C231)-0.5*$I$5*$I$2*D231*D231)/$I$4))</f>
        <v>0.428676871310245</v>
      </c>
      <c r="E232" s="0" t="n">
        <f aca="false">IF(B232&gt;50000,0,IF(B232&lt;=100,$C$22,IF(B232&lt;=10000,$C$25,IF(B232&lt;=20000,$C$28,IF(B232&lt;=21500,$C$31,IF(B232&lt;=49900,$C$34,$C$37))))))</f>
        <v>1</v>
      </c>
      <c r="F232" s="81" t="n">
        <f aca="false">IF(B232&gt;50000,0,D232*3600/1000)</f>
        <v>1.54323673671688</v>
      </c>
    </row>
    <row r="233" customFormat="false" ht="12.75" hidden="false" customHeight="false" outlineLevel="0" collapsed="false">
      <c r="A233" s="0" t="n">
        <f aca="false">A232+$B$13</f>
        <v>189</v>
      </c>
      <c r="B233" s="81" t="n">
        <f aca="false">B232+$B$13*(D232)*COS(C232)</f>
        <v>417.955803650623</v>
      </c>
      <c r="C233" s="0" t="n">
        <f aca="false">IF(B233&gt;50000,0,IF(B233&lt;=10000,0,IF(B233&lt;=20000,0.02,IF(B233&lt;=21000,-0.0997,0))))</f>
        <v>0</v>
      </c>
      <c r="D233" s="81" t="n">
        <f aca="false">IF(B233&gt;50000,0,D232+$B$13*((E232/D232+$I$4*$I$3*(-SIN(C232))-$I$1*$I$4*$I$3*COS(C232)-0.5*$I$5*$I$2*D232*D232)/$I$4))</f>
        <v>0.427868854487343</v>
      </c>
      <c r="E233" s="0" t="n">
        <f aca="false">IF(B233&gt;50000,0,IF(B233&lt;=100,$C$22,IF(B233&lt;=10000,$C$25,IF(B233&lt;=20000,$C$28,IF(B233&lt;=21500,$C$31,IF(B233&lt;=49900,$C$34,$C$37))))))</f>
        <v>1</v>
      </c>
      <c r="F233" s="81" t="n">
        <f aca="false">IF(B233&gt;50000,0,D233*3600/1000)</f>
        <v>1.54032787615444</v>
      </c>
    </row>
    <row r="234" customFormat="false" ht="12.75" hidden="false" customHeight="false" outlineLevel="0" collapsed="false">
      <c r="A234" s="0" t="n">
        <f aca="false">A233+$B$13</f>
        <v>190</v>
      </c>
      <c r="B234" s="81" t="n">
        <f aca="false">B233+$B$13*(D233)*COS(C233)</f>
        <v>418.38367250511</v>
      </c>
      <c r="C234" s="0" t="n">
        <f aca="false">IF(B234&gt;50000,0,IF(B234&lt;=10000,0,IF(B234&lt;=20000,0.02,IF(B234&lt;=21000,-0.0997,0))))</f>
        <v>0</v>
      </c>
      <c r="D234" s="81" t="n">
        <f aca="false">IF(B234&gt;50000,0,D233+$B$13*((E233/D233+$I$4*$I$3*(-SIN(C233))-$I$1*$I$4*$I$3*COS(C233)-0.5*$I$5*$I$2*D233*D233)/$I$4))</f>
        <v>0.427117928847651</v>
      </c>
      <c r="E234" s="0" t="n">
        <f aca="false">IF(B234&gt;50000,0,IF(B234&lt;=100,$C$22,IF(B234&lt;=10000,$C$25,IF(B234&lt;=20000,$C$28,IF(B234&lt;=21500,$C$31,IF(B234&lt;=49900,$C$34,$C$37))))))</f>
        <v>1</v>
      </c>
      <c r="F234" s="81" t="n">
        <f aca="false">IF(B234&gt;50000,0,D234*3600/1000)</f>
        <v>1.53762454385154</v>
      </c>
    </row>
    <row r="235" customFormat="false" ht="12.75" hidden="false" customHeight="false" outlineLevel="0" collapsed="false">
      <c r="A235" s="0" t="n">
        <f aca="false">A234+$B$13</f>
        <v>191</v>
      </c>
      <c r="B235" s="81" t="n">
        <f aca="false">B234+$B$13*(D234)*COS(C234)</f>
        <v>418.810790433958</v>
      </c>
      <c r="C235" s="0" t="n">
        <f aca="false">IF(B235&gt;50000,0,IF(B235&lt;=10000,0,IF(B235&lt;=20000,0.02,IF(B235&lt;=21000,-0.0997,0))))</f>
        <v>0</v>
      </c>
      <c r="D235" s="81" t="n">
        <f aca="false">IF(B235&gt;50000,0,D234+$B$13*((E234/D234+$I$4*$I$3*(-SIN(C234))-$I$1*$I$4*$I$3*COS(C234)-0.5*$I$5*$I$2*D234*D234)/$I$4))</f>
        <v>0.42642024392395</v>
      </c>
      <c r="E235" s="0" t="n">
        <f aca="false">IF(B235&gt;50000,0,IF(B235&lt;=100,$C$22,IF(B235&lt;=10000,$C$25,IF(B235&lt;=20000,$C$28,IF(B235&lt;=21500,$C$31,IF(B235&lt;=49900,$C$34,$C$37))))))</f>
        <v>1</v>
      </c>
      <c r="F235" s="81" t="n">
        <f aca="false">IF(B235&gt;50000,0,D235*3600/1000)</f>
        <v>1.53511287812622</v>
      </c>
    </row>
    <row r="236" customFormat="false" ht="12.75" hidden="false" customHeight="false" outlineLevel="0" collapsed="false">
      <c r="A236" s="0" t="n">
        <f aca="false">A235+$B$13</f>
        <v>192</v>
      </c>
      <c r="B236" s="81" t="n">
        <f aca="false">B235+$B$13*(D235)*COS(C235)</f>
        <v>419.237210677882</v>
      </c>
      <c r="C236" s="0" t="n">
        <f aca="false">IF(B236&gt;50000,0,IF(B236&lt;=10000,0,IF(B236&lt;=20000,0.02,IF(B236&lt;=21000,-0.0997,0))))</f>
        <v>0</v>
      </c>
      <c r="D236" s="81" t="n">
        <f aca="false">IF(B236&gt;50000,0,D235+$B$13*((E235/D235+$I$4*$I$3*(-SIN(C235))-$I$1*$I$4*$I$3*COS(C235)-0.5*$I$5*$I$2*D235*D235)/$I$4))</f>
        <v>0.425772184102571</v>
      </c>
      <c r="E236" s="0" t="n">
        <f aca="false">IF(B236&gt;50000,0,IF(B236&lt;=100,$C$22,IF(B236&lt;=10000,$C$25,IF(B236&lt;=20000,$C$28,IF(B236&lt;=21500,$C$31,IF(B236&lt;=49900,$C$34,$C$37))))))</f>
        <v>1</v>
      </c>
      <c r="F236" s="81" t="n">
        <f aca="false">IF(B236&gt;50000,0,D236*3600/1000)</f>
        <v>1.53277986276926</v>
      </c>
    </row>
    <row r="237" customFormat="false" ht="12.75" hidden="false" customHeight="false" outlineLevel="0" collapsed="false">
      <c r="A237" s="0" t="n">
        <f aca="false">A236+$B$13</f>
        <v>193</v>
      </c>
      <c r="B237" s="81" t="n">
        <f aca="false">B236+$B$13*(D236)*COS(C236)</f>
        <v>419.662982861984</v>
      </c>
      <c r="C237" s="0" t="n">
        <f aca="false">IF(B237&gt;50000,0,IF(B237&lt;=10000,0,IF(B237&lt;=20000,0.02,IF(B237&lt;=21000,-0.0997,0))))</f>
        <v>0</v>
      </c>
      <c r="D237" s="81" t="n">
        <f aca="false">IF(B237&gt;50000,0,D236+$B$13*((E236/D236+$I$4*$I$3*(-SIN(C236))-$I$1*$I$4*$I$3*COS(C236)-0.5*$I$5*$I$2*D236*D236)/$I$4))</f>
        <v>0.42517035766669</v>
      </c>
      <c r="E237" s="0" t="n">
        <f aca="false">IF(B237&gt;50000,0,IF(B237&lt;=100,$C$22,IF(B237&lt;=10000,$C$25,IF(B237&lt;=20000,$C$28,IF(B237&lt;=21500,$C$31,IF(B237&lt;=49900,$C$34,$C$37))))))</f>
        <v>1</v>
      </c>
      <c r="F237" s="81" t="n">
        <f aca="false">IF(B237&gt;50000,0,D237*3600/1000)</f>
        <v>1.53061328760008</v>
      </c>
    </row>
    <row r="238" customFormat="false" ht="12.75" hidden="false" customHeight="false" outlineLevel="0" collapsed="false">
      <c r="A238" s="0" t="n">
        <f aca="false">A237+$B$13</f>
        <v>194</v>
      </c>
      <c r="B238" s="81" t="n">
        <f aca="false">B237+$B$13*(D237)*COS(C237)</f>
        <v>420.088153219651</v>
      </c>
      <c r="C238" s="0" t="n">
        <f aca="false">IF(B238&gt;50000,0,IF(B238&lt;=10000,0,IF(B238&lt;=20000,0.02,IF(B238&lt;=21000,-0.0997,0))))</f>
        <v>0</v>
      </c>
      <c r="D238" s="81" t="n">
        <f aca="false">IF(B238&gt;50000,0,D237+$B$13*((E237/D237+$I$4*$I$3*(-SIN(C237))-$I$1*$I$4*$I$3*COS(C237)-0.5*$I$5*$I$2*D237*D237)/$I$4))</f>
        <v>0.424611585876844</v>
      </c>
      <c r="E238" s="0" t="n">
        <f aca="false">IF(B238&gt;50000,0,IF(B238&lt;=100,$C$22,IF(B238&lt;=10000,$C$25,IF(B238&lt;=20000,$C$28,IF(B238&lt;=21500,$C$31,IF(B238&lt;=49900,$C$34,$C$37))))))</f>
        <v>1</v>
      </c>
      <c r="F238" s="81" t="n">
        <f aca="false">IF(B238&gt;50000,0,D238*3600/1000)</f>
        <v>1.52860170915664</v>
      </c>
    </row>
    <row r="239" customFormat="false" ht="12.75" hidden="false" customHeight="false" outlineLevel="0" collapsed="false">
      <c r="A239" s="0" t="n">
        <f aca="false">A238+$B$13</f>
        <v>195</v>
      </c>
      <c r="B239" s="81" t="n">
        <f aca="false">B238+$B$13*(D238)*COS(C238)</f>
        <v>420.512764805528</v>
      </c>
      <c r="C239" s="0" t="n">
        <f aca="false">IF(B239&gt;50000,0,IF(B239&lt;=10000,0,IF(B239&lt;=20000,0.02,IF(B239&lt;=21000,-0.0997,0))))</f>
        <v>0</v>
      </c>
      <c r="D239" s="81" t="n">
        <f aca="false">IF(B239&gt;50000,0,D238+$B$13*((E238/D238+$I$4*$I$3*(-SIN(C238))-$I$1*$I$4*$I$3*COS(C238)-0.5*$I$5*$I$2*D238*D238)/$I$4))</f>
        <v>0.424092892169577</v>
      </c>
      <c r="E239" s="0" t="n">
        <f aca="false">IF(B239&gt;50000,0,IF(B239&lt;=100,$C$22,IF(B239&lt;=10000,$C$25,IF(B239&lt;=20000,$C$28,IF(B239&lt;=21500,$C$31,IF(B239&lt;=49900,$C$34,$C$37))))))</f>
        <v>1</v>
      </c>
      <c r="F239" s="81" t="n">
        <f aca="false">IF(B239&gt;50000,0,D239*3600/1000)</f>
        <v>1.52673441181048</v>
      </c>
    </row>
    <row r="240" customFormat="false" ht="12.75" hidden="false" customHeight="false" outlineLevel="0" collapsed="false">
      <c r="A240" s="0" t="n">
        <f aca="false">A239+$B$13</f>
        <v>196</v>
      </c>
      <c r="B240" s="81" t="n">
        <f aca="false">B239+$B$13*(D239)*COS(C239)</f>
        <v>420.936857697698</v>
      </c>
      <c r="C240" s="0" t="n">
        <f aca="false">IF(B240&gt;50000,0,IF(B240&lt;=10000,0,IF(B240&lt;=20000,0.02,IF(B240&lt;=21000,-0.0997,0))))</f>
        <v>0</v>
      </c>
      <c r="D240" s="81" t="n">
        <f aca="false">IF(B240&gt;50000,0,D239+$B$13*((E239/D239+$I$4*$I$3*(-SIN(C239))-$I$1*$I$4*$I$3*COS(C239)-0.5*$I$5*$I$2*D239*D239)/$I$4))</f>
        <v>0.423611491541977</v>
      </c>
      <c r="E240" s="0" t="n">
        <f aca="false">IF(B240&gt;50000,0,IF(B240&lt;=100,$C$22,IF(B240&lt;=10000,$C$25,IF(B240&lt;=20000,$C$28,IF(B240&lt;=21500,$C$31,IF(B240&lt;=49900,$C$34,$C$37))))))</f>
        <v>1</v>
      </c>
      <c r="F240" s="81" t="n">
        <f aca="false">IF(B240&gt;50000,0,D240*3600/1000)</f>
        <v>1.52500136955112</v>
      </c>
    </row>
    <row r="241" customFormat="false" ht="12.75" hidden="false" customHeight="false" outlineLevel="0" collapsed="false">
      <c r="A241" s="0" t="n">
        <f aca="false">A240+$B$13</f>
        <v>197</v>
      </c>
      <c r="B241" s="81" t="n">
        <f aca="false">B240+$B$13*(D240)*COS(C240)</f>
        <v>421.36046918924</v>
      </c>
      <c r="C241" s="0" t="n">
        <f aca="false">IF(B241&gt;50000,0,IF(B241&lt;=10000,0,IF(B241&lt;=20000,0.02,IF(B241&lt;=21000,-0.0997,0))))</f>
        <v>0</v>
      </c>
      <c r="D241" s="81" t="n">
        <f aca="false">IF(B241&gt;50000,0,D240+$B$13*((E240/D240+$I$4*$I$3*(-SIN(C240))-$I$1*$I$4*$I$3*COS(C240)-0.5*$I$5*$I$2*D240*D240)/$I$4))</f>
        <v>0.423164780177879</v>
      </c>
      <c r="E241" s="0" t="n">
        <f aca="false">IF(B241&gt;50000,0,IF(B241&lt;=100,$C$22,IF(B241&lt;=10000,$C$25,IF(B241&lt;=20000,$C$28,IF(B241&lt;=21500,$C$31,IF(B241&lt;=49900,$C$34,$C$37))))))</f>
        <v>1</v>
      </c>
      <c r="F241" s="81" t="n">
        <f aca="false">IF(B241&gt;50000,0,D241*3600/1000)</f>
        <v>1.52339320864036</v>
      </c>
    </row>
    <row r="242" customFormat="false" ht="12.75" hidden="false" customHeight="false" outlineLevel="0" collapsed="false">
      <c r="A242" s="0" t="n">
        <f aca="false">A241+$B$13</f>
        <v>198</v>
      </c>
      <c r="B242" s="81" t="n">
        <f aca="false">B241+$B$13*(D241)*COS(C241)</f>
        <v>421.783633969417</v>
      </c>
      <c r="C242" s="0" t="n">
        <f aca="false">IF(B242&gt;50000,0,IF(B242&lt;=10000,0,IF(B242&lt;=20000,0.02,IF(B242&lt;=21000,-0.0997,0))))</f>
        <v>0</v>
      </c>
      <c r="D242" s="81" t="n">
        <f aca="false">IF(B242&gt;50000,0,D241+$B$13*((E241/D241+$I$4*$I$3*(-SIN(C241))-$I$1*$I$4*$I$3*COS(C241)-0.5*$I$5*$I$2*D241*D241)/$I$4))</f>
        <v>0.422750325360733</v>
      </c>
      <c r="E242" s="0" t="n">
        <f aca="false">IF(B242&gt;50000,0,IF(B242&lt;=100,$C$22,IF(B242&lt;=10000,$C$25,IF(B242&lt;=20000,$C$28,IF(B242&lt;=21500,$C$31,IF(B242&lt;=49900,$C$34,$C$37))))))</f>
        <v>1</v>
      </c>
      <c r="F242" s="81" t="n">
        <f aca="false">IF(B242&gt;50000,0,D242*3600/1000)</f>
        <v>1.52190117129864</v>
      </c>
    </row>
    <row r="243" customFormat="false" ht="12.75" hidden="false" customHeight="false" outlineLevel="0" collapsed="false">
      <c r="A243" s="0" t="n">
        <f aca="false">A242+$B$13</f>
        <v>199</v>
      </c>
      <c r="B243" s="81" t="n">
        <f aca="false">B242+$B$13*(D242)*COS(C242)</f>
        <v>422.206384294778</v>
      </c>
      <c r="C243" s="0" t="n">
        <f aca="false">IF(B243&gt;50000,0,IF(B243&lt;=10000,0,IF(B243&lt;=20000,0.02,IF(B243&lt;=21000,-0.0997,0))))</f>
        <v>0</v>
      </c>
      <c r="D243" s="81" t="n">
        <f aca="false">IF(B243&gt;50000,0,D242+$B$13*((E242/D242+$I$4*$I$3*(-SIN(C242))-$I$1*$I$4*$I$3*COS(C242)-0.5*$I$5*$I$2*D242*D242)/$I$4))</f>
        <v>0.422365855708584</v>
      </c>
      <c r="E243" s="0" t="n">
        <f aca="false">IF(B243&gt;50000,0,IF(B243&lt;=100,$C$22,IF(B243&lt;=10000,$C$25,IF(B243&lt;=20000,$C$28,IF(B243&lt;=21500,$C$31,IF(B243&lt;=49900,$C$34,$C$37))))))</f>
        <v>1</v>
      </c>
      <c r="F243" s="81" t="n">
        <f aca="false">IF(B243&gt;50000,0,D243*3600/1000)</f>
        <v>1.5205170805509</v>
      </c>
    </row>
    <row r="244" customFormat="false" ht="12.75" hidden="false" customHeight="false" outlineLevel="0" collapsed="false">
      <c r="A244" s="0" t="n">
        <f aca="false">A243+$B$13</f>
        <v>200</v>
      </c>
      <c r="B244" s="81" t="n">
        <f aca="false">B243+$B$13*(D243)*COS(C243)</f>
        <v>422.628750150487</v>
      </c>
      <c r="C244" s="0" t="n">
        <f aca="false">IF(B244&gt;50000,0,IF(B244&lt;=10000,0,IF(B244&lt;=20000,0.02,IF(B244&lt;=21000,-0.0997,0))))</f>
        <v>0</v>
      </c>
      <c r="D244" s="81" t="n">
        <f aca="false">IF(B244&gt;50000,0,D243+$B$13*((E243/D243+$I$4*$I$3*(-SIN(C243))-$I$1*$I$4*$I$3*COS(C243)-0.5*$I$5*$I$2*D243*D243)/$I$4))</f>
        <v>0.422009251758094</v>
      </c>
      <c r="E244" s="0" t="n">
        <f aca="false">IF(B244&gt;50000,0,IF(B244&lt;=100,$C$22,IF(B244&lt;=10000,$C$25,IF(B244&lt;=20000,$C$28,IF(B244&lt;=21500,$C$31,IF(B244&lt;=49900,$C$34,$C$37))))))</f>
        <v>1</v>
      </c>
      <c r="F244" s="81" t="n">
        <f aca="false">IF(B244&gt;50000,0,D244*3600/1000)</f>
        <v>1.51923330632914</v>
      </c>
    </row>
    <row r="245" customFormat="false" ht="12.75" hidden="false" customHeight="false" outlineLevel="0" collapsed="false">
      <c r="A245" s="0" t="n">
        <f aca="false">A244+$B$13</f>
        <v>201</v>
      </c>
      <c r="B245" s="81" t="n">
        <f aca="false">B244+$B$13*(D244)*COS(C244)</f>
        <v>423.050759402245</v>
      </c>
      <c r="C245" s="0" t="n">
        <f aca="false">IF(B245&gt;50000,0,IF(B245&lt;=10000,0,IF(B245&lt;=20000,0.02,IF(B245&lt;=21000,-0.0997,0))))</f>
        <v>0</v>
      </c>
      <c r="D245" s="81" t="n">
        <f aca="false">IF(B245&gt;50000,0,D244+$B$13*((E244/D244+$I$4*$I$3*(-SIN(C244))-$I$1*$I$4*$I$3*COS(C244)-0.5*$I$5*$I$2*D244*D244)/$I$4))</f>
        <v>0.421678536917177</v>
      </c>
      <c r="E245" s="0" t="n">
        <f aca="false">IF(B245&gt;50000,0,IF(B245&lt;=100,$C$22,IF(B245&lt;=10000,$C$25,IF(B245&lt;=20000,$C$28,IF(B245&lt;=21500,$C$31,IF(B245&lt;=49900,$C$34,$C$37))))))</f>
        <v>1</v>
      </c>
      <c r="F245" s="81" t="n">
        <f aca="false">IF(B245&gt;50000,0,D245*3600/1000)</f>
        <v>1.51804273290184</v>
      </c>
    </row>
    <row r="246" customFormat="false" ht="12.75" hidden="false" customHeight="false" outlineLevel="0" collapsed="false">
      <c r="A246" s="0" t="n">
        <f aca="false">A245+$B$13</f>
        <v>202</v>
      </c>
      <c r="B246" s="81" t="n">
        <f aca="false">B245+$B$13*(D245)*COS(C245)</f>
        <v>423.472437939162</v>
      </c>
      <c r="C246" s="0" t="n">
        <f aca="false">IF(B246&gt;50000,0,IF(B246&lt;=10000,0,IF(B246&lt;=20000,0.02,IF(B246&lt;=21000,-0.0997,0))))</f>
        <v>0</v>
      </c>
      <c r="D246" s="81" t="n">
        <f aca="false">IF(B246&gt;50000,0,D245+$B$13*((E245/D245+$I$4*$I$3*(-SIN(C245))-$I$1*$I$4*$I$3*COS(C245)-0.5*$I$5*$I$2*D245*D245)/$I$4))</f>
        <v>0.421371868799383</v>
      </c>
      <c r="E246" s="0" t="n">
        <f aca="false">IF(B246&gt;50000,0,IF(B246&lt;=100,$C$22,IF(B246&lt;=10000,$C$25,IF(B246&lt;=20000,$C$28,IF(B246&lt;=21500,$C$31,IF(B246&lt;=49900,$C$34,$C$37))))))</f>
        <v>1</v>
      </c>
      <c r="F246" s="81" t="n">
        <f aca="false">IF(B246&gt;50000,0,D246*3600/1000)</f>
        <v>1.51693872767778</v>
      </c>
    </row>
    <row r="247" customFormat="false" ht="12.75" hidden="false" customHeight="false" outlineLevel="0" collapsed="false">
      <c r="A247" s="0" t="n">
        <f aca="false">A246+$B$13</f>
        <v>203</v>
      </c>
      <c r="B247" s="81" t="n">
        <f aca="false">B246+$B$13*(D246)*COS(C246)</f>
        <v>423.893809807961</v>
      </c>
      <c r="C247" s="0" t="n">
        <f aca="false">IF(B247&gt;50000,0,IF(B247&lt;=10000,0,IF(B247&lt;=20000,0.02,IF(B247&lt;=21000,-0.0997,0))))</f>
        <v>0</v>
      </c>
      <c r="D247" s="81" t="n">
        <f aca="false">IF(B247&gt;50000,0,D246+$B$13*((E246/D246+$I$4*$I$3*(-SIN(C246))-$I$1*$I$4*$I$3*COS(C246)-0.5*$I$5*$I$2*D246*D246)/$I$4))</f>
        <v>0.421087530947661</v>
      </c>
      <c r="E247" s="0" t="n">
        <f aca="false">IF(B247&gt;50000,0,IF(B247&lt;=100,$C$22,IF(B247&lt;=10000,$C$25,IF(B247&lt;=20000,$C$28,IF(B247&lt;=21500,$C$31,IF(B247&lt;=49900,$C$34,$C$37))))))</f>
        <v>1</v>
      </c>
      <c r="F247" s="81" t="n">
        <f aca="false">IF(B247&gt;50000,0,D247*3600/1000)</f>
        <v>1.51591511141158</v>
      </c>
    </row>
    <row r="248" customFormat="false" ht="12.75" hidden="false" customHeight="false" outlineLevel="0" collapsed="false">
      <c r="A248" s="0" t="n">
        <f aca="false">A247+$B$13</f>
        <v>204</v>
      </c>
      <c r="B248" s="81" t="n">
        <f aca="false">B247+$B$13*(D247)*COS(C247)</f>
        <v>424.314897338909</v>
      </c>
      <c r="C248" s="0" t="n">
        <f aca="false">IF(B248&gt;50000,0,IF(B248&lt;=10000,0,IF(B248&lt;=20000,0.02,IF(B248&lt;=21000,-0.0997,0))))</f>
        <v>0</v>
      </c>
      <c r="D248" s="81" t="n">
        <f aca="false">IF(B248&gt;50000,0,D247+$B$13*((E247/D247+$I$4*$I$3*(-SIN(C247))-$I$1*$I$4*$I$3*COS(C247)-0.5*$I$5*$I$2*D247*D247)/$I$4))</f>
        <v>0.420823924950449</v>
      </c>
      <c r="E248" s="0" t="n">
        <f aca="false">IF(B248&gt;50000,0,IF(B248&lt;=100,$C$22,IF(B248&lt;=10000,$C$25,IF(B248&lt;=20000,$C$28,IF(B248&lt;=21500,$C$31,IF(B248&lt;=49900,$C$34,$C$37))))))</f>
        <v>1</v>
      </c>
      <c r="F248" s="81" t="n">
        <f aca="false">IF(B248&gt;50000,0,D248*3600/1000)</f>
        <v>1.51496612982162</v>
      </c>
    </row>
    <row r="249" customFormat="false" ht="12.75" hidden="false" customHeight="false" outlineLevel="0" collapsed="false">
      <c r="A249" s="0" t="n">
        <f aca="false">A248+$B$13</f>
        <v>205</v>
      </c>
      <c r="B249" s="81" t="n">
        <f aca="false">B248+$B$13*(D248)*COS(C248)</f>
        <v>424.73572126386</v>
      </c>
      <c r="C249" s="0" t="n">
        <f aca="false">IF(B249&gt;50000,0,IF(B249&lt;=10000,0,IF(B249&lt;=20000,0.02,IF(B249&lt;=21000,-0.0997,0))))</f>
        <v>0</v>
      </c>
      <c r="D249" s="81" t="n">
        <f aca="false">IF(B249&gt;50000,0,D248+$B$13*((E248/D248+$I$4*$I$3*(-SIN(C248))-$I$1*$I$4*$I$3*COS(C248)-0.5*$I$5*$I$2*D248*D248)/$I$4))</f>
        <v>0.42057956294912</v>
      </c>
      <c r="E249" s="0" t="n">
        <f aca="false">IF(B249&gt;50000,0,IF(B249&lt;=100,$C$22,IF(B249&lt;=10000,$C$25,IF(B249&lt;=20000,$C$28,IF(B249&lt;=21500,$C$31,IF(B249&lt;=49900,$C$34,$C$37))))))</f>
        <v>1</v>
      </c>
      <c r="F249" s="81" t="n">
        <f aca="false">IF(B249&gt;50000,0,D249*3600/1000)</f>
        <v>1.51408642661683</v>
      </c>
    </row>
    <row r="250" customFormat="false" ht="12.75" hidden="false" customHeight="false" outlineLevel="0" collapsed="false">
      <c r="A250" s="0" t="n">
        <f aca="false">A249+$B$13</f>
        <v>206</v>
      </c>
      <c r="B250" s="81" t="n">
        <f aca="false">B249+$B$13*(D249)*COS(C249)</f>
        <v>425.156300826809</v>
      </c>
      <c r="C250" s="0" t="n">
        <f aca="false">IF(B250&gt;50000,0,IF(B250&lt;=10000,0,IF(B250&lt;=20000,0.02,IF(B250&lt;=21000,-0.0997,0))))</f>
        <v>0</v>
      </c>
      <c r="D250" s="81" t="n">
        <f aca="false">IF(B250&gt;50000,0,D249+$B$13*((E249/D249+$I$4*$I$3*(-SIN(C249))-$I$1*$I$4*$I$3*COS(C249)-0.5*$I$5*$I$2*D249*D249)/$I$4))</f>
        <v>0.420353060532519</v>
      </c>
      <c r="E250" s="0" t="n">
        <f aca="false">IF(B250&gt;50000,0,IF(B250&lt;=100,$C$22,IF(B250&lt;=10000,$C$25,IF(B250&lt;=20000,$C$28,IF(B250&lt;=21500,$C$31,IF(B250&lt;=49900,$C$34,$C$37))))))</f>
        <v>1</v>
      </c>
      <c r="F250" s="81" t="n">
        <f aca="false">IF(B250&gt;50000,0,D250*3600/1000)</f>
        <v>1.51327101791707</v>
      </c>
    </row>
    <row r="251" customFormat="false" ht="12.75" hidden="false" customHeight="false" outlineLevel="0" collapsed="false">
      <c r="A251" s="0" t="n">
        <f aca="false">A250+$B$13</f>
        <v>207</v>
      </c>
      <c r="B251" s="81" t="n">
        <f aca="false">B250+$B$13*(D250)*COS(C250)</f>
        <v>425.576653887341</v>
      </c>
      <c r="C251" s="0" t="n">
        <f aca="false">IF(B251&gt;50000,0,IF(B251&lt;=10000,0,IF(B251&lt;=20000,0.02,IF(B251&lt;=21000,-0.0997,0))))</f>
        <v>0</v>
      </c>
      <c r="D251" s="81" t="n">
        <f aca="false">IF(B251&gt;50000,0,D250+$B$13*((E250/D250+$I$4*$I$3*(-SIN(C250))-$I$1*$I$4*$I$3*COS(C250)-0.5*$I$5*$I$2*D250*D250)/$I$4))</f>
        <v>0.420143130011681</v>
      </c>
      <c r="E251" s="0" t="n">
        <f aca="false">IF(B251&gt;50000,0,IF(B251&lt;=100,$C$22,IF(B251&lt;=10000,$C$25,IF(B251&lt;=20000,$C$28,IF(B251&lt;=21500,$C$31,IF(B251&lt;=49900,$C$34,$C$37))))))</f>
        <v>1</v>
      </c>
      <c r="F251" s="81" t="n">
        <f aca="false">IF(B251&gt;50000,0,D251*3600/1000)</f>
        <v>1.51251526804205</v>
      </c>
    </row>
    <row r="252" customFormat="false" ht="12.75" hidden="false" customHeight="false" outlineLevel="0" collapsed="false">
      <c r="A252" s="0" t="n">
        <f aca="false">A251+$B$13</f>
        <v>208</v>
      </c>
      <c r="B252" s="81" t="n">
        <f aca="false">B251+$B$13*(D251)*COS(C251)</f>
        <v>425.996797017353</v>
      </c>
      <c r="C252" s="0" t="n">
        <f aca="false">IF(B252&gt;50000,0,IF(B252&lt;=10000,0,IF(B252&lt;=20000,0.02,IF(B252&lt;=21000,-0.0997,0))))</f>
        <v>0</v>
      </c>
      <c r="D252" s="81" t="n">
        <f aca="false">IF(B252&gt;50000,0,D251+$B$13*((E251/D251+$I$4*$I$3*(-SIN(C251))-$I$1*$I$4*$I$3*COS(C251)-0.5*$I$5*$I$2*D251*D251)/$I$4))</f>
        <v>0.419948574065643</v>
      </c>
      <c r="E252" s="0" t="n">
        <f aca="false">IF(B252&gt;50000,0,IF(B252&lt;=100,$C$22,IF(B252&lt;=10000,$C$25,IF(B252&lt;=20000,$C$28,IF(B252&lt;=21500,$C$31,IF(B252&lt;=49900,$C$34,$C$37))))))</f>
        <v>1</v>
      </c>
      <c r="F252" s="81" t="n">
        <f aca="false">IF(B252&gt;50000,0,D252*3600/1000)</f>
        <v>1.51181486663632</v>
      </c>
    </row>
    <row r="253" customFormat="false" ht="12.75" hidden="false" customHeight="false" outlineLevel="0" collapsed="false">
      <c r="A253" s="0" t="n">
        <f aca="false">A252+$B$13</f>
        <v>209</v>
      </c>
      <c r="B253" s="81" t="n">
        <f aca="false">B252+$B$13*(D252)*COS(C252)</f>
        <v>426.416745591419</v>
      </c>
      <c r="C253" s="0" t="n">
        <f aca="false">IF(B253&gt;50000,0,IF(B253&lt;=10000,0,IF(B253&lt;=20000,0.02,IF(B253&lt;=21000,-0.0997,0))))</f>
        <v>0</v>
      </c>
      <c r="D253" s="81" t="n">
        <f aca="false">IF(B253&gt;50000,0,D252+$B$13*((E252/D252+$I$4*$I$3*(-SIN(C252))-$I$1*$I$4*$I$3*COS(C252)-0.5*$I$5*$I$2*D252*D252)/$I$4))</f>
        <v>0.419768279747586</v>
      </c>
      <c r="E253" s="0" t="n">
        <f aca="false">IF(B253&gt;50000,0,IF(B253&lt;=100,$C$22,IF(B253&lt;=10000,$C$25,IF(B253&lt;=20000,$C$28,IF(B253&lt;=21500,$C$31,IF(B253&lt;=49900,$C$34,$C$37))))))</f>
        <v>1</v>
      </c>
      <c r="F253" s="81" t="n">
        <f aca="false">IF(B253&gt;50000,0,D253*3600/1000)</f>
        <v>1.51116580709131</v>
      </c>
    </row>
    <row r="254" customFormat="false" ht="12.75" hidden="false" customHeight="false" outlineLevel="0" collapsed="false">
      <c r="A254" s="0" t="n">
        <f aca="false">A253+$B$13</f>
        <v>210</v>
      </c>
      <c r="B254" s="81" t="n">
        <f aca="false">B253+$B$13*(D253)*COS(C253)</f>
        <v>426.836513871166</v>
      </c>
      <c r="C254" s="0" t="n">
        <f aca="false">IF(B254&gt;50000,0,IF(B254&lt;=10000,0,IF(B254&lt;=20000,0.02,IF(B254&lt;=21000,-0.0997,0))))</f>
        <v>0</v>
      </c>
      <c r="D254" s="81" t="n">
        <f aca="false">IF(B254&gt;50000,0,D253+$B$13*((E253/D253+$I$4*$I$3*(-SIN(C253))-$I$1*$I$4*$I$3*COS(C253)-0.5*$I$5*$I$2*D253*D253)/$I$4))</f>
        <v>0.419601212839216</v>
      </c>
      <c r="E254" s="0" t="n">
        <f aca="false">IF(B254&gt;50000,0,IF(B254&lt;=100,$C$22,IF(B254&lt;=10000,$C$25,IF(B254&lt;=20000,$C$28,IF(B254&lt;=21500,$C$31,IF(B254&lt;=49900,$C$34,$C$37))))))</f>
        <v>1</v>
      </c>
      <c r="F254" s="81" t="n">
        <f aca="false">IF(B254&gt;50000,0,D254*3600/1000)</f>
        <v>1.51056436622118</v>
      </c>
    </row>
    <row r="255" customFormat="false" ht="12.75" hidden="false" customHeight="false" outlineLevel="0" collapsed="false">
      <c r="A255" s="0" t="n">
        <f aca="false">A254+$B$13</f>
        <v>211</v>
      </c>
      <c r="B255" s="81" t="n">
        <f aca="false">B254+$B$13*(D254)*COS(C254)</f>
        <v>427.256115084005</v>
      </c>
      <c r="C255" s="0" t="n">
        <f aca="false">IF(B255&gt;50000,0,IF(B255&lt;=10000,0,IF(B255&lt;=20000,0.02,IF(B255&lt;=21000,-0.0997,0))))</f>
        <v>0</v>
      </c>
      <c r="D255" s="81" t="n">
        <f aca="false">IF(B255&gt;50000,0,D254+$B$13*((E254/D254+$I$4*$I$3*(-SIN(C254))-$I$1*$I$4*$I$3*COS(C254)-0.5*$I$5*$I$2*D254*D254)/$I$4))</f>
        <v>0.419446412540359</v>
      </c>
      <c r="E255" s="0" t="n">
        <f aca="false">IF(B255&gt;50000,0,IF(B255&lt;=100,$C$22,IF(B255&lt;=10000,$C$25,IF(B255&lt;=20000,$C$28,IF(B255&lt;=21500,$C$31,IF(B255&lt;=49900,$C$34,$C$37))))))</f>
        <v>1</v>
      </c>
      <c r="F255" s="81" t="n">
        <f aca="false">IF(B255&gt;50000,0,D255*3600/1000)</f>
        <v>1.51000708514529</v>
      </c>
    </row>
    <row r="256" customFormat="false" ht="12.75" hidden="false" customHeight="false" outlineLevel="0" collapsed="false">
      <c r="A256" s="0" t="n">
        <f aca="false">A255+$B$13</f>
        <v>212</v>
      </c>
      <c r="B256" s="81" t="n">
        <f aca="false">B255+$B$13*(D255)*COS(C255)</f>
        <v>427.675561496546</v>
      </c>
      <c r="C256" s="0" t="n">
        <f aca="false">IF(B256&gt;50000,0,IF(B256&lt;=10000,0,IF(B256&lt;=20000,0.02,IF(B256&lt;=21000,-0.0997,0))))</f>
        <v>0</v>
      </c>
      <c r="D256" s="81" t="n">
        <f aca="false">IF(B256&gt;50000,0,D255+$B$13*((E255/D255+$I$4*$I$3*(-SIN(C255))-$I$1*$I$4*$I$3*COS(C255)-0.5*$I$5*$I$2*D255*D255)/$I$4))</f>
        <v>0.419302986480061</v>
      </c>
      <c r="E256" s="0" t="n">
        <f aca="false">IF(B256&gt;50000,0,IF(B256&lt;=100,$C$22,IF(B256&lt;=10000,$C$25,IF(B256&lt;=20000,$C$28,IF(B256&lt;=21500,$C$31,IF(B256&lt;=49900,$C$34,$C$37))))))</f>
        <v>1</v>
      </c>
      <c r="F256" s="81" t="n">
        <f aca="false">IF(B256&gt;50000,0,D256*3600/1000)</f>
        <v>1.50949075132822</v>
      </c>
    </row>
    <row r="257" customFormat="false" ht="12.75" hidden="false" customHeight="false" outlineLevel="0" collapsed="false">
      <c r="A257" s="0" t="n">
        <f aca="false">A256+$B$13</f>
        <v>213</v>
      </c>
      <c r="B257" s="81" t="n">
        <f aca="false">B256+$B$13*(D256)*COS(C256)</f>
        <v>428.094864483026</v>
      </c>
      <c r="C257" s="0" t="n">
        <f aca="false">IF(B257&gt;50000,0,IF(B257&lt;=10000,0,IF(B257&lt;=20000,0.02,IF(B257&lt;=21000,-0.0997,0))))</f>
        <v>0</v>
      </c>
      <c r="D257" s="81" t="n">
        <f aca="false">IF(B257&gt;50000,0,D256+$B$13*((E256/D256+$I$4*$I$3*(-SIN(C256))-$I$1*$I$4*$I$3*COS(C256)-0.5*$I$5*$I$2*D256*D256)/$I$4))</f>
        <v>0.419170106035049</v>
      </c>
      <c r="E257" s="0" t="n">
        <f aca="false">IF(B257&gt;50000,0,IF(B257&lt;=100,$C$22,IF(B257&lt;=10000,$C$25,IF(B257&lt;=20000,$C$28,IF(B257&lt;=21500,$C$31,IF(B257&lt;=49900,$C$34,$C$37))))))</f>
        <v>1</v>
      </c>
      <c r="F257" s="81" t="n">
        <f aca="false">IF(B257&gt;50000,0,D257*3600/1000)</f>
        <v>1.50901238172617</v>
      </c>
    </row>
    <row r="258" customFormat="false" ht="12.75" hidden="false" customHeight="false" outlineLevel="0" collapsed="false">
      <c r="A258" s="0" t="n">
        <f aca="false">A257+$B$13</f>
        <v>214</v>
      </c>
      <c r="B258" s="81" t="n">
        <f aca="false">B257+$B$13*(D257)*COS(C257)</f>
        <v>428.514034589061</v>
      </c>
      <c r="C258" s="0" t="n">
        <f aca="false">IF(B258&gt;50000,0,IF(B258&lt;=10000,0,IF(B258&lt;=20000,0.02,IF(B258&lt;=21000,-0.0997,0))))</f>
        <v>0</v>
      </c>
      <c r="D258" s="81" t="n">
        <f aca="false">IF(B258&gt;50000,0,D257+$B$13*((E257/D257+$I$4*$I$3*(-SIN(C257))-$I$1*$I$4*$I$3*COS(C257)-0.5*$I$5*$I$2*D257*D257)/$I$4))</f>
        <v>0.419047001941217</v>
      </c>
      <c r="E258" s="0" t="n">
        <f aca="false">IF(B258&gt;50000,0,IF(B258&lt;=100,$C$22,IF(B258&lt;=10000,$C$25,IF(B258&lt;=20000,$C$28,IF(B258&lt;=21500,$C$31,IF(B258&lt;=49900,$C$34,$C$37))))))</f>
        <v>1</v>
      </c>
      <c r="F258" s="81" t="n">
        <f aca="false">IF(B258&gt;50000,0,D258*3600/1000)</f>
        <v>1.50856920698838</v>
      </c>
    </row>
    <row r="259" customFormat="false" ht="12.75" hidden="false" customHeight="false" outlineLevel="0" collapsed="false">
      <c r="A259" s="0" t="n">
        <f aca="false">A258+$B$13</f>
        <v>215</v>
      </c>
      <c r="B259" s="81" t="n">
        <f aca="false">B258+$B$13*(D258)*COS(C258)</f>
        <v>428.933081591002</v>
      </c>
      <c r="C259" s="0" t="n">
        <f aca="false">IF(B259&gt;50000,0,IF(B259&lt;=10000,0,IF(B259&lt;=20000,0.02,IF(B259&lt;=21000,-0.0997,0))))</f>
        <v>0</v>
      </c>
      <c r="D259" s="81" t="n">
        <f aca="false">IF(B259&gt;50000,0,D258+$B$13*((E258/D258+$I$4*$I$3*(-SIN(C258))-$I$1*$I$4*$I$3*COS(C258)-0.5*$I$5*$I$2*D258*D258)/$I$4))</f>
        <v>0.418932960183747</v>
      </c>
      <c r="E259" s="0" t="n">
        <f aca="false">IF(B259&gt;50000,0,IF(B259&lt;=100,$C$22,IF(B259&lt;=10000,$C$25,IF(B259&lt;=20000,$C$28,IF(B259&lt;=21500,$C$31,IF(B259&lt;=49900,$C$34,$C$37))))))</f>
        <v>1</v>
      </c>
      <c r="F259" s="81" t="n">
        <f aca="false">IF(B259&gt;50000,0,D259*3600/1000)</f>
        <v>1.50815865666149</v>
      </c>
    </row>
    <row r="260" customFormat="false" ht="12.75" hidden="false" customHeight="false" outlineLevel="0" collapsed="false">
      <c r="A260" s="0" t="n">
        <f aca="false">A259+$B$13</f>
        <v>216</v>
      </c>
      <c r="B260" s="81" t="n">
        <f aca="false">B259+$B$13*(D259)*COS(C259)</f>
        <v>429.352014551186</v>
      </c>
      <c r="C260" s="0" t="n">
        <f aca="false">IF(B260&gt;50000,0,IF(B260&lt;=10000,0,IF(B260&lt;=20000,0.02,IF(B260&lt;=21000,-0.0997,0))))</f>
        <v>0</v>
      </c>
      <c r="D260" s="81" t="n">
        <f aca="false">IF(B260&gt;50000,0,D259+$B$13*((E259/D259+$I$4*$I$3*(-SIN(C259))-$I$1*$I$4*$I$3*COS(C259)-0.5*$I$5*$I$2*D259*D259)/$I$4))</f>
        <v>0.418827318151554</v>
      </c>
      <c r="E260" s="0" t="n">
        <f aca="false">IF(B260&gt;50000,0,IF(B260&lt;=100,$C$22,IF(B260&lt;=10000,$C$25,IF(B260&lt;=20000,$C$28,IF(B260&lt;=21500,$C$31,IF(B260&lt;=49900,$C$34,$C$37))))))</f>
        <v>1</v>
      </c>
      <c r="F260" s="81" t="n">
        <f aca="false">IF(B260&gt;50000,0,D260*3600/1000)</f>
        <v>1.5077783453456</v>
      </c>
    </row>
    <row r="261" customFormat="false" ht="12.75" hidden="false" customHeight="false" outlineLevel="0" collapsed="false">
      <c r="A261" s="0" t="n">
        <f aca="false">A260+$B$13</f>
        <v>217</v>
      </c>
      <c r="B261" s="81" t="n">
        <f aca="false">B260+$B$13*(D260)*COS(C260)</f>
        <v>429.770841869337</v>
      </c>
      <c r="C261" s="0" t="n">
        <f aca="false">IF(B261&gt;50000,0,IF(B261&lt;=10000,0,IF(B261&lt;=20000,0.02,IF(B261&lt;=21000,-0.0997,0))))</f>
        <v>0</v>
      </c>
      <c r="D261" s="81" t="n">
        <f aca="false">IF(B261&gt;50000,0,D260+$B$13*((E260/D260+$I$4*$I$3*(-SIN(C260))-$I$1*$I$4*$I$3*COS(C260)-0.5*$I$5*$I$2*D260*D260)/$I$4))</f>
        <v>0.418729461041994</v>
      </c>
      <c r="E261" s="0" t="n">
        <f aca="false">IF(B261&gt;50000,0,IF(B261&lt;=100,$C$22,IF(B261&lt;=10000,$C$25,IF(B261&lt;=20000,$C$28,IF(B261&lt;=21500,$C$31,IF(B261&lt;=49900,$C$34,$C$37))))))</f>
        <v>1</v>
      </c>
      <c r="F261" s="81" t="n">
        <f aca="false">IF(B261&gt;50000,0,D261*3600/1000)</f>
        <v>1.50742605975118</v>
      </c>
    </row>
    <row r="262" customFormat="false" ht="12.75" hidden="false" customHeight="false" outlineLevel="0" collapsed="false">
      <c r="A262" s="0" t="n">
        <f aca="false">A261+$B$13</f>
        <v>218</v>
      </c>
      <c r="B262" s="81" t="n">
        <f aca="false">B261+$B$13*(D261)*COS(C261)</f>
        <v>430.189571330379</v>
      </c>
      <c r="C262" s="0" t="n">
        <f aca="false">IF(B262&gt;50000,0,IF(B262&lt;=10000,0,IF(B262&lt;=20000,0.02,IF(B262&lt;=21000,-0.0997,0))))</f>
        <v>0</v>
      </c>
      <c r="D262" s="81" t="n">
        <f aca="false">IF(B262&gt;50000,0,D261+$B$13*((E261/D261+$I$4*$I$3*(-SIN(C261))-$I$1*$I$4*$I$3*COS(C261)-0.5*$I$5*$I$2*D261*D261)/$I$4))</f>
        <v>0.418638818502052</v>
      </c>
      <c r="E262" s="0" t="n">
        <f aca="false">IF(B262&gt;50000,0,IF(B262&lt;=100,$C$22,IF(B262&lt;=10000,$C$25,IF(B262&lt;=20000,$C$28,IF(B262&lt;=21500,$C$31,IF(B262&lt;=49900,$C$34,$C$37))))))</f>
        <v>1</v>
      </c>
      <c r="F262" s="81" t="n">
        <f aca="false">IF(B262&gt;50000,0,D262*3600/1000)</f>
        <v>1.50709974660739</v>
      </c>
    </row>
    <row r="263" customFormat="false" ht="12.75" hidden="false" customHeight="false" outlineLevel="0" collapsed="false">
      <c r="A263" s="0" t="n">
        <f aca="false">A262+$B$13</f>
        <v>219</v>
      </c>
      <c r="B263" s="81" t="n">
        <f aca="false">B262+$B$13*(D262)*COS(C262)</f>
        <v>430.608210148881</v>
      </c>
      <c r="C263" s="0" t="n">
        <f aca="false">IF(B263&gt;50000,0,IF(B263&lt;=10000,0,IF(B263&lt;=20000,0.02,IF(B263&lt;=21000,-0.0997,0))))</f>
        <v>0</v>
      </c>
      <c r="D263" s="81" t="n">
        <f aca="false">IF(B263&gt;50000,0,D262+$B$13*((E262/D262+$I$4*$I$3*(-SIN(C262))-$I$1*$I$4*$I$3*COS(C262)-0.5*$I$5*$I$2*D262*D262)/$I$4))</f>
        <v>0.418554861492614</v>
      </c>
      <c r="E263" s="0" t="n">
        <f aca="false">IF(B263&gt;50000,0,IF(B263&lt;=100,$C$22,IF(B263&lt;=10000,$C$25,IF(B263&lt;=20000,$C$28,IF(B263&lt;=21500,$C$31,IF(B263&lt;=49900,$C$34,$C$37))))))</f>
        <v>1</v>
      </c>
      <c r="F263" s="81" t="n">
        <f aca="false">IF(B263&gt;50000,0,D263*3600/1000)</f>
        <v>1.50679750137341</v>
      </c>
    </row>
    <row r="264" customFormat="false" ht="12.75" hidden="false" customHeight="false" outlineLevel="0" collapsed="false">
      <c r="A264" s="0" t="n">
        <f aca="false">A263+$B$13</f>
        <v>220</v>
      </c>
      <c r="B264" s="81" t="n">
        <f aca="false">B263+$B$13*(D263)*COS(C263)</f>
        <v>431.026765010374</v>
      </c>
      <c r="C264" s="0" t="n">
        <f aca="false">IF(B264&gt;50000,0,IF(B264&lt;=10000,0,IF(B264&lt;=20000,0.02,IF(B264&lt;=21000,-0.0997,0))))</f>
        <v>0</v>
      </c>
      <c r="D264" s="81" t="n">
        <f aca="false">IF(B264&gt;50000,0,D263+$B$13*((E263/D263+$I$4*$I$3*(-SIN(C263))-$I$1*$I$4*$I$3*COS(C263)-0.5*$I$5*$I$2*D263*D263)/$I$4))</f>
        <v>0.41847709936287</v>
      </c>
      <c r="E264" s="0" t="n">
        <f aca="false">IF(B264&gt;50000,0,IF(B264&lt;=100,$C$22,IF(B264&lt;=10000,$C$25,IF(B264&lt;=20000,$C$28,IF(B264&lt;=21500,$C$31,IF(B264&lt;=49900,$C$34,$C$37))))))</f>
        <v>1</v>
      </c>
      <c r="F264" s="81" t="n">
        <f aca="false">IF(B264&gt;50000,0,D264*3600/1000)</f>
        <v>1.50651755770633</v>
      </c>
    </row>
    <row r="265" customFormat="false" ht="12.75" hidden="false" customHeight="false" outlineLevel="0" collapsed="false">
      <c r="A265" s="0" t="n">
        <f aca="false">A264+$B$13</f>
        <v>221</v>
      </c>
      <c r="B265" s="81" t="n">
        <f aca="false">B264+$B$13*(D264)*COS(C264)</f>
        <v>431.445242109737</v>
      </c>
      <c r="C265" s="0" t="n">
        <f aca="false">IF(B265&gt;50000,0,IF(B265&lt;=10000,0,IF(B265&lt;=20000,0.02,IF(B265&lt;=21000,-0.0997,0))))</f>
        <v>0</v>
      </c>
      <c r="D265" s="81" t="n">
        <f aca="false">IF(B265&gt;50000,0,D264+$B$13*((E264/D264+$I$4*$I$3*(-SIN(C264))-$I$1*$I$4*$I$3*COS(C264)-0.5*$I$5*$I$2*D264*D264)/$I$4))</f>
        <v>0.418405077122352</v>
      </c>
      <c r="E265" s="0" t="n">
        <f aca="false">IF(B265&gt;50000,0,IF(B265&lt;=100,$C$22,IF(B265&lt;=10000,$C$25,IF(B265&lt;=20000,$C$28,IF(B265&lt;=21500,$C$31,IF(B265&lt;=49900,$C$34,$C$37))))))</f>
        <v>1</v>
      </c>
      <c r="F265" s="81" t="n">
        <f aca="false">IF(B265&gt;50000,0,D265*3600/1000)</f>
        <v>1.50625827764047</v>
      </c>
    </row>
    <row r="266" customFormat="false" ht="12.75" hidden="false" customHeight="false" outlineLevel="0" collapsed="false">
      <c r="A266" s="0" t="n">
        <f aca="false">A265+$B$13</f>
        <v>222</v>
      </c>
      <c r="B266" s="81" t="n">
        <f aca="false">B265+$B$13*(D265)*COS(C265)</f>
        <v>431.863647186859</v>
      </c>
      <c r="C266" s="0" t="n">
        <f aca="false">IF(B266&gt;50000,0,IF(B266&lt;=10000,0,IF(B266&lt;=20000,0.02,IF(B266&lt;=21000,-0.0997,0))))</f>
        <v>0</v>
      </c>
      <c r="D266" s="81" t="n">
        <f aca="false">IF(B266&gt;50000,0,D265+$B$13*((E265/D265+$I$4*$I$3*(-SIN(C265))-$I$1*$I$4*$I$3*COS(C265)-0.5*$I$5*$I$2*D265*D265)/$I$4))</f>
        <v>0.418338372898633</v>
      </c>
      <c r="E266" s="0" t="n">
        <f aca="false">IF(B266&gt;50000,0,IF(B266&lt;=100,$C$22,IF(B266&lt;=10000,$C$25,IF(B266&lt;=20000,$C$28,IF(B266&lt;=21500,$C$31,IF(B266&lt;=49900,$C$34,$C$37))))))</f>
        <v>1</v>
      </c>
      <c r="F266" s="81" t="n">
        <f aca="false">IF(B266&gt;50000,0,D266*3600/1000)</f>
        <v>1.50601814243508</v>
      </c>
    </row>
    <row r="267" customFormat="false" ht="12.75" hidden="false" customHeight="false" outlineLevel="0" collapsed="false">
      <c r="A267" s="0" t="n">
        <f aca="false">A266+$B$13</f>
        <v>223</v>
      </c>
      <c r="B267" s="81" t="n">
        <f aca="false">B266+$B$13*(D266)*COS(C266)</f>
        <v>432.281985559758</v>
      </c>
      <c r="C267" s="0" t="n">
        <f aca="false">IF(B267&gt;50000,0,IF(B267&lt;=10000,0,IF(B267&lt;=20000,0.02,IF(B267&lt;=21000,-0.0997,0))))</f>
        <v>0</v>
      </c>
      <c r="D267" s="81" t="n">
        <f aca="false">IF(B267&gt;50000,0,D266+$B$13*((E266/D266+$I$4*$I$3*(-SIN(C266))-$I$1*$I$4*$I$3*COS(C266)-0.5*$I$5*$I$2*D266*D266)/$I$4))</f>
        <v>0.418276595569232</v>
      </c>
      <c r="E267" s="0" t="n">
        <f aca="false">IF(B267&gt;50000,0,IF(B267&lt;=100,$C$22,IF(B267&lt;=10000,$C$25,IF(B267&lt;=20000,$C$28,IF(B267&lt;=21500,$C$31,IF(B267&lt;=49900,$C$34,$C$37))))))</f>
        <v>1</v>
      </c>
      <c r="F267" s="81" t="n">
        <f aca="false">IF(B267&gt;50000,0,D267*3600/1000)</f>
        <v>1.50579574404923</v>
      </c>
    </row>
    <row r="268" customFormat="false" ht="12.75" hidden="false" customHeight="false" outlineLevel="0" collapsed="false">
      <c r="A268" s="0" t="n">
        <f aca="false">A267+$B$13</f>
        <v>224</v>
      </c>
      <c r="B268" s="81" t="n">
        <f aca="false">B267+$B$13*(D267)*COS(C267)</f>
        <v>432.700262155327</v>
      </c>
      <c r="C268" s="0" t="n">
        <f aca="false">IF(B268&gt;50000,0,IF(B268&lt;=10000,0,IF(B268&lt;=20000,0.02,IF(B268&lt;=21000,-0.0997,0))))</f>
        <v>0</v>
      </c>
      <c r="D268" s="81" t="n">
        <f aca="false">IF(B268&gt;50000,0,D267+$B$13*((E267/D267+$I$4*$I$3*(-SIN(C267))-$I$1*$I$4*$I$3*COS(C267)-0.5*$I$5*$I$2*D267*D267)/$I$4))</f>
        <v>0.418219382556792</v>
      </c>
      <c r="E268" s="0" t="n">
        <f aca="false">IF(B268&gt;50000,0,IF(B268&lt;=100,$C$22,IF(B268&lt;=10000,$C$25,IF(B268&lt;=20000,$C$28,IF(B268&lt;=21500,$C$31,IF(B268&lt;=49900,$C$34,$C$37))))))</f>
        <v>1</v>
      </c>
      <c r="F268" s="81" t="n">
        <f aca="false">IF(B268&gt;50000,0,D268*3600/1000)</f>
        <v>1.50558977720445</v>
      </c>
    </row>
    <row r="269" customFormat="false" ht="12.75" hidden="false" customHeight="false" outlineLevel="0" collapsed="false">
      <c r="A269" s="0" t="n">
        <f aca="false">A268+$B$13</f>
        <v>225</v>
      </c>
      <c r="B269" s="81" t="n">
        <f aca="false">B268+$B$13*(D268)*COS(C268)</f>
        <v>433.118481537884</v>
      </c>
      <c r="C269" s="0" t="n">
        <f aca="false">IF(B269&gt;50000,0,IF(B269&lt;=10000,0,IF(B269&lt;=20000,0.02,IF(B269&lt;=21000,-0.0997,0))))</f>
        <v>0</v>
      </c>
      <c r="D269" s="81" t="n">
        <f aca="false">IF(B269&gt;50000,0,D268+$B$13*((E268/D268+$I$4*$I$3*(-SIN(C268))-$I$1*$I$4*$I$3*COS(C268)-0.5*$I$5*$I$2*D268*D268)/$I$4))</f>
        <v>0.418166397777149</v>
      </c>
      <c r="E269" s="0" t="n">
        <f aca="false">IF(B269&gt;50000,0,IF(B269&lt;=100,$C$22,IF(B269&lt;=10000,$C$25,IF(B269&lt;=20000,$C$28,IF(B269&lt;=21500,$C$31,IF(B269&lt;=49900,$C$34,$C$37))))))</f>
        <v>1</v>
      </c>
      <c r="F269" s="81" t="n">
        <f aca="false">IF(B269&gt;50000,0,D269*3600/1000)</f>
        <v>1.50539903199774</v>
      </c>
    </row>
    <row r="270" customFormat="false" ht="12.75" hidden="false" customHeight="false" outlineLevel="0" collapsed="false">
      <c r="A270" s="0" t="n">
        <f aca="false">A269+$B$13</f>
        <v>226</v>
      </c>
      <c r="B270" s="81" t="n">
        <f aca="false">B269+$B$13*(D269)*COS(C269)</f>
        <v>433.536647935661</v>
      </c>
      <c r="C270" s="0" t="n">
        <f aca="false">IF(B270&gt;50000,0,IF(B270&lt;=10000,0,IF(B270&lt;=20000,0.02,IF(B270&lt;=21000,-0.0997,0))))</f>
        <v>0</v>
      </c>
      <c r="D270" s="81" t="n">
        <f aca="false">IF(B270&gt;50000,0,D269+$B$13*((E269/D269+$I$4*$I$3*(-SIN(C269))-$I$1*$I$4*$I$3*COS(C269)-0.5*$I$5*$I$2*D269*D269)/$I$4))</f>
        <v>0.418117329730432</v>
      </c>
      <c r="E270" s="0" t="n">
        <f aca="false">IF(B270&gt;50000,0,IF(B270&lt;=100,$C$22,IF(B270&lt;=10000,$C$25,IF(B270&lt;=20000,$C$28,IF(B270&lt;=21500,$C$31,IF(B270&lt;=49900,$C$34,$C$37))))))</f>
        <v>1</v>
      </c>
      <c r="F270" s="81" t="n">
        <f aca="false">IF(B270&gt;50000,0,D270*3600/1000)</f>
        <v>1.50522238702955</v>
      </c>
    </row>
    <row r="271" customFormat="false" ht="12.75" hidden="false" customHeight="false" outlineLevel="0" collapsed="false">
      <c r="A271" s="0" t="n">
        <f aca="false">A270+$B$13</f>
        <v>227</v>
      </c>
      <c r="B271" s="81" t="n">
        <f aca="false">B270+$B$13*(D270)*COS(C270)</f>
        <v>433.954765265391</v>
      </c>
      <c r="C271" s="0" t="n">
        <f aca="false">IF(B271&gt;50000,0,IF(B271&lt;=10000,0,IF(B271&lt;=20000,0.02,IF(B271&lt;=21000,-0.0997,0))))</f>
        <v>0</v>
      </c>
      <c r="D271" s="81" t="n">
        <f aca="false">IF(B271&gt;50000,0,D270+$B$13*((E270/D270+$I$4*$I$3*(-SIN(C270))-$I$1*$I$4*$I$3*COS(C270)-0.5*$I$5*$I$2*D270*D270)/$I$4))</f>
        <v>0.418071889725867</v>
      </c>
      <c r="E271" s="0" t="n">
        <f aca="false">IF(B271&gt;50000,0,IF(B271&lt;=100,$C$22,IF(B271&lt;=10000,$C$25,IF(B271&lt;=20000,$C$28,IF(B271&lt;=21500,$C$31,IF(B271&lt;=49900,$C$34,$C$37))))))</f>
        <v>1</v>
      </c>
      <c r="F271" s="81" t="n">
        <f aca="false">IF(B271&gt;50000,0,D271*3600/1000)</f>
        <v>1.50505880301312</v>
      </c>
    </row>
    <row r="272" customFormat="false" ht="12.75" hidden="false" customHeight="false" outlineLevel="0" collapsed="false">
      <c r="A272" s="0" t="n">
        <f aca="false">A271+$B$13</f>
        <v>228</v>
      </c>
      <c r="B272" s="81" t="n">
        <f aca="false">B271+$B$13*(D271)*COS(C271)</f>
        <v>434.372837155117</v>
      </c>
      <c r="C272" s="0" t="n">
        <f aca="false">IF(B272&gt;50000,0,IF(B272&lt;=10000,0,IF(B272&lt;=20000,0.02,IF(B272&lt;=21000,-0.0997,0))))</f>
        <v>0</v>
      </c>
      <c r="D272" s="81" t="n">
        <f aca="false">IF(B272&gt;50000,0,D271+$B$13*((E271/D271+$I$4*$I$3*(-SIN(C271))-$I$1*$I$4*$I$3*COS(C271)-0.5*$I$5*$I$2*D271*D271)/$I$4))</f>
        <v>0.418029810231472</v>
      </c>
      <c r="E272" s="0" t="n">
        <f aca="false">IF(B272&gt;50000,0,IF(B272&lt;=100,$C$22,IF(B272&lt;=10000,$C$25,IF(B272&lt;=20000,$C$28,IF(B272&lt;=21500,$C$31,IF(B272&lt;=49900,$C$34,$C$37))))))</f>
        <v>1</v>
      </c>
      <c r="F272" s="81" t="n">
        <f aca="false">IF(B272&gt;50000,0,D272*3600/1000)</f>
        <v>1.5049073168333</v>
      </c>
    </row>
    <row r="273" customFormat="false" ht="12.75" hidden="false" customHeight="false" outlineLevel="0" collapsed="false">
      <c r="A273" s="0" t="n">
        <f aca="false">A272+$B$13</f>
        <v>229</v>
      </c>
      <c r="B273" s="81" t="n">
        <f aca="false">B272+$B$13*(D272)*COS(C272)</f>
        <v>434.790866965349</v>
      </c>
      <c r="C273" s="0" t="n">
        <f aca="false">IF(B273&gt;50000,0,IF(B273&lt;=10000,0,IF(B273&lt;=20000,0.02,IF(B273&lt;=21000,-0.0997,0))))</f>
        <v>0</v>
      </c>
      <c r="D273" s="81" t="n">
        <f aca="false">IF(B273&gt;50000,0,D272+$B$13*((E272/D272+$I$4*$I$3*(-SIN(C272))-$I$1*$I$4*$I$3*COS(C272)-0.5*$I$5*$I$2*D272*D272)/$I$4))</f>
        <v>0.417990843340326</v>
      </c>
      <c r="E273" s="0" t="n">
        <f aca="false">IF(B273&gt;50000,0,IF(B273&lt;=100,$C$22,IF(B273&lt;=10000,$C$25,IF(B273&lt;=20000,$C$28,IF(B273&lt;=21500,$C$31,IF(B273&lt;=49900,$C$34,$C$37))))))</f>
        <v>1</v>
      </c>
      <c r="F273" s="81" t="n">
        <f aca="false">IF(B273&gt;50000,0,D273*3600/1000)</f>
        <v>1.50476703602517</v>
      </c>
    </row>
    <row r="274" customFormat="false" ht="12.75" hidden="false" customHeight="false" outlineLevel="0" collapsed="false">
      <c r="A274" s="0" t="n">
        <f aca="false">A273+$B$13</f>
        <v>230</v>
      </c>
      <c r="B274" s="81" t="n">
        <f aca="false">B273+$B$13*(D273)*COS(C273)</f>
        <v>435.208857808689</v>
      </c>
      <c r="C274" s="0" t="n">
        <f aca="false">IF(B274&gt;50000,0,IF(B274&lt;=10000,0,IF(B274&lt;=20000,0.02,IF(B274&lt;=21000,-0.0997,0))))</f>
        <v>0</v>
      </c>
      <c r="D274" s="81" t="n">
        <f aca="false">IF(B274&gt;50000,0,D273+$B$13*((E273/D273+$I$4*$I$3*(-SIN(C273))-$I$1*$I$4*$I$3*COS(C273)-0.5*$I$5*$I$2*D273*D273)/$I$4))</f>
        <v>0.417954759345581</v>
      </c>
      <c r="E274" s="0" t="n">
        <f aca="false">IF(B274&gt;50000,0,IF(B274&lt;=100,$C$22,IF(B274&lt;=10000,$C$25,IF(B274&lt;=20000,$C$28,IF(B274&lt;=21500,$C$31,IF(B274&lt;=49900,$C$34,$C$37))))))</f>
        <v>1</v>
      </c>
      <c r="F274" s="81" t="n">
        <f aca="false">IF(B274&gt;50000,0,D274*3600/1000)</f>
        <v>1.50463713364409</v>
      </c>
    </row>
    <row r="275" customFormat="false" ht="12.75" hidden="false" customHeight="false" outlineLevel="0" collapsed="false">
      <c r="A275" s="0" t="n">
        <f aca="false">A274+$B$13</f>
        <v>231</v>
      </c>
      <c r="B275" s="81" t="n">
        <f aca="false">B274+$B$13*(D274)*COS(C274)</f>
        <v>435.626812568035</v>
      </c>
      <c r="C275" s="0" t="n">
        <f aca="false">IF(B275&gt;50000,0,IF(B275&lt;=10000,0,IF(B275&lt;=20000,0.02,IF(B275&lt;=21000,-0.0997,0))))</f>
        <v>0</v>
      </c>
      <c r="D275" s="81" t="n">
        <f aca="false">IF(B275&gt;50000,0,D274+$B$13*((E274/D274+$I$4*$I$3*(-SIN(C274))-$I$1*$I$4*$I$3*COS(C274)-0.5*$I$5*$I$2*D274*D274)/$I$4))</f>
        <v>0.417921345416864</v>
      </c>
      <c r="E275" s="0" t="n">
        <f aca="false">IF(B275&gt;50000,0,IF(B275&lt;=100,$C$22,IF(B275&lt;=10000,$C$25,IF(B275&lt;=20000,$C$28,IF(B275&lt;=21500,$C$31,IF(B275&lt;=49900,$C$34,$C$37))))))</f>
        <v>1</v>
      </c>
      <c r="F275" s="81" t="n">
        <f aca="false">IF(B275&gt;50000,0,D275*3600/1000)</f>
        <v>1.50451684350071</v>
      </c>
    </row>
    <row r="276" customFormat="false" ht="12.75" hidden="false" customHeight="false" outlineLevel="0" collapsed="false">
      <c r="A276" s="0" t="n">
        <f aca="false">A275+$B$13</f>
        <v>232</v>
      </c>
      <c r="B276" s="81" t="n">
        <f aca="false">B275+$B$13*(D275)*COS(C275)</f>
        <v>436.044733913452</v>
      </c>
      <c r="C276" s="0" t="n">
        <f aca="false">IF(B276&gt;50000,0,IF(B276&lt;=10000,0,IF(B276&lt;=20000,0.02,IF(B276&lt;=21000,-0.0997,0))))</f>
        <v>0</v>
      </c>
      <c r="D276" s="81" t="n">
        <f aca="false">IF(B276&gt;50000,0,D275+$B$13*((E275/D275+$I$4*$I$3*(-SIN(C275))-$I$1*$I$4*$I$3*COS(C275)-0.5*$I$5*$I$2*D275*D275)/$I$4))</f>
        <v>0.417890404371139</v>
      </c>
      <c r="E276" s="0" t="n">
        <f aca="false">IF(B276&gt;50000,0,IF(B276&lt;=100,$C$22,IF(B276&lt;=10000,$C$25,IF(B276&lt;=20000,$C$28,IF(B276&lt;=21500,$C$31,IF(B276&lt;=49900,$C$34,$C$37))))))</f>
        <v>1</v>
      </c>
      <c r="F276" s="81" t="n">
        <f aca="false">IF(B276&gt;50000,0,D276*3600/1000)</f>
        <v>1.5044054557361</v>
      </c>
    </row>
    <row r="277" customFormat="false" ht="12.75" hidden="false" customHeight="false" outlineLevel="0" collapsed="false">
      <c r="A277" s="0" t="n">
        <f aca="false">A276+$B$13</f>
        <v>233</v>
      </c>
      <c r="B277" s="81" t="n">
        <f aca="false">B276+$B$13*(D276)*COS(C276)</f>
        <v>436.462624317823</v>
      </c>
      <c r="C277" s="0" t="n">
        <f aca="false">IF(B277&gt;50000,0,IF(B277&lt;=10000,0,IF(B277&lt;=20000,0.02,IF(B277&lt;=21000,-0.0997,0))))</f>
        <v>0</v>
      </c>
      <c r="D277" s="81" t="n">
        <f aca="false">IF(B277&gt;50000,0,D276+$B$13*((E276/D276+$I$4*$I$3*(-SIN(C276))-$I$1*$I$4*$I$3*COS(C276)-0.5*$I$5*$I$2*D276*D276)/$I$4))</f>
        <v>0.417861753531559</v>
      </c>
      <c r="E277" s="0" t="n">
        <f aca="false">IF(B277&gt;50000,0,IF(B277&lt;=100,$C$22,IF(B277&lt;=10000,$C$25,IF(B277&lt;=20000,$C$28,IF(B277&lt;=21500,$C$31,IF(B277&lt;=49900,$C$34,$C$37))))))</f>
        <v>1</v>
      </c>
      <c r="F277" s="81" t="n">
        <f aca="false">IF(B277&gt;50000,0,D277*3600/1000)</f>
        <v>1.50430231271361</v>
      </c>
    </row>
    <row r="278" customFormat="false" ht="12.75" hidden="false" customHeight="false" outlineLevel="0" collapsed="false">
      <c r="A278" s="0" t="n">
        <f aca="false">A277+$B$13</f>
        <v>234</v>
      </c>
      <c r="B278" s="81" t="n">
        <f aca="false">B277+$B$13*(D277)*COS(C277)</f>
        <v>436.880486071354</v>
      </c>
      <c r="C278" s="0" t="n">
        <f aca="false">IF(B278&gt;50000,0,IF(B278&lt;=10000,0,IF(B278&lt;=20000,0.02,IF(B278&lt;=21000,-0.0997,0))))</f>
        <v>0</v>
      </c>
      <c r="D278" s="81" t="n">
        <f aca="false">IF(B278&gt;50000,0,D277+$B$13*((E277/D277+$I$4*$I$3*(-SIN(C277))-$I$1*$I$4*$I$3*COS(C277)-0.5*$I$5*$I$2*D277*D277)/$I$4))</f>
        <v>0.417835223668224</v>
      </c>
      <c r="E278" s="0" t="n">
        <f aca="false">IF(B278&gt;50000,0,IF(B278&lt;=100,$C$22,IF(B278&lt;=10000,$C$25,IF(B278&lt;=20000,$C$28,IF(B278&lt;=21500,$C$31,IF(B278&lt;=49900,$C$34,$C$37))))))</f>
        <v>1</v>
      </c>
      <c r="F278" s="81" t="n">
        <f aca="false">IF(B278&gt;50000,0,D278*3600/1000)</f>
        <v>1.50420680520561</v>
      </c>
    </row>
    <row r="279" customFormat="false" ht="12.75" hidden="false" customHeight="false" outlineLevel="0" collapsed="false">
      <c r="A279" s="0" t="n">
        <f aca="false">A278+$B$13</f>
        <v>235</v>
      </c>
      <c r="B279" s="81" t="n">
        <f aca="false">B278+$B$13*(D278)*COS(C278)</f>
        <v>437.298321295022</v>
      </c>
      <c r="C279" s="0" t="n">
        <f aca="false">IF(B279&gt;50000,0,IF(B279&lt;=10000,0,IF(B279&lt;=20000,0.02,IF(B279&lt;=21000,-0.0997,0))))</f>
        <v>0</v>
      </c>
      <c r="D279" s="81" t="n">
        <f aca="false">IF(B279&gt;50000,0,D278+$B$13*((E278/D278+$I$4*$I$3*(-SIN(C278))-$I$1*$I$4*$I$3*COS(C278)-0.5*$I$5*$I$2*D278*D278)/$I$4))</f>
        <v>0.417810658015144</v>
      </c>
      <c r="E279" s="0" t="n">
        <f aca="false">IF(B279&gt;50000,0,IF(B279&lt;=100,$C$22,IF(B279&lt;=10000,$C$25,IF(B279&lt;=20000,$C$28,IF(B279&lt;=21500,$C$31,IF(B279&lt;=49900,$C$34,$C$37))))))</f>
        <v>1</v>
      </c>
      <c r="F279" s="81" t="n">
        <f aca="false">IF(B279&gt;50000,0,D279*3600/1000)</f>
        <v>1.50411836885452</v>
      </c>
    </row>
    <row r="280" customFormat="false" ht="12.75" hidden="false" customHeight="false" outlineLevel="0" collapsed="false">
      <c r="A280" s="0" t="n">
        <f aca="false">A279+$B$13</f>
        <v>236</v>
      </c>
      <c r="B280" s="81" t="n">
        <f aca="false">B279+$B$13*(D279)*COS(C279)</f>
        <v>437.716131953038</v>
      </c>
      <c r="C280" s="0" t="n">
        <f aca="false">IF(B280&gt;50000,0,IF(B280&lt;=10000,0,IF(B280&lt;=20000,0.02,IF(B280&lt;=21000,-0.0997,0))))</f>
        <v>0</v>
      </c>
      <c r="D280" s="81" t="n">
        <f aca="false">IF(B280&gt;50000,0,D279+$B$13*((E279/D279+$I$4*$I$3*(-SIN(C279))-$I$1*$I$4*$I$3*COS(C279)-0.5*$I$5*$I$2*D279*D279)/$I$4))</f>
        <v>0.417787911358105</v>
      </c>
      <c r="E280" s="0" t="n">
        <f aca="false">IF(B280&gt;50000,0,IF(B280&lt;=100,$C$22,IF(B280&lt;=10000,$C$25,IF(B280&lt;=20000,$C$28,IF(B280&lt;=21500,$C$31,IF(B280&lt;=49900,$C$34,$C$37))))))</f>
        <v>1</v>
      </c>
      <c r="F280" s="81" t="n">
        <f aca="false">IF(B280&gt;50000,0,D280*3600/1000)</f>
        <v>1.50403648088918</v>
      </c>
    </row>
    <row r="281" customFormat="false" ht="12.75" hidden="false" customHeight="false" outlineLevel="0" collapsed="false">
      <c r="A281" s="0" t="n">
        <f aca="false">A280+$B$13</f>
        <v>237</v>
      </c>
      <c r="B281" s="81" t="n">
        <f aca="false">B280+$B$13*(D280)*COS(C280)</f>
        <v>438.133919864396</v>
      </c>
      <c r="C281" s="0" t="n">
        <f aca="false">IF(B281&gt;50000,0,IF(B281&lt;=10000,0,IF(B281&lt;=20000,0.02,IF(B281&lt;=21000,-0.0997,0))))</f>
        <v>0</v>
      </c>
      <c r="D281" s="81" t="n">
        <f aca="false">IF(B281&gt;50000,0,D280+$B$13*((E280/D280+$I$4*$I$3*(-SIN(C280))-$I$1*$I$4*$I$3*COS(C280)-0.5*$I$5*$I$2*D280*D280)/$I$4))</f>
        <v>0.417766849188451</v>
      </c>
      <c r="E281" s="0" t="n">
        <f aca="false">IF(B281&gt;50000,0,IF(B281&lt;=100,$C$22,IF(B281&lt;=10000,$C$25,IF(B281&lt;=20000,$C$28,IF(B281&lt;=21500,$C$31,IF(B281&lt;=49900,$C$34,$C$37))))))</f>
        <v>1</v>
      </c>
      <c r="F281" s="81" t="n">
        <f aca="false">IF(B281&gt;50000,0,D281*3600/1000)</f>
        <v>1.50396065707842</v>
      </c>
    </row>
    <row r="282" customFormat="false" ht="12.75" hidden="false" customHeight="false" outlineLevel="0" collapsed="false">
      <c r="A282" s="0" t="n">
        <f aca="false">A281+$B$13</f>
        <v>238</v>
      </c>
      <c r="B282" s="81" t="n">
        <f aca="false">B281+$B$13*(D281)*COS(C281)</f>
        <v>438.551686713584</v>
      </c>
      <c r="C282" s="0" t="n">
        <f aca="false">IF(B282&gt;50000,0,IF(B282&lt;=10000,0,IF(B282&lt;=20000,0.02,IF(B282&lt;=21000,-0.0997,0))))</f>
        <v>0</v>
      </c>
      <c r="D282" s="81" t="n">
        <f aca="false">IF(B282&gt;50000,0,D281+$B$13*((E281/D281+$I$4*$I$3*(-SIN(C281))-$I$1*$I$4*$I$3*COS(C281)-0.5*$I$5*$I$2*D281*D281)/$I$4))</f>
        <v>0.417747346918142</v>
      </c>
      <c r="E282" s="0" t="n">
        <f aca="false">IF(B282&gt;50000,0,IF(B282&lt;=100,$C$22,IF(B282&lt;=10000,$C$25,IF(B282&lt;=20000,$C$28,IF(B282&lt;=21500,$C$31,IF(B282&lt;=49900,$C$34,$C$37))))))</f>
        <v>1</v>
      </c>
      <c r="F282" s="81" t="n">
        <f aca="false">IF(B282&gt;50000,0,D282*3600/1000)</f>
        <v>1.50389044890531</v>
      </c>
    </row>
    <row r="283" customFormat="false" ht="12.75" hidden="false" customHeight="false" outlineLevel="0" collapsed="false">
      <c r="A283" s="0" t="n">
        <f aca="false">A282+$B$13</f>
        <v>239</v>
      </c>
      <c r="B283" s="81" t="n">
        <f aca="false">B282+$B$13*(D282)*COS(C282)</f>
        <v>438.969434060502</v>
      </c>
      <c r="C283" s="0" t="n">
        <f aca="false">IF(B283&gt;50000,0,IF(B283&lt;=10000,0,IF(B283&lt;=20000,0.02,IF(B283&lt;=21000,-0.0997,0))))</f>
        <v>0</v>
      </c>
      <c r="D283" s="81" t="n">
        <f aca="false">IF(B283&gt;50000,0,D282+$B$13*((E282/D282+$I$4*$I$3*(-SIN(C282))-$I$1*$I$4*$I$3*COS(C282)-0.5*$I$5*$I$2*D282*D282)/$I$4))</f>
        <v>0.417729289151744</v>
      </c>
      <c r="E283" s="0" t="n">
        <f aca="false">IF(B283&gt;50000,0,IF(B283&lt;=100,$C$22,IF(B283&lt;=10000,$C$25,IF(B283&lt;=20000,$C$28,IF(B283&lt;=21500,$C$31,IF(B283&lt;=49900,$C$34,$C$37))))))</f>
        <v>1</v>
      </c>
      <c r="F283" s="81" t="n">
        <f aca="false">IF(B283&gt;50000,0,D283*3600/1000)</f>
        <v>1.50382544094628</v>
      </c>
    </row>
    <row r="284" customFormat="false" ht="12.75" hidden="false" customHeight="false" outlineLevel="0" collapsed="false">
      <c r="A284" s="0" t="n">
        <f aca="false">A283+$B$13</f>
        <v>240</v>
      </c>
      <c r="B284" s="81" t="n">
        <f aca="false">B283+$B$13*(D283)*COS(C283)</f>
        <v>439.387163349654</v>
      </c>
      <c r="C284" s="0" t="n">
        <f aca="false">IF(B284&gt;50000,0,IF(B284&lt;=10000,0,IF(B284&lt;=20000,0.02,IF(B284&lt;=21000,-0.0997,0))))</f>
        <v>0</v>
      </c>
      <c r="D284" s="81" t="n">
        <f aca="false">IF(B284&gt;50000,0,D283+$B$13*((E283/D283+$I$4*$I$3*(-SIN(C283))-$I$1*$I$4*$I$3*COS(C283)-0.5*$I$5*$I$2*D283*D283)/$I$4))</f>
        <v>0.417712569011331</v>
      </c>
      <c r="E284" s="0" t="n">
        <f aca="false">IF(B284&gt;50000,0,IF(B284&lt;=100,$C$22,IF(B284&lt;=10000,$C$25,IF(B284&lt;=20000,$C$28,IF(B284&lt;=21500,$C$31,IF(B284&lt;=49900,$C$34,$C$37))))))</f>
        <v>1</v>
      </c>
      <c r="F284" s="81" t="n">
        <f aca="false">IF(B284&gt;50000,0,D284*3600/1000)</f>
        <v>1.50376524844079</v>
      </c>
    </row>
    <row r="285" customFormat="false" ht="12.75" hidden="false" customHeight="false" outlineLevel="0" collapsed="false">
      <c r="A285" s="0" t="n">
        <f aca="false">A284+$B$13</f>
        <v>241</v>
      </c>
      <c r="B285" s="81" t="n">
        <f aca="false">B284+$B$13*(D284)*COS(C284)</f>
        <v>439.804875918665</v>
      </c>
      <c r="C285" s="0" t="n">
        <f aca="false">IF(B285&gt;50000,0,IF(B285&lt;=10000,0,IF(B285&lt;=20000,0.02,IF(B285&lt;=21000,-0.0997,0))))</f>
        <v>0</v>
      </c>
      <c r="D285" s="81" t="n">
        <f aca="false">IF(B285&gt;50000,0,D284+$B$13*((E284/D284+$I$4*$I$3*(-SIN(C284))-$I$1*$I$4*$I$3*COS(C284)-0.5*$I$5*$I$2*D284*D284)/$I$4))</f>
        <v>0.417697087510499</v>
      </c>
      <c r="E285" s="0" t="n">
        <f aca="false">IF(B285&gt;50000,0,IF(B285&lt;=100,$C$22,IF(B285&lt;=10000,$C$25,IF(B285&lt;=20000,$C$28,IF(B285&lt;=21500,$C$31,IF(B285&lt;=49900,$C$34,$C$37))))))</f>
        <v>1</v>
      </c>
      <c r="F285" s="81" t="n">
        <f aca="false">IF(B285&gt;50000,0,D285*3600/1000)</f>
        <v>1.5037095150378</v>
      </c>
    </row>
    <row r="286" customFormat="false" ht="12.75" hidden="false" customHeight="false" outlineLevel="0" collapsed="false">
      <c r="A286" s="0" t="n">
        <f aca="false">A285+$B$13</f>
        <v>242</v>
      </c>
      <c r="B286" s="81" t="n">
        <f aca="false">B285+$B$13*(D285)*COS(C285)</f>
        <v>440.222573006176</v>
      </c>
      <c r="C286" s="0" t="n">
        <f aca="false">IF(B286&gt;50000,0,IF(B286&lt;=10000,0,IF(B286&lt;=20000,0.02,IF(B286&lt;=21000,-0.0997,0))))</f>
        <v>0</v>
      </c>
      <c r="D286" s="81" t="n">
        <f aca="false">IF(B286&gt;50000,0,D285+$B$13*((E285/D285+$I$4*$I$3*(-SIN(C285))-$I$1*$I$4*$I$3*COS(C285)-0.5*$I$5*$I$2*D285*D285)/$I$4))</f>
        <v>0.417682752974013</v>
      </c>
      <c r="E286" s="0" t="n">
        <f aca="false">IF(B286&gt;50000,0,IF(B286&lt;=100,$C$22,IF(B286&lt;=10000,$C$25,IF(B286&lt;=20000,$C$28,IF(B286&lt;=21500,$C$31,IF(B286&lt;=49900,$C$34,$C$37))))))</f>
        <v>1</v>
      </c>
      <c r="F286" s="81" t="n">
        <f aca="false">IF(B286&gt;50000,0,D286*3600/1000)</f>
        <v>1.50365791070645</v>
      </c>
    </row>
    <row r="287" customFormat="false" ht="12.75" hidden="false" customHeight="false" outlineLevel="0" collapsed="false">
      <c r="A287" s="0" t="n">
        <f aca="false">A286+$B$13</f>
        <v>243</v>
      </c>
      <c r="B287" s="81" t="n">
        <f aca="false">B286+$B$13*(D286)*COS(C286)</f>
        <v>440.64025575915</v>
      </c>
      <c r="C287" s="0" t="n">
        <f aca="false">IF(B287&gt;50000,0,IF(B287&lt;=10000,0,IF(B287&lt;=20000,0.02,IF(B287&lt;=21000,-0.0997,0))))</f>
        <v>0</v>
      </c>
      <c r="D287" s="81" t="n">
        <f aca="false">IF(B287&gt;50000,0,D286+$B$13*((E286/D286+$I$4*$I$3*(-SIN(C286))-$I$1*$I$4*$I$3*COS(C286)-0.5*$I$5*$I$2*D286*D286)/$I$4))</f>
        <v>0.417669480499792</v>
      </c>
      <c r="E287" s="0" t="n">
        <f aca="false">IF(B287&gt;50000,0,IF(B287&lt;=100,$C$22,IF(B287&lt;=10000,$C$25,IF(B287&lt;=20000,$C$28,IF(B287&lt;=21500,$C$31,IF(B287&lt;=49900,$C$34,$C$37))))))</f>
        <v>1</v>
      </c>
      <c r="F287" s="81" t="n">
        <f aca="false">IF(B287&gt;50000,0,D287*3600/1000)</f>
        <v>1.50361012979925</v>
      </c>
    </row>
    <row r="288" customFormat="false" ht="12.75" hidden="false" customHeight="false" outlineLevel="0" collapsed="false">
      <c r="A288" s="0" t="n">
        <f aca="false">A287+$B$13</f>
        <v>244</v>
      </c>
      <c r="B288" s="81" t="n">
        <f aca="false">B287+$B$13*(D287)*COS(C287)</f>
        <v>441.05792523965</v>
      </c>
      <c r="C288" s="0" t="n">
        <f aca="false">IF(B288&gt;50000,0,IF(B288&lt;=10000,0,IF(B288&lt;=20000,0.02,IF(B288&lt;=21000,-0.0997,0))))</f>
        <v>0</v>
      </c>
      <c r="D288" s="81" t="n">
        <f aca="false">IF(B288&gt;50000,0,D287+$B$13*((E287/D287+$I$4*$I$3*(-SIN(C287))-$I$1*$I$4*$I$3*COS(C287)-0.5*$I$5*$I$2*D287*D287)/$I$4))</f>
        <v>0.417657191460207</v>
      </c>
      <c r="E288" s="0" t="n">
        <f aca="false">IF(B288&gt;50000,0,IF(B288&lt;=100,$C$22,IF(B288&lt;=10000,$C$25,IF(B288&lt;=20000,$C$28,IF(B288&lt;=21500,$C$31,IF(B288&lt;=49900,$C$34,$C$37))))))</f>
        <v>1</v>
      </c>
      <c r="F288" s="81" t="n">
        <f aca="false">IF(B288&gt;50000,0,D288*3600/1000)</f>
        <v>1.50356588925674</v>
      </c>
    </row>
    <row r="289" customFormat="false" ht="12.75" hidden="false" customHeight="false" outlineLevel="0" collapsed="false">
      <c r="A289" s="0" t="n">
        <f aca="false">A288+$B$13</f>
        <v>245</v>
      </c>
      <c r="B289" s="81" t="n">
        <f aca="false">B288+$B$13*(D288)*COS(C288)</f>
        <v>441.47558243111</v>
      </c>
      <c r="C289" s="0" t="n">
        <f aca="false">IF(B289&gt;50000,0,IF(B289&lt;=10000,0,IF(B289&lt;=20000,0.02,IF(B289&lt;=21000,-0.0997,0))))</f>
        <v>0</v>
      </c>
      <c r="D289" s="81" t="n">
        <f aca="false">IF(B289&gt;50000,0,D288+$B$13*((E288/D288+$I$4*$I$3*(-SIN(C288))-$I$1*$I$4*$I$3*COS(C288)-0.5*$I$5*$I$2*D288*D288)/$I$4))</f>
        <v>0.417645813039851</v>
      </c>
      <c r="E289" s="0" t="n">
        <f aca="false">IF(B289&gt;50000,0,IF(B289&lt;=100,$C$22,IF(B289&lt;=10000,$C$25,IF(B289&lt;=20000,$C$28,IF(B289&lt;=21500,$C$31,IF(B289&lt;=49900,$C$34,$C$37))))))</f>
        <v>1</v>
      </c>
      <c r="F289" s="81" t="n">
        <f aca="false">IF(B289&gt;50000,0,D289*3600/1000)</f>
        <v>1.50352492694346</v>
      </c>
    </row>
    <row r="290" customFormat="false" ht="12.75" hidden="false" customHeight="false" outlineLevel="0" collapsed="false">
      <c r="A290" s="0" t="n">
        <f aca="false">A289+$B$13</f>
        <v>246</v>
      </c>
      <c r="B290" s="81" t="n">
        <f aca="false">B289+$B$13*(D289)*COS(C289)</f>
        <v>441.89322824415</v>
      </c>
      <c r="C290" s="0" t="n">
        <f aca="false">IF(B290&gt;50000,0,IF(B290&lt;=10000,0,IF(B290&lt;=20000,0.02,IF(B290&lt;=21000,-0.0997,0))))</f>
        <v>0</v>
      </c>
      <c r="D290" s="81" t="n">
        <f aca="false">IF(B290&gt;50000,0,D289+$B$13*((E289/D289+$I$4*$I$3*(-SIN(C289))-$I$1*$I$4*$I$3*COS(C289)-0.5*$I$5*$I$2*D289*D289)/$I$4))</f>
        <v>0.417635277807152</v>
      </c>
      <c r="E290" s="0" t="n">
        <f aca="false">IF(B290&gt;50000,0,IF(B290&lt;=100,$C$22,IF(B290&lt;=10000,$C$25,IF(B290&lt;=20000,$C$28,IF(B290&lt;=21500,$C$31,IF(B290&lt;=49900,$C$34,$C$37))))))</f>
        <v>1</v>
      </c>
      <c r="F290" s="81" t="n">
        <f aca="false">IF(B290&gt;50000,0,D290*3600/1000)</f>
        <v>1.50348700010575</v>
      </c>
    </row>
    <row r="291" customFormat="false" ht="12.75" hidden="false" customHeight="false" outlineLevel="0" collapsed="false">
      <c r="A291" s="0" t="n">
        <f aca="false">A290+$B$13</f>
        <v>247</v>
      </c>
      <c r="B291" s="81" t="n">
        <f aca="false">B290+$B$13*(D290)*COS(C290)</f>
        <v>442.310863521957</v>
      </c>
      <c r="C291" s="0" t="n">
        <f aca="false">IF(B291&gt;50000,0,IF(B291&lt;=10000,0,IF(B291&lt;=20000,0.02,IF(B291&lt;=21000,-0.0997,0))))</f>
        <v>0</v>
      </c>
      <c r="D291" s="81" t="n">
        <f aca="false">IF(B291&gt;50000,0,D290+$B$13*((E290/D290+$I$4*$I$3*(-SIN(C290))-$I$1*$I$4*$I$3*COS(C290)-0.5*$I$5*$I$2*D290*D290)/$I$4))</f>
        <v>0.417625523317382</v>
      </c>
      <c r="E291" s="0" t="n">
        <f aca="false">IF(B291&gt;50000,0,IF(B291&lt;=100,$C$22,IF(B291&lt;=10000,$C$25,IF(B291&lt;=20000,$C$28,IF(B291&lt;=21500,$C$31,IF(B291&lt;=49900,$C$34,$C$37))))))</f>
        <v>1</v>
      </c>
      <c r="F291" s="81" t="n">
        <f aca="false">IF(B291&gt;50000,0,D291*3600/1000)</f>
        <v>1.50345188394258</v>
      </c>
    </row>
    <row r="292" customFormat="false" ht="12.75" hidden="false" customHeight="false" outlineLevel="0" collapsed="false">
      <c r="A292" s="0" t="n">
        <f aca="false">A291+$B$13</f>
        <v>248</v>
      </c>
      <c r="B292" s="81" t="n">
        <f aca="false">B291+$B$13*(D291)*COS(C291)</f>
        <v>442.728489045274</v>
      </c>
      <c r="C292" s="0" t="n">
        <f aca="false">IF(B292&gt;50000,0,IF(B292&lt;=10000,0,IF(B292&lt;=20000,0.02,IF(B292&lt;=21000,-0.0997,0))))</f>
        <v>0</v>
      </c>
      <c r="D292" s="81" t="n">
        <f aca="false">IF(B292&gt;50000,0,D291+$B$13*((E291/D291+$I$4*$I$3*(-SIN(C291))-$I$1*$I$4*$I$3*COS(C291)-0.5*$I$5*$I$2*D291*D291)/$I$4))</f>
        <v>0.417616491744783</v>
      </c>
      <c r="E292" s="0" t="n">
        <f aca="false">IF(B292&gt;50000,0,IF(B292&lt;=100,$C$22,IF(B292&lt;=10000,$C$25,IF(B292&lt;=20000,$C$28,IF(B292&lt;=21500,$C$31,IF(B292&lt;=49900,$C$34,$C$37))))))</f>
        <v>1</v>
      </c>
      <c r="F292" s="81" t="n">
        <f aca="false">IF(B292&gt;50000,0,D292*3600/1000)</f>
        <v>1.50341937028122</v>
      </c>
    </row>
    <row r="293" customFormat="false" ht="12.75" hidden="false" customHeight="false" outlineLevel="0" collapsed="false">
      <c r="A293" s="0" t="n">
        <f aca="false">A292+$B$13</f>
        <v>249</v>
      </c>
      <c r="B293" s="81" t="n">
        <f aca="false">B292+$B$13*(D292)*COS(C292)</f>
        <v>443.146105537019</v>
      </c>
      <c r="C293" s="0" t="n">
        <f aca="false">IF(B293&gt;50000,0,IF(B293&lt;=10000,0,IF(B293&lt;=20000,0.02,IF(B293&lt;=21000,-0.0997,0))))</f>
        <v>0</v>
      </c>
      <c r="D293" s="81" t="n">
        <f aca="false">IF(B293&gt;50000,0,D292+$B$13*((E292/D292+$I$4*$I$3*(-SIN(C292))-$I$1*$I$4*$I$3*COS(C292)-0.5*$I$5*$I$2*D292*D292)/$I$4))</f>
        <v>0.417608129541699</v>
      </c>
      <c r="E293" s="0" t="n">
        <f aca="false">IF(B293&gt;50000,0,IF(B293&lt;=100,$C$22,IF(B293&lt;=10000,$C$25,IF(B293&lt;=20000,$C$28,IF(B293&lt;=21500,$C$31,IF(B293&lt;=49900,$C$34,$C$37))))))</f>
        <v>1</v>
      </c>
      <c r="F293" s="81" t="n">
        <f aca="false">IF(B293&gt;50000,0,D293*3600/1000)</f>
        <v>1.50338926635012</v>
      </c>
    </row>
    <row r="294" customFormat="false" ht="12.75" hidden="false" customHeight="false" outlineLevel="0" collapsed="false">
      <c r="A294" s="0" t="n">
        <f aca="false">A293+$B$13</f>
        <v>250</v>
      </c>
      <c r="B294" s="81" t="n">
        <f aca="false">B293+$B$13*(D293)*COS(C293)</f>
        <v>443.563713666561</v>
      </c>
      <c r="C294" s="0" t="n">
        <f aca="false">IF(B294&gt;50000,0,IF(B294&lt;=10000,0,IF(B294&lt;=20000,0.02,IF(B294&lt;=21000,-0.0997,0))))</f>
        <v>0</v>
      </c>
      <c r="D294" s="81" t="n">
        <f aca="false">IF(B294&gt;50000,0,D293+$B$13*((E293/D293+$I$4*$I$3*(-SIN(C293))-$I$1*$I$4*$I$3*COS(C293)-0.5*$I$5*$I$2*D293*D293)/$I$4))</f>
        <v>0.417600387122753</v>
      </c>
      <c r="E294" s="0" t="n">
        <f aca="false">IF(B294&gt;50000,0,IF(B294&lt;=100,$C$22,IF(B294&lt;=10000,$C$25,IF(B294&lt;=20000,$C$28,IF(B294&lt;=21500,$C$31,IF(B294&lt;=49900,$C$34,$C$37))))))</f>
        <v>1</v>
      </c>
      <c r="F294" s="81" t="n">
        <f aca="false">IF(B294&gt;50000,0,D294*3600/1000)</f>
        <v>1.50336139364191</v>
      </c>
    </row>
    <row r="295" customFormat="false" ht="12.75" hidden="false" customHeight="false" outlineLevel="0" collapsed="false">
      <c r="A295" s="0" t="n">
        <f aca="false">A294+$B$13</f>
        <v>251</v>
      </c>
      <c r="B295" s="81" t="n">
        <f aca="false">B294+$B$13*(D294)*COS(C294)</f>
        <v>443.981314053684</v>
      </c>
      <c r="C295" s="0" t="n">
        <f aca="false">IF(B295&gt;50000,0,IF(B295&lt;=10000,0,IF(B295&lt;=20000,0.02,IF(B295&lt;=21000,-0.0997,0))))</f>
        <v>0</v>
      </c>
      <c r="D295" s="81" t="n">
        <f aca="false">IF(B295&gt;50000,0,D294+$B$13*((E294/D294+$I$4*$I$3*(-SIN(C294))-$I$1*$I$4*$I$3*COS(C294)-0.5*$I$5*$I$2*D294*D294)/$I$4))</f>
        <v>0.417593218572238</v>
      </c>
      <c r="E295" s="0" t="n">
        <f aca="false">IF(B295&gt;50000,0,IF(B295&lt;=100,$C$22,IF(B295&lt;=10000,$C$25,IF(B295&lt;=20000,$C$28,IF(B295&lt;=21500,$C$31,IF(B295&lt;=49900,$C$34,$C$37))))))</f>
        <v>1</v>
      </c>
      <c r="F295" s="81" t="n">
        <f aca="false">IF(B295&gt;50000,0,D295*3600/1000)</f>
        <v>1.50333558686006</v>
      </c>
    </row>
    <row r="296" customFormat="false" ht="12.75" hidden="false" customHeight="false" outlineLevel="0" collapsed="false">
      <c r="A296" s="0" t="n">
        <f aca="false">A295+$B$13</f>
        <v>252</v>
      </c>
      <c r="B296" s="81" t="n">
        <f aca="false">B295+$B$13*(D295)*COS(C295)</f>
        <v>444.398907272256</v>
      </c>
      <c r="C296" s="0" t="n">
        <f aca="false">IF(B296&gt;50000,0,IF(B296&lt;=10000,0,IF(B296&lt;=20000,0.02,IF(B296&lt;=21000,-0.0997,0))))</f>
        <v>0</v>
      </c>
      <c r="D296" s="81" t="n">
        <f aca="false">IF(B296&gt;50000,0,D295+$B$13*((E295/D295+$I$4*$I$3*(-SIN(C295))-$I$1*$I$4*$I$3*COS(C295)-0.5*$I$5*$I$2*D295*D295)/$I$4))</f>
        <v>0.417586581373034</v>
      </c>
      <c r="E296" s="0" t="n">
        <f aca="false">IF(B296&gt;50000,0,IF(B296&lt;=100,$C$22,IF(B296&lt;=10000,$C$25,IF(B296&lt;=20000,$C$28,IF(B296&lt;=21500,$C$31,IF(B296&lt;=49900,$C$34,$C$37))))))</f>
        <v>1</v>
      </c>
      <c r="F296" s="81" t="n">
        <f aca="false">IF(B296&gt;50000,0,D296*3600/1000)</f>
        <v>1.50331169294292</v>
      </c>
    </row>
    <row r="297" customFormat="false" ht="12.75" hidden="false" customHeight="false" outlineLevel="0" collapsed="false">
      <c r="A297" s="0" t="n">
        <f aca="false">A296+$B$13</f>
        <v>253</v>
      </c>
      <c r="B297" s="81" t="n">
        <f aca="false">B296+$B$13*(D296)*COS(C296)</f>
        <v>444.816493853629</v>
      </c>
      <c r="C297" s="0" t="n">
        <f aca="false">IF(B297&gt;50000,0,IF(B297&lt;=10000,0,IF(B297&lt;=20000,0.02,IF(B297&lt;=21000,-0.0997,0))))</f>
        <v>0</v>
      </c>
      <c r="D297" s="81" t="n">
        <f aca="false">IF(B297&gt;50000,0,D296+$B$13*((E296/D296+$I$4*$I$3*(-SIN(C296))-$I$1*$I$4*$I$3*COS(C296)-0.5*$I$5*$I$2*D296*D296)/$I$4))</f>
        <v>0.417580436155483</v>
      </c>
      <c r="E297" s="0" t="n">
        <f aca="false">IF(B297&gt;50000,0,IF(B297&lt;=100,$C$22,IF(B297&lt;=10000,$C$25,IF(B297&lt;=20000,$C$28,IF(B297&lt;=21500,$C$31,IF(B297&lt;=49900,$C$34,$C$37))))))</f>
        <v>1</v>
      </c>
      <c r="F297" s="81" t="n">
        <f aca="false">IF(B297&gt;50000,0,D297*3600/1000)</f>
        <v>1.50328957015974</v>
      </c>
    </row>
    <row r="298" customFormat="false" ht="12.75" hidden="false" customHeight="false" outlineLevel="0" collapsed="false">
      <c r="A298" s="0" t="n">
        <f aca="false">A297+$B$13</f>
        <v>254</v>
      </c>
      <c r="B298" s="81" t="n">
        <f aca="false">B297+$B$13*(D297)*COS(C297)</f>
        <v>445.234074289784</v>
      </c>
      <c r="C298" s="0" t="n">
        <f aca="false">IF(B298&gt;50000,0,IF(B298&lt;=10000,0,IF(B298&lt;=20000,0.02,IF(B298&lt;=21000,-0.0997,0))))</f>
        <v>0</v>
      </c>
      <c r="D298" s="81" t="n">
        <f aca="false">IF(B298&gt;50000,0,D297+$B$13*((E297/D297+$I$4*$I$3*(-SIN(C297))-$I$1*$I$4*$I$3*COS(C297)-0.5*$I$5*$I$2*D297*D297)/$I$4))</f>
        <v>0.417574746464755</v>
      </c>
      <c r="E298" s="0" t="n">
        <f aca="false">IF(B298&gt;50000,0,IF(B298&lt;=100,$C$22,IF(B298&lt;=10000,$C$25,IF(B298&lt;=20000,$C$28,IF(B298&lt;=21500,$C$31,IF(B298&lt;=49900,$C$34,$C$37))))))</f>
        <v>1</v>
      </c>
      <c r="F298" s="81" t="n">
        <f aca="false">IF(B298&gt;50000,0,D298*3600/1000)</f>
        <v>1.50326908727312</v>
      </c>
    </row>
    <row r="299" customFormat="false" ht="12.75" hidden="false" customHeight="false" outlineLevel="0" collapsed="false">
      <c r="A299" s="0" t="n">
        <f aca="false">A298+$B$13</f>
        <v>255</v>
      </c>
      <c r="B299" s="81" t="n">
        <f aca="false">B298+$B$13*(D298)*COS(C298)</f>
        <v>445.651649036249</v>
      </c>
      <c r="C299" s="0" t="n">
        <f aca="false">IF(B299&gt;50000,0,IF(B299&lt;=10000,0,IF(B299&lt;=20000,0.02,IF(B299&lt;=21000,-0.0997,0))))</f>
        <v>0</v>
      </c>
      <c r="D299" s="81" t="n">
        <f aca="false">IF(B299&gt;50000,0,D298+$B$13*((E298/D298+$I$4*$I$3*(-SIN(C298))-$I$1*$I$4*$I$3*COS(C298)-0.5*$I$5*$I$2*D298*D298)/$I$4))</f>
        <v>0.417569478545353</v>
      </c>
      <c r="E299" s="0" t="n">
        <f aca="false">IF(B299&gt;50000,0,IF(B299&lt;=100,$C$22,IF(B299&lt;=10000,$C$25,IF(B299&lt;=20000,$C$28,IF(B299&lt;=21500,$C$31,IF(B299&lt;=49900,$C$34,$C$37))))))</f>
        <v>1</v>
      </c>
      <c r="F299" s="81" t="n">
        <f aca="false">IF(B299&gt;50000,0,D299*3600/1000)</f>
        <v>1.50325012276327</v>
      </c>
    </row>
    <row r="300" customFormat="false" ht="12.75" hidden="false" customHeight="false" outlineLevel="0" collapsed="false">
      <c r="A300" s="0" t="n">
        <f aca="false">A299+$B$13</f>
        <v>256</v>
      </c>
      <c r="B300" s="81" t="n">
        <f aca="false">B299+$B$13*(D299)*COS(C299)</f>
        <v>446.069218514794</v>
      </c>
      <c r="C300" s="0" t="n">
        <f aca="false">IF(B300&gt;50000,0,IF(B300&lt;=10000,0,IF(B300&lt;=20000,0.02,IF(B300&lt;=21000,-0.0997,0))))</f>
        <v>0</v>
      </c>
      <c r="D300" s="81" t="n">
        <f aca="false">IF(B300&gt;50000,0,D299+$B$13*((E299/D299+$I$4*$I$3*(-SIN(C299))-$I$1*$I$4*$I$3*COS(C299)-0.5*$I$5*$I$2*D299*D299)/$I$4))</f>
        <v>0.417564601141515</v>
      </c>
      <c r="E300" s="0" t="n">
        <f aca="false">IF(B300&gt;50000,0,IF(B300&lt;=100,$C$22,IF(B300&lt;=10000,$C$25,IF(B300&lt;=20000,$C$28,IF(B300&lt;=21500,$C$31,IF(B300&lt;=49900,$C$34,$C$37))))))</f>
        <v>1</v>
      </c>
      <c r="F300" s="81" t="n">
        <f aca="false">IF(B300&gt;50000,0,D300*3600/1000)</f>
        <v>1.50323256410946</v>
      </c>
    </row>
    <row r="301" customFormat="false" ht="12.75" hidden="false" customHeight="false" outlineLevel="0" collapsed="false">
      <c r="A301" s="0" t="n">
        <f aca="false">A300+$B$13</f>
        <v>257</v>
      </c>
      <c r="B301" s="81" t="n">
        <f aca="false">B300+$B$13*(D300)*COS(C300)</f>
        <v>446.486783115936</v>
      </c>
      <c r="C301" s="0" t="n">
        <f aca="false">IF(B301&gt;50000,0,IF(B301&lt;=10000,0,IF(B301&lt;=20000,0.02,IF(B301&lt;=21000,-0.0997,0))))</f>
        <v>0</v>
      </c>
      <c r="D301" s="81" t="n">
        <f aca="false">IF(B301&gt;50000,0,D300+$B$13*((E300/D300+$I$4*$I$3*(-SIN(C300))-$I$1*$I$4*$I$3*COS(C300)-0.5*$I$5*$I$2*D300*D300)/$I$4))</f>
        <v>0.417560085312324</v>
      </c>
      <c r="E301" s="0" t="n">
        <f aca="false">IF(B301&gt;50000,0,IF(B301&lt;=100,$C$22,IF(B301&lt;=10000,$C$25,IF(B301&lt;=20000,$C$28,IF(B301&lt;=21500,$C$31,IF(B301&lt;=49900,$C$34,$C$37))))))</f>
        <v>1</v>
      </c>
      <c r="F301" s="81" t="n">
        <f aca="false">IF(B301&gt;50000,0,D301*3600/1000)</f>
        <v>1.50321630712437</v>
      </c>
    </row>
    <row r="302" customFormat="false" ht="12.75" hidden="false" customHeight="false" outlineLevel="0" collapsed="false">
      <c r="A302" s="0" t="n">
        <f aca="false">A301+$B$13</f>
        <v>258</v>
      </c>
      <c r="B302" s="81" t="n">
        <f aca="false">B301+$B$13*(D301)*COS(C301)</f>
        <v>446.904343201248</v>
      </c>
      <c r="C302" s="0" t="n">
        <f aca="false">IF(B302&gt;50000,0,IF(B302&lt;=10000,0,IF(B302&lt;=20000,0.02,IF(B302&lt;=21000,-0.0997,0))))</f>
        <v>0</v>
      </c>
      <c r="D302" s="81" t="n">
        <f aca="false">IF(B302&gt;50000,0,D301+$B$13*((E301/D301+$I$4*$I$3*(-SIN(C301))-$I$1*$I$4*$I$3*COS(C301)-0.5*$I$5*$I$2*D301*D301)/$I$4))</f>
        <v>0.417555904260468</v>
      </c>
      <c r="E302" s="0" t="n">
        <f aca="false">IF(B302&gt;50000,0,IF(B302&lt;=100,$C$22,IF(B302&lt;=10000,$C$25,IF(B302&lt;=20000,$C$28,IF(B302&lt;=21500,$C$31,IF(B302&lt;=49900,$C$34,$C$37))))))</f>
        <v>1</v>
      </c>
      <c r="F302" s="81" t="n">
        <f aca="false">IF(B302&gt;50000,0,D302*3600/1000)</f>
        <v>1.50320125533769</v>
      </c>
    </row>
    <row r="303" customFormat="false" ht="12.75" hidden="false" customHeight="false" outlineLevel="0" collapsed="false">
      <c r="A303" s="0" t="n">
        <f aca="false">A302+$B$13</f>
        <v>259</v>
      </c>
      <c r="B303" s="81" t="n">
        <f aca="false">B302+$B$13*(D302)*COS(C302)</f>
        <v>447.321899105509</v>
      </c>
      <c r="C303" s="0" t="n">
        <f aca="false">IF(B303&gt;50000,0,IF(B303&lt;=10000,0,IF(B303&lt;=20000,0.02,IF(B303&lt;=21000,-0.0997,0))))</f>
        <v>0</v>
      </c>
      <c r="D303" s="81" t="n">
        <f aca="false">IF(B303&gt;50000,0,D302+$B$13*((E302/D302+$I$4*$I$3*(-SIN(C302))-$I$1*$I$4*$I$3*COS(C302)-0.5*$I$5*$I$2*D302*D302)/$I$4))</f>
        <v>0.417552033173639</v>
      </c>
      <c r="E303" s="0" t="n">
        <f aca="false">IF(B303&gt;50000,0,IF(B303&lt;=100,$C$22,IF(B303&lt;=10000,$C$25,IF(B303&lt;=20000,$C$28,IF(B303&lt;=21500,$C$31,IF(B303&lt;=49900,$C$34,$C$37))))))</f>
        <v>1</v>
      </c>
      <c r="F303" s="81" t="n">
        <f aca="false">IF(B303&gt;50000,0,D303*3600/1000)</f>
        <v>1.5031873194251</v>
      </c>
    </row>
    <row r="304" customFormat="false" ht="12.75" hidden="false" customHeight="false" outlineLevel="0" collapsed="false">
      <c r="A304" s="0" t="n">
        <f aca="false">A303+$B$13</f>
        <v>260</v>
      </c>
      <c r="B304" s="81" t="n">
        <f aca="false">B303+$B$13*(D303)*COS(C303)</f>
        <v>447.739451138682</v>
      </c>
      <c r="C304" s="0" t="n">
        <f aca="false">IF(B304&gt;50000,0,IF(B304&lt;=10000,0,IF(B304&lt;=20000,0.02,IF(B304&lt;=21000,-0.0997,0))))</f>
        <v>0</v>
      </c>
      <c r="D304" s="81" t="n">
        <f aca="false">IF(B304&gt;50000,0,D303+$B$13*((E303/D303+$I$4*$I$3*(-SIN(C303))-$I$1*$I$4*$I$3*COS(C303)-0.5*$I$5*$I$2*D303*D303)/$I$4))</f>
        <v>0.417548449077635</v>
      </c>
      <c r="E304" s="0" t="n">
        <f aca="false">IF(B304&gt;50000,0,IF(B304&lt;=100,$C$22,IF(B304&lt;=10000,$C$25,IF(B304&lt;=20000,$C$28,IF(B304&lt;=21500,$C$31,IF(B304&lt;=49900,$C$34,$C$37))))))</f>
        <v>1</v>
      </c>
      <c r="F304" s="81" t="n">
        <f aca="false">IF(B304&gt;50000,0,D304*3600/1000)</f>
        <v>1.50317441667948</v>
      </c>
    </row>
    <row r="305" customFormat="false" ht="12.75" hidden="false" customHeight="false" outlineLevel="0" collapsed="false">
      <c r="A305" s="0" t="n">
        <f aca="false">A304+$B$13</f>
        <v>261</v>
      </c>
      <c r="B305" s="81" t="n">
        <f aca="false">B304+$B$13*(D304)*COS(C304)</f>
        <v>448.15699958776</v>
      </c>
      <c r="C305" s="0" t="n">
        <f aca="false">IF(B305&gt;50000,0,IF(B305&lt;=10000,0,IF(B305&lt;=20000,0.02,IF(B305&lt;=21000,-0.0997,0))))</f>
        <v>0</v>
      </c>
      <c r="D305" s="81" t="n">
        <f aca="false">IF(B305&gt;50000,0,D304+$B$13*((E304/D304+$I$4*$I$3*(-SIN(C304))-$I$1*$I$4*$I$3*COS(C304)-0.5*$I$5*$I$2*D304*D304)/$I$4))</f>
        <v>0.417545130700323</v>
      </c>
      <c r="E305" s="0" t="n">
        <f aca="false">IF(B305&gt;50000,0,IF(B305&lt;=100,$C$22,IF(B305&lt;=10000,$C$25,IF(B305&lt;=20000,$C$28,IF(B305&lt;=21500,$C$31,IF(B305&lt;=49900,$C$34,$C$37))))))</f>
        <v>1</v>
      </c>
      <c r="F305" s="81" t="n">
        <f aca="false">IF(B305&gt;50000,0,D305*3600/1000)</f>
        <v>1.50316247052116</v>
      </c>
    </row>
    <row r="306" customFormat="false" ht="12.75" hidden="false" customHeight="false" outlineLevel="0" collapsed="false">
      <c r="A306" s="0" t="n">
        <f aca="false">A305+$B$13</f>
        <v>262</v>
      </c>
      <c r="B306" s="81" t="n">
        <f aca="false">B305+$B$13*(D305)*COS(C305)</f>
        <v>448.57454471846</v>
      </c>
      <c r="C306" s="0" t="n">
        <f aca="false">IF(B306&gt;50000,0,IF(B306&lt;=10000,0,IF(B306&lt;=20000,0.02,IF(B306&lt;=21000,-0.0997,0))))</f>
        <v>0</v>
      </c>
      <c r="D306" s="81" t="n">
        <f aca="false">IF(B306&gt;50000,0,D305+$B$13*((E305/D305+$I$4*$I$3*(-SIN(C305))-$I$1*$I$4*$I$3*COS(C305)-0.5*$I$5*$I$2*D305*D305)/$I$4))</f>
        <v>0.417542058345644</v>
      </c>
      <c r="E306" s="0" t="n">
        <f aca="false">IF(B306&gt;50000,0,IF(B306&lt;=100,$C$22,IF(B306&lt;=10000,$C$25,IF(B306&lt;=20000,$C$28,IF(B306&lt;=21500,$C$31,IF(B306&lt;=49900,$C$34,$C$37))))))</f>
        <v>1</v>
      </c>
      <c r="F306" s="81" t="n">
        <f aca="false">IF(B306&gt;50000,0,D306*3600/1000)</f>
        <v>1.50315141004432</v>
      </c>
    </row>
    <row r="307" customFormat="false" ht="12.75" hidden="false" customHeight="false" outlineLevel="0" collapsed="false">
      <c r="A307" s="0" t="n">
        <f aca="false">A306+$B$13</f>
        <v>263</v>
      </c>
      <c r="B307" s="81" t="n">
        <f aca="false">B306+$B$13*(D306)*COS(C306)</f>
        <v>448.992086776806</v>
      </c>
      <c r="C307" s="0" t="n">
        <f aca="false">IF(B307&gt;50000,0,IF(B307&lt;=10000,0,IF(B307&lt;=20000,0.02,IF(B307&lt;=21000,-0.0997,0))))</f>
        <v>0</v>
      </c>
      <c r="D307" s="81" t="n">
        <f aca="false">IF(B307&gt;50000,0,D306+$B$13*((E306/D306+$I$4*$I$3*(-SIN(C306))-$I$1*$I$4*$I$3*COS(C306)-0.5*$I$5*$I$2*D306*D306)/$I$4))</f>
        <v>0.417539213776932</v>
      </c>
      <c r="E307" s="0" t="n">
        <f aca="false">IF(B307&gt;50000,0,IF(B307&lt;=100,$C$22,IF(B307&lt;=10000,$C$25,IF(B307&lt;=20000,$C$28,IF(B307&lt;=21500,$C$31,IF(B307&lt;=49900,$C$34,$C$37))))))</f>
        <v>1</v>
      </c>
      <c r="F307" s="81" t="n">
        <f aca="false">IF(B307&gt;50000,0,D307*3600/1000)</f>
        <v>1.50314116959695</v>
      </c>
    </row>
    <row r="308" customFormat="false" ht="12.75" hidden="false" customHeight="false" outlineLevel="0" collapsed="false">
      <c r="A308" s="0" t="n">
        <f aca="false">A307+$B$13</f>
        <v>264</v>
      </c>
      <c r="B308" s="81" t="n">
        <f aca="false">B307+$B$13*(D307)*COS(C307)</f>
        <v>449.409625990583</v>
      </c>
      <c r="C308" s="0" t="n">
        <f aca="false">IF(B308&gt;50000,0,IF(B308&lt;=10000,0,IF(B308&lt;=20000,0.02,IF(B308&lt;=21000,-0.0997,0))))</f>
        <v>0</v>
      </c>
      <c r="D308" s="81" t="n">
        <f aca="false">IF(B308&gt;50000,0,D307+$B$13*((E307/D307+$I$4*$I$3*(-SIN(C307))-$I$1*$I$4*$I$3*COS(C307)-0.5*$I$5*$I$2*D307*D307)/$I$4))</f>
        <v>0.417536580108858</v>
      </c>
      <c r="E308" s="0" t="n">
        <f aca="false">IF(B308&gt;50000,0,IF(B308&lt;=100,$C$22,IF(B308&lt;=10000,$C$25,IF(B308&lt;=20000,$C$28,IF(B308&lt;=21500,$C$31,IF(B308&lt;=49900,$C$34,$C$37))))))</f>
        <v>1</v>
      </c>
      <c r="F308" s="81" t="n">
        <f aca="false">IF(B308&gt;50000,0,D308*3600/1000)</f>
        <v>1.50313168839189</v>
      </c>
    </row>
    <row r="309" customFormat="false" ht="12.75" hidden="false" customHeight="false" outlineLevel="0" collapsed="false">
      <c r="A309" s="0" t="n">
        <f aca="false">A308+$B$13</f>
        <v>265</v>
      </c>
      <c r="B309" s="81" t="n">
        <f aca="false">B308+$B$13*(D308)*COS(C308)</f>
        <v>449.827162570692</v>
      </c>
      <c r="C309" s="0" t="n">
        <f aca="false">IF(B309&gt;50000,0,IF(B309&lt;=10000,0,IF(B309&lt;=20000,0.02,IF(B309&lt;=21000,-0.0997,0))))</f>
        <v>0</v>
      </c>
      <c r="D309" s="81" t="n">
        <f aca="false">IF(B309&gt;50000,0,D308+$B$13*((E308/D308+$I$4*$I$3*(-SIN(C308))-$I$1*$I$4*$I$3*COS(C308)-0.5*$I$5*$I$2*D308*D308)/$I$4))</f>
        <v>0.417534141707364</v>
      </c>
      <c r="E309" s="0" t="n">
        <f aca="false">IF(B309&gt;50000,0,IF(B309&lt;=100,$C$22,IF(B309&lt;=10000,$C$25,IF(B309&lt;=20000,$C$28,IF(B309&lt;=21500,$C$31,IF(B309&lt;=49900,$C$34,$C$37))))))</f>
        <v>1</v>
      </c>
      <c r="F309" s="81" t="n">
        <f aca="false">IF(B309&gt;50000,0,D309*3600/1000)</f>
        <v>1.50312291014651</v>
      </c>
    </row>
    <row r="310" customFormat="false" ht="12.75" hidden="false" customHeight="false" outlineLevel="0" collapsed="false">
      <c r="A310" s="0" t="n">
        <f aca="false">A309+$B$13</f>
        <v>266</v>
      </c>
      <c r="B310" s="81" t="n">
        <f aca="false">B309+$B$13*(D309)*COS(C309)</f>
        <v>450.244696712399</v>
      </c>
      <c r="C310" s="0" t="n">
        <f aca="false">IF(B310&gt;50000,0,IF(B310&lt;=10000,0,IF(B310&lt;=20000,0.02,IF(B310&lt;=21000,-0.0997,0))))</f>
        <v>0</v>
      </c>
      <c r="D310" s="81" t="n">
        <f aca="false">IF(B310&gt;50000,0,D309+$B$13*((E309/D309+$I$4*$I$3*(-SIN(C309))-$I$1*$I$4*$I$3*COS(C309)-0.5*$I$5*$I$2*D309*D309)/$I$4))</f>
        <v>0.417531884096998</v>
      </c>
      <c r="E310" s="0" t="n">
        <f aca="false">IF(B310&gt;50000,0,IF(B310&lt;=100,$C$22,IF(B310&lt;=10000,$C$25,IF(B310&lt;=20000,$C$28,IF(B310&lt;=21500,$C$31,IF(B310&lt;=49900,$C$34,$C$37))))))</f>
        <v>1</v>
      </c>
      <c r="F310" s="81" t="n">
        <f aca="false">IF(B310&gt;50000,0,D310*3600/1000)</f>
        <v>1.50311478274919</v>
      </c>
    </row>
    <row r="311" customFormat="false" ht="12.75" hidden="false" customHeight="false" outlineLevel="0" collapsed="false">
      <c r="A311" s="0" t="n">
        <f aca="false">A310+$B$13</f>
        <v>267</v>
      </c>
      <c r="B311" s="81" t="n">
        <f aca="false">B310+$B$13*(D310)*COS(C310)</f>
        <v>450.662228596496</v>
      </c>
      <c r="C311" s="0" t="n">
        <f aca="false">IF(B311&gt;50000,0,IF(B311&lt;=10000,0,IF(B311&lt;=20000,0.02,IF(B311&lt;=21000,-0.0997,0))))</f>
        <v>0</v>
      </c>
      <c r="D311" s="81" t="n">
        <f aca="false">IF(B311&gt;50000,0,D310+$B$13*((E310/D310+$I$4*$I$3*(-SIN(C310))-$I$1*$I$4*$I$3*COS(C310)-0.5*$I$5*$I$2*D310*D310)/$I$4))</f>
        <v>0.417529793875098</v>
      </c>
      <c r="E311" s="0" t="n">
        <f aca="false">IF(B311&gt;50000,0,IF(B311&lt;=100,$C$22,IF(B311&lt;=10000,$C$25,IF(B311&lt;=20000,$C$28,IF(B311&lt;=21500,$C$31,IF(B311&lt;=49900,$C$34,$C$37))))))</f>
        <v>1</v>
      </c>
      <c r="F311" s="81" t="n">
        <f aca="false">IF(B311&gt;50000,0,D311*3600/1000)</f>
        <v>1.50310725795035</v>
      </c>
    </row>
    <row r="312" customFormat="false" ht="12.75" hidden="false" customHeight="false" outlineLevel="0" collapsed="false">
      <c r="A312" s="0" t="n">
        <f aca="false">A311+$B$13</f>
        <v>268</v>
      </c>
      <c r="B312" s="81" t="n">
        <f aca="false">B311+$B$13*(D311)*COS(C311)</f>
        <v>451.079758390371</v>
      </c>
      <c r="C312" s="0" t="n">
        <f aca="false">IF(B312&gt;50000,0,IF(B312&lt;=10000,0,IF(B312&lt;=20000,0.02,IF(B312&lt;=21000,-0.0997,0))))</f>
        <v>0</v>
      </c>
      <c r="D312" s="81" t="n">
        <f aca="false">IF(B312&gt;50000,0,D311+$B$13*((E311/D311+$I$4*$I$3*(-SIN(C311))-$I$1*$I$4*$I$3*COS(C311)-0.5*$I$5*$I$2*D311*D311)/$I$4))</f>
        <v>0.417527858632333</v>
      </c>
      <c r="E312" s="0" t="n">
        <f aca="false">IF(B312&gt;50000,0,IF(B312&lt;=100,$C$22,IF(B312&lt;=10000,$C$25,IF(B312&lt;=20000,$C$28,IF(B312&lt;=21500,$C$31,IF(B312&lt;=49900,$C$34,$C$37))))))</f>
        <v>1</v>
      </c>
      <c r="F312" s="81" t="n">
        <f aca="false">IF(B312&gt;50000,0,D312*3600/1000)</f>
        <v>1.5031002910764</v>
      </c>
    </row>
    <row r="313" customFormat="false" ht="12.75" hidden="false" customHeight="false" outlineLevel="0" collapsed="false">
      <c r="A313" s="0" t="n">
        <f aca="false">A312+$B$13</f>
        <v>269</v>
      </c>
      <c r="B313" s="81" t="n">
        <f aca="false">B312+$B$13*(D312)*COS(C312)</f>
        <v>451.497286249004</v>
      </c>
      <c r="C313" s="0" t="n">
        <f aca="false">IF(B313&gt;50000,0,IF(B313&lt;=10000,0,IF(B313&lt;=20000,0.02,IF(B313&lt;=21000,-0.0997,0))))</f>
        <v>0</v>
      </c>
      <c r="D313" s="81" t="n">
        <f aca="false">IF(B313&gt;50000,0,D312+$B$13*((E312/D312+$I$4*$I$3*(-SIN(C312))-$I$1*$I$4*$I$3*COS(C312)-0.5*$I$5*$I$2*D312*D312)/$I$4))</f>
        <v>0.417526066879118</v>
      </c>
      <c r="E313" s="0" t="n">
        <f aca="false">IF(B313&gt;50000,0,IF(B313&lt;=100,$C$22,IF(B313&lt;=10000,$C$25,IF(B313&lt;=20000,$C$28,IF(B313&lt;=21500,$C$31,IF(B313&lt;=49900,$C$34,$C$37))))))</f>
        <v>1</v>
      </c>
      <c r="F313" s="81" t="n">
        <f aca="false">IF(B313&gt;50000,0,D313*3600/1000)</f>
        <v>1.50309384076482</v>
      </c>
    </row>
    <row r="314" customFormat="false" ht="12.75" hidden="false" customHeight="false" outlineLevel="0" collapsed="false">
      <c r="A314" s="0" t="n">
        <f aca="false">A313+$B$13</f>
        <v>270</v>
      </c>
      <c r="B314" s="81" t="n">
        <f aca="false">B313+$B$13*(D313)*COS(C313)</f>
        <v>451.914812315883</v>
      </c>
      <c r="C314" s="0" t="n">
        <f aca="false">IF(B314&gt;50000,0,IF(B314&lt;=10000,0,IF(B314&lt;=20000,0.02,IF(B314&lt;=21000,-0.0997,0))))</f>
        <v>0</v>
      </c>
      <c r="D314" s="81" t="n">
        <f aca="false">IF(B314&gt;50000,0,D313+$B$13*((E313/D313+$I$4*$I$3*(-SIN(C313))-$I$1*$I$4*$I$3*COS(C313)-0.5*$I$5*$I$2*D313*D313)/$I$4))</f>
        <v>0.417524407977474</v>
      </c>
      <c r="E314" s="0" t="n">
        <f aca="false">IF(B314&gt;50000,0,IF(B314&lt;=100,$C$22,IF(B314&lt;=10000,$C$25,IF(B314&lt;=20000,$C$28,IF(B314&lt;=21500,$C$31,IF(B314&lt;=49900,$C$34,$C$37))))))</f>
        <v>1</v>
      </c>
      <c r="F314" s="81" t="n">
        <f aca="false">IF(B314&gt;50000,0,D314*3600/1000)</f>
        <v>1.50308786871891</v>
      </c>
    </row>
    <row r="315" customFormat="false" ht="12.75" hidden="false" customHeight="false" outlineLevel="0" collapsed="false">
      <c r="A315" s="0" t="n">
        <f aca="false">A314+$B$13</f>
        <v>271</v>
      </c>
      <c r="B315" s="81" t="n">
        <f aca="false">B314+$B$13*(D314)*COS(C314)</f>
        <v>452.33233672386</v>
      </c>
      <c r="C315" s="0" t="n">
        <f aca="false">IF(B315&gt;50000,0,IF(B315&lt;=10000,0,IF(B315&lt;=20000,0.02,IF(B315&lt;=21000,-0.0997,0))))</f>
        <v>0</v>
      </c>
      <c r="D315" s="81" t="n">
        <f aca="false">IF(B315&gt;50000,0,D314+$B$13*((E314/D314+$I$4*$I$3*(-SIN(C314))-$I$1*$I$4*$I$3*COS(C314)-0.5*$I$5*$I$2*D314*D314)/$I$4))</f>
        <v>0.417522872077938</v>
      </c>
      <c r="E315" s="0" t="n">
        <f aca="false">IF(B315&gt;50000,0,IF(B315&lt;=100,$C$22,IF(B315&lt;=10000,$C$25,IF(B315&lt;=20000,$C$28,IF(B315&lt;=21500,$C$31,IF(B315&lt;=49900,$C$34,$C$37))))))</f>
        <v>1</v>
      </c>
      <c r="F315" s="81" t="n">
        <f aca="false">IF(B315&gt;50000,0,D315*3600/1000)</f>
        <v>1.50308233948058</v>
      </c>
    </row>
    <row r="316" customFormat="false" ht="12.75" hidden="false" customHeight="false" outlineLevel="0" collapsed="false">
      <c r="A316" s="0" t="n">
        <f aca="false">A315+$B$13</f>
        <v>272</v>
      </c>
      <c r="B316" s="81" t="n">
        <f aca="false">B315+$B$13*(D315)*COS(C315)</f>
        <v>452.749859595938</v>
      </c>
      <c r="C316" s="0" t="n">
        <f aca="false">IF(B316&gt;50000,0,IF(B316&lt;=10000,0,IF(B316&lt;=20000,0.02,IF(B316&lt;=21000,-0.0997,0))))</f>
        <v>0</v>
      </c>
      <c r="D316" s="81" t="n">
        <f aca="false">IF(B316&gt;50000,0,D315+$B$13*((E315/D315+$I$4*$I$3*(-SIN(C315))-$I$1*$I$4*$I$3*COS(C315)-0.5*$I$5*$I$2*D315*D315)/$I$4))</f>
        <v>0.417521450061135</v>
      </c>
      <c r="E316" s="0" t="n">
        <f aca="false">IF(B316&gt;50000,0,IF(B316&lt;=100,$C$22,IF(B316&lt;=10000,$C$25,IF(B316&lt;=20000,$C$28,IF(B316&lt;=21500,$C$31,IF(B316&lt;=49900,$C$34,$C$37))))))</f>
        <v>1</v>
      </c>
      <c r="F316" s="81" t="n">
        <f aca="false">IF(B316&gt;50000,0,D316*3600/1000)</f>
        <v>1.50307722022009</v>
      </c>
    </row>
    <row r="317" customFormat="false" ht="12.75" hidden="false" customHeight="false" outlineLevel="0" collapsed="false">
      <c r="A317" s="0" t="n">
        <f aca="false">A316+$B$13</f>
        <v>273</v>
      </c>
      <c r="B317" s="81" t="n">
        <f aca="false">B316+$B$13*(D316)*COS(C316)</f>
        <v>453.167381045999</v>
      </c>
      <c r="C317" s="0" t="n">
        <f aca="false">IF(B317&gt;50000,0,IF(B317&lt;=10000,0,IF(B317&lt;=20000,0.02,IF(B317&lt;=21000,-0.0997,0))))</f>
        <v>0</v>
      </c>
      <c r="D317" s="81" t="n">
        <f aca="false">IF(B317&gt;50000,0,D316+$B$13*((E316/D316+$I$4*$I$3*(-SIN(C316))-$I$1*$I$4*$I$3*COS(C316)-0.5*$I$5*$I$2*D316*D316)/$I$4))</f>
        <v>0.417520133483685</v>
      </c>
      <c r="E317" s="0" t="n">
        <f aca="false">IF(B317&gt;50000,0,IF(B317&lt;=100,$C$22,IF(B317&lt;=10000,$C$25,IF(B317&lt;=20000,$C$28,IF(B317&lt;=21500,$C$31,IF(B317&lt;=49900,$C$34,$C$37))))))</f>
        <v>1</v>
      </c>
      <c r="F317" s="81" t="n">
        <f aca="false">IF(B317&gt;50000,0,D317*3600/1000)</f>
        <v>1.50307248054127</v>
      </c>
    </row>
    <row r="318" customFormat="false" ht="12.75" hidden="false" customHeight="false" outlineLevel="0" collapsed="false">
      <c r="A318" s="0" t="n">
        <f aca="false">A317+$B$13</f>
        <v>274</v>
      </c>
      <c r="B318" s="81" t="n">
        <f aca="false">B317+$B$13*(D317)*COS(C317)</f>
        <v>453.584901179483</v>
      </c>
      <c r="C318" s="0" t="n">
        <f aca="false">IF(B318&gt;50000,0,IF(B318&lt;=10000,0,IF(B318&lt;=20000,0.02,IF(B318&lt;=21000,-0.0997,0))))</f>
        <v>0</v>
      </c>
      <c r="D318" s="81" t="n">
        <f aca="false">IF(B318&gt;50000,0,D317+$B$13*((E317/D317+$I$4*$I$3*(-SIN(C317))-$I$1*$I$4*$I$3*COS(C317)-0.5*$I$5*$I$2*D317*D317)/$I$4))</f>
        <v>0.417518914528104</v>
      </c>
      <c r="E318" s="0" t="n">
        <f aca="false">IF(B318&gt;50000,0,IF(B318&lt;=100,$C$22,IF(B318&lt;=10000,$C$25,IF(B318&lt;=20000,$C$28,IF(B318&lt;=21500,$C$31,IF(B318&lt;=49900,$C$34,$C$37))))))</f>
        <v>1</v>
      </c>
      <c r="F318" s="81" t="n">
        <f aca="false">IF(B318&gt;50000,0,D318*3600/1000)</f>
        <v>1.50306809230117</v>
      </c>
    </row>
    <row r="319" customFormat="false" ht="12.75" hidden="false" customHeight="false" outlineLevel="0" collapsed="false">
      <c r="A319" s="0" t="n">
        <f aca="false">A318+$B$13</f>
        <v>275</v>
      </c>
      <c r="B319" s="81" t="n">
        <f aca="false">B318+$B$13*(D318)*COS(C318)</f>
        <v>454.002420094011</v>
      </c>
      <c r="C319" s="0" t="n">
        <f aca="false">IF(B319&gt;50000,0,IF(B319&lt;=10000,0,IF(B319&lt;=20000,0.02,IF(B319&lt;=21000,-0.0997,0))))</f>
        <v>0</v>
      </c>
      <c r="D319" s="81" t="n">
        <f aca="false">IF(B319&gt;50000,0,D318+$B$13*((E318/D318+$I$4*$I$3*(-SIN(C318))-$I$1*$I$4*$I$3*COS(C318)-0.5*$I$5*$I$2*D318*D318)/$I$4))</f>
        <v>0.417517785956426</v>
      </c>
      <c r="E319" s="0" t="n">
        <f aca="false">IF(B319&gt;50000,0,IF(B319&lt;=100,$C$22,IF(B319&lt;=10000,$C$25,IF(B319&lt;=20000,$C$28,IF(B319&lt;=21500,$C$31,IF(B319&lt;=49900,$C$34,$C$37))))))</f>
        <v>1</v>
      </c>
      <c r="F319" s="81" t="n">
        <f aca="false">IF(B319&gt;50000,0,D319*3600/1000)</f>
        <v>1.50306402944313</v>
      </c>
    </row>
    <row r="320" customFormat="false" ht="12.75" hidden="false" customHeight="false" outlineLevel="0" collapsed="false">
      <c r="A320" s="0" t="n">
        <f aca="false">A319+$B$13</f>
        <v>276</v>
      </c>
      <c r="B320" s="81" t="n">
        <f aca="false">B319+$B$13*(D319)*COS(C319)</f>
        <v>454.419937879967</v>
      </c>
      <c r="C320" s="0" t="n">
        <f aca="false">IF(B320&gt;50000,0,IF(B320&lt;=10000,0,IF(B320&lt;=20000,0.02,IF(B320&lt;=21000,-0.0997,0))))</f>
        <v>0</v>
      </c>
      <c r="D320" s="81" t="n">
        <f aca="false">IF(B320&gt;50000,0,D319+$B$13*((E319/D319+$I$4*$I$3*(-SIN(C319))-$I$1*$I$4*$I$3*COS(C319)-0.5*$I$5*$I$2*D319*D319)/$I$4))</f>
        <v>0.417516741067256</v>
      </c>
      <c r="E320" s="0" t="n">
        <f aca="false">IF(B320&gt;50000,0,IF(B320&lt;=100,$C$22,IF(B320&lt;=10000,$C$25,IF(B320&lt;=20000,$C$28,IF(B320&lt;=21500,$C$31,IF(B320&lt;=49900,$C$34,$C$37))))))</f>
        <v>1</v>
      </c>
      <c r="F320" s="81" t="n">
        <f aca="false">IF(B320&gt;50000,0,D320*3600/1000)</f>
        <v>1.50306026784212</v>
      </c>
    </row>
    <row r="321" customFormat="false" ht="12.75" hidden="false" customHeight="false" outlineLevel="0" collapsed="false">
      <c r="A321" s="0" t="n">
        <f aca="false">A320+$B$13</f>
        <v>277</v>
      </c>
      <c r="B321" s="81" t="n">
        <f aca="false">B320+$B$13*(D320)*COS(C320)</f>
        <v>454.837454621035</v>
      </c>
      <c r="C321" s="0" t="n">
        <f aca="false">IF(B321&gt;50000,0,IF(B321&lt;=10000,0,IF(B321&lt;=20000,0.02,IF(B321&lt;=21000,-0.0997,0))))</f>
        <v>0</v>
      </c>
      <c r="D321" s="81" t="n">
        <f aca="false">IF(B321&gt;50000,0,D320+$B$13*((E320/D320+$I$4*$I$3*(-SIN(C320))-$I$1*$I$4*$I$3*COS(C320)-0.5*$I$5*$I$2*D320*D320)/$I$4))</f>
        <v>0.417515773655998</v>
      </c>
      <c r="E321" s="0" t="n">
        <f aca="false">IF(B321&gt;50000,0,IF(B321&lt;=100,$C$22,IF(B321&lt;=10000,$C$25,IF(B321&lt;=20000,$C$28,IF(B321&lt;=21500,$C$31,IF(B321&lt;=49900,$C$34,$C$37))))))</f>
        <v>1</v>
      </c>
      <c r="F321" s="81" t="n">
        <f aca="false">IF(B321&gt;50000,0,D321*3600/1000)</f>
        <v>1.50305678516159</v>
      </c>
    </row>
    <row r="322" customFormat="false" ht="12.75" hidden="false" customHeight="false" outlineLevel="0" collapsed="false">
      <c r="A322" s="0" t="n">
        <f aca="false">A321+$B$13</f>
        <v>278</v>
      </c>
      <c r="B322" s="81" t="n">
        <f aca="false">B321+$B$13*(D321)*COS(C321)</f>
        <v>455.254970394691</v>
      </c>
      <c r="C322" s="0" t="n">
        <f aca="false">IF(B322&gt;50000,0,IF(B322&lt;=10000,0,IF(B322&lt;=20000,0.02,IF(B322&lt;=21000,-0.0997,0))))</f>
        <v>0</v>
      </c>
      <c r="D322" s="81" t="n">
        <f aca="false">IF(B322&gt;50000,0,D321+$B$13*((E321/D321+$I$4*$I$3*(-SIN(C321))-$I$1*$I$4*$I$3*COS(C321)-0.5*$I$5*$I$2*D321*D321)/$I$4))</f>
        <v>0.417514877978041</v>
      </c>
      <c r="E322" s="0" t="n">
        <f aca="false">IF(B322&gt;50000,0,IF(B322&lt;=100,$C$22,IF(B322&lt;=10000,$C$25,IF(B322&lt;=20000,$C$28,IF(B322&lt;=21500,$C$31,IF(B322&lt;=49900,$C$34,$C$37))))))</f>
        <v>1</v>
      </c>
      <c r="F322" s="81" t="n">
        <f aca="false">IF(B322&gt;50000,0,D322*3600/1000)</f>
        <v>1.50305356072095</v>
      </c>
    </row>
    <row r="323" customFormat="false" ht="12.75" hidden="false" customHeight="false" outlineLevel="0" collapsed="false">
      <c r="A323" s="0" t="n">
        <f aca="false">A322+$B$13</f>
        <v>279</v>
      </c>
      <c r="B323" s="81" t="n">
        <f aca="false">B322+$B$13*(D322)*COS(C322)</f>
        <v>455.672485272669</v>
      </c>
      <c r="C323" s="0" t="n">
        <f aca="false">IF(B323&gt;50000,0,IF(B323&lt;=10000,0,IF(B323&lt;=20000,0.02,IF(B323&lt;=21000,-0.0997,0))))</f>
        <v>0</v>
      </c>
      <c r="D323" s="81" t="n">
        <f aca="false">IF(B323&gt;50000,0,D322+$B$13*((E322/D322+$I$4*$I$3*(-SIN(C322))-$I$1*$I$4*$I$3*COS(C322)-0.5*$I$5*$I$2*D322*D322)/$I$4))</f>
        <v>0.417514048714659</v>
      </c>
      <c r="E323" s="0" t="n">
        <f aca="false">IF(B323&gt;50000,0,IF(B323&lt;=100,$C$22,IF(B323&lt;=10000,$C$25,IF(B323&lt;=20000,$C$28,IF(B323&lt;=21500,$C$31,IF(B323&lt;=49900,$C$34,$C$37))))))</f>
        <v>1</v>
      </c>
      <c r="F323" s="81" t="n">
        <f aca="false">IF(B323&gt;50000,0,D323*3600/1000)</f>
        <v>1.50305057537277</v>
      </c>
    </row>
    <row r="324" customFormat="false" ht="12.75" hidden="false" customHeight="false" outlineLevel="0" collapsed="false">
      <c r="A324" s="0" t="n">
        <f aca="false">A323+$B$13</f>
        <v>280</v>
      </c>
      <c r="B324" s="81" t="n">
        <f aca="false">B323+$B$13*(D323)*COS(C323)</f>
        <v>456.089999321383</v>
      </c>
      <c r="C324" s="0" t="n">
        <f aca="false">IF(B324&gt;50000,0,IF(B324&lt;=10000,0,IF(B324&lt;=20000,0.02,IF(B324&lt;=21000,-0.0997,0))))</f>
        <v>0</v>
      </c>
      <c r="D324" s="81" t="n">
        <f aca="false">IF(B324&gt;50000,0,D323+$B$13*((E323/D323+$I$4*$I$3*(-SIN(C323))-$I$1*$I$4*$I$3*COS(C323)-0.5*$I$5*$I$2*D323*D323)/$I$4))</f>
        <v>0.41751328094145</v>
      </c>
      <c r="E324" s="0" t="n">
        <f aca="false">IF(B324&gt;50000,0,IF(B324&lt;=100,$C$22,IF(B324&lt;=10000,$C$25,IF(B324&lt;=20000,$C$28,IF(B324&lt;=21500,$C$31,IF(B324&lt;=49900,$C$34,$C$37))))))</f>
        <v>1</v>
      </c>
      <c r="F324" s="81" t="n">
        <f aca="false">IF(B324&gt;50000,0,D324*3600/1000)</f>
        <v>1.50304781138922</v>
      </c>
    </row>
    <row r="325" customFormat="false" ht="12.75" hidden="false" customHeight="false" outlineLevel="0" collapsed="false">
      <c r="A325" s="0" t="n">
        <f aca="false">A324+$B$13</f>
        <v>281</v>
      </c>
      <c r="B325" s="81" t="n">
        <f aca="false">B324+$B$13*(D324)*COS(C324)</f>
        <v>456.507512602325</v>
      </c>
      <c r="C325" s="0" t="n">
        <f aca="false">IF(B325&gt;50000,0,IF(B325&lt;=10000,0,IF(B325&lt;=20000,0.02,IF(B325&lt;=21000,-0.0997,0))))</f>
        <v>0</v>
      </c>
      <c r="D325" s="81" t="n">
        <f aca="false">IF(B325&gt;50000,0,D324+$B$13*((E324/D324+$I$4*$I$3*(-SIN(C324))-$I$1*$I$4*$I$3*COS(C324)-0.5*$I$5*$I$2*D324*D324)/$I$4))</f>
        <v>0.417512570099102</v>
      </c>
      <c r="E325" s="0" t="n">
        <f aca="false">IF(B325&gt;50000,0,IF(B325&lt;=100,$C$22,IF(B325&lt;=10000,$C$25,IF(B325&lt;=20000,$C$28,IF(B325&lt;=21500,$C$31,IF(B325&lt;=49900,$C$34,$C$37))))))</f>
        <v>1</v>
      </c>
      <c r="F325" s="81" t="n">
        <f aca="false">IF(B325&gt;50000,0,D325*3600/1000)</f>
        <v>1.50304525235677</v>
      </c>
    </row>
    <row r="326" customFormat="false" ht="12.75" hidden="false" customHeight="false" outlineLevel="0" collapsed="false">
      <c r="A326" s="0" t="n">
        <f aca="false">A325+$B$13</f>
        <v>282</v>
      </c>
      <c r="B326" s="81" t="n">
        <f aca="false">B325+$B$13*(D325)*COS(C325)</f>
        <v>456.925025172424</v>
      </c>
      <c r="C326" s="0" t="n">
        <f aca="false">IF(B326&gt;50000,0,IF(B326&lt;=10000,0,IF(B326&lt;=20000,0.02,IF(B326&lt;=21000,-0.0997,0))))</f>
        <v>0</v>
      </c>
      <c r="D326" s="81" t="n">
        <f aca="false">IF(B326&gt;50000,0,D325+$B$13*((E325/D325+$I$4*$I$3*(-SIN(C325))-$I$1*$I$4*$I$3*COS(C325)-0.5*$I$5*$I$2*D325*D325)/$I$4))</f>
        <v>0.417511911966334</v>
      </c>
      <c r="E326" s="0" t="n">
        <f aca="false">IF(B326&gt;50000,0,IF(B326&lt;=100,$C$22,IF(B326&lt;=10000,$C$25,IF(B326&lt;=20000,$C$28,IF(B326&lt;=21500,$C$31,IF(B326&lt;=49900,$C$34,$C$37))))))</f>
        <v>1</v>
      </c>
      <c r="F326" s="81" t="n">
        <f aca="false">IF(B326&gt;50000,0,D326*3600/1000)</f>
        <v>1.5030428830788</v>
      </c>
    </row>
    <row r="327" customFormat="false" ht="12.75" hidden="false" customHeight="false" outlineLevel="0" collapsed="false">
      <c r="A327" s="0" t="n">
        <f aca="false">A326+$B$13</f>
        <v>283</v>
      </c>
      <c r="B327" s="81" t="n">
        <f aca="false">B326+$B$13*(D326)*COS(C326)</f>
        <v>457.34253708439</v>
      </c>
      <c r="C327" s="0" t="n">
        <f aca="false">IF(B327&gt;50000,0,IF(B327&lt;=10000,0,IF(B327&lt;=20000,0.02,IF(B327&lt;=21000,-0.0997,0))))</f>
        <v>0</v>
      </c>
      <c r="D327" s="81" t="n">
        <f aca="false">IF(B327&gt;50000,0,D326+$B$13*((E326/D326+$I$4*$I$3*(-SIN(C326))-$I$1*$I$4*$I$3*COS(C326)-0.5*$I$5*$I$2*D326*D326)/$I$4))</f>
        <v>0.417511302634838</v>
      </c>
      <c r="E327" s="0" t="n">
        <f aca="false">IF(B327&gt;50000,0,IF(B327&lt;=100,$C$22,IF(B327&lt;=10000,$C$25,IF(B327&lt;=20000,$C$28,IF(B327&lt;=21500,$C$31,IF(B327&lt;=49900,$C$34,$C$37))))))</f>
        <v>1</v>
      </c>
      <c r="F327" s="81" t="n">
        <f aca="false">IF(B327&gt;50000,0,D327*3600/1000)</f>
        <v>1.50304068948542</v>
      </c>
    </row>
    <row r="328" customFormat="false" ht="12.75" hidden="false" customHeight="false" outlineLevel="0" collapsed="false">
      <c r="A328" s="0" t="n">
        <f aca="false">A327+$B$13</f>
        <v>284</v>
      </c>
      <c r="B328" s="81" t="n">
        <f aca="false">B327+$B$13*(D327)*COS(C327)</f>
        <v>457.760048387025</v>
      </c>
      <c r="C328" s="0" t="n">
        <f aca="false">IF(B328&gt;50000,0,IF(B328&lt;=10000,0,IF(B328&lt;=20000,0.02,IF(B328&lt;=21000,-0.0997,0))))</f>
        <v>0</v>
      </c>
      <c r="D328" s="81" t="n">
        <f aca="false">IF(B328&gt;50000,0,D327+$B$13*((E327/D327+$I$4*$I$3*(-SIN(C327))-$I$1*$I$4*$I$3*COS(C327)-0.5*$I$5*$I$2*D327*D327)/$I$4))</f>
        <v>0.417510738486074</v>
      </c>
      <c r="E328" s="0" t="n">
        <f aca="false">IF(B328&gt;50000,0,IF(B328&lt;=100,$C$22,IF(B328&lt;=10000,$C$25,IF(B328&lt;=20000,$C$28,IF(B328&lt;=21500,$C$31,IF(B328&lt;=49900,$C$34,$C$37))))))</f>
        <v>1</v>
      </c>
      <c r="F328" s="81" t="n">
        <f aca="false">IF(B328&gt;50000,0,D328*3600/1000)</f>
        <v>1.50303865854987</v>
      </c>
    </row>
    <row r="329" customFormat="false" ht="12.75" hidden="false" customHeight="false" outlineLevel="0" collapsed="false">
      <c r="A329" s="0" t="n">
        <f aca="false">A328+$B$13</f>
        <v>285</v>
      </c>
      <c r="B329" s="81" t="n">
        <f aca="false">B328+$B$13*(D328)*COS(C328)</f>
        <v>458.177559125511</v>
      </c>
      <c r="C329" s="0" t="n">
        <f aca="false">IF(B329&gt;50000,0,IF(B329&lt;=10000,0,IF(B329&lt;=20000,0.02,IF(B329&lt;=21000,-0.0997,0))))</f>
        <v>0</v>
      </c>
      <c r="D329" s="81" t="n">
        <f aca="false">IF(B329&gt;50000,0,D328+$B$13*((E328/D328+$I$4*$I$3*(-SIN(C328))-$I$1*$I$4*$I$3*COS(C328)-0.5*$I$5*$I$2*D328*D328)/$I$4))</f>
        <v>0.417510216169796</v>
      </c>
      <c r="E329" s="0" t="n">
        <f aca="false">IF(B329&gt;50000,0,IF(B329&lt;=100,$C$22,IF(B329&lt;=10000,$C$25,IF(B329&lt;=20000,$C$28,IF(B329&lt;=21500,$C$31,IF(B329&lt;=49900,$C$34,$C$37))))))</f>
        <v>1</v>
      </c>
      <c r="F329" s="81" t="n">
        <f aca="false">IF(B329&gt;50000,0,D329*3600/1000)</f>
        <v>1.50303677821127</v>
      </c>
    </row>
    <row r="330" customFormat="false" ht="12.75" hidden="false" customHeight="false" outlineLevel="0" collapsed="false">
      <c r="A330" s="0" t="n">
        <f aca="false">A329+$B$13</f>
        <v>286</v>
      </c>
      <c r="B330" s="81" t="n">
        <f aca="false">B329+$B$13*(D329)*COS(C329)</f>
        <v>458.595069341681</v>
      </c>
      <c r="C330" s="0" t="n">
        <f aca="false">IF(B330&gt;50000,0,IF(B330&lt;=10000,0,IF(B330&lt;=20000,0.02,IF(B330&lt;=21000,-0.0997,0))))</f>
        <v>0</v>
      </c>
      <c r="D330" s="81" t="n">
        <f aca="false">IF(B330&gt;50000,0,D329+$B$13*((E329/D329+$I$4*$I$3*(-SIN(C329))-$I$1*$I$4*$I$3*COS(C329)-0.5*$I$5*$I$2*D329*D329)/$I$4))</f>
        <v>0.417509732584157</v>
      </c>
      <c r="E330" s="0" t="n">
        <f aca="false">IF(B330&gt;50000,0,IF(B330&lt;=100,$C$22,IF(B330&lt;=10000,$C$25,IF(B330&lt;=20000,$C$28,IF(B330&lt;=21500,$C$31,IF(B330&lt;=49900,$C$34,$C$37))))))</f>
        <v>1</v>
      </c>
      <c r="F330" s="81" t="n">
        <f aca="false">IF(B330&gt;50000,0,D330*3600/1000)</f>
        <v>1.50303503730297</v>
      </c>
    </row>
    <row r="331" customFormat="false" ht="12.75" hidden="false" customHeight="false" outlineLevel="0" collapsed="false">
      <c r="A331" s="0" t="n">
        <f aca="false">A330+$B$13</f>
        <v>287</v>
      </c>
      <c r="B331" s="81" t="n">
        <f aca="false">B330+$B$13*(D330)*COS(C330)</f>
        <v>459.012579074265</v>
      </c>
      <c r="C331" s="0" t="n">
        <f aca="false">IF(B331&gt;50000,0,IF(B331&lt;=10000,0,IF(B331&lt;=20000,0.02,IF(B331&lt;=21000,-0.0997,0))))</f>
        <v>0</v>
      </c>
      <c r="D331" s="81" t="n">
        <f aca="false">IF(B331&gt;50000,0,D330+$B$13*((E330/D330+$I$4*$I$3*(-SIN(C330))-$I$1*$I$4*$I$3*COS(C330)-0.5*$I$5*$I$2*D330*D330)/$I$4))</f>
        <v>0.417509284857297</v>
      </c>
      <c r="E331" s="0" t="n">
        <f aca="false">IF(B331&gt;50000,0,IF(B331&lt;=100,$C$22,IF(B331&lt;=10000,$C$25,IF(B331&lt;=20000,$C$28,IF(B331&lt;=21500,$C$31,IF(B331&lt;=49900,$C$34,$C$37))))))</f>
        <v>1</v>
      </c>
      <c r="F331" s="81" t="n">
        <f aca="false">IF(B331&gt;50000,0,D331*3600/1000)</f>
        <v>1.50303342548627</v>
      </c>
    </row>
    <row r="332" customFormat="false" ht="12.75" hidden="false" customHeight="false" outlineLevel="0" collapsed="false">
      <c r="A332" s="0" t="n">
        <f aca="false">A331+$B$13</f>
        <v>288</v>
      </c>
      <c r="B332" s="81" t="n">
        <f aca="false">B331+$B$13*(D331)*COS(C331)</f>
        <v>459.430088359123</v>
      </c>
      <c r="C332" s="0" t="n">
        <f aca="false">IF(B332&gt;50000,0,IF(B332&lt;=10000,0,IF(B332&lt;=20000,0.02,IF(B332&lt;=21000,-0.0997,0))))</f>
        <v>0</v>
      </c>
      <c r="D332" s="81" t="n">
        <f aca="false">IF(B332&gt;50000,0,D331+$B$13*((E331/D331+$I$4*$I$3*(-SIN(C331))-$I$1*$I$4*$I$3*COS(C331)-0.5*$I$5*$I$2*D331*D331)/$I$4))</f>
        <v>0.417508870330291</v>
      </c>
      <c r="E332" s="0" t="n">
        <f aca="false">IF(B332&gt;50000,0,IF(B332&lt;=100,$C$22,IF(B332&lt;=10000,$C$25,IF(B332&lt;=20000,$C$28,IF(B332&lt;=21500,$C$31,IF(B332&lt;=49900,$C$34,$C$37))))))</f>
        <v>1</v>
      </c>
      <c r="F332" s="81" t="n">
        <f aca="false">IF(B332&gt;50000,0,D332*3600/1000)</f>
        <v>1.50303193318905</v>
      </c>
    </row>
    <row r="333" customFormat="false" ht="12.75" hidden="false" customHeight="false" outlineLevel="0" collapsed="false">
      <c r="A333" s="0" t="n">
        <f aca="false">A332+$B$13</f>
        <v>289</v>
      </c>
      <c r="B333" s="81" t="n">
        <f aca="false">B332+$B$13*(D332)*COS(C332)</f>
        <v>459.847597229453</v>
      </c>
      <c r="C333" s="0" t="n">
        <f aca="false">IF(B333&gt;50000,0,IF(B333&lt;=10000,0,IF(B333&lt;=20000,0.02,IF(B333&lt;=21000,-0.0997,0))))</f>
        <v>0</v>
      </c>
      <c r="D333" s="81" t="n">
        <f aca="false">IF(B333&gt;50000,0,D332+$B$13*((E332/D332+$I$4*$I$3*(-SIN(C332))-$I$1*$I$4*$I$3*COS(C332)-0.5*$I$5*$I$2*D332*D332)/$I$4))</f>
        <v>0.417508486541362</v>
      </c>
      <c r="E333" s="0" t="n">
        <f aca="false">IF(B333&gt;50000,0,IF(B333&lt;=100,$C$22,IF(B333&lt;=10000,$C$25,IF(B333&lt;=20000,$C$28,IF(B333&lt;=21500,$C$31,IF(B333&lt;=49900,$C$34,$C$37))))))</f>
        <v>1</v>
      </c>
      <c r="F333" s="81" t="n">
        <f aca="false">IF(B333&gt;50000,0,D333*3600/1000)</f>
        <v>1.5030305515489</v>
      </c>
    </row>
    <row r="334" customFormat="false" ht="12.75" hidden="false" customHeight="false" outlineLevel="0" collapsed="false">
      <c r="A334" s="0" t="n">
        <f aca="false">A333+$B$13</f>
        <v>290</v>
      </c>
      <c r="B334" s="81" t="n">
        <f aca="false">B333+$B$13*(D333)*COS(C333)</f>
        <v>460.265105715994</v>
      </c>
      <c r="C334" s="0" t="n">
        <f aca="false">IF(B334&gt;50000,0,IF(B334&lt;=10000,0,IF(B334&lt;=20000,0.02,IF(B334&lt;=21000,-0.0997,0))))</f>
        <v>0</v>
      </c>
      <c r="D334" s="81" t="n">
        <f aca="false">IF(B334&gt;50000,0,D333+$B$13*((E333/D333+$I$4*$I$3*(-SIN(C333))-$I$1*$I$4*$I$3*COS(C333)-0.5*$I$5*$I$2*D333*D333)/$I$4))</f>
        <v>0.417508131211268</v>
      </c>
      <c r="E334" s="0" t="n">
        <f aca="false">IF(B334&gt;50000,0,IF(B334&lt;=100,$C$22,IF(B334&lt;=10000,$C$25,IF(B334&lt;=20000,$C$28,IF(B334&lt;=21500,$C$31,IF(B334&lt;=49900,$C$34,$C$37))))))</f>
        <v>1</v>
      </c>
      <c r="F334" s="81" t="n">
        <f aca="false">IF(B334&gt;50000,0,D334*3600/1000)</f>
        <v>1.50302927236056</v>
      </c>
    </row>
    <row r="335" customFormat="false" ht="12.75" hidden="false" customHeight="false" outlineLevel="0" collapsed="false">
      <c r="A335" s="0" t="n">
        <f aca="false">A334+$B$13</f>
        <v>291</v>
      </c>
      <c r="B335" s="81" t="n">
        <f aca="false">B334+$B$13*(D334)*COS(C334)</f>
        <v>460.682613847205</v>
      </c>
      <c r="C335" s="0" t="n">
        <f aca="false">IF(B335&gt;50000,0,IF(B335&lt;=10000,0,IF(B335&lt;=20000,0.02,IF(B335&lt;=21000,-0.0997,0))))</f>
        <v>0</v>
      </c>
      <c r="D335" s="81" t="n">
        <f aca="false">IF(B335&gt;50000,0,D334+$B$13*((E334/D334+$I$4*$I$3*(-SIN(C334))-$I$1*$I$4*$I$3*COS(C334)-0.5*$I$5*$I$2*D334*D334)/$I$4))</f>
        <v>0.417507802229764</v>
      </c>
      <c r="E335" s="0" t="n">
        <f aca="false">IF(B335&gt;50000,0,IF(B335&lt;=100,$C$22,IF(B335&lt;=10000,$C$25,IF(B335&lt;=20000,$C$28,IF(B335&lt;=21500,$C$31,IF(B335&lt;=49900,$C$34,$C$37))))))</f>
        <v>1</v>
      </c>
      <c r="F335" s="81" t="n">
        <f aca="false">IF(B335&gt;50000,0,D335*3600/1000)</f>
        <v>1.50302808802715</v>
      </c>
    </row>
    <row r="336" customFormat="false" ht="12.75" hidden="false" customHeight="false" outlineLevel="0" collapsed="false">
      <c r="A336" s="0" t="n">
        <f aca="false">A335+$B$13</f>
        <v>292</v>
      </c>
      <c r="B336" s="81" t="n">
        <f aca="false">B335+$B$13*(D335)*COS(C335)</f>
        <v>461.100121649435</v>
      </c>
      <c r="C336" s="0" t="n">
        <f aca="false">IF(B336&gt;50000,0,IF(B336&lt;=10000,0,IF(B336&lt;=20000,0.02,IF(B336&lt;=21000,-0.0997,0))))</f>
        <v>0</v>
      </c>
      <c r="D336" s="81" t="n">
        <f aca="false">IF(B336&gt;50000,0,D335+$B$13*((E335/D335+$I$4*$I$3*(-SIN(C335))-$I$1*$I$4*$I$3*COS(C335)-0.5*$I$5*$I$2*D335*D335)/$I$4))</f>
        <v>0.417507497643076</v>
      </c>
      <c r="E336" s="0" t="n">
        <f aca="false">IF(B336&gt;50000,0,IF(B336&lt;=100,$C$22,IF(B336&lt;=10000,$C$25,IF(B336&lt;=20000,$C$28,IF(B336&lt;=21500,$C$31,IF(B336&lt;=49900,$C$34,$C$37))))))</f>
        <v>1</v>
      </c>
      <c r="F336" s="81" t="n">
        <f aca="false">IF(B336&gt;50000,0,D336*3600/1000)</f>
        <v>1.50302699151507</v>
      </c>
    </row>
    <row r="337" customFormat="false" ht="12.75" hidden="false" customHeight="false" outlineLevel="0" collapsed="false">
      <c r="A337" s="0" t="n">
        <f aca="false">A336+$B$13</f>
        <v>293</v>
      </c>
      <c r="B337" s="81" t="n">
        <f aca="false">B336+$B$13*(D336)*COS(C336)</f>
        <v>461.517629147078</v>
      </c>
      <c r="C337" s="0" t="n">
        <f aca="false">IF(B337&gt;50000,0,IF(B337&lt;=10000,0,IF(B337&lt;=20000,0.02,IF(B337&lt;=21000,-0.0997,0))))</f>
        <v>0</v>
      </c>
      <c r="D337" s="81" t="n">
        <f aca="false">IF(B337&gt;50000,0,D336+$B$13*((E336/D336+$I$4*$I$3*(-SIN(C336))-$I$1*$I$4*$I$3*COS(C336)-0.5*$I$5*$I$2*D336*D336)/$I$4))</f>
        <v>0.417507215642299</v>
      </c>
      <c r="E337" s="0" t="n">
        <f aca="false">IF(B337&gt;50000,0,IF(B337&lt;=100,$C$22,IF(B337&lt;=10000,$C$25,IF(B337&lt;=20000,$C$28,IF(B337&lt;=21500,$C$31,IF(B337&lt;=49900,$C$34,$C$37))))))</f>
        <v>1</v>
      </c>
      <c r="F337" s="81" t="n">
        <f aca="false">IF(B337&gt;50000,0,D337*3600/1000)</f>
        <v>1.50302597631228</v>
      </c>
    </row>
    <row r="338" customFormat="false" ht="12.75" hidden="false" customHeight="false" outlineLevel="0" collapsed="false">
      <c r="A338" s="0" t="n">
        <f aca="false">A337+$B$13</f>
        <v>294</v>
      </c>
      <c r="B338" s="81" t="n">
        <f aca="false">B337+$B$13*(D337)*COS(C337)</f>
        <v>461.935136362721</v>
      </c>
      <c r="C338" s="0" t="n">
        <f aca="false">IF(B338&gt;50000,0,IF(B338&lt;=10000,0,IF(B338&lt;=20000,0.02,IF(B338&lt;=21000,-0.0997,0))))</f>
        <v>0</v>
      </c>
      <c r="D338" s="81" t="n">
        <f aca="false">IF(B338&gt;50000,0,D337+$B$13*((E337/D337+$I$4*$I$3*(-SIN(C337))-$I$1*$I$4*$I$3*COS(C337)-0.5*$I$5*$I$2*D337*D337)/$I$4))</f>
        <v>0.417506954552656</v>
      </c>
      <c r="E338" s="0" t="n">
        <f aca="false">IF(B338&gt;50000,0,IF(B338&lt;=100,$C$22,IF(B338&lt;=10000,$C$25,IF(B338&lt;=20000,$C$28,IF(B338&lt;=21500,$C$31,IF(B338&lt;=49900,$C$34,$C$37))))))</f>
        <v>1</v>
      </c>
      <c r="F338" s="81" t="n">
        <f aca="false">IF(B338&gt;50000,0,D338*3600/1000)</f>
        <v>1.50302503638956</v>
      </c>
    </row>
    <row r="339" customFormat="false" ht="12.75" hidden="false" customHeight="false" outlineLevel="0" collapsed="false">
      <c r="A339" s="0" t="n">
        <f aca="false">A338+$B$13</f>
        <v>295</v>
      </c>
      <c r="B339" s="81" t="n">
        <f aca="false">B338+$B$13*(D338)*COS(C338)</f>
        <v>462.352643317273</v>
      </c>
      <c r="C339" s="0" t="n">
        <f aca="false">IF(B339&gt;50000,0,IF(B339&lt;=10000,0,IF(B339&lt;=20000,0.02,IF(B339&lt;=21000,-0.0997,0))))</f>
        <v>0</v>
      </c>
      <c r="D339" s="81" t="n">
        <f aca="false">IF(B339&gt;50000,0,D338+$B$13*((E338/D338+$I$4*$I$3*(-SIN(C338))-$I$1*$I$4*$I$3*COS(C338)-0.5*$I$5*$I$2*D338*D338)/$I$4))</f>
        <v>0.417506712823553</v>
      </c>
      <c r="E339" s="0" t="n">
        <f aca="false">IF(B339&gt;50000,0,IF(B339&lt;=100,$C$22,IF(B339&lt;=10000,$C$25,IF(B339&lt;=20000,$C$28,IF(B339&lt;=21500,$C$31,IF(B339&lt;=49900,$C$34,$C$37))))))</f>
        <v>1</v>
      </c>
      <c r="F339" s="81" t="n">
        <f aca="false">IF(B339&gt;50000,0,D339*3600/1000)</f>
        <v>1.50302416616479</v>
      </c>
    </row>
    <row r="340" customFormat="false" ht="12.75" hidden="false" customHeight="false" outlineLevel="0" collapsed="false">
      <c r="A340" s="0" t="n">
        <f aca="false">A339+$B$13</f>
        <v>296</v>
      </c>
      <c r="B340" s="81" t="n">
        <f aca="false">B339+$B$13*(D339)*COS(C339)</f>
        <v>462.770150030097</v>
      </c>
      <c r="C340" s="0" t="n">
        <f aca="false">IF(B340&gt;50000,0,IF(B340&lt;=10000,0,IF(B340&lt;=20000,0.02,IF(B340&lt;=21000,-0.0997,0))))</f>
        <v>0</v>
      </c>
      <c r="D340" s="81" t="n">
        <f aca="false">IF(B340&gt;50000,0,D339+$B$13*((E339/D339+$I$4*$I$3*(-SIN(C339))-$I$1*$I$4*$I$3*COS(C339)-0.5*$I$5*$I$2*D339*D339)/$I$4))</f>
        <v>0.417506489019371</v>
      </c>
      <c r="E340" s="0" t="n">
        <f aca="false">IF(B340&gt;50000,0,IF(B340&lt;=100,$C$22,IF(B340&lt;=10000,$C$25,IF(B340&lt;=20000,$C$28,IF(B340&lt;=21500,$C$31,IF(B340&lt;=49900,$C$34,$C$37))))))</f>
        <v>1</v>
      </c>
      <c r="F340" s="81" t="n">
        <f aca="false">IF(B340&gt;50000,0,D340*3600/1000)</f>
        <v>1.50302336046973</v>
      </c>
    </row>
    <row r="341" customFormat="false" ht="12.75" hidden="false" customHeight="false" outlineLevel="0" collapsed="false">
      <c r="A341" s="0" t="n">
        <f aca="false">A340+$B$13</f>
        <v>297</v>
      </c>
      <c r="B341" s="81" t="n">
        <f aca="false">B340+$B$13*(D340)*COS(C340)</f>
        <v>463.187656519116</v>
      </c>
      <c r="C341" s="0" t="n">
        <f aca="false">IF(B341&gt;50000,0,IF(B341&lt;=10000,0,IF(B341&lt;=20000,0.02,IF(B341&lt;=21000,-0.0997,0))))</f>
        <v>0</v>
      </c>
      <c r="D341" s="81" t="n">
        <f aca="false">IF(B341&gt;50000,0,D340+$B$13*((E340/D340+$I$4*$I$3*(-SIN(C340))-$I$1*$I$4*$I$3*COS(C340)-0.5*$I$5*$I$2*D340*D340)/$I$4))</f>
        <v>0.417506281810942</v>
      </c>
      <c r="E341" s="0" t="n">
        <f aca="false">IF(B341&gt;50000,0,IF(B341&lt;=100,$C$22,IF(B341&lt;=10000,$C$25,IF(B341&lt;=20000,$C$28,IF(B341&lt;=21500,$C$31,IF(B341&lt;=49900,$C$34,$C$37))))))</f>
        <v>1</v>
      </c>
      <c r="F341" s="81" t="n">
        <f aca="false">IF(B341&gt;50000,0,D341*3600/1000)</f>
        <v>1.50302261451939</v>
      </c>
    </row>
    <row r="342" customFormat="false" ht="12.75" hidden="false" customHeight="false" outlineLevel="0" collapsed="false">
      <c r="A342" s="0" t="n">
        <f aca="false">A341+$B$13</f>
        <v>298</v>
      </c>
      <c r="B342" s="81" t="n">
        <f aca="false">B341+$B$13*(D341)*COS(C341)</f>
        <v>463.605162800927</v>
      </c>
      <c r="C342" s="0" t="n">
        <f aca="false">IF(B342&gt;50000,0,IF(B342&lt;=10000,0,IF(B342&lt;=20000,0.02,IF(B342&lt;=21000,-0.0997,0))))</f>
        <v>0</v>
      </c>
      <c r="D342" s="81" t="n">
        <f aca="false">IF(B342&gt;50000,0,D341+$B$13*((E341/D341+$I$4*$I$3*(-SIN(C341))-$I$1*$I$4*$I$3*COS(C341)-0.5*$I$5*$I$2*D341*D341)/$I$4))</f>
        <v>0.417506089967656</v>
      </c>
      <c r="E342" s="0" t="n">
        <f aca="false">IF(B342&gt;50000,0,IF(B342&lt;=100,$C$22,IF(B342&lt;=10000,$C$25,IF(B342&lt;=20000,$C$28,IF(B342&lt;=21500,$C$31,IF(B342&lt;=49900,$C$34,$C$37))))))</f>
        <v>1</v>
      </c>
      <c r="F342" s="81" t="n">
        <f aca="false">IF(B342&gt;50000,0,D342*3600/1000)</f>
        <v>1.50302192388356</v>
      </c>
    </row>
    <row r="343" customFormat="false" ht="12.75" hidden="false" customHeight="false" outlineLevel="0" collapsed="false">
      <c r="A343" s="0" t="n">
        <f aca="false">A342+$B$13</f>
        <v>299</v>
      </c>
      <c r="B343" s="81" t="n">
        <f aca="false">B342+$B$13*(D342)*COS(C342)</f>
        <v>464.022668890895</v>
      </c>
      <c r="C343" s="0" t="n">
        <f aca="false">IF(B343&gt;50000,0,IF(B343&lt;=10000,0,IF(B343&lt;=20000,0.02,IF(B343&lt;=21000,-0.0997,0))))</f>
        <v>0</v>
      </c>
      <c r="D343" s="81" t="n">
        <f aca="false">IF(B343&gt;50000,0,D342+$B$13*((E342/D342+$I$4*$I$3*(-SIN(C342))-$I$1*$I$4*$I$3*COS(C342)-0.5*$I$5*$I$2*D342*D342)/$I$4))</f>
        <v>0.417505912350154</v>
      </c>
      <c r="E343" s="0" t="n">
        <f aca="false">IF(B343&gt;50000,0,IF(B343&lt;=100,$C$22,IF(B343&lt;=10000,$C$25,IF(B343&lt;=20000,$C$28,IF(B343&lt;=21500,$C$31,IF(B343&lt;=49900,$C$34,$C$37))))))</f>
        <v>1</v>
      </c>
      <c r="F343" s="81" t="n">
        <f aca="false">IF(B343&gt;50000,0,D343*3600/1000)</f>
        <v>1.50302128446055</v>
      </c>
    </row>
    <row r="344" customFormat="false" ht="12.75" hidden="false" customHeight="false" outlineLevel="0" collapsed="false">
      <c r="A344" s="0" t="n">
        <f aca="false">A343+$B$13</f>
        <v>300</v>
      </c>
      <c r="B344" s="81" t="n">
        <f aca="false">B343+$B$13*(D343)*COS(C343)</f>
        <v>464.440174803245</v>
      </c>
      <c r="C344" s="0" t="n">
        <f aca="false">IF(B344&gt;50000,0,IF(B344&lt;=10000,0,IF(B344&lt;=20000,0.02,IF(B344&lt;=21000,-0.0997,0))))</f>
        <v>0</v>
      </c>
      <c r="D344" s="81" t="n">
        <f aca="false">IF(B344&gt;50000,0,D343+$B$13*((E343/D343+$I$4*$I$3*(-SIN(C343))-$I$1*$I$4*$I$3*COS(C343)-0.5*$I$5*$I$2*D343*D343)/$I$4))</f>
        <v>0.41750574790356</v>
      </c>
      <c r="E344" s="0" t="n">
        <f aca="false">IF(B344&gt;50000,0,IF(B344&lt;=100,$C$22,IF(B344&lt;=10000,$C$25,IF(B344&lt;=20000,$C$28,IF(B344&lt;=21500,$C$31,IF(B344&lt;=49900,$C$34,$C$37))))))</f>
        <v>1</v>
      </c>
      <c r="F344" s="81" t="n">
        <f aca="false">IF(B344&gt;50000,0,D344*3600/1000)</f>
        <v>1.50302069245282</v>
      </c>
    </row>
    <row r="345" customFormat="false" ht="12.75" hidden="false" customHeight="false" outlineLevel="0" collapsed="false">
      <c r="A345" s="0" t="n">
        <f aca="false">A344+$B$13</f>
        <v>301</v>
      </c>
      <c r="B345" s="81" t="n">
        <f aca="false">B344+$B$13*(D344)*COS(C344)</f>
        <v>464.857680551149</v>
      </c>
      <c r="C345" s="0" t="n">
        <f aca="false">IF(B345&gt;50000,0,IF(B345&lt;=10000,0,IF(B345&lt;=20000,0.02,IF(B345&lt;=21000,-0.0997,0))))</f>
        <v>0</v>
      </c>
      <c r="D345" s="81" t="n">
        <f aca="false">IF(B345&gt;50000,0,D344+$B$13*((E344/D344+$I$4*$I$3*(-SIN(C344))-$I$1*$I$4*$I$3*COS(C344)-0.5*$I$5*$I$2*D344*D344)/$I$4))</f>
        <v>0.417505595651218</v>
      </c>
      <c r="E345" s="0" t="n">
        <f aca="false">IF(B345&gt;50000,0,IF(B345&lt;=100,$C$22,IF(B345&lt;=10000,$C$25,IF(B345&lt;=20000,$C$28,IF(B345&lt;=21500,$C$31,IF(B345&lt;=49900,$C$34,$C$37))))))</f>
        <v>1</v>
      </c>
      <c r="F345" s="81" t="n">
        <f aca="false">IF(B345&gt;50000,0,D345*3600/1000)</f>
        <v>1.50302014434439</v>
      </c>
    </row>
    <row r="346" customFormat="false" ht="12.75" hidden="false" customHeight="false" outlineLevel="0" collapsed="false">
      <c r="A346" s="0" t="n">
        <f aca="false">A345+$B$13</f>
        <v>302</v>
      </c>
      <c r="B346" s="81" t="n">
        <f aca="false">B345+$B$13*(D345)*COS(C345)</f>
        <v>465.2751861468</v>
      </c>
      <c r="C346" s="0" t="n">
        <f aca="false">IF(B346&gt;50000,0,IF(B346&lt;=10000,0,IF(B346&lt;=20000,0.02,IF(B346&lt;=21000,-0.0997,0))))</f>
        <v>0</v>
      </c>
      <c r="D346" s="81" t="n">
        <f aca="false">IF(B346&gt;50000,0,D345+$B$13*((E345/D345+$I$4*$I$3*(-SIN(C345))-$I$1*$I$4*$I$3*COS(C345)-0.5*$I$5*$I$2*D345*D345)/$I$4))</f>
        <v>0.417505454688893</v>
      </c>
      <c r="E346" s="0" t="n">
        <f aca="false">IF(B346&gt;50000,0,IF(B346&lt;=100,$C$22,IF(B346&lt;=10000,$C$25,IF(B346&lt;=20000,$C$28,IF(B346&lt;=21500,$C$31,IF(B346&lt;=49900,$C$34,$C$37))))))</f>
        <v>1</v>
      </c>
      <c r="F346" s="81" t="n">
        <f aca="false">IF(B346&gt;50000,0,D346*3600/1000)</f>
        <v>1.50301963688002</v>
      </c>
    </row>
    <row r="347" customFormat="false" ht="12.75" hidden="false" customHeight="false" outlineLevel="0" collapsed="false">
      <c r="A347" s="0" t="n">
        <f aca="false">A346+$B$13</f>
        <v>303</v>
      </c>
      <c r="B347" s="81" t="n">
        <f aca="false">B346+$B$13*(D346)*COS(C346)</f>
        <v>465.692691601489</v>
      </c>
      <c r="C347" s="0" t="n">
        <f aca="false">IF(B347&gt;50000,0,IF(B347&lt;=10000,0,IF(B347&lt;=20000,0.02,IF(B347&lt;=21000,-0.0997,0))))</f>
        <v>0</v>
      </c>
      <c r="D347" s="81" t="n">
        <f aca="false">IF(B347&gt;50000,0,D346+$B$13*((E346/D346+$I$4*$I$3*(-SIN(C346))-$I$1*$I$4*$I$3*COS(C346)-0.5*$I$5*$I$2*D346*D346)/$I$4))</f>
        <v>0.4175053241794</v>
      </c>
      <c r="E347" s="0" t="n">
        <f aca="false">IF(B347&gt;50000,0,IF(B347&lt;=100,$C$22,IF(B347&lt;=10000,$C$25,IF(B347&lt;=20000,$C$28,IF(B347&lt;=21500,$C$31,IF(B347&lt;=49900,$C$34,$C$37))))))</f>
        <v>1</v>
      </c>
      <c r="F347" s="81" t="n">
        <f aca="false">IF(B347&gt;50000,0,D347*3600/1000)</f>
        <v>1.50301916704584</v>
      </c>
    </row>
    <row r="348" customFormat="false" ht="12.75" hidden="false" customHeight="false" outlineLevel="0" collapsed="false">
      <c r="A348" s="0" t="n">
        <f aca="false">A347+$B$13</f>
        <v>304</v>
      </c>
      <c r="B348" s="81" t="n">
        <f aca="false">B347+$B$13*(D347)*COS(C347)</f>
        <v>466.110196925668</v>
      </c>
      <c r="C348" s="0" t="n">
        <f aca="false">IF(B348&gt;50000,0,IF(B348&lt;=10000,0,IF(B348&lt;=20000,0.02,IF(B348&lt;=21000,-0.0997,0))))</f>
        <v>0</v>
      </c>
      <c r="D348" s="81" t="n">
        <f aca="false">IF(B348&gt;50000,0,D347+$B$13*((E347/D347+$I$4*$I$3*(-SIN(C347))-$I$1*$I$4*$I$3*COS(C347)-0.5*$I$5*$I$2*D347*D347)/$I$4))</f>
        <v>0.417505203347631</v>
      </c>
      <c r="E348" s="0" t="n">
        <f aca="false">IF(B348&gt;50000,0,IF(B348&lt;=100,$C$22,IF(B348&lt;=10000,$C$25,IF(B348&lt;=20000,$C$28,IF(B348&lt;=21500,$C$31,IF(B348&lt;=49900,$C$34,$C$37))))))</f>
        <v>1</v>
      </c>
      <c r="F348" s="81" t="n">
        <f aca="false">IF(B348&gt;50000,0,D348*3600/1000)</f>
        <v>1.50301873205147</v>
      </c>
    </row>
    <row r="349" customFormat="false" ht="12.75" hidden="false" customHeight="false" outlineLevel="0" collapsed="false">
      <c r="A349" s="0" t="n">
        <f aca="false">A348+$B$13</f>
        <v>305</v>
      </c>
      <c r="B349" s="81" t="n">
        <f aca="false">B348+$B$13*(D348)*COS(C348)</f>
        <v>466.527702129016</v>
      </c>
      <c r="C349" s="0" t="n">
        <f aca="false">IF(B349&gt;50000,0,IF(B349&lt;=10000,0,IF(B349&lt;=20000,0.02,IF(B349&lt;=21000,-0.0997,0))))</f>
        <v>0</v>
      </c>
      <c r="D349" s="81" t="n">
        <f aca="false">IF(B349&gt;50000,0,D348+$B$13*((E348/D348+$I$4*$I$3*(-SIN(C348))-$I$1*$I$4*$I$3*COS(C348)-0.5*$I$5*$I$2*D348*D348)/$I$4))</f>
        <v>0.417505091475956</v>
      </c>
      <c r="E349" s="0" t="n">
        <f aca="false">IF(B349&gt;50000,0,IF(B349&lt;=100,$C$22,IF(B349&lt;=10000,$C$25,IF(B349&lt;=20000,$C$28,IF(B349&lt;=21500,$C$31,IF(B349&lt;=49900,$C$34,$C$37))))))</f>
        <v>1</v>
      </c>
      <c r="F349" s="81" t="n">
        <f aca="false">IF(B349&gt;50000,0,D349*3600/1000)</f>
        <v>1.50301832931344</v>
      </c>
    </row>
    <row r="350" customFormat="false" ht="12.75" hidden="false" customHeight="false" outlineLevel="0" collapsed="false">
      <c r="A350" s="0" t="n">
        <f aca="false">A349+$B$13</f>
        <v>306</v>
      </c>
      <c r="B350" s="81" t="n">
        <f aca="false">B349+$B$13*(D349)*COS(C349)</f>
        <v>466.945207220492</v>
      </c>
      <c r="C350" s="0" t="n">
        <f aca="false">IF(B350&gt;50000,0,IF(B350&lt;=10000,0,IF(B350&lt;=20000,0.02,IF(B350&lt;=21000,-0.0997,0))))</f>
        <v>0</v>
      </c>
      <c r="D350" s="81" t="n">
        <f aca="false">IF(B350&gt;50000,0,D349+$B$13*((E349/D349+$I$4*$I$3*(-SIN(C349))-$I$1*$I$4*$I$3*COS(C349)-0.5*$I$5*$I$2*D349*D349)/$I$4))</f>
        <v>0.417504987899958</v>
      </c>
      <c r="E350" s="0" t="n">
        <f aca="false">IF(B350&gt;50000,0,IF(B350&lt;=100,$C$22,IF(B350&lt;=10000,$C$25,IF(B350&lt;=20000,$C$28,IF(B350&lt;=21500,$C$31,IF(B350&lt;=49900,$C$34,$C$37))))))</f>
        <v>1</v>
      </c>
      <c r="F350" s="81" t="n">
        <f aca="false">IF(B350&gt;50000,0,D350*3600/1000)</f>
        <v>1.50301795643985</v>
      </c>
    </row>
    <row r="351" customFormat="false" ht="12.75" hidden="false" customHeight="false" outlineLevel="0" collapsed="false">
      <c r="A351" s="0" t="n">
        <f aca="false">A350+$B$13</f>
        <v>307</v>
      </c>
      <c r="B351" s="81" t="n">
        <f aca="false">B350+$B$13*(D350)*COS(C350)</f>
        <v>467.362712208392</v>
      </c>
      <c r="C351" s="0" t="n">
        <f aca="false">IF(B351&gt;50000,0,IF(B351&lt;=10000,0,IF(B351&lt;=20000,0.02,IF(B351&lt;=21000,-0.0997,0))))</f>
        <v>0</v>
      </c>
      <c r="D351" s="81" t="n">
        <f aca="false">IF(B351&gt;50000,0,D350+$B$13*((E350/D350+$I$4*$I$3*(-SIN(C350))-$I$1*$I$4*$I$3*COS(C350)-0.5*$I$5*$I$2*D350*D350)/$I$4))</f>
        <v>0.417504892004485</v>
      </c>
      <c r="E351" s="0" t="n">
        <f aca="false">IF(B351&gt;50000,0,IF(B351&lt;=100,$C$22,IF(B351&lt;=10000,$C$25,IF(B351&lt;=20000,$C$28,IF(B351&lt;=21500,$C$31,IF(B351&lt;=49900,$C$34,$C$37))))))</f>
        <v>1</v>
      </c>
      <c r="F351" s="81" t="n">
        <f aca="false">IF(B351&gt;50000,0,D351*3600/1000)</f>
        <v>1.50301761121615</v>
      </c>
    </row>
    <row r="352" customFormat="false" ht="12.75" hidden="false" customHeight="false" outlineLevel="0" collapsed="false">
      <c r="A352" s="0" t="n">
        <f aca="false">A351+$B$13</f>
        <v>308</v>
      </c>
      <c r="B352" s="81" t="n">
        <f aca="false">B351+$B$13*(D351)*COS(C351)</f>
        <v>467.780217100396</v>
      </c>
      <c r="C352" s="0" t="n">
        <f aca="false">IF(B352&gt;50000,0,IF(B352&lt;=10000,0,IF(B352&lt;=20000,0.02,IF(B352&lt;=21000,-0.0997,0))))</f>
        <v>0</v>
      </c>
      <c r="D352" s="81" t="n">
        <f aca="false">IF(B352&gt;50000,0,D351+$B$13*((E351/D351+$I$4*$I$3*(-SIN(C351))-$I$1*$I$4*$I$3*COS(C351)-0.5*$I$5*$I$2*D351*D351)/$I$4))</f>
        <v>0.417504803220004</v>
      </c>
      <c r="E352" s="0" t="n">
        <f aca="false">IF(B352&gt;50000,0,IF(B352&lt;=100,$C$22,IF(B352&lt;=10000,$C$25,IF(B352&lt;=20000,$C$28,IF(B352&lt;=21500,$C$31,IF(B352&lt;=49900,$C$34,$C$37))))))</f>
        <v>1</v>
      </c>
      <c r="F352" s="81" t="n">
        <f aca="false">IF(B352&gt;50000,0,D352*3600/1000)</f>
        <v>1.50301729159202</v>
      </c>
    </row>
    <row r="353" customFormat="false" ht="12.75" hidden="false" customHeight="false" outlineLevel="0" collapsed="false">
      <c r="A353" s="0" t="n">
        <f aca="false">A352+$B$13</f>
        <v>309</v>
      </c>
      <c r="B353" s="81" t="n">
        <f aca="false">B352+$B$13*(D352)*COS(C352)</f>
        <v>468.197721903616</v>
      </c>
      <c r="C353" s="0" t="n">
        <f aca="false">IF(B353&gt;50000,0,IF(B353&lt;=10000,0,IF(B353&lt;=20000,0.02,IF(B353&lt;=21000,-0.0997,0))))</f>
        <v>0</v>
      </c>
      <c r="D353" s="81" t="n">
        <f aca="false">IF(B353&gt;50000,0,D352+$B$13*((E352/D352+$I$4*$I$3*(-SIN(C352))-$I$1*$I$4*$I$3*COS(C352)-0.5*$I$5*$I$2*D352*D352)/$I$4))</f>
        <v>0.417504721019212</v>
      </c>
      <c r="E353" s="0" t="n">
        <f aca="false">IF(B353&gt;50000,0,IF(B353&lt;=100,$C$22,IF(B353&lt;=10000,$C$25,IF(B353&lt;=20000,$C$28,IF(B353&lt;=21500,$C$31,IF(B353&lt;=49900,$C$34,$C$37))))))</f>
        <v>1</v>
      </c>
      <c r="F353" s="81" t="n">
        <f aca="false">IF(B353&gt;50000,0,D353*3600/1000)</f>
        <v>1.50301699566916</v>
      </c>
    </row>
    <row r="354" customFormat="false" ht="12.75" hidden="false" customHeight="false" outlineLevel="0" collapsed="false">
      <c r="A354" s="0" t="n">
        <f aca="false">A353+$B$13</f>
        <v>310</v>
      </c>
      <c r="B354" s="81" t="n">
        <f aca="false">B353+$B$13*(D353)*COS(C353)</f>
        <v>468.615226624635</v>
      </c>
      <c r="C354" s="0" t="n">
        <f aca="false">IF(B354&gt;50000,0,IF(B354&lt;=10000,0,IF(B354&lt;=20000,0.02,IF(B354&lt;=21000,-0.0997,0))))</f>
        <v>0</v>
      </c>
      <c r="D354" s="81" t="n">
        <f aca="false">IF(B354&gt;50000,0,D353+$B$13*((E353/D353+$I$4*$I$3*(-SIN(C353))-$I$1*$I$4*$I$3*COS(C353)-0.5*$I$5*$I$2*D353*D353)/$I$4))</f>
        <v>0.417504644913907</v>
      </c>
      <c r="E354" s="0" t="n">
        <f aca="false">IF(B354&gt;50000,0,IF(B354&lt;=100,$C$22,IF(B354&lt;=10000,$C$25,IF(B354&lt;=20000,$C$28,IF(B354&lt;=21500,$C$31,IF(B354&lt;=49900,$C$34,$C$37))))))</f>
        <v>1</v>
      </c>
      <c r="F354" s="81" t="n">
        <f aca="false">IF(B354&gt;50000,0,D354*3600/1000)</f>
        <v>1.50301672169007</v>
      </c>
    </row>
    <row r="355" customFormat="false" ht="12.75" hidden="false" customHeight="false" outlineLevel="0" collapsed="false">
      <c r="A355" s="0" t="n">
        <f aca="false">A354+$B$13</f>
        <v>311</v>
      </c>
      <c r="B355" s="81" t="n">
        <f aca="false">B354+$B$13*(D354)*COS(C354)</f>
        <v>469.032731269549</v>
      </c>
      <c r="C355" s="0" t="n">
        <f aca="false">IF(B355&gt;50000,0,IF(B355&lt;=10000,0,IF(B355&lt;=20000,0.02,IF(B355&lt;=21000,-0.0997,0))))</f>
        <v>0</v>
      </c>
      <c r="D355" s="81" t="n">
        <f aca="false">IF(B355&gt;50000,0,D354+$B$13*((E354/D354+$I$4*$I$3*(-SIN(C354))-$I$1*$I$4*$I$3*COS(C354)-0.5*$I$5*$I$2*D354*D354)/$I$4))</f>
        <v>0.417504574452089</v>
      </c>
      <c r="E355" s="0" t="n">
        <f aca="false">IF(B355&gt;50000,0,IF(B355&lt;=100,$C$22,IF(B355&lt;=10000,$C$25,IF(B355&lt;=20000,$C$28,IF(B355&lt;=21500,$C$31,IF(B355&lt;=49900,$C$34,$C$37))))))</f>
        <v>1</v>
      </c>
      <c r="F355" s="81" t="n">
        <f aca="false">IF(B355&gt;50000,0,D355*3600/1000)</f>
        <v>1.50301646802752</v>
      </c>
    </row>
    <row r="356" customFormat="false" ht="12.75" hidden="false" customHeight="false" outlineLevel="0" collapsed="false">
      <c r="A356" s="0" t="n">
        <f aca="false">A355+$B$13</f>
        <v>312</v>
      </c>
      <c r="B356" s="81" t="n">
        <f aca="false">B355+$B$13*(D355)*COS(C355)</f>
        <v>469.450235844001</v>
      </c>
      <c r="C356" s="0" t="n">
        <f aca="false">IF(B356&gt;50000,0,IF(B356&lt;=10000,0,IF(B356&lt;=20000,0.02,IF(B356&lt;=21000,-0.0997,0))))</f>
        <v>0</v>
      </c>
      <c r="D356" s="81" t="n">
        <f aca="false">IF(B356&gt;50000,0,D355+$B$13*((E355/D355+$I$4*$I$3*(-SIN(C355))-$I$1*$I$4*$I$3*COS(C355)-0.5*$I$5*$I$2*D355*D355)/$I$4))</f>
        <v>0.417504509215274</v>
      </c>
      <c r="E356" s="0" t="n">
        <f aca="false">IF(B356&gt;50000,0,IF(B356&lt;=100,$C$22,IF(B356&lt;=10000,$C$25,IF(B356&lt;=20000,$C$28,IF(B356&lt;=21500,$C$31,IF(B356&lt;=49900,$C$34,$C$37))))))</f>
        <v>1</v>
      </c>
      <c r="F356" s="81" t="n">
        <f aca="false">IF(B356&gt;50000,0,D356*3600/1000)</f>
        <v>1.50301623317499</v>
      </c>
    </row>
    <row r="357" customFormat="false" ht="12.75" hidden="false" customHeight="false" outlineLevel="0" collapsed="false">
      <c r="A357" s="0" t="n">
        <f aca="false">A356+$B$13</f>
        <v>313</v>
      </c>
      <c r="B357" s="81" t="n">
        <f aca="false">B356+$B$13*(D356)*COS(C356)</f>
        <v>469.867740353217</v>
      </c>
      <c r="C357" s="0" t="n">
        <f aca="false">IF(B357&gt;50000,0,IF(B357&lt;=10000,0,IF(B357&lt;=20000,0.02,IF(B357&lt;=21000,-0.0997,0))))</f>
        <v>0</v>
      </c>
      <c r="D357" s="81" t="n">
        <f aca="false">IF(B357&gt;50000,0,D356+$B$13*((E356/D356+$I$4*$I$3*(-SIN(C356))-$I$1*$I$4*$I$3*COS(C356)-0.5*$I$5*$I$2*D356*D356)/$I$4))</f>
        <v>0.41750444881601</v>
      </c>
      <c r="E357" s="0" t="n">
        <f aca="false">IF(B357&gt;50000,0,IF(B357&lt;=100,$C$22,IF(B357&lt;=10000,$C$25,IF(B357&lt;=20000,$C$28,IF(B357&lt;=21500,$C$31,IF(B357&lt;=49900,$C$34,$C$37))))))</f>
        <v>1</v>
      </c>
      <c r="F357" s="81" t="n">
        <f aca="false">IF(B357&gt;50000,0,D357*3600/1000)</f>
        <v>1.50301601573764</v>
      </c>
    </row>
    <row r="358" customFormat="false" ht="12.75" hidden="false" customHeight="false" outlineLevel="0" collapsed="false">
      <c r="A358" s="0" t="n">
        <f aca="false">A357+$B$13</f>
        <v>314</v>
      </c>
      <c r="B358" s="81" t="n">
        <f aca="false">B357+$B$13*(D357)*COS(C357)</f>
        <v>470.285244802033</v>
      </c>
      <c r="C358" s="0" t="n">
        <f aca="false">IF(B358&gt;50000,0,IF(B358&lt;=10000,0,IF(B358&lt;=20000,0.02,IF(B358&lt;=21000,-0.0997,0))))</f>
        <v>0</v>
      </c>
      <c r="D358" s="81" t="n">
        <f aca="false">IF(B358&gt;50000,0,D357+$B$13*((E357/D357+$I$4*$I$3*(-SIN(C357))-$I$1*$I$4*$I$3*COS(C357)-0.5*$I$5*$I$2*D357*D357)/$I$4))</f>
        <v>0.417504392895576</v>
      </c>
      <c r="E358" s="0" t="n">
        <f aca="false">IF(B358&gt;50000,0,IF(B358&lt;=100,$C$22,IF(B358&lt;=10000,$C$25,IF(B358&lt;=20000,$C$28,IF(B358&lt;=21500,$C$31,IF(B358&lt;=49900,$C$34,$C$37))))))</f>
        <v>1</v>
      </c>
      <c r="F358" s="81" t="n">
        <f aca="false">IF(B358&gt;50000,0,D358*3600/1000)</f>
        <v>1.50301581442407</v>
      </c>
    </row>
    <row r="359" customFormat="false" ht="12.75" hidden="false" customHeight="false" outlineLevel="0" collapsed="false">
      <c r="A359" s="0" t="n">
        <f aca="false">A358+$B$13</f>
        <v>315</v>
      </c>
      <c r="B359" s="81" t="n">
        <f aca="false">B358+$B$13*(D358)*COS(C358)</f>
        <v>470.702749194928</v>
      </c>
      <c r="C359" s="0" t="n">
        <f aca="false">IF(B359&gt;50000,0,IF(B359&lt;=10000,0,IF(B359&lt;=20000,0.02,IF(B359&lt;=21000,-0.0997,0))))</f>
        <v>0</v>
      </c>
      <c r="D359" s="81" t="n">
        <f aca="false">IF(B359&gt;50000,0,D358+$B$13*((E358/D358+$I$4*$I$3*(-SIN(C358))-$I$1*$I$4*$I$3*COS(C358)-0.5*$I$5*$I$2*D358*D358)/$I$4))</f>
        <v>0.417504341121852</v>
      </c>
      <c r="E359" s="0" t="n">
        <f aca="false">IF(B359&gt;50000,0,IF(B359&lt;=100,$C$22,IF(B359&lt;=10000,$C$25,IF(B359&lt;=20000,$C$28,IF(B359&lt;=21500,$C$31,IF(B359&lt;=49900,$C$34,$C$37))))))</f>
        <v>1</v>
      </c>
      <c r="F359" s="81" t="n">
        <f aca="false">IF(B359&gt;50000,0,D359*3600/1000)</f>
        <v>1.50301562803867</v>
      </c>
    </row>
    <row r="360" customFormat="false" ht="12.75" hidden="false" customHeight="false" outlineLevel="0" collapsed="false">
      <c r="A360" s="0" t="n">
        <f aca="false">A359+$B$13</f>
        <v>316</v>
      </c>
      <c r="B360" s="81" t="n">
        <f aca="false">B359+$B$13*(D359)*COS(C359)</f>
        <v>471.12025353605</v>
      </c>
      <c r="C360" s="0" t="n">
        <f aca="false">IF(B360&gt;50000,0,IF(B360&lt;=10000,0,IF(B360&lt;=20000,0.02,IF(B360&lt;=21000,-0.0997,0))))</f>
        <v>0</v>
      </c>
      <c r="D360" s="81" t="n">
        <f aca="false">IF(B360&gt;50000,0,D359+$B$13*((E359/D359+$I$4*$I$3*(-SIN(C359))-$I$1*$I$4*$I$3*COS(C359)-0.5*$I$5*$I$2*D359*D359)/$I$4))</f>
        <v>0.417504293187345</v>
      </c>
      <c r="E360" s="0" t="n">
        <f aca="false">IF(B360&gt;50000,0,IF(B360&lt;=100,$C$22,IF(B360&lt;=10000,$C$25,IF(B360&lt;=20000,$C$28,IF(B360&lt;=21500,$C$31,IF(B360&lt;=49900,$C$34,$C$37))))))</f>
        <v>1</v>
      </c>
      <c r="F360" s="81" t="n">
        <f aca="false">IF(B360&gt;50000,0,D360*3600/1000)</f>
        <v>1.50301545547444</v>
      </c>
    </row>
    <row r="361" customFormat="false" ht="12.75" hidden="false" customHeight="false" outlineLevel="0" collapsed="false">
      <c r="A361" s="0" t="n">
        <f aca="false">A360+$B$13</f>
        <v>317</v>
      </c>
      <c r="B361" s="81" t="n">
        <f aca="false">B360+$B$13*(D360)*COS(C360)</f>
        <v>471.537757829237</v>
      </c>
      <c r="C361" s="0" t="n">
        <f aca="false">IF(B361&gt;50000,0,IF(B361&lt;=10000,0,IF(B361&lt;=20000,0.02,IF(B361&lt;=21000,-0.0997,0))))</f>
        <v>0</v>
      </c>
      <c r="D361" s="81" t="n">
        <f aca="false">IF(B361&gt;50000,0,D360+$B$13*((E360/D360+$I$4*$I$3*(-SIN(C360))-$I$1*$I$4*$I$3*COS(C360)-0.5*$I$5*$I$2*D360*D360)/$I$4))</f>
        <v>0.417504248807362</v>
      </c>
      <c r="E361" s="0" t="n">
        <f aca="false">IF(B361&gt;50000,0,IF(B361&lt;=100,$C$22,IF(B361&lt;=10000,$C$25,IF(B361&lt;=20000,$C$28,IF(B361&lt;=21500,$C$31,IF(B361&lt;=49900,$C$34,$C$37))))))</f>
        <v>1</v>
      </c>
      <c r="F361" s="81" t="n">
        <f aca="false">IF(B361&gt;50000,0,D361*3600/1000)</f>
        <v>1.5030152957065</v>
      </c>
    </row>
    <row r="362" customFormat="false" ht="12.75" hidden="false" customHeight="false" outlineLevel="0" collapsed="false">
      <c r="A362" s="0" t="n">
        <f aca="false">A361+$B$13</f>
        <v>318</v>
      </c>
      <c r="B362" s="81" t="n">
        <f aca="false">B361+$B$13*(D361)*COS(C361)</f>
        <v>471.955262078045</v>
      </c>
      <c r="C362" s="0" t="n">
        <f aca="false">IF(B362&gt;50000,0,IF(B362&lt;=10000,0,IF(B362&lt;=20000,0.02,IF(B362&lt;=21000,-0.0997,0))))</f>
        <v>0</v>
      </c>
      <c r="D362" s="81" t="n">
        <f aca="false">IF(B362&gt;50000,0,D361+$B$13*((E361/D361+$I$4*$I$3*(-SIN(C361))-$I$1*$I$4*$I$3*COS(C361)-0.5*$I$5*$I$2*D361*D361)/$I$4))</f>
        <v>0.417504207718323</v>
      </c>
      <c r="E362" s="0" t="n">
        <f aca="false">IF(B362&gt;50000,0,IF(B362&lt;=100,$C$22,IF(B362&lt;=10000,$C$25,IF(B362&lt;=20000,$C$28,IF(B362&lt;=21500,$C$31,IF(B362&lt;=49900,$C$34,$C$37))))))</f>
        <v>1</v>
      </c>
      <c r="F362" s="81" t="n">
        <f aca="false">IF(B362&gt;50000,0,D362*3600/1000)</f>
        <v>1.50301514778596</v>
      </c>
    </row>
    <row r="363" customFormat="false" ht="12.75" hidden="false" customHeight="false" outlineLevel="0" collapsed="false">
      <c r="A363" s="0" t="n">
        <f aca="false">A362+$B$13</f>
        <v>319</v>
      </c>
      <c r="B363" s="81" t="n">
        <f aca="false">B362+$B$13*(D362)*COS(C362)</f>
        <v>472.372766285763</v>
      </c>
      <c r="C363" s="0" t="n">
        <f aca="false">IF(B363&gt;50000,0,IF(B363&lt;=10000,0,IF(B363&lt;=20000,0.02,IF(B363&lt;=21000,-0.0997,0))))</f>
        <v>0</v>
      </c>
      <c r="D363" s="81" t="n">
        <f aca="false">IF(B363&gt;50000,0,D362+$B$13*((E362/D362+$I$4*$I$3*(-SIN(C362))-$I$1*$I$4*$I$3*COS(C362)-0.5*$I$5*$I$2*D362*D362)/$I$4))</f>
        <v>0.417504169676193</v>
      </c>
      <c r="E363" s="0" t="n">
        <f aca="false">IF(B363&gt;50000,0,IF(B363&lt;=100,$C$22,IF(B363&lt;=10000,$C$25,IF(B363&lt;=20000,$C$28,IF(B363&lt;=21500,$C$31,IF(B363&lt;=49900,$C$34,$C$37))))))</f>
        <v>1</v>
      </c>
      <c r="F363" s="81" t="n">
        <f aca="false">IF(B363&gt;50000,0,D363*3600/1000)</f>
        <v>1.5030150108343</v>
      </c>
    </row>
    <row r="364" customFormat="false" ht="12.75" hidden="false" customHeight="false" outlineLevel="0" collapsed="false">
      <c r="A364" s="0" t="n">
        <f aca="false">A363+$B$13</f>
        <v>320</v>
      </c>
      <c r="B364" s="81" t="n">
        <f aca="false">B363+$B$13*(D363)*COS(C363)</f>
        <v>472.790270455439</v>
      </c>
      <c r="C364" s="0" t="n">
        <f aca="false">IF(B364&gt;50000,0,IF(B364&lt;=10000,0,IF(B364&lt;=20000,0.02,IF(B364&lt;=21000,-0.0997,0))))</f>
        <v>0</v>
      </c>
      <c r="D364" s="81" t="n">
        <f aca="false">IF(B364&gt;50000,0,D363+$B$13*((E363/D363+$I$4*$I$3*(-SIN(C363))-$I$1*$I$4*$I$3*COS(C363)-0.5*$I$5*$I$2*D363*D363)/$I$4))</f>
        <v>0.417504134455033</v>
      </c>
      <c r="E364" s="0" t="n">
        <f aca="false">IF(B364&gt;50000,0,IF(B364&lt;=100,$C$22,IF(B364&lt;=10000,$C$25,IF(B364&lt;=20000,$C$28,IF(B364&lt;=21500,$C$31,IF(B364&lt;=49900,$C$34,$C$37))))))</f>
        <v>1</v>
      </c>
      <c r="F364" s="81" t="n">
        <f aca="false">IF(B364&gt;50000,0,D364*3600/1000)</f>
        <v>1.50301488403812</v>
      </c>
    </row>
    <row r="365" customFormat="false" ht="12.75" hidden="false" customHeight="false" outlineLevel="0" collapsed="false">
      <c r="A365" s="0" t="n">
        <f aca="false">A364+$B$13</f>
        <v>321</v>
      </c>
      <c r="B365" s="81" t="n">
        <f aca="false">B364+$B$13*(D364)*COS(C364)</f>
        <v>473.207774589894</v>
      </c>
      <c r="C365" s="0" t="n">
        <f aca="false">IF(B365&gt;50000,0,IF(B365&lt;=10000,0,IF(B365&lt;=20000,0.02,IF(B365&lt;=21000,-0.0997,0))))</f>
        <v>0</v>
      </c>
      <c r="D365" s="81" t="n">
        <f aca="false">IF(B365&gt;50000,0,D364+$B$13*((E364/D364+$I$4*$I$3*(-SIN(C364))-$I$1*$I$4*$I$3*COS(C364)-0.5*$I$5*$I$2*D364*D364)/$I$4))</f>
        <v>0.417504101845656</v>
      </c>
      <c r="E365" s="0" t="n">
        <f aca="false">IF(B365&gt;50000,0,IF(B365&lt;=100,$C$22,IF(B365&lt;=10000,$C$25,IF(B365&lt;=20000,$C$28,IF(B365&lt;=21500,$C$31,IF(B365&lt;=49900,$C$34,$C$37))))))</f>
        <v>1</v>
      </c>
      <c r="F365" s="81" t="n">
        <f aca="false">IF(B365&gt;50000,0,D365*3600/1000)</f>
        <v>1.50301476664436</v>
      </c>
    </row>
    <row r="366" customFormat="false" ht="12.75" hidden="false" customHeight="false" outlineLevel="0" collapsed="false">
      <c r="A366" s="0" t="n">
        <f aca="false">A365+$B$13</f>
        <v>322</v>
      </c>
      <c r="B366" s="81" t="n">
        <f aca="false">B365+$B$13*(D365)*COS(C365)</f>
        <v>473.62527869174</v>
      </c>
      <c r="C366" s="0" t="n">
        <f aca="false">IF(B366&gt;50000,0,IF(B366&lt;=10000,0,IF(B366&lt;=20000,0.02,IF(B366&lt;=21000,-0.0997,0))))</f>
        <v>0</v>
      </c>
      <c r="D366" s="81" t="n">
        <f aca="false">IF(B366&gt;50000,0,D365+$B$13*((E365/D365+$I$4*$I$3*(-SIN(C365))-$I$1*$I$4*$I$3*COS(C365)-0.5*$I$5*$I$2*D365*D365)/$I$4))</f>
        <v>0.417504071654391</v>
      </c>
      <c r="E366" s="0" t="n">
        <f aca="false">IF(B366&gt;50000,0,IF(B366&lt;=100,$C$22,IF(B366&lt;=10000,$C$25,IF(B366&lt;=20000,$C$28,IF(B366&lt;=21500,$C$31,IF(B366&lt;=49900,$C$34,$C$37))))))</f>
        <v>1</v>
      </c>
      <c r="F366" s="81" t="n">
        <f aca="false">IF(B366&gt;50000,0,D366*3600/1000)</f>
        <v>1.50301465795581</v>
      </c>
    </row>
    <row r="367" customFormat="false" ht="12.75" hidden="false" customHeight="false" outlineLevel="0" collapsed="false">
      <c r="A367" s="0" t="n">
        <f aca="false">A366+$B$13</f>
        <v>323</v>
      </c>
      <c r="B367" s="81" t="n">
        <f aca="false">B366+$B$13*(D366)*COS(C366)</f>
        <v>474.042782763394</v>
      </c>
      <c r="C367" s="0" t="n">
        <f aca="false">IF(B367&gt;50000,0,IF(B367&lt;=10000,0,IF(B367&lt;=20000,0.02,IF(B367&lt;=21000,-0.0997,0))))</f>
        <v>0</v>
      </c>
      <c r="D367" s="81" t="n">
        <f aca="false">IF(B367&gt;50000,0,D366+$B$13*((E366/D366+$I$4*$I$3*(-SIN(C366))-$I$1*$I$4*$I$3*COS(C366)-0.5*$I$5*$I$2*D366*D366)/$I$4))</f>
        <v>0.417504043701924</v>
      </c>
      <c r="E367" s="0" t="n">
        <f aca="false">IF(B367&gt;50000,0,IF(B367&lt;=100,$C$22,IF(B367&lt;=10000,$C$25,IF(B367&lt;=20000,$C$28,IF(B367&lt;=21500,$C$31,IF(B367&lt;=49900,$C$34,$C$37))))))</f>
        <v>1</v>
      </c>
      <c r="F367" s="81" t="n">
        <f aca="false">IF(B367&gt;50000,0,D367*3600/1000)</f>
        <v>1.50301455732693</v>
      </c>
    </row>
    <row r="368" customFormat="false" ht="12.75" hidden="false" customHeight="false" outlineLevel="0" collapsed="false">
      <c r="A368" s="0" t="n">
        <f aca="false">A367+$B$13</f>
        <v>324</v>
      </c>
      <c r="B368" s="81" t="n">
        <f aca="false">B367+$B$13*(D367)*COS(C367)</f>
        <v>474.460286807096</v>
      </c>
      <c r="C368" s="0" t="n">
        <f aca="false">IF(B368&gt;50000,0,IF(B368&lt;=10000,0,IF(B368&lt;=20000,0.02,IF(B368&lt;=21000,-0.0997,0))))</f>
        <v>0</v>
      </c>
      <c r="D368" s="81" t="n">
        <f aca="false">IF(B368&gt;50000,0,D367+$B$13*((E367/D367+$I$4*$I$3*(-SIN(C367))-$I$1*$I$4*$I$3*COS(C367)-0.5*$I$5*$I$2*D367*D367)/$I$4))</f>
        <v>0.41750401782224</v>
      </c>
      <c r="E368" s="0" t="n">
        <f aca="false">IF(B368&gt;50000,0,IF(B368&lt;=100,$C$22,IF(B368&lt;=10000,$C$25,IF(B368&lt;=20000,$C$28,IF(B368&lt;=21500,$C$31,IF(B368&lt;=49900,$C$34,$C$37))))))</f>
        <v>1</v>
      </c>
      <c r="F368" s="81" t="n">
        <f aca="false">IF(B368&gt;50000,0,D368*3600/1000)</f>
        <v>1.50301446416007</v>
      </c>
    </row>
    <row r="369" customFormat="false" ht="12.75" hidden="false" customHeight="false" outlineLevel="0" collapsed="false">
      <c r="A369" s="0" t="n">
        <f aca="false">A368+$B$13</f>
        <v>325</v>
      </c>
      <c r="B369" s="81" t="n">
        <f aca="false">B368+$B$13*(D368)*COS(C368)</f>
        <v>474.877790824919</v>
      </c>
      <c r="C369" s="0" t="n">
        <f aca="false">IF(B369&gt;50000,0,IF(B369&lt;=10000,0,IF(B369&lt;=20000,0.02,IF(B369&lt;=21000,-0.0997,0))))</f>
        <v>0</v>
      </c>
      <c r="D369" s="81" t="n">
        <f aca="false">IF(B369&gt;50000,0,D368+$B$13*((E368/D368+$I$4*$I$3*(-SIN(C368))-$I$1*$I$4*$I$3*COS(C368)-0.5*$I$5*$I$2*D368*D368)/$I$4))</f>
        <v>0.417503993861636</v>
      </c>
      <c r="E369" s="0" t="n">
        <f aca="false">IF(B369&gt;50000,0,IF(B369&lt;=100,$C$22,IF(B369&lt;=10000,$C$25,IF(B369&lt;=20000,$C$28,IF(B369&lt;=21500,$C$31,IF(B369&lt;=49900,$C$34,$C$37))))))</f>
        <v>1</v>
      </c>
      <c r="F369" s="81" t="n">
        <f aca="false">IF(B369&gt;50000,0,D369*3600/1000)</f>
        <v>1.50301437790189</v>
      </c>
    </row>
    <row r="370" customFormat="false" ht="12.75" hidden="false" customHeight="false" outlineLevel="0" collapsed="false">
      <c r="A370" s="0" t="n">
        <f aca="false">A369+$B$13</f>
        <v>326</v>
      </c>
      <c r="B370" s="81" t="n">
        <f aca="false">B369+$B$13*(D369)*COS(C369)</f>
        <v>475.29529481878</v>
      </c>
      <c r="C370" s="0" t="n">
        <f aca="false">IF(B370&gt;50000,0,IF(B370&lt;=10000,0,IF(B370&lt;=20000,0.02,IF(B370&lt;=21000,-0.0997,0))))</f>
        <v>0</v>
      </c>
      <c r="D370" s="81" t="n">
        <f aca="false">IF(B370&gt;50000,0,D369+$B$13*((E369/D369+$I$4*$I$3*(-SIN(C369))-$I$1*$I$4*$I$3*COS(C369)-0.5*$I$5*$I$2*D369*D369)/$I$4))</f>
        <v>0.417503971677803</v>
      </c>
      <c r="E370" s="0" t="n">
        <f aca="false">IF(B370&gt;50000,0,IF(B370&lt;=100,$C$22,IF(B370&lt;=10000,$C$25,IF(B370&lt;=20000,$C$28,IF(B370&lt;=21500,$C$31,IF(B370&lt;=49900,$C$34,$C$37))))))</f>
        <v>1</v>
      </c>
      <c r="F370" s="81" t="n">
        <f aca="false">IF(B370&gt;50000,0,D370*3600/1000)</f>
        <v>1.50301429804009</v>
      </c>
    </row>
    <row r="371" customFormat="false" ht="12.75" hidden="false" customHeight="false" outlineLevel="0" collapsed="false">
      <c r="A371" s="0" t="n">
        <f aca="false">A370+$B$13</f>
        <v>327</v>
      </c>
      <c r="B371" s="81" t="n">
        <f aca="false">B370+$B$13*(D370)*COS(C370)</f>
        <v>475.712798790458</v>
      </c>
      <c r="C371" s="0" t="n">
        <f aca="false">IF(B371&gt;50000,0,IF(B371&lt;=10000,0,IF(B371&lt;=20000,0.02,IF(B371&lt;=21000,-0.0997,0))))</f>
        <v>0</v>
      </c>
      <c r="D371" s="81" t="n">
        <f aca="false">IF(B371&gt;50000,0,D370+$B$13*((E370/D370+$I$4*$I$3*(-SIN(C370))-$I$1*$I$4*$I$3*COS(C370)-0.5*$I$5*$I$2*D370*D370)/$I$4))</f>
        <v>0.417503951138988</v>
      </c>
      <c r="E371" s="0" t="n">
        <f aca="false">IF(B371&gt;50000,0,IF(B371&lt;=100,$C$22,IF(B371&lt;=10000,$C$25,IF(B371&lt;=20000,$C$28,IF(B371&lt;=21500,$C$31,IF(B371&lt;=49900,$C$34,$C$37))))))</f>
        <v>1</v>
      </c>
      <c r="F371" s="81" t="n">
        <f aca="false">IF(B371&gt;50000,0,D371*3600/1000)</f>
        <v>1.50301422410036</v>
      </c>
    </row>
    <row r="372" customFormat="false" ht="12.75" hidden="false" customHeight="false" outlineLevel="0" collapsed="false">
      <c r="A372" s="0" t="n">
        <f aca="false">A371+$B$13</f>
        <v>328</v>
      </c>
      <c r="B372" s="81" t="n">
        <f aca="false">B371+$B$13*(D371)*COS(C371)</f>
        <v>476.130302741597</v>
      </c>
      <c r="C372" s="0" t="n">
        <f aca="false">IF(B372&gt;50000,0,IF(B372&lt;=10000,0,IF(B372&lt;=20000,0.02,IF(B372&lt;=21000,-0.0997,0))))</f>
        <v>0</v>
      </c>
      <c r="D372" s="81" t="n">
        <f aca="false">IF(B372&gt;50000,0,D371+$B$13*((E371/D371+$I$4*$I$3*(-SIN(C371))-$I$1*$I$4*$I$3*COS(C371)-0.5*$I$5*$I$2*D371*D371)/$I$4))</f>
        <v>0.417503932123206</v>
      </c>
      <c r="E372" s="0" t="n">
        <f aca="false">IF(B372&gt;50000,0,IF(B372&lt;=100,$C$22,IF(B372&lt;=10000,$C$25,IF(B372&lt;=20000,$C$28,IF(B372&lt;=21500,$C$31,IF(B372&lt;=49900,$C$34,$C$37))))))</f>
        <v>1</v>
      </c>
      <c r="F372" s="81" t="n">
        <f aca="false">IF(B372&gt;50000,0,D372*3600/1000)</f>
        <v>1.50301415564354</v>
      </c>
    </row>
    <row r="373" customFormat="false" ht="12.75" hidden="false" customHeight="false" outlineLevel="0" collapsed="false">
      <c r="A373" s="0" t="n">
        <f aca="false">A372+$B$13</f>
        <v>329</v>
      </c>
      <c r="B373" s="81" t="n">
        <f aca="false">B372+$B$13*(D372)*COS(C372)</f>
        <v>476.54780667372</v>
      </c>
      <c r="C373" s="0" t="n">
        <f aca="false">IF(B373&gt;50000,0,IF(B373&lt;=10000,0,IF(B373&lt;=20000,0.02,IF(B373&lt;=21000,-0.0997,0))))</f>
        <v>0</v>
      </c>
      <c r="D373" s="81" t="n">
        <f aca="false">IF(B373&gt;50000,0,D372+$B$13*((E372/D372+$I$4*$I$3*(-SIN(C372))-$I$1*$I$4*$I$3*COS(C372)-0.5*$I$5*$I$2*D372*D372)/$I$4))</f>
        <v>0.417503914517518</v>
      </c>
      <c r="E373" s="0" t="n">
        <f aca="false">IF(B373&gt;50000,0,IF(B373&lt;=100,$C$22,IF(B373&lt;=10000,$C$25,IF(B373&lt;=20000,$C$28,IF(B373&lt;=21500,$C$31,IF(B373&lt;=49900,$C$34,$C$37))))))</f>
        <v>1</v>
      </c>
      <c r="F373" s="81" t="n">
        <f aca="false">IF(B373&gt;50000,0,D373*3600/1000)</f>
        <v>1.50301409226307</v>
      </c>
    </row>
    <row r="374" customFormat="false" ht="12.75" hidden="false" customHeight="false" outlineLevel="0" collapsed="false">
      <c r="A374" s="0" t="n">
        <f aca="false">A373+$B$13</f>
        <v>330</v>
      </c>
      <c r="B374" s="81" t="n">
        <f aca="false">B373+$B$13*(D373)*COS(C373)</f>
        <v>476.965310588238</v>
      </c>
      <c r="C374" s="0" t="n">
        <f aca="false">IF(B374&gt;50000,0,IF(B374&lt;=10000,0,IF(B374&lt;=20000,0.02,IF(B374&lt;=21000,-0.0997,0))))</f>
        <v>0</v>
      </c>
      <c r="D374" s="81" t="n">
        <f aca="false">IF(B374&gt;50000,0,D373+$B$13*((E373/D373+$I$4*$I$3*(-SIN(C373))-$I$1*$I$4*$I$3*COS(C373)-0.5*$I$5*$I$2*D373*D373)/$I$4))</f>
        <v>0.417503898217361</v>
      </c>
      <c r="E374" s="0" t="n">
        <f aca="false">IF(B374&gt;50000,0,IF(B374&lt;=100,$C$22,IF(B374&lt;=10000,$C$25,IF(B374&lt;=20000,$C$28,IF(B374&lt;=21500,$C$31,IF(B374&lt;=49900,$C$34,$C$37))))))</f>
        <v>1</v>
      </c>
      <c r="F374" s="81" t="n">
        <f aca="false">IF(B374&gt;50000,0,D374*3600/1000)</f>
        <v>1.5030140335825</v>
      </c>
    </row>
    <row r="375" customFormat="false" ht="12.75" hidden="false" customHeight="false" outlineLevel="0" collapsed="false">
      <c r="A375" s="0" t="n">
        <f aca="false">A374+$B$13</f>
        <v>331</v>
      </c>
      <c r="B375" s="81" t="n">
        <f aca="false">B374+$B$13*(D374)*COS(C374)</f>
        <v>477.382814486455</v>
      </c>
      <c r="C375" s="0" t="n">
        <f aca="false">IF(B375&gt;50000,0,IF(B375&lt;=10000,0,IF(B375&lt;=20000,0.02,IF(B375&lt;=21000,-0.0997,0))))</f>
        <v>0</v>
      </c>
      <c r="D375" s="81" t="n">
        <f aca="false">IF(B375&gt;50000,0,D374+$B$13*((E374/D374+$I$4*$I$3*(-SIN(C374))-$I$1*$I$4*$I$3*COS(C374)-0.5*$I$5*$I$2*D374*D374)/$I$4))</f>
        <v>0.417503883125925</v>
      </c>
      <c r="E375" s="0" t="n">
        <f aca="false">IF(B375&gt;50000,0,IF(B375&lt;=100,$C$22,IF(B375&lt;=10000,$C$25,IF(B375&lt;=20000,$C$28,IF(B375&lt;=21500,$C$31,IF(B375&lt;=49900,$C$34,$C$37))))))</f>
        <v>1</v>
      </c>
      <c r="F375" s="81" t="n">
        <f aca="false">IF(B375&gt;50000,0,D375*3600/1000)</f>
        <v>1.50301397925333</v>
      </c>
    </row>
    <row r="376" customFormat="false" ht="12.75" hidden="false" customHeight="false" outlineLevel="0" collapsed="false">
      <c r="A376" s="0" t="n">
        <f aca="false">A375+$B$13</f>
        <v>332</v>
      </c>
      <c r="B376" s="81" t="n">
        <f aca="false">B375+$B$13*(D375)*COS(C375)</f>
        <v>477.800318369581</v>
      </c>
      <c r="C376" s="0" t="n">
        <f aca="false">IF(B376&gt;50000,0,IF(B376&lt;=10000,0,IF(B376&lt;=20000,0.02,IF(B376&lt;=21000,-0.0997,0))))</f>
        <v>0</v>
      </c>
      <c r="D376" s="81" t="n">
        <f aca="false">IF(B376&gt;50000,0,D375+$B$13*((E375/D375+$I$4*$I$3*(-SIN(C375))-$I$1*$I$4*$I$3*COS(C375)-0.5*$I$5*$I$2*D375*D375)/$I$4))</f>
        <v>0.417503869153578</v>
      </c>
      <c r="E376" s="0" t="n">
        <f aca="false">IF(B376&gt;50000,0,IF(B376&lt;=100,$C$22,IF(B376&lt;=10000,$C$25,IF(B376&lt;=20000,$C$28,IF(B376&lt;=21500,$C$31,IF(B376&lt;=49900,$C$34,$C$37))))))</f>
        <v>1</v>
      </c>
      <c r="F376" s="81" t="n">
        <f aca="false">IF(B376&gt;50000,0,D376*3600/1000)</f>
        <v>1.50301392895288</v>
      </c>
    </row>
    <row r="377" customFormat="false" ht="12.75" hidden="false" customHeight="false" outlineLevel="0" collapsed="false">
      <c r="A377" s="0" t="n">
        <f aca="false">A376+$B$13</f>
        <v>333</v>
      </c>
      <c r="B377" s="81" t="n">
        <f aca="false">B376+$B$13*(D376)*COS(C376)</f>
        <v>478.217822238735</v>
      </c>
      <c r="C377" s="0" t="n">
        <f aca="false">IF(B377&gt;50000,0,IF(B377&lt;=10000,0,IF(B377&lt;=20000,0.02,IF(B377&lt;=21000,-0.0997,0))))</f>
        <v>0</v>
      </c>
      <c r="D377" s="81" t="n">
        <f aca="false">IF(B377&gt;50000,0,D376+$B$13*((E376/D376+$I$4*$I$3*(-SIN(C376))-$I$1*$I$4*$I$3*COS(C376)-0.5*$I$5*$I$2*D376*D376)/$I$4))</f>
        <v>0.417503856217335</v>
      </c>
      <c r="E377" s="0" t="n">
        <f aca="false">IF(B377&gt;50000,0,IF(B377&lt;=100,$C$22,IF(B377&lt;=10000,$C$25,IF(B377&lt;=20000,$C$28,IF(B377&lt;=21500,$C$31,IF(B377&lt;=49900,$C$34,$C$37))))))</f>
        <v>1</v>
      </c>
      <c r="F377" s="81" t="n">
        <f aca="false">IF(B377&gt;50000,0,D377*3600/1000)</f>
        <v>1.50301388238241</v>
      </c>
    </row>
    <row r="378" customFormat="false" ht="12.75" hidden="false" customHeight="false" outlineLevel="0" collapsed="false">
      <c r="A378" s="0" t="n">
        <f aca="false">A377+$B$13</f>
        <v>334</v>
      </c>
      <c r="B378" s="81" t="n">
        <f aca="false">B377+$B$13*(D377)*COS(C377)</f>
        <v>478.635326094952</v>
      </c>
      <c r="C378" s="0" t="n">
        <f aca="false">IF(B378&gt;50000,0,IF(B378&lt;=10000,0,IF(B378&lt;=20000,0.02,IF(B378&lt;=21000,-0.0997,0))))</f>
        <v>0</v>
      </c>
      <c r="D378" s="81" t="n">
        <f aca="false">IF(B378&gt;50000,0,D377+$B$13*((E377/D377+$I$4*$I$3*(-SIN(C377))-$I$1*$I$4*$I$3*COS(C377)-0.5*$I$5*$I$2*D377*D377)/$I$4))</f>
        <v>0.417503844240366</v>
      </c>
      <c r="E378" s="0" t="n">
        <f aca="false">IF(B378&gt;50000,0,IF(B378&lt;=100,$C$22,IF(B378&lt;=10000,$C$25,IF(B378&lt;=20000,$C$28,IF(B378&lt;=21500,$C$31,IF(B378&lt;=49900,$C$34,$C$37))))))</f>
        <v>1</v>
      </c>
      <c r="F378" s="81" t="n">
        <f aca="false">IF(B378&gt;50000,0,D378*3600/1000)</f>
        <v>1.50301383926532</v>
      </c>
    </row>
    <row r="379" customFormat="false" ht="12.75" hidden="false" customHeight="false" outlineLevel="0" collapsed="false">
      <c r="A379" s="0" t="n">
        <f aca="false">A378+$B$13</f>
        <v>335</v>
      </c>
      <c r="B379" s="81" t="n">
        <f aca="false">B378+$B$13*(D378)*COS(C378)</f>
        <v>479.052829939192</v>
      </c>
      <c r="C379" s="0" t="n">
        <f aca="false">IF(B379&gt;50000,0,IF(B379&lt;=10000,0,IF(B379&lt;=20000,0.02,IF(B379&lt;=21000,-0.0997,0))))</f>
        <v>0</v>
      </c>
      <c r="D379" s="81" t="n">
        <f aca="false">IF(B379&gt;50000,0,D378+$B$13*((E378/D378+$I$4*$I$3*(-SIN(C378))-$I$1*$I$4*$I$3*COS(C378)-0.5*$I$5*$I$2*D378*D378)/$I$4))</f>
        <v>0.417503833151536</v>
      </c>
      <c r="E379" s="0" t="n">
        <f aca="false">IF(B379&gt;50000,0,IF(B379&lt;=100,$C$22,IF(B379&lt;=10000,$C$25,IF(B379&lt;=20000,$C$28,IF(B379&lt;=21500,$C$31,IF(B379&lt;=49900,$C$34,$C$37))))))</f>
        <v>1</v>
      </c>
      <c r="F379" s="81" t="n">
        <f aca="false">IF(B379&gt;50000,0,D379*3600/1000)</f>
        <v>1.50301379934553</v>
      </c>
    </row>
    <row r="380" customFormat="false" ht="12.75" hidden="false" customHeight="false" outlineLevel="0" collapsed="false">
      <c r="A380" s="0" t="n">
        <f aca="false">A379+$B$13</f>
        <v>336</v>
      </c>
      <c r="B380" s="81" t="n">
        <f aca="false">B379+$B$13*(D379)*COS(C379)</f>
        <v>479.470333772344</v>
      </c>
      <c r="C380" s="0" t="n">
        <f aca="false">IF(B380&gt;50000,0,IF(B380&lt;=10000,0,IF(B380&lt;=20000,0.02,IF(B380&lt;=21000,-0.0997,0))))</f>
        <v>0</v>
      </c>
      <c r="D380" s="81" t="n">
        <f aca="false">IF(B380&gt;50000,0,D379+$B$13*((E379/D379+$I$4*$I$3*(-SIN(C379))-$I$1*$I$4*$I$3*COS(C379)-0.5*$I$5*$I$2*D379*D379)/$I$4))</f>
        <v>0.417503822884986</v>
      </c>
      <c r="E380" s="0" t="n">
        <f aca="false">IF(B380&gt;50000,0,IF(B380&lt;=100,$C$22,IF(B380&lt;=10000,$C$25,IF(B380&lt;=20000,$C$28,IF(B380&lt;=21500,$C$31,IF(B380&lt;=49900,$C$34,$C$37))))))</f>
        <v>1</v>
      </c>
      <c r="F380" s="81" t="n">
        <f aca="false">IF(B380&gt;50000,0,D380*3600/1000)</f>
        <v>1.50301376238595</v>
      </c>
    </row>
    <row r="381" customFormat="false" ht="12.75" hidden="false" customHeight="false" outlineLevel="0" collapsed="false">
      <c r="A381" s="0" t="n">
        <f aca="false">A380+$B$13</f>
        <v>337</v>
      </c>
      <c r="B381" s="81" t="n">
        <f aca="false">B380+$B$13*(D380)*COS(C380)</f>
        <v>479.887837595229</v>
      </c>
      <c r="C381" s="0" t="n">
        <f aca="false">IF(B381&gt;50000,0,IF(B381&lt;=10000,0,IF(B381&lt;=20000,0.02,IF(B381&lt;=21000,-0.0997,0))))</f>
        <v>0</v>
      </c>
      <c r="D381" s="81" t="n">
        <f aca="false">IF(B381&gt;50000,0,D380+$B$13*((E380/D380+$I$4*$I$3*(-SIN(C380))-$I$1*$I$4*$I$3*COS(C380)-0.5*$I$5*$I$2*D380*D380)/$I$4))</f>
        <v>0.417503813379741</v>
      </c>
      <c r="E381" s="0" t="n">
        <f aca="false">IF(B381&gt;50000,0,IF(B381&lt;=100,$C$22,IF(B381&lt;=10000,$C$25,IF(B381&lt;=20000,$C$28,IF(B381&lt;=21500,$C$31,IF(B381&lt;=49900,$C$34,$C$37))))))</f>
        <v>1</v>
      </c>
      <c r="F381" s="81" t="n">
        <f aca="false">IF(B381&gt;50000,0,D381*3600/1000)</f>
        <v>1.50301372816707</v>
      </c>
    </row>
    <row r="382" customFormat="false" ht="12.75" hidden="false" customHeight="false" outlineLevel="0" collapsed="false">
      <c r="A382" s="0" t="n">
        <f aca="false">A381+$B$13</f>
        <v>338</v>
      </c>
      <c r="B382" s="81" t="n">
        <f aca="false">B381+$B$13*(D381)*COS(C381)</f>
        <v>480.305341408609</v>
      </c>
      <c r="C382" s="0" t="n">
        <f aca="false">IF(B382&gt;50000,0,IF(B382&lt;=10000,0,IF(B382&lt;=20000,0.02,IF(B382&lt;=21000,-0.0997,0))))</f>
        <v>0</v>
      </c>
      <c r="D382" s="81" t="n">
        <f aca="false">IF(B382&gt;50000,0,D381+$B$13*((E381/D381+$I$4*$I$3*(-SIN(C381))-$I$1*$I$4*$I$3*COS(C381)-0.5*$I$5*$I$2*D381*D381)/$I$4))</f>
        <v>0.417503804579348</v>
      </c>
      <c r="E382" s="0" t="n">
        <f aca="false">IF(B382&gt;50000,0,IF(B382&lt;=100,$C$22,IF(B382&lt;=10000,$C$25,IF(B382&lt;=20000,$C$28,IF(B382&lt;=21500,$C$31,IF(B382&lt;=49900,$C$34,$C$37))))))</f>
        <v>1</v>
      </c>
      <c r="F382" s="81" t="n">
        <f aca="false">IF(B382&gt;50000,0,D382*3600/1000)</f>
        <v>1.50301369648565</v>
      </c>
    </row>
    <row r="383" customFormat="false" ht="12.75" hidden="false" customHeight="false" outlineLevel="0" collapsed="false">
      <c r="A383" s="0" t="n">
        <f aca="false">A382+$B$13</f>
        <v>339</v>
      </c>
      <c r="B383" s="81" t="n">
        <f aca="false">B382+$B$13*(D382)*COS(C382)</f>
        <v>480.722845213188</v>
      </c>
      <c r="C383" s="0" t="n">
        <f aca="false">IF(B383&gt;50000,0,IF(B383&lt;=10000,0,IF(B383&lt;=20000,0.02,IF(B383&lt;=21000,-0.0997,0))))</f>
        <v>0</v>
      </c>
      <c r="D383" s="81" t="n">
        <f aca="false">IF(B383&gt;50000,0,D382+$B$13*((E382/D382+$I$4*$I$3*(-SIN(C382))-$I$1*$I$4*$I$3*COS(C382)-0.5*$I$5*$I$2*D382*D382)/$I$4))</f>
        <v>0.417503796431539</v>
      </c>
      <c r="E383" s="0" t="n">
        <f aca="false">IF(B383&gt;50000,0,IF(B383&lt;=100,$C$22,IF(B383&lt;=10000,$C$25,IF(B383&lt;=20000,$C$28,IF(B383&lt;=21500,$C$31,IF(B383&lt;=49900,$C$34,$C$37))))))</f>
        <v>1</v>
      </c>
      <c r="F383" s="81" t="n">
        <f aca="false">IF(B383&gt;50000,0,D383*3600/1000)</f>
        <v>1.50301366715354</v>
      </c>
    </row>
    <row r="384" customFormat="false" ht="12.75" hidden="false" customHeight="false" outlineLevel="0" collapsed="false">
      <c r="A384" s="0" t="n">
        <f aca="false">A383+$B$13</f>
        <v>340</v>
      </c>
      <c r="B384" s="81" t="n">
        <f aca="false">B383+$B$13*(D383)*COS(C383)</f>
        <v>481.140349009619</v>
      </c>
      <c r="C384" s="0" t="n">
        <f aca="false">IF(B384&gt;50000,0,IF(B384&lt;=10000,0,IF(B384&lt;=20000,0.02,IF(B384&lt;=21000,-0.0997,0))))</f>
        <v>0</v>
      </c>
      <c r="D384" s="81" t="n">
        <f aca="false">IF(B384&gt;50000,0,D383+$B$13*((E383/D383+$I$4*$I$3*(-SIN(C383))-$I$1*$I$4*$I$3*COS(C383)-0.5*$I$5*$I$2*D383*D383)/$I$4))</f>
        <v>0.417503788887922</v>
      </c>
      <c r="E384" s="0" t="n">
        <f aca="false">IF(B384&gt;50000,0,IF(B384&lt;=100,$C$22,IF(B384&lt;=10000,$C$25,IF(B384&lt;=20000,$C$28,IF(B384&lt;=21500,$C$31,IF(B384&lt;=49900,$C$34,$C$37))))))</f>
        <v>1</v>
      </c>
      <c r="F384" s="81" t="n">
        <f aca="false">IF(B384&gt;50000,0,D384*3600/1000)</f>
        <v>1.50301363999652</v>
      </c>
    </row>
    <row r="385" customFormat="false" ht="12.75" hidden="false" customHeight="false" outlineLevel="0" collapsed="false">
      <c r="A385" s="0" t="n">
        <f aca="false">A384+$B$13</f>
        <v>341</v>
      </c>
      <c r="B385" s="81" t="n">
        <f aca="false">B384+$B$13*(D384)*COS(C384)</f>
        <v>481.557852798507</v>
      </c>
      <c r="C385" s="0" t="n">
        <f aca="false">IF(B385&gt;50000,0,IF(B385&lt;=10000,0,IF(B385&lt;=20000,0.02,IF(B385&lt;=21000,-0.0997,0))))</f>
        <v>0</v>
      </c>
      <c r="D385" s="81" t="n">
        <f aca="false">IF(B385&gt;50000,0,D384+$B$13*((E384/D384+$I$4*$I$3*(-SIN(C384))-$I$1*$I$4*$I$3*COS(C384)-0.5*$I$5*$I$2*D384*D384)/$I$4))</f>
        <v>0.417503781903694</v>
      </c>
      <c r="E385" s="0" t="n">
        <f aca="false">IF(B385&gt;50000,0,IF(B385&lt;=100,$C$22,IF(B385&lt;=10000,$C$25,IF(B385&lt;=20000,$C$28,IF(B385&lt;=21500,$C$31,IF(B385&lt;=49900,$C$34,$C$37))))))</f>
        <v>1</v>
      </c>
      <c r="F385" s="81" t="n">
        <f aca="false">IF(B385&gt;50000,0,D385*3600/1000)</f>
        <v>1.5030136148533</v>
      </c>
    </row>
    <row r="386" customFormat="false" ht="12.75" hidden="false" customHeight="false" outlineLevel="0" collapsed="false">
      <c r="A386" s="0" t="n">
        <f aca="false">A385+$B$13</f>
        <v>342</v>
      </c>
      <c r="B386" s="81" t="n">
        <f aca="false">B385+$B$13*(D385)*COS(C385)</f>
        <v>481.975356580411</v>
      </c>
      <c r="C386" s="0" t="n">
        <f aca="false">IF(B386&gt;50000,0,IF(B386&lt;=10000,0,IF(B386&lt;=20000,0.02,IF(B386&lt;=21000,-0.0997,0))))</f>
        <v>0</v>
      </c>
      <c r="D386" s="81" t="n">
        <f aca="false">IF(B386&gt;50000,0,D385+$B$13*((E385/D385+$I$4*$I$3*(-SIN(C385))-$I$1*$I$4*$I$3*COS(C385)-0.5*$I$5*$I$2*D385*D385)/$I$4))</f>
        <v>0.417503775437375</v>
      </c>
      <c r="E386" s="0" t="n">
        <f aca="false">IF(B386&gt;50000,0,IF(B386&lt;=100,$C$22,IF(B386&lt;=10000,$C$25,IF(B386&lt;=20000,$C$28,IF(B386&lt;=21500,$C$31,IF(B386&lt;=49900,$C$34,$C$37))))))</f>
        <v>1</v>
      </c>
      <c r="F386" s="81" t="n">
        <f aca="false">IF(B386&gt;50000,0,D386*3600/1000)</f>
        <v>1.50301359157455</v>
      </c>
    </row>
    <row r="387" customFormat="false" ht="12.75" hidden="false" customHeight="false" outlineLevel="0" collapsed="false">
      <c r="A387" s="0" t="n">
        <f aca="false">A386+$B$13</f>
        <v>343</v>
      </c>
      <c r="B387" s="81" t="n">
        <f aca="false">B386+$B$13*(D386)*COS(C386)</f>
        <v>482.392860355848</v>
      </c>
      <c r="C387" s="0" t="n">
        <f aca="false">IF(B387&gt;50000,0,IF(B387&lt;=10000,0,IF(B387&lt;=20000,0.02,IF(B387&lt;=21000,-0.0997,0))))</f>
        <v>0</v>
      </c>
      <c r="D387" s="81" t="n">
        <f aca="false">IF(B387&gt;50000,0,D386+$B$13*((E386/D386+$I$4*$I$3*(-SIN(C386))-$I$1*$I$4*$I$3*COS(C386)-0.5*$I$5*$I$2*D386*D386)/$I$4))</f>
        <v>0.417503769450558</v>
      </c>
      <c r="E387" s="0" t="n">
        <f aca="false">IF(B387&gt;50000,0,IF(B387&lt;=100,$C$22,IF(B387&lt;=10000,$C$25,IF(B387&lt;=20000,$C$28,IF(B387&lt;=21500,$C$31,IF(B387&lt;=49900,$C$34,$C$37))))))</f>
        <v>1</v>
      </c>
      <c r="F387" s="81" t="n">
        <f aca="false">IF(B387&gt;50000,0,D387*3600/1000)</f>
        <v>1.50301357002201</v>
      </c>
    </row>
    <row r="388" customFormat="false" ht="12.75" hidden="false" customHeight="false" outlineLevel="0" collapsed="false">
      <c r="A388" s="0" t="n">
        <f aca="false">A387+$B$13</f>
        <v>344</v>
      </c>
      <c r="B388" s="81" t="n">
        <f aca="false">B387+$B$13*(D387)*COS(C387)</f>
        <v>482.810364125299</v>
      </c>
      <c r="C388" s="0" t="n">
        <f aca="false">IF(B388&gt;50000,0,IF(B388&lt;=10000,0,IF(B388&lt;=20000,0.02,IF(B388&lt;=21000,-0.0997,0))))</f>
        <v>0</v>
      </c>
      <c r="D388" s="81" t="n">
        <f aca="false">IF(B388&gt;50000,0,D387+$B$13*((E387/D387+$I$4*$I$3*(-SIN(C387))-$I$1*$I$4*$I$3*COS(C387)-0.5*$I$5*$I$2*D387*D387)/$I$4))</f>
        <v>0.417503763907688</v>
      </c>
      <c r="E388" s="0" t="n">
        <f aca="false">IF(B388&gt;50000,0,IF(B388&lt;=100,$C$22,IF(B388&lt;=10000,$C$25,IF(B388&lt;=20000,$C$28,IF(B388&lt;=21500,$C$31,IF(B388&lt;=49900,$C$34,$C$37))))))</f>
        <v>1</v>
      </c>
      <c r="F388" s="81" t="n">
        <f aca="false">IF(B388&gt;50000,0,D388*3600/1000)</f>
        <v>1.50301355006768</v>
      </c>
    </row>
    <row r="389" customFormat="false" ht="12.75" hidden="false" customHeight="false" outlineLevel="0" collapsed="false">
      <c r="A389" s="0" t="n">
        <f aca="false">A388+$B$13</f>
        <v>345</v>
      </c>
      <c r="B389" s="81" t="n">
        <f aca="false">B388+$B$13*(D388)*COS(C388)</f>
        <v>483.227867889207</v>
      </c>
      <c r="C389" s="0" t="n">
        <f aca="false">IF(B389&gt;50000,0,IF(B389&lt;=10000,0,IF(B389&lt;=20000,0.02,IF(B389&lt;=21000,-0.0997,0))))</f>
        <v>0</v>
      </c>
      <c r="D389" s="81" t="n">
        <f aca="false">IF(B389&gt;50000,0,D388+$B$13*((E388/D388+$I$4*$I$3*(-SIN(C388))-$I$1*$I$4*$I$3*COS(C388)-0.5*$I$5*$I$2*D388*D388)/$I$4))</f>
        <v>0.417503758775843</v>
      </c>
      <c r="E389" s="0" t="n">
        <f aca="false">IF(B389&gt;50000,0,IF(B389&lt;=100,$C$22,IF(B389&lt;=10000,$C$25,IF(B389&lt;=20000,$C$28,IF(B389&lt;=21500,$C$31,IF(B389&lt;=49900,$C$34,$C$37))))))</f>
        <v>1</v>
      </c>
      <c r="F389" s="81" t="n">
        <f aca="false">IF(B389&gt;50000,0,D389*3600/1000)</f>
        <v>1.50301353159304</v>
      </c>
    </row>
    <row r="390" customFormat="false" ht="12.75" hidden="false" customHeight="false" outlineLevel="0" collapsed="false">
      <c r="A390" s="0" t="n">
        <f aca="false">A389+$B$13</f>
        <v>346</v>
      </c>
      <c r="B390" s="81" t="n">
        <f aca="false">B389+$B$13*(D389)*COS(C389)</f>
        <v>483.645371647983</v>
      </c>
      <c r="C390" s="0" t="n">
        <f aca="false">IF(B390&gt;50000,0,IF(B390&lt;=10000,0,IF(B390&lt;=20000,0.02,IF(B390&lt;=21000,-0.0997,0))))</f>
        <v>0</v>
      </c>
      <c r="D390" s="81" t="n">
        <f aca="false">IF(B390&gt;50000,0,D389+$B$13*((E389/D389+$I$4*$I$3*(-SIN(C389))-$I$1*$I$4*$I$3*COS(C389)-0.5*$I$5*$I$2*D389*D389)/$I$4))</f>
        <v>0.417503754024546</v>
      </c>
      <c r="E390" s="0" t="n">
        <f aca="false">IF(B390&gt;50000,0,IF(B390&lt;=100,$C$22,IF(B390&lt;=10000,$C$25,IF(B390&lt;=20000,$C$28,IF(B390&lt;=21500,$C$31,IF(B390&lt;=49900,$C$34,$C$37))))))</f>
        <v>1</v>
      </c>
      <c r="F390" s="81" t="n">
        <f aca="false">IF(B390&gt;50000,0,D390*3600/1000)</f>
        <v>1.50301351448836</v>
      </c>
    </row>
    <row r="391" customFormat="false" ht="12.75" hidden="false" customHeight="false" outlineLevel="0" collapsed="false">
      <c r="A391" s="0" t="n">
        <f aca="false">A390+$B$13</f>
        <v>347</v>
      </c>
      <c r="B391" s="81" t="n">
        <f aca="false">B390+$B$13*(D390)*COS(C390)</f>
        <v>484.062875402007</v>
      </c>
      <c r="C391" s="0" t="n">
        <f aca="false">IF(B391&gt;50000,0,IF(B391&lt;=10000,0,IF(B391&lt;=20000,0.02,IF(B391&lt;=21000,-0.0997,0))))</f>
        <v>0</v>
      </c>
      <c r="D391" s="81" t="n">
        <f aca="false">IF(B391&gt;50000,0,D390+$B$13*((E390/D390+$I$4*$I$3*(-SIN(C390))-$I$1*$I$4*$I$3*COS(C390)-0.5*$I$5*$I$2*D390*D390)/$I$4))</f>
        <v>0.417503749625575</v>
      </c>
      <c r="E391" s="0" t="n">
        <f aca="false">IF(B391&gt;50000,0,IF(B391&lt;=100,$C$22,IF(B391&lt;=10000,$C$25,IF(B391&lt;=20000,$C$28,IF(B391&lt;=21500,$C$31,IF(B391&lt;=49900,$C$34,$C$37))))))</f>
        <v>1</v>
      </c>
      <c r="F391" s="81" t="n">
        <f aca="false">IF(B391&gt;50000,0,D391*3600/1000)</f>
        <v>1.50301349865207</v>
      </c>
    </row>
    <row r="392" customFormat="false" ht="12.75" hidden="false" customHeight="false" outlineLevel="0" collapsed="false">
      <c r="A392" s="0" t="n">
        <f aca="false">A391+$B$13</f>
        <v>348</v>
      </c>
      <c r="B392" s="81" t="n">
        <f aca="false">B391+$B$13*(D391)*COS(C391)</f>
        <v>484.480379151633</v>
      </c>
      <c r="C392" s="0" t="n">
        <f aca="false">IF(B392&gt;50000,0,IF(B392&lt;=10000,0,IF(B392&lt;=20000,0.02,IF(B392&lt;=21000,-0.0997,0))))</f>
        <v>0</v>
      </c>
      <c r="D392" s="81" t="n">
        <f aca="false">IF(B392&gt;50000,0,D391+$B$13*((E391/D391+$I$4*$I$3*(-SIN(C391))-$I$1*$I$4*$I$3*COS(C391)-0.5*$I$5*$I$2*D391*D391)/$I$4))</f>
        <v>0.417503745552806</v>
      </c>
      <c r="E392" s="0" t="n">
        <f aca="false">IF(B392&gt;50000,0,IF(B392&lt;=100,$C$22,IF(B392&lt;=10000,$C$25,IF(B392&lt;=20000,$C$28,IF(B392&lt;=21500,$C$31,IF(B392&lt;=49900,$C$34,$C$37))))))</f>
        <v>1</v>
      </c>
      <c r="F392" s="81" t="n">
        <f aca="false">IF(B392&gt;50000,0,D392*3600/1000)</f>
        <v>1.5030134839901</v>
      </c>
    </row>
    <row r="393" customFormat="false" ht="12.75" hidden="false" customHeight="false" outlineLevel="0" collapsed="false">
      <c r="A393" s="0" t="n">
        <f aca="false">A392+$B$13</f>
        <v>349</v>
      </c>
      <c r="B393" s="81" t="n">
        <f aca="false">B392+$B$13*(D392)*COS(C392)</f>
        <v>484.897882897185</v>
      </c>
      <c r="C393" s="0" t="n">
        <f aca="false">IF(B393&gt;50000,0,IF(B393&lt;=10000,0,IF(B393&lt;=20000,0.02,IF(B393&lt;=21000,-0.0997,0))))</f>
        <v>0</v>
      </c>
      <c r="D393" s="81" t="n">
        <f aca="false">IF(B393&gt;50000,0,D392+$B$13*((E392/D392+$I$4*$I$3*(-SIN(C392))-$I$1*$I$4*$I$3*COS(C392)-0.5*$I$5*$I$2*D392*D392)/$I$4))</f>
        <v>0.417503741782049</v>
      </c>
      <c r="E393" s="0" t="n">
        <f aca="false">IF(B393&gt;50000,0,IF(B393&lt;=100,$C$22,IF(B393&lt;=10000,$C$25,IF(B393&lt;=20000,$C$28,IF(B393&lt;=21500,$C$31,IF(B393&lt;=49900,$C$34,$C$37))))))</f>
        <v>1</v>
      </c>
      <c r="F393" s="81" t="n">
        <f aca="false">IF(B393&gt;50000,0,D393*3600/1000)</f>
        <v>1.50301347041538</v>
      </c>
    </row>
    <row r="394" customFormat="false" ht="12.75" hidden="false" customHeight="false" outlineLevel="0" collapsed="false">
      <c r="A394" s="0" t="n">
        <f aca="false">A393+$B$13</f>
        <v>350</v>
      </c>
      <c r="B394" s="81" t="n">
        <f aca="false">B393+$B$13*(D393)*COS(C393)</f>
        <v>485.315386638967</v>
      </c>
      <c r="C394" s="0" t="n">
        <f aca="false">IF(B394&gt;50000,0,IF(B394&lt;=10000,0,IF(B394&lt;=20000,0.02,IF(B394&lt;=21000,-0.0997,0))))</f>
        <v>0</v>
      </c>
      <c r="D394" s="81" t="n">
        <f aca="false">IF(B394&gt;50000,0,D393+$B$13*((E393/D393+$I$4*$I$3*(-SIN(C393))-$I$1*$I$4*$I$3*COS(C393)-0.5*$I$5*$I$2*D393*D393)/$I$4))</f>
        <v>0.417503738290908</v>
      </c>
      <c r="E394" s="0" t="n">
        <f aca="false">IF(B394&gt;50000,0,IF(B394&lt;=100,$C$22,IF(B394&lt;=10000,$C$25,IF(B394&lt;=20000,$C$28,IF(B394&lt;=21500,$C$31,IF(B394&lt;=49900,$C$34,$C$37))))))</f>
        <v>1</v>
      </c>
      <c r="F394" s="81" t="n">
        <f aca="false">IF(B394&gt;50000,0,D394*3600/1000)</f>
        <v>1.50301345784727</v>
      </c>
    </row>
    <row r="395" customFormat="false" ht="12.75" hidden="false" customHeight="false" outlineLevel="0" collapsed="false">
      <c r="A395" s="0" t="n">
        <f aca="false">A394+$B$13</f>
        <v>351</v>
      </c>
      <c r="B395" s="81" t="n">
        <f aca="false">B394+$B$13*(D394)*COS(C394)</f>
        <v>485.732890377258</v>
      </c>
      <c r="C395" s="0" t="n">
        <f aca="false">IF(B395&gt;50000,0,IF(B395&lt;=10000,0,IF(B395&lt;=20000,0.02,IF(B395&lt;=21000,-0.0997,0))))</f>
        <v>0</v>
      </c>
      <c r="D395" s="81" t="n">
        <f aca="false">IF(B395&gt;50000,0,D394+$B$13*((E394/D394+$I$4*$I$3*(-SIN(C394))-$I$1*$I$4*$I$3*COS(C394)-0.5*$I$5*$I$2*D394*D394)/$I$4))</f>
        <v>0.41750373505865</v>
      </c>
      <c r="E395" s="0" t="n">
        <f aca="false">IF(B395&gt;50000,0,IF(B395&lt;=100,$C$22,IF(B395&lt;=10000,$C$25,IF(B395&lt;=20000,$C$28,IF(B395&lt;=21500,$C$31,IF(B395&lt;=49900,$C$34,$C$37))))))</f>
        <v>1</v>
      </c>
      <c r="F395" s="81" t="n">
        <f aca="false">IF(B395&gt;50000,0,D395*3600/1000)</f>
        <v>1.50301344621114</v>
      </c>
    </row>
    <row r="396" customFormat="false" ht="12.75" hidden="false" customHeight="false" outlineLevel="0" collapsed="false">
      <c r="A396" s="0" t="n">
        <f aca="false">A395+$B$13</f>
        <v>352</v>
      </c>
      <c r="B396" s="81" t="n">
        <f aca="false">B395+$B$13*(D395)*COS(C395)</f>
        <v>486.150394112317</v>
      </c>
      <c r="C396" s="0" t="n">
        <f aca="false">IF(B396&gt;50000,0,IF(B396&lt;=10000,0,IF(B396&lt;=20000,0.02,IF(B396&lt;=21000,-0.0997,0))))</f>
        <v>0</v>
      </c>
      <c r="D396" s="81" t="n">
        <f aca="false">IF(B396&gt;50000,0,D395+$B$13*((E395/D395+$I$4*$I$3*(-SIN(C395))-$I$1*$I$4*$I$3*COS(C395)-0.5*$I$5*$I$2*D395*D395)/$I$4))</f>
        <v>0.417503732066076</v>
      </c>
      <c r="E396" s="0" t="n">
        <f aca="false">IF(B396&gt;50000,0,IF(B396&lt;=100,$C$22,IF(B396&lt;=10000,$C$25,IF(B396&lt;=20000,$C$28,IF(B396&lt;=21500,$C$31,IF(B396&lt;=49900,$C$34,$C$37))))))</f>
        <v>1</v>
      </c>
      <c r="F396" s="81" t="n">
        <f aca="false">IF(B396&gt;50000,0,D396*3600/1000)</f>
        <v>1.50301343543787</v>
      </c>
    </row>
    <row r="397" customFormat="false" ht="12.75" hidden="false" customHeight="false" outlineLevel="0" collapsed="false">
      <c r="A397" s="0" t="n">
        <f aca="false">A396+$B$13</f>
        <v>353</v>
      </c>
      <c r="B397" s="81" t="n">
        <f aca="false">B396+$B$13*(D396)*COS(C396)</f>
        <v>486.567897844383</v>
      </c>
      <c r="C397" s="0" t="n">
        <f aca="false">IF(B397&gt;50000,0,IF(B397&lt;=10000,0,IF(B397&lt;=20000,0.02,IF(B397&lt;=21000,-0.0997,0))))</f>
        <v>0</v>
      </c>
      <c r="D397" s="81" t="n">
        <f aca="false">IF(B397&gt;50000,0,D396+$B$13*((E396/D396+$I$4*$I$3*(-SIN(C396))-$I$1*$I$4*$I$3*COS(C396)-0.5*$I$5*$I$2*D396*D396)/$I$4))</f>
        <v>0.417503729295413</v>
      </c>
      <c r="E397" s="0" t="n">
        <f aca="false">IF(B397&gt;50000,0,IF(B397&lt;=100,$C$22,IF(B397&lt;=10000,$C$25,IF(B397&lt;=20000,$C$28,IF(B397&lt;=21500,$C$31,IF(B397&lt;=49900,$C$34,$C$37))))))</f>
        <v>1</v>
      </c>
      <c r="F397" s="81" t="n">
        <f aca="false">IF(B397&gt;50000,0,D397*3600/1000)</f>
        <v>1.50301342546349</v>
      </c>
    </row>
    <row r="398" customFormat="false" ht="12.75" hidden="false" customHeight="false" outlineLevel="0" collapsed="false">
      <c r="A398" s="0" t="n">
        <f aca="false">A397+$B$13</f>
        <v>354</v>
      </c>
      <c r="B398" s="81" t="n">
        <f aca="false">B397+$B$13*(D397)*COS(C397)</f>
        <v>486.985401573678</v>
      </c>
      <c r="C398" s="0" t="n">
        <f aca="false">IF(B398&gt;50000,0,IF(B398&lt;=10000,0,IF(B398&lt;=20000,0.02,IF(B398&lt;=21000,-0.0997,0))))</f>
        <v>0</v>
      </c>
      <c r="D398" s="81" t="n">
        <f aca="false">IF(B398&gt;50000,0,D397+$B$13*((E397/D397+$I$4*$I$3*(-SIN(C397))-$I$1*$I$4*$I$3*COS(C397)-0.5*$I$5*$I$2*D397*D397)/$I$4))</f>
        <v>0.417503726730207</v>
      </c>
      <c r="E398" s="0" t="n">
        <f aca="false">IF(B398&gt;50000,0,IF(B398&lt;=100,$C$22,IF(B398&lt;=10000,$C$25,IF(B398&lt;=20000,$C$28,IF(B398&lt;=21500,$C$31,IF(B398&lt;=49900,$C$34,$C$37))))))</f>
        <v>1</v>
      </c>
      <c r="F398" s="81" t="n">
        <f aca="false">IF(B398&gt;50000,0,D398*3600/1000)</f>
        <v>1.50301341622874</v>
      </c>
    </row>
    <row r="399" customFormat="false" ht="12.75" hidden="false" customHeight="false" outlineLevel="0" collapsed="false">
      <c r="A399" s="0" t="n">
        <f aca="false">A398+$B$13</f>
        <v>355</v>
      </c>
      <c r="B399" s="81" t="n">
        <f aca="false">B398+$B$13*(D398)*COS(C398)</f>
        <v>487.402905300409</v>
      </c>
      <c r="C399" s="0" t="n">
        <f aca="false">IF(B399&gt;50000,0,IF(B399&lt;=10000,0,IF(B399&lt;=20000,0.02,IF(B399&lt;=21000,-0.0997,0))))</f>
        <v>0</v>
      </c>
      <c r="D399" s="81" t="n">
        <f aca="false">IF(B399&gt;50000,0,D398+$B$13*((E398/D398+$I$4*$I$3*(-SIN(C398))-$I$1*$I$4*$I$3*COS(C398)-0.5*$I$5*$I$2*D398*D398)/$I$4))</f>
        <v>0.41750372435522</v>
      </c>
      <c r="E399" s="0" t="n">
        <f aca="false">IF(B399&gt;50000,0,IF(B399&lt;=100,$C$22,IF(B399&lt;=10000,$C$25,IF(B399&lt;=20000,$C$28,IF(B399&lt;=21500,$C$31,IF(B399&lt;=49900,$C$34,$C$37))))))</f>
        <v>1</v>
      </c>
      <c r="F399" s="81" t="n">
        <f aca="false">IF(B399&gt;50000,0,D399*3600/1000)</f>
        <v>1.50301340767879</v>
      </c>
    </row>
    <row r="400" customFormat="false" ht="12.75" hidden="false" customHeight="false" outlineLevel="0" collapsed="false">
      <c r="A400" s="0" t="n">
        <f aca="false">A399+$B$13</f>
        <v>356</v>
      </c>
      <c r="B400" s="81" t="n">
        <f aca="false">B399+$B$13*(D399)*COS(C399)</f>
        <v>487.820409024764</v>
      </c>
      <c r="C400" s="0" t="n">
        <f aca="false">IF(B400&gt;50000,0,IF(B400&lt;=10000,0,IF(B400&lt;=20000,0.02,IF(B400&lt;=21000,-0.0997,0))))</f>
        <v>0</v>
      </c>
      <c r="D400" s="81" t="n">
        <f aca="false">IF(B400&gt;50000,0,D399+$B$13*((E399/D399+$I$4*$I$3*(-SIN(C399))-$I$1*$I$4*$I$3*COS(C399)-0.5*$I$5*$I$2*D399*D399)/$I$4))</f>
        <v>0.417503722156348</v>
      </c>
      <c r="E400" s="0" t="n">
        <f aca="false">IF(B400&gt;50000,0,IF(B400&lt;=100,$C$22,IF(B400&lt;=10000,$C$25,IF(B400&lt;=20000,$C$28,IF(B400&lt;=21500,$C$31,IF(B400&lt;=49900,$C$34,$C$37))))))</f>
        <v>1</v>
      </c>
      <c r="F400" s="81" t="n">
        <f aca="false">IF(B400&gt;50000,0,D400*3600/1000)</f>
        <v>1.50301339976285</v>
      </c>
    </row>
    <row r="401" customFormat="false" ht="12.75" hidden="false" customHeight="false" outlineLevel="0" collapsed="false">
      <c r="A401" s="0" t="n">
        <f aca="false">A400+$B$13</f>
        <v>357</v>
      </c>
      <c r="B401" s="81" t="n">
        <f aca="false">B400+$B$13*(D400)*COS(C400)</f>
        <v>488.23791274692</v>
      </c>
      <c r="C401" s="0" t="n">
        <f aca="false">IF(B401&gt;50000,0,IF(B401&lt;=10000,0,IF(B401&lt;=20000,0.02,IF(B401&lt;=21000,-0.0997,0))))</f>
        <v>0</v>
      </c>
      <c r="D401" s="81" t="n">
        <f aca="false">IF(B401&gt;50000,0,D400+$B$13*((E400/D400+$I$4*$I$3*(-SIN(C400))-$I$1*$I$4*$I$3*COS(C400)-0.5*$I$5*$I$2*D400*D400)/$I$4))</f>
        <v>0.417503720120531</v>
      </c>
      <c r="E401" s="0" t="n">
        <f aca="false">IF(B401&gt;50000,0,IF(B401&lt;=100,$C$22,IF(B401&lt;=10000,$C$25,IF(B401&lt;=20000,$C$28,IF(B401&lt;=21500,$C$31,IF(B401&lt;=49900,$C$34,$C$37))))))</f>
        <v>1</v>
      </c>
      <c r="F401" s="81" t="n">
        <f aca="false">IF(B401&gt;50000,0,D401*3600/1000)</f>
        <v>1.50301339243391</v>
      </c>
    </row>
    <row r="402" customFormat="false" ht="12.75" hidden="false" customHeight="false" outlineLevel="0" collapsed="false">
      <c r="A402" s="0" t="n">
        <f aca="false">A401+$B$13</f>
        <v>358</v>
      </c>
      <c r="B402" s="81" t="n">
        <f aca="false">B401+$B$13*(D401)*COS(C401)</f>
        <v>488.655416467041</v>
      </c>
      <c r="C402" s="0" t="n">
        <f aca="false">IF(B402&gt;50000,0,IF(B402&lt;=10000,0,IF(B402&lt;=20000,0.02,IF(B402&lt;=21000,-0.0997,0))))</f>
        <v>0</v>
      </c>
      <c r="D402" s="81" t="n">
        <f aca="false">IF(B402&gt;50000,0,D401+$B$13*((E401/D401+$I$4*$I$3*(-SIN(C401))-$I$1*$I$4*$I$3*COS(C401)-0.5*$I$5*$I$2*D401*D401)/$I$4))</f>
        <v>0.417503718235678</v>
      </c>
      <c r="E402" s="0" t="n">
        <f aca="false">IF(B402&gt;50000,0,IF(B402&lt;=100,$C$22,IF(B402&lt;=10000,$C$25,IF(B402&lt;=20000,$C$28,IF(B402&lt;=21500,$C$31,IF(B402&lt;=49900,$C$34,$C$37))))))</f>
        <v>1</v>
      </c>
      <c r="F402" s="81" t="n">
        <f aca="false">IF(B402&gt;50000,0,D402*3600/1000)</f>
        <v>1.50301338564844</v>
      </c>
    </row>
    <row r="403" customFormat="false" ht="12.75" hidden="false" customHeight="false" outlineLevel="0" collapsed="false">
      <c r="A403" s="0" t="n">
        <f aca="false">A402+$B$13</f>
        <v>359</v>
      </c>
      <c r="B403" s="81" t="n">
        <f aca="false">B402+$B$13*(D402)*COS(C402)</f>
        <v>489.072920185276</v>
      </c>
      <c r="C403" s="0" t="n">
        <f aca="false">IF(B403&gt;50000,0,IF(B403&lt;=10000,0,IF(B403&lt;=20000,0.02,IF(B403&lt;=21000,-0.0997,0))))</f>
        <v>0</v>
      </c>
      <c r="D403" s="81" t="n">
        <f aca="false">IF(B403&gt;50000,0,D402+$B$13*((E402/D402+$I$4*$I$3*(-SIN(C402))-$I$1*$I$4*$I$3*COS(C402)-0.5*$I$5*$I$2*D402*D402)/$I$4))</f>
        <v>0.417503716490595</v>
      </c>
      <c r="E403" s="0" t="n">
        <f aca="false">IF(B403&gt;50000,0,IF(B403&lt;=100,$C$22,IF(B403&lt;=10000,$C$25,IF(B403&lt;=20000,$C$28,IF(B403&lt;=21500,$C$31,IF(B403&lt;=49900,$C$34,$C$37))))))</f>
        <v>1</v>
      </c>
      <c r="F403" s="81" t="n">
        <f aca="false">IF(B403&gt;50000,0,D403*3600/1000)</f>
        <v>1.50301337936614</v>
      </c>
    </row>
    <row r="404" customFormat="false" ht="12.75" hidden="false" customHeight="false" outlineLevel="0" collapsed="false">
      <c r="A404" s="0" t="n">
        <f aca="false">A403+$B$13</f>
        <v>360</v>
      </c>
      <c r="B404" s="81" t="n">
        <f aca="false">B403+$B$13*(D403)*COS(C403)</f>
        <v>489.490423901767</v>
      </c>
      <c r="C404" s="0" t="n">
        <f aca="false">IF(B404&gt;50000,0,IF(B404&lt;=10000,0,IF(B404&lt;=20000,0.02,IF(B404&lt;=21000,-0.0997,0))))</f>
        <v>0</v>
      </c>
      <c r="D404" s="81" t="n">
        <f aca="false">IF(B404&gt;50000,0,D403+$B$13*((E403/D403+$I$4*$I$3*(-SIN(C403))-$I$1*$I$4*$I$3*COS(C403)-0.5*$I$5*$I$2*D403*D403)/$I$4))</f>
        <v>0.417503714874916</v>
      </c>
      <c r="E404" s="0" t="n">
        <f aca="false">IF(B404&gt;50000,0,IF(B404&lt;=100,$C$22,IF(B404&lt;=10000,$C$25,IF(B404&lt;=20000,$C$28,IF(B404&lt;=21500,$C$31,IF(B404&lt;=49900,$C$34,$C$37))))))</f>
        <v>1</v>
      </c>
      <c r="F404" s="81" t="n">
        <f aca="false">IF(B404&gt;50000,0,D404*3600/1000)</f>
        <v>1.5030133735497</v>
      </c>
    </row>
    <row r="405" customFormat="false" ht="12.75" hidden="false" customHeight="false" outlineLevel="0" collapsed="false">
      <c r="A405" s="0" t="n">
        <f aca="false">A404+$B$13</f>
        <v>361</v>
      </c>
      <c r="B405" s="81" t="n">
        <f aca="false">B404+$B$13*(D404)*COS(C404)</f>
        <v>489.907927616642</v>
      </c>
      <c r="C405" s="0" t="n">
        <f aca="false">IF(B405&gt;50000,0,IF(B405&lt;=10000,0,IF(B405&lt;=20000,0.02,IF(B405&lt;=21000,-0.0997,0))))</f>
        <v>0</v>
      </c>
      <c r="D405" s="81" t="n">
        <f aca="false">IF(B405&gt;50000,0,D404+$B$13*((E404/D404+$I$4*$I$3*(-SIN(C404))-$I$1*$I$4*$I$3*COS(C404)-0.5*$I$5*$I$2*D404*D404)/$I$4))</f>
        <v>0.417503713379047</v>
      </c>
      <c r="E405" s="0" t="n">
        <f aca="false">IF(B405&gt;50000,0,IF(B405&lt;=100,$C$22,IF(B405&lt;=10000,$C$25,IF(B405&lt;=20000,$C$28,IF(B405&lt;=21500,$C$31,IF(B405&lt;=49900,$C$34,$C$37))))))</f>
        <v>1</v>
      </c>
      <c r="F405" s="81" t="n">
        <f aca="false">IF(B405&gt;50000,0,D405*3600/1000)</f>
        <v>1.50301336816457</v>
      </c>
    </row>
    <row r="406" customFormat="false" ht="12.75" hidden="false" customHeight="false" outlineLevel="0" collapsed="false">
      <c r="A406" s="0" t="n">
        <f aca="false">A405+$B$13</f>
        <v>362</v>
      </c>
      <c r="B406" s="81" t="n">
        <f aca="false">B405+$B$13*(D405)*COS(C405)</f>
        <v>490.325431330021</v>
      </c>
      <c r="C406" s="0" t="n">
        <f aca="false">IF(B406&gt;50000,0,IF(B406&lt;=10000,0,IF(B406&lt;=20000,0.02,IF(B406&lt;=21000,-0.0997,0))))</f>
        <v>0</v>
      </c>
      <c r="D406" s="81" t="n">
        <f aca="false">IF(B406&gt;50000,0,D405+$B$13*((E405/D405+$I$4*$I$3*(-SIN(C405))-$I$1*$I$4*$I$3*COS(C405)-0.5*$I$5*$I$2*D405*D405)/$I$4))</f>
        <v>0.417503711994102</v>
      </c>
      <c r="E406" s="0" t="n">
        <f aca="false">IF(B406&gt;50000,0,IF(B406&lt;=100,$C$22,IF(B406&lt;=10000,$C$25,IF(B406&lt;=20000,$C$28,IF(B406&lt;=21500,$C$31,IF(B406&lt;=49900,$C$34,$C$37))))))</f>
        <v>1</v>
      </c>
      <c r="F406" s="81" t="n">
        <f aca="false">IF(B406&gt;50000,0,D406*3600/1000)</f>
        <v>1.50301336317877</v>
      </c>
    </row>
    <row r="407" customFormat="false" ht="12.75" hidden="false" customHeight="false" outlineLevel="0" collapsed="false">
      <c r="A407" s="0" t="n">
        <f aca="false">A406+$B$13</f>
        <v>363</v>
      </c>
      <c r="B407" s="81" t="n">
        <f aca="false">B406+$B$13*(D406)*COS(C406)</f>
        <v>490.742935042015</v>
      </c>
      <c r="C407" s="0" t="n">
        <f aca="false">IF(B407&gt;50000,0,IF(B407&lt;=10000,0,IF(B407&lt;=20000,0.02,IF(B407&lt;=21000,-0.0997,0))))</f>
        <v>0</v>
      </c>
      <c r="D407" s="81" t="n">
        <f aca="false">IF(B407&gt;50000,0,D406+$B$13*((E406/D406+$I$4*$I$3*(-SIN(C406))-$I$1*$I$4*$I$3*COS(C406)-0.5*$I$5*$I$2*D406*D406)/$I$4))</f>
        <v>0.417503710711856</v>
      </c>
      <c r="E407" s="0" t="n">
        <f aca="false">IF(B407&gt;50000,0,IF(B407&lt;=100,$C$22,IF(B407&lt;=10000,$C$25,IF(B407&lt;=20000,$C$28,IF(B407&lt;=21500,$C$31,IF(B407&lt;=49900,$C$34,$C$37))))))</f>
        <v>1</v>
      </c>
      <c r="F407" s="81" t="n">
        <f aca="false">IF(B407&gt;50000,0,D407*3600/1000)</f>
        <v>1.50301335856268</v>
      </c>
    </row>
    <row r="408" customFormat="false" ht="12.75" hidden="false" customHeight="false" outlineLevel="0" collapsed="false">
      <c r="A408" s="0" t="n">
        <f aca="false">A407+$B$13</f>
        <v>364</v>
      </c>
      <c r="B408" s="81" t="n">
        <f aca="false">B407+$B$13*(D407)*COS(C407)</f>
        <v>491.160438752727</v>
      </c>
      <c r="C408" s="0" t="n">
        <f aca="false">IF(B408&gt;50000,0,IF(B408&lt;=10000,0,IF(B408&lt;=20000,0.02,IF(B408&lt;=21000,-0.0997,0))))</f>
        <v>0</v>
      </c>
      <c r="D408" s="81" t="n">
        <f aca="false">IF(B408&gt;50000,0,D407+$B$13*((E407/D407+$I$4*$I$3*(-SIN(C407))-$I$1*$I$4*$I$3*COS(C407)-0.5*$I$5*$I$2*D407*D407)/$I$4))</f>
        <v>0.417503709524694</v>
      </c>
      <c r="E408" s="0" t="n">
        <f aca="false">IF(B408&gt;50000,0,IF(B408&lt;=100,$C$22,IF(B408&lt;=10000,$C$25,IF(B408&lt;=20000,$C$28,IF(B408&lt;=21500,$C$31,IF(B408&lt;=49900,$C$34,$C$37))))))</f>
        <v>1</v>
      </c>
      <c r="F408" s="81" t="n">
        <f aca="false">IF(B408&gt;50000,0,D408*3600/1000)</f>
        <v>1.5030133542889</v>
      </c>
    </row>
    <row r="409" customFormat="false" ht="12.75" hidden="false" customHeight="false" outlineLevel="0" collapsed="false">
      <c r="A409" s="0" t="n">
        <f aca="false">A408+$B$13</f>
        <v>365</v>
      </c>
      <c r="B409" s="81" t="n">
        <f aca="false">B408+$B$13*(D408)*COS(C408)</f>
        <v>491.577942462252</v>
      </c>
      <c r="C409" s="0" t="n">
        <f aca="false">IF(B409&gt;50000,0,IF(B409&lt;=10000,0,IF(B409&lt;=20000,0.02,IF(B409&lt;=21000,-0.0997,0))))</f>
        <v>0</v>
      </c>
      <c r="D409" s="81" t="n">
        <f aca="false">IF(B409&gt;50000,0,D408+$B$13*((E408/D408+$I$4*$I$3*(-SIN(C408))-$I$1*$I$4*$I$3*COS(C408)-0.5*$I$5*$I$2*D408*D408)/$I$4))</f>
        <v>0.417503708425564</v>
      </c>
      <c r="E409" s="0" t="n">
        <f aca="false">IF(B409&gt;50000,0,IF(B409&lt;=100,$C$22,IF(B409&lt;=10000,$C$25,IF(B409&lt;=20000,$C$28,IF(B409&lt;=21500,$C$31,IF(B409&lt;=49900,$C$34,$C$37))))))</f>
        <v>1</v>
      </c>
      <c r="F409" s="81" t="n">
        <f aca="false">IF(B409&gt;50000,0,D409*3600/1000)</f>
        <v>1.50301335033203</v>
      </c>
    </row>
    <row r="410" customFormat="false" ht="12.75" hidden="false" customHeight="false" outlineLevel="0" collapsed="false">
      <c r="A410" s="0" t="n">
        <f aca="false">A409+$B$13</f>
        <v>366</v>
      </c>
      <c r="B410" s="81" t="n">
        <f aca="false">B409+$B$13*(D409)*COS(C409)</f>
        <v>491.995446170677</v>
      </c>
      <c r="C410" s="0" t="n">
        <f aca="false">IF(B410&gt;50000,0,IF(B410&lt;=10000,0,IF(B410&lt;=20000,0.02,IF(B410&lt;=21000,-0.0997,0))))</f>
        <v>0</v>
      </c>
      <c r="D410" s="81" t="n">
        <f aca="false">IF(B410&gt;50000,0,D409+$B$13*((E409/D409+$I$4*$I$3*(-SIN(C409))-$I$1*$I$4*$I$3*COS(C409)-0.5*$I$5*$I$2*D409*D409)/$I$4))</f>
        <v>0.41750370740794</v>
      </c>
      <c r="E410" s="0" t="n">
        <f aca="false">IF(B410&gt;50000,0,IF(B410&lt;=100,$C$22,IF(B410&lt;=10000,$C$25,IF(B410&lt;=20000,$C$28,IF(B410&lt;=21500,$C$31,IF(B410&lt;=49900,$C$34,$C$37))))))</f>
        <v>1</v>
      </c>
      <c r="F410" s="81" t="n">
        <f aca="false">IF(B410&gt;50000,0,D410*3600/1000)</f>
        <v>1.50301334666858</v>
      </c>
    </row>
    <row r="411" customFormat="false" ht="12.75" hidden="false" customHeight="false" outlineLevel="0" collapsed="false">
      <c r="A411" s="0" t="n">
        <f aca="false">A410+$B$13</f>
        <v>367</v>
      </c>
      <c r="B411" s="81" t="n">
        <f aca="false">B410+$B$13*(D410)*COS(C410)</f>
        <v>492.412949878085</v>
      </c>
      <c r="C411" s="0" t="n">
        <f aca="false">IF(B411&gt;50000,0,IF(B411&lt;=10000,0,IF(B411&lt;=20000,0.02,IF(B411&lt;=21000,-0.0997,0))))</f>
        <v>0</v>
      </c>
      <c r="D411" s="81" t="n">
        <f aca="false">IF(B411&gt;50000,0,D410+$B$13*((E410/D410+$I$4*$I$3*(-SIN(C410))-$I$1*$I$4*$I$3*COS(C410)-0.5*$I$5*$I$2*D410*D410)/$I$4))</f>
        <v>0.417503706465776</v>
      </c>
      <c r="E411" s="0" t="n">
        <f aca="false">IF(B411&gt;50000,0,IF(B411&lt;=100,$C$22,IF(B411&lt;=10000,$C$25,IF(B411&lt;=20000,$C$28,IF(B411&lt;=21500,$C$31,IF(B411&lt;=49900,$C$34,$C$37))))))</f>
        <v>1</v>
      </c>
      <c r="F411" s="81" t="n">
        <f aca="false">IF(B411&gt;50000,0,D411*3600/1000)</f>
        <v>1.50301334327679</v>
      </c>
    </row>
    <row r="412" customFormat="false" ht="12.75" hidden="false" customHeight="false" outlineLevel="0" collapsed="false">
      <c r="A412" s="0" t="n">
        <f aca="false">A411+$B$13</f>
        <v>368</v>
      </c>
      <c r="B412" s="81" t="n">
        <f aca="false">B411+$B$13*(D411)*COS(C411)</f>
        <v>492.830453584551</v>
      </c>
      <c r="C412" s="0" t="n">
        <f aca="false">IF(B412&gt;50000,0,IF(B412&lt;=10000,0,IF(B412&lt;=20000,0.02,IF(B412&lt;=21000,-0.0997,0))))</f>
        <v>0</v>
      </c>
      <c r="D412" s="81" t="n">
        <f aca="false">IF(B412&gt;50000,0,D411+$B$13*((E411/D411+$I$4*$I$3*(-SIN(C411))-$I$1*$I$4*$I$3*COS(C411)-0.5*$I$5*$I$2*D411*D411)/$I$4))</f>
        <v>0.417503705593478</v>
      </c>
      <c r="E412" s="0" t="n">
        <f aca="false">IF(B412&gt;50000,0,IF(B412&lt;=100,$C$22,IF(B412&lt;=10000,$C$25,IF(B412&lt;=20000,$C$28,IF(B412&lt;=21500,$C$31,IF(B412&lt;=49900,$C$34,$C$37))))))</f>
        <v>1</v>
      </c>
      <c r="F412" s="81" t="n">
        <f aca="false">IF(B412&gt;50000,0,D412*3600/1000)</f>
        <v>1.50301334013652</v>
      </c>
    </row>
    <row r="413" customFormat="false" ht="12.75" hidden="false" customHeight="false" outlineLevel="0" collapsed="false">
      <c r="A413" s="0" t="n">
        <f aca="false">A412+$B$13</f>
        <v>369</v>
      </c>
      <c r="B413" s="81" t="n">
        <f aca="false">B412+$B$13*(D412)*COS(C412)</f>
        <v>493.247957290144</v>
      </c>
      <c r="C413" s="0" t="n">
        <f aca="false">IF(B413&gt;50000,0,IF(B413&lt;=10000,0,IF(B413&lt;=20000,0.02,IF(B413&lt;=21000,-0.0997,0))))</f>
        <v>0</v>
      </c>
      <c r="D413" s="81" t="n">
        <f aca="false">IF(B413&gt;50000,0,D412+$B$13*((E412/D412+$I$4*$I$3*(-SIN(C412))-$I$1*$I$4*$I$3*COS(C412)-0.5*$I$5*$I$2*D412*D412)/$I$4))</f>
        <v>0.417503704785864</v>
      </c>
      <c r="E413" s="0" t="n">
        <f aca="false">IF(B413&gt;50000,0,IF(B413&lt;=100,$C$22,IF(B413&lt;=10000,$C$25,IF(B413&lt;=20000,$C$28,IF(B413&lt;=21500,$C$31,IF(B413&lt;=49900,$C$34,$C$37))))))</f>
        <v>1</v>
      </c>
      <c r="F413" s="81" t="n">
        <f aca="false">IF(B413&gt;50000,0,D413*3600/1000)</f>
        <v>1.50301333722911</v>
      </c>
    </row>
    <row r="414" customFormat="false" ht="12.75" hidden="false" customHeight="false" outlineLevel="0" collapsed="false">
      <c r="A414" s="0" t="n">
        <f aca="false">A413+$B$13</f>
        <v>370</v>
      </c>
      <c r="B414" s="81" t="n">
        <f aca="false">B413+$B$13*(D413)*COS(C413)</f>
        <v>493.66546099493</v>
      </c>
      <c r="C414" s="0" t="n">
        <f aca="false">IF(B414&gt;50000,0,IF(B414&lt;=10000,0,IF(B414&lt;=20000,0.02,IF(B414&lt;=21000,-0.0997,0))))</f>
        <v>0</v>
      </c>
      <c r="D414" s="81" t="n">
        <f aca="false">IF(B414&gt;50000,0,D413+$B$13*((E413/D413+$I$4*$I$3*(-SIN(C413))-$I$1*$I$4*$I$3*COS(C413)-0.5*$I$5*$I$2*D413*D413)/$I$4))</f>
        <v>0.417503704038138</v>
      </c>
      <c r="E414" s="0" t="n">
        <f aca="false">IF(B414&gt;50000,0,IF(B414&lt;=100,$C$22,IF(B414&lt;=10000,$C$25,IF(B414&lt;=20000,$C$28,IF(B414&lt;=21500,$C$31,IF(B414&lt;=49900,$C$34,$C$37))))))</f>
        <v>1</v>
      </c>
      <c r="F414" s="81" t="n">
        <f aca="false">IF(B414&gt;50000,0,D414*3600/1000)</f>
        <v>1.5030133345373</v>
      </c>
    </row>
    <row r="415" customFormat="false" ht="12.75" hidden="false" customHeight="false" outlineLevel="0" collapsed="false">
      <c r="A415" s="0" t="n">
        <f aca="false">A414+$B$13</f>
        <v>371</v>
      </c>
      <c r="B415" s="81" t="n">
        <f aca="false">B414+$B$13*(D414)*COS(C414)</f>
        <v>494.082964698968</v>
      </c>
      <c r="C415" s="0" t="n">
        <f aca="false">IF(B415&gt;50000,0,IF(B415&lt;=10000,0,IF(B415&lt;=20000,0.02,IF(B415&lt;=21000,-0.0997,0))))</f>
        <v>0</v>
      </c>
      <c r="D415" s="81" t="n">
        <f aca="false">IF(B415&gt;50000,0,D414+$B$13*((E414/D414+$I$4*$I$3*(-SIN(C414))-$I$1*$I$4*$I$3*COS(C414)-0.5*$I$5*$I$2*D414*D414)/$I$4))</f>
        <v>0.417503703345858</v>
      </c>
      <c r="E415" s="0" t="n">
        <f aca="false">IF(B415&gt;50000,0,IF(B415&lt;=100,$C$22,IF(B415&lt;=10000,$C$25,IF(B415&lt;=20000,$C$28,IF(B415&lt;=21500,$C$31,IF(B415&lt;=49900,$C$34,$C$37))))))</f>
        <v>1</v>
      </c>
      <c r="F415" s="81" t="n">
        <f aca="false">IF(B415&gt;50000,0,D415*3600/1000)</f>
        <v>1.50301333204509</v>
      </c>
    </row>
    <row r="416" customFormat="false" ht="12.75" hidden="false" customHeight="false" outlineLevel="0" collapsed="false">
      <c r="A416" s="0" t="n">
        <f aca="false">A415+$B$13</f>
        <v>372</v>
      </c>
      <c r="B416" s="81" t="n">
        <f aca="false">B415+$B$13*(D415)*COS(C415)</f>
        <v>494.500468402314</v>
      </c>
      <c r="C416" s="0" t="n">
        <f aca="false">IF(B416&gt;50000,0,IF(B416&lt;=10000,0,IF(B416&lt;=20000,0.02,IF(B416&lt;=21000,-0.0997,0))))</f>
        <v>0</v>
      </c>
      <c r="D416" s="81" t="n">
        <f aca="false">IF(B416&gt;50000,0,D415+$B$13*((E415/D415+$I$4*$I$3*(-SIN(C415))-$I$1*$I$4*$I$3*COS(C415)-0.5*$I$5*$I$2*D415*D415)/$I$4))</f>
        <v>0.417503702704914</v>
      </c>
      <c r="E416" s="0" t="n">
        <f aca="false">IF(B416&gt;50000,0,IF(B416&lt;=100,$C$22,IF(B416&lt;=10000,$C$25,IF(B416&lt;=20000,$C$28,IF(B416&lt;=21500,$C$31,IF(B416&lt;=49900,$C$34,$C$37))))))</f>
        <v>1</v>
      </c>
      <c r="F416" s="81" t="n">
        <f aca="false">IF(B416&gt;50000,0,D416*3600/1000)</f>
        <v>1.50301332973769</v>
      </c>
    </row>
    <row r="417" customFormat="false" ht="12.75" hidden="false" customHeight="false" outlineLevel="0" collapsed="false">
      <c r="A417" s="0" t="n">
        <f aca="false">A416+$B$13</f>
        <v>373</v>
      </c>
      <c r="B417" s="81" t="n">
        <f aca="false">B416+$B$13*(D416)*COS(C416)</f>
        <v>494.917972105019</v>
      </c>
      <c r="C417" s="0" t="n">
        <f aca="false">IF(B417&gt;50000,0,IF(B417&lt;=10000,0,IF(B417&lt;=20000,0.02,IF(B417&lt;=21000,-0.0997,0))))</f>
        <v>0</v>
      </c>
      <c r="D417" s="81" t="n">
        <f aca="false">IF(B417&gt;50000,0,D416+$B$13*((E416/D416+$I$4*$I$3*(-SIN(C416))-$I$1*$I$4*$I$3*COS(C416)-0.5*$I$5*$I$2*D416*D416)/$I$4))</f>
        <v>0.417503702111499</v>
      </c>
      <c r="E417" s="0" t="n">
        <f aca="false">IF(B417&gt;50000,0,IF(B417&lt;=100,$C$22,IF(B417&lt;=10000,$C$25,IF(B417&lt;=20000,$C$28,IF(B417&lt;=21500,$C$31,IF(B417&lt;=49900,$C$34,$C$37))))))</f>
        <v>1</v>
      </c>
      <c r="F417" s="81" t="n">
        <f aca="false">IF(B417&gt;50000,0,D417*3600/1000)</f>
        <v>1.5030133276014</v>
      </c>
    </row>
    <row r="418" customFormat="false" ht="12.75" hidden="false" customHeight="false" outlineLevel="0" collapsed="false">
      <c r="A418" s="0" t="n">
        <f aca="false">A417+$B$13</f>
        <v>374</v>
      </c>
      <c r="B418" s="81" t="n">
        <f aca="false">B417+$B$13*(D417)*COS(C417)</f>
        <v>495.335475807131</v>
      </c>
      <c r="C418" s="0" t="n">
        <f aca="false">IF(B418&gt;50000,0,IF(B418&lt;=10000,0,IF(B418&lt;=20000,0.02,IF(B418&lt;=21000,-0.0997,0))))</f>
        <v>0</v>
      </c>
      <c r="D418" s="81" t="n">
        <f aca="false">IF(B418&gt;50000,0,D417+$B$13*((E417/D417+$I$4*$I$3*(-SIN(C417))-$I$1*$I$4*$I$3*COS(C417)-0.5*$I$5*$I$2*D417*D417)/$I$4))</f>
        <v>0.417503701562087</v>
      </c>
      <c r="E418" s="0" t="n">
        <f aca="false">IF(B418&gt;50000,0,IF(B418&lt;=100,$C$22,IF(B418&lt;=10000,$C$25,IF(B418&lt;=20000,$C$28,IF(B418&lt;=21500,$C$31,IF(B418&lt;=49900,$C$34,$C$37))))))</f>
        <v>1</v>
      </c>
      <c r="F418" s="81" t="n">
        <f aca="false">IF(B418&gt;50000,0,D418*3600/1000)</f>
        <v>1.50301332562351</v>
      </c>
    </row>
    <row r="419" customFormat="false" ht="12.75" hidden="false" customHeight="false" outlineLevel="0" collapsed="false">
      <c r="A419" s="0" t="n">
        <f aca="false">A418+$B$13</f>
        <v>375</v>
      </c>
      <c r="B419" s="81" t="n">
        <f aca="false">B418+$B$13*(D418)*COS(C418)</f>
        <v>495.752979508693</v>
      </c>
      <c r="C419" s="0" t="n">
        <f aca="false">IF(B419&gt;50000,0,IF(B419&lt;=10000,0,IF(B419&lt;=20000,0.02,IF(B419&lt;=21000,-0.0997,0))))</f>
        <v>0</v>
      </c>
      <c r="D419" s="81" t="n">
        <f aca="false">IF(B419&gt;50000,0,D418+$B$13*((E418/D418+$I$4*$I$3*(-SIN(C418))-$I$1*$I$4*$I$3*COS(C418)-0.5*$I$5*$I$2*D418*D418)/$I$4))</f>
        <v>0.417503701053417</v>
      </c>
      <c r="E419" s="0" t="n">
        <f aca="false">IF(B419&gt;50000,0,IF(B419&lt;=100,$C$22,IF(B419&lt;=10000,$C$25,IF(B419&lt;=20000,$C$28,IF(B419&lt;=21500,$C$31,IF(B419&lt;=49900,$C$34,$C$37))))))</f>
        <v>1</v>
      </c>
      <c r="F419" s="81" t="n">
        <f aca="false">IF(B419&gt;50000,0,D419*3600/1000)</f>
        <v>1.5030133237923</v>
      </c>
    </row>
    <row r="420" customFormat="false" ht="12.75" hidden="false" customHeight="false" outlineLevel="0" collapsed="false">
      <c r="A420" s="0" t="n">
        <f aca="false">A419+$B$13</f>
        <v>376</v>
      </c>
      <c r="B420" s="81" t="n">
        <f aca="false">B419+$B$13*(D419)*COS(C419)</f>
        <v>496.170483209746</v>
      </c>
      <c r="C420" s="0" t="n">
        <f aca="false">IF(B420&gt;50000,0,IF(B420&lt;=10000,0,IF(B420&lt;=20000,0.02,IF(B420&lt;=21000,-0.0997,0))))</f>
        <v>0</v>
      </c>
      <c r="D420" s="81" t="n">
        <f aca="false">IF(B420&gt;50000,0,D419+$B$13*((E419/D419+$I$4*$I$3*(-SIN(C419))-$I$1*$I$4*$I$3*COS(C419)-0.5*$I$5*$I$2*D419*D419)/$I$4))</f>
        <v>0.417503700582467</v>
      </c>
      <c r="E420" s="0" t="n">
        <f aca="false">IF(B420&gt;50000,0,IF(B420&lt;=100,$C$22,IF(B420&lt;=10000,$C$25,IF(B420&lt;=20000,$C$28,IF(B420&lt;=21500,$C$31,IF(B420&lt;=49900,$C$34,$C$37))))))</f>
        <v>1</v>
      </c>
      <c r="F420" s="81" t="n">
        <f aca="false">IF(B420&gt;50000,0,D420*3600/1000)</f>
        <v>1.50301332209688</v>
      </c>
    </row>
    <row r="421" customFormat="false" ht="12.75" hidden="false" customHeight="false" outlineLevel="0" collapsed="false">
      <c r="A421" s="0" t="n">
        <f aca="false">A420+$B$13</f>
        <v>377</v>
      </c>
      <c r="B421" s="81" t="n">
        <f aca="false">B420+$B$13*(D420)*COS(C420)</f>
        <v>496.587986910329</v>
      </c>
      <c r="C421" s="0" t="n">
        <f aca="false">IF(B421&gt;50000,0,IF(B421&lt;=10000,0,IF(B421&lt;=20000,0.02,IF(B421&lt;=21000,-0.0997,0))))</f>
        <v>0</v>
      </c>
      <c r="D421" s="81" t="n">
        <f aca="false">IF(B421&gt;50000,0,D420+$B$13*((E420/D420+$I$4*$I$3*(-SIN(C420))-$I$1*$I$4*$I$3*COS(C420)-0.5*$I$5*$I$2*D420*D420)/$I$4))</f>
        <v>0.417503700146439</v>
      </c>
      <c r="E421" s="0" t="n">
        <f aca="false">IF(B421&gt;50000,0,IF(B421&lt;=100,$C$22,IF(B421&lt;=10000,$C$25,IF(B421&lt;=20000,$C$28,IF(B421&lt;=21500,$C$31,IF(B421&lt;=49900,$C$34,$C$37))))))</f>
        <v>1</v>
      </c>
      <c r="F421" s="81" t="n">
        <f aca="false">IF(B421&gt;50000,0,D421*3600/1000)</f>
        <v>1.50301332052718</v>
      </c>
    </row>
    <row r="422" customFormat="false" ht="12.75" hidden="false" customHeight="false" outlineLevel="0" collapsed="false">
      <c r="A422" s="0" t="n">
        <f aca="false">A421+$B$13</f>
        <v>378</v>
      </c>
      <c r="B422" s="81" t="n">
        <f aca="false">B421+$B$13*(D421)*COS(C421)</f>
        <v>497.005490610475</v>
      </c>
      <c r="C422" s="0" t="n">
        <f aca="false">IF(B422&gt;50000,0,IF(B422&lt;=10000,0,IF(B422&lt;=20000,0.02,IF(B422&lt;=21000,-0.0997,0))))</f>
        <v>0</v>
      </c>
      <c r="D422" s="81" t="n">
        <f aca="false">IF(B422&gt;50000,0,D421+$B$13*((E421/D421+$I$4*$I$3*(-SIN(C421))-$I$1*$I$4*$I$3*COS(C421)-0.5*$I$5*$I$2*D421*D421)/$I$4))</f>
        <v>0.417503699742745</v>
      </c>
      <c r="E422" s="0" t="n">
        <f aca="false">IF(B422&gt;50000,0,IF(B422&lt;=100,$C$22,IF(B422&lt;=10000,$C$25,IF(B422&lt;=20000,$C$28,IF(B422&lt;=21500,$C$31,IF(B422&lt;=49900,$C$34,$C$37))))))</f>
        <v>1</v>
      </c>
      <c r="F422" s="81" t="n">
        <f aca="false">IF(B422&gt;50000,0,D422*3600/1000)</f>
        <v>1.50301331907388</v>
      </c>
    </row>
    <row r="423" customFormat="false" ht="12.75" hidden="false" customHeight="false" outlineLevel="0" collapsed="false">
      <c r="A423" s="0" t="n">
        <f aca="false">A422+$B$13</f>
        <v>379</v>
      </c>
      <c r="B423" s="81" t="n">
        <f aca="false">B422+$B$13*(D422)*COS(C422)</f>
        <v>497.422994310218</v>
      </c>
      <c r="C423" s="0" t="n">
        <f aca="false">IF(B423&gt;50000,0,IF(B423&lt;=10000,0,IF(B423&lt;=20000,0.02,IF(B423&lt;=21000,-0.0997,0))))</f>
        <v>0</v>
      </c>
      <c r="D423" s="81" t="n">
        <f aca="false">IF(B423&gt;50000,0,D422+$B$13*((E422/D422+$I$4*$I$3*(-SIN(C422))-$I$1*$I$4*$I$3*COS(C422)-0.5*$I$5*$I$2*D422*D422)/$I$4))</f>
        <v>0.417503699368986</v>
      </c>
      <c r="E423" s="0" t="n">
        <f aca="false">IF(B423&gt;50000,0,IF(B423&lt;=100,$C$22,IF(B423&lt;=10000,$C$25,IF(B423&lt;=20000,$C$28,IF(B423&lt;=21500,$C$31,IF(B423&lt;=49900,$C$34,$C$37))))))</f>
        <v>1</v>
      </c>
      <c r="F423" s="81" t="n">
        <f aca="false">IF(B423&gt;50000,0,D423*3600/1000)</f>
        <v>1.50301331772835</v>
      </c>
    </row>
    <row r="424" customFormat="false" ht="12.75" hidden="false" customHeight="false" outlineLevel="0" collapsed="false">
      <c r="A424" s="0" t="n">
        <f aca="false">A423+$B$13</f>
        <v>380</v>
      </c>
      <c r="B424" s="81" t="n">
        <f aca="false">B423+$B$13*(D423)*COS(C423)</f>
        <v>497.840498009587</v>
      </c>
      <c r="C424" s="0" t="n">
        <f aca="false">IF(B424&gt;50000,0,IF(B424&lt;=10000,0,IF(B424&lt;=20000,0.02,IF(B424&lt;=21000,-0.0997,0))))</f>
        <v>0</v>
      </c>
      <c r="D424" s="81" t="n">
        <f aca="false">IF(B424&gt;50000,0,D423+$B$13*((E423/D423+$I$4*$I$3*(-SIN(C423))-$I$1*$I$4*$I$3*COS(C423)-0.5*$I$5*$I$2*D423*D423)/$I$4))</f>
        <v>0.417503699022943</v>
      </c>
      <c r="E424" s="0" t="n">
        <f aca="false">IF(B424&gt;50000,0,IF(B424&lt;=100,$C$22,IF(B424&lt;=10000,$C$25,IF(B424&lt;=20000,$C$28,IF(B424&lt;=21500,$C$31,IF(B424&lt;=49900,$C$34,$C$37))))))</f>
        <v>1</v>
      </c>
      <c r="F424" s="81" t="n">
        <f aca="false">IF(B424&gt;50000,0,D424*3600/1000)</f>
        <v>1.50301331648259</v>
      </c>
    </row>
    <row r="425" customFormat="false" ht="12.75" hidden="false" customHeight="false" outlineLevel="0" collapsed="false">
      <c r="A425" s="0" t="n">
        <f aca="false">A424+$B$13</f>
        <v>381</v>
      </c>
      <c r="B425" s="81" t="n">
        <f aca="false">B424+$B$13*(D424)*COS(C424)</f>
        <v>498.25800170861</v>
      </c>
      <c r="C425" s="0" t="n">
        <f aca="false">IF(B425&gt;50000,0,IF(B425&lt;=10000,0,IF(B425&lt;=20000,0.02,IF(B425&lt;=21000,-0.0997,0))))</f>
        <v>0</v>
      </c>
      <c r="D425" s="81" t="n">
        <f aca="false">IF(B425&gt;50000,0,D424+$B$13*((E424/D424+$I$4*$I$3*(-SIN(C424))-$I$1*$I$4*$I$3*COS(C424)-0.5*$I$5*$I$2*D424*D424)/$I$4))</f>
        <v>0.41750369870256</v>
      </c>
      <c r="E425" s="0" t="n">
        <f aca="false">IF(B425&gt;50000,0,IF(B425&lt;=100,$C$22,IF(B425&lt;=10000,$C$25,IF(B425&lt;=20000,$C$28,IF(B425&lt;=21500,$C$31,IF(B425&lt;=49900,$C$34,$C$37))))))</f>
        <v>1</v>
      </c>
      <c r="F425" s="81" t="n">
        <f aca="false">IF(B425&gt;50000,0,D425*3600/1000)</f>
        <v>1.50301331532922</v>
      </c>
    </row>
    <row r="426" customFormat="false" ht="12.75" hidden="false" customHeight="false" outlineLevel="0" collapsed="false">
      <c r="A426" s="0" t="n">
        <f aca="false">A425+$B$13</f>
        <v>382</v>
      </c>
      <c r="B426" s="81" t="n">
        <f aca="false">B425+$B$13*(D425)*COS(C425)</f>
        <v>498.675505407312</v>
      </c>
      <c r="C426" s="0" t="n">
        <f aca="false">IF(B426&gt;50000,0,IF(B426&lt;=10000,0,IF(B426&lt;=20000,0.02,IF(B426&lt;=21000,-0.0997,0))))</f>
        <v>0</v>
      </c>
      <c r="D426" s="81" t="n">
        <f aca="false">IF(B426&gt;50000,0,D425+$B$13*((E425/D425+$I$4*$I$3*(-SIN(C425))-$I$1*$I$4*$I$3*COS(C425)-0.5*$I$5*$I$2*D425*D425)/$I$4))</f>
        <v>0.417503698405935</v>
      </c>
      <c r="E426" s="0" t="n">
        <f aca="false">IF(B426&gt;50000,0,IF(B426&lt;=100,$C$22,IF(B426&lt;=10000,$C$25,IF(B426&lt;=20000,$C$28,IF(B426&lt;=21500,$C$31,IF(B426&lt;=49900,$C$34,$C$37))))))</f>
        <v>1</v>
      </c>
      <c r="F426" s="81" t="n">
        <f aca="false">IF(B426&gt;50000,0,D426*3600/1000)</f>
        <v>1.50301331426137</v>
      </c>
    </row>
    <row r="427" customFormat="false" ht="12.75" hidden="false" customHeight="false" outlineLevel="0" collapsed="false">
      <c r="A427" s="0" t="n">
        <f aca="false">A426+$B$13</f>
        <v>383</v>
      </c>
      <c r="B427" s="81" t="n">
        <f aca="false">B426+$B$13*(D426)*COS(C426)</f>
        <v>499.093009105718</v>
      </c>
      <c r="C427" s="0" t="n">
        <f aca="false">IF(B427&gt;50000,0,IF(B427&lt;=10000,0,IF(B427&lt;=20000,0.02,IF(B427&lt;=21000,-0.0997,0))))</f>
        <v>0</v>
      </c>
      <c r="D427" s="81" t="n">
        <f aca="false">IF(B427&gt;50000,0,D426+$B$13*((E426/D426+$I$4*$I$3*(-SIN(C426))-$I$1*$I$4*$I$3*COS(C426)-0.5*$I$5*$I$2*D426*D426)/$I$4))</f>
        <v>0.417503698131306</v>
      </c>
      <c r="E427" s="0" t="n">
        <f aca="false">IF(B427&gt;50000,0,IF(B427&lt;=100,$C$22,IF(B427&lt;=10000,$C$25,IF(B427&lt;=20000,$C$28,IF(B427&lt;=21500,$C$31,IF(B427&lt;=49900,$C$34,$C$37))))))</f>
        <v>1</v>
      </c>
      <c r="F427" s="81" t="n">
        <f aca="false">IF(B427&gt;50000,0,D427*3600/1000)</f>
        <v>1.5030133132727</v>
      </c>
    </row>
    <row r="428" customFormat="false" ht="12.75" hidden="false" customHeight="false" outlineLevel="0" collapsed="false">
      <c r="A428" s="0" t="n">
        <f aca="false">A427+$B$13</f>
        <v>384</v>
      </c>
      <c r="B428" s="81" t="n">
        <f aca="false">B427+$B$13*(D427)*COS(C427)</f>
        <v>499.51051280385</v>
      </c>
      <c r="C428" s="0" t="n">
        <f aca="false">IF(B428&gt;50000,0,IF(B428&lt;=10000,0,IF(B428&lt;=20000,0.02,IF(B428&lt;=21000,-0.0997,0))))</f>
        <v>0</v>
      </c>
      <c r="D428" s="81" t="n">
        <f aca="false">IF(B428&gt;50000,0,D427+$B$13*((E427/D427+$I$4*$I$3*(-SIN(C427))-$I$1*$I$4*$I$3*COS(C427)-0.5*$I$5*$I$2*D427*D427)/$I$4))</f>
        <v>0.417503697877042</v>
      </c>
      <c r="E428" s="0" t="n">
        <f aca="false">IF(B428&gt;50000,0,IF(B428&lt;=100,$C$22,IF(B428&lt;=10000,$C$25,IF(B428&lt;=20000,$C$28,IF(B428&lt;=21500,$C$31,IF(B428&lt;=49900,$C$34,$C$37))))))</f>
        <v>1</v>
      </c>
      <c r="F428" s="81" t="n">
        <f aca="false">IF(B428&gt;50000,0,D428*3600/1000)</f>
        <v>1.50301331235735</v>
      </c>
    </row>
    <row r="429" customFormat="false" ht="12.75" hidden="false" customHeight="false" outlineLevel="0" collapsed="false">
      <c r="A429" s="0" t="n">
        <f aca="false">A428+$B$13</f>
        <v>385</v>
      </c>
      <c r="B429" s="81" t="n">
        <f aca="false">B428+$B$13*(D428)*COS(C428)</f>
        <v>499.928016501727</v>
      </c>
      <c r="C429" s="0" t="n">
        <f aca="false">IF(B429&gt;50000,0,IF(B429&lt;=10000,0,IF(B429&lt;=20000,0.02,IF(B429&lt;=21000,-0.0997,0))))</f>
        <v>0</v>
      </c>
      <c r="D429" s="81" t="n">
        <f aca="false">IF(B429&gt;50000,0,D428+$B$13*((E428/D428+$I$4*$I$3*(-SIN(C428))-$I$1*$I$4*$I$3*COS(C428)-0.5*$I$5*$I$2*D428*D428)/$I$4))</f>
        <v>0.417503697641632</v>
      </c>
      <c r="E429" s="0" t="n">
        <f aca="false">IF(B429&gt;50000,0,IF(B429&lt;=100,$C$22,IF(B429&lt;=10000,$C$25,IF(B429&lt;=20000,$C$28,IF(B429&lt;=21500,$C$31,IF(B429&lt;=49900,$C$34,$C$37))))))</f>
        <v>1</v>
      </c>
      <c r="F429" s="81" t="n">
        <f aca="false">IF(B429&gt;50000,0,D429*3600/1000)</f>
        <v>1.50301331150988</v>
      </c>
    </row>
    <row r="430" customFormat="false" ht="12.75" hidden="false" customHeight="false" outlineLevel="0" collapsed="false">
      <c r="A430" s="0" t="n">
        <f aca="false">A429+$B$13</f>
        <v>386</v>
      </c>
      <c r="B430" s="81" t="n">
        <f aca="false">B429+$B$13*(D429)*COS(C429)</f>
        <v>500.345520199368</v>
      </c>
      <c r="C430" s="0" t="n">
        <f aca="false">IF(B430&gt;50000,0,IF(B430&lt;=10000,0,IF(B430&lt;=20000,0.02,IF(B430&lt;=21000,-0.0997,0))))</f>
        <v>0</v>
      </c>
      <c r="D430" s="81" t="n">
        <f aca="false">IF(B430&gt;50000,0,D429+$B$13*((E429/D429+$I$4*$I$3*(-SIN(C429))-$I$1*$I$4*$I$3*COS(C429)-0.5*$I$5*$I$2*D429*D429)/$I$4))</f>
        <v>0.417503697423679</v>
      </c>
      <c r="E430" s="0" t="n">
        <f aca="false">IF(B430&gt;50000,0,IF(B430&lt;=100,$C$22,IF(B430&lt;=10000,$C$25,IF(B430&lt;=20000,$C$28,IF(B430&lt;=21500,$C$31,IF(B430&lt;=49900,$C$34,$C$37))))))</f>
        <v>1</v>
      </c>
      <c r="F430" s="81" t="n">
        <f aca="false">IF(B430&gt;50000,0,D430*3600/1000)</f>
        <v>1.50301331072525</v>
      </c>
    </row>
    <row r="431" customFormat="false" ht="12.75" hidden="false" customHeight="false" outlineLevel="0" collapsed="false">
      <c r="A431" s="0" t="n">
        <f aca="false">A430+$B$13</f>
        <v>387</v>
      </c>
      <c r="B431" s="81" t="n">
        <f aca="false">B430+$B$13*(D430)*COS(C430)</f>
        <v>500.763023896792</v>
      </c>
      <c r="C431" s="0" t="n">
        <f aca="false">IF(B431&gt;50000,0,IF(B431&lt;=10000,0,IF(B431&lt;=20000,0.02,IF(B431&lt;=21000,-0.0997,0))))</f>
        <v>0</v>
      </c>
      <c r="D431" s="81" t="n">
        <f aca="false">IF(B431&gt;50000,0,D430+$B$13*((E430/D430+$I$4*$I$3*(-SIN(C430))-$I$1*$I$4*$I$3*COS(C430)-0.5*$I$5*$I$2*D430*D430)/$I$4))</f>
        <v>0.417503697221889</v>
      </c>
      <c r="E431" s="0" t="n">
        <f aca="false">IF(B431&gt;50000,0,IF(B431&lt;=100,$C$22,IF(B431&lt;=10000,$C$25,IF(B431&lt;=20000,$C$28,IF(B431&lt;=21500,$C$31,IF(B431&lt;=49900,$C$34,$C$37))))))</f>
        <v>1</v>
      </c>
      <c r="F431" s="81" t="n">
        <f aca="false">IF(B431&gt;50000,0,D431*3600/1000)</f>
        <v>1.5030133099988</v>
      </c>
    </row>
    <row r="432" customFormat="false" ht="12.75" hidden="false" customHeight="false" outlineLevel="0" collapsed="false">
      <c r="A432" s="0" t="n">
        <f aca="false">A431+$B$13</f>
        <v>388</v>
      </c>
      <c r="B432" s="81" t="n">
        <f aca="false">B431+$B$13*(D431)*COS(C431)</f>
        <v>501.180527594014</v>
      </c>
      <c r="C432" s="0" t="n">
        <f aca="false">IF(B432&gt;50000,0,IF(B432&lt;=10000,0,IF(B432&lt;=20000,0.02,IF(B432&lt;=21000,-0.0997,0))))</f>
        <v>0</v>
      </c>
      <c r="D432" s="81" t="n">
        <f aca="false">IF(B432&gt;50000,0,D431+$B$13*((E431/D431+$I$4*$I$3*(-SIN(C431))-$I$1*$I$4*$I$3*COS(C431)-0.5*$I$5*$I$2*D431*D431)/$I$4))</f>
        <v>0.417503697035061</v>
      </c>
      <c r="E432" s="0" t="n">
        <f aca="false">IF(B432&gt;50000,0,IF(B432&lt;=100,$C$22,IF(B432&lt;=10000,$C$25,IF(B432&lt;=20000,$C$28,IF(B432&lt;=21500,$C$31,IF(B432&lt;=49900,$C$34,$C$37))))))</f>
        <v>1</v>
      </c>
      <c r="F432" s="81" t="n">
        <f aca="false">IF(B432&gt;50000,0,D432*3600/1000)</f>
        <v>1.50301330932622</v>
      </c>
    </row>
    <row r="433" customFormat="false" ht="12.75" hidden="false" customHeight="false" outlineLevel="0" collapsed="false">
      <c r="A433" s="0" t="n">
        <f aca="false">A432+$B$13</f>
        <v>389</v>
      </c>
      <c r="B433" s="81" t="n">
        <f aca="false">B432+$B$13*(D432)*COS(C432)</f>
        <v>501.598031291049</v>
      </c>
      <c r="C433" s="0" t="n">
        <f aca="false">IF(B433&gt;50000,0,IF(B433&lt;=10000,0,IF(B433&lt;=20000,0.02,IF(B433&lt;=21000,-0.0997,0))))</f>
        <v>0</v>
      </c>
      <c r="D433" s="81" t="n">
        <f aca="false">IF(B433&gt;50000,0,D432+$B$13*((E432/D432+$I$4*$I$3*(-SIN(C432))-$I$1*$I$4*$I$3*COS(C432)-0.5*$I$5*$I$2*D432*D432)/$I$4))</f>
        <v>0.417503696862088</v>
      </c>
      <c r="E433" s="0" t="n">
        <f aca="false">IF(B433&gt;50000,0,IF(B433&lt;=100,$C$22,IF(B433&lt;=10000,$C$25,IF(B433&lt;=20000,$C$28,IF(B433&lt;=21500,$C$31,IF(B433&lt;=49900,$C$34,$C$37))))))</f>
        <v>1</v>
      </c>
      <c r="F433" s="81" t="n">
        <f aca="false">IF(B433&gt;50000,0,D433*3600/1000)</f>
        <v>1.50301330870352</v>
      </c>
    </row>
    <row r="434" customFormat="false" ht="12.75" hidden="false" customHeight="false" outlineLevel="0" collapsed="false">
      <c r="A434" s="0" t="n">
        <f aca="false">A433+$B$13</f>
        <v>390</v>
      </c>
      <c r="B434" s="81" t="n">
        <f aca="false">B433+$B$13*(D433)*COS(C433)</f>
        <v>502.015534987911</v>
      </c>
      <c r="C434" s="0" t="n">
        <f aca="false">IF(B434&gt;50000,0,IF(B434&lt;=10000,0,IF(B434&lt;=20000,0.02,IF(B434&lt;=21000,-0.0997,0))))</f>
        <v>0</v>
      </c>
      <c r="D434" s="81" t="n">
        <f aca="false">IF(B434&gt;50000,0,D433+$B$13*((E433/D433+$I$4*$I$3*(-SIN(C433))-$I$1*$I$4*$I$3*COS(C433)-0.5*$I$5*$I$2*D433*D433)/$I$4))</f>
        <v>0.417503696701941</v>
      </c>
      <c r="E434" s="0" t="n">
        <f aca="false">IF(B434&gt;50000,0,IF(B434&lt;=100,$C$22,IF(B434&lt;=10000,$C$25,IF(B434&lt;=20000,$C$28,IF(B434&lt;=21500,$C$31,IF(B434&lt;=49900,$C$34,$C$37))))))</f>
        <v>1</v>
      </c>
      <c r="F434" s="81" t="n">
        <f aca="false">IF(B434&gt;50000,0,D434*3600/1000)</f>
        <v>1.50301330812699</v>
      </c>
    </row>
    <row r="435" customFormat="false" ht="12.75" hidden="false" customHeight="false" outlineLevel="0" collapsed="false">
      <c r="A435" s="0" t="n">
        <f aca="false">A434+$B$13</f>
        <v>391</v>
      </c>
      <c r="B435" s="81" t="n">
        <f aca="false">B434+$B$13*(D434)*COS(C434)</f>
        <v>502.433038684613</v>
      </c>
      <c r="C435" s="0" t="n">
        <f aca="false">IF(B435&gt;50000,0,IF(B435&lt;=10000,0,IF(B435&lt;=20000,0.02,IF(B435&lt;=21000,-0.0997,0))))</f>
        <v>0</v>
      </c>
      <c r="D435" s="81" t="n">
        <f aca="false">IF(B435&gt;50000,0,D434+$B$13*((E434/D434+$I$4*$I$3*(-SIN(C434))-$I$1*$I$4*$I$3*COS(C434)-0.5*$I$5*$I$2*D434*D434)/$I$4))</f>
        <v>0.41750369655367</v>
      </c>
      <c r="E435" s="0" t="n">
        <f aca="false">IF(B435&gt;50000,0,IF(B435&lt;=100,$C$22,IF(B435&lt;=10000,$C$25,IF(B435&lt;=20000,$C$28,IF(B435&lt;=21500,$C$31,IF(B435&lt;=49900,$C$34,$C$37))))))</f>
        <v>1</v>
      </c>
      <c r="F435" s="81" t="n">
        <f aca="false">IF(B435&gt;50000,0,D435*3600/1000)</f>
        <v>1.50301330759321</v>
      </c>
    </row>
    <row r="436" customFormat="false" ht="12.75" hidden="false" customHeight="false" outlineLevel="0" collapsed="false">
      <c r="A436" s="0" t="n">
        <f aca="false">A435+$B$13</f>
        <v>392</v>
      </c>
      <c r="B436" s="81" t="n">
        <f aca="false">B435+$B$13*(D435)*COS(C435)</f>
        <v>502.850542381167</v>
      </c>
      <c r="C436" s="0" t="n">
        <f aca="false">IF(B436&gt;50000,0,IF(B436&lt;=10000,0,IF(B436&lt;=20000,0.02,IF(B436&lt;=21000,-0.0997,0))))</f>
        <v>0</v>
      </c>
      <c r="D436" s="81" t="n">
        <f aca="false">IF(B436&gt;50000,0,D435+$B$13*((E435/D435+$I$4*$I$3*(-SIN(C435))-$I$1*$I$4*$I$3*COS(C435)-0.5*$I$5*$I$2*D435*D435)/$I$4))</f>
        <v>0.417503696416394</v>
      </c>
      <c r="E436" s="0" t="n">
        <f aca="false">IF(B436&gt;50000,0,IF(B436&lt;=100,$C$22,IF(B436&lt;=10000,$C$25,IF(B436&lt;=20000,$C$28,IF(B436&lt;=21500,$C$31,IF(B436&lt;=49900,$C$34,$C$37))))))</f>
        <v>1</v>
      </c>
      <c r="F436" s="81" t="n">
        <f aca="false">IF(B436&gt;50000,0,D436*3600/1000)</f>
        <v>1.50301330709902</v>
      </c>
    </row>
    <row r="437" customFormat="false" ht="12.75" hidden="false" customHeight="false" outlineLevel="0" collapsed="false">
      <c r="A437" s="0" t="n">
        <f aca="false">A436+$B$13</f>
        <v>393</v>
      </c>
      <c r="B437" s="81" t="n">
        <f aca="false">B436+$B$13*(D436)*COS(C436)</f>
        <v>503.268046077583</v>
      </c>
      <c r="C437" s="0" t="n">
        <f aca="false">IF(B437&gt;50000,0,IF(B437&lt;=10000,0,IF(B437&lt;=20000,0.02,IF(B437&lt;=21000,-0.0997,0))))</f>
        <v>0</v>
      </c>
      <c r="D437" s="81" t="n">
        <f aca="false">IF(B437&gt;50000,0,D436+$B$13*((E436/D436+$I$4*$I$3*(-SIN(C436))-$I$1*$I$4*$I$3*COS(C436)-0.5*$I$5*$I$2*D436*D436)/$I$4))</f>
        <v>0.417503696289297</v>
      </c>
      <c r="E437" s="0" t="n">
        <f aca="false">IF(B437&gt;50000,0,IF(B437&lt;=100,$C$22,IF(B437&lt;=10000,$C$25,IF(B437&lt;=20000,$C$28,IF(B437&lt;=21500,$C$31,IF(B437&lt;=49900,$C$34,$C$37))))))</f>
        <v>1</v>
      </c>
      <c r="F437" s="81" t="n">
        <f aca="false">IF(B437&gt;50000,0,D437*3600/1000)</f>
        <v>1.50301330664147</v>
      </c>
    </row>
    <row r="438" customFormat="false" ht="12.75" hidden="false" customHeight="false" outlineLevel="0" collapsed="false">
      <c r="A438" s="0" t="n">
        <f aca="false">A437+$B$13</f>
        <v>394</v>
      </c>
      <c r="B438" s="81" t="n">
        <f aca="false">B437+$B$13*(D437)*COS(C437)</f>
        <v>503.685549773872</v>
      </c>
      <c r="C438" s="0" t="n">
        <f aca="false">IF(B438&gt;50000,0,IF(B438&lt;=10000,0,IF(B438&lt;=20000,0.02,IF(B438&lt;=21000,-0.0997,0))))</f>
        <v>0</v>
      </c>
      <c r="D438" s="81" t="n">
        <f aca="false">IF(B438&gt;50000,0,D437+$B$13*((E437/D437+$I$4*$I$3*(-SIN(C437))-$I$1*$I$4*$I$3*COS(C437)-0.5*$I$5*$I$2*D437*D437)/$I$4))</f>
        <v>0.417503696171625</v>
      </c>
      <c r="E438" s="0" t="n">
        <f aca="false">IF(B438&gt;50000,0,IF(B438&lt;=100,$C$22,IF(B438&lt;=10000,$C$25,IF(B438&lt;=20000,$C$28,IF(B438&lt;=21500,$C$31,IF(B438&lt;=49900,$C$34,$C$37))))))</f>
        <v>1</v>
      </c>
      <c r="F438" s="81" t="n">
        <f aca="false">IF(B438&gt;50000,0,D438*3600/1000)</f>
        <v>1.50301330621785</v>
      </c>
    </row>
    <row r="439" customFormat="false" ht="12.75" hidden="false" customHeight="false" outlineLevel="0" collapsed="false">
      <c r="A439" s="0" t="n">
        <f aca="false">A438+$B$13</f>
        <v>395</v>
      </c>
      <c r="B439" s="81" t="n">
        <f aca="false">B438+$B$13*(D438)*COS(C438)</f>
        <v>504.103053470044</v>
      </c>
      <c r="C439" s="0" t="n">
        <f aca="false">IF(B439&gt;50000,0,IF(B439&lt;=10000,0,IF(B439&lt;=20000,0.02,IF(B439&lt;=21000,-0.0997,0))))</f>
        <v>0</v>
      </c>
      <c r="D439" s="81" t="n">
        <f aca="false">IF(B439&gt;50000,0,D438+$B$13*((E438/D438+$I$4*$I$3*(-SIN(C438))-$I$1*$I$4*$I$3*COS(C438)-0.5*$I$5*$I$2*D438*D438)/$I$4))</f>
        <v>0.417503696062679</v>
      </c>
      <c r="E439" s="0" t="n">
        <f aca="false">IF(B439&gt;50000,0,IF(B439&lt;=100,$C$22,IF(B439&lt;=10000,$C$25,IF(B439&lt;=20000,$C$28,IF(B439&lt;=21500,$C$31,IF(B439&lt;=49900,$C$34,$C$37))))))</f>
        <v>1</v>
      </c>
      <c r="F439" s="81" t="n">
        <f aca="false">IF(B439&gt;50000,0,D439*3600/1000)</f>
        <v>1.50301330582565</v>
      </c>
    </row>
    <row r="440" customFormat="false" ht="12.75" hidden="false" customHeight="false" outlineLevel="0" collapsed="false">
      <c r="A440" s="0" t="n">
        <f aca="false">A439+$B$13</f>
        <v>396</v>
      </c>
      <c r="B440" s="81" t="n">
        <f aca="false">B439+$B$13*(D439)*COS(C439)</f>
        <v>504.520557166107</v>
      </c>
      <c r="C440" s="0" t="n">
        <f aca="false">IF(B440&gt;50000,0,IF(B440&lt;=10000,0,IF(B440&lt;=20000,0.02,IF(B440&lt;=21000,-0.0997,0))))</f>
        <v>0</v>
      </c>
      <c r="D440" s="81" t="n">
        <f aca="false">IF(B440&gt;50000,0,D439+$B$13*((E439/D439+$I$4*$I$3*(-SIN(C439))-$I$1*$I$4*$I$3*COS(C439)-0.5*$I$5*$I$2*D439*D439)/$I$4))</f>
        <v>0.417503695961812</v>
      </c>
      <c r="E440" s="0" t="n">
        <f aca="false">IF(B440&gt;50000,0,IF(B440&lt;=100,$C$22,IF(B440&lt;=10000,$C$25,IF(B440&lt;=20000,$C$28,IF(B440&lt;=21500,$C$31,IF(B440&lt;=49900,$C$34,$C$37))))))</f>
        <v>1</v>
      </c>
      <c r="F440" s="81" t="n">
        <f aca="false">IF(B440&gt;50000,0,D440*3600/1000)</f>
        <v>1.50301330546252</v>
      </c>
    </row>
    <row r="441" customFormat="false" ht="12.75" hidden="false" customHeight="false" outlineLevel="0" collapsed="false">
      <c r="A441" s="0" t="n">
        <f aca="false">A440+$B$13</f>
        <v>397</v>
      </c>
      <c r="B441" s="81" t="n">
        <f aca="false">B440+$B$13*(D440)*COS(C440)</f>
        <v>504.938060862068</v>
      </c>
      <c r="C441" s="0" t="n">
        <f aca="false">IF(B441&gt;50000,0,IF(B441&lt;=10000,0,IF(B441&lt;=20000,0.02,IF(B441&lt;=21000,-0.0997,0))))</f>
        <v>0</v>
      </c>
      <c r="D441" s="81" t="n">
        <f aca="false">IF(B441&gt;50000,0,D440+$B$13*((E440/D440+$I$4*$I$3*(-SIN(C440))-$I$1*$I$4*$I$3*COS(C440)-0.5*$I$5*$I$2*D440*D440)/$I$4))</f>
        <v>0.417503695868424</v>
      </c>
      <c r="E441" s="0" t="n">
        <f aca="false">IF(B441&gt;50000,0,IF(B441&lt;=100,$C$22,IF(B441&lt;=10000,$C$25,IF(B441&lt;=20000,$C$28,IF(B441&lt;=21500,$C$31,IF(B441&lt;=49900,$C$34,$C$37))))))</f>
        <v>1</v>
      </c>
      <c r="F441" s="81" t="n">
        <f aca="false">IF(B441&gt;50000,0,D441*3600/1000)</f>
        <v>1.50301330512633</v>
      </c>
    </row>
    <row r="442" customFormat="false" ht="12.75" hidden="false" customHeight="false" outlineLevel="0" collapsed="false">
      <c r="A442" s="0" t="n">
        <f aca="false">A441+$B$13</f>
        <v>398</v>
      </c>
      <c r="B442" s="81" t="n">
        <f aca="false">B441+$B$13*(D441)*COS(C441)</f>
        <v>505.355564557937</v>
      </c>
      <c r="C442" s="0" t="n">
        <f aca="false">IF(B442&gt;50000,0,IF(B442&lt;=10000,0,IF(B442&lt;=20000,0.02,IF(B442&lt;=21000,-0.0997,0))))</f>
        <v>0</v>
      </c>
      <c r="D442" s="81" t="n">
        <f aca="false">IF(B442&gt;50000,0,D441+$B$13*((E441/D441+$I$4*$I$3*(-SIN(C441))-$I$1*$I$4*$I$3*COS(C441)-0.5*$I$5*$I$2*D441*D441)/$I$4))</f>
        <v>0.417503695781962</v>
      </c>
      <c r="E442" s="0" t="n">
        <f aca="false">IF(B442&gt;50000,0,IF(B442&lt;=100,$C$22,IF(B442&lt;=10000,$C$25,IF(B442&lt;=20000,$C$28,IF(B442&lt;=21500,$C$31,IF(B442&lt;=49900,$C$34,$C$37))))))</f>
        <v>1</v>
      </c>
      <c r="F442" s="81" t="n">
        <f aca="false">IF(B442&gt;50000,0,D442*3600/1000)</f>
        <v>1.50301330481506</v>
      </c>
    </row>
    <row r="443" customFormat="false" ht="12.75" hidden="false" customHeight="false" outlineLevel="0" collapsed="false">
      <c r="A443" s="0" t="n">
        <f aca="false">A442+$B$13</f>
        <v>399</v>
      </c>
      <c r="B443" s="81" t="n">
        <f aca="false">B442+$B$13*(D442)*COS(C442)</f>
        <v>505.773068253719</v>
      </c>
      <c r="C443" s="0" t="n">
        <f aca="false">IF(B443&gt;50000,0,IF(B443&lt;=10000,0,IF(B443&lt;=20000,0.02,IF(B443&lt;=21000,-0.0997,0))))</f>
        <v>0</v>
      </c>
      <c r="D443" s="81" t="n">
        <f aca="false">IF(B443&gt;50000,0,D442+$B$13*((E442/D442+$I$4*$I$3*(-SIN(C442))-$I$1*$I$4*$I$3*COS(C442)-0.5*$I$5*$I$2*D442*D442)/$I$4))</f>
        <v>0.417503695701911</v>
      </c>
      <c r="E443" s="0" t="n">
        <f aca="false">IF(B443&gt;50000,0,IF(B443&lt;=100,$C$22,IF(B443&lt;=10000,$C$25,IF(B443&lt;=20000,$C$28,IF(B443&lt;=21500,$C$31,IF(B443&lt;=49900,$C$34,$C$37))))))</f>
        <v>1</v>
      </c>
      <c r="F443" s="81" t="n">
        <f aca="false">IF(B443&gt;50000,0,D443*3600/1000)</f>
        <v>1.50301330452688</v>
      </c>
    </row>
    <row r="444" customFormat="false" ht="12.75" hidden="false" customHeight="false" outlineLevel="0" collapsed="false">
      <c r="A444" s="0" t="n">
        <f aca="false">A443+$B$13</f>
        <v>400</v>
      </c>
      <c r="B444" s="81" t="n">
        <f aca="false">B443+$B$13*(D443)*COS(C443)</f>
        <v>506.190571949421</v>
      </c>
      <c r="C444" s="0" t="n">
        <f aca="false">IF(B444&gt;50000,0,IF(B444&lt;=10000,0,IF(B444&lt;=20000,0.02,IF(B444&lt;=21000,-0.0997,0))))</f>
        <v>0</v>
      </c>
      <c r="D444" s="81" t="n">
        <f aca="false">IF(B444&gt;50000,0,D443+$B$13*((E443/D443+$I$4*$I$3*(-SIN(C443))-$I$1*$I$4*$I$3*COS(C443)-0.5*$I$5*$I$2*D443*D443)/$I$4))</f>
        <v>0.417503695627796</v>
      </c>
      <c r="E444" s="0" t="n">
        <f aca="false">IF(B444&gt;50000,0,IF(B444&lt;=100,$C$22,IF(B444&lt;=10000,$C$25,IF(B444&lt;=20000,$C$28,IF(B444&lt;=21500,$C$31,IF(B444&lt;=49900,$C$34,$C$37))))))</f>
        <v>1</v>
      </c>
      <c r="F444" s="81" t="n">
        <f aca="false">IF(B444&gt;50000,0,D444*3600/1000)</f>
        <v>1.50301330426007</v>
      </c>
    </row>
    <row r="445" customFormat="false" ht="12.75" hidden="false" customHeight="false" outlineLevel="0" collapsed="false">
      <c r="A445" s="0" t="n">
        <f aca="false">A444+$B$13</f>
        <v>401</v>
      </c>
      <c r="B445" s="81" t="n">
        <f aca="false">B444+$B$13*(D444)*COS(C444)</f>
        <v>506.608075645049</v>
      </c>
      <c r="C445" s="0" t="n">
        <f aca="false">IF(B445&gt;50000,0,IF(B445&lt;=10000,0,IF(B445&lt;=20000,0.02,IF(B445&lt;=21000,-0.0997,0))))</f>
        <v>0</v>
      </c>
      <c r="D445" s="81" t="n">
        <f aca="false">IF(B445&gt;50000,0,D444+$B$13*((E444/D444+$I$4*$I$3*(-SIN(C444))-$I$1*$I$4*$I$3*COS(C444)-0.5*$I$5*$I$2*D444*D444)/$I$4))</f>
        <v>0.417503695559177</v>
      </c>
      <c r="E445" s="0" t="n">
        <f aca="false">IF(B445&gt;50000,0,IF(B445&lt;=100,$C$22,IF(B445&lt;=10000,$C$25,IF(B445&lt;=20000,$C$28,IF(B445&lt;=21500,$C$31,IF(B445&lt;=49900,$C$34,$C$37))))))</f>
        <v>1</v>
      </c>
      <c r="F445" s="81" t="n">
        <f aca="false">IF(B445&gt;50000,0,D445*3600/1000)</f>
        <v>1.50301330401304</v>
      </c>
    </row>
    <row r="446" customFormat="false" ht="12.75" hidden="false" customHeight="false" outlineLevel="0" collapsed="false">
      <c r="A446" s="0" t="n">
        <f aca="false">A445+$B$13</f>
        <v>402</v>
      </c>
      <c r="B446" s="81" t="n">
        <f aca="false">B445+$B$13*(D445)*COS(C445)</f>
        <v>507.025579340608</v>
      </c>
      <c r="C446" s="0" t="n">
        <f aca="false">IF(B446&gt;50000,0,IF(B446&lt;=10000,0,IF(B446&lt;=20000,0.02,IF(B446&lt;=21000,-0.0997,0))))</f>
        <v>0</v>
      </c>
      <c r="D446" s="81" t="n">
        <f aca="false">IF(B446&gt;50000,0,D445+$B$13*((E445/D445+$I$4*$I$3*(-SIN(C445))-$I$1*$I$4*$I$3*COS(C445)-0.5*$I$5*$I$2*D445*D445)/$I$4))</f>
        <v>0.417503695495647</v>
      </c>
      <c r="E446" s="0" t="n">
        <f aca="false">IF(B446&gt;50000,0,IF(B446&lt;=100,$C$22,IF(B446&lt;=10000,$C$25,IF(B446&lt;=20000,$C$28,IF(B446&lt;=21500,$C$31,IF(B446&lt;=49900,$C$34,$C$37))))))</f>
        <v>1</v>
      </c>
      <c r="F446" s="81" t="n">
        <f aca="false">IF(B446&gt;50000,0,D446*3600/1000)</f>
        <v>1.50301330378433</v>
      </c>
    </row>
    <row r="447" customFormat="false" ht="12.75" hidden="false" customHeight="false" outlineLevel="0" collapsed="false">
      <c r="A447" s="0" t="n">
        <f aca="false">A446+$B$13</f>
        <v>403</v>
      </c>
      <c r="B447" s="81" t="n">
        <f aca="false">B446+$B$13*(D446)*COS(C446)</f>
        <v>507.443083036103</v>
      </c>
      <c r="C447" s="0" t="n">
        <f aca="false">IF(B447&gt;50000,0,IF(B447&lt;=10000,0,IF(B447&lt;=20000,0.02,IF(B447&lt;=21000,-0.0997,0))))</f>
        <v>0</v>
      </c>
      <c r="D447" s="81" t="n">
        <f aca="false">IF(B447&gt;50000,0,D446+$B$13*((E446/D446+$I$4*$I$3*(-SIN(C446))-$I$1*$I$4*$I$3*COS(C446)-0.5*$I$5*$I$2*D446*D446)/$I$4))</f>
        <v>0.417503695436827</v>
      </c>
      <c r="E447" s="0" t="n">
        <f aca="false">IF(B447&gt;50000,0,IF(B447&lt;=100,$C$22,IF(B447&lt;=10000,$C$25,IF(B447&lt;=20000,$C$28,IF(B447&lt;=21500,$C$31,IF(B447&lt;=49900,$C$34,$C$37))))))</f>
        <v>1</v>
      </c>
      <c r="F447" s="81" t="n">
        <f aca="false">IF(B447&gt;50000,0,D447*3600/1000)</f>
        <v>1.50301330357258</v>
      </c>
    </row>
    <row r="448" customFormat="false" ht="12.75" hidden="false" customHeight="false" outlineLevel="0" collapsed="false">
      <c r="A448" s="0" t="n">
        <f aca="false">A447+$B$13</f>
        <v>404</v>
      </c>
      <c r="B448" s="81" t="n">
        <f aca="false">B447+$B$13*(D447)*COS(C447)</f>
        <v>507.86058673154</v>
      </c>
      <c r="C448" s="0" t="n">
        <f aca="false">IF(B448&gt;50000,0,IF(B448&lt;=10000,0,IF(B448&lt;=20000,0.02,IF(B448&lt;=21000,-0.0997,0))))</f>
        <v>0</v>
      </c>
      <c r="D448" s="81" t="n">
        <f aca="false">IF(B448&gt;50000,0,D447+$B$13*((E447/D447+$I$4*$I$3*(-SIN(C447))-$I$1*$I$4*$I$3*COS(C447)-0.5*$I$5*$I$2*D447*D447)/$I$4))</f>
        <v>0.417503695382369</v>
      </c>
      <c r="E448" s="0" t="n">
        <f aca="false">IF(B448&gt;50000,0,IF(B448&lt;=100,$C$22,IF(B448&lt;=10000,$C$25,IF(B448&lt;=20000,$C$28,IF(B448&lt;=21500,$C$31,IF(B448&lt;=49900,$C$34,$C$37))))))</f>
        <v>1</v>
      </c>
      <c r="F448" s="81" t="n">
        <f aca="false">IF(B448&gt;50000,0,D448*3600/1000)</f>
        <v>1.50301330337653</v>
      </c>
    </row>
    <row r="449" customFormat="false" ht="12.75" hidden="false" customHeight="false" outlineLevel="0" collapsed="false">
      <c r="A449" s="0" t="n">
        <f aca="false">A448+$B$13</f>
        <v>405</v>
      </c>
      <c r="B449" s="81" t="n">
        <f aca="false">B448+$B$13*(D448)*COS(C448)</f>
        <v>508.278090426923</v>
      </c>
      <c r="C449" s="0" t="n">
        <f aca="false">IF(B449&gt;50000,0,IF(B449&lt;=10000,0,IF(B449&lt;=20000,0.02,IF(B449&lt;=21000,-0.0997,0))))</f>
        <v>0</v>
      </c>
      <c r="D449" s="81" t="n">
        <f aca="false">IF(B449&gt;50000,0,D448+$B$13*((E448/D448+$I$4*$I$3*(-SIN(C448))-$I$1*$I$4*$I$3*COS(C448)-0.5*$I$5*$I$2*D448*D448)/$I$4))</f>
        <v>0.41750369533195</v>
      </c>
      <c r="E449" s="0" t="n">
        <f aca="false">IF(B449&gt;50000,0,IF(B449&lt;=100,$C$22,IF(B449&lt;=10000,$C$25,IF(B449&lt;=20000,$C$28,IF(B449&lt;=21500,$C$31,IF(B449&lt;=49900,$C$34,$C$37))))))</f>
        <v>1</v>
      </c>
      <c r="F449" s="81" t="n">
        <f aca="false">IF(B449&gt;50000,0,D449*3600/1000)</f>
        <v>1.50301330319502</v>
      </c>
    </row>
    <row r="450" customFormat="false" ht="12.75" hidden="false" customHeight="false" outlineLevel="0" collapsed="false">
      <c r="A450" s="0" t="n">
        <f aca="false">A449+$B$13</f>
        <v>406</v>
      </c>
      <c r="B450" s="81" t="n">
        <f aca="false">B449+$B$13*(D449)*COS(C449)</f>
        <v>508.695594122255</v>
      </c>
      <c r="C450" s="0" t="n">
        <f aca="false">IF(B450&gt;50000,0,IF(B450&lt;=10000,0,IF(B450&lt;=20000,0.02,IF(B450&lt;=21000,-0.0997,0))))</f>
        <v>0</v>
      </c>
      <c r="D450" s="81" t="n">
        <f aca="false">IF(B450&gt;50000,0,D449+$B$13*((E449/D449+$I$4*$I$3*(-SIN(C449))-$I$1*$I$4*$I$3*COS(C449)-0.5*$I$5*$I$2*D449*D449)/$I$4))</f>
        <v>0.417503695285269</v>
      </c>
      <c r="E450" s="0" t="n">
        <f aca="false">IF(B450&gt;50000,0,IF(B450&lt;=100,$C$22,IF(B450&lt;=10000,$C$25,IF(B450&lt;=20000,$C$28,IF(B450&lt;=21500,$C$31,IF(B450&lt;=49900,$C$34,$C$37))))))</f>
        <v>1</v>
      </c>
      <c r="F450" s="81" t="n">
        <f aca="false">IF(B450&gt;50000,0,D450*3600/1000)</f>
        <v>1.50301330302697</v>
      </c>
    </row>
    <row r="451" customFormat="false" ht="12.75" hidden="false" customHeight="false" outlineLevel="0" collapsed="false">
      <c r="A451" s="0" t="n">
        <f aca="false">A450+$B$13</f>
        <v>407</v>
      </c>
      <c r="B451" s="81" t="n">
        <f aca="false">B450+$B$13*(D450)*COS(C450)</f>
        <v>509.11309781754</v>
      </c>
      <c r="C451" s="0" t="n">
        <f aca="false">IF(B451&gt;50000,0,IF(B451&lt;=10000,0,IF(B451&lt;=20000,0.02,IF(B451&lt;=21000,-0.0997,0))))</f>
        <v>0</v>
      </c>
      <c r="D451" s="81" t="n">
        <f aca="false">IF(B451&gt;50000,0,D450+$B$13*((E450/D450+$I$4*$I$3*(-SIN(C450))-$I$1*$I$4*$I$3*COS(C450)-0.5*$I$5*$I$2*D450*D450)/$I$4))</f>
        <v>0.41750369524205</v>
      </c>
      <c r="E451" s="0" t="n">
        <f aca="false">IF(B451&gt;50000,0,IF(B451&lt;=100,$C$22,IF(B451&lt;=10000,$C$25,IF(B451&lt;=20000,$C$28,IF(B451&lt;=21500,$C$31,IF(B451&lt;=49900,$C$34,$C$37))))))</f>
        <v>1</v>
      </c>
      <c r="F451" s="81" t="n">
        <f aca="false">IF(B451&gt;50000,0,D451*3600/1000)</f>
        <v>1.50301330287138</v>
      </c>
    </row>
    <row r="452" customFormat="false" ht="12.75" hidden="false" customHeight="false" outlineLevel="0" collapsed="false">
      <c r="A452" s="0" t="n">
        <f aca="false">A451+$B$13</f>
        <v>408</v>
      </c>
      <c r="B452" s="81" t="n">
        <f aca="false">B451+$B$13*(D451)*COS(C451)</f>
        <v>509.530601512782</v>
      </c>
      <c r="C452" s="0" t="n">
        <f aca="false">IF(B452&gt;50000,0,IF(B452&lt;=10000,0,IF(B452&lt;=20000,0.02,IF(B452&lt;=21000,-0.0997,0))))</f>
        <v>0</v>
      </c>
      <c r="D452" s="81" t="n">
        <f aca="false">IF(B452&gt;50000,0,D451+$B$13*((E451/D451+$I$4*$I$3*(-SIN(C451))-$I$1*$I$4*$I$3*COS(C451)-0.5*$I$5*$I$2*D451*D451)/$I$4))</f>
        <v>0.417503695202035</v>
      </c>
      <c r="E452" s="0" t="n">
        <f aca="false">IF(B452&gt;50000,0,IF(B452&lt;=100,$C$22,IF(B452&lt;=10000,$C$25,IF(B452&lt;=20000,$C$28,IF(B452&lt;=21500,$C$31,IF(B452&lt;=49900,$C$34,$C$37))))))</f>
        <v>1</v>
      </c>
      <c r="F452" s="81" t="n">
        <f aca="false">IF(B452&gt;50000,0,D452*3600/1000)</f>
        <v>1.50301330272733</v>
      </c>
    </row>
    <row r="453" customFormat="false" ht="12.75" hidden="false" customHeight="false" outlineLevel="0" collapsed="false">
      <c r="A453" s="0" t="n">
        <f aca="false">A452+$B$13</f>
        <v>409</v>
      </c>
      <c r="B453" s="81" t="n">
        <f aca="false">B452+$B$13*(D452)*COS(C452)</f>
        <v>509.948105207984</v>
      </c>
      <c r="C453" s="0" t="n">
        <f aca="false">IF(B453&gt;50000,0,IF(B453&lt;=10000,0,IF(B453&lt;=20000,0.02,IF(B453&lt;=21000,-0.0997,0))))</f>
        <v>0</v>
      </c>
      <c r="D453" s="81" t="n">
        <f aca="false">IF(B453&gt;50000,0,D452+$B$13*((E452/D452+$I$4*$I$3*(-SIN(C452))-$I$1*$I$4*$I$3*COS(C452)-0.5*$I$5*$I$2*D452*D452)/$I$4))</f>
        <v>0.417503695164988</v>
      </c>
      <c r="E453" s="0" t="n">
        <f aca="false">IF(B453&gt;50000,0,IF(B453&lt;=100,$C$22,IF(B453&lt;=10000,$C$25,IF(B453&lt;=20000,$C$28,IF(B453&lt;=21500,$C$31,IF(B453&lt;=49900,$C$34,$C$37))))))</f>
        <v>1</v>
      </c>
      <c r="F453" s="81" t="n">
        <f aca="false">IF(B453&gt;50000,0,D453*3600/1000)</f>
        <v>1.50301330259396</v>
      </c>
    </row>
    <row r="454" customFormat="false" ht="12.75" hidden="false" customHeight="false" outlineLevel="0" collapsed="false">
      <c r="A454" s="0" t="n">
        <f aca="false">A453+$B$13</f>
        <v>410</v>
      </c>
      <c r="B454" s="81" t="n">
        <f aca="false">B453+$B$13*(D453)*COS(C453)</f>
        <v>510.365608903149</v>
      </c>
      <c r="C454" s="0" t="n">
        <f aca="false">IF(B454&gt;50000,0,IF(B454&lt;=10000,0,IF(B454&lt;=20000,0.02,IF(B454&lt;=21000,-0.0997,0))))</f>
        <v>0</v>
      </c>
      <c r="D454" s="81" t="n">
        <f aca="false">IF(B454&gt;50000,0,D453+$B$13*((E453/D453+$I$4*$I$3*(-SIN(C453))-$I$1*$I$4*$I$3*COS(C453)-0.5*$I$5*$I$2*D453*D453)/$I$4))</f>
        <v>0.417503695130688</v>
      </c>
      <c r="E454" s="0" t="n">
        <f aca="false">IF(B454&gt;50000,0,IF(B454&lt;=100,$C$22,IF(B454&lt;=10000,$C$25,IF(B454&lt;=20000,$C$28,IF(B454&lt;=21500,$C$31,IF(B454&lt;=49900,$C$34,$C$37))))))</f>
        <v>1</v>
      </c>
      <c r="F454" s="81" t="n">
        <f aca="false">IF(B454&gt;50000,0,D454*3600/1000)</f>
        <v>1.50301330247048</v>
      </c>
    </row>
    <row r="455" customFormat="false" ht="12.75" hidden="false" customHeight="false" outlineLevel="0" collapsed="false">
      <c r="A455" s="0" t="n">
        <f aca="false">A454+$B$13</f>
        <v>411</v>
      </c>
      <c r="B455" s="81" t="n">
        <f aca="false">B454+$B$13*(D454)*COS(C454)</f>
        <v>510.78311259828</v>
      </c>
      <c r="C455" s="0" t="n">
        <f aca="false">IF(B455&gt;50000,0,IF(B455&lt;=10000,0,IF(B455&lt;=20000,0.02,IF(B455&lt;=21000,-0.0997,0))))</f>
        <v>0</v>
      </c>
      <c r="D455" s="81" t="n">
        <f aca="false">IF(B455&gt;50000,0,D454+$B$13*((E454/D454+$I$4*$I$3*(-SIN(C454))-$I$1*$I$4*$I$3*COS(C454)-0.5*$I$5*$I$2*D454*D454)/$I$4))</f>
        <v>0.417503695098932</v>
      </c>
      <c r="E455" s="0" t="n">
        <f aca="false">IF(B455&gt;50000,0,IF(B455&lt;=100,$C$22,IF(B455&lt;=10000,$C$25,IF(B455&lt;=20000,$C$28,IF(B455&lt;=21500,$C$31,IF(B455&lt;=49900,$C$34,$C$37))))))</f>
        <v>1</v>
      </c>
      <c r="F455" s="81" t="n">
        <f aca="false">IF(B455&gt;50000,0,D455*3600/1000)</f>
        <v>1.50301330235615</v>
      </c>
    </row>
    <row r="456" customFormat="false" ht="12.75" hidden="false" customHeight="false" outlineLevel="0" collapsed="false">
      <c r="A456" s="0" t="n">
        <f aca="false">A455+$B$13</f>
        <v>412</v>
      </c>
      <c r="B456" s="81" t="n">
        <f aca="false">B455+$B$13*(D455)*COS(C455)</f>
        <v>511.200616293379</v>
      </c>
      <c r="C456" s="0" t="n">
        <f aca="false">IF(B456&gt;50000,0,IF(B456&lt;=10000,0,IF(B456&lt;=20000,0.02,IF(B456&lt;=21000,-0.0997,0))))</f>
        <v>0</v>
      </c>
      <c r="D456" s="81" t="n">
        <f aca="false">IF(B456&gt;50000,0,D455+$B$13*((E455/D455+$I$4*$I$3*(-SIN(C455))-$I$1*$I$4*$I$3*COS(C455)-0.5*$I$5*$I$2*D455*D455)/$I$4))</f>
        <v>0.41750369506953</v>
      </c>
      <c r="E456" s="0" t="n">
        <f aca="false">IF(B456&gt;50000,0,IF(B456&lt;=100,$C$22,IF(B456&lt;=10000,$C$25,IF(B456&lt;=20000,$C$28,IF(B456&lt;=21500,$C$31,IF(B456&lt;=49900,$C$34,$C$37))))))</f>
        <v>1</v>
      </c>
      <c r="F456" s="81" t="n">
        <f aca="false">IF(B456&gt;50000,0,D456*3600/1000)</f>
        <v>1.50301330225031</v>
      </c>
    </row>
    <row r="457" customFormat="false" ht="12.75" hidden="false" customHeight="false" outlineLevel="0" collapsed="false">
      <c r="A457" s="0" t="n">
        <f aca="false">A456+$B$13</f>
        <v>413</v>
      </c>
      <c r="B457" s="81" t="n">
        <f aca="false">B456+$B$13*(D456)*COS(C456)</f>
        <v>511.618119988448</v>
      </c>
      <c r="C457" s="0" t="n">
        <f aca="false">IF(B457&gt;50000,0,IF(B457&lt;=10000,0,IF(B457&lt;=20000,0.02,IF(B457&lt;=21000,-0.0997,0))))</f>
        <v>0</v>
      </c>
      <c r="D457" s="81" t="n">
        <f aca="false">IF(B457&gt;50000,0,D456+$B$13*((E456/D456+$I$4*$I$3*(-SIN(C456))-$I$1*$I$4*$I$3*COS(C456)-0.5*$I$5*$I$2*D456*D456)/$I$4))</f>
        <v>0.417503695042309</v>
      </c>
      <c r="E457" s="0" t="n">
        <f aca="false">IF(B457&gt;50000,0,IF(B457&lt;=100,$C$22,IF(B457&lt;=10000,$C$25,IF(B457&lt;=20000,$C$28,IF(B457&lt;=21500,$C$31,IF(B457&lt;=49900,$C$34,$C$37))))))</f>
        <v>1</v>
      </c>
      <c r="F457" s="81" t="n">
        <f aca="false">IF(B457&gt;50000,0,D457*3600/1000)</f>
        <v>1.50301330215231</v>
      </c>
    </row>
    <row r="458" customFormat="false" ht="12.75" hidden="false" customHeight="false" outlineLevel="0" collapsed="false">
      <c r="A458" s="0" t="n">
        <f aca="false">A457+$B$13</f>
        <v>414</v>
      </c>
      <c r="B458" s="81" t="n">
        <f aca="false">B457+$B$13*(D457)*COS(C457)</f>
        <v>512.03562368349</v>
      </c>
      <c r="C458" s="0" t="n">
        <f aca="false">IF(B458&gt;50000,0,IF(B458&lt;=10000,0,IF(B458&lt;=20000,0.02,IF(B458&lt;=21000,-0.0997,0))))</f>
        <v>0</v>
      </c>
      <c r="D458" s="81" t="n">
        <f aca="false">IF(B458&gt;50000,0,D457+$B$13*((E457/D457+$I$4*$I$3*(-SIN(C457))-$I$1*$I$4*$I$3*COS(C457)-0.5*$I$5*$I$2*D457*D457)/$I$4))</f>
        <v>0.417503695017106</v>
      </c>
      <c r="E458" s="0" t="n">
        <f aca="false">IF(B458&gt;50000,0,IF(B458&lt;=100,$C$22,IF(B458&lt;=10000,$C$25,IF(B458&lt;=20000,$C$28,IF(B458&lt;=21500,$C$31,IF(B458&lt;=49900,$C$34,$C$37))))))</f>
        <v>1</v>
      </c>
      <c r="F458" s="81" t="n">
        <f aca="false">IF(B458&gt;50000,0,D458*3600/1000)</f>
        <v>1.50301330206158</v>
      </c>
    </row>
    <row r="459" customFormat="false" ht="12.75" hidden="false" customHeight="false" outlineLevel="0" collapsed="false">
      <c r="A459" s="0" t="n">
        <f aca="false">A458+$B$13</f>
        <v>415</v>
      </c>
      <c r="B459" s="81" t="n">
        <f aca="false">B458+$B$13*(D458)*COS(C458)</f>
        <v>512.453127378508</v>
      </c>
      <c r="C459" s="0" t="n">
        <f aca="false">IF(B459&gt;50000,0,IF(B459&lt;=10000,0,IF(B459&lt;=20000,0.02,IF(B459&lt;=21000,-0.0997,0))))</f>
        <v>0</v>
      </c>
      <c r="D459" s="81" t="n">
        <f aca="false">IF(B459&gt;50000,0,D458+$B$13*((E458/D458+$I$4*$I$3*(-SIN(C458))-$I$1*$I$4*$I$3*COS(C458)-0.5*$I$5*$I$2*D458*D458)/$I$4))</f>
        <v>0.417503694993772</v>
      </c>
      <c r="E459" s="0" t="n">
        <f aca="false">IF(B459&gt;50000,0,IF(B459&lt;=100,$C$22,IF(B459&lt;=10000,$C$25,IF(B459&lt;=20000,$C$28,IF(B459&lt;=21500,$C$31,IF(B459&lt;=49900,$C$34,$C$37))))))</f>
        <v>1</v>
      </c>
      <c r="F459" s="81" t="n">
        <f aca="false">IF(B459&gt;50000,0,D459*3600/1000)</f>
        <v>1.50301330197758</v>
      </c>
    </row>
    <row r="460" customFormat="false" ht="12.75" hidden="false" customHeight="false" outlineLevel="0" collapsed="false">
      <c r="A460" s="0" t="n">
        <f aca="false">A459+$B$13</f>
        <v>416</v>
      </c>
      <c r="B460" s="81" t="n">
        <f aca="false">B459+$B$13*(D459)*COS(C459)</f>
        <v>512.870631073501</v>
      </c>
      <c r="C460" s="0" t="n">
        <f aca="false">IF(B460&gt;50000,0,IF(B460&lt;=10000,0,IF(B460&lt;=20000,0.02,IF(B460&lt;=21000,-0.0997,0))))</f>
        <v>0</v>
      </c>
      <c r="D460" s="81" t="n">
        <f aca="false">IF(B460&gt;50000,0,D459+$B$13*((E459/D459+$I$4*$I$3*(-SIN(C459))-$I$1*$I$4*$I$3*COS(C459)-0.5*$I$5*$I$2*D459*D459)/$I$4))</f>
        <v>0.417503694972169</v>
      </c>
      <c r="E460" s="0" t="n">
        <f aca="false">IF(B460&gt;50000,0,IF(B460&lt;=100,$C$22,IF(B460&lt;=10000,$C$25,IF(B460&lt;=20000,$C$28,IF(B460&lt;=21500,$C$31,IF(B460&lt;=49900,$C$34,$C$37))))))</f>
        <v>1</v>
      </c>
      <c r="F460" s="81" t="n">
        <f aca="false">IF(B460&gt;50000,0,D460*3600/1000)</f>
        <v>1.50301330189981</v>
      </c>
    </row>
    <row r="461" customFormat="false" ht="12.75" hidden="false" customHeight="false" outlineLevel="0" collapsed="false">
      <c r="A461" s="0" t="n">
        <f aca="false">A460+$B$13</f>
        <v>417</v>
      </c>
      <c r="B461" s="81" t="n">
        <f aca="false">B460+$B$13*(D460)*COS(C460)</f>
        <v>513.288134768474</v>
      </c>
      <c r="C461" s="0" t="n">
        <f aca="false">IF(B461&gt;50000,0,IF(B461&lt;=10000,0,IF(B461&lt;=20000,0.02,IF(B461&lt;=21000,-0.0997,0))))</f>
        <v>0</v>
      </c>
      <c r="D461" s="81" t="n">
        <f aca="false">IF(B461&gt;50000,0,D460+$B$13*((E460/D460+$I$4*$I$3*(-SIN(C460))-$I$1*$I$4*$I$3*COS(C460)-0.5*$I$5*$I$2*D460*D460)/$I$4))</f>
        <v>0.417503694952167</v>
      </c>
      <c r="E461" s="0" t="n">
        <f aca="false">IF(B461&gt;50000,0,IF(B461&lt;=100,$C$22,IF(B461&lt;=10000,$C$25,IF(B461&lt;=20000,$C$28,IF(B461&lt;=21500,$C$31,IF(B461&lt;=49900,$C$34,$C$37))))))</f>
        <v>1</v>
      </c>
      <c r="F461" s="81" t="n">
        <f aca="false">IF(B461&gt;50000,0,D461*3600/1000)</f>
        <v>1.5030133018278</v>
      </c>
    </row>
    <row r="462" customFormat="false" ht="12.75" hidden="false" customHeight="false" outlineLevel="0" collapsed="false">
      <c r="A462" s="0" t="n">
        <f aca="false">A461+$B$13</f>
        <v>418</v>
      </c>
      <c r="B462" s="81" t="n">
        <f aca="false">B461+$B$13*(D461)*COS(C461)</f>
        <v>513.705638463426</v>
      </c>
      <c r="C462" s="0" t="n">
        <f aca="false">IF(B462&gt;50000,0,IF(B462&lt;=10000,0,IF(B462&lt;=20000,0.02,IF(B462&lt;=21000,-0.0997,0))))</f>
        <v>0</v>
      </c>
      <c r="D462" s="81" t="n">
        <f aca="false">IF(B462&gt;50000,0,D461+$B$13*((E461/D461+$I$4*$I$3*(-SIN(C461))-$I$1*$I$4*$I$3*COS(C461)-0.5*$I$5*$I$2*D461*D461)/$I$4))</f>
        <v>0.417503694933649</v>
      </c>
      <c r="E462" s="0" t="n">
        <f aca="false">IF(B462&gt;50000,0,IF(B462&lt;=100,$C$22,IF(B462&lt;=10000,$C$25,IF(B462&lt;=20000,$C$28,IF(B462&lt;=21500,$C$31,IF(B462&lt;=49900,$C$34,$C$37))))))</f>
        <v>1</v>
      </c>
      <c r="F462" s="81" t="n">
        <f aca="false">IF(B462&gt;50000,0,D462*3600/1000)</f>
        <v>1.50301330176114</v>
      </c>
    </row>
    <row r="463" customFormat="false" ht="12.75" hidden="false" customHeight="false" outlineLevel="0" collapsed="false">
      <c r="A463" s="0" t="n">
        <f aca="false">A462+$B$13</f>
        <v>419</v>
      </c>
      <c r="B463" s="81" t="n">
        <f aca="false">B462+$B$13*(D462)*COS(C462)</f>
        <v>514.123142158359</v>
      </c>
      <c r="C463" s="0" t="n">
        <f aca="false">IF(B463&gt;50000,0,IF(B463&lt;=10000,0,IF(B463&lt;=20000,0.02,IF(B463&lt;=21000,-0.0997,0))))</f>
        <v>0</v>
      </c>
      <c r="D463" s="81" t="n">
        <f aca="false">IF(B463&gt;50000,0,D462+$B$13*((E462/D462+$I$4*$I$3*(-SIN(C462))-$I$1*$I$4*$I$3*COS(C462)-0.5*$I$5*$I$2*D462*D462)/$I$4))</f>
        <v>0.417503694916504</v>
      </c>
      <c r="E463" s="0" t="n">
        <f aca="false">IF(B463&gt;50000,0,IF(B463&lt;=100,$C$22,IF(B463&lt;=10000,$C$25,IF(B463&lt;=20000,$C$28,IF(B463&lt;=21500,$C$31,IF(B463&lt;=49900,$C$34,$C$37))))))</f>
        <v>1</v>
      </c>
      <c r="F463" s="81" t="n">
        <f aca="false">IF(B463&gt;50000,0,D463*3600/1000)</f>
        <v>1.50301330169941</v>
      </c>
    </row>
    <row r="464" customFormat="false" ht="12.75" hidden="false" customHeight="false" outlineLevel="0" collapsed="false">
      <c r="A464" s="0" t="n">
        <f aca="false">A463+$B$13</f>
        <v>420</v>
      </c>
      <c r="B464" s="81" t="n">
        <f aca="false">B463+$B$13*(D463)*COS(C463)</f>
        <v>514.540645853276</v>
      </c>
      <c r="C464" s="0" t="n">
        <f aca="false">IF(B464&gt;50000,0,IF(B464&lt;=10000,0,IF(B464&lt;=20000,0.02,IF(B464&lt;=21000,-0.0997,0))))</f>
        <v>0</v>
      </c>
      <c r="D464" s="81" t="n">
        <f aca="false">IF(B464&gt;50000,0,D463+$B$13*((E463/D463+$I$4*$I$3*(-SIN(C463))-$I$1*$I$4*$I$3*COS(C463)-0.5*$I$5*$I$2*D463*D463)/$I$4))</f>
        <v>0.41750369490063</v>
      </c>
      <c r="E464" s="0" t="n">
        <f aca="false">IF(B464&gt;50000,0,IF(B464&lt;=100,$C$22,IF(B464&lt;=10000,$C$25,IF(B464&lt;=20000,$C$28,IF(B464&lt;=21500,$C$31,IF(B464&lt;=49900,$C$34,$C$37))))))</f>
        <v>1</v>
      </c>
      <c r="F464" s="81" t="n">
        <f aca="false">IF(B464&gt;50000,0,D464*3600/1000)</f>
        <v>1.50301330164227</v>
      </c>
    </row>
    <row r="465" customFormat="false" ht="12.75" hidden="false" customHeight="false" outlineLevel="0" collapsed="false">
      <c r="A465" s="0" t="n">
        <f aca="false">A464+$B$13</f>
        <v>421</v>
      </c>
      <c r="B465" s="81" t="n">
        <f aca="false">B464+$B$13*(D464)*COS(C464)</f>
        <v>514.958149548176</v>
      </c>
      <c r="C465" s="0" t="n">
        <f aca="false">IF(B465&gt;50000,0,IF(B465&lt;=10000,0,IF(B465&lt;=20000,0.02,IF(B465&lt;=21000,-0.0997,0))))</f>
        <v>0</v>
      </c>
      <c r="D465" s="81" t="n">
        <f aca="false">IF(B465&gt;50000,0,D464+$B$13*((E464/D464+$I$4*$I$3*(-SIN(C464))-$I$1*$I$4*$I$3*COS(C464)-0.5*$I$5*$I$2*D464*D464)/$I$4))</f>
        <v>0.417503694885933</v>
      </c>
      <c r="E465" s="0" t="n">
        <f aca="false">IF(B465&gt;50000,0,IF(B465&lt;=100,$C$22,IF(B465&lt;=10000,$C$25,IF(B465&lt;=20000,$C$28,IF(B465&lt;=21500,$C$31,IF(B465&lt;=49900,$C$34,$C$37))))))</f>
        <v>1</v>
      </c>
      <c r="F465" s="81" t="n">
        <f aca="false">IF(B465&gt;50000,0,D465*3600/1000)</f>
        <v>1.50301330158936</v>
      </c>
    </row>
    <row r="466" customFormat="false" ht="12.75" hidden="false" customHeight="false" outlineLevel="0" collapsed="false">
      <c r="A466" s="0" t="n">
        <f aca="false">A465+$B$13</f>
        <v>422</v>
      </c>
      <c r="B466" s="81" t="n">
        <f aca="false">B465+$B$13*(D465)*COS(C465)</f>
        <v>515.375653243062</v>
      </c>
      <c r="C466" s="0" t="n">
        <f aca="false">IF(B466&gt;50000,0,IF(B466&lt;=10000,0,IF(B466&lt;=20000,0.02,IF(B466&lt;=21000,-0.0997,0))))</f>
        <v>0</v>
      </c>
      <c r="D466" s="81" t="n">
        <f aca="false">IF(B466&gt;50000,0,D465+$B$13*((E465/D465+$I$4*$I$3*(-SIN(C465))-$I$1*$I$4*$I$3*COS(C465)-0.5*$I$5*$I$2*D465*D465)/$I$4))</f>
        <v>0.417503694872326</v>
      </c>
      <c r="E466" s="0" t="n">
        <f aca="false">IF(B466&gt;50000,0,IF(B466&lt;=100,$C$22,IF(B466&lt;=10000,$C$25,IF(B466&lt;=20000,$C$28,IF(B466&lt;=21500,$C$31,IF(B466&lt;=49900,$C$34,$C$37))))))</f>
        <v>1</v>
      </c>
      <c r="F466" s="81" t="n">
        <f aca="false">IF(B466&gt;50000,0,D466*3600/1000)</f>
        <v>1.50301330154037</v>
      </c>
    </row>
    <row r="467" customFormat="false" ht="12.75" hidden="false" customHeight="false" outlineLevel="0" collapsed="false">
      <c r="A467" s="0" t="n">
        <f aca="false">A466+$B$13</f>
        <v>423</v>
      </c>
      <c r="B467" s="81" t="n">
        <f aca="false">B466+$B$13*(D466)*COS(C466)</f>
        <v>515.793156937935</v>
      </c>
      <c r="C467" s="0" t="n">
        <f aca="false">IF(B467&gt;50000,0,IF(B467&lt;=10000,0,IF(B467&lt;=20000,0.02,IF(B467&lt;=21000,-0.0997,0))))</f>
        <v>0</v>
      </c>
      <c r="D467" s="81" t="n">
        <f aca="false">IF(B467&gt;50000,0,D466+$B$13*((E466/D466+$I$4*$I$3*(-SIN(C466))-$I$1*$I$4*$I$3*COS(C466)-0.5*$I$5*$I$2*D466*D466)/$I$4))</f>
        <v>0.417503694859728</v>
      </c>
      <c r="E467" s="0" t="n">
        <f aca="false">IF(B467&gt;50000,0,IF(B467&lt;=100,$C$22,IF(B467&lt;=10000,$C$25,IF(B467&lt;=20000,$C$28,IF(B467&lt;=21500,$C$31,IF(B467&lt;=49900,$C$34,$C$37))))))</f>
        <v>1</v>
      </c>
      <c r="F467" s="81" t="n">
        <f aca="false">IF(B467&gt;50000,0,D467*3600/1000)</f>
        <v>1.50301330149502</v>
      </c>
    </row>
    <row r="468" customFormat="false" ht="12.75" hidden="false" customHeight="false" outlineLevel="0" collapsed="false">
      <c r="A468" s="0" t="n">
        <f aca="false">A467+$B$13</f>
        <v>424</v>
      </c>
      <c r="B468" s="81" t="n">
        <f aca="false">B467+$B$13*(D467)*COS(C467)</f>
        <v>516.210660632794</v>
      </c>
      <c r="C468" s="0" t="n">
        <f aca="false">IF(B468&gt;50000,0,IF(B468&lt;=10000,0,IF(B468&lt;=20000,0.02,IF(B468&lt;=21000,-0.0997,0))))</f>
        <v>0</v>
      </c>
      <c r="D468" s="81" t="n">
        <f aca="false">IF(B468&gt;50000,0,D467+$B$13*((E467/D467+$I$4*$I$3*(-SIN(C467))-$I$1*$I$4*$I$3*COS(C467)-0.5*$I$5*$I$2*D467*D467)/$I$4))</f>
        <v>0.417503694848065</v>
      </c>
      <c r="E468" s="0" t="n">
        <f aca="false">IF(B468&gt;50000,0,IF(B468&lt;=100,$C$22,IF(B468&lt;=10000,$C$25,IF(B468&lt;=20000,$C$28,IF(B468&lt;=21500,$C$31,IF(B468&lt;=49900,$C$34,$C$37))))))</f>
        <v>1</v>
      </c>
      <c r="F468" s="81" t="n">
        <f aca="false">IF(B468&gt;50000,0,D468*3600/1000)</f>
        <v>1.50301330145303</v>
      </c>
    </row>
    <row r="469" customFormat="false" ht="12.75" hidden="false" customHeight="false" outlineLevel="0" collapsed="false">
      <c r="A469" s="0" t="n">
        <f aca="false">A468+$B$13</f>
        <v>425</v>
      </c>
      <c r="B469" s="81" t="n">
        <f aca="false">B468+$B$13*(D468)*COS(C468)</f>
        <v>516.628164327643</v>
      </c>
      <c r="C469" s="0" t="n">
        <f aca="false">IF(B469&gt;50000,0,IF(B469&lt;=10000,0,IF(B469&lt;=20000,0.02,IF(B469&lt;=21000,-0.0997,0))))</f>
        <v>0</v>
      </c>
      <c r="D469" s="81" t="n">
        <f aca="false">IF(B469&gt;50000,0,D468+$B$13*((E468/D468+$I$4*$I$3*(-SIN(C468))-$I$1*$I$4*$I$3*COS(C468)-0.5*$I$5*$I$2*D468*D468)/$I$4))</f>
        <v>0.417503694837266</v>
      </c>
      <c r="E469" s="0" t="n">
        <f aca="false">IF(B469&gt;50000,0,IF(B469&lt;=100,$C$22,IF(B469&lt;=10000,$C$25,IF(B469&lt;=20000,$C$28,IF(B469&lt;=21500,$C$31,IF(B469&lt;=49900,$C$34,$C$37))))))</f>
        <v>1</v>
      </c>
      <c r="F469" s="81" t="n">
        <f aca="false">IF(B469&gt;50000,0,D469*3600/1000)</f>
        <v>1.50301330141416</v>
      </c>
    </row>
    <row r="470" customFormat="false" ht="12.75" hidden="false" customHeight="false" outlineLevel="0" collapsed="false">
      <c r="A470" s="0" t="n">
        <f aca="false">A469+$B$13</f>
        <v>426</v>
      </c>
      <c r="B470" s="81" t="n">
        <f aca="false">B469+$B$13*(D469)*COS(C469)</f>
        <v>517.04566802248</v>
      </c>
      <c r="C470" s="0" t="n">
        <f aca="false">IF(B470&gt;50000,0,IF(B470&lt;=10000,0,IF(B470&lt;=20000,0.02,IF(B470&lt;=21000,-0.0997,0))))</f>
        <v>0</v>
      </c>
      <c r="D470" s="81" t="n">
        <f aca="false">IF(B470&gt;50000,0,D469+$B$13*((E469/D469+$I$4*$I$3*(-SIN(C469))-$I$1*$I$4*$I$3*COS(C469)-0.5*$I$5*$I$2*D469*D469)/$I$4))</f>
        <v>0.417503694827268</v>
      </c>
      <c r="E470" s="0" t="n">
        <f aca="false">IF(B470&gt;50000,0,IF(B470&lt;=100,$C$22,IF(B470&lt;=10000,$C$25,IF(B470&lt;=20000,$C$28,IF(B470&lt;=21500,$C$31,IF(B470&lt;=49900,$C$34,$C$37))))))</f>
        <v>1</v>
      </c>
      <c r="F470" s="81" t="n">
        <f aca="false">IF(B470&gt;50000,0,D470*3600/1000)</f>
        <v>1.50301330137816</v>
      </c>
    </row>
    <row r="471" customFormat="false" ht="12.75" hidden="false" customHeight="false" outlineLevel="0" collapsed="false">
      <c r="A471" s="0" t="n">
        <f aca="false">A470+$B$13</f>
        <v>427</v>
      </c>
      <c r="B471" s="81" t="n">
        <f aca="false">B470+$B$13*(D470)*COS(C470)</f>
        <v>517.463171717307</v>
      </c>
      <c r="C471" s="0" t="n">
        <f aca="false">IF(B471&gt;50000,0,IF(B471&lt;=10000,0,IF(B471&lt;=20000,0.02,IF(B471&lt;=21000,-0.0997,0))))</f>
        <v>0</v>
      </c>
      <c r="D471" s="81" t="n">
        <f aca="false">IF(B471&gt;50000,0,D470+$B$13*((E470/D470+$I$4*$I$3*(-SIN(C470))-$I$1*$I$4*$I$3*COS(C470)-0.5*$I$5*$I$2*D470*D470)/$I$4))</f>
        <v>0.417503694818011</v>
      </c>
      <c r="E471" s="0" t="n">
        <f aca="false">IF(B471&gt;50000,0,IF(B471&lt;=100,$C$22,IF(B471&lt;=10000,$C$25,IF(B471&lt;=20000,$C$28,IF(B471&lt;=21500,$C$31,IF(B471&lt;=49900,$C$34,$C$37))))))</f>
        <v>1</v>
      </c>
      <c r="F471" s="81" t="n">
        <f aca="false">IF(B471&gt;50000,0,D471*3600/1000)</f>
        <v>1.50301330134484</v>
      </c>
    </row>
    <row r="472" customFormat="false" ht="12.75" hidden="false" customHeight="false" outlineLevel="0" collapsed="false">
      <c r="A472" s="0" t="n">
        <f aca="false">A471+$B$13</f>
        <v>428</v>
      </c>
      <c r="B472" s="81" t="n">
        <f aca="false">B471+$B$13*(D471)*COS(C471)</f>
        <v>517.880675412125</v>
      </c>
      <c r="C472" s="0" t="n">
        <f aca="false">IF(B472&gt;50000,0,IF(B472&lt;=10000,0,IF(B472&lt;=20000,0.02,IF(B472&lt;=21000,-0.0997,0))))</f>
        <v>0</v>
      </c>
      <c r="D472" s="81" t="n">
        <f aca="false">IF(B472&gt;50000,0,D471+$B$13*((E471/D471+$I$4*$I$3*(-SIN(C471))-$I$1*$I$4*$I$3*COS(C471)-0.5*$I$5*$I$2*D471*D471)/$I$4))</f>
        <v>0.417503694809441</v>
      </c>
      <c r="E472" s="0" t="n">
        <f aca="false">IF(B472&gt;50000,0,IF(B472&lt;=100,$C$22,IF(B472&lt;=10000,$C$25,IF(B472&lt;=20000,$C$28,IF(B472&lt;=21500,$C$31,IF(B472&lt;=49900,$C$34,$C$37))))))</f>
        <v>1</v>
      </c>
      <c r="F472" s="81" t="n">
        <f aca="false">IF(B472&gt;50000,0,D472*3600/1000)</f>
        <v>1.50301330131399</v>
      </c>
    </row>
    <row r="473" customFormat="false" ht="12.75" hidden="false" customHeight="false" outlineLevel="0" collapsed="false">
      <c r="A473" s="0" t="n">
        <f aca="false">A472+$B$13</f>
        <v>429</v>
      </c>
      <c r="B473" s="81" t="n">
        <f aca="false">B472+$B$13*(D472)*COS(C472)</f>
        <v>518.298179106934</v>
      </c>
      <c r="C473" s="0" t="n">
        <f aca="false">IF(B473&gt;50000,0,IF(B473&lt;=10000,0,IF(B473&lt;=20000,0.02,IF(B473&lt;=21000,-0.0997,0))))</f>
        <v>0</v>
      </c>
      <c r="D473" s="81" t="n">
        <f aca="false">IF(B473&gt;50000,0,D472+$B$13*((E472/D472+$I$4*$I$3*(-SIN(C472))-$I$1*$I$4*$I$3*COS(C472)-0.5*$I$5*$I$2*D472*D472)/$I$4))</f>
        <v>0.417503694801506</v>
      </c>
      <c r="E473" s="0" t="n">
        <f aca="false">IF(B473&gt;50000,0,IF(B473&lt;=100,$C$22,IF(B473&lt;=10000,$C$25,IF(B473&lt;=20000,$C$28,IF(B473&lt;=21500,$C$31,IF(B473&lt;=49900,$C$34,$C$37))))))</f>
        <v>1</v>
      </c>
      <c r="F473" s="81" t="n">
        <f aca="false">IF(B473&gt;50000,0,D473*3600/1000)</f>
        <v>1.50301330128542</v>
      </c>
    </row>
    <row r="474" customFormat="false" ht="12.75" hidden="false" customHeight="false" outlineLevel="0" collapsed="false">
      <c r="A474" s="0" t="n">
        <f aca="false">A473+$B$13</f>
        <v>430</v>
      </c>
      <c r="B474" s="81" t="n">
        <f aca="false">B473+$B$13*(D473)*COS(C473)</f>
        <v>518.715682801736</v>
      </c>
      <c r="C474" s="0" t="n">
        <f aca="false">IF(B474&gt;50000,0,IF(B474&lt;=10000,0,IF(B474&lt;=20000,0.02,IF(B474&lt;=21000,-0.0997,0))))</f>
        <v>0</v>
      </c>
      <c r="D474" s="81" t="n">
        <f aca="false">IF(B474&gt;50000,0,D473+$B$13*((E473/D473+$I$4*$I$3*(-SIN(C473))-$I$1*$I$4*$I$3*COS(C473)-0.5*$I$5*$I$2*D473*D473)/$I$4))</f>
        <v>0.41750369479416</v>
      </c>
      <c r="E474" s="0" t="n">
        <f aca="false">IF(B474&gt;50000,0,IF(B474&lt;=100,$C$22,IF(B474&lt;=10000,$C$25,IF(B474&lt;=20000,$C$28,IF(B474&lt;=21500,$C$31,IF(B474&lt;=49900,$C$34,$C$37))))))</f>
        <v>1</v>
      </c>
      <c r="F474" s="81" t="n">
        <f aca="false">IF(B474&gt;50000,0,D474*3600/1000)</f>
        <v>1.50301330125898</v>
      </c>
    </row>
    <row r="475" customFormat="false" ht="12.75" hidden="false" customHeight="false" outlineLevel="0" collapsed="false">
      <c r="A475" s="0" t="n">
        <f aca="false">A474+$B$13</f>
        <v>431</v>
      </c>
      <c r="B475" s="81" t="n">
        <f aca="false">B474+$B$13*(D474)*COS(C474)</f>
        <v>519.13318649653</v>
      </c>
      <c r="C475" s="0" t="n">
        <f aca="false">IF(B475&gt;50000,0,IF(B475&lt;=10000,0,IF(B475&lt;=20000,0.02,IF(B475&lt;=21000,-0.0997,0))))</f>
        <v>0</v>
      </c>
      <c r="D475" s="81" t="n">
        <f aca="false">IF(B475&gt;50000,0,D474+$B$13*((E474/D474+$I$4*$I$3*(-SIN(C474))-$I$1*$I$4*$I$3*COS(C474)-0.5*$I$5*$I$2*D474*D474)/$I$4))</f>
        <v>0.417503694787359</v>
      </c>
      <c r="E475" s="0" t="n">
        <f aca="false">IF(B475&gt;50000,0,IF(B475&lt;=100,$C$22,IF(B475&lt;=10000,$C$25,IF(B475&lt;=20000,$C$28,IF(B475&lt;=21500,$C$31,IF(B475&lt;=49900,$C$34,$C$37))))))</f>
        <v>1</v>
      </c>
      <c r="F475" s="81" t="n">
        <f aca="false">IF(B475&gt;50000,0,D475*3600/1000)</f>
        <v>1.50301330123449</v>
      </c>
    </row>
    <row r="476" customFormat="false" ht="12.75" hidden="false" customHeight="false" outlineLevel="0" collapsed="false">
      <c r="A476" s="0" t="n">
        <f aca="false">A475+$B$13</f>
        <v>432</v>
      </c>
      <c r="B476" s="81" t="n">
        <f aca="false">B475+$B$13*(D475)*COS(C475)</f>
        <v>519.550690191318</v>
      </c>
      <c r="C476" s="0" t="n">
        <f aca="false">IF(B476&gt;50000,0,IF(B476&lt;=10000,0,IF(B476&lt;=20000,0.02,IF(B476&lt;=21000,-0.0997,0))))</f>
        <v>0</v>
      </c>
      <c r="D476" s="81" t="n">
        <f aca="false">IF(B476&gt;50000,0,D475+$B$13*((E475/D475+$I$4*$I$3*(-SIN(C475))-$I$1*$I$4*$I$3*COS(C475)-0.5*$I$5*$I$2*D475*D475)/$I$4))</f>
        <v>0.417503694781061</v>
      </c>
      <c r="E476" s="0" t="n">
        <f aca="false">IF(B476&gt;50000,0,IF(B476&lt;=100,$C$22,IF(B476&lt;=10000,$C$25,IF(B476&lt;=20000,$C$28,IF(B476&lt;=21500,$C$31,IF(B476&lt;=49900,$C$34,$C$37))))))</f>
        <v>1</v>
      </c>
      <c r="F476" s="81" t="n">
        <f aca="false">IF(B476&gt;50000,0,D476*3600/1000)</f>
        <v>1.50301330121182</v>
      </c>
    </row>
    <row r="477" customFormat="false" ht="12.75" hidden="false" customHeight="false" outlineLevel="0" collapsed="false">
      <c r="A477" s="0" t="n">
        <f aca="false">A476+$B$13</f>
        <v>433</v>
      </c>
      <c r="B477" s="81" t="n">
        <f aca="false">B476+$B$13*(D476)*COS(C476)</f>
        <v>519.968193886099</v>
      </c>
      <c r="C477" s="0" t="n">
        <f aca="false">IF(B477&gt;50000,0,IF(B477&lt;=10000,0,IF(B477&lt;=20000,0.02,IF(B477&lt;=21000,-0.0997,0))))</f>
        <v>0</v>
      </c>
      <c r="D477" s="81" t="n">
        <f aca="false">IF(B477&gt;50000,0,D476+$B$13*((E476/D476+$I$4*$I$3*(-SIN(C476))-$I$1*$I$4*$I$3*COS(C476)-0.5*$I$5*$I$2*D476*D476)/$I$4))</f>
        <v>0.417503694775231</v>
      </c>
      <c r="E477" s="0" t="n">
        <f aca="false">IF(B477&gt;50000,0,IF(B477&lt;=100,$C$22,IF(B477&lt;=10000,$C$25,IF(B477&lt;=20000,$C$28,IF(B477&lt;=21500,$C$31,IF(B477&lt;=49900,$C$34,$C$37))))))</f>
        <v>1</v>
      </c>
      <c r="F477" s="81" t="n">
        <f aca="false">IF(B477&gt;50000,0,D477*3600/1000)</f>
        <v>1.50301330119083</v>
      </c>
    </row>
    <row r="478" customFormat="false" ht="12.75" hidden="false" customHeight="false" outlineLevel="0" collapsed="false">
      <c r="A478" s="0" t="n">
        <f aca="false">A477+$B$13</f>
        <v>434</v>
      </c>
      <c r="B478" s="81" t="n">
        <f aca="false">B477+$B$13*(D477)*COS(C477)</f>
        <v>520.385697580874</v>
      </c>
      <c r="C478" s="0" t="n">
        <f aca="false">IF(B478&gt;50000,0,IF(B478&lt;=10000,0,IF(B478&lt;=20000,0.02,IF(B478&lt;=21000,-0.0997,0))))</f>
        <v>0</v>
      </c>
      <c r="D478" s="81" t="n">
        <f aca="false">IF(B478&gt;50000,0,D477+$B$13*((E477/D477+$I$4*$I$3*(-SIN(C477))-$I$1*$I$4*$I$3*COS(C477)-0.5*$I$5*$I$2*D477*D477)/$I$4))</f>
        <v>0.417503694769833</v>
      </c>
      <c r="E478" s="0" t="n">
        <f aca="false">IF(B478&gt;50000,0,IF(B478&lt;=100,$C$22,IF(B478&lt;=10000,$C$25,IF(B478&lt;=20000,$C$28,IF(B478&lt;=21500,$C$31,IF(B478&lt;=49900,$C$34,$C$37))))))</f>
        <v>1</v>
      </c>
      <c r="F478" s="81" t="n">
        <f aca="false">IF(B478&gt;50000,0,D478*3600/1000)</f>
        <v>1.5030133011714</v>
      </c>
    </row>
    <row r="479" customFormat="false" ht="12.75" hidden="false" customHeight="false" outlineLevel="0" collapsed="false">
      <c r="A479" s="0" t="n">
        <f aca="false">A478+$B$13</f>
        <v>435</v>
      </c>
      <c r="B479" s="81" t="n">
        <f aca="false">B478+$B$13*(D478)*COS(C478)</f>
        <v>520.803201275644</v>
      </c>
      <c r="C479" s="0" t="n">
        <f aca="false">IF(B479&gt;50000,0,IF(B479&lt;=10000,0,IF(B479&lt;=20000,0.02,IF(B479&lt;=21000,-0.0997,0))))</f>
        <v>0</v>
      </c>
      <c r="D479" s="81" t="n">
        <f aca="false">IF(B479&gt;50000,0,D478+$B$13*((E478/D478+$I$4*$I$3*(-SIN(C478))-$I$1*$I$4*$I$3*COS(C478)-0.5*$I$5*$I$2*D478*D478)/$I$4))</f>
        <v>0.417503694764836</v>
      </c>
      <c r="E479" s="0" t="n">
        <f aca="false">IF(B479&gt;50000,0,IF(B479&lt;=100,$C$22,IF(B479&lt;=10000,$C$25,IF(B479&lt;=20000,$C$28,IF(B479&lt;=21500,$C$31,IF(B479&lt;=49900,$C$34,$C$37))))))</f>
        <v>1</v>
      </c>
      <c r="F479" s="81" t="n">
        <f aca="false">IF(B479&gt;50000,0,D479*3600/1000)</f>
        <v>1.50301330115341</v>
      </c>
    </row>
    <row r="480" customFormat="false" ht="12.75" hidden="false" customHeight="false" outlineLevel="0" collapsed="false">
      <c r="A480" s="0" t="n">
        <f aca="false">A479+$B$13</f>
        <v>436</v>
      </c>
      <c r="B480" s="81" t="n">
        <f aca="false">B479+$B$13*(D479)*COS(C479)</f>
        <v>521.220704970408</v>
      </c>
      <c r="C480" s="0" t="n">
        <f aca="false">IF(B480&gt;50000,0,IF(B480&lt;=10000,0,IF(B480&lt;=20000,0.02,IF(B480&lt;=21000,-0.0997,0))))</f>
        <v>0</v>
      </c>
      <c r="D480" s="81" t="n">
        <f aca="false">IF(B480&gt;50000,0,D479+$B$13*((E479/D479+$I$4*$I$3*(-SIN(C479))-$I$1*$I$4*$I$3*COS(C479)-0.5*$I$5*$I$2*D479*D479)/$I$4))</f>
        <v>0.417503694760209</v>
      </c>
      <c r="E480" s="0" t="n">
        <f aca="false">IF(B480&gt;50000,0,IF(B480&lt;=100,$C$22,IF(B480&lt;=10000,$C$25,IF(B480&lt;=20000,$C$28,IF(B480&lt;=21500,$C$31,IF(B480&lt;=49900,$C$34,$C$37))))))</f>
        <v>1</v>
      </c>
      <c r="F480" s="81" t="n">
        <f aca="false">IF(B480&gt;50000,0,D480*3600/1000)</f>
        <v>1.50301330113675</v>
      </c>
    </row>
    <row r="481" customFormat="false" ht="12.75" hidden="false" customHeight="false" outlineLevel="0" collapsed="false">
      <c r="A481" s="0" t="n">
        <f aca="false">A480+$B$13</f>
        <v>437</v>
      </c>
      <c r="B481" s="81" t="n">
        <f aca="false">B480+$B$13*(D480)*COS(C480)</f>
        <v>521.638208665169</v>
      </c>
      <c r="C481" s="0" t="n">
        <f aca="false">IF(B481&gt;50000,0,IF(B481&lt;=10000,0,IF(B481&lt;=20000,0.02,IF(B481&lt;=21000,-0.0997,0))))</f>
        <v>0</v>
      </c>
      <c r="D481" s="81" t="n">
        <f aca="false">IF(B481&gt;50000,0,D480+$B$13*((E480/D480+$I$4*$I$3*(-SIN(C480))-$I$1*$I$4*$I$3*COS(C480)-0.5*$I$5*$I$2*D480*D480)/$I$4))</f>
        <v>0.417503694755925</v>
      </c>
      <c r="E481" s="0" t="n">
        <f aca="false">IF(B481&gt;50000,0,IF(B481&lt;=100,$C$22,IF(B481&lt;=10000,$C$25,IF(B481&lt;=20000,$C$28,IF(B481&lt;=21500,$C$31,IF(B481&lt;=49900,$C$34,$C$37))))))</f>
        <v>1</v>
      </c>
      <c r="F481" s="81" t="n">
        <f aca="false">IF(B481&gt;50000,0,D481*3600/1000)</f>
        <v>1.50301330112133</v>
      </c>
    </row>
    <row r="482" customFormat="false" ht="12.75" hidden="false" customHeight="false" outlineLevel="0" collapsed="false">
      <c r="A482" s="0" t="n">
        <f aca="false">A481+$B$13</f>
        <v>438</v>
      </c>
      <c r="B482" s="81" t="n">
        <f aca="false">B481+$B$13*(D481)*COS(C481)</f>
        <v>522.055712359925</v>
      </c>
      <c r="C482" s="0" t="n">
        <f aca="false">IF(B482&gt;50000,0,IF(B482&lt;=10000,0,IF(B482&lt;=20000,0.02,IF(B482&lt;=21000,-0.0997,0))))</f>
        <v>0</v>
      </c>
      <c r="D482" s="81" t="n">
        <f aca="false">IF(B482&gt;50000,0,D481+$B$13*((E481/D481+$I$4*$I$3*(-SIN(C481))-$I$1*$I$4*$I$3*COS(C481)-0.5*$I$5*$I$2*D481*D481)/$I$4))</f>
        <v>0.417503694751959</v>
      </c>
      <c r="E482" s="0" t="n">
        <f aca="false">IF(B482&gt;50000,0,IF(B482&lt;=100,$C$22,IF(B482&lt;=10000,$C$25,IF(B482&lt;=20000,$C$28,IF(B482&lt;=21500,$C$31,IF(B482&lt;=49900,$C$34,$C$37))))))</f>
        <v>1</v>
      </c>
      <c r="F482" s="81" t="n">
        <f aca="false">IF(B482&gt;50000,0,D482*3600/1000)</f>
        <v>1.50301330110705</v>
      </c>
    </row>
    <row r="483" customFormat="false" ht="12.75" hidden="false" customHeight="false" outlineLevel="0" collapsed="false">
      <c r="A483" s="0" t="n">
        <f aca="false">A482+$B$13</f>
        <v>439</v>
      </c>
      <c r="B483" s="81" t="n">
        <f aca="false">B482+$B$13*(D482)*COS(C482)</f>
        <v>522.473216054677</v>
      </c>
      <c r="C483" s="0" t="n">
        <f aca="false">IF(B483&gt;50000,0,IF(B483&lt;=10000,0,IF(B483&lt;=20000,0.02,IF(B483&lt;=21000,-0.0997,0))))</f>
        <v>0</v>
      </c>
      <c r="D483" s="81" t="n">
        <f aca="false">IF(B483&gt;50000,0,D482+$B$13*((E482/D482+$I$4*$I$3*(-SIN(C482))-$I$1*$I$4*$I$3*COS(C482)-0.5*$I$5*$I$2*D482*D482)/$I$4))</f>
        <v>0.417503694748286</v>
      </c>
      <c r="E483" s="0" t="n">
        <f aca="false">IF(B483&gt;50000,0,IF(B483&lt;=100,$C$22,IF(B483&lt;=10000,$C$25,IF(B483&lt;=20000,$C$28,IF(B483&lt;=21500,$C$31,IF(B483&lt;=49900,$C$34,$C$37))))))</f>
        <v>1</v>
      </c>
      <c r="F483" s="81" t="n">
        <f aca="false">IF(B483&gt;50000,0,D483*3600/1000)</f>
        <v>1.50301330109383</v>
      </c>
    </row>
    <row r="484" customFormat="false" ht="12.75" hidden="false" customHeight="false" outlineLevel="0" collapsed="false">
      <c r="A484" s="0" t="n">
        <f aca="false">A483+$B$13</f>
        <v>440</v>
      </c>
      <c r="B484" s="81" t="n">
        <f aca="false">B483+$B$13*(D483)*COS(C483)</f>
        <v>522.890719749425</v>
      </c>
      <c r="C484" s="0" t="n">
        <f aca="false">IF(B484&gt;50000,0,IF(B484&lt;=10000,0,IF(B484&lt;=20000,0.02,IF(B484&lt;=21000,-0.0997,0))))</f>
        <v>0</v>
      </c>
      <c r="D484" s="81" t="n">
        <f aca="false">IF(B484&gt;50000,0,D483+$B$13*((E483/D483+$I$4*$I$3*(-SIN(C483))-$I$1*$I$4*$I$3*COS(C483)-0.5*$I$5*$I$2*D483*D483)/$I$4))</f>
        <v>0.417503694744887</v>
      </c>
      <c r="E484" s="0" t="n">
        <f aca="false">IF(B484&gt;50000,0,IF(B484&lt;=100,$C$22,IF(B484&lt;=10000,$C$25,IF(B484&lt;=20000,$C$28,IF(B484&lt;=21500,$C$31,IF(B484&lt;=49900,$C$34,$C$37))))))</f>
        <v>1</v>
      </c>
      <c r="F484" s="81" t="n">
        <f aca="false">IF(B484&gt;50000,0,D484*3600/1000)</f>
        <v>1.50301330108159</v>
      </c>
    </row>
    <row r="485" customFormat="false" ht="12.75" hidden="false" customHeight="false" outlineLevel="0" collapsed="false">
      <c r="A485" s="0" t="n">
        <f aca="false">A484+$B$13</f>
        <v>441</v>
      </c>
      <c r="B485" s="81" t="n">
        <f aca="false">B484+$B$13*(D484)*COS(C484)</f>
        <v>523.30822344417</v>
      </c>
      <c r="C485" s="0" t="n">
        <f aca="false">IF(B485&gt;50000,0,IF(B485&lt;=10000,0,IF(B485&lt;=20000,0.02,IF(B485&lt;=21000,-0.0997,0))))</f>
        <v>0</v>
      </c>
      <c r="D485" s="81" t="n">
        <f aca="false">IF(B485&gt;50000,0,D484+$B$13*((E484/D484+$I$4*$I$3*(-SIN(C484))-$I$1*$I$4*$I$3*COS(C484)-0.5*$I$5*$I$2*D484*D484)/$I$4))</f>
        <v>0.417503694741739</v>
      </c>
      <c r="E485" s="0" t="n">
        <f aca="false">IF(B485&gt;50000,0,IF(B485&lt;=100,$C$22,IF(B485&lt;=10000,$C$25,IF(B485&lt;=20000,$C$28,IF(B485&lt;=21500,$C$31,IF(B485&lt;=49900,$C$34,$C$37))))))</f>
        <v>1</v>
      </c>
      <c r="F485" s="81" t="n">
        <f aca="false">IF(B485&gt;50000,0,D485*3600/1000)</f>
        <v>1.50301330107026</v>
      </c>
    </row>
    <row r="486" customFormat="false" ht="12.75" hidden="false" customHeight="false" outlineLevel="0" collapsed="false">
      <c r="A486" s="0" t="n">
        <f aca="false">A485+$B$13</f>
        <v>442</v>
      </c>
      <c r="B486" s="81" t="n">
        <f aca="false">B485+$B$13*(D485)*COS(C485)</f>
        <v>523.725727138912</v>
      </c>
      <c r="C486" s="0" t="n">
        <f aca="false">IF(B486&gt;50000,0,IF(B486&lt;=10000,0,IF(B486&lt;=20000,0.02,IF(B486&lt;=21000,-0.0997,0))))</f>
        <v>0</v>
      </c>
      <c r="D486" s="81" t="n">
        <f aca="false">IF(B486&gt;50000,0,D485+$B$13*((E485/D485+$I$4*$I$3*(-SIN(C485))-$I$1*$I$4*$I$3*COS(C485)-0.5*$I$5*$I$2*D485*D485)/$I$4))</f>
        <v>0.417503694738825</v>
      </c>
      <c r="E486" s="0" t="n">
        <f aca="false">IF(B486&gt;50000,0,IF(B486&lt;=100,$C$22,IF(B486&lt;=10000,$C$25,IF(B486&lt;=20000,$C$28,IF(B486&lt;=21500,$C$31,IF(B486&lt;=49900,$C$34,$C$37))))))</f>
        <v>1</v>
      </c>
      <c r="F486" s="81" t="n">
        <f aca="false">IF(B486&gt;50000,0,D486*3600/1000)</f>
        <v>1.50301330105977</v>
      </c>
    </row>
    <row r="487" customFormat="false" ht="12.75" hidden="false" customHeight="false" outlineLevel="0" collapsed="false">
      <c r="A487" s="0" t="n">
        <f aca="false">A486+$B$13</f>
        <v>443</v>
      </c>
      <c r="B487" s="81" t="n">
        <f aca="false">B486+$B$13*(D486)*COS(C486)</f>
        <v>524.14323083365</v>
      </c>
      <c r="C487" s="0" t="n">
        <f aca="false">IF(B487&gt;50000,0,IF(B487&lt;=10000,0,IF(B487&lt;=20000,0.02,IF(B487&lt;=21000,-0.0997,0))))</f>
        <v>0</v>
      </c>
      <c r="D487" s="81" t="n">
        <f aca="false">IF(B487&gt;50000,0,D486+$B$13*((E486/D486+$I$4*$I$3*(-SIN(C486))-$I$1*$I$4*$I$3*COS(C486)-0.5*$I$5*$I$2*D486*D486)/$I$4))</f>
        <v>0.417503694736126</v>
      </c>
      <c r="E487" s="0" t="n">
        <f aca="false">IF(B487&gt;50000,0,IF(B487&lt;=100,$C$22,IF(B487&lt;=10000,$C$25,IF(B487&lt;=20000,$C$28,IF(B487&lt;=21500,$C$31,IF(B487&lt;=49900,$C$34,$C$37))))))</f>
        <v>1</v>
      </c>
      <c r="F487" s="81" t="n">
        <f aca="false">IF(B487&gt;50000,0,D487*3600/1000)</f>
        <v>1.50301330105005</v>
      </c>
    </row>
    <row r="488" customFormat="false" ht="12.75" hidden="false" customHeight="false" outlineLevel="0" collapsed="false">
      <c r="A488" s="0" t="n">
        <f aca="false">A487+$B$13</f>
        <v>444</v>
      </c>
      <c r="B488" s="81" t="n">
        <f aca="false">B487+$B$13*(D487)*COS(C487)</f>
        <v>524.560734528386</v>
      </c>
      <c r="C488" s="0" t="n">
        <f aca="false">IF(B488&gt;50000,0,IF(B488&lt;=10000,0,IF(B488&lt;=20000,0.02,IF(B488&lt;=21000,-0.0997,0))))</f>
        <v>0</v>
      </c>
      <c r="D488" s="81" t="n">
        <f aca="false">IF(B488&gt;50000,0,D487+$B$13*((E487/D487+$I$4*$I$3*(-SIN(C487))-$I$1*$I$4*$I$3*COS(C487)-0.5*$I$5*$I$2*D487*D487)/$I$4))</f>
        <v>0.417503694733628</v>
      </c>
      <c r="E488" s="0" t="n">
        <f aca="false">IF(B488&gt;50000,0,IF(B488&lt;=100,$C$22,IF(B488&lt;=10000,$C$25,IF(B488&lt;=20000,$C$28,IF(B488&lt;=21500,$C$31,IF(B488&lt;=49900,$C$34,$C$37))))))</f>
        <v>1</v>
      </c>
      <c r="F488" s="81" t="n">
        <f aca="false">IF(B488&gt;50000,0,D488*3600/1000)</f>
        <v>1.50301330104106</v>
      </c>
    </row>
    <row r="489" customFormat="false" ht="12.75" hidden="false" customHeight="false" outlineLevel="0" collapsed="false">
      <c r="A489" s="0" t="n">
        <f aca="false">A488+$B$13</f>
        <v>445</v>
      </c>
      <c r="B489" s="81" t="n">
        <f aca="false">B488+$B$13*(D488)*COS(C488)</f>
        <v>524.97823822312</v>
      </c>
      <c r="C489" s="0" t="n">
        <f aca="false">IF(B489&gt;50000,0,IF(B489&lt;=10000,0,IF(B489&lt;=20000,0.02,IF(B489&lt;=21000,-0.0997,0))))</f>
        <v>0</v>
      </c>
      <c r="D489" s="81" t="n">
        <f aca="false">IF(B489&gt;50000,0,D488+$B$13*((E488/D488+$I$4*$I$3*(-SIN(C488))-$I$1*$I$4*$I$3*COS(C488)-0.5*$I$5*$I$2*D488*D488)/$I$4))</f>
        <v>0.417503694731315</v>
      </c>
      <c r="E489" s="0" t="n">
        <f aca="false">IF(B489&gt;50000,0,IF(B489&lt;=100,$C$22,IF(B489&lt;=10000,$C$25,IF(B489&lt;=20000,$C$28,IF(B489&lt;=21500,$C$31,IF(B489&lt;=49900,$C$34,$C$37))))))</f>
        <v>1</v>
      </c>
      <c r="F489" s="81" t="n">
        <f aca="false">IF(B489&gt;50000,0,D489*3600/1000)</f>
        <v>1.50301330103274</v>
      </c>
    </row>
    <row r="490" customFormat="false" ht="12.75" hidden="false" customHeight="false" outlineLevel="0" collapsed="false">
      <c r="A490" s="0" t="n">
        <f aca="false">A489+$B$13</f>
        <v>446</v>
      </c>
      <c r="B490" s="81" t="n">
        <f aca="false">B489+$B$13*(D489)*COS(C489)</f>
        <v>525.395741917851</v>
      </c>
      <c r="C490" s="0" t="n">
        <f aca="false">IF(B490&gt;50000,0,IF(B490&lt;=10000,0,IF(B490&lt;=20000,0.02,IF(B490&lt;=21000,-0.0997,0))))</f>
        <v>0</v>
      </c>
      <c r="D490" s="81" t="n">
        <f aca="false">IF(B490&gt;50000,0,D489+$B$13*((E489/D489+$I$4*$I$3*(-SIN(C489))-$I$1*$I$4*$I$3*COS(C489)-0.5*$I$5*$I$2*D489*D489)/$I$4))</f>
        <v>0.417503694729174</v>
      </c>
      <c r="E490" s="0" t="n">
        <f aca="false">IF(B490&gt;50000,0,IF(B490&lt;=100,$C$22,IF(B490&lt;=10000,$C$25,IF(B490&lt;=20000,$C$28,IF(B490&lt;=21500,$C$31,IF(B490&lt;=49900,$C$34,$C$37))))))</f>
        <v>1</v>
      </c>
      <c r="F490" s="81" t="n">
        <f aca="false">IF(B490&gt;50000,0,D490*3600/1000)</f>
        <v>1.50301330102503</v>
      </c>
    </row>
    <row r="491" customFormat="false" ht="12.75" hidden="false" customHeight="false" outlineLevel="0" collapsed="false">
      <c r="A491" s="0" t="n">
        <f aca="false">A490+$B$13</f>
        <v>447</v>
      </c>
      <c r="B491" s="81" t="n">
        <f aca="false">B490+$B$13*(D490)*COS(C490)</f>
        <v>525.81324561258</v>
      </c>
      <c r="C491" s="0" t="n">
        <f aca="false">IF(B491&gt;50000,0,IF(B491&lt;=10000,0,IF(B491&lt;=20000,0.02,IF(B491&lt;=21000,-0.0997,0))))</f>
        <v>0</v>
      </c>
      <c r="D491" s="81" t="n">
        <f aca="false">IF(B491&gt;50000,0,D490+$B$13*((E490/D490+$I$4*$I$3*(-SIN(C490))-$I$1*$I$4*$I$3*COS(C490)-0.5*$I$5*$I$2*D490*D490)/$I$4))</f>
        <v>0.417503694727191</v>
      </c>
      <c r="E491" s="0" t="n">
        <f aca="false">IF(B491&gt;50000,0,IF(B491&lt;=100,$C$22,IF(B491&lt;=10000,$C$25,IF(B491&lt;=20000,$C$28,IF(B491&lt;=21500,$C$31,IF(B491&lt;=49900,$C$34,$C$37))))))</f>
        <v>1</v>
      </c>
      <c r="F491" s="81" t="n">
        <f aca="false">IF(B491&gt;50000,0,D491*3600/1000)</f>
        <v>1.50301330101789</v>
      </c>
    </row>
    <row r="492" customFormat="false" ht="12.75" hidden="false" customHeight="false" outlineLevel="0" collapsed="false">
      <c r="A492" s="0" t="n">
        <f aca="false">A491+$B$13</f>
        <v>448</v>
      </c>
      <c r="B492" s="81" t="n">
        <f aca="false">B491+$B$13*(D491)*COS(C491)</f>
        <v>526.230749307308</v>
      </c>
      <c r="C492" s="0" t="n">
        <f aca="false">IF(B492&gt;50000,0,IF(B492&lt;=10000,0,IF(B492&lt;=20000,0.02,IF(B492&lt;=21000,-0.0997,0))))</f>
        <v>0</v>
      </c>
      <c r="D492" s="81" t="n">
        <f aca="false">IF(B492&gt;50000,0,D491+$B$13*((E491/D491+$I$4*$I$3*(-SIN(C491))-$I$1*$I$4*$I$3*COS(C491)-0.5*$I$5*$I$2*D491*D491)/$I$4))</f>
        <v>0.417503694725356</v>
      </c>
      <c r="E492" s="0" t="n">
        <f aca="false">IF(B492&gt;50000,0,IF(B492&lt;=100,$C$22,IF(B492&lt;=10000,$C$25,IF(B492&lt;=20000,$C$28,IF(B492&lt;=21500,$C$31,IF(B492&lt;=49900,$C$34,$C$37))))))</f>
        <v>1</v>
      </c>
      <c r="F492" s="81" t="n">
        <f aca="false">IF(B492&gt;50000,0,D492*3600/1000)</f>
        <v>1.50301330101128</v>
      </c>
    </row>
    <row r="493" customFormat="false" ht="12.75" hidden="false" customHeight="false" outlineLevel="0" collapsed="false">
      <c r="A493" s="0" t="n">
        <f aca="false">A492+$B$13</f>
        <v>449</v>
      </c>
      <c r="B493" s="81" t="n">
        <f aca="false">B492+$B$13*(D492)*COS(C492)</f>
        <v>526.648253002033</v>
      </c>
      <c r="C493" s="0" t="n">
        <f aca="false">IF(B493&gt;50000,0,IF(B493&lt;=10000,0,IF(B493&lt;=20000,0.02,IF(B493&lt;=21000,-0.0997,0))))</f>
        <v>0</v>
      </c>
      <c r="D493" s="81" t="n">
        <f aca="false">IF(B493&gt;50000,0,D492+$B$13*((E492/D492+$I$4*$I$3*(-SIN(C492))-$I$1*$I$4*$I$3*COS(C492)-0.5*$I$5*$I$2*D492*D492)/$I$4))</f>
        <v>0.417503694723657</v>
      </c>
      <c r="E493" s="0" t="n">
        <f aca="false">IF(B493&gt;50000,0,IF(B493&lt;=100,$C$22,IF(B493&lt;=10000,$C$25,IF(B493&lt;=20000,$C$28,IF(B493&lt;=21500,$C$31,IF(B493&lt;=49900,$C$34,$C$37))))))</f>
        <v>1</v>
      </c>
      <c r="F493" s="81" t="n">
        <f aca="false">IF(B493&gt;50000,0,D493*3600/1000)</f>
        <v>1.50301330100516</v>
      </c>
    </row>
    <row r="494" customFormat="false" ht="12.75" hidden="false" customHeight="false" outlineLevel="0" collapsed="false">
      <c r="A494" s="0" t="n">
        <f aca="false">A493+$B$13</f>
        <v>450</v>
      </c>
      <c r="B494" s="81" t="n">
        <f aca="false">B493+$B$13*(D493)*COS(C493)</f>
        <v>527.065756696757</v>
      </c>
      <c r="C494" s="0" t="n">
        <f aca="false">IF(B494&gt;50000,0,IF(B494&lt;=10000,0,IF(B494&lt;=20000,0.02,IF(B494&lt;=21000,-0.0997,0))))</f>
        <v>0</v>
      </c>
      <c r="D494" s="81" t="n">
        <f aca="false">IF(B494&gt;50000,0,D493+$B$13*((E493/D493+$I$4*$I$3*(-SIN(C493))-$I$1*$I$4*$I$3*COS(C493)-0.5*$I$5*$I$2*D493*D493)/$I$4))</f>
        <v>0.417503694722083</v>
      </c>
      <c r="E494" s="0" t="n">
        <f aca="false">IF(B494&gt;50000,0,IF(B494&lt;=100,$C$22,IF(B494&lt;=10000,$C$25,IF(B494&lt;=20000,$C$28,IF(B494&lt;=21500,$C$31,IF(B494&lt;=49900,$C$34,$C$37))))))</f>
        <v>1</v>
      </c>
      <c r="F494" s="81" t="n">
        <f aca="false">IF(B494&gt;50000,0,D494*3600/1000)</f>
        <v>1.5030133009995</v>
      </c>
    </row>
    <row r="495" customFormat="false" ht="12.75" hidden="false" customHeight="false" outlineLevel="0" collapsed="false">
      <c r="A495" s="0" t="n">
        <f aca="false">A494+$B$13</f>
        <v>451</v>
      </c>
      <c r="B495" s="81" t="n">
        <f aca="false">B494+$B$13*(D494)*COS(C494)</f>
        <v>527.483260391479</v>
      </c>
      <c r="C495" s="0" t="n">
        <f aca="false">IF(B495&gt;50000,0,IF(B495&lt;=10000,0,IF(B495&lt;=20000,0.02,IF(B495&lt;=21000,-0.0997,0))))</f>
        <v>0</v>
      </c>
      <c r="D495" s="81" t="n">
        <f aca="false">IF(B495&gt;50000,0,D494+$B$13*((E494/D494+$I$4*$I$3*(-SIN(C494))-$I$1*$I$4*$I$3*COS(C494)-0.5*$I$5*$I$2*D494*D494)/$I$4))</f>
        <v>0.417503694720626</v>
      </c>
      <c r="E495" s="0" t="n">
        <f aca="false">IF(B495&gt;50000,0,IF(B495&lt;=100,$C$22,IF(B495&lt;=10000,$C$25,IF(B495&lt;=20000,$C$28,IF(B495&lt;=21500,$C$31,IF(B495&lt;=49900,$C$34,$C$37))))))</f>
        <v>1</v>
      </c>
      <c r="F495" s="81" t="n">
        <f aca="false">IF(B495&gt;50000,0,D495*3600/1000)</f>
        <v>1.50301330099426</v>
      </c>
    </row>
    <row r="496" customFormat="false" ht="12.75" hidden="false" customHeight="false" outlineLevel="0" collapsed="false">
      <c r="A496" s="0" t="n">
        <f aca="false">A495+$B$13</f>
        <v>452</v>
      </c>
      <c r="B496" s="81" t="n">
        <f aca="false">B495+$B$13*(D495)*COS(C495)</f>
        <v>527.900764086199</v>
      </c>
      <c r="C496" s="0" t="n">
        <f aca="false">IF(B496&gt;50000,0,IF(B496&lt;=10000,0,IF(B496&lt;=20000,0.02,IF(B496&lt;=21000,-0.0997,0))))</f>
        <v>0</v>
      </c>
      <c r="D496" s="81" t="n">
        <f aca="false">IF(B496&gt;50000,0,D495+$B$13*((E495/D495+$I$4*$I$3*(-SIN(C495))-$I$1*$I$4*$I$3*COS(C495)-0.5*$I$5*$I$2*D495*D495)/$I$4))</f>
        <v>0.417503694719278</v>
      </c>
      <c r="E496" s="0" t="n">
        <f aca="false">IF(B496&gt;50000,0,IF(B496&lt;=100,$C$22,IF(B496&lt;=10000,$C$25,IF(B496&lt;=20000,$C$28,IF(B496&lt;=21500,$C$31,IF(B496&lt;=49900,$C$34,$C$37))))))</f>
        <v>1</v>
      </c>
      <c r="F496" s="81" t="n">
        <f aca="false">IF(B496&gt;50000,0,D496*3600/1000)</f>
        <v>1.5030133009894</v>
      </c>
    </row>
    <row r="497" customFormat="false" ht="12.75" hidden="false" customHeight="false" outlineLevel="0" collapsed="false">
      <c r="A497" s="0" t="n">
        <f aca="false">A496+$B$13</f>
        <v>453</v>
      </c>
      <c r="B497" s="81" t="n">
        <f aca="false">B496+$B$13*(D496)*COS(C496)</f>
        <v>528.318267780919</v>
      </c>
      <c r="C497" s="0" t="n">
        <f aca="false">IF(B497&gt;50000,0,IF(B497&lt;=10000,0,IF(B497&lt;=20000,0.02,IF(B497&lt;=21000,-0.0997,0))))</f>
        <v>0</v>
      </c>
      <c r="D497" s="81" t="n">
        <f aca="false">IF(B497&gt;50000,0,D496+$B$13*((E496/D496+$I$4*$I$3*(-SIN(C496))-$I$1*$I$4*$I$3*COS(C496)-0.5*$I$5*$I$2*D496*D496)/$I$4))</f>
        <v>0.417503694718029</v>
      </c>
      <c r="E497" s="0" t="n">
        <f aca="false">IF(B497&gt;50000,0,IF(B497&lt;=100,$C$22,IF(B497&lt;=10000,$C$25,IF(B497&lt;=20000,$C$28,IF(B497&lt;=21500,$C$31,IF(B497&lt;=49900,$C$34,$C$37))))))</f>
        <v>1</v>
      </c>
      <c r="F497" s="81" t="n">
        <f aca="false">IF(B497&gt;50000,0,D497*3600/1000)</f>
        <v>1.5030133009849</v>
      </c>
    </row>
    <row r="498" customFormat="false" ht="12.75" hidden="false" customHeight="false" outlineLevel="0" collapsed="false">
      <c r="A498" s="0" t="n">
        <f aca="false">A497+$B$13</f>
        <v>454</v>
      </c>
      <c r="B498" s="81" t="n">
        <f aca="false">B497+$B$13*(D497)*COS(C497)</f>
        <v>528.735771475637</v>
      </c>
      <c r="C498" s="0" t="n">
        <f aca="false">IF(B498&gt;50000,0,IF(B498&lt;=10000,0,IF(B498&lt;=20000,0.02,IF(B498&lt;=21000,-0.0997,0))))</f>
        <v>0</v>
      </c>
      <c r="D498" s="81" t="n">
        <f aca="false">IF(B498&gt;50000,0,D497+$B$13*((E497/D497+$I$4*$I$3*(-SIN(C497))-$I$1*$I$4*$I$3*COS(C497)-0.5*$I$5*$I$2*D497*D497)/$I$4))</f>
        <v>0.417503694716873</v>
      </c>
      <c r="E498" s="0" t="n">
        <f aca="false">IF(B498&gt;50000,0,IF(B498&lt;=100,$C$22,IF(B498&lt;=10000,$C$25,IF(B498&lt;=20000,$C$28,IF(B498&lt;=21500,$C$31,IF(B498&lt;=49900,$C$34,$C$37))))))</f>
        <v>1</v>
      </c>
      <c r="F498" s="81" t="n">
        <f aca="false">IF(B498&gt;50000,0,D498*3600/1000)</f>
        <v>1.50301330098074</v>
      </c>
    </row>
    <row r="499" customFormat="false" ht="12.75" hidden="false" customHeight="false" outlineLevel="0" collapsed="false">
      <c r="A499" s="0" t="n">
        <f aca="false">A498+$B$13</f>
        <v>455</v>
      </c>
      <c r="B499" s="81" t="n">
        <f aca="false">B498+$B$13*(D498)*COS(C498)</f>
        <v>529.153275170354</v>
      </c>
      <c r="C499" s="0" t="n">
        <f aca="false">IF(B499&gt;50000,0,IF(B499&lt;=10000,0,IF(B499&lt;=20000,0.02,IF(B499&lt;=21000,-0.0997,0))))</f>
        <v>0</v>
      </c>
      <c r="D499" s="81" t="n">
        <f aca="false">IF(B499&gt;50000,0,D498+$B$13*((E498/D498+$I$4*$I$3*(-SIN(C498))-$I$1*$I$4*$I$3*COS(C498)-0.5*$I$5*$I$2*D498*D498)/$I$4))</f>
        <v>0.417503694715802</v>
      </c>
      <c r="E499" s="0" t="n">
        <f aca="false">IF(B499&gt;50000,0,IF(B499&lt;=100,$C$22,IF(B499&lt;=10000,$C$25,IF(B499&lt;=20000,$C$28,IF(B499&lt;=21500,$C$31,IF(B499&lt;=49900,$C$34,$C$37))))))</f>
        <v>1</v>
      </c>
      <c r="F499" s="81" t="n">
        <f aca="false">IF(B499&gt;50000,0,D499*3600/1000)</f>
        <v>1.50301330097689</v>
      </c>
    </row>
    <row r="500" customFormat="false" ht="12.75" hidden="false" customHeight="false" outlineLevel="0" collapsed="false">
      <c r="A500" s="0" t="n">
        <f aca="false">A499+$B$13</f>
        <v>456</v>
      </c>
      <c r="B500" s="81" t="n">
        <f aca="false">B499+$B$13*(D499)*COS(C499)</f>
        <v>529.570778865069</v>
      </c>
      <c r="C500" s="0" t="n">
        <f aca="false">IF(B500&gt;50000,0,IF(B500&lt;=10000,0,IF(B500&lt;=20000,0.02,IF(B500&lt;=21000,-0.0997,0))))</f>
        <v>0</v>
      </c>
      <c r="D500" s="81" t="n">
        <f aca="false">IF(B500&gt;50000,0,D499+$B$13*((E499/D499+$I$4*$I$3*(-SIN(C499))-$I$1*$I$4*$I$3*COS(C499)-0.5*$I$5*$I$2*D499*D499)/$I$4))</f>
        <v>0.417503694714811</v>
      </c>
      <c r="E500" s="0" t="n">
        <f aca="false">IF(B500&gt;50000,0,IF(B500&lt;=100,$C$22,IF(B500&lt;=10000,$C$25,IF(B500&lt;=20000,$C$28,IF(B500&lt;=21500,$C$31,IF(B500&lt;=49900,$C$34,$C$37))))))</f>
        <v>1</v>
      </c>
      <c r="F500" s="81" t="n">
        <f aca="false">IF(B500&gt;50000,0,D500*3600/1000)</f>
        <v>1.50301330097332</v>
      </c>
    </row>
    <row r="501" customFormat="false" ht="12.75" hidden="false" customHeight="false" outlineLevel="0" collapsed="false">
      <c r="A501" s="0" t="n">
        <f aca="false">A500+$B$13</f>
        <v>457</v>
      </c>
      <c r="B501" s="81" t="n">
        <f aca="false">B500+$B$13*(D500)*COS(C500)</f>
        <v>529.988282559784</v>
      </c>
      <c r="C501" s="0" t="n">
        <f aca="false">IF(B501&gt;50000,0,IF(B501&lt;=10000,0,IF(B501&lt;=20000,0.02,IF(B501&lt;=21000,-0.0997,0))))</f>
        <v>0</v>
      </c>
      <c r="D501" s="81" t="n">
        <f aca="false">IF(B501&gt;50000,0,D500+$B$13*((E500/D500+$I$4*$I$3*(-SIN(C500))-$I$1*$I$4*$I$3*COS(C500)-0.5*$I$5*$I$2*D500*D500)/$I$4))</f>
        <v>0.417503694713894</v>
      </c>
      <c r="E501" s="0" t="n">
        <f aca="false">IF(B501&gt;50000,0,IF(B501&lt;=100,$C$22,IF(B501&lt;=10000,$C$25,IF(B501&lt;=20000,$C$28,IF(B501&lt;=21500,$C$31,IF(B501&lt;=49900,$C$34,$C$37))))))</f>
        <v>1</v>
      </c>
      <c r="F501" s="81" t="n">
        <f aca="false">IF(B501&gt;50000,0,D501*3600/1000)</f>
        <v>1.50301330097002</v>
      </c>
    </row>
    <row r="502" customFormat="false" ht="12.75" hidden="false" customHeight="false" outlineLevel="0" collapsed="false">
      <c r="A502" s="0" t="n">
        <f aca="false">A501+$B$13</f>
        <v>458</v>
      </c>
      <c r="B502" s="81" t="n">
        <f aca="false">B501+$B$13*(D501)*COS(C501)</f>
        <v>530.405786254498</v>
      </c>
      <c r="C502" s="0" t="n">
        <f aca="false">IF(B502&gt;50000,0,IF(B502&lt;=10000,0,IF(B502&lt;=20000,0.02,IF(B502&lt;=21000,-0.0997,0))))</f>
        <v>0</v>
      </c>
      <c r="D502" s="81" t="n">
        <f aca="false">IF(B502&gt;50000,0,D501+$B$13*((E501/D501+$I$4*$I$3*(-SIN(C501))-$I$1*$I$4*$I$3*COS(C501)-0.5*$I$5*$I$2*D501*D501)/$I$4))</f>
        <v>0.417503694713045</v>
      </c>
      <c r="E502" s="0" t="n">
        <f aca="false">IF(B502&gt;50000,0,IF(B502&lt;=100,$C$22,IF(B502&lt;=10000,$C$25,IF(B502&lt;=20000,$C$28,IF(B502&lt;=21500,$C$31,IF(B502&lt;=49900,$C$34,$C$37))))))</f>
        <v>1</v>
      </c>
      <c r="F502" s="81" t="n">
        <f aca="false">IF(B502&gt;50000,0,D502*3600/1000)</f>
        <v>1.50301330096696</v>
      </c>
    </row>
    <row r="503" customFormat="false" ht="12.75" hidden="false" customHeight="false" outlineLevel="0" collapsed="false">
      <c r="A503" s="0" t="n">
        <f aca="false">A502+$B$13</f>
        <v>459</v>
      </c>
      <c r="B503" s="81" t="n">
        <f aca="false">B502+$B$13*(D502)*COS(C502)</f>
        <v>530.823289949211</v>
      </c>
      <c r="C503" s="0" t="n">
        <f aca="false">IF(B503&gt;50000,0,IF(B503&lt;=10000,0,IF(B503&lt;=20000,0.02,IF(B503&lt;=21000,-0.0997,0))))</f>
        <v>0</v>
      </c>
      <c r="D503" s="81" t="n">
        <f aca="false">IF(B503&gt;50000,0,D502+$B$13*((E502/D502+$I$4*$I$3*(-SIN(C502))-$I$1*$I$4*$I$3*COS(C502)-0.5*$I$5*$I$2*D502*D502)/$I$4))</f>
        <v>0.417503694712258</v>
      </c>
      <c r="E503" s="0" t="n">
        <f aca="false">IF(B503&gt;50000,0,IF(B503&lt;=100,$C$22,IF(B503&lt;=10000,$C$25,IF(B503&lt;=20000,$C$28,IF(B503&lt;=21500,$C$31,IF(B503&lt;=49900,$C$34,$C$37))))))</f>
        <v>1</v>
      </c>
      <c r="F503" s="81" t="n">
        <f aca="false">IF(B503&gt;50000,0,D503*3600/1000)</f>
        <v>1.50301330096413</v>
      </c>
    </row>
    <row r="504" customFormat="false" ht="12.75" hidden="false" customHeight="false" outlineLevel="0" collapsed="false">
      <c r="A504" s="0" t="n">
        <f aca="false">A503+$B$13</f>
        <v>460</v>
      </c>
      <c r="B504" s="81" t="n">
        <f aca="false">B503+$B$13*(D503)*COS(C503)</f>
        <v>531.240793643923</v>
      </c>
      <c r="C504" s="0" t="n">
        <f aca="false">IF(B504&gt;50000,0,IF(B504&lt;=10000,0,IF(B504&lt;=20000,0.02,IF(B504&lt;=21000,-0.0997,0))))</f>
        <v>0</v>
      </c>
      <c r="D504" s="81" t="n">
        <f aca="false">IF(B504&gt;50000,0,D503+$B$13*((E503/D503+$I$4*$I$3*(-SIN(C503))-$I$1*$I$4*$I$3*COS(C503)-0.5*$I$5*$I$2*D503*D503)/$I$4))</f>
        <v>0.41750369471153</v>
      </c>
      <c r="E504" s="0" t="n">
        <f aca="false">IF(B504&gt;50000,0,IF(B504&lt;=100,$C$22,IF(B504&lt;=10000,$C$25,IF(B504&lt;=20000,$C$28,IF(B504&lt;=21500,$C$31,IF(B504&lt;=49900,$C$34,$C$37))))))</f>
        <v>1</v>
      </c>
      <c r="F504" s="81" t="n">
        <f aca="false">IF(B504&gt;50000,0,D504*3600/1000)</f>
        <v>1.50301330096151</v>
      </c>
    </row>
    <row r="505" customFormat="false" ht="12.75" hidden="false" customHeight="false" outlineLevel="0" collapsed="false">
      <c r="A505" s="0" t="n">
        <f aca="false">A504+$B$13</f>
        <v>461</v>
      </c>
      <c r="B505" s="81" t="n">
        <f aca="false">B504+$B$13*(D504)*COS(C504)</f>
        <v>531.658297338635</v>
      </c>
      <c r="C505" s="0" t="n">
        <f aca="false">IF(B505&gt;50000,0,IF(B505&lt;=10000,0,IF(B505&lt;=20000,0.02,IF(B505&lt;=21000,-0.0997,0))))</f>
        <v>0</v>
      </c>
      <c r="D505" s="81" t="n">
        <f aca="false">IF(B505&gt;50000,0,D504+$B$13*((E504/D504+$I$4*$I$3*(-SIN(C504))-$I$1*$I$4*$I$3*COS(C504)-0.5*$I$5*$I$2*D504*D504)/$I$4))</f>
        <v>0.417503694710856</v>
      </c>
      <c r="E505" s="0" t="n">
        <f aca="false">IF(B505&gt;50000,0,IF(B505&lt;=100,$C$22,IF(B505&lt;=10000,$C$25,IF(B505&lt;=20000,$C$28,IF(B505&lt;=21500,$C$31,IF(B505&lt;=49900,$C$34,$C$37))))))</f>
        <v>1</v>
      </c>
      <c r="F505" s="81" t="n">
        <f aca="false">IF(B505&gt;50000,0,D505*3600/1000)</f>
        <v>1.50301330095908</v>
      </c>
    </row>
    <row r="506" customFormat="false" ht="12.75" hidden="false" customHeight="false" outlineLevel="0" collapsed="false">
      <c r="A506" s="0" t="n">
        <f aca="false">A505+$B$13</f>
        <v>462</v>
      </c>
      <c r="B506" s="81" t="n">
        <f aca="false">B505+$B$13*(D505)*COS(C505)</f>
        <v>532.075801033346</v>
      </c>
      <c r="C506" s="0" t="n">
        <f aca="false">IF(B506&gt;50000,0,IF(B506&lt;=10000,0,IF(B506&lt;=20000,0.02,IF(B506&lt;=21000,-0.0997,0))))</f>
        <v>0</v>
      </c>
      <c r="D506" s="81" t="n">
        <f aca="false">IF(B506&gt;50000,0,D505+$B$13*((E505/D505+$I$4*$I$3*(-SIN(C505))-$I$1*$I$4*$I$3*COS(C505)-0.5*$I$5*$I$2*D505*D505)/$I$4))</f>
        <v>0.417503694710231</v>
      </c>
      <c r="E506" s="0" t="n">
        <f aca="false">IF(B506&gt;50000,0,IF(B506&lt;=100,$C$22,IF(B506&lt;=10000,$C$25,IF(B506&lt;=20000,$C$28,IF(B506&lt;=21500,$C$31,IF(B506&lt;=49900,$C$34,$C$37))))))</f>
        <v>1</v>
      </c>
      <c r="F506" s="81" t="n">
        <f aca="false">IF(B506&gt;50000,0,D506*3600/1000)</f>
        <v>1.50301330095683</v>
      </c>
    </row>
    <row r="507" customFormat="false" ht="12.75" hidden="false" customHeight="false" outlineLevel="0" collapsed="false">
      <c r="A507" s="0" t="n">
        <f aca="false">A506+$B$13</f>
        <v>463</v>
      </c>
      <c r="B507" s="81" t="n">
        <f aca="false">B506+$B$13*(D506)*COS(C506)</f>
        <v>532.493304728056</v>
      </c>
      <c r="C507" s="0" t="n">
        <f aca="false">IF(B507&gt;50000,0,IF(B507&lt;=10000,0,IF(B507&lt;=20000,0.02,IF(B507&lt;=21000,-0.0997,0))))</f>
        <v>0</v>
      </c>
      <c r="D507" s="81" t="n">
        <f aca="false">IF(B507&gt;50000,0,D506+$B$13*((E506/D506+$I$4*$I$3*(-SIN(C506))-$I$1*$I$4*$I$3*COS(C506)-0.5*$I$5*$I$2*D506*D506)/$I$4))</f>
        <v>0.417503694709654</v>
      </c>
      <c r="E507" s="0" t="n">
        <f aca="false">IF(B507&gt;50000,0,IF(B507&lt;=100,$C$22,IF(B507&lt;=10000,$C$25,IF(B507&lt;=20000,$C$28,IF(B507&lt;=21500,$C$31,IF(B507&lt;=49900,$C$34,$C$37))))))</f>
        <v>1</v>
      </c>
      <c r="F507" s="81" t="n">
        <f aca="false">IF(B507&gt;50000,0,D507*3600/1000)</f>
        <v>1.50301330095475</v>
      </c>
    </row>
    <row r="508" customFormat="false" ht="12.75" hidden="false" customHeight="false" outlineLevel="0" collapsed="false">
      <c r="A508" s="0" t="n">
        <f aca="false">A507+$B$13</f>
        <v>464</v>
      </c>
      <c r="B508" s="81" t="n">
        <f aca="false">B507+$B$13*(D507)*COS(C507)</f>
        <v>532.910808422766</v>
      </c>
      <c r="C508" s="0" t="n">
        <f aca="false">IF(B508&gt;50000,0,IF(B508&lt;=10000,0,IF(B508&lt;=20000,0.02,IF(B508&lt;=21000,-0.0997,0))))</f>
        <v>0</v>
      </c>
      <c r="D508" s="81" t="n">
        <f aca="false">IF(B508&gt;50000,0,D507+$B$13*((E507/D507+$I$4*$I$3*(-SIN(C507))-$I$1*$I$4*$I$3*COS(C507)-0.5*$I$5*$I$2*D507*D507)/$I$4))</f>
        <v>0.417503694709119</v>
      </c>
      <c r="E508" s="0" t="n">
        <f aca="false">IF(B508&gt;50000,0,IF(B508&lt;=100,$C$22,IF(B508&lt;=10000,$C$25,IF(B508&lt;=20000,$C$28,IF(B508&lt;=21500,$C$31,IF(B508&lt;=49900,$C$34,$C$37))))))</f>
        <v>1</v>
      </c>
      <c r="F508" s="81" t="n">
        <f aca="false">IF(B508&gt;50000,0,D508*3600/1000)</f>
        <v>1.50301330095283</v>
      </c>
    </row>
    <row r="509" customFormat="false" ht="12.75" hidden="false" customHeight="false" outlineLevel="0" collapsed="false">
      <c r="A509" s="0" t="n">
        <f aca="false">A508+$B$13</f>
        <v>465</v>
      </c>
      <c r="B509" s="81" t="n">
        <f aca="false">B508+$B$13*(D508)*COS(C508)</f>
        <v>533.328312117475</v>
      </c>
      <c r="C509" s="0" t="n">
        <f aca="false">IF(B509&gt;50000,0,IF(B509&lt;=10000,0,IF(B509&lt;=20000,0.02,IF(B509&lt;=21000,-0.0997,0))))</f>
        <v>0</v>
      </c>
      <c r="D509" s="81" t="n">
        <f aca="false">IF(B509&gt;50000,0,D508+$B$13*((E508/D508+$I$4*$I$3*(-SIN(C508))-$I$1*$I$4*$I$3*COS(C508)-0.5*$I$5*$I$2*D508*D508)/$I$4))</f>
        <v>0.417503694708623</v>
      </c>
      <c r="E509" s="0" t="n">
        <f aca="false">IF(B509&gt;50000,0,IF(B509&lt;=100,$C$22,IF(B509&lt;=10000,$C$25,IF(B509&lt;=20000,$C$28,IF(B509&lt;=21500,$C$31,IF(B509&lt;=49900,$C$34,$C$37))))))</f>
        <v>1</v>
      </c>
      <c r="F509" s="81" t="n">
        <f aca="false">IF(B509&gt;50000,0,D509*3600/1000)</f>
        <v>1.50301330095104</v>
      </c>
    </row>
    <row r="510" customFormat="false" ht="12.75" hidden="false" customHeight="false" outlineLevel="0" collapsed="false">
      <c r="A510" s="0" t="n">
        <f aca="false">A509+$B$13</f>
        <v>466</v>
      </c>
      <c r="B510" s="81" t="n">
        <f aca="false">B509+$B$13*(D509)*COS(C509)</f>
        <v>533.745815812183</v>
      </c>
      <c r="C510" s="0" t="n">
        <f aca="false">IF(B510&gt;50000,0,IF(B510&lt;=10000,0,IF(B510&lt;=20000,0.02,IF(B510&lt;=21000,-0.0997,0))))</f>
        <v>0</v>
      </c>
      <c r="D510" s="81" t="n">
        <f aca="false">IF(B510&gt;50000,0,D509+$B$13*((E509/D509+$I$4*$I$3*(-SIN(C509))-$I$1*$I$4*$I$3*COS(C509)-0.5*$I$5*$I$2*D509*D509)/$I$4))</f>
        <v>0.417503694708165</v>
      </c>
      <c r="E510" s="0" t="n">
        <f aca="false">IF(B510&gt;50000,0,IF(B510&lt;=100,$C$22,IF(B510&lt;=10000,$C$25,IF(B510&lt;=20000,$C$28,IF(B510&lt;=21500,$C$31,IF(B510&lt;=49900,$C$34,$C$37))))))</f>
        <v>1</v>
      </c>
      <c r="F510" s="81" t="n">
        <f aca="false">IF(B510&gt;50000,0,D510*3600/1000)</f>
        <v>1.50301330094939</v>
      </c>
    </row>
    <row r="511" customFormat="false" ht="12.75" hidden="false" customHeight="false" outlineLevel="0" collapsed="false">
      <c r="A511" s="0" t="n">
        <f aca="false">A510+$B$13</f>
        <v>467</v>
      </c>
      <c r="B511" s="81" t="n">
        <f aca="false">B510+$B$13*(D510)*COS(C510)</f>
        <v>534.163319506892</v>
      </c>
      <c r="C511" s="0" t="n">
        <f aca="false">IF(B511&gt;50000,0,IF(B511&lt;=10000,0,IF(B511&lt;=20000,0.02,IF(B511&lt;=21000,-0.0997,0))))</f>
        <v>0</v>
      </c>
      <c r="D511" s="81" t="n">
        <f aca="false">IF(B511&gt;50000,0,D510+$B$13*((E510/D510+$I$4*$I$3*(-SIN(C510))-$I$1*$I$4*$I$3*COS(C510)-0.5*$I$5*$I$2*D510*D510)/$I$4))</f>
        <v>0.41750369470774</v>
      </c>
      <c r="E511" s="0" t="n">
        <f aca="false">IF(B511&gt;50000,0,IF(B511&lt;=100,$C$22,IF(B511&lt;=10000,$C$25,IF(B511&lt;=20000,$C$28,IF(B511&lt;=21500,$C$31,IF(B511&lt;=49900,$C$34,$C$37))))))</f>
        <v>1</v>
      </c>
      <c r="F511" s="81" t="n">
        <f aca="false">IF(B511&gt;50000,0,D511*3600/1000)</f>
        <v>1.50301330094786</v>
      </c>
    </row>
    <row r="512" customFormat="false" ht="12.75" hidden="false" customHeight="false" outlineLevel="0" collapsed="false">
      <c r="A512" s="0" t="n">
        <f aca="false">A511+$B$13</f>
        <v>468</v>
      </c>
      <c r="B512" s="81" t="n">
        <f aca="false">B511+$B$13*(D511)*COS(C511)</f>
        <v>534.580823201599</v>
      </c>
      <c r="C512" s="0" t="n">
        <f aca="false">IF(B512&gt;50000,0,IF(B512&lt;=10000,0,IF(B512&lt;=20000,0.02,IF(B512&lt;=21000,-0.0997,0))))</f>
        <v>0</v>
      </c>
      <c r="D512" s="81" t="n">
        <f aca="false">IF(B512&gt;50000,0,D511+$B$13*((E511/D511+$I$4*$I$3*(-SIN(C511))-$I$1*$I$4*$I$3*COS(C511)-0.5*$I$5*$I$2*D511*D511)/$I$4))</f>
        <v>0.417503694707347</v>
      </c>
      <c r="E512" s="0" t="n">
        <f aca="false">IF(B512&gt;50000,0,IF(B512&lt;=100,$C$22,IF(B512&lt;=10000,$C$25,IF(B512&lt;=20000,$C$28,IF(B512&lt;=21500,$C$31,IF(B512&lt;=49900,$C$34,$C$37))))))</f>
        <v>1</v>
      </c>
      <c r="F512" s="81" t="n">
        <f aca="false">IF(B512&gt;50000,0,D512*3600/1000)</f>
        <v>1.50301330094645</v>
      </c>
    </row>
    <row r="513" customFormat="false" ht="12.75" hidden="false" customHeight="false" outlineLevel="0" collapsed="false">
      <c r="A513" s="0" t="n">
        <f aca="false">A512+$B$13</f>
        <v>469</v>
      </c>
      <c r="B513" s="81" t="n">
        <f aca="false">B512+$B$13*(D512)*COS(C512)</f>
        <v>534.998326896307</v>
      </c>
      <c r="C513" s="0" t="n">
        <f aca="false">IF(B513&gt;50000,0,IF(B513&lt;=10000,0,IF(B513&lt;=20000,0.02,IF(B513&lt;=21000,-0.0997,0))))</f>
        <v>0</v>
      </c>
      <c r="D513" s="81" t="n">
        <f aca="false">IF(B513&gt;50000,0,D512+$B$13*((E512/D512+$I$4*$I$3*(-SIN(C512))-$I$1*$I$4*$I$3*COS(C512)-0.5*$I$5*$I$2*D512*D512)/$I$4))</f>
        <v>0.417503694706983</v>
      </c>
      <c r="E513" s="0" t="n">
        <f aca="false">IF(B513&gt;50000,0,IF(B513&lt;=100,$C$22,IF(B513&lt;=10000,$C$25,IF(B513&lt;=20000,$C$28,IF(B513&lt;=21500,$C$31,IF(B513&lt;=49900,$C$34,$C$37))))))</f>
        <v>1</v>
      </c>
      <c r="F513" s="81" t="n">
        <f aca="false">IF(B513&gt;50000,0,D513*3600/1000)</f>
        <v>1.50301330094514</v>
      </c>
    </row>
    <row r="514" customFormat="false" ht="12.75" hidden="false" customHeight="false" outlineLevel="0" collapsed="false">
      <c r="A514" s="0" t="n">
        <f aca="false">A513+$B$13</f>
        <v>470</v>
      </c>
      <c r="B514" s="81" t="n">
        <f aca="false">B513+$B$13*(D513)*COS(C513)</f>
        <v>535.415830591014</v>
      </c>
      <c r="C514" s="0" t="n">
        <f aca="false">IF(B514&gt;50000,0,IF(B514&lt;=10000,0,IF(B514&lt;=20000,0.02,IF(B514&lt;=21000,-0.0997,0))))</f>
        <v>0</v>
      </c>
      <c r="D514" s="81" t="n">
        <f aca="false">IF(B514&gt;50000,0,D513+$B$13*((E513/D513+$I$4*$I$3*(-SIN(C513))-$I$1*$I$4*$I$3*COS(C513)-0.5*$I$5*$I$2*D513*D513)/$I$4))</f>
        <v>0.417503694706646</v>
      </c>
      <c r="E514" s="0" t="n">
        <f aca="false">IF(B514&gt;50000,0,IF(B514&lt;=100,$C$22,IF(B514&lt;=10000,$C$25,IF(B514&lt;=20000,$C$28,IF(B514&lt;=21500,$C$31,IF(B514&lt;=49900,$C$34,$C$37))))))</f>
        <v>1</v>
      </c>
      <c r="F514" s="81" t="n">
        <f aca="false">IF(B514&gt;50000,0,D514*3600/1000)</f>
        <v>1.50301330094393</v>
      </c>
    </row>
    <row r="515" customFormat="false" ht="12.75" hidden="false" customHeight="false" outlineLevel="0" collapsed="false">
      <c r="A515" s="0" t="n">
        <f aca="false">A514+$B$13</f>
        <v>471</v>
      </c>
      <c r="B515" s="81" t="n">
        <f aca="false">B514+$B$13*(D514)*COS(C514)</f>
        <v>535.83333428572</v>
      </c>
      <c r="C515" s="0" t="n">
        <f aca="false">IF(B515&gt;50000,0,IF(B515&lt;=10000,0,IF(B515&lt;=20000,0.02,IF(B515&lt;=21000,-0.0997,0))))</f>
        <v>0</v>
      </c>
      <c r="D515" s="81" t="n">
        <f aca="false">IF(B515&gt;50000,0,D514+$B$13*((E514/D514+$I$4*$I$3*(-SIN(C514))-$I$1*$I$4*$I$3*COS(C514)-0.5*$I$5*$I$2*D514*D514)/$I$4))</f>
        <v>0.417503694706334</v>
      </c>
      <c r="E515" s="0" t="n">
        <f aca="false">IF(B515&gt;50000,0,IF(B515&lt;=100,$C$22,IF(B515&lt;=10000,$C$25,IF(B515&lt;=20000,$C$28,IF(B515&lt;=21500,$C$31,IF(B515&lt;=49900,$C$34,$C$37))))))</f>
        <v>1</v>
      </c>
      <c r="F515" s="81" t="n">
        <f aca="false">IF(B515&gt;50000,0,D515*3600/1000)</f>
        <v>1.5030133009428</v>
      </c>
    </row>
    <row r="516" customFormat="false" ht="12.75" hidden="false" customHeight="false" outlineLevel="0" collapsed="false">
      <c r="A516" s="0" t="n">
        <f aca="false">A515+$B$13</f>
        <v>472</v>
      </c>
      <c r="B516" s="81" t="n">
        <f aca="false">B515+$B$13*(D515)*COS(C515)</f>
        <v>536.250837980427</v>
      </c>
      <c r="C516" s="0" t="n">
        <f aca="false">IF(B516&gt;50000,0,IF(B516&lt;=10000,0,IF(B516&lt;=20000,0.02,IF(B516&lt;=21000,-0.0997,0))))</f>
        <v>0</v>
      </c>
      <c r="D516" s="81" t="n">
        <f aca="false">IF(B516&gt;50000,0,D515+$B$13*((E515/D515+$I$4*$I$3*(-SIN(C515))-$I$1*$I$4*$I$3*COS(C515)-0.5*$I$5*$I$2*D515*D515)/$I$4))</f>
        <v>0.417503694706045</v>
      </c>
      <c r="E516" s="0" t="n">
        <f aca="false">IF(B516&gt;50000,0,IF(B516&lt;=100,$C$22,IF(B516&lt;=10000,$C$25,IF(B516&lt;=20000,$C$28,IF(B516&lt;=21500,$C$31,IF(B516&lt;=49900,$C$34,$C$37))))))</f>
        <v>1</v>
      </c>
      <c r="F516" s="81" t="n">
        <f aca="false">IF(B516&gt;50000,0,D516*3600/1000)</f>
        <v>1.50301330094176</v>
      </c>
    </row>
    <row r="517" customFormat="false" ht="12.75" hidden="false" customHeight="false" outlineLevel="0" collapsed="false">
      <c r="A517" s="0" t="n">
        <f aca="false">A516+$B$13</f>
        <v>473</v>
      </c>
      <c r="B517" s="81" t="n">
        <f aca="false">B516+$B$13*(D516)*COS(C516)</f>
        <v>536.668341675133</v>
      </c>
      <c r="C517" s="0" t="n">
        <f aca="false">IF(B517&gt;50000,0,IF(B517&lt;=10000,0,IF(B517&lt;=20000,0.02,IF(B517&lt;=21000,-0.0997,0))))</f>
        <v>0</v>
      </c>
      <c r="D517" s="81" t="n">
        <f aca="false">IF(B517&gt;50000,0,D516+$B$13*((E516/D516+$I$4*$I$3*(-SIN(C516))-$I$1*$I$4*$I$3*COS(C516)-0.5*$I$5*$I$2*D516*D516)/$I$4))</f>
        <v>0.417503694705778</v>
      </c>
      <c r="E517" s="0" t="n">
        <f aca="false">IF(B517&gt;50000,0,IF(B517&lt;=100,$C$22,IF(B517&lt;=10000,$C$25,IF(B517&lt;=20000,$C$28,IF(B517&lt;=21500,$C$31,IF(B517&lt;=49900,$C$34,$C$37))))))</f>
        <v>1</v>
      </c>
      <c r="F517" s="81" t="n">
        <f aca="false">IF(B517&gt;50000,0,D517*3600/1000)</f>
        <v>1.5030133009408</v>
      </c>
    </row>
    <row r="518" customFormat="false" ht="12.75" hidden="false" customHeight="false" outlineLevel="0" collapsed="false">
      <c r="A518" s="0" t="n">
        <f aca="false">A517+$B$13</f>
        <v>474</v>
      </c>
      <c r="B518" s="81" t="n">
        <f aca="false">B517+$B$13*(D517)*COS(C517)</f>
        <v>537.085845369839</v>
      </c>
      <c r="C518" s="0" t="n">
        <f aca="false">IF(B518&gt;50000,0,IF(B518&lt;=10000,0,IF(B518&lt;=20000,0.02,IF(B518&lt;=21000,-0.0997,0))))</f>
        <v>0</v>
      </c>
      <c r="D518" s="81" t="n">
        <f aca="false">IF(B518&gt;50000,0,D517+$B$13*((E517/D517+$I$4*$I$3*(-SIN(C517))-$I$1*$I$4*$I$3*COS(C517)-0.5*$I$5*$I$2*D517*D517)/$I$4))</f>
        <v>0.41750369470553</v>
      </c>
      <c r="E518" s="0" t="n">
        <f aca="false">IF(B518&gt;50000,0,IF(B518&lt;=100,$C$22,IF(B518&lt;=10000,$C$25,IF(B518&lt;=20000,$C$28,IF(B518&lt;=21500,$C$31,IF(B518&lt;=49900,$C$34,$C$37))))))</f>
        <v>1</v>
      </c>
      <c r="F518" s="81" t="n">
        <f aca="false">IF(B518&gt;50000,0,D518*3600/1000)</f>
        <v>1.50301330093991</v>
      </c>
    </row>
    <row r="519" customFormat="false" ht="12.75" hidden="false" customHeight="false" outlineLevel="0" collapsed="false">
      <c r="A519" s="0" t="n">
        <f aca="false">A518+$B$13</f>
        <v>475</v>
      </c>
      <c r="B519" s="81" t="n">
        <f aca="false">B518+$B$13*(D518)*COS(C518)</f>
        <v>537.503349064544</v>
      </c>
      <c r="C519" s="0" t="n">
        <f aca="false">IF(B519&gt;50000,0,IF(B519&lt;=10000,0,IF(B519&lt;=20000,0.02,IF(B519&lt;=21000,-0.0997,0))))</f>
        <v>0</v>
      </c>
      <c r="D519" s="81" t="n">
        <f aca="false">IF(B519&gt;50000,0,D518+$B$13*((E518/D518+$I$4*$I$3*(-SIN(C518))-$I$1*$I$4*$I$3*COS(C518)-0.5*$I$5*$I$2*D518*D518)/$I$4))</f>
        <v>0.417503694705301</v>
      </c>
      <c r="E519" s="0" t="n">
        <f aca="false">IF(B519&gt;50000,0,IF(B519&lt;=100,$C$22,IF(B519&lt;=10000,$C$25,IF(B519&lt;=20000,$C$28,IF(B519&lt;=21500,$C$31,IF(B519&lt;=49900,$C$34,$C$37))))))</f>
        <v>1</v>
      </c>
      <c r="F519" s="81" t="n">
        <f aca="false">IF(B519&gt;50000,0,D519*3600/1000)</f>
        <v>1.50301330093908</v>
      </c>
    </row>
    <row r="520" customFormat="false" ht="12.75" hidden="false" customHeight="false" outlineLevel="0" collapsed="false">
      <c r="A520" s="0" t="n">
        <f aca="false">A519+$B$13</f>
        <v>476</v>
      </c>
      <c r="B520" s="81" t="n">
        <f aca="false">B519+$B$13*(D519)*COS(C519)</f>
        <v>537.920852759249</v>
      </c>
      <c r="C520" s="0" t="n">
        <f aca="false">IF(B520&gt;50000,0,IF(B520&lt;=10000,0,IF(B520&lt;=20000,0.02,IF(B520&lt;=21000,-0.0997,0))))</f>
        <v>0</v>
      </c>
      <c r="D520" s="81" t="n">
        <f aca="false">IF(B520&gt;50000,0,D519+$B$13*((E519/D519+$I$4*$I$3*(-SIN(C519))-$I$1*$I$4*$I$3*COS(C519)-0.5*$I$5*$I$2*D519*D519)/$I$4))</f>
        <v>0.417503694705088</v>
      </c>
      <c r="E520" s="0" t="n">
        <f aca="false">IF(B520&gt;50000,0,IF(B520&lt;=100,$C$22,IF(B520&lt;=10000,$C$25,IF(B520&lt;=20000,$C$28,IF(B520&lt;=21500,$C$31,IF(B520&lt;=49900,$C$34,$C$37))))))</f>
        <v>1</v>
      </c>
      <c r="F520" s="81" t="n">
        <f aca="false">IF(B520&gt;50000,0,D520*3600/1000)</f>
        <v>1.50301330093832</v>
      </c>
    </row>
    <row r="521" customFormat="false" ht="12.75" hidden="false" customHeight="false" outlineLevel="0" collapsed="false">
      <c r="A521" s="0" t="n">
        <f aca="false">A520+$B$13</f>
        <v>477</v>
      </c>
      <c r="B521" s="81" t="n">
        <f aca="false">B520+$B$13*(D520)*COS(C520)</f>
        <v>538.338356453954</v>
      </c>
      <c r="C521" s="0" t="n">
        <f aca="false">IF(B521&gt;50000,0,IF(B521&lt;=10000,0,IF(B521&lt;=20000,0.02,IF(B521&lt;=21000,-0.0997,0))))</f>
        <v>0</v>
      </c>
      <c r="D521" s="81" t="n">
        <f aca="false">IF(B521&gt;50000,0,D520+$B$13*((E520/D520+$I$4*$I$3*(-SIN(C520))-$I$1*$I$4*$I$3*COS(C520)-0.5*$I$5*$I$2*D520*D520)/$I$4))</f>
        <v>0.417503694704892</v>
      </c>
      <c r="E521" s="0" t="n">
        <f aca="false">IF(B521&gt;50000,0,IF(B521&lt;=100,$C$22,IF(B521&lt;=10000,$C$25,IF(B521&lt;=20000,$C$28,IF(B521&lt;=21500,$C$31,IF(B521&lt;=49900,$C$34,$C$37))))))</f>
        <v>1</v>
      </c>
      <c r="F521" s="81" t="n">
        <f aca="false">IF(B521&gt;50000,0,D521*3600/1000)</f>
        <v>1.50301330093761</v>
      </c>
    </row>
    <row r="522" customFormat="false" ht="12.75" hidden="false" customHeight="false" outlineLevel="0" collapsed="false">
      <c r="A522" s="0" t="n">
        <f aca="false">A521+$B$13</f>
        <v>478</v>
      </c>
      <c r="B522" s="81" t="n">
        <f aca="false">B521+$B$13*(D521)*COS(C521)</f>
        <v>538.755860148659</v>
      </c>
      <c r="C522" s="0" t="n">
        <f aca="false">IF(B522&gt;50000,0,IF(B522&lt;=10000,0,IF(B522&lt;=20000,0.02,IF(B522&lt;=21000,-0.0997,0))))</f>
        <v>0</v>
      </c>
      <c r="D522" s="81" t="n">
        <f aca="false">IF(B522&gt;50000,0,D521+$B$13*((E521/D521+$I$4*$I$3*(-SIN(C521))-$I$1*$I$4*$I$3*COS(C521)-0.5*$I$5*$I$2*D521*D521)/$I$4))</f>
        <v>0.41750369470471</v>
      </c>
      <c r="E522" s="0" t="n">
        <f aca="false">IF(B522&gt;50000,0,IF(B522&lt;=100,$C$22,IF(B522&lt;=10000,$C$25,IF(B522&lt;=20000,$C$28,IF(B522&lt;=21500,$C$31,IF(B522&lt;=49900,$C$34,$C$37))))))</f>
        <v>1</v>
      </c>
      <c r="F522" s="81" t="n">
        <f aca="false">IF(B522&gt;50000,0,D522*3600/1000)</f>
        <v>1.50301330093696</v>
      </c>
    </row>
    <row r="523" customFormat="false" ht="12.75" hidden="false" customHeight="false" outlineLevel="0" collapsed="false">
      <c r="A523" s="0" t="n">
        <f aca="false">A522+$B$13</f>
        <v>479</v>
      </c>
      <c r="B523" s="81" t="n">
        <f aca="false">B522+$B$13*(D522)*COS(C522)</f>
        <v>539.173363843364</v>
      </c>
      <c r="C523" s="0" t="n">
        <f aca="false">IF(B523&gt;50000,0,IF(B523&lt;=10000,0,IF(B523&lt;=20000,0.02,IF(B523&lt;=21000,-0.0997,0))))</f>
        <v>0</v>
      </c>
      <c r="D523" s="81" t="n">
        <f aca="false">IF(B523&gt;50000,0,D522+$B$13*((E522/D522+$I$4*$I$3*(-SIN(C522))-$I$1*$I$4*$I$3*COS(C522)-0.5*$I$5*$I$2*D522*D522)/$I$4))</f>
        <v>0.417503694704541</v>
      </c>
      <c r="E523" s="0" t="n">
        <f aca="false">IF(B523&gt;50000,0,IF(B523&lt;=100,$C$22,IF(B523&lt;=10000,$C$25,IF(B523&lt;=20000,$C$28,IF(B523&lt;=21500,$C$31,IF(B523&lt;=49900,$C$34,$C$37))))))</f>
        <v>1</v>
      </c>
      <c r="F523" s="81" t="n">
        <f aca="false">IF(B523&gt;50000,0,D523*3600/1000)</f>
        <v>1.50301330093635</v>
      </c>
    </row>
    <row r="524" customFormat="false" ht="12.75" hidden="false" customHeight="false" outlineLevel="0" collapsed="false">
      <c r="A524" s="0" t="n">
        <f aca="false">A523+$B$13</f>
        <v>480</v>
      </c>
      <c r="B524" s="81" t="n">
        <f aca="false">B523+$B$13*(D523)*COS(C523)</f>
        <v>539.590867538068</v>
      </c>
      <c r="C524" s="0" t="n">
        <f aca="false">IF(B524&gt;50000,0,IF(B524&lt;=10000,0,IF(B524&lt;=20000,0.02,IF(B524&lt;=21000,-0.0997,0))))</f>
        <v>0</v>
      </c>
      <c r="D524" s="81" t="n">
        <f aca="false">IF(B524&gt;50000,0,D523+$B$13*((E523/D523+$I$4*$I$3*(-SIN(C523))-$I$1*$I$4*$I$3*COS(C523)-0.5*$I$5*$I$2*D523*D523)/$I$4))</f>
        <v>0.417503694704386</v>
      </c>
      <c r="E524" s="0" t="n">
        <f aca="false">IF(B524&gt;50000,0,IF(B524&lt;=100,$C$22,IF(B524&lt;=10000,$C$25,IF(B524&lt;=20000,$C$28,IF(B524&lt;=21500,$C$31,IF(B524&lt;=49900,$C$34,$C$37))))))</f>
        <v>1</v>
      </c>
      <c r="F524" s="81" t="n">
        <f aca="false">IF(B524&gt;50000,0,D524*3600/1000)</f>
        <v>1.50301330093579</v>
      </c>
    </row>
    <row r="525" customFormat="false" ht="12.75" hidden="false" customHeight="false" outlineLevel="0" collapsed="false">
      <c r="A525" s="0" t="n">
        <f aca="false">A524+$B$13</f>
        <v>481</v>
      </c>
      <c r="B525" s="81" t="n">
        <f aca="false">B524+$B$13*(D524)*COS(C524)</f>
        <v>540.008371232773</v>
      </c>
      <c r="C525" s="0" t="n">
        <f aca="false">IF(B525&gt;50000,0,IF(B525&lt;=10000,0,IF(B525&lt;=20000,0.02,IF(B525&lt;=21000,-0.0997,0))))</f>
        <v>0</v>
      </c>
      <c r="D525" s="81" t="n">
        <f aca="false">IF(B525&gt;50000,0,D524+$B$13*((E524/D524+$I$4*$I$3*(-SIN(C524))-$I$1*$I$4*$I$3*COS(C524)-0.5*$I$5*$I$2*D524*D524)/$I$4))</f>
        <v>0.417503694704241</v>
      </c>
      <c r="E525" s="0" t="n">
        <f aca="false">IF(B525&gt;50000,0,IF(B525&lt;=100,$C$22,IF(B525&lt;=10000,$C$25,IF(B525&lt;=20000,$C$28,IF(B525&lt;=21500,$C$31,IF(B525&lt;=49900,$C$34,$C$37))))))</f>
        <v>1</v>
      </c>
      <c r="F525" s="81" t="n">
        <f aca="false">IF(B525&gt;50000,0,D525*3600/1000)</f>
        <v>1.50301330093527</v>
      </c>
    </row>
    <row r="526" customFormat="false" ht="12.75" hidden="false" customHeight="false" outlineLevel="0" collapsed="false">
      <c r="A526" s="0" t="n">
        <f aca="false">A525+$B$13</f>
        <v>482</v>
      </c>
      <c r="B526" s="81" t="n">
        <f aca="false">B525+$B$13*(D525)*COS(C525)</f>
        <v>540.425874927477</v>
      </c>
      <c r="C526" s="0" t="n">
        <f aca="false">IF(B526&gt;50000,0,IF(B526&lt;=10000,0,IF(B526&lt;=20000,0.02,IF(B526&lt;=21000,-0.0997,0))))</f>
        <v>0</v>
      </c>
      <c r="D526" s="81" t="n">
        <f aca="false">IF(B526&gt;50000,0,D525+$B$13*((E525/D525+$I$4*$I$3*(-SIN(C525))-$I$1*$I$4*$I$3*COS(C525)-0.5*$I$5*$I$2*D525*D525)/$I$4))</f>
        <v>0.417503694704108</v>
      </c>
      <c r="E526" s="0" t="n">
        <f aca="false">IF(B526&gt;50000,0,IF(B526&lt;=100,$C$22,IF(B526&lt;=10000,$C$25,IF(B526&lt;=20000,$C$28,IF(B526&lt;=21500,$C$31,IF(B526&lt;=49900,$C$34,$C$37))))))</f>
        <v>1</v>
      </c>
      <c r="F526" s="81" t="n">
        <f aca="false">IF(B526&gt;50000,0,D526*3600/1000)</f>
        <v>1.50301330093479</v>
      </c>
    </row>
    <row r="527" customFormat="false" ht="12.75" hidden="false" customHeight="false" outlineLevel="0" collapsed="false">
      <c r="A527" s="0" t="n">
        <f aca="false">A526+$B$13</f>
        <v>483</v>
      </c>
      <c r="B527" s="81" t="n">
        <f aca="false">B526+$B$13*(D526)*COS(C526)</f>
        <v>540.843378622181</v>
      </c>
      <c r="C527" s="0" t="n">
        <f aca="false">IF(B527&gt;50000,0,IF(B527&lt;=10000,0,IF(B527&lt;=20000,0.02,IF(B527&lt;=21000,-0.0997,0))))</f>
        <v>0</v>
      </c>
      <c r="D527" s="81" t="n">
        <f aca="false">IF(B527&gt;50000,0,D526+$B$13*((E526/D526+$I$4*$I$3*(-SIN(C526))-$I$1*$I$4*$I$3*COS(C526)-0.5*$I$5*$I$2*D526*D526)/$I$4))</f>
        <v>0.417503694703984</v>
      </c>
      <c r="E527" s="0" t="n">
        <f aca="false">IF(B527&gt;50000,0,IF(B527&lt;=100,$C$22,IF(B527&lt;=10000,$C$25,IF(B527&lt;=20000,$C$28,IF(B527&lt;=21500,$C$31,IF(B527&lt;=49900,$C$34,$C$37))))))</f>
        <v>1</v>
      </c>
      <c r="F527" s="81" t="n">
        <f aca="false">IF(B527&gt;50000,0,D527*3600/1000)</f>
        <v>1.50301330093434</v>
      </c>
    </row>
    <row r="528" customFormat="false" ht="12.75" hidden="false" customHeight="false" outlineLevel="0" collapsed="false">
      <c r="A528" s="0" t="n">
        <f aca="false">A527+$B$13</f>
        <v>484</v>
      </c>
      <c r="B528" s="81" t="n">
        <f aca="false">B527+$B$13*(D527)*COS(C527)</f>
        <v>541.260882316885</v>
      </c>
      <c r="C528" s="0" t="n">
        <f aca="false">IF(B528&gt;50000,0,IF(B528&lt;=10000,0,IF(B528&lt;=20000,0.02,IF(B528&lt;=21000,-0.0997,0))))</f>
        <v>0</v>
      </c>
      <c r="D528" s="81" t="n">
        <f aca="false">IF(B528&gt;50000,0,D527+$B$13*((E527/D527+$I$4*$I$3*(-SIN(C527))-$I$1*$I$4*$I$3*COS(C527)-0.5*$I$5*$I$2*D527*D527)/$I$4))</f>
        <v>0.417503694703869</v>
      </c>
      <c r="E528" s="0" t="n">
        <f aca="false">IF(B528&gt;50000,0,IF(B528&lt;=100,$C$22,IF(B528&lt;=10000,$C$25,IF(B528&lt;=20000,$C$28,IF(B528&lt;=21500,$C$31,IF(B528&lt;=49900,$C$34,$C$37))))))</f>
        <v>1</v>
      </c>
      <c r="F528" s="81" t="n">
        <f aca="false">IF(B528&gt;50000,0,D528*3600/1000)</f>
        <v>1.50301330093393</v>
      </c>
    </row>
    <row r="529" customFormat="false" ht="12.75" hidden="false" customHeight="false" outlineLevel="0" collapsed="false">
      <c r="A529" s="0" t="n">
        <f aca="false">A528+$B$13</f>
        <v>485</v>
      </c>
      <c r="B529" s="81" t="n">
        <f aca="false">B528+$B$13*(D528)*COS(C528)</f>
        <v>541.678386011589</v>
      </c>
      <c r="C529" s="0" t="n">
        <f aca="false">IF(B529&gt;50000,0,IF(B529&lt;=10000,0,IF(B529&lt;=20000,0.02,IF(B529&lt;=21000,-0.0997,0))))</f>
        <v>0</v>
      </c>
      <c r="D529" s="81" t="n">
        <f aca="false">IF(B529&gt;50000,0,D528+$B$13*((E528/D528+$I$4*$I$3*(-SIN(C528))-$I$1*$I$4*$I$3*COS(C528)-0.5*$I$5*$I$2*D528*D528)/$I$4))</f>
        <v>0.417503694703763</v>
      </c>
      <c r="E529" s="0" t="n">
        <f aca="false">IF(B529&gt;50000,0,IF(B529&lt;=100,$C$22,IF(B529&lt;=10000,$C$25,IF(B529&lt;=20000,$C$28,IF(B529&lt;=21500,$C$31,IF(B529&lt;=49900,$C$34,$C$37))))))</f>
        <v>1</v>
      </c>
      <c r="F529" s="81" t="n">
        <f aca="false">IF(B529&gt;50000,0,D529*3600/1000)</f>
        <v>1.50301330093355</v>
      </c>
    </row>
    <row r="530" customFormat="false" ht="12.75" hidden="false" customHeight="false" outlineLevel="0" collapsed="false">
      <c r="A530" s="0" t="n">
        <f aca="false">A529+$B$13</f>
        <v>486</v>
      </c>
      <c r="B530" s="81" t="n">
        <f aca="false">B529+$B$13*(D529)*COS(C529)</f>
        <v>542.095889706293</v>
      </c>
      <c r="C530" s="0" t="n">
        <f aca="false">IF(B530&gt;50000,0,IF(B530&lt;=10000,0,IF(B530&lt;=20000,0.02,IF(B530&lt;=21000,-0.0997,0))))</f>
        <v>0</v>
      </c>
      <c r="D530" s="81" t="n">
        <f aca="false">IF(B530&gt;50000,0,D529+$B$13*((E529/D529+$I$4*$I$3*(-SIN(C529))-$I$1*$I$4*$I$3*COS(C529)-0.5*$I$5*$I$2*D529*D529)/$I$4))</f>
        <v>0.417503694703665</v>
      </c>
      <c r="E530" s="0" t="n">
        <f aca="false">IF(B530&gt;50000,0,IF(B530&lt;=100,$C$22,IF(B530&lt;=10000,$C$25,IF(B530&lt;=20000,$C$28,IF(B530&lt;=21500,$C$31,IF(B530&lt;=49900,$C$34,$C$37))))))</f>
        <v>1</v>
      </c>
      <c r="F530" s="81" t="n">
        <f aca="false">IF(B530&gt;50000,0,D530*3600/1000)</f>
        <v>1.50301330093319</v>
      </c>
    </row>
    <row r="531" customFormat="false" ht="12.75" hidden="false" customHeight="false" outlineLevel="0" collapsed="false">
      <c r="A531" s="0" t="n">
        <f aca="false">A530+$B$13</f>
        <v>487</v>
      </c>
      <c r="B531" s="81" t="n">
        <f aca="false">B530+$B$13*(D530)*COS(C530)</f>
        <v>542.513393400997</v>
      </c>
      <c r="C531" s="0" t="n">
        <f aca="false">IF(B531&gt;50000,0,IF(B531&lt;=10000,0,IF(B531&lt;=20000,0.02,IF(B531&lt;=21000,-0.0997,0))))</f>
        <v>0</v>
      </c>
      <c r="D531" s="81" t="n">
        <f aca="false">IF(B531&gt;50000,0,D530+$B$13*((E530/D530+$I$4*$I$3*(-SIN(C530))-$I$1*$I$4*$I$3*COS(C530)-0.5*$I$5*$I$2*D530*D530)/$I$4))</f>
        <v>0.417503694703574</v>
      </c>
      <c r="E531" s="0" t="n">
        <f aca="false">IF(B531&gt;50000,0,IF(B531&lt;=100,$C$22,IF(B531&lt;=10000,$C$25,IF(B531&lt;=20000,$C$28,IF(B531&lt;=21500,$C$31,IF(B531&lt;=49900,$C$34,$C$37))))))</f>
        <v>1</v>
      </c>
      <c r="F531" s="81" t="n">
        <f aca="false">IF(B531&gt;50000,0,D531*3600/1000)</f>
        <v>1.50301330093287</v>
      </c>
    </row>
    <row r="532" customFormat="false" ht="12.75" hidden="false" customHeight="false" outlineLevel="0" collapsed="false">
      <c r="A532" s="0" t="n">
        <f aca="false">A531+$B$13</f>
        <v>488</v>
      </c>
      <c r="B532" s="81" t="n">
        <f aca="false">B531+$B$13*(D531)*COS(C531)</f>
        <v>542.9308970957</v>
      </c>
      <c r="C532" s="0" t="n">
        <f aca="false">IF(B532&gt;50000,0,IF(B532&lt;=10000,0,IF(B532&lt;=20000,0.02,IF(B532&lt;=21000,-0.0997,0))))</f>
        <v>0</v>
      </c>
      <c r="D532" s="81" t="n">
        <f aca="false">IF(B532&gt;50000,0,D531+$B$13*((E531/D531+$I$4*$I$3*(-SIN(C531))-$I$1*$I$4*$I$3*COS(C531)-0.5*$I$5*$I$2*D531*D531)/$I$4))</f>
        <v>0.41750369470349</v>
      </c>
      <c r="E532" s="0" t="n">
        <f aca="false">IF(B532&gt;50000,0,IF(B532&lt;=100,$C$22,IF(B532&lt;=10000,$C$25,IF(B532&lt;=20000,$C$28,IF(B532&lt;=21500,$C$31,IF(B532&lt;=49900,$C$34,$C$37))))))</f>
        <v>1</v>
      </c>
      <c r="F532" s="81" t="n">
        <f aca="false">IF(B532&gt;50000,0,D532*3600/1000)</f>
        <v>1.50301330093256</v>
      </c>
    </row>
    <row r="533" customFormat="false" ht="12.75" hidden="false" customHeight="false" outlineLevel="0" collapsed="false">
      <c r="A533" s="0" t="n">
        <f aca="false">A532+$B$13</f>
        <v>489</v>
      </c>
      <c r="B533" s="81" t="n">
        <f aca="false">B532+$B$13*(D532)*COS(C532)</f>
        <v>543.348400790404</v>
      </c>
      <c r="C533" s="0" t="n">
        <f aca="false">IF(B533&gt;50000,0,IF(B533&lt;=10000,0,IF(B533&lt;=20000,0.02,IF(B533&lt;=21000,-0.0997,0))))</f>
        <v>0</v>
      </c>
      <c r="D533" s="81" t="n">
        <f aca="false">IF(B533&gt;50000,0,D532+$B$13*((E532/D532+$I$4*$I$3*(-SIN(C532))-$I$1*$I$4*$I$3*COS(C532)-0.5*$I$5*$I$2*D532*D532)/$I$4))</f>
        <v>0.417503694703412</v>
      </c>
      <c r="E533" s="0" t="n">
        <f aca="false">IF(B533&gt;50000,0,IF(B533&lt;=100,$C$22,IF(B533&lt;=10000,$C$25,IF(B533&lt;=20000,$C$28,IF(B533&lt;=21500,$C$31,IF(B533&lt;=49900,$C$34,$C$37))))))</f>
        <v>1</v>
      </c>
      <c r="F533" s="81" t="n">
        <f aca="false">IF(B533&gt;50000,0,D533*3600/1000)</f>
        <v>1.50301330093228</v>
      </c>
    </row>
    <row r="534" customFormat="false" ht="12.75" hidden="false" customHeight="false" outlineLevel="0" collapsed="false">
      <c r="A534" s="0" t="n">
        <f aca="false">A533+$B$13</f>
        <v>490</v>
      </c>
      <c r="B534" s="81" t="n">
        <f aca="false">B533+$B$13*(D533)*COS(C533)</f>
        <v>543.765904485107</v>
      </c>
      <c r="C534" s="0" t="n">
        <f aca="false">IF(B534&gt;50000,0,IF(B534&lt;=10000,0,IF(B534&lt;=20000,0.02,IF(B534&lt;=21000,-0.0997,0))))</f>
        <v>0</v>
      </c>
      <c r="D534" s="81" t="n">
        <f aca="false">IF(B534&gt;50000,0,D533+$B$13*((E533/D533+$I$4*$I$3*(-SIN(C533))-$I$1*$I$4*$I$3*COS(C533)-0.5*$I$5*$I$2*D533*D533)/$I$4))</f>
        <v>0.41750369470334</v>
      </c>
      <c r="E534" s="0" t="n">
        <f aca="false">IF(B534&gt;50000,0,IF(B534&lt;=100,$C$22,IF(B534&lt;=10000,$C$25,IF(B534&lt;=20000,$C$28,IF(B534&lt;=21500,$C$31,IF(B534&lt;=49900,$C$34,$C$37))))))</f>
        <v>1</v>
      </c>
      <c r="F534" s="81" t="n">
        <f aca="false">IF(B534&gt;50000,0,D534*3600/1000)</f>
        <v>1.50301330093202</v>
      </c>
    </row>
    <row r="535" customFormat="false" ht="12.75" hidden="false" customHeight="false" outlineLevel="0" collapsed="false">
      <c r="A535" s="0" t="n">
        <f aca="false">A534+$B$13</f>
        <v>491</v>
      </c>
      <c r="B535" s="81" t="n">
        <f aca="false">B534+$B$13*(D534)*COS(C534)</f>
        <v>544.18340817981</v>
      </c>
      <c r="C535" s="0" t="n">
        <f aca="false">IF(B535&gt;50000,0,IF(B535&lt;=10000,0,IF(B535&lt;=20000,0.02,IF(B535&lt;=21000,-0.0997,0))))</f>
        <v>0</v>
      </c>
      <c r="D535" s="81" t="n">
        <f aca="false">IF(B535&gt;50000,0,D534+$B$13*((E534/D534+$I$4*$I$3*(-SIN(C534))-$I$1*$I$4*$I$3*COS(C534)-0.5*$I$5*$I$2*D534*D534)/$I$4))</f>
        <v>0.417503694703273</v>
      </c>
      <c r="E535" s="0" t="n">
        <f aca="false">IF(B535&gt;50000,0,IF(B535&lt;=100,$C$22,IF(B535&lt;=10000,$C$25,IF(B535&lt;=20000,$C$28,IF(B535&lt;=21500,$C$31,IF(B535&lt;=49900,$C$34,$C$37))))))</f>
        <v>1</v>
      </c>
      <c r="F535" s="81" t="n">
        <f aca="false">IF(B535&gt;50000,0,D535*3600/1000)</f>
        <v>1.50301330093178</v>
      </c>
    </row>
    <row r="536" customFormat="false" ht="12.75" hidden="false" customHeight="false" outlineLevel="0" collapsed="false">
      <c r="A536" s="0" t="n">
        <f aca="false">A535+$B$13</f>
        <v>492</v>
      </c>
      <c r="B536" s="81" t="n">
        <f aca="false">B535+$B$13*(D535)*COS(C535)</f>
        <v>544.600911874514</v>
      </c>
      <c r="C536" s="0" t="n">
        <f aca="false">IF(B536&gt;50000,0,IF(B536&lt;=10000,0,IF(B536&lt;=20000,0.02,IF(B536&lt;=21000,-0.0997,0))))</f>
        <v>0</v>
      </c>
      <c r="D536" s="81" t="n">
        <f aca="false">IF(B536&gt;50000,0,D535+$B$13*((E535/D535+$I$4*$I$3*(-SIN(C535))-$I$1*$I$4*$I$3*COS(C535)-0.5*$I$5*$I$2*D535*D535)/$I$4))</f>
        <v>0.417503694703211</v>
      </c>
      <c r="E536" s="0" t="n">
        <f aca="false">IF(B536&gt;50000,0,IF(B536&lt;=100,$C$22,IF(B536&lt;=10000,$C$25,IF(B536&lt;=20000,$C$28,IF(B536&lt;=21500,$C$31,IF(B536&lt;=49900,$C$34,$C$37))))))</f>
        <v>1</v>
      </c>
      <c r="F536" s="81" t="n">
        <f aca="false">IF(B536&gt;50000,0,D536*3600/1000)</f>
        <v>1.50301330093156</v>
      </c>
    </row>
    <row r="537" customFormat="false" ht="12.75" hidden="false" customHeight="false" outlineLevel="0" collapsed="false">
      <c r="A537" s="0" t="n">
        <f aca="false">A536+$B$13</f>
        <v>493</v>
      </c>
      <c r="B537" s="81" t="n">
        <f aca="false">B536+$B$13*(D536)*COS(C536)</f>
        <v>545.018415569217</v>
      </c>
      <c r="C537" s="0" t="n">
        <f aca="false">IF(B537&gt;50000,0,IF(B537&lt;=10000,0,IF(B537&lt;=20000,0.02,IF(B537&lt;=21000,-0.0997,0))))</f>
        <v>0</v>
      </c>
      <c r="D537" s="81" t="n">
        <f aca="false">IF(B537&gt;50000,0,D536+$B$13*((E536/D536+$I$4*$I$3*(-SIN(C536))-$I$1*$I$4*$I$3*COS(C536)-0.5*$I$5*$I$2*D536*D536)/$I$4))</f>
        <v>0.417503694703154</v>
      </c>
      <c r="E537" s="0" t="n">
        <f aca="false">IF(B537&gt;50000,0,IF(B537&lt;=100,$C$22,IF(B537&lt;=10000,$C$25,IF(B537&lt;=20000,$C$28,IF(B537&lt;=21500,$C$31,IF(B537&lt;=49900,$C$34,$C$37))))))</f>
        <v>1</v>
      </c>
      <c r="F537" s="81" t="n">
        <f aca="false">IF(B537&gt;50000,0,D537*3600/1000)</f>
        <v>1.50301330093135</v>
      </c>
    </row>
    <row r="538" customFormat="false" ht="12.75" hidden="false" customHeight="false" outlineLevel="0" collapsed="false">
      <c r="A538" s="0" t="n">
        <f aca="false">A537+$B$13</f>
        <v>494</v>
      </c>
      <c r="B538" s="81" t="n">
        <f aca="false">B537+$B$13*(D537)*COS(C537)</f>
        <v>545.43591926392</v>
      </c>
      <c r="C538" s="0" t="n">
        <f aca="false">IF(B538&gt;50000,0,IF(B538&lt;=10000,0,IF(B538&lt;=20000,0.02,IF(B538&lt;=21000,-0.0997,0))))</f>
        <v>0</v>
      </c>
      <c r="D538" s="81" t="n">
        <f aca="false">IF(B538&gt;50000,0,D537+$B$13*((E537/D537+$I$4*$I$3*(-SIN(C537))-$I$1*$I$4*$I$3*COS(C537)-0.5*$I$5*$I$2*D537*D537)/$I$4))</f>
        <v>0.417503694703101</v>
      </c>
      <c r="E538" s="0" t="n">
        <f aca="false">IF(B538&gt;50000,0,IF(B538&lt;=100,$C$22,IF(B538&lt;=10000,$C$25,IF(B538&lt;=20000,$C$28,IF(B538&lt;=21500,$C$31,IF(B538&lt;=49900,$C$34,$C$37))))))</f>
        <v>1</v>
      </c>
      <c r="F538" s="81" t="n">
        <f aca="false">IF(B538&gt;50000,0,D538*3600/1000)</f>
        <v>1.50301330093116</v>
      </c>
    </row>
    <row r="539" customFormat="false" ht="12.75" hidden="false" customHeight="false" outlineLevel="0" collapsed="false">
      <c r="A539" s="0" t="n">
        <f aca="false">A538+$B$13</f>
        <v>495</v>
      </c>
      <c r="B539" s="81" t="n">
        <f aca="false">B538+$B$13*(D538)*COS(C538)</f>
        <v>545.853422958623</v>
      </c>
      <c r="C539" s="0" t="n">
        <f aca="false">IF(B539&gt;50000,0,IF(B539&lt;=10000,0,IF(B539&lt;=20000,0.02,IF(B539&lt;=21000,-0.0997,0))))</f>
        <v>0</v>
      </c>
      <c r="D539" s="81" t="n">
        <f aca="false">IF(B539&gt;50000,0,D538+$B$13*((E538/D538+$I$4*$I$3*(-SIN(C538))-$I$1*$I$4*$I$3*COS(C538)-0.5*$I$5*$I$2*D538*D538)/$I$4))</f>
        <v>0.417503694703051</v>
      </c>
      <c r="E539" s="0" t="n">
        <f aca="false">IF(B539&gt;50000,0,IF(B539&lt;=100,$C$22,IF(B539&lt;=10000,$C$25,IF(B539&lt;=20000,$C$28,IF(B539&lt;=21500,$C$31,IF(B539&lt;=49900,$C$34,$C$37))))))</f>
        <v>1</v>
      </c>
      <c r="F539" s="81" t="n">
        <f aca="false">IF(B539&gt;50000,0,D539*3600/1000)</f>
        <v>1.50301330093099</v>
      </c>
    </row>
    <row r="540" customFormat="false" ht="12.75" hidden="false" customHeight="false" outlineLevel="0" collapsed="false">
      <c r="A540" s="0" t="n">
        <f aca="false">A539+$B$13</f>
        <v>496</v>
      </c>
      <c r="B540" s="81" t="n">
        <f aca="false">B539+$B$13*(D539)*COS(C539)</f>
        <v>546.270926653326</v>
      </c>
      <c r="C540" s="0" t="n">
        <f aca="false">IF(B540&gt;50000,0,IF(B540&lt;=10000,0,IF(B540&lt;=20000,0.02,IF(B540&lt;=21000,-0.0997,0))))</f>
        <v>0</v>
      </c>
      <c r="D540" s="81" t="n">
        <f aca="false">IF(B540&gt;50000,0,D539+$B$13*((E539/D539+$I$4*$I$3*(-SIN(C539))-$I$1*$I$4*$I$3*COS(C539)-0.5*$I$5*$I$2*D539*D539)/$I$4))</f>
        <v>0.417503694703006</v>
      </c>
      <c r="E540" s="0" t="n">
        <f aca="false">IF(B540&gt;50000,0,IF(B540&lt;=100,$C$22,IF(B540&lt;=10000,$C$25,IF(B540&lt;=20000,$C$28,IF(B540&lt;=21500,$C$31,IF(B540&lt;=49900,$C$34,$C$37))))))</f>
        <v>1</v>
      </c>
      <c r="F540" s="81" t="n">
        <f aca="false">IF(B540&gt;50000,0,D540*3600/1000)</f>
        <v>1.50301330093082</v>
      </c>
    </row>
    <row r="541" customFormat="false" ht="12.75" hidden="false" customHeight="false" outlineLevel="0" collapsed="false">
      <c r="A541" s="0" t="n">
        <f aca="false">A540+$B$13</f>
        <v>497</v>
      </c>
      <c r="B541" s="81" t="n">
        <f aca="false">B540+$B$13*(D540)*COS(C540)</f>
        <v>546.688430348029</v>
      </c>
      <c r="C541" s="0" t="n">
        <f aca="false">IF(B541&gt;50000,0,IF(B541&lt;=10000,0,IF(B541&lt;=20000,0.02,IF(B541&lt;=21000,-0.0997,0))))</f>
        <v>0</v>
      </c>
      <c r="D541" s="81" t="n">
        <f aca="false">IF(B541&gt;50000,0,D540+$B$13*((E540/D540+$I$4*$I$3*(-SIN(C540))-$I$1*$I$4*$I$3*COS(C540)-0.5*$I$5*$I$2*D540*D540)/$I$4))</f>
        <v>0.417503694702964</v>
      </c>
      <c r="E541" s="0" t="n">
        <f aca="false">IF(B541&gt;50000,0,IF(B541&lt;=100,$C$22,IF(B541&lt;=10000,$C$25,IF(B541&lt;=20000,$C$28,IF(B541&lt;=21500,$C$31,IF(B541&lt;=49900,$C$34,$C$37))))))</f>
        <v>1</v>
      </c>
      <c r="F541" s="81" t="n">
        <f aca="false">IF(B541&gt;50000,0,D541*3600/1000)</f>
        <v>1.50301330093067</v>
      </c>
    </row>
    <row r="542" customFormat="false" ht="12.75" hidden="false" customHeight="false" outlineLevel="0" collapsed="false">
      <c r="A542" s="0" t="n">
        <f aca="false">A541+$B$13</f>
        <v>498</v>
      </c>
      <c r="B542" s="81" t="n">
        <f aca="false">B541+$B$13*(D541)*COS(C541)</f>
        <v>547.105934042732</v>
      </c>
      <c r="C542" s="0" t="n">
        <f aca="false">IF(B542&gt;50000,0,IF(B542&lt;=10000,0,IF(B542&lt;=20000,0.02,IF(B542&lt;=21000,-0.0997,0))))</f>
        <v>0</v>
      </c>
      <c r="D542" s="81" t="n">
        <f aca="false">IF(B542&gt;50000,0,D541+$B$13*((E541/D541+$I$4*$I$3*(-SIN(C541))-$I$1*$I$4*$I$3*COS(C541)-0.5*$I$5*$I$2*D541*D541)/$I$4))</f>
        <v>0.417503694702925</v>
      </c>
      <c r="E542" s="0" t="n">
        <f aca="false">IF(B542&gt;50000,0,IF(B542&lt;=100,$C$22,IF(B542&lt;=10000,$C$25,IF(B542&lt;=20000,$C$28,IF(B542&lt;=21500,$C$31,IF(B542&lt;=49900,$C$34,$C$37))))))</f>
        <v>1</v>
      </c>
      <c r="F542" s="81" t="n">
        <f aca="false">IF(B542&gt;50000,0,D542*3600/1000)</f>
        <v>1.50301330093053</v>
      </c>
    </row>
    <row r="543" customFormat="false" ht="12.75" hidden="false" customHeight="false" outlineLevel="0" collapsed="false">
      <c r="A543" s="0" t="n">
        <f aca="false">A542+$B$13</f>
        <v>499</v>
      </c>
      <c r="B543" s="81" t="n">
        <f aca="false">B542+$B$13*(D542)*COS(C542)</f>
        <v>547.523437737435</v>
      </c>
      <c r="C543" s="0" t="n">
        <f aca="false">IF(B543&gt;50000,0,IF(B543&lt;=10000,0,IF(B543&lt;=20000,0.02,IF(B543&lt;=21000,-0.0997,0))))</f>
        <v>0</v>
      </c>
      <c r="D543" s="81" t="n">
        <f aca="false">IF(B543&gt;50000,0,D542+$B$13*((E542/D542+$I$4*$I$3*(-SIN(C542))-$I$1*$I$4*$I$3*COS(C542)-0.5*$I$5*$I$2*D542*D542)/$I$4))</f>
        <v>0.417503694702889</v>
      </c>
      <c r="E543" s="0" t="n">
        <f aca="false">IF(B543&gt;50000,0,IF(B543&lt;=100,$C$22,IF(B543&lt;=10000,$C$25,IF(B543&lt;=20000,$C$28,IF(B543&lt;=21500,$C$31,IF(B543&lt;=49900,$C$34,$C$37))))))</f>
        <v>1</v>
      </c>
      <c r="F543" s="81" t="n">
        <f aca="false">IF(B543&gt;50000,0,D543*3600/1000)</f>
        <v>1.5030133009304</v>
      </c>
    </row>
    <row r="544" customFormat="false" ht="12.75" hidden="false" customHeight="false" outlineLevel="0" collapsed="false">
      <c r="A544" s="0" t="n">
        <f aca="false">A543+$B$13</f>
        <v>500</v>
      </c>
      <c r="B544" s="81" t="n">
        <f aca="false">B543+$B$13*(D543)*COS(C543)</f>
        <v>547.940941432138</v>
      </c>
      <c r="C544" s="0" t="n">
        <f aca="false">IF(B544&gt;50000,0,IF(B544&lt;=10000,0,IF(B544&lt;=20000,0.02,IF(B544&lt;=21000,-0.0997,0))))</f>
        <v>0</v>
      </c>
      <c r="D544" s="81" t="n">
        <f aca="false">IF(B544&gt;50000,0,D543+$B$13*((E543/D543+$I$4*$I$3*(-SIN(C543))-$I$1*$I$4*$I$3*COS(C543)-0.5*$I$5*$I$2*D543*D543)/$I$4))</f>
        <v>0.417503694702855</v>
      </c>
      <c r="E544" s="0" t="n">
        <f aca="false">IF(B544&gt;50000,0,IF(B544&lt;=100,$C$22,IF(B544&lt;=10000,$C$25,IF(B544&lt;=20000,$C$28,IF(B544&lt;=21500,$C$31,IF(B544&lt;=49900,$C$34,$C$37))))))</f>
        <v>1</v>
      </c>
      <c r="F544" s="81" t="n">
        <f aca="false">IF(B544&gt;50000,0,D544*3600/1000)</f>
        <v>1.50301330093028</v>
      </c>
    </row>
    <row r="545" customFormat="false" ht="12.75" hidden="false" customHeight="false" outlineLevel="0" collapsed="false">
      <c r="A545" s="0" t="n">
        <f aca="false">A544+$B$13</f>
        <v>501</v>
      </c>
      <c r="B545" s="81" t="n">
        <f aca="false">B544+$B$13*(D544)*COS(C544)</f>
        <v>548.358445126841</v>
      </c>
      <c r="C545" s="0" t="n">
        <f aca="false">IF(B545&gt;50000,0,IF(B545&lt;=10000,0,IF(B545&lt;=20000,0.02,IF(B545&lt;=21000,-0.0997,0))))</f>
        <v>0</v>
      </c>
      <c r="D545" s="81" t="n">
        <f aca="false">IF(B545&gt;50000,0,D544+$B$13*((E544/D544+$I$4*$I$3*(-SIN(C544))-$I$1*$I$4*$I$3*COS(C544)-0.5*$I$5*$I$2*D544*D544)/$I$4))</f>
        <v>0.417503694702825</v>
      </c>
      <c r="E545" s="0" t="n">
        <f aca="false">IF(B545&gt;50000,0,IF(B545&lt;=100,$C$22,IF(B545&lt;=10000,$C$25,IF(B545&lt;=20000,$C$28,IF(B545&lt;=21500,$C$31,IF(B545&lt;=49900,$C$34,$C$37))))))</f>
        <v>1</v>
      </c>
      <c r="F545" s="81" t="n">
        <f aca="false">IF(B545&gt;50000,0,D545*3600/1000)</f>
        <v>1.50301330093017</v>
      </c>
    </row>
    <row r="546" customFormat="false" ht="12.75" hidden="false" customHeight="false" outlineLevel="0" collapsed="false">
      <c r="A546" s="0" t="n">
        <f aca="false">A545+$B$13</f>
        <v>502</v>
      </c>
      <c r="B546" s="81" t="n">
        <f aca="false">B545+$B$13*(D545)*COS(C545)</f>
        <v>548.775948821544</v>
      </c>
      <c r="C546" s="0" t="n">
        <f aca="false">IF(B546&gt;50000,0,IF(B546&lt;=10000,0,IF(B546&lt;=20000,0.02,IF(B546&lt;=21000,-0.0997,0))))</f>
        <v>0</v>
      </c>
      <c r="D546" s="81" t="n">
        <f aca="false">IF(B546&gt;50000,0,D545+$B$13*((E545/D545+$I$4*$I$3*(-SIN(C545))-$I$1*$I$4*$I$3*COS(C545)-0.5*$I$5*$I$2*D545*D545)/$I$4))</f>
        <v>0.417503694702796</v>
      </c>
      <c r="E546" s="0" t="n">
        <f aca="false">IF(B546&gt;50000,0,IF(B546&lt;=100,$C$22,IF(B546&lt;=10000,$C$25,IF(B546&lt;=20000,$C$28,IF(B546&lt;=21500,$C$31,IF(B546&lt;=49900,$C$34,$C$37))))))</f>
        <v>1</v>
      </c>
      <c r="F546" s="81" t="n">
        <f aca="false">IF(B546&gt;50000,0,D546*3600/1000)</f>
        <v>1.50301330093007</v>
      </c>
    </row>
    <row r="547" customFormat="false" ht="12.75" hidden="false" customHeight="false" outlineLevel="0" collapsed="false">
      <c r="A547" s="0" t="n">
        <f aca="false">A546+$B$13</f>
        <v>503</v>
      </c>
      <c r="B547" s="81" t="n">
        <f aca="false">B546+$B$13*(D546)*COS(C546)</f>
        <v>549.193452516246</v>
      </c>
      <c r="C547" s="0" t="n">
        <f aca="false">IF(B547&gt;50000,0,IF(B547&lt;=10000,0,IF(B547&lt;=20000,0.02,IF(B547&lt;=21000,-0.0997,0))))</f>
        <v>0</v>
      </c>
      <c r="D547" s="81" t="n">
        <f aca="false">IF(B547&gt;50000,0,D546+$B$13*((E546/D546+$I$4*$I$3*(-SIN(C546))-$I$1*$I$4*$I$3*COS(C546)-0.5*$I$5*$I$2*D546*D546)/$I$4))</f>
        <v>0.417503694702769</v>
      </c>
      <c r="E547" s="0" t="n">
        <f aca="false">IF(B547&gt;50000,0,IF(B547&lt;=100,$C$22,IF(B547&lt;=10000,$C$25,IF(B547&lt;=20000,$C$28,IF(B547&lt;=21500,$C$31,IF(B547&lt;=49900,$C$34,$C$37))))))</f>
        <v>1</v>
      </c>
      <c r="F547" s="81" t="n">
        <f aca="false">IF(B547&gt;50000,0,D547*3600/1000)</f>
        <v>1.50301330092997</v>
      </c>
    </row>
    <row r="548" customFormat="false" ht="12.75" hidden="false" customHeight="false" outlineLevel="0" collapsed="false">
      <c r="A548" s="0" t="n">
        <f aca="false">A547+$B$13</f>
        <v>504</v>
      </c>
      <c r="B548" s="81" t="n">
        <f aca="false">B547+$B$13*(D547)*COS(C547)</f>
        <v>549.610956210949</v>
      </c>
      <c r="C548" s="0" t="n">
        <f aca="false">IF(B548&gt;50000,0,IF(B548&lt;=10000,0,IF(B548&lt;=20000,0.02,IF(B548&lt;=21000,-0.0997,0))))</f>
        <v>0</v>
      </c>
      <c r="D548" s="81" t="n">
        <f aca="false">IF(B548&gt;50000,0,D547+$B$13*((E547/D547+$I$4*$I$3*(-SIN(C547))-$I$1*$I$4*$I$3*COS(C547)-0.5*$I$5*$I$2*D547*D547)/$I$4))</f>
        <v>0.417503694702745</v>
      </c>
      <c r="E548" s="0" t="n">
        <f aca="false">IF(B548&gt;50000,0,IF(B548&lt;=100,$C$22,IF(B548&lt;=10000,$C$25,IF(B548&lt;=20000,$C$28,IF(B548&lt;=21500,$C$31,IF(B548&lt;=49900,$C$34,$C$37))))))</f>
        <v>1</v>
      </c>
      <c r="F548" s="81" t="n">
        <f aca="false">IF(B548&gt;50000,0,D548*3600/1000)</f>
        <v>1.50301330092988</v>
      </c>
    </row>
    <row r="549" customFormat="false" ht="12.75" hidden="false" customHeight="false" outlineLevel="0" collapsed="false">
      <c r="A549" s="0" t="n">
        <f aca="false">A548+$B$13</f>
        <v>505</v>
      </c>
      <c r="B549" s="81" t="n">
        <f aca="false">B548+$B$13*(D548)*COS(C548)</f>
        <v>550.028459905652</v>
      </c>
      <c r="C549" s="0" t="n">
        <f aca="false">IF(B549&gt;50000,0,IF(B549&lt;=10000,0,IF(B549&lt;=20000,0.02,IF(B549&lt;=21000,-0.0997,0))))</f>
        <v>0</v>
      </c>
      <c r="D549" s="81" t="n">
        <f aca="false">IF(B549&gt;50000,0,D548+$B$13*((E548/D548+$I$4*$I$3*(-SIN(C548))-$I$1*$I$4*$I$3*COS(C548)-0.5*$I$5*$I$2*D548*D548)/$I$4))</f>
        <v>0.417503694702722</v>
      </c>
      <c r="E549" s="0" t="n">
        <f aca="false">IF(B549&gt;50000,0,IF(B549&lt;=100,$C$22,IF(B549&lt;=10000,$C$25,IF(B549&lt;=20000,$C$28,IF(B549&lt;=21500,$C$31,IF(B549&lt;=49900,$C$34,$C$37))))))</f>
        <v>1</v>
      </c>
      <c r="F549" s="81" t="n">
        <f aca="false">IF(B549&gt;50000,0,D549*3600/1000)</f>
        <v>1.5030133009298</v>
      </c>
    </row>
    <row r="550" customFormat="false" ht="12.75" hidden="false" customHeight="false" outlineLevel="0" collapsed="false">
      <c r="A550" s="0" t="n">
        <f aca="false">A549+$B$13</f>
        <v>506</v>
      </c>
      <c r="B550" s="81" t="n">
        <f aca="false">B549+$B$13*(D549)*COS(C549)</f>
        <v>550.445963600355</v>
      </c>
      <c r="C550" s="0" t="n">
        <f aca="false">IF(B550&gt;50000,0,IF(B550&lt;=10000,0,IF(B550&lt;=20000,0.02,IF(B550&lt;=21000,-0.0997,0))))</f>
        <v>0</v>
      </c>
      <c r="D550" s="81" t="n">
        <f aca="false">IF(B550&gt;50000,0,D549+$B$13*((E549/D549+$I$4*$I$3*(-SIN(C549))-$I$1*$I$4*$I$3*COS(C549)-0.5*$I$5*$I$2*D549*D549)/$I$4))</f>
        <v>0.417503694702701</v>
      </c>
      <c r="E550" s="0" t="n">
        <f aca="false">IF(B550&gt;50000,0,IF(B550&lt;=100,$C$22,IF(B550&lt;=10000,$C$25,IF(B550&lt;=20000,$C$28,IF(B550&lt;=21500,$C$31,IF(B550&lt;=49900,$C$34,$C$37))))))</f>
        <v>1</v>
      </c>
      <c r="F550" s="81" t="n">
        <f aca="false">IF(B550&gt;50000,0,D550*3600/1000)</f>
        <v>1.50301330092972</v>
      </c>
    </row>
    <row r="551" customFormat="false" ht="12.75" hidden="false" customHeight="false" outlineLevel="0" collapsed="false">
      <c r="A551" s="0" t="n">
        <f aca="false">A550+$B$13</f>
        <v>507</v>
      </c>
      <c r="B551" s="81" t="n">
        <f aca="false">B550+$B$13*(D550)*COS(C550)</f>
        <v>550.863467295057</v>
      </c>
      <c r="C551" s="0" t="n">
        <f aca="false">IF(B551&gt;50000,0,IF(B551&lt;=10000,0,IF(B551&lt;=20000,0.02,IF(B551&lt;=21000,-0.0997,0))))</f>
        <v>0</v>
      </c>
      <c r="D551" s="81" t="n">
        <f aca="false">IF(B551&gt;50000,0,D550+$B$13*((E550/D550+$I$4*$I$3*(-SIN(C550))-$I$1*$I$4*$I$3*COS(C550)-0.5*$I$5*$I$2*D550*D550)/$I$4))</f>
        <v>0.417503694702682</v>
      </c>
      <c r="E551" s="0" t="n">
        <f aca="false">IF(B551&gt;50000,0,IF(B551&lt;=100,$C$22,IF(B551&lt;=10000,$C$25,IF(B551&lt;=20000,$C$28,IF(B551&lt;=21500,$C$31,IF(B551&lt;=49900,$C$34,$C$37))))))</f>
        <v>1</v>
      </c>
      <c r="F551" s="81" t="n">
        <f aca="false">IF(B551&gt;50000,0,D551*3600/1000)</f>
        <v>1.50301330092965</v>
      </c>
    </row>
    <row r="552" customFormat="false" ht="12.75" hidden="false" customHeight="false" outlineLevel="0" collapsed="false">
      <c r="A552" s="0" t="n">
        <f aca="false">A551+$B$13</f>
        <v>508</v>
      </c>
      <c r="B552" s="81" t="n">
        <f aca="false">B551+$B$13*(D551)*COS(C551)</f>
        <v>551.28097098976</v>
      </c>
      <c r="C552" s="0" t="n">
        <f aca="false">IF(B552&gt;50000,0,IF(B552&lt;=10000,0,IF(B552&lt;=20000,0.02,IF(B552&lt;=21000,-0.0997,0))))</f>
        <v>0</v>
      </c>
      <c r="D552" s="81" t="n">
        <f aca="false">IF(B552&gt;50000,0,D551+$B$13*((E551/D551+$I$4*$I$3*(-SIN(C551))-$I$1*$I$4*$I$3*COS(C551)-0.5*$I$5*$I$2*D551*D551)/$I$4))</f>
        <v>0.417503694702664</v>
      </c>
      <c r="E552" s="0" t="n">
        <f aca="false">IF(B552&gt;50000,0,IF(B552&lt;=100,$C$22,IF(B552&lt;=10000,$C$25,IF(B552&lt;=20000,$C$28,IF(B552&lt;=21500,$C$31,IF(B552&lt;=49900,$C$34,$C$37))))))</f>
        <v>1</v>
      </c>
      <c r="F552" s="81" t="n">
        <f aca="false">IF(B552&gt;50000,0,D552*3600/1000)</f>
        <v>1.50301330092959</v>
      </c>
    </row>
    <row r="553" customFormat="false" ht="12.75" hidden="false" customHeight="false" outlineLevel="0" collapsed="false">
      <c r="A553" s="0" t="n">
        <f aca="false">A552+$B$13</f>
        <v>509</v>
      </c>
      <c r="B553" s="81" t="n">
        <f aca="false">B552+$B$13*(D552)*COS(C552)</f>
        <v>551.698474684463</v>
      </c>
      <c r="C553" s="0" t="n">
        <f aca="false">IF(B553&gt;50000,0,IF(B553&lt;=10000,0,IF(B553&lt;=20000,0.02,IF(B553&lt;=21000,-0.0997,0))))</f>
        <v>0</v>
      </c>
      <c r="D553" s="81" t="n">
        <f aca="false">IF(B553&gt;50000,0,D552+$B$13*((E552/D552+$I$4*$I$3*(-SIN(C552))-$I$1*$I$4*$I$3*COS(C552)-0.5*$I$5*$I$2*D552*D552)/$I$4))</f>
        <v>0.417503694702647</v>
      </c>
      <c r="E553" s="0" t="n">
        <f aca="false">IF(B553&gt;50000,0,IF(B553&lt;=100,$C$22,IF(B553&lt;=10000,$C$25,IF(B553&lt;=20000,$C$28,IF(B553&lt;=21500,$C$31,IF(B553&lt;=49900,$C$34,$C$37))))))</f>
        <v>1</v>
      </c>
      <c r="F553" s="81" t="n">
        <f aca="false">IF(B553&gt;50000,0,D553*3600/1000)</f>
        <v>1.50301330092953</v>
      </c>
    </row>
    <row r="554" customFormat="false" ht="12.75" hidden="false" customHeight="false" outlineLevel="0" collapsed="false">
      <c r="A554" s="0" t="n">
        <f aca="false">A553+$B$13</f>
        <v>510</v>
      </c>
      <c r="B554" s="81" t="n">
        <f aca="false">B553+$B$13*(D553)*COS(C553)</f>
        <v>552.115978379165</v>
      </c>
      <c r="C554" s="0" t="n">
        <f aca="false">IF(B554&gt;50000,0,IF(B554&lt;=10000,0,IF(B554&lt;=20000,0.02,IF(B554&lt;=21000,-0.0997,0))))</f>
        <v>0</v>
      </c>
      <c r="D554" s="81" t="n">
        <f aca="false">IF(B554&gt;50000,0,D553+$B$13*((E553/D553+$I$4*$I$3*(-SIN(C553))-$I$1*$I$4*$I$3*COS(C553)-0.5*$I$5*$I$2*D553*D553)/$I$4))</f>
        <v>0.417503694702631</v>
      </c>
      <c r="E554" s="0" t="n">
        <f aca="false">IF(B554&gt;50000,0,IF(B554&lt;=100,$C$22,IF(B554&lt;=10000,$C$25,IF(B554&lt;=20000,$C$28,IF(B554&lt;=21500,$C$31,IF(B554&lt;=49900,$C$34,$C$37))))))</f>
        <v>1</v>
      </c>
      <c r="F554" s="81" t="n">
        <f aca="false">IF(B554&gt;50000,0,D554*3600/1000)</f>
        <v>1.50301330092947</v>
      </c>
    </row>
    <row r="555" customFormat="false" ht="12.75" hidden="false" customHeight="false" outlineLevel="0" collapsed="false">
      <c r="A555" s="0" t="n">
        <f aca="false">A554+$B$13</f>
        <v>511</v>
      </c>
      <c r="B555" s="81" t="n">
        <f aca="false">B554+$B$13*(D554)*COS(C554)</f>
        <v>552.533482073868</v>
      </c>
      <c r="C555" s="0" t="n">
        <f aca="false">IF(B555&gt;50000,0,IF(B555&lt;=10000,0,IF(B555&lt;=20000,0.02,IF(B555&lt;=21000,-0.0997,0))))</f>
        <v>0</v>
      </c>
      <c r="D555" s="81" t="n">
        <f aca="false">IF(B555&gt;50000,0,D554+$B$13*((E554/D554+$I$4*$I$3*(-SIN(C554))-$I$1*$I$4*$I$3*COS(C554)-0.5*$I$5*$I$2*D554*D554)/$I$4))</f>
        <v>0.417503694702617</v>
      </c>
      <c r="E555" s="0" t="n">
        <f aca="false">IF(B555&gt;50000,0,IF(B555&lt;=100,$C$22,IF(B555&lt;=10000,$C$25,IF(B555&lt;=20000,$C$28,IF(B555&lt;=21500,$C$31,IF(B555&lt;=49900,$C$34,$C$37))))))</f>
        <v>1</v>
      </c>
      <c r="F555" s="81" t="n">
        <f aca="false">IF(B555&gt;50000,0,D555*3600/1000)</f>
        <v>1.50301330092942</v>
      </c>
    </row>
    <row r="556" customFormat="false" ht="12.75" hidden="false" customHeight="false" outlineLevel="0" collapsed="false">
      <c r="A556" s="0" t="n">
        <f aca="false">A555+$B$13</f>
        <v>512</v>
      </c>
      <c r="B556" s="81" t="n">
        <f aca="false">B555+$B$13*(D555)*COS(C555)</f>
        <v>552.950985768571</v>
      </c>
      <c r="C556" s="0" t="n">
        <f aca="false">IF(B556&gt;50000,0,IF(B556&lt;=10000,0,IF(B556&lt;=20000,0.02,IF(B556&lt;=21000,-0.0997,0))))</f>
        <v>0</v>
      </c>
      <c r="D556" s="81" t="n">
        <f aca="false">IF(B556&gt;50000,0,D555+$B$13*((E555/D555+$I$4*$I$3*(-SIN(C555))-$I$1*$I$4*$I$3*COS(C555)-0.5*$I$5*$I$2*D555*D555)/$I$4))</f>
        <v>0.417503694702604</v>
      </c>
      <c r="E556" s="0" t="n">
        <f aca="false">IF(B556&gt;50000,0,IF(B556&lt;=100,$C$22,IF(B556&lt;=10000,$C$25,IF(B556&lt;=20000,$C$28,IF(B556&lt;=21500,$C$31,IF(B556&lt;=49900,$C$34,$C$37))))))</f>
        <v>1</v>
      </c>
      <c r="F556" s="81" t="n">
        <f aca="false">IF(B556&gt;50000,0,D556*3600/1000)</f>
        <v>1.50301330092937</v>
      </c>
    </row>
    <row r="557" customFormat="false" ht="12.75" hidden="false" customHeight="false" outlineLevel="0" collapsed="false">
      <c r="A557" s="0" t="n">
        <f aca="false">A556+$B$13</f>
        <v>513</v>
      </c>
      <c r="B557" s="81" t="n">
        <f aca="false">B556+$B$13*(D556)*COS(C556)</f>
        <v>553.368489463273</v>
      </c>
      <c r="C557" s="0" t="n">
        <f aca="false">IF(B557&gt;50000,0,IF(B557&lt;=10000,0,IF(B557&lt;=20000,0.02,IF(B557&lt;=21000,-0.0997,0))))</f>
        <v>0</v>
      </c>
      <c r="D557" s="81" t="n">
        <f aca="false">IF(B557&gt;50000,0,D556+$B$13*((E556/D556+$I$4*$I$3*(-SIN(C556))-$I$1*$I$4*$I$3*COS(C556)-0.5*$I$5*$I$2*D556*D556)/$I$4))</f>
        <v>0.417503694702592</v>
      </c>
      <c r="E557" s="0" t="n">
        <f aca="false">IF(B557&gt;50000,0,IF(B557&lt;=100,$C$22,IF(B557&lt;=10000,$C$25,IF(B557&lt;=20000,$C$28,IF(B557&lt;=21500,$C$31,IF(B557&lt;=49900,$C$34,$C$37))))))</f>
        <v>1</v>
      </c>
      <c r="F557" s="81" t="n">
        <f aca="false">IF(B557&gt;50000,0,D557*3600/1000)</f>
        <v>1.50301330092933</v>
      </c>
    </row>
    <row r="558" customFormat="false" ht="12.75" hidden="false" customHeight="false" outlineLevel="0" collapsed="false">
      <c r="A558" s="0" t="n">
        <f aca="false">A557+$B$13</f>
        <v>514</v>
      </c>
      <c r="B558" s="81" t="n">
        <f aca="false">B557+$B$13*(D557)*COS(C557)</f>
        <v>553.785993157976</v>
      </c>
      <c r="C558" s="0" t="n">
        <f aca="false">IF(B558&gt;50000,0,IF(B558&lt;=10000,0,IF(B558&lt;=20000,0.02,IF(B558&lt;=21000,-0.0997,0))))</f>
        <v>0</v>
      </c>
      <c r="D558" s="81" t="n">
        <f aca="false">IF(B558&gt;50000,0,D557+$B$13*((E557/D557+$I$4*$I$3*(-SIN(C557))-$I$1*$I$4*$I$3*COS(C557)-0.5*$I$5*$I$2*D557*D557)/$I$4))</f>
        <v>0.41750369470258</v>
      </c>
      <c r="E558" s="0" t="n">
        <f aca="false">IF(B558&gt;50000,0,IF(B558&lt;=100,$C$22,IF(B558&lt;=10000,$C$25,IF(B558&lt;=20000,$C$28,IF(B558&lt;=21500,$C$31,IF(B558&lt;=49900,$C$34,$C$37))))))</f>
        <v>1</v>
      </c>
      <c r="F558" s="81" t="n">
        <f aca="false">IF(B558&gt;50000,0,D558*3600/1000)</f>
        <v>1.50301330092929</v>
      </c>
    </row>
    <row r="559" customFormat="false" ht="12.75" hidden="false" customHeight="false" outlineLevel="0" collapsed="false">
      <c r="A559" s="0" t="n">
        <f aca="false">A558+$B$13</f>
        <v>515</v>
      </c>
      <c r="B559" s="81" t="n">
        <f aca="false">B558+$B$13*(D558)*COS(C558)</f>
        <v>554.203496852678</v>
      </c>
      <c r="C559" s="0" t="n">
        <f aca="false">IF(B559&gt;50000,0,IF(B559&lt;=10000,0,IF(B559&lt;=20000,0.02,IF(B559&lt;=21000,-0.0997,0))))</f>
        <v>0</v>
      </c>
      <c r="D559" s="81" t="n">
        <f aca="false">IF(B559&gt;50000,0,D558+$B$13*((E558/D558+$I$4*$I$3*(-SIN(C558))-$I$1*$I$4*$I$3*COS(C558)-0.5*$I$5*$I$2*D558*D558)/$I$4))</f>
        <v>0.41750369470257</v>
      </c>
      <c r="E559" s="0" t="n">
        <f aca="false">IF(B559&gt;50000,0,IF(B559&lt;=100,$C$22,IF(B559&lt;=10000,$C$25,IF(B559&lt;=20000,$C$28,IF(B559&lt;=21500,$C$31,IF(B559&lt;=49900,$C$34,$C$37))))))</f>
        <v>1</v>
      </c>
      <c r="F559" s="81" t="n">
        <f aca="false">IF(B559&gt;50000,0,D559*3600/1000)</f>
        <v>1.50301330092925</v>
      </c>
    </row>
    <row r="560" customFormat="false" ht="12.75" hidden="false" customHeight="false" outlineLevel="0" collapsed="false">
      <c r="A560" s="0" t="n">
        <f aca="false">A559+$B$13</f>
        <v>516</v>
      </c>
      <c r="B560" s="81" t="n">
        <f aca="false">B559+$B$13*(D559)*COS(C559)</f>
        <v>554.621000547381</v>
      </c>
      <c r="C560" s="0" t="n">
        <f aca="false">IF(B560&gt;50000,0,IF(B560&lt;=10000,0,IF(B560&lt;=20000,0.02,IF(B560&lt;=21000,-0.0997,0))))</f>
        <v>0</v>
      </c>
      <c r="D560" s="81" t="n">
        <f aca="false">IF(B560&gt;50000,0,D559+$B$13*((E559/D559+$I$4*$I$3*(-SIN(C559))-$I$1*$I$4*$I$3*COS(C559)-0.5*$I$5*$I$2*D559*D559)/$I$4))</f>
        <v>0.41750369470256</v>
      </c>
      <c r="E560" s="0" t="n">
        <f aca="false">IF(B560&gt;50000,0,IF(B560&lt;=100,$C$22,IF(B560&lt;=10000,$C$25,IF(B560&lt;=20000,$C$28,IF(B560&lt;=21500,$C$31,IF(B560&lt;=49900,$C$34,$C$37))))))</f>
        <v>1</v>
      </c>
      <c r="F560" s="81" t="n">
        <f aca="false">IF(B560&gt;50000,0,D560*3600/1000)</f>
        <v>1.50301330092922</v>
      </c>
    </row>
    <row r="561" customFormat="false" ht="12.75" hidden="false" customHeight="false" outlineLevel="0" collapsed="false">
      <c r="A561" s="0" t="n">
        <f aca="false">A560+$B$13</f>
        <v>517</v>
      </c>
      <c r="B561" s="81" t="n">
        <f aca="false">B560+$B$13*(D560)*COS(C560)</f>
        <v>555.038504242083</v>
      </c>
      <c r="C561" s="0" t="n">
        <f aca="false">IF(B561&gt;50000,0,IF(B561&lt;=10000,0,IF(B561&lt;=20000,0.02,IF(B561&lt;=21000,-0.0997,0))))</f>
        <v>0</v>
      </c>
      <c r="D561" s="81" t="n">
        <f aca="false">IF(B561&gt;50000,0,D560+$B$13*((E560/D560+$I$4*$I$3*(-SIN(C560))-$I$1*$I$4*$I$3*COS(C560)-0.5*$I$5*$I$2*D560*D560)/$I$4))</f>
        <v>0.417503694702551</v>
      </c>
      <c r="E561" s="0" t="n">
        <f aca="false">IF(B561&gt;50000,0,IF(B561&lt;=100,$C$22,IF(B561&lt;=10000,$C$25,IF(B561&lt;=20000,$C$28,IF(B561&lt;=21500,$C$31,IF(B561&lt;=49900,$C$34,$C$37))))))</f>
        <v>1</v>
      </c>
      <c r="F561" s="81" t="n">
        <f aca="false">IF(B561&gt;50000,0,D561*3600/1000)</f>
        <v>1.50301330092918</v>
      </c>
    </row>
    <row r="562" customFormat="false" ht="12.75" hidden="false" customHeight="false" outlineLevel="0" collapsed="false">
      <c r="A562" s="0" t="n">
        <f aca="false">A561+$B$13</f>
        <v>518</v>
      </c>
      <c r="B562" s="81" t="n">
        <f aca="false">B561+$B$13*(D561)*COS(C561)</f>
        <v>555.456007936786</v>
      </c>
      <c r="C562" s="0" t="n">
        <f aca="false">IF(B562&gt;50000,0,IF(B562&lt;=10000,0,IF(B562&lt;=20000,0.02,IF(B562&lt;=21000,-0.0997,0))))</f>
        <v>0</v>
      </c>
      <c r="D562" s="81" t="n">
        <f aca="false">IF(B562&gt;50000,0,D561+$B$13*((E561/D561+$I$4*$I$3*(-SIN(C561))-$I$1*$I$4*$I$3*COS(C561)-0.5*$I$5*$I$2*D561*D561)/$I$4))</f>
        <v>0.417503694702543</v>
      </c>
      <c r="E562" s="0" t="n">
        <f aca="false">IF(B562&gt;50000,0,IF(B562&lt;=100,$C$22,IF(B562&lt;=10000,$C$25,IF(B562&lt;=20000,$C$28,IF(B562&lt;=21500,$C$31,IF(B562&lt;=49900,$C$34,$C$37))))))</f>
        <v>1</v>
      </c>
      <c r="F562" s="81" t="n">
        <f aca="false">IF(B562&gt;50000,0,D562*3600/1000)</f>
        <v>1.50301330092915</v>
      </c>
    </row>
    <row r="563" customFormat="false" ht="12.75" hidden="false" customHeight="false" outlineLevel="0" collapsed="false">
      <c r="A563" s="0" t="n">
        <f aca="false">A562+$B$13</f>
        <v>519</v>
      </c>
      <c r="B563" s="81" t="n">
        <f aca="false">B562+$B$13*(D562)*COS(C562)</f>
        <v>555.873511631488</v>
      </c>
      <c r="C563" s="0" t="n">
        <f aca="false">IF(B563&gt;50000,0,IF(B563&lt;=10000,0,IF(B563&lt;=20000,0.02,IF(B563&lt;=21000,-0.0997,0))))</f>
        <v>0</v>
      </c>
      <c r="D563" s="81" t="n">
        <f aca="false">IF(B563&gt;50000,0,D562+$B$13*((E562/D562+$I$4*$I$3*(-SIN(C562))-$I$1*$I$4*$I$3*COS(C562)-0.5*$I$5*$I$2*D562*D562)/$I$4))</f>
        <v>0.417503694702535</v>
      </c>
      <c r="E563" s="0" t="n">
        <f aca="false">IF(B563&gt;50000,0,IF(B563&lt;=100,$C$22,IF(B563&lt;=10000,$C$25,IF(B563&lt;=20000,$C$28,IF(B563&lt;=21500,$C$31,IF(B563&lt;=49900,$C$34,$C$37))))))</f>
        <v>1</v>
      </c>
      <c r="F563" s="81" t="n">
        <f aca="false">IF(B563&gt;50000,0,D563*3600/1000)</f>
        <v>1.50301330092913</v>
      </c>
    </row>
    <row r="564" customFormat="false" ht="12.75" hidden="false" customHeight="false" outlineLevel="0" collapsed="false">
      <c r="A564" s="0" t="n">
        <f aca="false">A563+$B$13</f>
        <v>520</v>
      </c>
      <c r="B564" s="81" t="n">
        <f aca="false">B563+$B$13*(D563)*COS(C563)</f>
        <v>556.291015326191</v>
      </c>
      <c r="C564" s="0" t="n">
        <f aca="false">IF(B564&gt;50000,0,IF(B564&lt;=10000,0,IF(B564&lt;=20000,0.02,IF(B564&lt;=21000,-0.0997,0))))</f>
        <v>0</v>
      </c>
      <c r="D564" s="81" t="n">
        <f aca="false">IF(B564&gt;50000,0,D563+$B$13*((E563/D563+$I$4*$I$3*(-SIN(C563))-$I$1*$I$4*$I$3*COS(C563)-0.5*$I$5*$I$2*D563*D563)/$I$4))</f>
        <v>0.417503694702528</v>
      </c>
      <c r="E564" s="0" t="n">
        <f aca="false">IF(B564&gt;50000,0,IF(B564&lt;=100,$C$22,IF(B564&lt;=10000,$C$25,IF(B564&lt;=20000,$C$28,IF(B564&lt;=21500,$C$31,IF(B564&lt;=49900,$C$34,$C$37))))))</f>
        <v>1</v>
      </c>
      <c r="F564" s="81" t="n">
        <f aca="false">IF(B564&gt;50000,0,D564*3600/1000)</f>
        <v>1.5030133009291</v>
      </c>
    </row>
    <row r="565" customFormat="false" ht="12.75" hidden="false" customHeight="false" outlineLevel="0" collapsed="false">
      <c r="A565" s="0" t="n">
        <f aca="false">A564+$B$13</f>
        <v>521</v>
      </c>
      <c r="B565" s="81" t="n">
        <f aca="false">B564+$B$13*(D564)*COS(C564)</f>
        <v>556.708519020894</v>
      </c>
      <c r="C565" s="0" t="n">
        <f aca="false">IF(B565&gt;50000,0,IF(B565&lt;=10000,0,IF(B565&lt;=20000,0.02,IF(B565&lt;=21000,-0.0997,0))))</f>
        <v>0</v>
      </c>
      <c r="D565" s="81" t="n">
        <f aca="false">IF(B565&gt;50000,0,D564+$B$13*((E564/D564+$I$4*$I$3*(-SIN(C564))-$I$1*$I$4*$I$3*COS(C564)-0.5*$I$5*$I$2*D564*D564)/$I$4))</f>
        <v>0.417503694702521</v>
      </c>
      <c r="E565" s="0" t="n">
        <f aca="false">IF(B565&gt;50000,0,IF(B565&lt;=100,$C$22,IF(B565&lt;=10000,$C$25,IF(B565&lt;=20000,$C$28,IF(B565&lt;=21500,$C$31,IF(B565&lt;=49900,$C$34,$C$37))))))</f>
        <v>1</v>
      </c>
      <c r="F565" s="81" t="n">
        <f aca="false">IF(B565&gt;50000,0,D565*3600/1000)</f>
        <v>1.50301330092908</v>
      </c>
    </row>
    <row r="566" customFormat="false" ht="12.75" hidden="false" customHeight="false" outlineLevel="0" collapsed="false">
      <c r="A566" s="0" t="n">
        <f aca="false">A565+$B$13</f>
        <v>522</v>
      </c>
      <c r="B566" s="81" t="n">
        <f aca="false">B565+$B$13*(D565)*COS(C565)</f>
        <v>557.126022715596</v>
      </c>
      <c r="C566" s="0" t="n">
        <f aca="false">IF(B566&gt;50000,0,IF(B566&lt;=10000,0,IF(B566&lt;=20000,0.02,IF(B566&lt;=21000,-0.0997,0))))</f>
        <v>0</v>
      </c>
      <c r="D566" s="81" t="n">
        <f aca="false">IF(B566&gt;50000,0,D565+$B$13*((E565/D565+$I$4*$I$3*(-SIN(C565))-$I$1*$I$4*$I$3*COS(C565)-0.5*$I$5*$I$2*D565*D565)/$I$4))</f>
        <v>0.417503694702515</v>
      </c>
      <c r="E566" s="0" t="n">
        <f aca="false">IF(B566&gt;50000,0,IF(B566&lt;=100,$C$22,IF(B566&lt;=10000,$C$25,IF(B566&lt;=20000,$C$28,IF(B566&lt;=21500,$C$31,IF(B566&lt;=49900,$C$34,$C$37))))))</f>
        <v>1</v>
      </c>
      <c r="F566" s="81" t="n">
        <f aca="false">IF(B566&gt;50000,0,D566*3600/1000)</f>
        <v>1.50301330092905</v>
      </c>
    </row>
    <row r="567" customFormat="false" ht="12.75" hidden="false" customHeight="false" outlineLevel="0" collapsed="false">
      <c r="A567" s="0" t="n">
        <f aca="false">A566+$B$13</f>
        <v>523</v>
      </c>
      <c r="B567" s="81" t="n">
        <f aca="false">B566+$B$13*(D566)*COS(C566)</f>
        <v>557.543526410299</v>
      </c>
      <c r="C567" s="0" t="n">
        <f aca="false">IF(B567&gt;50000,0,IF(B567&lt;=10000,0,IF(B567&lt;=20000,0.02,IF(B567&lt;=21000,-0.0997,0))))</f>
        <v>0</v>
      </c>
      <c r="D567" s="81" t="n">
        <f aca="false">IF(B567&gt;50000,0,D566+$B$13*((E566/D566+$I$4*$I$3*(-SIN(C566))-$I$1*$I$4*$I$3*COS(C566)-0.5*$I$5*$I$2*D566*D566)/$I$4))</f>
        <v>0.417503694702509</v>
      </c>
      <c r="E567" s="0" t="n">
        <f aca="false">IF(B567&gt;50000,0,IF(B567&lt;=100,$C$22,IF(B567&lt;=10000,$C$25,IF(B567&lt;=20000,$C$28,IF(B567&lt;=21500,$C$31,IF(B567&lt;=49900,$C$34,$C$37))))))</f>
        <v>1</v>
      </c>
      <c r="F567" s="81" t="n">
        <f aca="false">IF(B567&gt;50000,0,D567*3600/1000)</f>
        <v>1.50301330092903</v>
      </c>
    </row>
    <row r="568" customFormat="false" ht="12.75" hidden="false" customHeight="false" outlineLevel="0" collapsed="false">
      <c r="A568" s="0" t="n">
        <f aca="false">A567+$B$13</f>
        <v>524</v>
      </c>
      <c r="B568" s="81" t="n">
        <f aca="false">B567+$B$13*(D567)*COS(C567)</f>
        <v>557.961030105001</v>
      </c>
      <c r="C568" s="0" t="n">
        <f aca="false">IF(B568&gt;50000,0,IF(B568&lt;=10000,0,IF(B568&lt;=20000,0.02,IF(B568&lt;=21000,-0.0997,0))))</f>
        <v>0</v>
      </c>
      <c r="D568" s="81" t="n">
        <f aca="false">IF(B568&gt;50000,0,D567+$B$13*((E567/D567+$I$4*$I$3*(-SIN(C567))-$I$1*$I$4*$I$3*COS(C567)-0.5*$I$5*$I$2*D567*D567)/$I$4))</f>
        <v>0.417503694702504</v>
      </c>
      <c r="E568" s="0" t="n">
        <f aca="false">IF(B568&gt;50000,0,IF(B568&lt;=100,$C$22,IF(B568&lt;=10000,$C$25,IF(B568&lt;=20000,$C$28,IF(B568&lt;=21500,$C$31,IF(B568&lt;=49900,$C$34,$C$37))))))</f>
        <v>1</v>
      </c>
      <c r="F568" s="81" t="n">
        <f aca="false">IF(B568&gt;50000,0,D568*3600/1000)</f>
        <v>1.50301330092901</v>
      </c>
    </row>
    <row r="569" customFormat="false" ht="12.75" hidden="false" customHeight="false" outlineLevel="0" collapsed="false">
      <c r="A569" s="0" t="n">
        <f aca="false">A568+$B$13</f>
        <v>525</v>
      </c>
      <c r="B569" s="81" t="n">
        <f aca="false">B568+$B$13*(D568)*COS(C568)</f>
        <v>558.378533799704</v>
      </c>
      <c r="C569" s="0" t="n">
        <f aca="false">IF(B569&gt;50000,0,IF(B569&lt;=10000,0,IF(B569&lt;=20000,0.02,IF(B569&lt;=21000,-0.0997,0))))</f>
        <v>0</v>
      </c>
      <c r="D569" s="81" t="n">
        <f aca="false">IF(B569&gt;50000,0,D568+$B$13*((E568/D568+$I$4*$I$3*(-SIN(C568))-$I$1*$I$4*$I$3*COS(C568)-0.5*$I$5*$I$2*D568*D568)/$I$4))</f>
        <v>0.417503694702499</v>
      </c>
      <c r="E569" s="0" t="n">
        <f aca="false">IF(B569&gt;50000,0,IF(B569&lt;=100,$C$22,IF(B569&lt;=10000,$C$25,IF(B569&lt;=20000,$C$28,IF(B569&lt;=21500,$C$31,IF(B569&lt;=49900,$C$34,$C$37))))))</f>
        <v>1</v>
      </c>
      <c r="F569" s="81" t="n">
        <f aca="false">IF(B569&gt;50000,0,D569*3600/1000)</f>
        <v>1.503013300929</v>
      </c>
    </row>
    <row r="570" customFormat="false" ht="12.75" hidden="false" customHeight="false" outlineLevel="0" collapsed="false">
      <c r="A570" s="0" t="n">
        <f aca="false">A569+$B$13</f>
        <v>526</v>
      </c>
      <c r="B570" s="81" t="n">
        <f aca="false">B569+$B$13*(D569)*COS(C569)</f>
        <v>558.796037494406</v>
      </c>
      <c r="C570" s="0" t="n">
        <f aca="false">IF(B570&gt;50000,0,IF(B570&lt;=10000,0,IF(B570&lt;=20000,0.02,IF(B570&lt;=21000,-0.0997,0))))</f>
        <v>0</v>
      </c>
      <c r="D570" s="81" t="n">
        <f aca="false">IF(B570&gt;50000,0,D569+$B$13*((E569/D569+$I$4*$I$3*(-SIN(C569))-$I$1*$I$4*$I$3*COS(C569)-0.5*$I$5*$I$2*D569*D569)/$I$4))</f>
        <v>0.417503694702495</v>
      </c>
      <c r="E570" s="0" t="n">
        <f aca="false">IF(B570&gt;50000,0,IF(B570&lt;=100,$C$22,IF(B570&lt;=10000,$C$25,IF(B570&lt;=20000,$C$28,IF(B570&lt;=21500,$C$31,IF(B570&lt;=49900,$C$34,$C$37))))))</f>
        <v>1</v>
      </c>
      <c r="F570" s="81" t="n">
        <f aca="false">IF(B570&gt;50000,0,D570*3600/1000)</f>
        <v>1.50301330092898</v>
      </c>
    </row>
    <row r="571" customFormat="false" ht="12.75" hidden="false" customHeight="false" outlineLevel="0" collapsed="false">
      <c r="A571" s="0" t="n">
        <f aca="false">A570+$B$13</f>
        <v>527</v>
      </c>
      <c r="B571" s="81" t="n">
        <f aca="false">B570+$B$13*(D570)*COS(C570)</f>
        <v>559.213541189109</v>
      </c>
      <c r="C571" s="0" t="n">
        <f aca="false">IF(B571&gt;50000,0,IF(B571&lt;=10000,0,IF(B571&lt;=20000,0.02,IF(B571&lt;=21000,-0.0997,0))))</f>
        <v>0</v>
      </c>
      <c r="D571" s="81" t="n">
        <f aca="false">IF(B571&gt;50000,0,D570+$B$13*((E570/D570+$I$4*$I$3*(-SIN(C570))-$I$1*$I$4*$I$3*COS(C570)-0.5*$I$5*$I$2*D570*D570)/$I$4))</f>
        <v>0.417503694702491</v>
      </c>
      <c r="E571" s="0" t="n">
        <f aca="false">IF(B571&gt;50000,0,IF(B571&lt;=100,$C$22,IF(B571&lt;=10000,$C$25,IF(B571&lt;=20000,$C$28,IF(B571&lt;=21500,$C$31,IF(B571&lt;=49900,$C$34,$C$37))))))</f>
        <v>1</v>
      </c>
      <c r="F571" s="81" t="n">
        <f aca="false">IF(B571&gt;50000,0,D571*3600/1000)</f>
        <v>1.50301330092897</v>
      </c>
    </row>
    <row r="572" customFormat="false" ht="12.75" hidden="false" customHeight="false" outlineLevel="0" collapsed="false">
      <c r="A572" s="0" t="n">
        <f aca="false">A571+$B$13</f>
        <v>528</v>
      </c>
      <c r="B572" s="81" t="n">
        <f aca="false">B571+$B$13*(D571)*COS(C571)</f>
        <v>559.631044883811</v>
      </c>
      <c r="C572" s="0" t="n">
        <f aca="false">IF(B572&gt;50000,0,IF(B572&lt;=10000,0,IF(B572&lt;=20000,0.02,IF(B572&lt;=21000,-0.0997,0))))</f>
        <v>0</v>
      </c>
      <c r="D572" s="81" t="n">
        <f aca="false">IF(B572&gt;50000,0,D571+$B$13*((E571/D571+$I$4*$I$3*(-SIN(C571))-$I$1*$I$4*$I$3*COS(C571)-0.5*$I$5*$I$2*D571*D571)/$I$4))</f>
        <v>0.417503694702487</v>
      </c>
      <c r="E572" s="0" t="n">
        <f aca="false">IF(B572&gt;50000,0,IF(B572&lt;=100,$C$22,IF(B572&lt;=10000,$C$25,IF(B572&lt;=20000,$C$28,IF(B572&lt;=21500,$C$31,IF(B572&lt;=49900,$C$34,$C$37))))))</f>
        <v>1</v>
      </c>
      <c r="F572" s="81" t="n">
        <f aca="false">IF(B572&gt;50000,0,D572*3600/1000)</f>
        <v>1.50301330092895</v>
      </c>
    </row>
    <row r="573" customFormat="false" ht="12.75" hidden="false" customHeight="false" outlineLevel="0" collapsed="false">
      <c r="A573" s="0" t="n">
        <f aca="false">A572+$B$13</f>
        <v>529</v>
      </c>
      <c r="B573" s="81" t="n">
        <f aca="false">B572+$B$13*(D572)*COS(C572)</f>
        <v>560.048548578514</v>
      </c>
      <c r="C573" s="0" t="n">
        <f aca="false">IF(B573&gt;50000,0,IF(B573&lt;=10000,0,IF(B573&lt;=20000,0.02,IF(B573&lt;=21000,-0.0997,0))))</f>
        <v>0</v>
      </c>
      <c r="D573" s="81" t="n">
        <f aca="false">IF(B573&gt;50000,0,D572+$B$13*((E572/D572+$I$4*$I$3*(-SIN(C572))-$I$1*$I$4*$I$3*COS(C572)-0.5*$I$5*$I$2*D572*D572)/$I$4))</f>
        <v>0.417503694702483</v>
      </c>
      <c r="E573" s="0" t="n">
        <f aca="false">IF(B573&gt;50000,0,IF(B573&lt;=100,$C$22,IF(B573&lt;=10000,$C$25,IF(B573&lt;=20000,$C$28,IF(B573&lt;=21500,$C$31,IF(B573&lt;=49900,$C$34,$C$37))))))</f>
        <v>1</v>
      </c>
      <c r="F573" s="81" t="n">
        <f aca="false">IF(B573&gt;50000,0,D573*3600/1000)</f>
        <v>1.50301330092894</v>
      </c>
    </row>
    <row r="574" customFormat="false" ht="12.75" hidden="false" customHeight="false" outlineLevel="0" collapsed="false">
      <c r="A574" s="0" t="n">
        <f aca="false">A573+$B$13</f>
        <v>530</v>
      </c>
      <c r="B574" s="81" t="n">
        <f aca="false">B573+$B$13*(D573)*COS(C573)</f>
        <v>560.466052273216</v>
      </c>
      <c r="C574" s="0" t="n">
        <f aca="false">IF(B574&gt;50000,0,IF(B574&lt;=10000,0,IF(B574&lt;=20000,0.02,IF(B574&lt;=21000,-0.0997,0))))</f>
        <v>0</v>
      </c>
      <c r="D574" s="81" t="n">
        <f aca="false">IF(B574&gt;50000,0,D573+$B$13*((E573/D573+$I$4*$I$3*(-SIN(C573))-$I$1*$I$4*$I$3*COS(C573)-0.5*$I$5*$I$2*D573*D573)/$I$4))</f>
        <v>0.41750369470248</v>
      </c>
      <c r="E574" s="0" t="n">
        <f aca="false">IF(B574&gt;50000,0,IF(B574&lt;=100,$C$22,IF(B574&lt;=10000,$C$25,IF(B574&lt;=20000,$C$28,IF(B574&lt;=21500,$C$31,IF(B574&lt;=49900,$C$34,$C$37))))))</f>
        <v>1</v>
      </c>
      <c r="F574" s="81" t="n">
        <f aca="false">IF(B574&gt;50000,0,D574*3600/1000)</f>
        <v>1.50301330092893</v>
      </c>
    </row>
    <row r="575" customFormat="false" ht="12.75" hidden="false" customHeight="false" outlineLevel="0" collapsed="false">
      <c r="A575" s="0" t="n">
        <f aca="false">A574+$B$13</f>
        <v>531</v>
      </c>
      <c r="B575" s="81" t="n">
        <f aca="false">B574+$B$13*(D574)*COS(C574)</f>
        <v>560.883555967919</v>
      </c>
      <c r="C575" s="0" t="n">
        <f aca="false">IF(B575&gt;50000,0,IF(B575&lt;=10000,0,IF(B575&lt;=20000,0.02,IF(B575&lt;=21000,-0.0997,0))))</f>
        <v>0</v>
      </c>
      <c r="D575" s="81" t="n">
        <f aca="false">IF(B575&gt;50000,0,D574+$B$13*((E574/D574+$I$4*$I$3*(-SIN(C574))-$I$1*$I$4*$I$3*COS(C574)-0.5*$I$5*$I$2*D574*D574)/$I$4))</f>
        <v>0.417503694702477</v>
      </c>
      <c r="E575" s="0" t="n">
        <f aca="false">IF(B575&gt;50000,0,IF(B575&lt;=100,$C$22,IF(B575&lt;=10000,$C$25,IF(B575&lt;=20000,$C$28,IF(B575&lt;=21500,$C$31,IF(B575&lt;=49900,$C$34,$C$37))))))</f>
        <v>1</v>
      </c>
      <c r="F575" s="81" t="n">
        <f aca="false">IF(B575&gt;50000,0,D575*3600/1000)</f>
        <v>1.50301330092892</v>
      </c>
    </row>
    <row r="576" customFormat="false" ht="12.75" hidden="false" customHeight="false" outlineLevel="0" collapsed="false">
      <c r="A576" s="0" t="n">
        <f aca="false">A575+$B$13</f>
        <v>532</v>
      </c>
      <c r="B576" s="81" t="n">
        <f aca="false">B575+$B$13*(D575)*COS(C575)</f>
        <v>561.301059662621</v>
      </c>
      <c r="C576" s="0" t="n">
        <f aca="false">IF(B576&gt;50000,0,IF(B576&lt;=10000,0,IF(B576&lt;=20000,0.02,IF(B576&lt;=21000,-0.0997,0))))</f>
        <v>0</v>
      </c>
      <c r="D576" s="81" t="n">
        <f aca="false">IF(B576&gt;50000,0,D575+$B$13*((E575/D575+$I$4*$I$3*(-SIN(C575))-$I$1*$I$4*$I$3*COS(C575)-0.5*$I$5*$I$2*D575*D575)/$I$4))</f>
        <v>0.417503694702474</v>
      </c>
      <c r="E576" s="0" t="n">
        <f aca="false">IF(B576&gt;50000,0,IF(B576&lt;=100,$C$22,IF(B576&lt;=10000,$C$25,IF(B576&lt;=20000,$C$28,IF(B576&lt;=21500,$C$31,IF(B576&lt;=49900,$C$34,$C$37))))))</f>
        <v>1</v>
      </c>
      <c r="F576" s="81" t="n">
        <f aca="false">IF(B576&gt;50000,0,D576*3600/1000)</f>
        <v>1.50301330092891</v>
      </c>
    </row>
    <row r="577" customFormat="false" ht="12.75" hidden="false" customHeight="false" outlineLevel="0" collapsed="false">
      <c r="A577" s="0" t="n">
        <f aca="false">A576+$B$13</f>
        <v>533</v>
      </c>
      <c r="B577" s="81" t="n">
        <f aca="false">B576+$B$13*(D576)*COS(C576)</f>
        <v>561.718563357324</v>
      </c>
      <c r="C577" s="0" t="n">
        <f aca="false">IF(B577&gt;50000,0,IF(B577&lt;=10000,0,IF(B577&lt;=20000,0.02,IF(B577&lt;=21000,-0.0997,0))))</f>
        <v>0</v>
      </c>
      <c r="D577" s="81" t="n">
        <f aca="false">IF(B577&gt;50000,0,D576+$B$13*((E576/D576+$I$4*$I$3*(-SIN(C576))-$I$1*$I$4*$I$3*COS(C576)-0.5*$I$5*$I$2*D576*D576)/$I$4))</f>
        <v>0.417503694702471</v>
      </c>
      <c r="E577" s="0" t="n">
        <f aca="false">IF(B577&gt;50000,0,IF(B577&lt;=100,$C$22,IF(B577&lt;=10000,$C$25,IF(B577&lt;=20000,$C$28,IF(B577&lt;=21500,$C$31,IF(B577&lt;=49900,$C$34,$C$37))))))</f>
        <v>1</v>
      </c>
      <c r="F577" s="81" t="n">
        <f aca="false">IF(B577&gt;50000,0,D577*3600/1000)</f>
        <v>1.5030133009289</v>
      </c>
    </row>
    <row r="578" customFormat="false" ht="12.75" hidden="false" customHeight="false" outlineLevel="0" collapsed="false">
      <c r="A578" s="0" t="n">
        <f aca="false">A577+$B$13</f>
        <v>534</v>
      </c>
      <c r="B578" s="81" t="n">
        <f aca="false">B577+$B$13*(D577)*COS(C577)</f>
        <v>562.136067052026</v>
      </c>
      <c r="C578" s="0" t="n">
        <f aca="false">IF(B578&gt;50000,0,IF(B578&lt;=10000,0,IF(B578&lt;=20000,0.02,IF(B578&lt;=21000,-0.0997,0))))</f>
        <v>0</v>
      </c>
      <c r="D578" s="81" t="n">
        <f aca="false">IF(B578&gt;50000,0,D577+$B$13*((E577/D577+$I$4*$I$3*(-SIN(C577))-$I$1*$I$4*$I$3*COS(C577)-0.5*$I$5*$I$2*D577*D577)/$I$4))</f>
        <v>0.417503694702469</v>
      </c>
      <c r="E578" s="0" t="n">
        <f aca="false">IF(B578&gt;50000,0,IF(B578&lt;=100,$C$22,IF(B578&lt;=10000,$C$25,IF(B578&lt;=20000,$C$28,IF(B578&lt;=21500,$C$31,IF(B578&lt;=49900,$C$34,$C$37))))))</f>
        <v>1</v>
      </c>
      <c r="F578" s="81" t="n">
        <f aca="false">IF(B578&gt;50000,0,D578*3600/1000)</f>
        <v>1.50301330092889</v>
      </c>
    </row>
    <row r="579" customFormat="false" ht="12.75" hidden="false" customHeight="false" outlineLevel="0" collapsed="false">
      <c r="A579" s="0" t="n">
        <f aca="false">A578+$B$13</f>
        <v>535</v>
      </c>
      <c r="B579" s="81" t="n">
        <f aca="false">B578+$B$13*(D578)*COS(C578)</f>
        <v>562.553570746729</v>
      </c>
      <c r="C579" s="0" t="n">
        <f aca="false">IF(B579&gt;50000,0,IF(B579&lt;=10000,0,IF(B579&lt;=20000,0.02,IF(B579&lt;=21000,-0.0997,0))))</f>
        <v>0</v>
      </c>
      <c r="D579" s="81" t="n">
        <f aca="false">IF(B579&gt;50000,0,D578+$B$13*((E578/D578+$I$4*$I$3*(-SIN(C578))-$I$1*$I$4*$I$3*COS(C578)-0.5*$I$5*$I$2*D578*D578)/$I$4))</f>
        <v>0.417503694702467</v>
      </c>
      <c r="E579" s="0" t="n">
        <f aca="false">IF(B579&gt;50000,0,IF(B579&lt;=100,$C$22,IF(B579&lt;=10000,$C$25,IF(B579&lt;=20000,$C$28,IF(B579&lt;=21500,$C$31,IF(B579&lt;=49900,$C$34,$C$37))))))</f>
        <v>1</v>
      </c>
      <c r="F579" s="81" t="n">
        <f aca="false">IF(B579&gt;50000,0,D579*3600/1000)</f>
        <v>1.50301330092888</v>
      </c>
    </row>
    <row r="580" customFormat="false" ht="12.75" hidden="false" customHeight="false" outlineLevel="0" collapsed="false">
      <c r="A580" s="0" t="n">
        <f aca="false">A579+$B$13</f>
        <v>536</v>
      </c>
      <c r="B580" s="81" t="n">
        <f aca="false">B579+$B$13*(D579)*COS(C579)</f>
        <v>562.971074441431</v>
      </c>
      <c r="C580" s="0" t="n">
        <f aca="false">IF(B580&gt;50000,0,IF(B580&lt;=10000,0,IF(B580&lt;=20000,0.02,IF(B580&lt;=21000,-0.0997,0))))</f>
        <v>0</v>
      </c>
      <c r="D580" s="81" t="n">
        <f aca="false">IF(B580&gt;50000,0,D579+$B$13*((E579/D579+$I$4*$I$3*(-SIN(C579))-$I$1*$I$4*$I$3*COS(C579)-0.5*$I$5*$I$2*D579*D579)/$I$4))</f>
        <v>0.417503694702464</v>
      </c>
      <c r="E580" s="0" t="n">
        <f aca="false">IF(B580&gt;50000,0,IF(B580&lt;=100,$C$22,IF(B580&lt;=10000,$C$25,IF(B580&lt;=20000,$C$28,IF(B580&lt;=21500,$C$31,IF(B580&lt;=49900,$C$34,$C$37))))))</f>
        <v>1</v>
      </c>
      <c r="F580" s="81" t="n">
        <f aca="false">IF(B580&gt;50000,0,D580*3600/1000)</f>
        <v>1.50301330092887</v>
      </c>
    </row>
    <row r="581" customFormat="false" ht="12.75" hidden="false" customHeight="false" outlineLevel="0" collapsed="false">
      <c r="A581" s="0" t="n">
        <f aca="false">A580+$B$13</f>
        <v>537</v>
      </c>
      <c r="B581" s="81" t="n">
        <f aca="false">B580+$B$13*(D580)*COS(C580)</f>
        <v>563.388578136133</v>
      </c>
      <c r="C581" s="0" t="n">
        <f aca="false">IF(B581&gt;50000,0,IF(B581&lt;=10000,0,IF(B581&lt;=20000,0.02,IF(B581&lt;=21000,-0.0997,0))))</f>
        <v>0</v>
      </c>
      <c r="D581" s="81" t="n">
        <f aca="false">IF(B581&gt;50000,0,D580+$B$13*((E580/D580+$I$4*$I$3*(-SIN(C580))-$I$1*$I$4*$I$3*COS(C580)-0.5*$I$5*$I$2*D580*D580)/$I$4))</f>
        <v>0.417503694702462</v>
      </c>
      <c r="E581" s="0" t="n">
        <f aca="false">IF(B581&gt;50000,0,IF(B581&lt;=100,$C$22,IF(B581&lt;=10000,$C$25,IF(B581&lt;=20000,$C$28,IF(B581&lt;=21500,$C$31,IF(B581&lt;=49900,$C$34,$C$37))))))</f>
        <v>1</v>
      </c>
      <c r="F581" s="81" t="n">
        <f aca="false">IF(B581&gt;50000,0,D581*3600/1000)</f>
        <v>1.50301330092886</v>
      </c>
    </row>
    <row r="582" customFormat="false" ht="12.75" hidden="false" customHeight="false" outlineLevel="0" collapsed="false">
      <c r="A582" s="0" t="n">
        <f aca="false">A581+$B$13</f>
        <v>538</v>
      </c>
      <c r="B582" s="81" t="n">
        <f aca="false">B581+$B$13*(D581)*COS(C581)</f>
        <v>563.806081830836</v>
      </c>
      <c r="C582" s="0" t="n">
        <f aca="false">IF(B582&gt;50000,0,IF(B582&lt;=10000,0,IF(B582&lt;=20000,0.02,IF(B582&lt;=21000,-0.0997,0))))</f>
        <v>0</v>
      </c>
      <c r="D582" s="81" t="n">
        <f aca="false">IF(B582&gt;50000,0,D581+$B$13*((E581/D581+$I$4*$I$3*(-SIN(C581))-$I$1*$I$4*$I$3*COS(C581)-0.5*$I$5*$I$2*D581*D581)/$I$4))</f>
        <v>0.417503694702461</v>
      </c>
      <c r="E582" s="0" t="n">
        <f aca="false">IF(B582&gt;50000,0,IF(B582&lt;=100,$C$22,IF(B582&lt;=10000,$C$25,IF(B582&lt;=20000,$C$28,IF(B582&lt;=21500,$C$31,IF(B582&lt;=49900,$C$34,$C$37))))))</f>
        <v>1</v>
      </c>
      <c r="F582" s="81" t="n">
        <f aca="false">IF(B582&gt;50000,0,D582*3600/1000)</f>
        <v>1.50301330092886</v>
      </c>
    </row>
    <row r="583" customFormat="false" ht="12.75" hidden="false" customHeight="false" outlineLevel="0" collapsed="false">
      <c r="A583" s="0" t="n">
        <f aca="false">A582+$B$13</f>
        <v>539</v>
      </c>
      <c r="B583" s="81" t="n">
        <f aca="false">B582+$B$13*(D582)*COS(C582)</f>
        <v>564.223585525538</v>
      </c>
      <c r="C583" s="0" t="n">
        <f aca="false">IF(B583&gt;50000,0,IF(B583&lt;=10000,0,IF(B583&lt;=20000,0.02,IF(B583&lt;=21000,-0.0997,0))))</f>
        <v>0</v>
      </c>
      <c r="D583" s="81" t="n">
        <f aca="false">IF(B583&gt;50000,0,D582+$B$13*((E582/D582+$I$4*$I$3*(-SIN(C582))-$I$1*$I$4*$I$3*COS(C582)-0.5*$I$5*$I$2*D582*D582)/$I$4))</f>
        <v>0.417503694702459</v>
      </c>
      <c r="E583" s="0" t="n">
        <f aca="false">IF(B583&gt;50000,0,IF(B583&lt;=100,$C$22,IF(B583&lt;=10000,$C$25,IF(B583&lt;=20000,$C$28,IF(B583&lt;=21500,$C$31,IF(B583&lt;=49900,$C$34,$C$37))))))</f>
        <v>1</v>
      </c>
      <c r="F583" s="81" t="n">
        <f aca="false">IF(B583&gt;50000,0,D583*3600/1000)</f>
        <v>1.50301330092885</v>
      </c>
    </row>
    <row r="584" customFormat="false" ht="12.75" hidden="false" customHeight="false" outlineLevel="0" collapsed="false">
      <c r="A584" s="0" t="n">
        <f aca="false">A583+$B$13</f>
        <v>540</v>
      </c>
      <c r="B584" s="81" t="n">
        <f aca="false">B583+$B$13*(D583)*COS(C583)</f>
        <v>564.641089220241</v>
      </c>
      <c r="C584" s="0" t="n">
        <f aca="false">IF(B584&gt;50000,0,IF(B584&lt;=10000,0,IF(B584&lt;=20000,0.02,IF(B584&lt;=21000,-0.0997,0))))</f>
        <v>0</v>
      </c>
      <c r="D584" s="81" t="n">
        <f aca="false">IF(B584&gt;50000,0,D583+$B$13*((E583/D583+$I$4*$I$3*(-SIN(C583))-$I$1*$I$4*$I$3*COS(C583)-0.5*$I$5*$I$2*D583*D583)/$I$4))</f>
        <v>0.417503694702457</v>
      </c>
      <c r="E584" s="0" t="n">
        <f aca="false">IF(B584&gt;50000,0,IF(B584&lt;=100,$C$22,IF(B584&lt;=10000,$C$25,IF(B584&lt;=20000,$C$28,IF(B584&lt;=21500,$C$31,IF(B584&lt;=49900,$C$34,$C$37))))))</f>
        <v>1</v>
      </c>
      <c r="F584" s="81" t="n">
        <f aca="false">IF(B584&gt;50000,0,D584*3600/1000)</f>
        <v>1.50301330092885</v>
      </c>
    </row>
    <row r="585" customFormat="false" ht="12.75" hidden="false" customHeight="false" outlineLevel="0" collapsed="false">
      <c r="A585" s="0" t="n">
        <f aca="false">A584+$B$13</f>
        <v>541</v>
      </c>
      <c r="B585" s="81" t="n">
        <f aca="false">B584+$B$13*(D584)*COS(C584)</f>
        <v>565.058592914943</v>
      </c>
      <c r="C585" s="0" t="n">
        <f aca="false">IF(B585&gt;50000,0,IF(B585&lt;=10000,0,IF(B585&lt;=20000,0.02,IF(B585&lt;=21000,-0.0997,0))))</f>
        <v>0</v>
      </c>
      <c r="D585" s="81" t="n">
        <f aca="false">IF(B585&gt;50000,0,D584+$B$13*((E584/D584+$I$4*$I$3*(-SIN(C584))-$I$1*$I$4*$I$3*COS(C584)-0.5*$I$5*$I$2*D584*D584)/$I$4))</f>
        <v>0.417503694702456</v>
      </c>
      <c r="E585" s="0" t="n">
        <f aca="false">IF(B585&gt;50000,0,IF(B585&lt;=100,$C$22,IF(B585&lt;=10000,$C$25,IF(B585&lt;=20000,$C$28,IF(B585&lt;=21500,$C$31,IF(B585&lt;=49900,$C$34,$C$37))))))</f>
        <v>1</v>
      </c>
      <c r="F585" s="81" t="n">
        <f aca="false">IF(B585&gt;50000,0,D585*3600/1000)</f>
        <v>1.50301330092884</v>
      </c>
    </row>
    <row r="586" customFormat="false" ht="12.75" hidden="false" customHeight="false" outlineLevel="0" collapsed="false">
      <c r="A586" s="0" t="n">
        <f aca="false">A585+$B$13</f>
        <v>542</v>
      </c>
      <c r="B586" s="81" t="n">
        <f aca="false">B585+$B$13*(D585)*COS(C585)</f>
        <v>565.476096609646</v>
      </c>
      <c r="C586" s="0" t="n">
        <f aca="false">IF(B586&gt;50000,0,IF(B586&lt;=10000,0,IF(B586&lt;=20000,0.02,IF(B586&lt;=21000,-0.0997,0))))</f>
        <v>0</v>
      </c>
      <c r="D586" s="81" t="n">
        <f aca="false">IF(B586&gt;50000,0,D585+$B$13*((E585/D585+$I$4*$I$3*(-SIN(C585))-$I$1*$I$4*$I$3*COS(C585)-0.5*$I$5*$I$2*D585*D585)/$I$4))</f>
        <v>0.417503694702455</v>
      </c>
      <c r="E586" s="0" t="n">
        <f aca="false">IF(B586&gt;50000,0,IF(B586&lt;=100,$C$22,IF(B586&lt;=10000,$C$25,IF(B586&lt;=20000,$C$28,IF(B586&lt;=21500,$C$31,IF(B586&lt;=49900,$C$34,$C$37))))))</f>
        <v>1</v>
      </c>
      <c r="F586" s="81" t="n">
        <f aca="false">IF(B586&gt;50000,0,D586*3600/1000)</f>
        <v>1.50301330092884</v>
      </c>
    </row>
    <row r="587" customFormat="false" ht="12.75" hidden="false" customHeight="false" outlineLevel="0" collapsed="false">
      <c r="A587" s="0" t="n">
        <f aca="false">A586+$B$13</f>
        <v>543</v>
      </c>
      <c r="B587" s="81" t="n">
        <f aca="false">B586+$B$13*(D586)*COS(C586)</f>
        <v>565.893600304348</v>
      </c>
      <c r="C587" s="0" t="n">
        <f aca="false">IF(B587&gt;50000,0,IF(B587&lt;=10000,0,IF(B587&lt;=20000,0.02,IF(B587&lt;=21000,-0.0997,0))))</f>
        <v>0</v>
      </c>
      <c r="D587" s="81" t="n">
        <f aca="false">IF(B587&gt;50000,0,D586+$B$13*((E586/D586+$I$4*$I$3*(-SIN(C586))-$I$1*$I$4*$I$3*COS(C586)-0.5*$I$5*$I$2*D586*D586)/$I$4))</f>
        <v>0.417503694702453</v>
      </c>
      <c r="E587" s="0" t="n">
        <f aca="false">IF(B587&gt;50000,0,IF(B587&lt;=100,$C$22,IF(B587&lt;=10000,$C$25,IF(B587&lt;=20000,$C$28,IF(B587&lt;=21500,$C$31,IF(B587&lt;=49900,$C$34,$C$37))))))</f>
        <v>1</v>
      </c>
      <c r="F587" s="81" t="n">
        <f aca="false">IF(B587&gt;50000,0,D587*3600/1000)</f>
        <v>1.50301330092883</v>
      </c>
    </row>
    <row r="588" customFormat="false" ht="12.75" hidden="false" customHeight="false" outlineLevel="0" collapsed="false">
      <c r="A588" s="0" t="n">
        <f aca="false">A587+$B$13</f>
        <v>544</v>
      </c>
      <c r="B588" s="81" t="n">
        <f aca="false">B587+$B$13*(D587)*COS(C587)</f>
        <v>566.31110399905</v>
      </c>
      <c r="C588" s="0" t="n">
        <f aca="false">IF(B588&gt;50000,0,IF(B588&lt;=10000,0,IF(B588&lt;=20000,0.02,IF(B588&lt;=21000,-0.0997,0))))</f>
        <v>0</v>
      </c>
      <c r="D588" s="81" t="n">
        <f aca="false">IF(B588&gt;50000,0,D587+$B$13*((E587/D587+$I$4*$I$3*(-SIN(C587))-$I$1*$I$4*$I$3*COS(C587)-0.5*$I$5*$I$2*D587*D587)/$I$4))</f>
        <v>0.417503694702452</v>
      </c>
      <c r="E588" s="0" t="n">
        <f aca="false">IF(B588&gt;50000,0,IF(B588&lt;=100,$C$22,IF(B588&lt;=10000,$C$25,IF(B588&lt;=20000,$C$28,IF(B588&lt;=21500,$C$31,IF(B588&lt;=49900,$C$34,$C$37))))))</f>
        <v>1</v>
      </c>
      <c r="F588" s="81" t="n">
        <f aca="false">IF(B588&gt;50000,0,D588*3600/1000)</f>
        <v>1.50301330092883</v>
      </c>
    </row>
    <row r="589" customFormat="false" ht="12.75" hidden="false" customHeight="false" outlineLevel="0" collapsed="false">
      <c r="A589" s="0" t="n">
        <f aca="false">A588+$B$13</f>
        <v>545</v>
      </c>
      <c r="B589" s="81" t="n">
        <f aca="false">B588+$B$13*(D588)*COS(C588)</f>
        <v>566.728607693753</v>
      </c>
      <c r="C589" s="0" t="n">
        <f aca="false">IF(B589&gt;50000,0,IF(B589&lt;=10000,0,IF(B589&lt;=20000,0.02,IF(B589&lt;=21000,-0.0997,0))))</f>
        <v>0</v>
      </c>
      <c r="D589" s="81" t="n">
        <f aca="false">IF(B589&gt;50000,0,D588+$B$13*((E588/D588+$I$4*$I$3*(-SIN(C588))-$I$1*$I$4*$I$3*COS(C588)-0.5*$I$5*$I$2*D588*D588)/$I$4))</f>
        <v>0.417503694702451</v>
      </c>
      <c r="E589" s="0" t="n">
        <f aca="false">IF(B589&gt;50000,0,IF(B589&lt;=100,$C$22,IF(B589&lt;=10000,$C$25,IF(B589&lt;=20000,$C$28,IF(B589&lt;=21500,$C$31,IF(B589&lt;=49900,$C$34,$C$37))))))</f>
        <v>1</v>
      </c>
      <c r="F589" s="81" t="n">
        <f aca="false">IF(B589&gt;50000,0,D589*3600/1000)</f>
        <v>1.50301330092882</v>
      </c>
    </row>
    <row r="590" customFormat="false" ht="12.75" hidden="false" customHeight="false" outlineLevel="0" collapsed="false">
      <c r="A590" s="0" t="n">
        <f aca="false">A589+$B$13</f>
        <v>546</v>
      </c>
      <c r="B590" s="81" t="n">
        <f aca="false">B589+$B$13*(D589)*COS(C589)</f>
        <v>567.146111388455</v>
      </c>
      <c r="C590" s="0" t="n">
        <f aca="false">IF(B590&gt;50000,0,IF(B590&lt;=10000,0,IF(B590&lt;=20000,0.02,IF(B590&lt;=21000,-0.0997,0))))</f>
        <v>0</v>
      </c>
      <c r="D590" s="81" t="n">
        <f aca="false">IF(B590&gt;50000,0,D589+$B$13*((E589/D589+$I$4*$I$3*(-SIN(C589))-$I$1*$I$4*$I$3*COS(C589)-0.5*$I$5*$I$2*D589*D589)/$I$4))</f>
        <v>0.41750369470245</v>
      </c>
      <c r="E590" s="0" t="n">
        <f aca="false">IF(B590&gt;50000,0,IF(B590&lt;=100,$C$22,IF(B590&lt;=10000,$C$25,IF(B590&lt;=20000,$C$28,IF(B590&lt;=21500,$C$31,IF(B590&lt;=49900,$C$34,$C$37))))))</f>
        <v>1</v>
      </c>
      <c r="F590" s="81" t="n">
        <f aca="false">IF(B590&gt;50000,0,D590*3600/1000)</f>
        <v>1.50301330092882</v>
      </c>
    </row>
    <row r="591" customFormat="false" ht="12.75" hidden="false" customHeight="false" outlineLevel="0" collapsed="false">
      <c r="A591" s="0" t="n">
        <f aca="false">A590+$B$13</f>
        <v>547</v>
      </c>
      <c r="B591" s="81" t="n">
        <f aca="false">B590+$B$13*(D590)*COS(C590)</f>
        <v>567.563615083158</v>
      </c>
      <c r="C591" s="0" t="n">
        <f aca="false">IF(B591&gt;50000,0,IF(B591&lt;=10000,0,IF(B591&lt;=20000,0.02,IF(B591&lt;=21000,-0.0997,0))))</f>
        <v>0</v>
      </c>
      <c r="D591" s="81" t="n">
        <f aca="false">IF(B591&gt;50000,0,D590+$B$13*((E590/D590+$I$4*$I$3*(-SIN(C590))-$I$1*$I$4*$I$3*COS(C590)-0.5*$I$5*$I$2*D590*D590)/$I$4))</f>
        <v>0.417503694702449</v>
      </c>
      <c r="E591" s="0" t="n">
        <f aca="false">IF(B591&gt;50000,0,IF(B591&lt;=100,$C$22,IF(B591&lt;=10000,$C$25,IF(B591&lt;=20000,$C$28,IF(B591&lt;=21500,$C$31,IF(B591&lt;=49900,$C$34,$C$37))))))</f>
        <v>1</v>
      </c>
      <c r="F591" s="81" t="n">
        <f aca="false">IF(B591&gt;50000,0,D591*3600/1000)</f>
        <v>1.50301330092882</v>
      </c>
    </row>
    <row r="592" customFormat="false" ht="12.75" hidden="false" customHeight="false" outlineLevel="0" collapsed="false">
      <c r="A592" s="0" t="n">
        <f aca="false">A591+$B$13</f>
        <v>548</v>
      </c>
      <c r="B592" s="81" t="n">
        <f aca="false">B591+$B$13*(D591)*COS(C591)</f>
        <v>567.98111877786</v>
      </c>
      <c r="C592" s="0" t="n">
        <f aca="false">IF(B592&gt;50000,0,IF(B592&lt;=10000,0,IF(B592&lt;=20000,0.02,IF(B592&lt;=21000,-0.0997,0))))</f>
        <v>0</v>
      </c>
      <c r="D592" s="81" t="n">
        <f aca="false">IF(B592&gt;50000,0,D591+$B$13*((E591/D591+$I$4*$I$3*(-SIN(C591))-$I$1*$I$4*$I$3*COS(C591)-0.5*$I$5*$I$2*D591*D591)/$I$4))</f>
        <v>0.417503694702449</v>
      </c>
      <c r="E592" s="0" t="n">
        <f aca="false">IF(B592&gt;50000,0,IF(B592&lt;=100,$C$22,IF(B592&lt;=10000,$C$25,IF(B592&lt;=20000,$C$28,IF(B592&lt;=21500,$C$31,IF(B592&lt;=49900,$C$34,$C$37))))))</f>
        <v>1</v>
      </c>
      <c r="F592" s="81" t="n">
        <f aca="false">IF(B592&gt;50000,0,D592*3600/1000)</f>
        <v>1.50301330092882</v>
      </c>
    </row>
    <row r="593" customFormat="false" ht="12.75" hidden="false" customHeight="false" outlineLevel="0" collapsed="false">
      <c r="A593" s="0" t="n">
        <f aca="false">A592+$B$13</f>
        <v>549</v>
      </c>
      <c r="B593" s="81" t="n">
        <f aca="false">B592+$B$13*(D592)*COS(C592)</f>
        <v>568.398622472563</v>
      </c>
      <c r="C593" s="0" t="n">
        <f aca="false">IF(B593&gt;50000,0,IF(B593&lt;=10000,0,IF(B593&lt;=20000,0.02,IF(B593&lt;=21000,-0.0997,0))))</f>
        <v>0</v>
      </c>
      <c r="D593" s="81" t="n">
        <f aca="false">IF(B593&gt;50000,0,D592+$B$13*((E592/D592+$I$4*$I$3*(-SIN(C592))-$I$1*$I$4*$I$3*COS(C592)-0.5*$I$5*$I$2*D592*D592)/$I$4))</f>
        <v>0.417503694702448</v>
      </c>
      <c r="E593" s="0" t="n">
        <f aca="false">IF(B593&gt;50000,0,IF(B593&lt;=100,$C$22,IF(B593&lt;=10000,$C$25,IF(B593&lt;=20000,$C$28,IF(B593&lt;=21500,$C$31,IF(B593&lt;=49900,$C$34,$C$37))))))</f>
        <v>1</v>
      </c>
      <c r="F593" s="81" t="n">
        <f aca="false">IF(B593&gt;50000,0,D593*3600/1000)</f>
        <v>1.50301330092881</v>
      </c>
    </row>
    <row r="594" customFormat="false" ht="12.75" hidden="false" customHeight="false" outlineLevel="0" collapsed="false">
      <c r="A594" s="0" t="n">
        <f aca="false">A593+$B$13</f>
        <v>550</v>
      </c>
      <c r="B594" s="81" t="n">
        <f aca="false">B593+$B$13*(D593)*COS(C593)</f>
        <v>568.816126167265</v>
      </c>
      <c r="C594" s="0" t="n">
        <f aca="false">IF(B594&gt;50000,0,IF(B594&lt;=10000,0,IF(B594&lt;=20000,0.02,IF(B594&lt;=21000,-0.0997,0))))</f>
        <v>0</v>
      </c>
      <c r="D594" s="81" t="n">
        <f aca="false">IF(B594&gt;50000,0,D593+$B$13*((E593/D593+$I$4*$I$3*(-SIN(C593))-$I$1*$I$4*$I$3*COS(C593)-0.5*$I$5*$I$2*D593*D593)/$I$4))</f>
        <v>0.417503694702447</v>
      </c>
      <c r="E594" s="0" t="n">
        <f aca="false">IF(B594&gt;50000,0,IF(B594&lt;=100,$C$22,IF(B594&lt;=10000,$C$25,IF(B594&lt;=20000,$C$28,IF(B594&lt;=21500,$C$31,IF(B594&lt;=49900,$C$34,$C$37))))))</f>
        <v>1</v>
      </c>
      <c r="F594" s="81" t="n">
        <f aca="false">IF(B594&gt;50000,0,D594*3600/1000)</f>
        <v>1.50301330092881</v>
      </c>
    </row>
    <row r="595" customFormat="false" ht="12.75" hidden="false" customHeight="false" outlineLevel="0" collapsed="false">
      <c r="A595" s="0" t="n">
        <f aca="false">A594+$B$13</f>
        <v>551</v>
      </c>
      <c r="B595" s="81" t="n">
        <f aca="false">B594+$B$13*(D594)*COS(C594)</f>
        <v>569.233629861967</v>
      </c>
      <c r="C595" s="0" t="n">
        <f aca="false">IF(B595&gt;50000,0,IF(B595&lt;=10000,0,IF(B595&lt;=20000,0.02,IF(B595&lt;=21000,-0.0997,0))))</f>
        <v>0</v>
      </c>
      <c r="D595" s="81" t="n">
        <f aca="false">IF(B595&gt;50000,0,D594+$B$13*((E594/D594+$I$4*$I$3*(-SIN(C594))-$I$1*$I$4*$I$3*COS(C594)-0.5*$I$5*$I$2*D594*D594)/$I$4))</f>
        <v>0.417503694702446</v>
      </c>
      <c r="E595" s="0" t="n">
        <f aca="false">IF(B595&gt;50000,0,IF(B595&lt;=100,$C$22,IF(B595&lt;=10000,$C$25,IF(B595&lt;=20000,$C$28,IF(B595&lt;=21500,$C$31,IF(B595&lt;=49900,$C$34,$C$37))))))</f>
        <v>1</v>
      </c>
      <c r="F595" s="81" t="n">
        <f aca="false">IF(B595&gt;50000,0,D595*3600/1000)</f>
        <v>1.50301330092881</v>
      </c>
    </row>
    <row r="596" customFormat="false" ht="12.75" hidden="false" customHeight="false" outlineLevel="0" collapsed="false">
      <c r="A596" s="0" t="n">
        <f aca="false">A595+$B$13</f>
        <v>552</v>
      </c>
      <c r="B596" s="81" t="n">
        <f aca="false">B595+$B$13*(D595)*COS(C595)</f>
        <v>569.65113355667</v>
      </c>
      <c r="C596" s="0" t="n">
        <f aca="false">IF(B596&gt;50000,0,IF(B596&lt;=10000,0,IF(B596&lt;=20000,0.02,IF(B596&lt;=21000,-0.0997,0))))</f>
        <v>0</v>
      </c>
      <c r="D596" s="81" t="n">
        <f aca="false">IF(B596&gt;50000,0,D595+$B$13*((E595/D595+$I$4*$I$3*(-SIN(C595))-$I$1*$I$4*$I$3*COS(C595)-0.5*$I$5*$I$2*D595*D595)/$I$4))</f>
        <v>0.417503694702446</v>
      </c>
      <c r="E596" s="0" t="n">
        <f aca="false">IF(B596&gt;50000,0,IF(B596&lt;=100,$C$22,IF(B596&lt;=10000,$C$25,IF(B596&lt;=20000,$C$28,IF(B596&lt;=21500,$C$31,IF(B596&lt;=49900,$C$34,$C$37))))))</f>
        <v>1</v>
      </c>
      <c r="F596" s="81" t="n">
        <f aca="false">IF(B596&gt;50000,0,D596*3600/1000)</f>
        <v>1.50301330092881</v>
      </c>
    </row>
    <row r="597" customFormat="false" ht="12.75" hidden="false" customHeight="false" outlineLevel="0" collapsed="false">
      <c r="A597" s="0" t="n">
        <f aca="false">A596+$B$13</f>
        <v>553</v>
      </c>
      <c r="B597" s="81" t="n">
        <f aca="false">B596+$B$13*(D596)*COS(C596)</f>
        <v>570.068637251372</v>
      </c>
      <c r="C597" s="0" t="n">
        <f aca="false">IF(B597&gt;50000,0,IF(B597&lt;=10000,0,IF(B597&lt;=20000,0.02,IF(B597&lt;=21000,-0.0997,0))))</f>
        <v>0</v>
      </c>
      <c r="D597" s="81" t="n">
        <f aca="false">IF(B597&gt;50000,0,D596+$B$13*((E596/D596+$I$4*$I$3*(-SIN(C596))-$I$1*$I$4*$I$3*COS(C596)-0.5*$I$5*$I$2*D596*D596)/$I$4))</f>
        <v>0.417503694702445</v>
      </c>
      <c r="E597" s="0" t="n">
        <f aca="false">IF(B597&gt;50000,0,IF(B597&lt;=100,$C$22,IF(B597&lt;=10000,$C$25,IF(B597&lt;=20000,$C$28,IF(B597&lt;=21500,$C$31,IF(B597&lt;=49900,$C$34,$C$37))))))</f>
        <v>1</v>
      </c>
      <c r="F597" s="81" t="n">
        <f aca="false">IF(B597&gt;50000,0,D597*3600/1000)</f>
        <v>1.5030133009288</v>
      </c>
    </row>
    <row r="598" customFormat="false" ht="12.75" hidden="false" customHeight="false" outlineLevel="0" collapsed="false">
      <c r="A598" s="0" t="n">
        <f aca="false">A597+$B$13</f>
        <v>554</v>
      </c>
      <c r="B598" s="81" t="n">
        <f aca="false">B597+$B$13*(D597)*COS(C597)</f>
        <v>570.486140946075</v>
      </c>
      <c r="C598" s="0" t="n">
        <f aca="false">IF(B598&gt;50000,0,IF(B598&lt;=10000,0,IF(B598&lt;=20000,0.02,IF(B598&lt;=21000,-0.0997,0))))</f>
        <v>0</v>
      </c>
      <c r="D598" s="81" t="n">
        <f aca="false">IF(B598&gt;50000,0,D597+$B$13*((E597/D597+$I$4*$I$3*(-SIN(C597))-$I$1*$I$4*$I$3*COS(C597)-0.5*$I$5*$I$2*D597*D597)/$I$4))</f>
        <v>0.417503694702445</v>
      </c>
      <c r="E598" s="0" t="n">
        <f aca="false">IF(B598&gt;50000,0,IF(B598&lt;=100,$C$22,IF(B598&lt;=10000,$C$25,IF(B598&lt;=20000,$C$28,IF(B598&lt;=21500,$C$31,IF(B598&lt;=49900,$C$34,$C$37))))))</f>
        <v>1</v>
      </c>
      <c r="F598" s="81" t="n">
        <f aca="false">IF(B598&gt;50000,0,D598*3600/1000)</f>
        <v>1.5030133009288</v>
      </c>
    </row>
    <row r="599" customFormat="false" ht="12.75" hidden="false" customHeight="false" outlineLevel="0" collapsed="false">
      <c r="A599" s="0" t="n">
        <f aca="false">A598+$B$13</f>
        <v>555</v>
      </c>
      <c r="B599" s="81" t="n">
        <f aca="false">B598+$B$13*(D598)*COS(C598)</f>
        <v>570.903644640777</v>
      </c>
      <c r="C599" s="0" t="n">
        <f aca="false">IF(B599&gt;50000,0,IF(B599&lt;=10000,0,IF(B599&lt;=20000,0.02,IF(B599&lt;=21000,-0.0997,0))))</f>
        <v>0</v>
      </c>
      <c r="D599" s="81" t="n">
        <f aca="false">IF(B599&gt;50000,0,D598+$B$13*((E598/D598+$I$4*$I$3*(-SIN(C598))-$I$1*$I$4*$I$3*COS(C598)-0.5*$I$5*$I$2*D598*D598)/$I$4))</f>
        <v>0.417503694702444</v>
      </c>
      <c r="E599" s="0" t="n">
        <f aca="false">IF(B599&gt;50000,0,IF(B599&lt;=100,$C$22,IF(B599&lt;=10000,$C$25,IF(B599&lt;=20000,$C$28,IF(B599&lt;=21500,$C$31,IF(B599&lt;=49900,$C$34,$C$37))))))</f>
        <v>1</v>
      </c>
      <c r="F599" s="81" t="n">
        <f aca="false">IF(B599&gt;50000,0,D599*3600/1000)</f>
        <v>1.5030133009288</v>
      </c>
    </row>
    <row r="600" customFormat="false" ht="12.75" hidden="false" customHeight="false" outlineLevel="0" collapsed="false">
      <c r="A600" s="0" t="n">
        <f aca="false">A599+$B$13</f>
        <v>556</v>
      </c>
      <c r="B600" s="81" t="n">
        <f aca="false">B599+$B$13*(D599)*COS(C599)</f>
        <v>571.321148335479</v>
      </c>
      <c r="C600" s="0" t="n">
        <f aca="false">IF(B600&gt;50000,0,IF(B600&lt;=10000,0,IF(B600&lt;=20000,0.02,IF(B600&lt;=21000,-0.0997,0))))</f>
        <v>0</v>
      </c>
      <c r="D600" s="81" t="n">
        <f aca="false">IF(B600&gt;50000,0,D599+$B$13*((E599/D599+$I$4*$I$3*(-SIN(C599))-$I$1*$I$4*$I$3*COS(C599)-0.5*$I$5*$I$2*D599*D599)/$I$4))</f>
        <v>0.417503694702444</v>
      </c>
      <c r="E600" s="0" t="n">
        <f aca="false">IF(B600&gt;50000,0,IF(B600&lt;=100,$C$22,IF(B600&lt;=10000,$C$25,IF(B600&lt;=20000,$C$28,IF(B600&lt;=21500,$C$31,IF(B600&lt;=49900,$C$34,$C$37))))))</f>
        <v>1</v>
      </c>
      <c r="F600" s="81" t="n">
        <f aca="false">IF(B600&gt;50000,0,D600*3600/1000)</f>
        <v>1.5030133009288</v>
      </c>
    </row>
    <row r="601" customFormat="false" ht="12.75" hidden="false" customHeight="false" outlineLevel="0" collapsed="false">
      <c r="A601" s="0" t="n">
        <f aca="false">A600+$B$13</f>
        <v>557</v>
      </c>
      <c r="B601" s="81" t="n">
        <f aca="false">B600+$B$13*(D600)*COS(C600)</f>
        <v>571.738652030182</v>
      </c>
      <c r="C601" s="0" t="n">
        <f aca="false">IF(B601&gt;50000,0,IF(B601&lt;=10000,0,IF(B601&lt;=20000,0.02,IF(B601&lt;=21000,-0.0997,0))))</f>
        <v>0</v>
      </c>
      <c r="D601" s="81" t="n">
        <f aca="false">IF(B601&gt;50000,0,D600+$B$13*((E600/D600+$I$4*$I$3*(-SIN(C600))-$I$1*$I$4*$I$3*COS(C600)-0.5*$I$5*$I$2*D600*D600)/$I$4))</f>
        <v>0.417503694702444</v>
      </c>
      <c r="E601" s="0" t="n">
        <f aca="false">IF(B601&gt;50000,0,IF(B601&lt;=100,$C$22,IF(B601&lt;=10000,$C$25,IF(B601&lt;=20000,$C$28,IF(B601&lt;=21500,$C$31,IF(B601&lt;=49900,$C$34,$C$37))))))</f>
        <v>1</v>
      </c>
      <c r="F601" s="81" t="n">
        <f aca="false">IF(B601&gt;50000,0,D601*3600/1000)</f>
        <v>1.5030133009288</v>
      </c>
    </row>
    <row r="602" customFormat="false" ht="12.75" hidden="false" customHeight="false" outlineLevel="0" collapsed="false">
      <c r="A602" s="0" t="n">
        <f aca="false">A601+$B$13</f>
        <v>558</v>
      </c>
      <c r="B602" s="81" t="n">
        <f aca="false">B601+$B$13*(D601)*COS(C601)</f>
        <v>572.156155724884</v>
      </c>
      <c r="C602" s="0" t="n">
        <f aca="false">IF(B602&gt;50000,0,IF(B602&lt;=10000,0,IF(B602&lt;=20000,0.02,IF(B602&lt;=21000,-0.0997,0))))</f>
        <v>0</v>
      </c>
      <c r="D602" s="81" t="n">
        <f aca="false">IF(B602&gt;50000,0,D601+$B$13*((E601/D601+$I$4*$I$3*(-SIN(C601))-$I$1*$I$4*$I$3*COS(C601)-0.5*$I$5*$I$2*D601*D601)/$I$4))</f>
        <v>0.417503694702443</v>
      </c>
      <c r="E602" s="0" t="n">
        <f aca="false">IF(B602&gt;50000,0,IF(B602&lt;=100,$C$22,IF(B602&lt;=10000,$C$25,IF(B602&lt;=20000,$C$28,IF(B602&lt;=21500,$C$31,IF(B602&lt;=49900,$C$34,$C$37))))))</f>
        <v>1</v>
      </c>
      <c r="F602" s="81" t="n">
        <f aca="false">IF(B602&gt;50000,0,D602*3600/1000)</f>
        <v>1.5030133009288</v>
      </c>
    </row>
    <row r="603" customFormat="false" ht="12.75" hidden="false" customHeight="false" outlineLevel="0" collapsed="false">
      <c r="A603" s="0" t="n">
        <f aca="false">A602+$B$13</f>
        <v>559</v>
      </c>
      <c r="B603" s="81" t="n">
        <f aca="false">B602+$B$13*(D602)*COS(C602)</f>
        <v>572.573659419587</v>
      </c>
      <c r="C603" s="0" t="n">
        <f aca="false">IF(B603&gt;50000,0,IF(B603&lt;=10000,0,IF(B603&lt;=20000,0.02,IF(B603&lt;=21000,-0.0997,0))))</f>
        <v>0</v>
      </c>
      <c r="D603" s="81" t="n">
        <f aca="false">IF(B603&gt;50000,0,D602+$B$13*((E602/D602+$I$4*$I$3*(-SIN(C602))-$I$1*$I$4*$I$3*COS(C602)-0.5*$I$5*$I$2*D602*D602)/$I$4))</f>
        <v>0.417503694702443</v>
      </c>
      <c r="E603" s="0" t="n">
        <f aca="false">IF(B603&gt;50000,0,IF(B603&lt;=100,$C$22,IF(B603&lt;=10000,$C$25,IF(B603&lt;=20000,$C$28,IF(B603&lt;=21500,$C$31,IF(B603&lt;=49900,$C$34,$C$37))))))</f>
        <v>1</v>
      </c>
      <c r="F603" s="81" t="n">
        <f aca="false">IF(B603&gt;50000,0,D603*3600/1000)</f>
        <v>1.50301330092879</v>
      </c>
    </row>
    <row r="604" customFormat="false" ht="12.75" hidden="false" customHeight="false" outlineLevel="0" collapsed="false">
      <c r="A604" s="0" t="n">
        <f aca="false">A603+$B$13</f>
        <v>560</v>
      </c>
      <c r="B604" s="81" t="n">
        <f aca="false">B603+$B$13*(D603)*COS(C603)</f>
        <v>572.991163114289</v>
      </c>
      <c r="C604" s="0" t="n">
        <f aca="false">IF(B604&gt;50000,0,IF(B604&lt;=10000,0,IF(B604&lt;=20000,0.02,IF(B604&lt;=21000,-0.0997,0))))</f>
        <v>0</v>
      </c>
      <c r="D604" s="81" t="n">
        <f aca="false">IF(B604&gt;50000,0,D603+$B$13*((E603/D603+$I$4*$I$3*(-SIN(C603))-$I$1*$I$4*$I$3*COS(C603)-0.5*$I$5*$I$2*D603*D603)/$I$4))</f>
        <v>0.417503694702442</v>
      </c>
      <c r="E604" s="0" t="n">
        <f aca="false">IF(B604&gt;50000,0,IF(B604&lt;=100,$C$22,IF(B604&lt;=10000,$C$25,IF(B604&lt;=20000,$C$28,IF(B604&lt;=21500,$C$31,IF(B604&lt;=49900,$C$34,$C$37))))))</f>
        <v>1</v>
      </c>
      <c r="F604" s="81" t="n">
        <f aca="false">IF(B604&gt;50000,0,D604*3600/1000)</f>
        <v>1.50301330092879</v>
      </c>
    </row>
    <row r="605" customFormat="false" ht="12.75" hidden="false" customHeight="false" outlineLevel="0" collapsed="false">
      <c r="A605" s="0" t="n">
        <f aca="false">A604+$B$13</f>
        <v>561</v>
      </c>
      <c r="B605" s="81" t="n">
        <f aca="false">B604+$B$13*(D604)*COS(C604)</f>
        <v>573.408666808992</v>
      </c>
      <c r="C605" s="0" t="n">
        <f aca="false">IF(B605&gt;50000,0,IF(B605&lt;=10000,0,IF(B605&lt;=20000,0.02,IF(B605&lt;=21000,-0.0997,0))))</f>
        <v>0</v>
      </c>
      <c r="D605" s="81" t="n">
        <f aca="false">IF(B605&gt;50000,0,D604+$B$13*((E604/D604+$I$4*$I$3*(-SIN(C604))-$I$1*$I$4*$I$3*COS(C604)-0.5*$I$5*$I$2*D604*D604)/$I$4))</f>
        <v>0.417503694702442</v>
      </c>
      <c r="E605" s="0" t="n">
        <f aca="false">IF(B605&gt;50000,0,IF(B605&lt;=100,$C$22,IF(B605&lt;=10000,$C$25,IF(B605&lt;=20000,$C$28,IF(B605&lt;=21500,$C$31,IF(B605&lt;=49900,$C$34,$C$37))))))</f>
        <v>1</v>
      </c>
      <c r="F605" s="81" t="n">
        <f aca="false">IF(B605&gt;50000,0,D605*3600/1000)</f>
        <v>1.50301330092879</v>
      </c>
    </row>
    <row r="606" customFormat="false" ht="12.75" hidden="false" customHeight="false" outlineLevel="0" collapsed="false">
      <c r="A606" s="0" t="n">
        <f aca="false">A605+$B$13</f>
        <v>562</v>
      </c>
      <c r="B606" s="81" t="n">
        <f aca="false">B605+$B$13*(D605)*COS(C605)</f>
        <v>573.826170503694</v>
      </c>
      <c r="C606" s="0" t="n">
        <f aca="false">IF(B606&gt;50000,0,IF(B606&lt;=10000,0,IF(B606&lt;=20000,0.02,IF(B606&lt;=21000,-0.0997,0))))</f>
        <v>0</v>
      </c>
      <c r="D606" s="81" t="n">
        <f aca="false">IF(B606&gt;50000,0,D605+$B$13*((E605/D605+$I$4*$I$3*(-SIN(C605))-$I$1*$I$4*$I$3*COS(C605)-0.5*$I$5*$I$2*D605*D605)/$I$4))</f>
        <v>0.417503694702442</v>
      </c>
      <c r="E606" s="0" t="n">
        <f aca="false">IF(B606&gt;50000,0,IF(B606&lt;=100,$C$22,IF(B606&lt;=10000,$C$25,IF(B606&lt;=20000,$C$28,IF(B606&lt;=21500,$C$31,IF(B606&lt;=49900,$C$34,$C$37))))))</f>
        <v>1</v>
      </c>
      <c r="F606" s="81" t="n">
        <f aca="false">IF(B606&gt;50000,0,D606*3600/1000)</f>
        <v>1.50301330092879</v>
      </c>
    </row>
    <row r="607" customFormat="false" ht="12.75" hidden="false" customHeight="false" outlineLevel="0" collapsed="false">
      <c r="A607" s="0" t="n">
        <f aca="false">A606+$B$13</f>
        <v>563</v>
      </c>
      <c r="B607" s="81" t="n">
        <f aca="false">B606+$B$13*(D606)*COS(C606)</f>
        <v>574.243674198396</v>
      </c>
      <c r="C607" s="0" t="n">
        <f aca="false">IF(B607&gt;50000,0,IF(B607&lt;=10000,0,IF(B607&lt;=20000,0.02,IF(B607&lt;=21000,-0.0997,0))))</f>
        <v>0</v>
      </c>
      <c r="D607" s="81" t="n">
        <f aca="false">IF(B607&gt;50000,0,D606+$B$13*((E606/D606+$I$4*$I$3*(-SIN(C606))-$I$1*$I$4*$I$3*COS(C606)-0.5*$I$5*$I$2*D606*D606)/$I$4))</f>
        <v>0.417503694702442</v>
      </c>
      <c r="E607" s="0" t="n">
        <f aca="false">IF(B607&gt;50000,0,IF(B607&lt;=100,$C$22,IF(B607&lt;=10000,$C$25,IF(B607&lt;=20000,$C$28,IF(B607&lt;=21500,$C$31,IF(B607&lt;=49900,$C$34,$C$37))))))</f>
        <v>1</v>
      </c>
      <c r="F607" s="81" t="n">
        <f aca="false">IF(B607&gt;50000,0,D607*3600/1000)</f>
        <v>1.50301330092879</v>
      </c>
    </row>
    <row r="608" customFormat="false" ht="12.75" hidden="false" customHeight="false" outlineLevel="0" collapsed="false">
      <c r="A608" s="0" t="n">
        <f aca="false">A607+$B$13</f>
        <v>564</v>
      </c>
      <c r="B608" s="81" t="n">
        <f aca="false">B607+$B$13*(D607)*COS(C607)</f>
        <v>574.661177893099</v>
      </c>
      <c r="C608" s="0" t="n">
        <f aca="false">IF(B608&gt;50000,0,IF(B608&lt;=10000,0,IF(B608&lt;=20000,0.02,IF(B608&lt;=21000,-0.0997,0))))</f>
        <v>0</v>
      </c>
      <c r="D608" s="81" t="n">
        <f aca="false">IF(B608&gt;50000,0,D607+$B$13*((E607/D607+$I$4*$I$3*(-SIN(C607))-$I$1*$I$4*$I$3*COS(C607)-0.5*$I$5*$I$2*D607*D607)/$I$4))</f>
        <v>0.417503694702441</v>
      </c>
      <c r="E608" s="0" t="n">
        <f aca="false">IF(B608&gt;50000,0,IF(B608&lt;=100,$C$22,IF(B608&lt;=10000,$C$25,IF(B608&lt;=20000,$C$28,IF(B608&lt;=21500,$C$31,IF(B608&lt;=49900,$C$34,$C$37))))))</f>
        <v>1</v>
      </c>
      <c r="F608" s="81" t="n">
        <f aca="false">IF(B608&gt;50000,0,D608*3600/1000)</f>
        <v>1.50301330092879</v>
      </c>
    </row>
    <row r="609" customFormat="false" ht="12.75" hidden="false" customHeight="false" outlineLevel="0" collapsed="false">
      <c r="A609" s="0" t="n">
        <f aca="false">A608+$B$13</f>
        <v>565</v>
      </c>
      <c r="B609" s="81" t="n">
        <f aca="false">B608+$B$13*(D608)*COS(C608)</f>
        <v>575.078681587801</v>
      </c>
      <c r="C609" s="0" t="n">
        <f aca="false">IF(B609&gt;50000,0,IF(B609&lt;=10000,0,IF(B609&lt;=20000,0.02,IF(B609&lt;=21000,-0.0997,0))))</f>
        <v>0</v>
      </c>
      <c r="D609" s="81" t="n">
        <f aca="false">IF(B609&gt;50000,0,D608+$B$13*((E608/D608+$I$4*$I$3*(-SIN(C608))-$I$1*$I$4*$I$3*COS(C608)-0.5*$I$5*$I$2*D608*D608)/$I$4))</f>
        <v>0.417503694702441</v>
      </c>
      <c r="E609" s="0" t="n">
        <f aca="false">IF(B609&gt;50000,0,IF(B609&lt;=100,$C$22,IF(B609&lt;=10000,$C$25,IF(B609&lt;=20000,$C$28,IF(B609&lt;=21500,$C$31,IF(B609&lt;=49900,$C$34,$C$37))))))</f>
        <v>1</v>
      </c>
      <c r="F609" s="81" t="n">
        <f aca="false">IF(B609&gt;50000,0,D609*3600/1000)</f>
        <v>1.50301330092879</v>
      </c>
    </row>
    <row r="610" customFormat="false" ht="12.75" hidden="false" customHeight="false" outlineLevel="0" collapsed="false">
      <c r="A610" s="0" t="n">
        <f aca="false">A609+$B$13</f>
        <v>566</v>
      </c>
      <c r="B610" s="81" t="n">
        <f aca="false">B609+$B$13*(D609)*COS(C609)</f>
        <v>575.496185282504</v>
      </c>
      <c r="C610" s="0" t="n">
        <f aca="false">IF(B610&gt;50000,0,IF(B610&lt;=10000,0,IF(B610&lt;=20000,0.02,IF(B610&lt;=21000,-0.0997,0))))</f>
        <v>0</v>
      </c>
      <c r="D610" s="81" t="n">
        <f aca="false">IF(B610&gt;50000,0,D609+$B$13*((E609/D609+$I$4*$I$3*(-SIN(C609))-$I$1*$I$4*$I$3*COS(C609)-0.5*$I$5*$I$2*D609*D609)/$I$4))</f>
        <v>0.417503694702441</v>
      </c>
      <c r="E610" s="0" t="n">
        <f aca="false">IF(B610&gt;50000,0,IF(B610&lt;=100,$C$22,IF(B610&lt;=10000,$C$25,IF(B610&lt;=20000,$C$28,IF(B610&lt;=21500,$C$31,IF(B610&lt;=49900,$C$34,$C$37))))))</f>
        <v>1</v>
      </c>
      <c r="F610" s="81" t="n">
        <f aca="false">IF(B610&gt;50000,0,D610*3600/1000)</f>
        <v>1.50301330092879</v>
      </c>
    </row>
    <row r="611" customFormat="false" ht="12.75" hidden="false" customHeight="false" outlineLevel="0" collapsed="false">
      <c r="A611" s="0" t="n">
        <f aca="false">A610+$B$13</f>
        <v>567</v>
      </c>
      <c r="B611" s="81" t="n">
        <f aca="false">B610+$B$13*(D610)*COS(C610)</f>
        <v>575.913688977206</v>
      </c>
      <c r="C611" s="0" t="n">
        <f aca="false">IF(B611&gt;50000,0,IF(B611&lt;=10000,0,IF(B611&lt;=20000,0.02,IF(B611&lt;=21000,-0.0997,0))))</f>
        <v>0</v>
      </c>
      <c r="D611" s="81" t="n">
        <f aca="false">IF(B611&gt;50000,0,D610+$B$13*((E610/D610+$I$4*$I$3*(-SIN(C610))-$I$1*$I$4*$I$3*COS(C610)-0.5*$I$5*$I$2*D610*D610)/$I$4))</f>
        <v>0.417503694702441</v>
      </c>
      <c r="E611" s="0" t="n">
        <f aca="false">IF(B611&gt;50000,0,IF(B611&lt;=100,$C$22,IF(B611&lt;=10000,$C$25,IF(B611&lt;=20000,$C$28,IF(B611&lt;=21500,$C$31,IF(B611&lt;=49900,$C$34,$C$37))))))</f>
        <v>1</v>
      </c>
      <c r="F611" s="81" t="n">
        <f aca="false">IF(B611&gt;50000,0,D611*3600/1000)</f>
        <v>1.50301330092879</v>
      </c>
    </row>
    <row r="612" customFormat="false" ht="12.75" hidden="false" customHeight="false" outlineLevel="0" collapsed="false">
      <c r="A612" s="0" t="n">
        <f aca="false">A611+$B$13</f>
        <v>568</v>
      </c>
      <c r="B612" s="81" t="n">
        <f aca="false">B611+$B$13*(D611)*COS(C611)</f>
        <v>576.331192671908</v>
      </c>
      <c r="C612" s="0" t="n">
        <f aca="false">IF(B612&gt;50000,0,IF(B612&lt;=10000,0,IF(B612&lt;=20000,0.02,IF(B612&lt;=21000,-0.0997,0))))</f>
        <v>0</v>
      </c>
      <c r="D612" s="81" t="n">
        <f aca="false">IF(B612&gt;50000,0,D611+$B$13*((E611/D611+$I$4*$I$3*(-SIN(C611))-$I$1*$I$4*$I$3*COS(C611)-0.5*$I$5*$I$2*D611*D611)/$I$4))</f>
        <v>0.417503694702441</v>
      </c>
      <c r="E612" s="0" t="n">
        <f aca="false">IF(B612&gt;50000,0,IF(B612&lt;=100,$C$22,IF(B612&lt;=10000,$C$25,IF(B612&lt;=20000,$C$28,IF(B612&lt;=21500,$C$31,IF(B612&lt;=49900,$C$34,$C$37))))))</f>
        <v>1</v>
      </c>
      <c r="F612" s="81" t="n">
        <f aca="false">IF(B612&gt;50000,0,D612*3600/1000)</f>
        <v>1.50301330092879</v>
      </c>
    </row>
    <row r="613" customFormat="false" ht="12.75" hidden="false" customHeight="false" outlineLevel="0" collapsed="false">
      <c r="A613" s="0" t="n">
        <f aca="false">A612+$B$13</f>
        <v>569</v>
      </c>
      <c r="B613" s="81" t="n">
        <f aca="false">B612+$B$13*(D612)*COS(C612)</f>
        <v>576.748696366611</v>
      </c>
      <c r="C613" s="0" t="n">
        <f aca="false">IF(B613&gt;50000,0,IF(B613&lt;=10000,0,IF(B613&lt;=20000,0.02,IF(B613&lt;=21000,-0.0997,0))))</f>
        <v>0</v>
      </c>
      <c r="D613" s="81" t="n">
        <f aca="false">IF(B613&gt;50000,0,D612+$B$13*((E612/D612+$I$4*$I$3*(-SIN(C612))-$I$1*$I$4*$I$3*COS(C612)-0.5*$I$5*$I$2*D612*D612)/$I$4))</f>
        <v>0.41750369470244</v>
      </c>
      <c r="E613" s="0" t="n">
        <f aca="false">IF(B613&gt;50000,0,IF(B613&lt;=100,$C$22,IF(B613&lt;=10000,$C$25,IF(B613&lt;=20000,$C$28,IF(B613&lt;=21500,$C$31,IF(B613&lt;=49900,$C$34,$C$37))))))</f>
        <v>1</v>
      </c>
      <c r="F613" s="81" t="n">
        <f aca="false">IF(B613&gt;50000,0,D613*3600/1000)</f>
        <v>1.50301330092879</v>
      </c>
    </row>
    <row r="614" customFormat="false" ht="12.75" hidden="false" customHeight="false" outlineLevel="0" collapsed="false">
      <c r="A614" s="0" t="n">
        <f aca="false">A613+$B$13</f>
        <v>570</v>
      </c>
      <c r="B614" s="81" t="n">
        <f aca="false">B613+$B$13*(D613)*COS(C613)</f>
        <v>577.166200061313</v>
      </c>
      <c r="C614" s="0" t="n">
        <f aca="false">IF(B614&gt;50000,0,IF(B614&lt;=10000,0,IF(B614&lt;=20000,0.02,IF(B614&lt;=21000,-0.0997,0))))</f>
        <v>0</v>
      </c>
      <c r="D614" s="81" t="n">
        <f aca="false">IF(B614&gt;50000,0,D613+$B$13*((E613/D613+$I$4*$I$3*(-SIN(C613))-$I$1*$I$4*$I$3*COS(C613)-0.5*$I$5*$I$2*D613*D613)/$I$4))</f>
        <v>0.41750369470244</v>
      </c>
      <c r="E614" s="0" t="n">
        <f aca="false">IF(B614&gt;50000,0,IF(B614&lt;=100,$C$22,IF(B614&lt;=10000,$C$25,IF(B614&lt;=20000,$C$28,IF(B614&lt;=21500,$C$31,IF(B614&lt;=49900,$C$34,$C$37))))))</f>
        <v>1</v>
      </c>
      <c r="F614" s="81" t="n">
        <f aca="false">IF(B614&gt;50000,0,D614*3600/1000)</f>
        <v>1.50301330092879</v>
      </c>
    </row>
    <row r="615" customFormat="false" ht="12.75" hidden="false" customHeight="false" outlineLevel="0" collapsed="false">
      <c r="A615" s="0" t="n">
        <f aca="false">A614+$B$13</f>
        <v>571</v>
      </c>
      <c r="B615" s="81" t="n">
        <f aca="false">B614+$B$13*(D614)*COS(C614)</f>
        <v>577.583703756016</v>
      </c>
      <c r="C615" s="0" t="n">
        <f aca="false">IF(B615&gt;50000,0,IF(B615&lt;=10000,0,IF(B615&lt;=20000,0.02,IF(B615&lt;=21000,-0.0997,0))))</f>
        <v>0</v>
      </c>
      <c r="D615" s="81" t="n">
        <f aca="false">IF(B615&gt;50000,0,D614+$B$13*((E614/D614+$I$4*$I$3*(-SIN(C614))-$I$1*$I$4*$I$3*COS(C614)-0.5*$I$5*$I$2*D614*D614)/$I$4))</f>
        <v>0.41750369470244</v>
      </c>
      <c r="E615" s="0" t="n">
        <f aca="false">IF(B615&gt;50000,0,IF(B615&lt;=100,$C$22,IF(B615&lt;=10000,$C$25,IF(B615&lt;=20000,$C$28,IF(B615&lt;=21500,$C$31,IF(B615&lt;=49900,$C$34,$C$37))))))</f>
        <v>1</v>
      </c>
      <c r="F615" s="81" t="n">
        <f aca="false">IF(B615&gt;50000,0,D615*3600/1000)</f>
        <v>1.50301330092878</v>
      </c>
    </row>
    <row r="616" customFormat="false" ht="12.75" hidden="false" customHeight="false" outlineLevel="0" collapsed="false">
      <c r="A616" s="0" t="n">
        <f aca="false">A615+$B$13</f>
        <v>572</v>
      </c>
      <c r="B616" s="81" t="n">
        <f aca="false">B615+$B$13*(D615)*COS(C615)</f>
        <v>578.001207450718</v>
      </c>
      <c r="C616" s="0" t="n">
        <f aca="false">IF(B616&gt;50000,0,IF(B616&lt;=10000,0,IF(B616&lt;=20000,0.02,IF(B616&lt;=21000,-0.0997,0))))</f>
        <v>0</v>
      </c>
      <c r="D616" s="81" t="n">
        <f aca="false">IF(B616&gt;50000,0,D615+$B$13*((E615/D615+$I$4*$I$3*(-SIN(C615))-$I$1*$I$4*$I$3*COS(C615)-0.5*$I$5*$I$2*D615*D615)/$I$4))</f>
        <v>0.41750369470244</v>
      </c>
      <c r="E616" s="0" t="n">
        <f aca="false">IF(B616&gt;50000,0,IF(B616&lt;=100,$C$22,IF(B616&lt;=10000,$C$25,IF(B616&lt;=20000,$C$28,IF(B616&lt;=21500,$C$31,IF(B616&lt;=49900,$C$34,$C$37))))))</f>
        <v>1</v>
      </c>
      <c r="F616" s="81" t="n">
        <f aca="false">IF(B616&gt;50000,0,D616*3600/1000)</f>
        <v>1.50301330092878</v>
      </c>
    </row>
    <row r="617" customFormat="false" ht="12.75" hidden="false" customHeight="false" outlineLevel="0" collapsed="false">
      <c r="A617" s="0" t="n">
        <f aca="false">A616+$B$13</f>
        <v>573</v>
      </c>
      <c r="B617" s="81" t="n">
        <f aca="false">B616+$B$13*(D616)*COS(C616)</f>
        <v>578.418711145421</v>
      </c>
      <c r="C617" s="0" t="n">
        <f aca="false">IF(B617&gt;50000,0,IF(B617&lt;=10000,0,IF(B617&lt;=20000,0.02,IF(B617&lt;=21000,-0.0997,0))))</f>
        <v>0</v>
      </c>
      <c r="D617" s="81" t="n">
        <f aca="false">IF(B617&gt;50000,0,D616+$B$13*((E616/D616+$I$4*$I$3*(-SIN(C616))-$I$1*$I$4*$I$3*COS(C616)-0.5*$I$5*$I$2*D616*D616)/$I$4))</f>
        <v>0.41750369470244</v>
      </c>
      <c r="E617" s="0" t="n">
        <f aca="false">IF(B617&gt;50000,0,IF(B617&lt;=100,$C$22,IF(B617&lt;=10000,$C$25,IF(B617&lt;=20000,$C$28,IF(B617&lt;=21500,$C$31,IF(B617&lt;=49900,$C$34,$C$37))))))</f>
        <v>1</v>
      </c>
      <c r="F617" s="81" t="n">
        <f aca="false">IF(B617&gt;50000,0,D617*3600/1000)</f>
        <v>1.50301330092878</v>
      </c>
    </row>
    <row r="618" customFormat="false" ht="12.75" hidden="false" customHeight="false" outlineLevel="0" collapsed="false">
      <c r="A618" s="0" t="n">
        <f aca="false">A617+$B$13</f>
        <v>574</v>
      </c>
      <c r="B618" s="81" t="n">
        <f aca="false">B617+$B$13*(D617)*COS(C617)</f>
        <v>578.836214840123</v>
      </c>
      <c r="C618" s="0" t="n">
        <f aca="false">IF(B618&gt;50000,0,IF(B618&lt;=10000,0,IF(B618&lt;=20000,0.02,IF(B618&lt;=21000,-0.0997,0))))</f>
        <v>0</v>
      </c>
      <c r="D618" s="81" t="n">
        <f aca="false">IF(B618&gt;50000,0,D617+$B$13*((E617/D617+$I$4*$I$3*(-SIN(C617))-$I$1*$I$4*$I$3*COS(C617)-0.5*$I$5*$I$2*D617*D617)/$I$4))</f>
        <v>0.41750369470244</v>
      </c>
      <c r="E618" s="0" t="n">
        <f aca="false">IF(B618&gt;50000,0,IF(B618&lt;=100,$C$22,IF(B618&lt;=10000,$C$25,IF(B618&lt;=20000,$C$28,IF(B618&lt;=21500,$C$31,IF(B618&lt;=49900,$C$34,$C$37))))))</f>
        <v>1</v>
      </c>
      <c r="F618" s="81" t="n">
        <f aca="false">IF(B618&gt;50000,0,D618*3600/1000)</f>
        <v>1.50301330092878</v>
      </c>
    </row>
    <row r="619" customFormat="false" ht="12.75" hidden="false" customHeight="false" outlineLevel="0" collapsed="false">
      <c r="A619" s="0" t="n">
        <f aca="false">A618+$B$13</f>
        <v>575</v>
      </c>
      <c r="B619" s="81" t="n">
        <f aca="false">B618+$B$13*(D618)*COS(C618)</f>
        <v>579.253718534825</v>
      </c>
      <c r="C619" s="0" t="n">
        <f aca="false">IF(B619&gt;50000,0,IF(B619&lt;=10000,0,IF(B619&lt;=20000,0.02,IF(B619&lt;=21000,-0.0997,0))))</f>
        <v>0</v>
      </c>
      <c r="D619" s="81" t="n">
        <f aca="false">IF(B619&gt;50000,0,D618+$B$13*((E618/D618+$I$4*$I$3*(-SIN(C618))-$I$1*$I$4*$I$3*COS(C618)-0.5*$I$5*$I$2*D618*D618)/$I$4))</f>
        <v>0.41750369470244</v>
      </c>
      <c r="E619" s="0" t="n">
        <f aca="false">IF(B619&gt;50000,0,IF(B619&lt;=100,$C$22,IF(B619&lt;=10000,$C$25,IF(B619&lt;=20000,$C$28,IF(B619&lt;=21500,$C$31,IF(B619&lt;=49900,$C$34,$C$37))))))</f>
        <v>1</v>
      </c>
      <c r="F619" s="81" t="n">
        <f aca="false">IF(B619&gt;50000,0,D619*3600/1000)</f>
        <v>1.50301330092878</v>
      </c>
    </row>
    <row r="620" customFormat="false" ht="12.75" hidden="false" customHeight="false" outlineLevel="0" collapsed="false">
      <c r="A620" s="0" t="n">
        <f aca="false">A619+$B$13</f>
        <v>576</v>
      </c>
      <c r="B620" s="81" t="n">
        <f aca="false">B619+$B$13*(D619)*COS(C619)</f>
        <v>579.671222229528</v>
      </c>
      <c r="C620" s="0" t="n">
        <f aca="false">IF(B620&gt;50000,0,IF(B620&lt;=10000,0,IF(B620&lt;=20000,0.02,IF(B620&lt;=21000,-0.0997,0))))</f>
        <v>0</v>
      </c>
      <c r="D620" s="81" t="n">
        <f aca="false">IF(B620&gt;50000,0,D619+$B$13*((E619/D619+$I$4*$I$3*(-SIN(C619))-$I$1*$I$4*$I$3*COS(C619)-0.5*$I$5*$I$2*D619*D619)/$I$4))</f>
        <v>0.41750369470244</v>
      </c>
      <c r="E620" s="0" t="n">
        <f aca="false">IF(B620&gt;50000,0,IF(B620&lt;=100,$C$22,IF(B620&lt;=10000,$C$25,IF(B620&lt;=20000,$C$28,IF(B620&lt;=21500,$C$31,IF(B620&lt;=49900,$C$34,$C$37))))))</f>
        <v>1</v>
      </c>
      <c r="F620" s="81" t="n">
        <f aca="false">IF(B620&gt;50000,0,D620*3600/1000)</f>
        <v>1.50301330092878</v>
      </c>
    </row>
    <row r="621" customFormat="false" ht="12.75" hidden="false" customHeight="false" outlineLevel="0" collapsed="false">
      <c r="A621" s="0" t="n">
        <f aca="false">A620+$B$13</f>
        <v>577</v>
      </c>
      <c r="B621" s="81" t="n">
        <f aca="false">B620+$B$13*(D620)*COS(C620)</f>
        <v>580.08872592423</v>
      </c>
      <c r="C621" s="0" t="n">
        <f aca="false">IF(B621&gt;50000,0,IF(B621&lt;=10000,0,IF(B621&lt;=20000,0.02,IF(B621&lt;=21000,-0.0997,0))))</f>
        <v>0</v>
      </c>
      <c r="D621" s="81" t="n">
        <f aca="false">IF(B621&gt;50000,0,D620+$B$13*((E620/D620+$I$4*$I$3*(-SIN(C620))-$I$1*$I$4*$I$3*COS(C620)-0.5*$I$5*$I$2*D620*D620)/$I$4))</f>
        <v>0.417503694702439</v>
      </c>
      <c r="E621" s="0" t="n">
        <f aca="false">IF(B621&gt;50000,0,IF(B621&lt;=100,$C$22,IF(B621&lt;=10000,$C$25,IF(B621&lt;=20000,$C$28,IF(B621&lt;=21500,$C$31,IF(B621&lt;=49900,$C$34,$C$37))))))</f>
        <v>1</v>
      </c>
      <c r="F621" s="81" t="n">
        <f aca="false">IF(B621&gt;50000,0,D621*3600/1000)</f>
        <v>1.50301330092878</v>
      </c>
    </row>
    <row r="622" customFormat="false" ht="12.75" hidden="false" customHeight="false" outlineLevel="0" collapsed="false">
      <c r="A622" s="0" t="n">
        <f aca="false">A621+$B$13</f>
        <v>578</v>
      </c>
      <c r="B622" s="81" t="n">
        <f aca="false">B621+$B$13*(D621)*COS(C621)</f>
        <v>580.506229618933</v>
      </c>
      <c r="C622" s="0" t="n">
        <f aca="false">IF(B622&gt;50000,0,IF(B622&lt;=10000,0,IF(B622&lt;=20000,0.02,IF(B622&lt;=21000,-0.0997,0))))</f>
        <v>0</v>
      </c>
      <c r="D622" s="81" t="n">
        <f aca="false">IF(B622&gt;50000,0,D621+$B$13*((E621/D621+$I$4*$I$3*(-SIN(C621))-$I$1*$I$4*$I$3*COS(C621)-0.5*$I$5*$I$2*D621*D621)/$I$4))</f>
        <v>0.417503694702439</v>
      </c>
      <c r="E622" s="0" t="n">
        <f aca="false">IF(B622&gt;50000,0,IF(B622&lt;=100,$C$22,IF(B622&lt;=10000,$C$25,IF(B622&lt;=20000,$C$28,IF(B622&lt;=21500,$C$31,IF(B622&lt;=49900,$C$34,$C$37))))))</f>
        <v>1</v>
      </c>
      <c r="F622" s="81" t="n">
        <f aca="false">IF(B622&gt;50000,0,D622*3600/1000)</f>
        <v>1.50301330092878</v>
      </c>
    </row>
    <row r="623" customFormat="false" ht="12.75" hidden="false" customHeight="false" outlineLevel="0" collapsed="false">
      <c r="A623" s="0" t="n">
        <f aca="false">A622+$B$13</f>
        <v>579</v>
      </c>
      <c r="B623" s="81" t="n">
        <f aca="false">B622+$B$13*(D622)*COS(C622)</f>
        <v>580.923733313635</v>
      </c>
      <c r="C623" s="0" t="n">
        <f aca="false">IF(B623&gt;50000,0,IF(B623&lt;=10000,0,IF(B623&lt;=20000,0.02,IF(B623&lt;=21000,-0.0997,0))))</f>
        <v>0</v>
      </c>
      <c r="D623" s="81" t="n">
        <f aca="false">IF(B623&gt;50000,0,D622+$B$13*((E622/D622+$I$4*$I$3*(-SIN(C622))-$I$1*$I$4*$I$3*COS(C622)-0.5*$I$5*$I$2*D622*D622)/$I$4))</f>
        <v>0.417503694702439</v>
      </c>
      <c r="E623" s="0" t="n">
        <f aca="false">IF(B623&gt;50000,0,IF(B623&lt;=100,$C$22,IF(B623&lt;=10000,$C$25,IF(B623&lt;=20000,$C$28,IF(B623&lt;=21500,$C$31,IF(B623&lt;=49900,$C$34,$C$37))))))</f>
        <v>1</v>
      </c>
      <c r="F623" s="81" t="n">
        <f aca="false">IF(B623&gt;50000,0,D623*3600/1000)</f>
        <v>1.50301330092878</v>
      </c>
    </row>
    <row r="624" customFormat="false" ht="12.75" hidden="false" customHeight="false" outlineLevel="0" collapsed="false">
      <c r="A624" s="0" t="n">
        <f aca="false">A623+$B$13</f>
        <v>580</v>
      </c>
      <c r="B624" s="81" t="n">
        <f aca="false">B623+$B$13*(D623)*COS(C623)</f>
        <v>581.341237008337</v>
      </c>
      <c r="C624" s="0" t="n">
        <f aca="false">IF(B624&gt;50000,0,IF(B624&lt;=10000,0,IF(B624&lt;=20000,0.02,IF(B624&lt;=21000,-0.0997,0))))</f>
        <v>0</v>
      </c>
      <c r="D624" s="81" t="n">
        <f aca="false">IF(B624&gt;50000,0,D623+$B$13*((E623/D623+$I$4*$I$3*(-SIN(C623))-$I$1*$I$4*$I$3*COS(C623)-0.5*$I$5*$I$2*D623*D623)/$I$4))</f>
        <v>0.417503694702439</v>
      </c>
      <c r="E624" s="0" t="n">
        <f aca="false">IF(B624&gt;50000,0,IF(B624&lt;=100,$C$22,IF(B624&lt;=10000,$C$25,IF(B624&lt;=20000,$C$28,IF(B624&lt;=21500,$C$31,IF(B624&lt;=49900,$C$34,$C$37))))))</f>
        <v>1</v>
      </c>
      <c r="F624" s="81" t="n">
        <f aca="false">IF(B624&gt;50000,0,D624*3600/1000)</f>
        <v>1.50301330092878</v>
      </c>
    </row>
    <row r="625" customFormat="false" ht="12.75" hidden="false" customHeight="false" outlineLevel="0" collapsed="false">
      <c r="A625" s="0" t="n">
        <f aca="false">A624+$B$13</f>
        <v>581</v>
      </c>
      <c r="B625" s="81" t="n">
        <f aca="false">B624+$B$13*(D624)*COS(C624)</f>
        <v>581.75874070304</v>
      </c>
      <c r="C625" s="0" t="n">
        <f aca="false">IF(B625&gt;50000,0,IF(B625&lt;=10000,0,IF(B625&lt;=20000,0.02,IF(B625&lt;=21000,-0.0997,0))))</f>
        <v>0</v>
      </c>
      <c r="D625" s="81" t="n">
        <f aca="false">IF(B625&gt;50000,0,D624+$B$13*((E624/D624+$I$4*$I$3*(-SIN(C624))-$I$1*$I$4*$I$3*COS(C624)-0.5*$I$5*$I$2*D624*D624)/$I$4))</f>
        <v>0.417503694702439</v>
      </c>
      <c r="E625" s="0" t="n">
        <f aca="false">IF(B625&gt;50000,0,IF(B625&lt;=100,$C$22,IF(B625&lt;=10000,$C$25,IF(B625&lt;=20000,$C$28,IF(B625&lt;=21500,$C$31,IF(B625&lt;=49900,$C$34,$C$37))))))</f>
        <v>1</v>
      </c>
      <c r="F625" s="81" t="n">
        <f aca="false">IF(B625&gt;50000,0,D625*3600/1000)</f>
        <v>1.50301330092878</v>
      </c>
    </row>
    <row r="626" customFormat="false" ht="12.75" hidden="false" customHeight="false" outlineLevel="0" collapsed="false">
      <c r="A626" s="0" t="n">
        <f aca="false">A625+$B$13</f>
        <v>582</v>
      </c>
      <c r="B626" s="81" t="n">
        <f aca="false">B625+$B$13*(D625)*COS(C625)</f>
        <v>582.176244397742</v>
      </c>
      <c r="C626" s="0" t="n">
        <f aca="false">IF(B626&gt;50000,0,IF(B626&lt;=10000,0,IF(B626&lt;=20000,0.02,IF(B626&lt;=21000,-0.0997,0))))</f>
        <v>0</v>
      </c>
      <c r="D626" s="81" t="n">
        <f aca="false">IF(B626&gt;50000,0,D625+$B$13*((E625/D625+$I$4*$I$3*(-SIN(C625))-$I$1*$I$4*$I$3*COS(C625)-0.5*$I$5*$I$2*D625*D625)/$I$4))</f>
        <v>0.417503694702439</v>
      </c>
      <c r="E626" s="0" t="n">
        <f aca="false">IF(B626&gt;50000,0,IF(B626&lt;=100,$C$22,IF(B626&lt;=10000,$C$25,IF(B626&lt;=20000,$C$28,IF(B626&lt;=21500,$C$31,IF(B626&lt;=49900,$C$34,$C$37))))))</f>
        <v>1</v>
      </c>
      <c r="F626" s="81" t="n">
        <f aca="false">IF(B626&gt;50000,0,D626*3600/1000)</f>
        <v>1.50301330092878</v>
      </c>
    </row>
    <row r="627" customFormat="false" ht="12.75" hidden="false" customHeight="false" outlineLevel="0" collapsed="false">
      <c r="A627" s="0" t="n">
        <f aca="false">A626+$B$13</f>
        <v>583</v>
      </c>
      <c r="B627" s="81" t="n">
        <f aca="false">B626+$B$13*(D626)*COS(C626)</f>
        <v>582.593748092445</v>
      </c>
      <c r="C627" s="0" t="n">
        <f aca="false">IF(B627&gt;50000,0,IF(B627&lt;=10000,0,IF(B627&lt;=20000,0.02,IF(B627&lt;=21000,-0.0997,0))))</f>
        <v>0</v>
      </c>
      <c r="D627" s="81" t="n">
        <f aca="false">IF(B627&gt;50000,0,D626+$B$13*((E626/D626+$I$4*$I$3*(-SIN(C626))-$I$1*$I$4*$I$3*COS(C626)-0.5*$I$5*$I$2*D626*D626)/$I$4))</f>
        <v>0.417503694702439</v>
      </c>
      <c r="E627" s="0" t="n">
        <f aca="false">IF(B627&gt;50000,0,IF(B627&lt;=100,$C$22,IF(B627&lt;=10000,$C$25,IF(B627&lt;=20000,$C$28,IF(B627&lt;=21500,$C$31,IF(B627&lt;=49900,$C$34,$C$37))))))</f>
        <v>1</v>
      </c>
      <c r="F627" s="81" t="n">
        <f aca="false">IF(B627&gt;50000,0,D627*3600/1000)</f>
        <v>1.50301330092878</v>
      </c>
    </row>
    <row r="628" customFormat="false" ht="12.75" hidden="false" customHeight="false" outlineLevel="0" collapsed="false">
      <c r="A628" s="0" t="n">
        <f aca="false">A627+$B$13</f>
        <v>584</v>
      </c>
      <c r="B628" s="81" t="n">
        <f aca="false">B627+$B$13*(D627)*COS(C627)</f>
        <v>583.011251787147</v>
      </c>
      <c r="C628" s="0" t="n">
        <f aca="false">IF(B628&gt;50000,0,IF(B628&lt;=10000,0,IF(B628&lt;=20000,0.02,IF(B628&lt;=21000,-0.0997,0))))</f>
        <v>0</v>
      </c>
      <c r="D628" s="81" t="n">
        <f aca="false">IF(B628&gt;50000,0,D627+$B$13*((E627/D627+$I$4*$I$3*(-SIN(C627))-$I$1*$I$4*$I$3*COS(C627)-0.5*$I$5*$I$2*D627*D627)/$I$4))</f>
        <v>0.417503694702439</v>
      </c>
      <c r="E628" s="0" t="n">
        <f aca="false">IF(B628&gt;50000,0,IF(B628&lt;=100,$C$22,IF(B628&lt;=10000,$C$25,IF(B628&lt;=20000,$C$28,IF(B628&lt;=21500,$C$31,IF(B628&lt;=49900,$C$34,$C$37))))))</f>
        <v>1</v>
      </c>
      <c r="F628" s="81" t="n">
        <f aca="false">IF(B628&gt;50000,0,D628*3600/1000)</f>
        <v>1.50301330092878</v>
      </c>
    </row>
    <row r="629" customFormat="false" ht="12.75" hidden="false" customHeight="false" outlineLevel="0" collapsed="false">
      <c r="A629" s="0" t="n">
        <f aca="false">A628+$B$13</f>
        <v>585</v>
      </c>
      <c r="B629" s="81" t="n">
        <f aca="false">B628+$B$13*(D628)*COS(C628)</f>
        <v>583.42875548185</v>
      </c>
      <c r="C629" s="0" t="n">
        <f aca="false">IF(B629&gt;50000,0,IF(B629&lt;=10000,0,IF(B629&lt;=20000,0.02,IF(B629&lt;=21000,-0.0997,0))))</f>
        <v>0</v>
      </c>
      <c r="D629" s="81" t="n">
        <f aca="false">IF(B629&gt;50000,0,D628+$B$13*((E628/D628+$I$4*$I$3*(-SIN(C628))-$I$1*$I$4*$I$3*COS(C628)-0.5*$I$5*$I$2*D628*D628)/$I$4))</f>
        <v>0.417503694702439</v>
      </c>
      <c r="E629" s="0" t="n">
        <f aca="false">IF(B629&gt;50000,0,IF(B629&lt;=100,$C$22,IF(B629&lt;=10000,$C$25,IF(B629&lt;=20000,$C$28,IF(B629&lt;=21500,$C$31,IF(B629&lt;=49900,$C$34,$C$37))))))</f>
        <v>1</v>
      </c>
      <c r="F629" s="81" t="n">
        <f aca="false">IF(B629&gt;50000,0,D629*3600/1000)</f>
        <v>1.50301330092878</v>
      </c>
    </row>
    <row r="630" customFormat="false" ht="12.75" hidden="false" customHeight="false" outlineLevel="0" collapsed="false">
      <c r="A630" s="0" t="n">
        <f aca="false">A629+$B$13</f>
        <v>586</v>
      </c>
      <c r="B630" s="81" t="n">
        <f aca="false">B629+$B$13*(D629)*COS(C629)</f>
        <v>583.846259176552</v>
      </c>
      <c r="C630" s="0" t="n">
        <f aca="false">IF(B630&gt;50000,0,IF(B630&lt;=10000,0,IF(B630&lt;=20000,0.02,IF(B630&lt;=21000,-0.0997,0))))</f>
        <v>0</v>
      </c>
      <c r="D630" s="81" t="n">
        <f aca="false">IF(B630&gt;50000,0,D629+$B$13*((E629/D629+$I$4*$I$3*(-SIN(C629))-$I$1*$I$4*$I$3*COS(C629)-0.5*$I$5*$I$2*D629*D629)/$I$4))</f>
        <v>0.417503694702439</v>
      </c>
      <c r="E630" s="0" t="n">
        <f aca="false">IF(B630&gt;50000,0,IF(B630&lt;=100,$C$22,IF(B630&lt;=10000,$C$25,IF(B630&lt;=20000,$C$28,IF(B630&lt;=21500,$C$31,IF(B630&lt;=49900,$C$34,$C$37))))))</f>
        <v>1</v>
      </c>
      <c r="F630" s="81" t="n">
        <f aca="false">IF(B630&gt;50000,0,D630*3600/1000)</f>
        <v>1.50301330092878</v>
      </c>
    </row>
    <row r="631" customFormat="false" ht="12.75" hidden="false" customHeight="false" outlineLevel="0" collapsed="false">
      <c r="A631" s="0" t="n">
        <f aca="false">A630+$B$13</f>
        <v>587</v>
      </c>
      <c r="B631" s="81" t="n">
        <f aca="false">B630+$B$13*(D630)*COS(C630)</f>
        <v>584.263762871254</v>
      </c>
      <c r="C631" s="0" t="n">
        <f aca="false">IF(B631&gt;50000,0,IF(B631&lt;=10000,0,IF(B631&lt;=20000,0.02,IF(B631&lt;=21000,-0.0997,0))))</f>
        <v>0</v>
      </c>
      <c r="D631" s="81" t="n">
        <f aca="false">IF(B631&gt;50000,0,D630+$B$13*((E630/D630+$I$4*$I$3*(-SIN(C630))-$I$1*$I$4*$I$3*COS(C630)-0.5*$I$5*$I$2*D630*D630)/$I$4))</f>
        <v>0.417503694702439</v>
      </c>
      <c r="E631" s="0" t="n">
        <f aca="false">IF(B631&gt;50000,0,IF(B631&lt;=100,$C$22,IF(B631&lt;=10000,$C$25,IF(B631&lt;=20000,$C$28,IF(B631&lt;=21500,$C$31,IF(B631&lt;=49900,$C$34,$C$37))))))</f>
        <v>1</v>
      </c>
      <c r="F631" s="81" t="n">
        <f aca="false">IF(B631&gt;50000,0,D631*3600/1000)</f>
        <v>1.50301330092878</v>
      </c>
    </row>
    <row r="632" customFormat="false" ht="12.75" hidden="false" customHeight="false" outlineLevel="0" collapsed="false">
      <c r="A632" s="0" t="n">
        <f aca="false">A631+$B$13</f>
        <v>588</v>
      </c>
      <c r="B632" s="81" t="n">
        <f aca="false">B631+$B$13*(D631)*COS(C631)</f>
        <v>584.681266565957</v>
      </c>
      <c r="C632" s="0" t="n">
        <f aca="false">IF(B632&gt;50000,0,IF(B632&lt;=10000,0,IF(B632&lt;=20000,0.02,IF(B632&lt;=21000,-0.0997,0))))</f>
        <v>0</v>
      </c>
      <c r="D632" s="81" t="n">
        <f aca="false">IF(B632&gt;50000,0,D631+$B$13*((E631/D631+$I$4*$I$3*(-SIN(C631))-$I$1*$I$4*$I$3*COS(C631)-0.5*$I$5*$I$2*D631*D631)/$I$4))</f>
        <v>0.417503694702439</v>
      </c>
      <c r="E632" s="0" t="n">
        <f aca="false">IF(B632&gt;50000,0,IF(B632&lt;=100,$C$22,IF(B632&lt;=10000,$C$25,IF(B632&lt;=20000,$C$28,IF(B632&lt;=21500,$C$31,IF(B632&lt;=49900,$C$34,$C$37))))))</f>
        <v>1</v>
      </c>
      <c r="F632" s="81" t="n">
        <f aca="false">IF(B632&gt;50000,0,D632*3600/1000)</f>
        <v>1.50301330092878</v>
      </c>
    </row>
    <row r="633" customFormat="false" ht="12.75" hidden="false" customHeight="false" outlineLevel="0" collapsed="false">
      <c r="A633" s="0" t="n">
        <f aca="false">A632+$B$13</f>
        <v>589</v>
      </c>
      <c r="B633" s="81" t="n">
        <f aca="false">B632+$B$13*(D632)*COS(C632)</f>
        <v>585.098770260659</v>
      </c>
      <c r="C633" s="0" t="n">
        <f aca="false">IF(B633&gt;50000,0,IF(B633&lt;=10000,0,IF(B633&lt;=20000,0.02,IF(B633&lt;=21000,-0.0997,0))))</f>
        <v>0</v>
      </c>
      <c r="D633" s="81" t="n">
        <f aca="false">IF(B633&gt;50000,0,D632+$B$13*((E632/D632+$I$4*$I$3*(-SIN(C632))-$I$1*$I$4*$I$3*COS(C632)-0.5*$I$5*$I$2*D632*D632)/$I$4))</f>
        <v>0.417503694702439</v>
      </c>
      <c r="E633" s="0" t="n">
        <f aca="false">IF(B633&gt;50000,0,IF(B633&lt;=100,$C$22,IF(B633&lt;=10000,$C$25,IF(B633&lt;=20000,$C$28,IF(B633&lt;=21500,$C$31,IF(B633&lt;=49900,$C$34,$C$37))))))</f>
        <v>1</v>
      </c>
      <c r="F633" s="81" t="n">
        <f aca="false">IF(B633&gt;50000,0,D633*3600/1000)</f>
        <v>1.50301330092878</v>
      </c>
    </row>
    <row r="634" customFormat="false" ht="12.75" hidden="false" customHeight="false" outlineLevel="0" collapsed="false">
      <c r="A634" s="0" t="n">
        <f aca="false">A633+$B$13</f>
        <v>590</v>
      </c>
      <c r="B634" s="81" t="n">
        <f aca="false">B633+$B$13*(D633)*COS(C633)</f>
        <v>585.516273955362</v>
      </c>
      <c r="C634" s="0" t="n">
        <f aca="false">IF(B634&gt;50000,0,IF(B634&lt;=10000,0,IF(B634&lt;=20000,0.02,IF(B634&lt;=21000,-0.0997,0))))</f>
        <v>0</v>
      </c>
      <c r="D634" s="81" t="n">
        <f aca="false">IF(B634&gt;50000,0,D633+$B$13*((E633/D633+$I$4*$I$3*(-SIN(C633))-$I$1*$I$4*$I$3*COS(C633)-0.5*$I$5*$I$2*D633*D633)/$I$4))</f>
        <v>0.417503694702439</v>
      </c>
      <c r="E634" s="0" t="n">
        <f aca="false">IF(B634&gt;50000,0,IF(B634&lt;=100,$C$22,IF(B634&lt;=10000,$C$25,IF(B634&lt;=20000,$C$28,IF(B634&lt;=21500,$C$31,IF(B634&lt;=49900,$C$34,$C$37))))))</f>
        <v>1</v>
      </c>
      <c r="F634" s="81" t="n">
        <f aca="false">IF(B634&gt;50000,0,D634*3600/1000)</f>
        <v>1.50301330092878</v>
      </c>
    </row>
    <row r="635" customFormat="false" ht="12.75" hidden="false" customHeight="false" outlineLevel="0" collapsed="false">
      <c r="A635" s="0" t="n">
        <f aca="false">A634+$B$13</f>
        <v>591</v>
      </c>
      <c r="B635" s="81" t="n">
        <f aca="false">B634+$B$13*(D634)*COS(C634)</f>
        <v>585.933777650064</v>
      </c>
      <c r="C635" s="0" t="n">
        <f aca="false">IF(B635&gt;50000,0,IF(B635&lt;=10000,0,IF(B635&lt;=20000,0.02,IF(B635&lt;=21000,-0.0997,0))))</f>
        <v>0</v>
      </c>
      <c r="D635" s="81" t="n">
        <f aca="false">IF(B635&gt;50000,0,D634+$B$13*((E634/D634+$I$4*$I$3*(-SIN(C634))-$I$1*$I$4*$I$3*COS(C634)-0.5*$I$5*$I$2*D634*D634)/$I$4))</f>
        <v>0.417503694702439</v>
      </c>
      <c r="E635" s="0" t="n">
        <f aca="false">IF(B635&gt;50000,0,IF(B635&lt;=100,$C$22,IF(B635&lt;=10000,$C$25,IF(B635&lt;=20000,$C$28,IF(B635&lt;=21500,$C$31,IF(B635&lt;=49900,$C$34,$C$37))))))</f>
        <v>1</v>
      </c>
      <c r="F635" s="81" t="n">
        <f aca="false">IF(B635&gt;50000,0,D635*3600/1000)</f>
        <v>1.50301330092878</v>
      </c>
    </row>
    <row r="636" customFormat="false" ht="12.75" hidden="false" customHeight="false" outlineLevel="0" collapsed="false">
      <c r="A636" s="0" t="n">
        <f aca="false">A635+$B$13</f>
        <v>592</v>
      </c>
      <c r="B636" s="81" t="n">
        <f aca="false">B635+$B$13*(D635)*COS(C635)</f>
        <v>586.351281344766</v>
      </c>
      <c r="C636" s="0" t="n">
        <f aca="false">IF(B636&gt;50000,0,IF(B636&lt;=10000,0,IF(B636&lt;=20000,0.02,IF(B636&lt;=21000,-0.0997,0))))</f>
        <v>0</v>
      </c>
      <c r="D636" s="81" t="n">
        <f aca="false">IF(B636&gt;50000,0,D635+$B$13*((E635/D635+$I$4*$I$3*(-SIN(C635))-$I$1*$I$4*$I$3*COS(C635)-0.5*$I$5*$I$2*D635*D635)/$I$4))</f>
        <v>0.417503694702439</v>
      </c>
      <c r="E636" s="0" t="n">
        <f aca="false">IF(B636&gt;50000,0,IF(B636&lt;=100,$C$22,IF(B636&lt;=10000,$C$25,IF(B636&lt;=20000,$C$28,IF(B636&lt;=21500,$C$31,IF(B636&lt;=49900,$C$34,$C$37))))))</f>
        <v>1</v>
      </c>
      <c r="F636" s="81" t="n">
        <f aca="false">IF(B636&gt;50000,0,D636*3600/1000)</f>
        <v>1.50301330092878</v>
      </c>
    </row>
    <row r="637" customFormat="false" ht="12.75" hidden="false" customHeight="false" outlineLevel="0" collapsed="false">
      <c r="A637" s="0" t="n">
        <f aca="false">A636+$B$13</f>
        <v>593</v>
      </c>
      <c r="B637" s="81" t="n">
        <f aca="false">B636+$B$13*(D636)*COS(C636)</f>
        <v>586.768785039469</v>
      </c>
      <c r="C637" s="0" t="n">
        <f aca="false">IF(B637&gt;50000,0,IF(B637&lt;=10000,0,IF(B637&lt;=20000,0.02,IF(B637&lt;=21000,-0.0997,0))))</f>
        <v>0</v>
      </c>
      <c r="D637" s="81" t="n">
        <f aca="false">IF(B637&gt;50000,0,D636+$B$13*((E636/D636+$I$4*$I$3*(-SIN(C636))-$I$1*$I$4*$I$3*COS(C636)-0.5*$I$5*$I$2*D636*D636)/$I$4))</f>
        <v>0.417503694702439</v>
      </c>
      <c r="E637" s="0" t="n">
        <f aca="false">IF(B637&gt;50000,0,IF(B637&lt;=100,$C$22,IF(B637&lt;=10000,$C$25,IF(B637&lt;=20000,$C$28,IF(B637&lt;=21500,$C$31,IF(B637&lt;=49900,$C$34,$C$37))))))</f>
        <v>1</v>
      </c>
      <c r="F637" s="81" t="n">
        <f aca="false">IF(B637&gt;50000,0,D637*3600/1000)</f>
        <v>1.50301330092878</v>
      </c>
    </row>
    <row r="638" customFormat="false" ht="12.75" hidden="false" customHeight="false" outlineLevel="0" collapsed="false">
      <c r="A638" s="0" t="n">
        <f aca="false">A637+$B$13</f>
        <v>594</v>
      </c>
      <c r="B638" s="81" t="n">
        <f aca="false">B637+$B$13*(D637)*COS(C637)</f>
        <v>587.186288734171</v>
      </c>
      <c r="C638" s="0" t="n">
        <f aca="false">IF(B638&gt;50000,0,IF(B638&lt;=10000,0,IF(B638&lt;=20000,0.02,IF(B638&lt;=21000,-0.0997,0))))</f>
        <v>0</v>
      </c>
      <c r="D638" s="81" t="n">
        <f aca="false">IF(B638&gt;50000,0,D637+$B$13*((E637/D637+$I$4*$I$3*(-SIN(C637))-$I$1*$I$4*$I$3*COS(C637)-0.5*$I$5*$I$2*D637*D637)/$I$4))</f>
        <v>0.417503694702439</v>
      </c>
      <c r="E638" s="0" t="n">
        <f aca="false">IF(B638&gt;50000,0,IF(B638&lt;=100,$C$22,IF(B638&lt;=10000,$C$25,IF(B638&lt;=20000,$C$28,IF(B638&lt;=21500,$C$31,IF(B638&lt;=49900,$C$34,$C$37))))))</f>
        <v>1</v>
      </c>
      <c r="F638" s="81" t="n">
        <f aca="false">IF(B638&gt;50000,0,D638*3600/1000)</f>
        <v>1.50301330092878</v>
      </c>
    </row>
    <row r="639" customFormat="false" ht="12.75" hidden="false" customHeight="false" outlineLevel="0" collapsed="false">
      <c r="A639" s="0" t="n">
        <f aca="false">A638+$B$13</f>
        <v>595</v>
      </c>
      <c r="B639" s="81" t="n">
        <f aca="false">B638+$B$13*(D638)*COS(C638)</f>
        <v>587.603792428874</v>
      </c>
      <c r="C639" s="0" t="n">
        <f aca="false">IF(B639&gt;50000,0,IF(B639&lt;=10000,0,IF(B639&lt;=20000,0.02,IF(B639&lt;=21000,-0.0997,0))))</f>
        <v>0</v>
      </c>
      <c r="D639" s="81" t="n">
        <f aca="false">IF(B639&gt;50000,0,D638+$B$13*((E638/D638+$I$4*$I$3*(-SIN(C638))-$I$1*$I$4*$I$3*COS(C638)-0.5*$I$5*$I$2*D638*D638)/$I$4))</f>
        <v>0.417503694702439</v>
      </c>
      <c r="E639" s="0" t="n">
        <f aca="false">IF(B639&gt;50000,0,IF(B639&lt;=100,$C$22,IF(B639&lt;=10000,$C$25,IF(B639&lt;=20000,$C$28,IF(B639&lt;=21500,$C$31,IF(B639&lt;=49900,$C$34,$C$37))))))</f>
        <v>1</v>
      </c>
      <c r="F639" s="81" t="n">
        <f aca="false">IF(B639&gt;50000,0,D639*3600/1000)</f>
        <v>1.50301330092878</v>
      </c>
    </row>
    <row r="640" customFormat="false" ht="12.75" hidden="false" customHeight="false" outlineLevel="0" collapsed="false">
      <c r="A640" s="0" t="n">
        <f aca="false">A639+$B$13</f>
        <v>596</v>
      </c>
      <c r="B640" s="81" t="n">
        <f aca="false">B639+$B$13*(D639)*COS(C639)</f>
        <v>588.021296123576</v>
      </c>
      <c r="C640" s="0" t="n">
        <f aca="false">IF(B640&gt;50000,0,IF(B640&lt;=10000,0,IF(B640&lt;=20000,0.02,IF(B640&lt;=21000,-0.0997,0))))</f>
        <v>0</v>
      </c>
      <c r="D640" s="81" t="n">
        <f aca="false">IF(B640&gt;50000,0,D639+$B$13*((E639/D639+$I$4*$I$3*(-SIN(C639))-$I$1*$I$4*$I$3*COS(C639)-0.5*$I$5*$I$2*D639*D639)/$I$4))</f>
        <v>0.417503694702439</v>
      </c>
      <c r="E640" s="0" t="n">
        <f aca="false">IF(B640&gt;50000,0,IF(B640&lt;=100,$C$22,IF(B640&lt;=10000,$C$25,IF(B640&lt;=20000,$C$28,IF(B640&lt;=21500,$C$31,IF(B640&lt;=49900,$C$34,$C$37))))))</f>
        <v>1</v>
      </c>
      <c r="F640" s="81" t="n">
        <f aca="false">IF(B640&gt;50000,0,D640*3600/1000)</f>
        <v>1.50301330092878</v>
      </c>
    </row>
    <row r="641" customFormat="false" ht="12.75" hidden="false" customHeight="false" outlineLevel="0" collapsed="false">
      <c r="A641" s="0" t="n">
        <f aca="false">A640+$B$13</f>
        <v>597</v>
      </c>
      <c r="B641" s="81" t="n">
        <f aca="false">B640+$B$13*(D640)*COS(C640)</f>
        <v>588.438799818279</v>
      </c>
      <c r="C641" s="0" t="n">
        <f aca="false">IF(B641&gt;50000,0,IF(B641&lt;=10000,0,IF(B641&lt;=20000,0.02,IF(B641&lt;=21000,-0.0997,0))))</f>
        <v>0</v>
      </c>
      <c r="D641" s="81" t="n">
        <f aca="false">IF(B641&gt;50000,0,D640+$B$13*((E640/D640+$I$4*$I$3*(-SIN(C640))-$I$1*$I$4*$I$3*COS(C640)-0.5*$I$5*$I$2*D640*D640)/$I$4))</f>
        <v>0.417503694702439</v>
      </c>
      <c r="E641" s="0" t="n">
        <f aca="false">IF(B641&gt;50000,0,IF(B641&lt;=100,$C$22,IF(B641&lt;=10000,$C$25,IF(B641&lt;=20000,$C$28,IF(B641&lt;=21500,$C$31,IF(B641&lt;=49900,$C$34,$C$37))))))</f>
        <v>1</v>
      </c>
      <c r="F641" s="81" t="n">
        <f aca="false">IF(B641&gt;50000,0,D641*3600/1000)</f>
        <v>1.50301330092878</v>
      </c>
    </row>
    <row r="642" customFormat="false" ht="12.75" hidden="false" customHeight="false" outlineLevel="0" collapsed="false">
      <c r="A642" s="0" t="n">
        <f aca="false">A641+$B$13</f>
        <v>598</v>
      </c>
      <c r="B642" s="81" t="n">
        <f aca="false">B641+$B$13*(D641)*COS(C641)</f>
        <v>588.856303512981</v>
      </c>
      <c r="C642" s="0" t="n">
        <f aca="false">IF(B642&gt;50000,0,IF(B642&lt;=10000,0,IF(B642&lt;=20000,0.02,IF(B642&lt;=21000,-0.0997,0))))</f>
        <v>0</v>
      </c>
      <c r="D642" s="81" t="n">
        <f aca="false">IF(B642&gt;50000,0,D641+$B$13*((E641/D641+$I$4*$I$3*(-SIN(C641))-$I$1*$I$4*$I$3*COS(C641)-0.5*$I$5*$I$2*D641*D641)/$I$4))</f>
        <v>0.417503694702439</v>
      </c>
      <c r="E642" s="0" t="n">
        <f aca="false">IF(B642&gt;50000,0,IF(B642&lt;=100,$C$22,IF(B642&lt;=10000,$C$25,IF(B642&lt;=20000,$C$28,IF(B642&lt;=21500,$C$31,IF(B642&lt;=49900,$C$34,$C$37))))))</f>
        <v>1</v>
      </c>
      <c r="F642" s="81" t="n">
        <f aca="false">IF(B642&gt;50000,0,D642*3600/1000)</f>
        <v>1.50301330092878</v>
      </c>
    </row>
    <row r="643" customFormat="false" ht="12.75" hidden="false" customHeight="false" outlineLevel="0" collapsed="false">
      <c r="A643" s="0" t="n">
        <f aca="false">A642+$B$13</f>
        <v>599</v>
      </c>
      <c r="B643" s="81" t="n">
        <f aca="false">B642+$B$13*(D642)*COS(C642)</f>
        <v>589.273807207683</v>
      </c>
      <c r="C643" s="0" t="n">
        <f aca="false">IF(B643&gt;50000,0,IF(B643&lt;=10000,0,IF(B643&lt;=20000,0.02,IF(B643&lt;=21000,-0.0997,0))))</f>
        <v>0</v>
      </c>
      <c r="D643" s="81" t="n">
        <f aca="false">IF(B643&gt;50000,0,D642+$B$13*((E642/D642+$I$4*$I$3*(-SIN(C642))-$I$1*$I$4*$I$3*COS(C642)-0.5*$I$5*$I$2*D642*D642)/$I$4))</f>
        <v>0.417503694702439</v>
      </c>
      <c r="E643" s="0" t="n">
        <f aca="false">IF(B643&gt;50000,0,IF(B643&lt;=100,$C$22,IF(B643&lt;=10000,$C$25,IF(B643&lt;=20000,$C$28,IF(B643&lt;=21500,$C$31,IF(B643&lt;=49900,$C$34,$C$37))))))</f>
        <v>1</v>
      </c>
      <c r="F643" s="81" t="n">
        <f aca="false">IF(B643&gt;50000,0,D643*3600/1000)</f>
        <v>1.50301330092878</v>
      </c>
    </row>
    <row r="644" customFormat="false" ht="12.75" hidden="false" customHeight="false" outlineLevel="0" collapsed="false">
      <c r="A644" s="0" t="n">
        <f aca="false">A643+$B$13</f>
        <v>600</v>
      </c>
      <c r="B644" s="81" t="n">
        <f aca="false">B643+$B$13*(D643)*COS(C643)</f>
        <v>589.691310902386</v>
      </c>
      <c r="C644" s="0" t="n">
        <f aca="false">IF(B644&gt;50000,0,IF(B644&lt;=10000,0,IF(B644&lt;=20000,0.02,IF(B644&lt;=21000,-0.0997,0))))</f>
        <v>0</v>
      </c>
      <c r="D644" s="81" t="n">
        <f aca="false">IF(B644&gt;50000,0,D643+$B$13*((E643/D643+$I$4*$I$3*(-SIN(C643))-$I$1*$I$4*$I$3*COS(C643)-0.5*$I$5*$I$2*D643*D643)/$I$4))</f>
        <v>0.417503694702439</v>
      </c>
      <c r="E644" s="0" t="n">
        <f aca="false">IF(B644&gt;50000,0,IF(B644&lt;=100,$C$22,IF(B644&lt;=10000,$C$25,IF(B644&lt;=20000,$C$28,IF(B644&lt;=21500,$C$31,IF(B644&lt;=49900,$C$34,$C$37))))))</f>
        <v>1</v>
      </c>
      <c r="F644" s="81" t="n">
        <f aca="false">IF(B644&gt;50000,0,D644*3600/1000)</f>
        <v>1.50301330092878</v>
      </c>
    </row>
    <row r="645" customFormat="false" ht="12.75" hidden="false" customHeight="false" outlineLevel="0" collapsed="false">
      <c r="A645" s="0" t="n">
        <f aca="false">A644+$B$13</f>
        <v>601</v>
      </c>
      <c r="B645" s="81" t="n">
        <f aca="false">B644+$B$13*(D644)*COS(C644)</f>
        <v>590.108814597088</v>
      </c>
      <c r="C645" s="0" t="n">
        <f aca="false">IF(B645&gt;50000,0,IF(B645&lt;=10000,0,IF(B645&lt;=20000,0.02,IF(B645&lt;=21000,-0.0997,0))))</f>
        <v>0</v>
      </c>
      <c r="D645" s="81" t="n">
        <f aca="false">IF(B645&gt;50000,0,D644+$B$13*((E644/D644+$I$4*$I$3*(-SIN(C644))-$I$1*$I$4*$I$3*COS(C644)-0.5*$I$5*$I$2*D644*D644)/$I$4))</f>
        <v>0.417503694702439</v>
      </c>
      <c r="E645" s="0" t="n">
        <f aca="false">IF(B645&gt;50000,0,IF(B645&lt;=100,$C$22,IF(B645&lt;=10000,$C$25,IF(B645&lt;=20000,$C$28,IF(B645&lt;=21500,$C$31,IF(B645&lt;=49900,$C$34,$C$37))))))</f>
        <v>1</v>
      </c>
      <c r="F645" s="81" t="n">
        <f aca="false">IF(B645&gt;50000,0,D645*3600/1000)</f>
        <v>1.50301330092878</v>
      </c>
    </row>
    <row r="646" customFormat="false" ht="12.75" hidden="false" customHeight="false" outlineLevel="0" collapsed="false">
      <c r="A646" s="0" t="n">
        <f aca="false">A645+$B$13</f>
        <v>602</v>
      </c>
      <c r="B646" s="81" t="n">
        <f aca="false">B645+$B$13*(D645)*COS(C645)</f>
        <v>590.526318291791</v>
      </c>
      <c r="C646" s="0" t="n">
        <f aca="false">IF(B646&gt;50000,0,IF(B646&lt;=10000,0,IF(B646&lt;=20000,0.02,IF(B646&lt;=21000,-0.0997,0))))</f>
        <v>0</v>
      </c>
      <c r="D646" s="81" t="n">
        <f aca="false">IF(B646&gt;50000,0,D645+$B$13*((E645/D645+$I$4*$I$3*(-SIN(C645))-$I$1*$I$4*$I$3*COS(C645)-0.5*$I$5*$I$2*D645*D645)/$I$4))</f>
        <v>0.417503694702439</v>
      </c>
      <c r="E646" s="0" t="n">
        <f aca="false">IF(B646&gt;50000,0,IF(B646&lt;=100,$C$22,IF(B646&lt;=10000,$C$25,IF(B646&lt;=20000,$C$28,IF(B646&lt;=21500,$C$31,IF(B646&lt;=49900,$C$34,$C$37))))))</f>
        <v>1</v>
      </c>
      <c r="F646" s="81" t="n">
        <f aca="false">IF(B646&gt;50000,0,D646*3600/1000)</f>
        <v>1.50301330092878</v>
      </c>
    </row>
    <row r="647" customFormat="false" ht="12.75" hidden="false" customHeight="false" outlineLevel="0" collapsed="false">
      <c r="A647" s="0" t="n">
        <f aca="false">A646+$B$13</f>
        <v>603</v>
      </c>
      <c r="B647" s="81" t="n">
        <f aca="false">B646+$B$13*(D646)*COS(C646)</f>
        <v>590.943821986493</v>
      </c>
      <c r="C647" s="0" t="n">
        <f aca="false">IF(B647&gt;50000,0,IF(B647&lt;=10000,0,IF(B647&lt;=20000,0.02,IF(B647&lt;=21000,-0.0997,0))))</f>
        <v>0</v>
      </c>
      <c r="D647" s="81" t="n">
        <f aca="false">IF(B647&gt;50000,0,D646+$B$13*((E646/D646+$I$4*$I$3*(-SIN(C646))-$I$1*$I$4*$I$3*COS(C646)-0.5*$I$5*$I$2*D646*D646)/$I$4))</f>
        <v>0.417503694702439</v>
      </c>
      <c r="E647" s="0" t="n">
        <f aca="false">IF(B647&gt;50000,0,IF(B647&lt;=100,$C$22,IF(B647&lt;=10000,$C$25,IF(B647&lt;=20000,$C$28,IF(B647&lt;=21500,$C$31,IF(B647&lt;=49900,$C$34,$C$37))))))</f>
        <v>1</v>
      </c>
      <c r="F647" s="81" t="n">
        <f aca="false">IF(B647&gt;50000,0,D647*3600/1000)</f>
        <v>1.50301330092878</v>
      </c>
    </row>
    <row r="648" customFormat="false" ht="12.75" hidden="false" customHeight="false" outlineLevel="0" collapsed="false">
      <c r="A648" s="0" t="n">
        <f aca="false">A647+$B$13</f>
        <v>604</v>
      </c>
      <c r="B648" s="81" t="n">
        <f aca="false">B647+$B$13*(D647)*COS(C647)</f>
        <v>591.361325681196</v>
      </c>
      <c r="C648" s="0" t="n">
        <f aca="false">IF(B648&gt;50000,0,IF(B648&lt;=10000,0,IF(B648&lt;=20000,0.02,IF(B648&lt;=21000,-0.0997,0))))</f>
        <v>0</v>
      </c>
      <c r="D648" s="81" t="n">
        <f aca="false">IF(B648&gt;50000,0,D647+$B$13*((E647/D647+$I$4*$I$3*(-SIN(C647))-$I$1*$I$4*$I$3*COS(C647)-0.5*$I$5*$I$2*D647*D647)/$I$4))</f>
        <v>0.417503694702439</v>
      </c>
      <c r="E648" s="0" t="n">
        <f aca="false">IF(B648&gt;50000,0,IF(B648&lt;=100,$C$22,IF(B648&lt;=10000,$C$25,IF(B648&lt;=20000,$C$28,IF(B648&lt;=21500,$C$31,IF(B648&lt;=49900,$C$34,$C$37))))))</f>
        <v>1</v>
      </c>
      <c r="F648" s="81" t="n">
        <f aca="false">IF(B648&gt;50000,0,D648*3600/1000)</f>
        <v>1.50301330092878</v>
      </c>
    </row>
    <row r="649" customFormat="false" ht="12.75" hidden="false" customHeight="false" outlineLevel="0" collapsed="false">
      <c r="A649" s="0" t="n">
        <f aca="false">A648+$B$13</f>
        <v>605</v>
      </c>
      <c r="B649" s="81" t="n">
        <f aca="false">B648+$B$13*(D648)*COS(C648)</f>
        <v>591.778829375898</v>
      </c>
      <c r="C649" s="0" t="n">
        <f aca="false">IF(B649&gt;50000,0,IF(B649&lt;=10000,0,IF(B649&lt;=20000,0.02,IF(B649&lt;=21000,-0.0997,0))))</f>
        <v>0</v>
      </c>
      <c r="D649" s="81" t="n">
        <f aca="false">IF(B649&gt;50000,0,D648+$B$13*((E648/D648+$I$4*$I$3*(-SIN(C648))-$I$1*$I$4*$I$3*COS(C648)-0.5*$I$5*$I$2*D648*D648)/$I$4))</f>
        <v>0.417503694702439</v>
      </c>
      <c r="E649" s="0" t="n">
        <f aca="false">IF(B649&gt;50000,0,IF(B649&lt;=100,$C$22,IF(B649&lt;=10000,$C$25,IF(B649&lt;=20000,$C$28,IF(B649&lt;=21500,$C$31,IF(B649&lt;=49900,$C$34,$C$37))))))</f>
        <v>1</v>
      </c>
      <c r="F649" s="81" t="n">
        <f aca="false">IF(B649&gt;50000,0,D649*3600/1000)</f>
        <v>1.50301330092878</v>
      </c>
    </row>
    <row r="650" customFormat="false" ht="12.75" hidden="false" customHeight="false" outlineLevel="0" collapsed="false">
      <c r="A650" s="0" t="n">
        <f aca="false">A649+$B$13</f>
        <v>606</v>
      </c>
      <c r="B650" s="81" t="n">
        <f aca="false">B649+$B$13*(D649)*COS(C649)</f>
        <v>592.1963330706</v>
      </c>
      <c r="C650" s="0" t="n">
        <f aca="false">IF(B650&gt;50000,0,IF(B650&lt;=10000,0,IF(B650&lt;=20000,0.02,IF(B650&lt;=21000,-0.0997,0))))</f>
        <v>0</v>
      </c>
      <c r="D650" s="81" t="n">
        <f aca="false">IF(B650&gt;50000,0,D649+$B$13*((E649/D649+$I$4*$I$3*(-SIN(C649))-$I$1*$I$4*$I$3*COS(C649)-0.5*$I$5*$I$2*D649*D649)/$I$4))</f>
        <v>0.417503694702439</v>
      </c>
      <c r="E650" s="0" t="n">
        <f aca="false">IF(B650&gt;50000,0,IF(B650&lt;=100,$C$22,IF(B650&lt;=10000,$C$25,IF(B650&lt;=20000,$C$28,IF(B650&lt;=21500,$C$31,IF(B650&lt;=49900,$C$34,$C$37))))))</f>
        <v>1</v>
      </c>
      <c r="F650" s="81" t="n">
        <f aca="false">IF(B650&gt;50000,0,D650*3600/1000)</f>
        <v>1.50301330092878</v>
      </c>
    </row>
    <row r="651" customFormat="false" ht="12.75" hidden="false" customHeight="false" outlineLevel="0" collapsed="false">
      <c r="A651" s="0" t="n">
        <f aca="false">A650+$B$13</f>
        <v>607</v>
      </c>
      <c r="B651" s="81" t="n">
        <f aca="false">B650+$B$13*(D650)*COS(C650)</f>
        <v>592.613836765303</v>
      </c>
      <c r="C651" s="0" t="n">
        <f aca="false">IF(B651&gt;50000,0,IF(B651&lt;=10000,0,IF(B651&lt;=20000,0.02,IF(B651&lt;=21000,-0.0997,0))))</f>
        <v>0</v>
      </c>
      <c r="D651" s="81" t="n">
        <f aca="false">IF(B651&gt;50000,0,D650+$B$13*((E650/D650+$I$4*$I$3*(-SIN(C650))-$I$1*$I$4*$I$3*COS(C650)-0.5*$I$5*$I$2*D650*D650)/$I$4))</f>
        <v>0.417503694702439</v>
      </c>
      <c r="E651" s="0" t="n">
        <f aca="false">IF(B651&gt;50000,0,IF(B651&lt;=100,$C$22,IF(B651&lt;=10000,$C$25,IF(B651&lt;=20000,$C$28,IF(B651&lt;=21500,$C$31,IF(B651&lt;=49900,$C$34,$C$37))))))</f>
        <v>1</v>
      </c>
      <c r="F651" s="81" t="n">
        <f aca="false">IF(B651&gt;50000,0,D651*3600/1000)</f>
        <v>1.50301330092878</v>
      </c>
    </row>
    <row r="652" customFormat="false" ht="12.75" hidden="false" customHeight="false" outlineLevel="0" collapsed="false">
      <c r="A652" s="0" t="n">
        <f aca="false">A651+$B$13</f>
        <v>608</v>
      </c>
      <c r="B652" s="81" t="n">
        <f aca="false">B651+$B$13*(D651)*COS(C651)</f>
        <v>593.031340460005</v>
      </c>
      <c r="C652" s="0" t="n">
        <f aca="false">IF(B652&gt;50000,0,IF(B652&lt;=10000,0,IF(B652&lt;=20000,0.02,IF(B652&lt;=21000,-0.0997,0))))</f>
        <v>0</v>
      </c>
      <c r="D652" s="81" t="n">
        <f aca="false">IF(B652&gt;50000,0,D651+$B$13*((E651/D651+$I$4*$I$3*(-SIN(C651))-$I$1*$I$4*$I$3*COS(C651)-0.5*$I$5*$I$2*D651*D651)/$I$4))</f>
        <v>0.417503694702439</v>
      </c>
      <c r="E652" s="0" t="n">
        <f aca="false">IF(B652&gt;50000,0,IF(B652&lt;=100,$C$22,IF(B652&lt;=10000,$C$25,IF(B652&lt;=20000,$C$28,IF(B652&lt;=21500,$C$31,IF(B652&lt;=49900,$C$34,$C$37))))))</f>
        <v>1</v>
      </c>
      <c r="F652" s="81" t="n">
        <f aca="false">IF(B652&gt;50000,0,D652*3600/1000)</f>
        <v>1.50301330092878</v>
      </c>
    </row>
    <row r="653" customFormat="false" ht="12.75" hidden="false" customHeight="false" outlineLevel="0" collapsed="false">
      <c r="A653" s="0" t="n">
        <f aca="false">A652+$B$13</f>
        <v>609</v>
      </c>
      <c r="B653" s="81" t="n">
        <f aca="false">B652+$B$13*(D652)*COS(C652)</f>
        <v>593.448844154708</v>
      </c>
      <c r="C653" s="0" t="n">
        <f aca="false">IF(B653&gt;50000,0,IF(B653&lt;=10000,0,IF(B653&lt;=20000,0.02,IF(B653&lt;=21000,-0.0997,0))))</f>
        <v>0</v>
      </c>
      <c r="D653" s="81" t="n">
        <f aca="false">IF(B653&gt;50000,0,D652+$B$13*((E652/D652+$I$4*$I$3*(-SIN(C652))-$I$1*$I$4*$I$3*COS(C652)-0.5*$I$5*$I$2*D652*D652)/$I$4))</f>
        <v>0.417503694702439</v>
      </c>
      <c r="E653" s="0" t="n">
        <f aca="false">IF(B653&gt;50000,0,IF(B653&lt;=100,$C$22,IF(B653&lt;=10000,$C$25,IF(B653&lt;=20000,$C$28,IF(B653&lt;=21500,$C$31,IF(B653&lt;=49900,$C$34,$C$37))))))</f>
        <v>1</v>
      </c>
      <c r="F653" s="81" t="n">
        <f aca="false">IF(B653&gt;50000,0,D653*3600/1000)</f>
        <v>1.50301330092878</v>
      </c>
    </row>
    <row r="654" customFormat="false" ht="12.75" hidden="false" customHeight="false" outlineLevel="0" collapsed="false">
      <c r="A654" s="0" t="n">
        <f aca="false">A653+$B$13</f>
        <v>610</v>
      </c>
      <c r="B654" s="81" t="n">
        <f aca="false">B653+$B$13*(D653)*COS(C653)</f>
        <v>593.86634784941</v>
      </c>
      <c r="C654" s="0" t="n">
        <f aca="false">IF(B654&gt;50000,0,IF(B654&lt;=10000,0,IF(B654&lt;=20000,0.02,IF(B654&lt;=21000,-0.0997,0))))</f>
        <v>0</v>
      </c>
      <c r="D654" s="81" t="n">
        <f aca="false">IF(B654&gt;50000,0,D653+$B$13*((E653/D653+$I$4*$I$3*(-SIN(C653))-$I$1*$I$4*$I$3*COS(C653)-0.5*$I$5*$I$2*D653*D653)/$I$4))</f>
        <v>0.417503694702439</v>
      </c>
      <c r="E654" s="0" t="n">
        <f aca="false">IF(B654&gt;50000,0,IF(B654&lt;=100,$C$22,IF(B654&lt;=10000,$C$25,IF(B654&lt;=20000,$C$28,IF(B654&lt;=21500,$C$31,IF(B654&lt;=49900,$C$34,$C$37))))))</f>
        <v>1</v>
      </c>
      <c r="F654" s="81" t="n">
        <f aca="false">IF(B654&gt;50000,0,D654*3600/1000)</f>
        <v>1.50301330092878</v>
      </c>
    </row>
    <row r="655" customFormat="false" ht="12.75" hidden="false" customHeight="false" outlineLevel="0" collapsed="false">
      <c r="A655" s="0" t="n">
        <f aca="false">A654+$B$13</f>
        <v>611</v>
      </c>
      <c r="B655" s="81" t="n">
        <f aca="false">B654+$B$13*(D654)*COS(C654)</f>
        <v>594.283851544112</v>
      </c>
      <c r="C655" s="0" t="n">
        <f aca="false">IF(B655&gt;50000,0,IF(B655&lt;=10000,0,IF(B655&lt;=20000,0.02,IF(B655&lt;=21000,-0.0997,0))))</f>
        <v>0</v>
      </c>
      <c r="D655" s="81" t="n">
        <f aca="false">IF(B655&gt;50000,0,D654+$B$13*((E654/D654+$I$4*$I$3*(-SIN(C654))-$I$1*$I$4*$I$3*COS(C654)-0.5*$I$5*$I$2*D654*D654)/$I$4))</f>
        <v>0.417503694702439</v>
      </c>
      <c r="E655" s="0" t="n">
        <f aca="false">IF(B655&gt;50000,0,IF(B655&lt;=100,$C$22,IF(B655&lt;=10000,$C$25,IF(B655&lt;=20000,$C$28,IF(B655&lt;=21500,$C$31,IF(B655&lt;=49900,$C$34,$C$37))))))</f>
        <v>1</v>
      </c>
      <c r="F655" s="81" t="n">
        <f aca="false">IF(B655&gt;50000,0,D655*3600/1000)</f>
        <v>1.50301330092878</v>
      </c>
    </row>
    <row r="656" customFormat="false" ht="12.75" hidden="false" customHeight="false" outlineLevel="0" collapsed="false">
      <c r="A656" s="0" t="n">
        <f aca="false">A655+$B$13</f>
        <v>612</v>
      </c>
      <c r="B656" s="81" t="n">
        <f aca="false">B655+$B$13*(D655)*COS(C655)</f>
        <v>594.701355238815</v>
      </c>
      <c r="C656" s="0" t="n">
        <f aca="false">IF(B656&gt;50000,0,IF(B656&lt;=10000,0,IF(B656&lt;=20000,0.02,IF(B656&lt;=21000,-0.0997,0))))</f>
        <v>0</v>
      </c>
      <c r="D656" s="81" t="n">
        <f aca="false">IF(B656&gt;50000,0,D655+$B$13*((E655/D655+$I$4*$I$3*(-SIN(C655))-$I$1*$I$4*$I$3*COS(C655)-0.5*$I$5*$I$2*D655*D655)/$I$4))</f>
        <v>0.417503694702439</v>
      </c>
      <c r="E656" s="0" t="n">
        <f aca="false">IF(B656&gt;50000,0,IF(B656&lt;=100,$C$22,IF(B656&lt;=10000,$C$25,IF(B656&lt;=20000,$C$28,IF(B656&lt;=21500,$C$31,IF(B656&lt;=49900,$C$34,$C$37))))))</f>
        <v>1</v>
      </c>
      <c r="F656" s="81" t="n">
        <f aca="false">IF(B656&gt;50000,0,D656*3600/1000)</f>
        <v>1.50301330092878</v>
      </c>
    </row>
    <row r="657" customFormat="false" ht="12.75" hidden="false" customHeight="false" outlineLevel="0" collapsed="false">
      <c r="A657" s="0" t="n">
        <f aca="false">A656+$B$13</f>
        <v>613</v>
      </c>
      <c r="B657" s="81" t="n">
        <f aca="false">B656+$B$13*(D656)*COS(C656)</f>
        <v>595.118858933517</v>
      </c>
      <c r="C657" s="0" t="n">
        <f aca="false">IF(B657&gt;50000,0,IF(B657&lt;=10000,0,IF(B657&lt;=20000,0.02,IF(B657&lt;=21000,-0.0997,0))))</f>
        <v>0</v>
      </c>
      <c r="D657" s="81" t="n">
        <f aca="false">IF(B657&gt;50000,0,D656+$B$13*((E656/D656+$I$4*$I$3*(-SIN(C656))-$I$1*$I$4*$I$3*COS(C656)-0.5*$I$5*$I$2*D656*D656)/$I$4))</f>
        <v>0.417503694702439</v>
      </c>
      <c r="E657" s="0" t="n">
        <f aca="false">IF(B657&gt;50000,0,IF(B657&lt;=100,$C$22,IF(B657&lt;=10000,$C$25,IF(B657&lt;=20000,$C$28,IF(B657&lt;=21500,$C$31,IF(B657&lt;=49900,$C$34,$C$37))))))</f>
        <v>1</v>
      </c>
      <c r="F657" s="81" t="n">
        <f aca="false">IF(B657&gt;50000,0,D657*3600/1000)</f>
        <v>1.50301330092878</v>
      </c>
    </row>
    <row r="658" customFormat="false" ht="12.75" hidden="false" customHeight="false" outlineLevel="0" collapsed="false">
      <c r="A658" s="0" t="n">
        <f aca="false">A657+$B$13</f>
        <v>614</v>
      </c>
      <c r="B658" s="81" t="n">
        <f aca="false">B657+$B$13*(D657)*COS(C657)</f>
        <v>595.53636262822</v>
      </c>
      <c r="C658" s="0" t="n">
        <f aca="false">IF(B658&gt;50000,0,IF(B658&lt;=10000,0,IF(B658&lt;=20000,0.02,IF(B658&lt;=21000,-0.0997,0))))</f>
        <v>0</v>
      </c>
      <c r="D658" s="81" t="n">
        <f aca="false">IF(B658&gt;50000,0,D657+$B$13*((E657/D657+$I$4*$I$3*(-SIN(C657))-$I$1*$I$4*$I$3*COS(C657)-0.5*$I$5*$I$2*D657*D657)/$I$4))</f>
        <v>0.417503694702439</v>
      </c>
      <c r="E658" s="0" t="n">
        <f aca="false">IF(B658&gt;50000,0,IF(B658&lt;=100,$C$22,IF(B658&lt;=10000,$C$25,IF(B658&lt;=20000,$C$28,IF(B658&lt;=21500,$C$31,IF(B658&lt;=49900,$C$34,$C$37))))))</f>
        <v>1</v>
      </c>
      <c r="F658" s="81" t="n">
        <f aca="false">IF(B658&gt;50000,0,D658*3600/1000)</f>
        <v>1.50301330092878</v>
      </c>
    </row>
    <row r="659" customFormat="false" ht="12.75" hidden="false" customHeight="false" outlineLevel="0" collapsed="false">
      <c r="A659" s="0" t="n">
        <f aca="false">A658+$B$13</f>
        <v>615</v>
      </c>
      <c r="B659" s="81" t="n">
        <f aca="false">B658+$B$13*(D658)*COS(C658)</f>
        <v>595.953866322922</v>
      </c>
      <c r="C659" s="0" t="n">
        <f aca="false">IF(B659&gt;50000,0,IF(B659&lt;=10000,0,IF(B659&lt;=20000,0.02,IF(B659&lt;=21000,-0.0997,0))))</f>
        <v>0</v>
      </c>
      <c r="D659" s="81" t="n">
        <f aca="false">IF(B659&gt;50000,0,D658+$B$13*((E658/D658+$I$4*$I$3*(-SIN(C658))-$I$1*$I$4*$I$3*COS(C658)-0.5*$I$5*$I$2*D658*D658)/$I$4))</f>
        <v>0.417503694702439</v>
      </c>
      <c r="E659" s="0" t="n">
        <f aca="false">IF(B659&gt;50000,0,IF(B659&lt;=100,$C$22,IF(B659&lt;=10000,$C$25,IF(B659&lt;=20000,$C$28,IF(B659&lt;=21500,$C$31,IF(B659&lt;=49900,$C$34,$C$37))))))</f>
        <v>1</v>
      </c>
      <c r="F659" s="81" t="n">
        <f aca="false">IF(B659&gt;50000,0,D659*3600/1000)</f>
        <v>1.50301330092878</v>
      </c>
    </row>
    <row r="660" customFormat="false" ht="12.75" hidden="false" customHeight="false" outlineLevel="0" collapsed="false">
      <c r="A660" s="0" t="n">
        <f aca="false">A659+$B$13</f>
        <v>616</v>
      </c>
      <c r="B660" s="81" t="n">
        <f aca="false">B659+$B$13*(D659)*COS(C659)</f>
        <v>596.371370017625</v>
      </c>
      <c r="C660" s="0" t="n">
        <f aca="false">IF(B660&gt;50000,0,IF(B660&lt;=10000,0,IF(B660&lt;=20000,0.02,IF(B660&lt;=21000,-0.0997,0))))</f>
        <v>0</v>
      </c>
      <c r="D660" s="81" t="n">
        <f aca="false">IF(B660&gt;50000,0,D659+$B$13*((E659/D659+$I$4*$I$3*(-SIN(C659))-$I$1*$I$4*$I$3*COS(C659)-0.5*$I$5*$I$2*D659*D659)/$I$4))</f>
        <v>0.417503694702439</v>
      </c>
      <c r="E660" s="0" t="n">
        <f aca="false">IF(B660&gt;50000,0,IF(B660&lt;=100,$C$22,IF(B660&lt;=10000,$C$25,IF(B660&lt;=20000,$C$28,IF(B660&lt;=21500,$C$31,IF(B660&lt;=49900,$C$34,$C$37))))))</f>
        <v>1</v>
      </c>
      <c r="F660" s="81" t="n">
        <f aca="false">IF(B660&gt;50000,0,D660*3600/1000)</f>
        <v>1.50301330092878</v>
      </c>
    </row>
    <row r="661" customFormat="false" ht="12.75" hidden="false" customHeight="false" outlineLevel="0" collapsed="false">
      <c r="A661" s="0" t="n">
        <f aca="false">A660+$B$13</f>
        <v>617</v>
      </c>
      <c r="B661" s="81" t="n">
        <f aca="false">B660+$B$13*(D660)*COS(C660)</f>
        <v>596.788873712327</v>
      </c>
      <c r="C661" s="0" t="n">
        <f aca="false">IF(B661&gt;50000,0,IF(B661&lt;=10000,0,IF(B661&lt;=20000,0.02,IF(B661&lt;=21000,-0.0997,0))))</f>
        <v>0</v>
      </c>
      <c r="D661" s="81" t="n">
        <f aca="false">IF(B661&gt;50000,0,D660+$B$13*((E660/D660+$I$4*$I$3*(-SIN(C660))-$I$1*$I$4*$I$3*COS(C660)-0.5*$I$5*$I$2*D660*D660)/$I$4))</f>
        <v>0.417503694702439</v>
      </c>
      <c r="E661" s="0" t="n">
        <f aca="false">IF(B661&gt;50000,0,IF(B661&lt;=100,$C$22,IF(B661&lt;=10000,$C$25,IF(B661&lt;=20000,$C$28,IF(B661&lt;=21500,$C$31,IF(B661&lt;=49900,$C$34,$C$37))))))</f>
        <v>1</v>
      </c>
      <c r="F661" s="81" t="n">
        <f aca="false">IF(B661&gt;50000,0,D661*3600/1000)</f>
        <v>1.50301330092878</v>
      </c>
    </row>
    <row r="662" customFormat="false" ht="12.75" hidden="false" customHeight="false" outlineLevel="0" collapsed="false">
      <c r="A662" s="0" t="n">
        <f aca="false">A661+$B$13</f>
        <v>618</v>
      </c>
      <c r="B662" s="81" t="n">
        <f aca="false">B661+$B$13*(D661)*COS(C661)</f>
        <v>597.206377407029</v>
      </c>
      <c r="C662" s="0" t="n">
        <f aca="false">IF(B662&gt;50000,0,IF(B662&lt;=10000,0,IF(B662&lt;=20000,0.02,IF(B662&lt;=21000,-0.0997,0))))</f>
        <v>0</v>
      </c>
      <c r="D662" s="81" t="n">
        <f aca="false">IF(B662&gt;50000,0,D661+$B$13*((E661/D661+$I$4*$I$3*(-SIN(C661))-$I$1*$I$4*$I$3*COS(C661)-0.5*$I$5*$I$2*D661*D661)/$I$4))</f>
        <v>0.417503694702439</v>
      </c>
      <c r="E662" s="0" t="n">
        <f aca="false">IF(B662&gt;50000,0,IF(B662&lt;=100,$C$22,IF(B662&lt;=10000,$C$25,IF(B662&lt;=20000,$C$28,IF(B662&lt;=21500,$C$31,IF(B662&lt;=49900,$C$34,$C$37))))))</f>
        <v>1</v>
      </c>
      <c r="F662" s="81" t="n">
        <f aca="false">IF(B662&gt;50000,0,D662*3600/1000)</f>
        <v>1.50301330092878</v>
      </c>
    </row>
    <row r="663" customFormat="false" ht="12.75" hidden="false" customHeight="false" outlineLevel="0" collapsed="false">
      <c r="A663" s="0" t="n">
        <f aca="false">A662+$B$13</f>
        <v>619</v>
      </c>
      <c r="B663" s="81" t="n">
        <f aca="false">B662+$B$13*(D662)*COS(C662)</f>
        <v>597.623881101732</v>
      </c>
      <c r="C663" s="0" t="n">
        <f aca="false">IF(B663&gt;50000,0,IF(B663&lt;=10000,0,IF(B663&lt;=20000,0.02,IF(B663&lt;=21000,-0.0997,0))))</f>
        <v>0</v>
      </c>
      <c r="D663" s="81" t="n">
        <f aca="false">IF(B663&gt;50000,0,D662+$B$13*((E662/D662+$I$4*$I$3*(-SIN(C662))-$I$1*$I$4*$I$3*COS(C662)-0.5*$I$5*$I$2*D662*D662)/$I$4))</f>
        <v>0.417503694702439</v>
      </c>
      <c r="E663" s="0" t="n">
        <f aca="false">IF(B663&gt;50000,0,IF(B663&lt;=100,$C$22,IF(B663&lt;=10000,$C$25,IF(B663&lt;=20000,$C$28,IF(B663&lt;=21500,$C$31,IF(B663&lt;=49900,$C$34,$C$37))))))</f>
        <v>1</v>
      </c>
      <c r="F663" s="81" t="n">
        <f aca="false">IF(B663&gt;50000,0,D663*3600/1000)</f>
        <v>1.50301330092878</v>
      </c>
    </row>
    <row r="664" customFormat="false" ht="12.75" hidden="false" customHeight="false" outlineLevel="0" collapsed="false">
      <c r="A664" s="0" t="n">
        <f aca="false">A663+$B$13</f>
        <v>620</v>
      </c>
      <c r="B664" s="81" t="n">
        <f aca="false">B663+$B$13*(D663)*COS(C663)</f>
        <v>598.041384796434</v>
      </c>
      <c r="C664" s="0" t="n">
        <f aca="false">IF(B664&gt;50000,0,IF(B664&lt;=10000,0,IF(B664&lt;=20000,0.02,IF(B664&lt;=21000,-0.0997,0))))</f>
        <v>0</v>
      </c>
      <c r="D664" s="81" t="n">
        <f aca="false">IF(B664&gt;50000,0,D663+$B$13*((E663/D663+$I$4*$I$3*(-SIN(C663))-$I$1*$I$4*$I$3*COS(C663)-0.5*$I$5*$I$2*D663*D663)/$I$4))</f>
        <v>0.417503694702439</v>
      </c>
      <c r="E664" s="0" t="n">
        <f aca="false">IF(B664&gt;50000,0,IF(B664&lt;=100,$C$22,IF(B664&lt;=10000,$C$25,IF(B664&lt;=20000,$C$28,IF(B664&lt;=21500,$C$31,IF(B664&lt;=49900,$C$34,$C$37))))))</f>
        <v>1</v>
      </c>
      <c r="F664" s="81" t="n">
        <f aca="false">IF(B664&gt;50000,0,D664*3600/1000)</f>
        <v>1.50301330092878</v>
      </c>
    </row>
    <row r="665" customFormat="false" ht="12.75" hidden="false" customHeight="false" outlineLevel="0" collapsed="false">
      <c r="A665" s="0" t="n">
        <f aca="false">A664+$B$13</f>
        <v>621</v>
      </c>
      <c r="B665" s="81" t="n">
        <f aca="false">B664+$B$13*(D664)*COS(C664)</f>
        <v>598.458888491137</v>
      </c>
      <c r="C665" s="0" t="n">
        <f aca="false">IF(B665&gt;50000,0,IF(B665&lt;=10000,0,IF(B665&lt;=20000,0.02,IF(B665&lt;=21000,-0.0997,0))))</f>
        <v>0</v>
      </c>
      <c r="D665" s="81" t="n">
        <f aca="false">IF(B665&gt;50000,0,D664+$B$13*((E664/D664+$I$4*$I$3*(-SIN(C664))-$I$1*$I$4*$I$3*COS(C664)-0.5*$I$5*$I$2*D664*D664)/$I$4))</f>
        <v>0.417503694702439</v>
      </c>
      <c r="E665" s="0" t="n">
        <f aca="false">IF(B665&gt;50000,0,IF(B665&lt;=100,$C$22,IF(B665&lt;=10000,$C$25,IF(B665&lt;=20000,$C$28,IF(B665&lt;=21500,$C$31,IF(B665&lt;=49900,$C$34,$C$37))))))</f>
        <v>1</v>
      </c>
      <c r="F665" s="81" t="n">
        <f aca="false">IF(B665&gt;50000,0,D665*3600/1000)</f>
        <v>1.50301330092878</v>
      </c>
    </row>
    <row r="666" customFormat="false" ht="12.75" hidden="false" customHeight="false" outlineLevel="0" collapsed="false">
      <c r="A666" s="0" t="n">
        <f aca="false">A665+$B$13</f>
        <v>622</v>
      </c>
      <c r="B666" s="81" t="n">
        <f aca="false">B665+$B$13*(D665)*COS(C665)</f>
        <v>598.876392185839</v>
      </c>
      <c r="C666" s="0" t="n">
        <f aca="false">IF(B666&gt;50000,0,IF(B666&lt;=10000,0,IF(B666&lt;=20000,0.02,IF(B666&lt;=21000,-0.0997,0))))</f>
        <v>0</v>
      </c>
      <c r="D666" s="81" t="n">
        <f aca="false">IF(B666&gt;50000,0,D665+$B$13*((E665/D665+$I$4*$I$3*(-SIN(C665))-$I$1*$I$4*$I$3*COS(C665)-0.5*$I$5*$I$2*D665*D665)/$I$4))</f>
        <v>0.417503694702439</v>
      </c>
      <c r="E666" s="0" t="n">
        <f aca="false">IF(B666&gt;50000,0,IF(B666&lt;=100,$C$22,IF(B666&lt;=10000,$C$25,IF(B666&lt;=20000,$C$28,IF(B666&lt;=21500,$C$31,IF(B666&lt;=49900,$C$34,$C$37))))))</f>
        <v>1</v>
      </c>
      <c r="F666" s="81" t="n">
        <f aca="false">IF(B666&gt;50000,0,D666*3600/1000)</f>
        <v>1.50301330092878</v>
      </c>
    </row>
    <row r="667" customFormat="false" ht="12.75" hidden="false" customHeight="false" outlineLevel="0" collapsed="false">
      <c r="A667" s="0" t="n">
        <f aca="false">A666+$B$13</f>
        <v>623</v>
      </c>
      <c r="B667" s="81" t="n">
        <f aca="false">B666+$B$13*(D666)*COS(C666)</f>
        <v>599.293895880541</v>
      </c>
      <c r="C667" s="0" t="n">
        <f aca="false">IF(B667&gt;50000,0,IF(B667&lt;=10000,0,IF(B667&lt;=20000,0.02,IF(B667&lt;=21000,-0.0997,0))))</f>
        <v>0</v>
      </c>
      <c r="D667" s="81" t="n">
        <f aca="false">IF(B667&gt;50000,0,D666+$B$13*((E666/D666+$I$4*$I$3*(-SIN(C666))-$I$1*$I$4*$I$3*COS(C666)-0.5*$I$5*$I$2*D666*D666)/$I$4))</f>
        <v>0.417503694702439</v>
      </c>
      <c r="E667" s="0" t="n">
        <f aca="false">IF(B667&gt;50000,0,IF(B667&lt;=100,$C$22,IF(B667&lt;=10000,$C$25,IF(B667&lt;=20000,$C$28,IF(B667&lt;=21500,$C$31,IF(B667&lt;=49900,$C$34,$C$37))))))</f>
        <v>1</v>
      </c>
      <c r="F667" s="81" t="n">
        <f aca="false">IF(B667&gt;50000,0,D667*3600/1000)</f>
        <v>1.50301330092878</v>
      </c>
    </row>
    <row r="668" customFormat="false" ht="12.75" hidden="false" customHeight="false" outlineLevel="0" collapsed="false">
      <c r="A668" s="0" t="n">
        <f aca="false">A667+$B$13</f>
        <v>624</v>
      </c>
      <c r="B668" s="81" t="n">
        <f aca="false">B667+$B$13*(D667)*COS(C667)</f>
        <v>599.711399575244</v>
      </c>
      <c r="C668" s="0" t="n">
        <f aca="false">IF(B668&gt;50000,0,IF(B668&lt;=10000,0,IF(B668&lt;=20000,0.02,IF(B668&lt;=21000,-0.0997,0))))</f>
        <v>0</v>
      </c>
      <c r="D668" s="81" t="n">
        <f aca="false">IF(B668&gt;50000,0,D667+$B$13*((E667/D667+$I$4*$I$3*(-SIN(C667))-$I$1*$I$4*$I$3*COS(C667)-0.5*$I$5*$I$2*D667*D667)/$I$4))</f>
        <v>0.417503694702439</v>
      </c>
      <c r="E668" s="0" t="n">
        <f aca="false">IF(B668&gt;50000,0,IF(B668&lt;=100,$C$22,IF(B668&lt;=10000,$C$25,IF(B668&lt;=20000,$C$28,IF(B668&lt;=21500,$C$31,IF(B668&lt;=49900,$C$34,$C$37))))))</f>
        <v>1</v>
      </c>
      <c r="F668" s="81" t="n">
        <f aca="false">IF(B668&gt;50000,0,D668*3600/1000)</f>
        <v>1.50301330092878</v>
      </c>
    </row>
    <row r="669" customFormat="false" ht="12.75" hidden="false" customHeight="false" outlineLevel="0" collapsed="false">
      <c r="A669" s="0" t="n">
        <f aca="false">A668+$B$13</f>
        <v>625</v>
      </c>
      <c r="B669" s="81" t="n">
        <f aca="false">B668+$B$13*(D668)*COS(C668)</f>
        <v>600.128903269946</v>
      </c>
      <c r="C669" s="0" t="n">
        <f aca="false">IF(B669&gt;50000,0,IF(B669&lt;=10000,0,IF(B669&lt;=20000,0.02,IF(B669&lt;=21000,-0.0997,0))))</f>
        <v>0</v>
      </c>
      <c r="D669" s="81" t="n">
        <f aca="false">IF(B669&gt;50000,0,D668+$B$13*((E668/D668+$I$4*$I$3*(-SIN(C668))-$I$1*$I$4*$I$3*COS(C668)-0.5*$I$5*$I$2*D668*D668)/$I$4))</f>
        <v>0.417503694702439</v>
      </c>
      <c r="E669" s="0" t="n">
        <f aca="false">IF(B669&gt;50000,0,IF(B669&lt;=100,$C$22,IF(B669&lt;=10000,$C$25,IF(B669&lt;=20000,$C$28,IF(B669&lt;=21500,$C$31,IF(B669&lt;=49900,$C$34,$C$37))))))</f>
        <v>1</v>
      </c>
      <c r="F669" s="81" t="n">
        <f aca="false">IF(B669&gt;50000,0,D669*3600/1000)</f>
        <v>1.50301330092878</v>
      </c>
    </row>
    <row r="670" customFormat="false" ht="12.75" hidden="false" customHeight="false" outlineLevel="0" collapsed="false">
      <c r="A670" s="0" t="n">
        <f aca="false">A669+$B$13</f>
        <v>626</v>
      </c>
      <c r="B670" s="81" t="n">
        <f aca="false">B669+$B$13*(D669)*COS(C669)</f>
        <v>600.546406964649</v>
      </c>
      <c r="C670" s="0" t="n">
        <f aca="false">IF(B670&gt;50000,0,IF(B670&lt;=10000,0,IF(B670&lt;=20000,0.02,IF(B670&lt;=21000,-0.0997,0))))</f>
        <v>0</v>
      </c>
      <c r="D670" s="81" t="n">
        <f aca="false">IF(B670&gt;50000,0,D669+$B$13*((E669/D669+$I$4*$I$3*(-SIN(C669))-$I$1*$I$4*$I$3*COS(C669)-0.5*$I$5*$I$2*D669*D669)/$I$4))</f>
        <v>0.417503694702439</v>
      </c>
      <c r="E670" s="0" t="n">
        <f aca="false">IF(B670&gt;50000,0,IF(B670&lt;=100,$C$22,IF(B670&lt;=10000,$C$25,IF(B670&lt;=20000,$C$28,IF(B670&lt;=21500,$C$31,IF(B670&lt;=49900,$C$34,$C$37))))))</f>
        <v>1</v>
      </c>
      <c r="F670" s="81" t="n">
        <f aca="false">IF(B670&gt;50000,0,D670*3600/1000)</f>
        <v>1.50301330092878</v>
      </c>
    </row>
    <row r="671" customFormat="false" ht="12.75" hidden="false" customHeight="false" outlineLevel="0" collapsed="false">
      <c r="A671" s="0" t="n">
        <f aca="false">A670+$B$13</f>
        <v>627</v>
      </c>
      <c r="B671" s="81" t="n">
        <f aca="false">B670+$B$13*(D670)*COS(C670)</f>
        <v>600.963910659351</v>
      </c>
      <c r="C671" s="0" t="n">
        <f aca="false">IF(B671&gt;50000,0,IF(B671&lt;=10000,0,IF(B671&lt;=20000,0.02,IF(B671&lt;=21000,-0.0997,0))))</f>
        <v>0</v>
      </c>
      <c r="D671" s="81" t="n">
        <f aca="false">IF(B671&gt;50000,0,D670+$B$13*((E670/D670+$I$4*$I$3*(-SIN(C670))-$I$1*$I$4*$I$3*COS(C670)-0.5*$I$5*$I$2*D670*D670)/$I$4))</f>
        <v>0.417503694702439</v>
      </c>
      <c r="E671" s="0" t="n">
        <f aca="false">IF(B671&gt;50000,0,IF(B671&lt;=100,$C$22,IF(B671&lt;=10000,$C$25,IF(B671&lt;=20000,$C$28,IF(B671&lt;=21500,$C$31,IF(B671&lt;=49900,$C$34,$C$37))))))</f>
        <v>1</v>
      </c>
      <c r="F671" s="81" t="n">
        <f aca="false">IF(B671&gt;50000,0,D671*3600/1000)</f>
        <v>1.50301330092878</v>
      </c>
    </row>
    <row r="672" customFormat="false" ht="12.75" hidden="false" customHeight="false" outlineLevel="0" collapsed="false">
      <c r="A672" s="0" t="n">
        <f aca="false">A671+$B$13</f>
        <v>628</v>
      </c>
      <c r="B672" s="81" t="n">
        <f aca="false">B671+$B$13*(D671)*COS(C671)</f>
        <v>601.381414354054</v>
      </c>
      <c r="C672" s="0" t="n">
        <f aca="false">IF(B672&gt;50000,0,IF(B672&lt;=10000,0,IF(B672&lt;=20000,0.02,IF(B672&lt;=21000,-0.0997,0))))</f>
        <v>0</v>
      </c>
      <c r="D672" s="81" t="n">
        <f aca="false">IF(B672&gt;50000,0,D671+$B$13*((E671/D671+$I$4*$I$3*(-SIN(C671))-$I$1*$I$4*$I$3*COS(C671)-0.5*$I$5*$I$2*D671*D671)/$I$4))</f>
        <v>0.417503694702439</v>
      </c>
      <c r="E672" s="0" t="n">
        <f aca="false">IF(B672&gt;50000,0,IF(B672&lt;=100,$C$22,IF(B672&lt;=10000,$C$25,IF(B672&lt;=20000,$C$28,IF(B672&lt;=21500,$C$31,IF(B672&lt;=49900,$C$34,$C$37))))))</f>
        <v>1</v>
      </c>
      <c r="F672" s="81" t="n">
        <f aca="false">IF(B672&gt;50000,0,D672*3600/1000)</f>
        <v>1.50301330092878</v>
      </c>
    </row>
    <row r="673" customFormat="false" ht="12.75" hidden="false" customHeight="false" outlineLevel="0" collapsed="false">
      <c r="A673" s="0" t="n">
        <f aca="false">A672+$B$13</f>
        <v>629</v>
      </c>
      <c r="B673" s="81" t="n">
        <f aca="false">B672+$B$13*(D672)*COS(C672)</f>
        <v>601.798918048756</v>
      </c>
      <c r="C673" s="0" t="n">
        <f aca="false">IF(B673&gt;50000,0,IF(B673&lt;=10000,0,IF(B673&lt;=20000,0.02,IF(B673&lt;=21000,-0.0997,0))))</f>
        <v>0</v>
      </c>
      <c r="D673" s="81" t="n">
        <f aca="false">IF(B673&gt;50000,0,D672+$B$13*((E672/D672+$I$4*$I$3*(-SIN(C672))-$I$1*$I$4*$I$3*COS(C672)-0.5*$I$5*$I$2*D672*D672)/$I$4))</f>
        <v>0.417503694702439</v>
      </c>
      <c r="E673" s="0" t="n">
        <f aca="false">IF(B673&gt;50000,0,IF(B673&lt;=100,$C$22,IF(B673&lt;=10000,$C$25,IF(B673&lt;=20000,$C$28,IF(B673&lt;=21500,$C$31,IF(B673&lt;=49900,$C$34,$C$37))))))</f>
        <v>1</v>
      </c>
      <c r="F673" s="81" t="n">
        <f aca="false">IF(B673&gt;50000,0,D673*3600/1000)</f>
        <v>1.50301330092878</v>
      </c>
    </row>
    <row r="674" customFormat="false" ht="12.75" hidden="false" customHeight="false" outlineLevel="0" collapsed="false">
      <c r="A674" s="0" t="n">
        <f aca="false">A673+$B$13</f>
        <v>630</v>
      </c>
      <c r="B674" s="81" t="n">
        <f aca="false">B673+$B$13*(D673)*COS(C673)</f>
        <v>602.216421743458</v>
      </c>
      <c r="C674" s="0" t="n">
        <f aca="false">IF(B674&gt;50000,0,IF(B674&lt;=10000,0,IF(B674&lt;=20000,0.02,IF(B674&lt;=21000,-0.0997,0))))</f>
        <v>0</v>
      </c>
      <c r="D674" s="81" t="n">
        <f aca="false">IF(B674&gt;50000,0,D673+$B$13*((E673/D673+$I$4*$I$3*(-SIN(C673))-$I$1*$I$4*$I$3*COS(C673)-0.5*$I$5*$I$2*D673*D673)/$I$4))</f>
        <v>0.417503694702439</v>
      </c>
      <c r="E674" s="0" t="n">
        <f aca="false">IF(B674&gt;50000,0,IF(B674&lt;=100,$C$22,IF(B674&lt;=10000,$C$25,IF(B674&lt;=20000,$C$28,IF(B674&lt;=21500,$C$31,IF(B674&lt;=49900,$C$34,$C$37))))))</f>
        <v>1</v>
      </c>
      <c r="F674" s="81" t="n">
        <f aca="false">IF(B674&gt;50000,0,D674*3600/1000)</f>
        <v>1.50301330092878</v>
      </c>
    </row>
    <row r="675" customFormat="false" ht="12.75" hidden="false" customHeight="false" outlineLevel="0" collapsed="false">
      <c r="A675" s="0" t="n">
        <f aca="false">A674+$B$13</f>
        <v>631</v>
      </c>
      <c r="B675" s="81" t="n">
        <f aca="false">B674+$B$13*(D674)*COS(C674)</f>
        <v>602.633925438161</v>
      </c>
      <c r="C675" s="0" t="n">
        <f aca="false">IF(B675&gt;50000,0,IF(B675&lt;=10000,0,IF(B675&lt;=20000,0.02,IF(B675&lt;=21000,-0.0997,0))))</f>
        <v>0</v>
      </c>
      <c r="D675" s="81" t="n">
        <f aca="false">IF(B675&gt;50000,0,D674+$B$13*((E674/D674+$I$4*$I$3*(-SIN(C674))-$I$1*$I$4*$I$3*COS(C674)-0.5*$I$5*$I$2*D674*D674)/$I$4))</f>
        <v>0.417503694702439</v>
      </c>
      <c r="E675" s="0" t="n">
        <f aca="false">IF(B675&gt;50000,0,IF(B675&lt;=100,$C$22,IF(B675&lt;=10000,$C$25,IF(B675&lt;=20000,$C$28,IF(B675&lt;=21500,$C$31,IF(B675&lt;=49900,$C$34,$C$37))))))</f>
        <v>1</v>
      </c>
      <c r="F675" s="81" t="n">
        <f aca="false">IF(B675&gt;50000,0,D675*3600/1000)</f>
        <v>1.50301330092878</v>
      </c>
    </row>
    <row r="676" customFormat="false" ht="12.75" hidden="false" customHeight="false" outlineLevel="0" collapsed="false">
      <c r="A676" s="0" t="n">
        <f aca="false">A675+$B$13</f>
        <v>632</v>
      </c>
      <c r="B676" s="81" t="n">
        <f aca="false">B675+$B$13*(D675)*COS(C675)</f>
        <v>603.051429132863</v>
      </c>
      <c r="C676" s="0" t="n">
        <f aca="false">IF(B676&gt;50000,0,IF(B676&lt;=10000,0,IF(B676&lt;=20000,0.02,IF(B676&lt;=21000,-0.0997,0))))</f>
        <v>0</v>
      </c>
      <c r="D676" s="81" t="n">
        <f aca="false">IF(B676&gt;50000,0,D675+$B$13*((E675/D675+$I$4*$I$3*(-SIN(C675))-$I$1*$I$4*$I$3*COS(C675)-0.5*$I$5*$I$2*D675*D675)/$I$4))</f>
        <v>0.417503694702439</v>
      </c>
      <c r="E676" s="0" t="n">
        <f aca="false">IF(B676&gt;50000,0,IF(B676&lt;=100,$C$22,IF(B676&lt;=10000,$C$25,IF(B676&lt;=20000,$C$28,IF(B676&lt;=21500,$C$31,IF(B676&lt;=49900,$C$34,$C$37))))))</f>
        <v>1</v>
      </c>
      <c r="F676" s="81" t="n">
        <f aca="false">IF(B676&gt;50000,0,D676*3600/1000)</f>
        <v>1.50301330092878</v>
      </c>
    </row>
    <row r="677" customFormat="false" ht="12.75" hidden="false" customHeight="false" outlineLevel="0" collapsed="false">
      <c r="A677" s="0" t="n">
        <f aca="false">A676+$B$13</f>
        <v>633</v>
      </c>
      <c r="B677" s="81" t="n">
        <f aca="false">B676+$B$13*(D676)*COS(C676)</f>
        <v>603.468932827566</v>
      </c>
      <c r="C677" s="0" t="n">
        <f aca="false">IF(B677&gt;50000,0,IF(B677&lt;=10000,0,IF(B677&lt;=20000,0.02,IF(B677&lt;=21000,-0.0997,0))))</f>
        <v>0</v>
      </c>
      <c r="D677" s="81" t="n">
        <f aca="false">IF(B677&gt;50000,0,D676+$B$13*((E676/D676+$I$4*$I$3*(-SIN(C676))-$I$1*$I$4*$I$3*COS(C676)-0.5*$I$5*$I$2*D676*D676)/$I$4))</f>
        <v>0.417503694702439</v>
      </c>
      <c r="E677" s="0" t="n">
        <f aca="false">IF(B677&gt;50000,0,IF(B677&lt;=100,$C$22,IF(B677&lt;=10000,$C$25,IF(B677&lt;=20000,$C$28,IF(B677&lt;=21500,$C$31,IF(B677&lt;=49900,$C$34,$C$37))))))</f>
        <v>1</v>
      </c>
      <c r="F677" s="81" t="n">
        <f aca="false">IF(B677&gt;50000,0,D677*3600/1000)</f>
        <v>1.50301330092878</v>
      </c>
    </row>
    <row r="678" customFormat="false" ht="12.75" hidden="false" customHeight="false" outlineLevel="0" collapsed="false">
      <c r="A678" s="0" t="n">
        <f aca="false">A677+$B$13</f>
        <v>634</v>
      </c>
      <c r="B678" s="81" t="n">
        <f aca="false">B677+$B$13*(D677)*COS(C677)</f>
        <v>603.886436522268</v>
      </c>
      <c r="C678" s="0" t="n">
        <f aca="false">IF(B678&gt;50000,0,IF(B678&lt;=10000,0,IF(B678&lt;=20000,0.02,IF(B678&lt;=21000,-0.0997,0))))</f>
        <v>0</v>
      </c>
      <c r="D678" s="81" t="n">
        <f aca="false">IF(B678&gt;50000,0,D677+$B$13*((E677/D677+$I$4*$I$3*(-SIN(C677))-$I$1*$I$4*$I$3*COS(C677)-0.5*$I$5*$I$2*D677*D677)/$I$4))</f>
        <v>0.417503694702439</v>
      </c>
      <c r="E678" s="0" t="n">
        <f aca="false">IF(B678&gt;50000,0,IF(B678&lt;=100,$C$22,IF(B678&lt;=10000,$C$25,IF(B678&lt;=20000,$C$28,IF(B678&lt;=21500,$C$31,IF(B678&lt;=49900,$C$34,$C$37))))))</f>
        <v>1</v>
      </c>
      <c r="F678" s="81" t="n">
        <f aca="false">IF(B678&gt;50000,0,D678*3600/1000)</f>
        <v>1.50301330092878</v>
      </c>
    </row>
    <row r="679" customFormat="false" ht="12.75" hidden="false" customHeight="false" outlineLevel="0" collapsed="false">
      <c r="A679" s="0" t="n">
        <f aca="false">A678+$B$13</f>
        <v>635</v>
      </c>
      <c r="B679" s="81" t="n">
        <f aca="false">B678+$B$13*(D678)*COS(C678)</f>
        <v>604.30394021697</v>
      </c>
      <c r="C679" s="0" t="n">
        <f aca="false">IF(B679&gt;50000,0,IF(B679&lt;=10000,0,IF(B679&lt;=20000,0.02,IF(B679&lt;=21000,-0.0997,0))))</f>
        <v>0</v>
      </c>
      <c r="D679" s="81" t="n">
        <f aca="false">IF(B679&gt;50000,0,D678+$B$13*((E678/D678+$I$4*$I$3*(-SIN(C678))-$I$1*$I$4*$I$3*COS(C678)-0.5*$I$5*$I$2*D678*D678)/$I$4))</f>
        <v>0.417503694702439</v>
      </c>
      <c r="E679" s="0" t="n">
        <f aca="false">IF(B679&gt;50000,0,IF(B679&lt;=100,$C$22,IF(B679&lt;=10000,$C$25,IF(B679&lt;=20000,$C$28,IF(B679&lt;=21500,$C$31,IF(B679&lt;=49900,$C$34,$C$37))))))</f>
        <v>1</v>
      </c>
      <c r="F679" s="81" t="n">
        <f aca="false">IF(B679&gt;50000,0,D679*3600/1000)</f>
        <v>1.50301330092878</v>
      </c>
    </row>
    <row r="680" customFormat="false" ht="12.75" hidden="false" customHeight="false" outlineLevel="0" collapsed="false">
      <c r="A680" s="0" t="n">
        <f aca="false">A679+$B$13</f>
        <v>636</v>
      </c>
      <c r="B680" s="81" t="n">
        <f aca="false">B679+$B$13*(D679)*COS(C679)</f>
        <v>604.721443911673</v>
      </c>
      <c r="C680" s="0" t="n">
        <f aca="false">IF(B680&gt;50000,0,IF(B680&lt;=10000,0,IF(B680&lt;=20000,0.02,IF(B680&lt;=21000,-0.0997,0))))</f>
        <v>0</v>
      </c>
      <c r="D680" s="81" t="n">
        <f aca="false">IF(B680&gt;50000,0,D679+$B$13*((E679/D679+$I$4*$I$3*(-SIN(C679))-$I$1*$I$4*$I$3*COS(C679)-0.5*$I$5*$I$2*D679*D679)/$I$4))</f>
        <v>0.417503694702439</v>
      </c>
      <c r="E680" s="0" t="n">
        <f aca="false">IF(B680&gt;50000,0,IF(B680&lt;=100,$C$22,IF(B680&lt;=10000,$C$25,IF(B680&lt;=20000,$C$28,IF(B680&lt;=21500,$C$31,IF(B680&lt;=49900,$C$34,$C$37))))))</f>
        <v>1</v>
      </c>
      <c r="F680" s="81" t="n">
        <f aca="false">IF(B680&gt;50000,0,D680*3600/1000)</f>
        <v>1.50301330092878</v>
      </c>
    </row>
    <row r="681" customFormat="false" ht="12.75" hidden="false" customHeight="false" outlineLevel="0" collapsed="false">
      <c r="A681" s="0" t="n">
        <f aca="false">A680+$B$13</f>
        <v>637</v>
      </c>
      <c r="B681" s="81" t="n">
        <f aca="false">B680+$B$13*(D680)*COS(C680)</f>
        <v>605.138947606375</v>
      </c>
      <c r="C681" s="0" t="n">
        <f aca="false">IF(B681&gt;50000,0,IF(B681&lt;=10000,0,IF(B681&lt;=20000,0.02,IF(B681&lt;=21000,-0.0997,0))))</f>
        <v>0</v>
      </c>
      <c r="D681" s="81" t="n">
        <f aca="false">IF(B681&gt;50000,0,D680+$B$13*((E680/D680+$I$4*$I$3*(-SIN(C680))-$I$1*$I$4*$I$3*COS(C680)-0.5*$I$5*$I$2*D680*D680)/$I$4))</f>
        <v>0.417503694702439</v>
      </c>
      <c r="E681" s="0" t="n">
        <f aca="false">IF(B681&gt;50000,0,IF(B681&lt;=100,$C$22,IF(B681&lt;=10000,$C$25,IF(B681&lt;=20000,$C$28,IF(B681&lt;=21500,$C$31,IF(B681&lt;=49900,$C$34,$C$37))))))</f>
        <v>1</v>
      </c>
      <c r="F681" s="81" t="n">
        <f aca="false">IF(B681&gt;50000,0,D681*3600/1000)</f>
        <v>1.50301330092878</v>
      </c>
    </row>
    <row r="682" customFormat="false" ht="12.75" hidden="false" customHeight="false" outlineLevel="0" collapsed="false">
      <c r="A682" s="0" t="n">
        <f aca="false">A681+$B$13</f>
        <v>638</v>
      </c>
      <c r="B682" s="81" t="n">
        <f aca="false">B681+$B$13*(D681)*COS(C681)</f>
        <v>605.556451301078</v>
      </c>
      <c r="C682" s="0" t="n">
        <f aca="false">IF(B682&gt;50000,0,IF(B682&lt;=10000,0,IF(B682&lt;=20000,0.02,IF(B682&lt;=21000,-0.0997,0))))</f>
        <v>0</v>
      </c>
      <c r="D682" s="81" t="n">
        <f aca="false">IF(B682&gt;50000,0,D681+$B$13*((E681/D681+$I$4*$I$3*(-SIN(C681))-$I$1*$I$4*$I$3*COS(C681)-0.5*$I$5*$I$2*D681*D681)/$I$4))</f>
        <v>0.417503694702439</v>
      </c>
      <c r="E682" s="0" t="n">
        <f aca="false">IF(B682&gt;50000,0,IF(B682&lt;=100,$C$22,IF(B682&lt;=10000,$C$25,IF(B682&lt;=20000,$C$28,IF(B682&lt;=21500,$C$31,IF(B682&lt;=49900,$C$34,$C$37))))))</f>
        <v>1</v>
      </c>
      <c r="F682" s="81" t="n">
        <f aca="false">IF(B682&gt;50000,0,D682*3600/1000)</f>
        <v>1.50301330092878</v>
      </c>
    </row>
    <row r="683" customFormat="false" ht="12.75" hidden="false" customHeight="false" outlineLevel="0" collapsed="false">
      <c r="A683" s="0" t="n">
        <f aca="false">A682+$B$13</f>
        <v>639</v>
      </c>
      <c r="B683" s="81" t="n">
        <f aca="false">B682+$B$13*(D682)*COS(C682)</f>
        <v>605.97395499578</v>
      </c>
      <c r="C683" s="0" t="n">
        <f aca="false">IF(B683&gt;50000,0,IF(B683&lt;=10000,0,IF(B683&lt;=20000,0.02,IF(B683&lt;=21000,-0.0997,0))))</f>
        <v>0</v>
      </c>
      <c r="D683" s="81" t="n">
        <f aca="false">IF(B683&gt;50000,0,D682+$B$13*((E682/D682+$I$4*$I$3*(-SIN(C682))-$I$1*$I$4*$I$3*COS(C682)-0.5*$I$5*$I$2*D682*D682)/$I$4))</f>
        <v>0.417503694702439</v>
      </c>
      <c r="E683" s="0" t="n">
        <f aca="false">IF(B683&gt;50000,0,IF(B683&lt;=100,$C$22,IF(B683&lt;=10000,$C$25,IF(B683&lt;=20000,$C$28,IF(B683&lt;=21500,$C$31,IF(B683&lt;=49900,$C$34,$C$37))))))</f>
        <v>1</v>
      </c>
      <c r="F683" s="81" t="n">
        <f aca="false">IF(B683&gt;50000,0,D683*3600/1000)</f>
        <v>1.50301330092878</v>
      </c>
    </row>
    <row r="684" customFormat="false" ht="12.75" hidden="false" customHeight="false" outlineLevel="0" collapsed="false">
      <c r="A684" s="0" t="n">
        <f aca="false">A683+$B$13</f>
        <v>640</v>
      </c>
      <c r="B684" s="81" t="n">
        <f aca="false">B683+$B$13*(D683)*COS(C683)</f>
        <v>606.391458690483</v>
      </c>
      <c r="C684" s="0" t="n">
        <f aca="false">IF(B684&gt;50000,0,IF(B684&lt;=10000,0,IF(B684&lt;=20000,0.02,IF(B684&lt;=21000,-0.0997,0))))</f>
        <v>0</v>
      </c>
      <c r="D684" s="81" t="n">
        <f aca="false">IF(B684&gt;50000,0,D683+$B$13*((E683/D683+$I$4*$I$3*(-SIN(C683))-$I$1*$I$4*$I$3*COS(C683)-0.5*$I$5*$I$2*D683*D683)/$I$4))</f>
        <v>0.417503694702439</v>
      </c>
      <c r="E684" s="0" t="n">
        <f aca="false">IF(B684&gt;50000,0,IF(B684&lt;=100,$C$22,IF(B684&lt;=10000,$C$25,IF(B684&lt;=20000,$C$28,IF(B684&lt;=21500,$C$31,IF(B684&lt;=49900,$C$34,$C$37))))))</f>
        <v>1</v>
      </c>
      <c r="F684" s="81" t="n">
        <f aca="false">IF(B684&gt;50000,0,D684*3600/1000)</f>
        <v>1.50301330092878</v>
      </c>
    </row>
    <row r="685" customFormat="false" ht="12.75" hidden="false" customHeight="false" outlineLevel="0" collapsed="false">
      <c r="A685" s="0" t="n">
        <f aca="false">A684+$B$13</f>
        <v>641</v>
      </c>
      <c r="B685" s="81" t="n">
        <f aca="false">B684+$B$13*(D684)*COS(C684)</f>
        <v>606.808962385185</v>
      </c>
      <c r="C685" s="0" t="n">
        <f aca="false">IF(B685&gt;50000,0,IF(B685&lt;=10000,0,IF(B685&lt;=20000,0.02,IF(B685&lt;=21000,-0.0997,0))))</f>
        <v>0</v>
      </c>
      <c r="D685" s="81" t="n">
        <f aca="false">IF(B685&gt;50000,0,D684+$B$13*((E684/D684+$I$4*$I$3*(-SIN(C684))-$I$1*$I$4*$I$3*COS(C684)-0.5*$I$5*$I$2*D684*D684)/$I$4))</f>
        <v>0.417503694702439</v>
      </c>
      <c r="E685" s="0" t="n">
        <f aca="false">IF(B685&gt;50000,0,IF(B685&lt;=100,$C$22,IF(B685&lt;=10000,$C$25,IF(B685&lt;=20000,$C$28,IF(B685&lt;=21500,$C$31,IF(B685&lt;=49900,$C$34,$C$37))))))</f>
        <v>1</v>
      </c>
      <c r="F685" s="81" t="n">
        <f aca="false">IF(B685&gt;50000,0,D685*3600/1000)</f>
        <v>1.50301330092878</v>
      </c>
    </row>
    <row r="686" customFormat="false" ht="12.75" hidden="false" customHeight="false" outlineLevel="0" collapsed="false">
      <c r="A686" s="0" t="n">
        <f aca="false">A685+$B$13</f>
        <v>642</v>
      </c>
      <c r="B686" s="81" t="n">
        <f aca="false">B685+$B$13*(D685)*COS(C685)</f>
        <v>607.226466079887</v>
      </c>
      <c r="C686" s="0" t="n">
        <f aca="false">IF(B686&gt;50000,0,IF(B686&lt;=10000,0,IF(B686&lt;=20000,0.02,IF(B686&lt;=21000,-0.0997,0))))</f>
        <v>0</v>
      </c>
      <c r="D686" s="81" t="n">
        <f aca="false">IF(B686&gt;50000,0,D685+$B$13*((E685/D685+$I$4*$I$3*(-SIN(C685))-$I$1*$I$4*$I$3*COS(C685)-0.5*$I$5*$I$2*D685*D685)/$I$4))</f>
        <v>0.417503694702439</v>
      </c>
      <c r="E686" s="0" t="n">
        <f aca="false">IF(B686&gt;50000,0,IF(B686&lt;=100,$C$22,IF(B686&lt;=10000,$C$25,IF(B686&lt;=20000,$C$28,IF(B686&lt;=21500,$C$31,IF(B686&lt;=49900,$C$34,$C$37))))))</f>
        <v>1</v>
      </c>
      <c r="F686" s="81" t="n">
        <f aca="false">IF(B686&gt;50000,0,D686*3600/1000)</f>
        <v>1.50301330092878</v>
      </c>
    </row>
    <row r="687" customFormat="false" ht="12.75" hidden="false" customHeight="false" outlineLevel="0" collapsed="false">
      <c r="A687" s="0" t="n">
        <f aca="false">A686+$B$13</f>
        <v>643</v>
      </c>
      <c r="B687" s="81" t="n">
        <f aca="false">B686+$B$13*(D686)*COS(C686)</f>
        <v>607.64396977459</v>
      </c>
      <c r="C687" s="0" t="n">
        <f aca="false">IF(B687&gt;50000,0,IF(B687&lt;=10000,0,IF(B687&lt;=20000,0.02,IF(B687&lt;=21000,-0.0997,0))))</f>
        <v>0</v>
      </c>
      <c r="D687" s="81" t="n">
        <f aca="false">IF(B687&gt;50000,0,D686+$B$13*((E686/D686+$I$4*$I$3*(-SIN(C686))-$I$1*$I$4*$I$3*COS(C686)-0.5*$I$5*$I$2*D686*D686)/$I$4))</f>
        <v>0.417503694702439</v>
      </c>
      <c r="E687" s="0" t="n">
        <f aca="false">IF(B687&gt;50000,0,IF(B687&lt;=100,$C$22,IF(B687&lt;=10000,$C$25,IF(B687&lt;=20000,$C$28,IF(B687&lt;=21500,$C$31,IF(B687&lt;=49900,$C$34,$C$37))))))</f>
        <v>1</v>
      </c>
      <c r="F687" s="81" t="n">
        <f aca="false">IF(B687&gt;50000,0,D687*3600/1000)</f>
        <v>1.50301330092878</v>
      </c>
    </row>
    <row r="688" customFormat="false" ht="12.75" hidden="false" customHeight="false" outlineLevel="0" collapsed="false">
      <c r="A688" s="0" t="n">
        <f aca="false">A687+$B$13</f>
        <v>644</v>
      </c>
      <c r="B688" s="81" t="n">
        <f aca="false">B687+$B$13*(D687)*COS(C687)</f>
        <v>608.061473469292</v>
      </c>
      <c r="C688" s="0" t="n">
        <f aca="false">IF(B688&gt;50000,0,IF(B688&lt;=10000,0,IF(B688&lt;=20000,0.02,IF(B688&lt;=21000,-0.0997,0))))</f>
        <v>0</v>
      </c>
      <c r="D688" s="81" t="n">
        <f aca="false">IF(B688&gt;50000,0,D687+$B$13*((E687/D687+$I$4*$I$3*(-SIN(C687))-$I$1*$I$4*$I$3*COS(C687)-0.5*$I$5*$I$2*D687*D687)/$I$4))</f>
        <v>0.417503694702439</v>
      </c>
      <c r="E688" s="0" t="n">
        <f aca="false">IF(B688&gt;50000,0,IF(B688&lt;=100,$C$22,IF(B688&lt;=10000,$C$25,IF(B688&lt;=20000,$C$28,IF(B688&lt;=21500,$C$31,IF(B688&lt;=49900,$C$34,$C$37))))))</f>
        <v>1</v>
      </c>
      <c r="F688" s="81" t="n">
        <f aca="false">IF(B688&gt;50000,0,D688*3600/1000)</f>
        <v>1.50301330092878</v>
      </c>
    </row>
    <row r="689" customFormat="false" ht="12.75" hidden="false" customHeight="false" outlineLevel="0" collapsed="false">
      <c r="A689" s="0" t="n">
        <f aca="false">A688+$B$13</f>
        <v>645</v>
      </c>
      <c r="B689" s="81" t="n">
        <f aca="false">B688+$B$13*(D688)*COS(C688)</f>
        <v>608.478977163995</v>
      </c>
      <c r="C689" s="0" t="n">
        <f aca="false">IF(B689&gt;50000,0,IF(B689&lt;=10000,0,IF(B689&lt;=20000,0.02,IF(B689&lt;=21000,-0.0997,0))))</f>
        <v>0</v>
      </c>
      <c r="D689" s="81" t="n">
        <f aca="false">IF(B689&gt;50000,0,D688+$B$13*((E688/D688+$I$4*$I$3*(-SIN(C688))-$I$1*$I$4*$I$3*COS(C688)-0.5*$I$5*$I$2*D688*D688)/$I$4))</f>
        <v>0.417503694702439</v>
      </c>
      <c r="E689" s="0" t="n">
        <f aca="false">IF(B689&gt;50000,0,IF(B689&lt;=100,$C$22,IF(B689&lt;=10000,$C$25,IF(B689&lt;=20000,$C$28,IF(B689&lt;=21500,$C$31,IF(B689&lt;=49900,$C$34,$C$37))))))</f>
        <v>1</v>
      </c>
      <c r="F689" s="81" t="n">
        <f aca="false">IF(B689&gt;50000,0,D689*3600/1000)</f>
        <v>1.50301330092878</v>
      </c>
    </row>
    <row r="690" customFormat="false" ht="12.75" hidden="false" customHeight="false" outlineLevel="0" collapsed="false">
      <c r="A690" s="0" t="n">
        <f aca="false">A689+$B$13</f>
        <v>646</v>
      </c>
      <c r="B690" s="81" t="n">
        <f aca="false">B689+$B$13*(D689)*COS(C689)</f>
        <v>608.896480858697</v>
      </c>
      <c r="C690" s="0" t="n">
        <f aca="false">IF(B690&gt;50000,0,IF(B690&lt;=10000,0,IF(B690&lt;=20000,0.02,IF(B690&lt;=21000,-0.0997,0))))</f>
        <v>0</v>
      </c>
      <c r="D690" s="81" t="n">
        <f aca="false">IF(B690&gt;50000,0,D689+$B$13*((E689/D689+$I$4*$I$3*(-SIN(C689))-$I$1*$I$4*$I$3*COS(C689)-0.5*$I$5*$I$2*D689*D689)/$I$4))</f>
        <v>0.417503694702439</v>
      </c>
      <c r="E690" s="0" t="n">
        <f aca="false">IF(B690&gt;50000,0,IF(B690&lt;=100,$C$22,IF(B690&lt;=10000,$C$25,IF(B690&lt;=20000,$C$28,IF(B690&lt;=21500,$C$31,IF(B690&lt;=49900,$C$34,$C$37))))))</f>
        <v>1</v>
      </c>
      <c r="F690" s="81" t="n">
        <f aca="false">IF(B690&gt;50000,0,D690*3600/1000)</f>
        <v>1.50301330092878</v>
      </c>
    </row>
    <row r="691" customFormat="false" ht="12.75" hidden="false" customHeight="false" outlineLevel="0" collapsed="false">
      <c r="A691" s="0" t="n">
        <f aca="false">A690+$B$13</f>
        <v>647</v>
      </c>
      <c r="B691" s="81" t="n">
        <f aca="false">B690+$B$13*(D690)*COS(C690)</f>
        <v>609.3139845534</v>
      </c>
      <c r="C691" s="0" t="n">
        <f aca="false">IF(B691&gt;50000,0,IF(B691&lt;=10000,0,IF(B691&lt;=20000,0.02,IF(B691&lt;=21000,-0.0997,0))))</f>
        <v>0</v>
      </c>
      <c r="D691" s="81" t="n">
        <f aca="false">IF(B691&gt;50000,0,D690+$B$13*((E690/D690+$I$4*$I$3*(-SIN(C690))-$I$1*$I$4*$I$3*COS(C690)-0.5*$I$5*$I$2*D690*D690)/$I$4))</f>
        <v>0.417503694702439</v>
      </c>
      <c r="E691" s="0" t="n">
        <f aca="false">IF(B691&gt;50000,0,IF(B691&lt;=100,$C$22,IF(B691&lt;=10000,$C$25,IF(B691&lt;=20000,$C$28,IF(B691&lt;=21500,$C$31,IF(B691&lt;=49900,$C$34,$C$37))))))</f>
        <v>1</v>
      </c>
      <c r="F691" s="81" t="n">
        <f aca="false">IF(B691&gt;50000,0,D691*3600/1000)</f>
        <v>1.50301330092878</v>
      </c>
    </row>
    <row r="692" customFormat="false" ht="12.75" hidden="false" customHeight="false" outlineLevel="0" collapsed="false">
      <c r="A692" s="0" t="n">
        <f aca="false">A691+$B$13</f>
        <v>648</v>
      </c>
      <c r="B692" s="81" t="n">
        <f aca="false">B691+$B$13*(D691)*COS(C691)</f>
        <v>609.731488248102</v>
      </c>
      <c r="C692" s="0" t="n">
        <f aca="false">IF(B692&gt;50000,0,IF(B692&lt;=10000,0,IF(B692&lt;=20000,0.02,IF(B692&lt;=21000,-0.0997,0))))</f>
        <v>0</v>
      </c>
      <c r="D692" s="81" t="n">
        <f aca="false">IF(B692&gt;50000,0,D691+$B$13*((E691/D691+$I$4*$I$3*(-SIN(C691))-$I$1*$I$4*$I$3*COS(C691)-0.5*$I$5*$I$2*D691*D691)/$I$4))</f>
        <v>0.417503694702439</v>
      </c>
      <c r="E692" s="0" t="n">
        <f aca="false">IF(B692&gt;50000,0,IF(B692&lt;=100,$C$22,IF(B692&lt;=10000,$C$25,IF(B692&lt;=20000,$C$28,IF(B692&lt;=21500,$C$31,IF(B692&lt;=49900,$C$34,$C$37))))))</f>
        <v>1</v>
      </c>
      <c r="F692" s="81" t="n">
        <f aca="false">IF(B692&gt;50000,0,D692*3600/1000)</f>
        <v>1.50301330092878</v>
      </c>
    </row>
    <row r="693" customFormat="false" ht="12.75" hidden="false" customHeight="false" outlineLevel="0" collapsed="false">
      <c r="A693" s="0" t="n">
        <f aca="false">A692+$B$13</f>
        <v>649</v>
      </c>
      <c r="B693" s="81" t="n">
        <f aca="false">B692+$B$13*(D692)*COS(C692)</f>
        <v>610.148991942804</v>
      </c>
      <c r="C693" s="0" t="n">
        <f aca="false">IF(B693&gt;50000,0,IF(B693&lt;=10000,0,IF(B693&lt;=20000,0.02,IF(B693&lt;=21000,-0.0997,0))))</f>
        <v>0</v>
      </c>
      <c r="D693" s="81" t="n">
        <f aca="false">IF(B693&gt;50000,0,D692+$B$13*((E692/D692+$I$4*$I$3*(-SIN(C692))-$I$1*$I$4*$I$3*COS(C692)-0.5*$I$5*$I$2*D692*D692)/$I$4))</f>
        <v>0.417503694702439</v>
      </c>
      <c r="E693" s="0" t="n">
        <f aca="false">IF(B693&gt;50000,0,IF(B693&lt;=100,$C$22,IF(B693&lt;=10000,$C$25,IF(B693&lt;=20000,$C$28,IF(B693&lt;=21500,$C$31,IF(B693&lt;=49900,$C$34,$C$37))))))</f>
        <v>1</v>
      </c>
      <c r="F693" s="81" t="n">
        <f aca="false">IF(B693&gt;50000,0,D693*3600/1000)</f>
        <v>1.50301330092878</v>
      </c>
    </row>
    <row r="694" customFormat="false" ht="12.75" hidden="false" customHeight="false" outlineLevel="0" collapsed="false">
      <c r="A694" s="0" t="n">
        <f aca="false">A693+$B$13</f>
        <v>650</v>
      </c>
      <c r="B694" s="81" t="n">
        <f aca="false">B693+$B$13*(D693)*COS(C693)</f>
        <v>610.566495637507</v>
      </c>
      <c r="C694" s="0" t="n">
        <f aca="false">IF(B694&gt;50000,0,IF(B694&lt;=10000,0,IF(B694&lt;=20000,0.02,IF(B694&lt;=21000,-0.0997,0))))</f>
        <v>0</v>
      </c>
      <c r="D694" s="81" t="n">
        <f aca="false">IF(B694&gt;50000,0,D693+$B$13*((E693/D693+$I$4*$I$3*(-SIN(C693))-$I$1*$I$4*$I$3*COS(C693)-0.5*$I$5*$I$2*D693*D693)/$I$4))</f>
        <v>0.417503694702439</v>
      </c>
      <c r="E694" s="0" t="n">
        <f aca="false">IF(B694&gt;50000,0,IF(B694&lt;=100,$C$22,IF(B694&lt;=10000,$C$25,IF(B694&lt;=20000,$C$28,IF(B694&lt;=21500,$C$31,IF(B694&lt;=49900,$C$34,$C$37))))))</f>
        <v>1</v>
      </c>
      <c r="F694" s="81" t="n">
        <f aca="false">IF(B694&gt;50000,0,D694*3600/1000)</f>
        <v>1.50301330092878</v>
      </c>
    </row>
    <row r="695" customFormat="false" ht="12.75" hidden="false" customHeight="false" outlineLevel="0" collapsed="false">
      <c r="A695" s="0" t="n">
        <f aca="false">A694+$B$13</f>
        <v>651</v>
      </c>
      <c r="B695" s="81" t="n">
        <f aca="false">B694+$B$13*(D694)*COS(C694)</f>
        <v>610.983999332209</v>
      </c>
      <c r="C695" s="0" t="n">
        <f aca="false">IF(B695&gt;50000,0,IF(B695&lt;=10000,0,IF(B695&lt;=20000,0.02,IF(B695&lt;=21000,-0.0997,0))))</f>
        <v>0</v>
      </c>
      <c r="D695" s="81" t="n">
        <f aca="false">IF(B695&gt;50000,0,D694+$B$13*((E694/D694+$I$4*$I$3*(-SIN(C694))-$I$1*$I$4*$I$3*COS(C694)-0.5*$I$5*$I$2*D694*D694)/$I$4))</f>
        <v>0.417503694702439</v>
      </c>
      <c r="E695" s="0" t="n">
        <f aca="false">IF(B695&gt;50000,0,IF(B695&lt;=100,$C$22,IF(B695&lt;=10000,$C$25,IF(B695&lt;=20000,$C$28,IF(B695&lt;=21500,$C$31,IF(B695&lt;=49900,$C$34,$C$37))))))</f>
        <v>1</v>
      </c>
      <c r="F695" s="81" t="n">
        <f aca="false">IF(B695&gt;50000,0,D695*3600/1000)</f>
        <v>1.50301330092878</v>
      </c>
    </row>
    <row r="696" customFormat="false" ht="12.75" hidden="false" customHeight="false" outlineLevel="0" collapsed="false">
      <c r="A696" s="0" t="n">
        <f aca="false">A695+$B$13</f>
        <v>652</v>
      </c>
      <c r="B696" s="81" t="n">
        <f aca="false">B695+$B$13*(D695)*COS(C695)</f>
        <v>611.401503026912</v>
      </c>
      <c r="C696" s="0" t="n">
        <f aca="false">IF(B696&gt;50000,0,IF(B696&lt;=10000,0,IF(B696&lt;=20000,0.02,IF(B696&lt;=21000,-0.0997,0))))</f>
        <v>0</v>
      </c>
      <c r="D696" s="81" t="n">
        <f aca="false">IF(B696&gt;50000,0,D695+$B$13*((E695/D695+$I$4*$I$3*(-SIN(C695))-$I$1*$I$4*$I$3*COS(C695)-0.5*$I$5*$I$2*D695*D695)/$I$4))</f>
        <v>0.417503694702439</v>
      </c>
      <c r="E696" s="0" t="n">
        <f aca="false">IF(B696&gt;50000,0,IF(B696&lt;=100,$C$22,IF(B696&lt;=10000,$C$25,IF(B696&lt;=20000,$C$28,IF(B696&lt;=21500,$C$31,IF(B696&lt;=49900,$C$34,$C$37))))))</f>
        <v>1</v>
      </c>
      <c r="F696" s="81" t="n">
        <f aca="false">IF(B696&gt;50000,0,D696*3600/1000)</f>
        <v>1.50301330092878</v>
      </c>
    </row>
    <row r="697" customFormat="false" ht="12.75" hidden="false" customHeight="false" outlineLevel="0" collapsed="false">
      <c r="A697" s="0" t="n">
        <f aca="false">A696+$B$13</f>
        <v>653</v>
      </c>
      <c r="B697" s="81" t="n">
        <f aca="false">B696+$B$13*(D696)*COS(C696)</f>
        <v>611.819006721614</v>
      </c>
      <c r="C697" s="0" t="n">
        <f aca="false">IF(B697&gt;50000,0,IF(B697&lt;=10000,0,IF(B697&lt;=20000,0.02,IF(B697&lt;=21000,-0.0997,0))))</f>
        <v>0</v>
      </c>
      <c r="D697" s="81" t="n">
        <f aca="false">IF(B697&gt;50000,0,D696+$B$13*((E696/D696+$I$4*$I$3*(-SIN(C696))-$I$1*$I$4*$I$3*COS(C696)-0.5*$I$5*$I$2*D696*D696)/$I$4))</f>
        <v>0.417503694702439</v>
      </c>
      <c r="E697" s="0" t="n">
        <f aca="false">IF(B697&gt;50000,0,IF(B697&lt;=100,$C$22,IF(B697&lt;=10000,$C$25,IF(B697&lt;=20000,$C$28,IF(B697&lt;=21500,$C$31,IF(B697&lt;=49900,$C$34,$C$37))))))</f>
        <v>1</v>
      </c>
      <c r="F697" s="81" t="n">
        <f aca="false">IF(B697&gt;50000,0,D697*3600/1000)</f>
        <v>1.50301330092878</v>
      </c>
    </row>
    <row r="698" customFormat="false" ht="12.75" hidden="false" customHeight="false" outlineLevel="0" collapsed="false">
      <c r="A698" s="0" t="n">
        <f aca="false">A697+$B$13</f>
        <v>654</v>
      </c>
      <c r="B698" s="81" t="n">
        <f aca="false">B697+$B$13*(D697)*COS(C697)</f>
        <v>612.236510416316</v>
      </c>
      <c r="C698" s="0" t="n">
        <f aca="false">IF(B698&gt;50000,0,IF(B698&lt;=10000,0,IF(B698&lt;=20000,0.02,IF(B698&lt;=21000,-0.0997,0))))</f>
        <v>0</v>
      </c>
      <c r="D698" s="81" t="n">
        <f aca="false">IF(B698&gt;50000,0,D697+$B$13*((E697/D697+$I$4*$I$3*(-SIN(C697))-$I$1*$I$4*$I$3*COS(C697)-0.5*$I$5*$I$2*D697*D697)/$I$4))</f>
        <v>0.417503694702439</v>
      </c>
      <c r="E698" s="0" t="n">
        <f aca="false">IF(B698&gt;50000,0,IF(B698&lt;=100,$C$22,IF(B698&lt;=10000,$C$25,IF(B698&lt;=20000,$C$28,IF(B698&lt;=21500,$C$31,IF(B698&lt;=49900,$C$34,$C$37))))))</f>
        <v>1</v>
      </c>
      <c r="F698" s="81" t="n">
        <f aca="false">IF(B698&gt;50000,0,D698*3600/1000)</f>
        <v>1.50301330092878</v>
      </c>
    </row>
    <row r="699" customFormat="false" ht="12.75" hidden="false" customHeight="false" outlineLevel="0" collapsed="false">
      <c r="A699" s="0" t="n">
        <f aca="false">A698+$B$13</f>
        <v>655</v>
      </c>
      <c r="B699" s="81" t="n">
        <f aca="false">B698+$B$13*(D698)*COS(C698)</f>
        <v>612.654014111019</v>
      </c>
      <c r="C699" s="0" t="n">
        <f aca="false">IF(B699&gt;50000,0,IF(B699&lt;=10000,0,IF(B699&lt;=20000,0.02,IF(B699&lt;=21000,-0.0997,0))))</f>
        <v>0</v>
      </c>
      <c r="D699" s="81" t="n">
        <f aca="false">IF(B699&gt;50000,0,D698+$B$13*((E698/D698+$I$4*$I$3*(-SIN(C698))-$I$1*$I$4*$I$3*COS(C698)-0.5*$I$5*$I$2*D698*D698)/$I$4))</f>
        <v>0.417503694702439</v>
      </c>
      <c r="E699" s="0" t="n">
        <f aca="false">IF(B699&gt;50000,0,IF(B699&lt;=100,$C$22,IF(B699&lt;=10000,$C$25,IF(B699&lt;=20000,$C$28,IF(B699&lt;=21500,$C$31,IF(B699&lt;=49900,$C$34,$C$37))))))</f>
        <v>1</v>
      </c>
      <c r="F699" s="81" t="n">
        <f aca="false">IF(B699&gt;50000,0,D699*3600/1000)</f>
        <v>1.50301330092878</v>
      </c>
    </row>
    <row r="700" customFormat="false" ht="12.75" hidden="false" customHeight="false" outlineLevel="0" collapsed="false">
      <c r="A700" s="0" t="n">
        <f aca="false">A699+$B$13</f>
        <v>656</v>
      </c>
      <c r="B700" s="81" t="n">
        <f aca="false">B699+$B$13*(D699)*COS(C699)</f>
        <v>613.071517805721</v>
      </c>
      <c r="C700" s="0" t="n">
        <f aca="false">IF(B700&gt;50000,0,IF(B700&lt;=10000,0,IF(B700&lt;=20000,0.02,IF(B700&lt;=21000,-0.0997,0))))</f>
        <v>0</v>
      </c>
      <c r="D700" s="81" t="n">
        <f aca="false">IF(B700&gt;50000,0,D699+$B$13*((E699/D699+$I$4*$I$3*(-SIN(C699))-$I$1*$I$4*$I$3*COS(C699)-0.5*$I$5*$I$2*D699*D699)/$I$4))</f>
        <v>0.417503694702439</v>
      </c>
      <c r="E700" s="0" t="n">
        <f aca="false">IF(B700&gt;50000,0,IF(B700&lt;=100,$C$22,IF(B700&lt;=10000,$C$25,IF(B700&lt;=20000,$C$28,IF(B700&lt;=21500,$C$31,IF(B700&lt;=49900,$C$34,$C$37))))))</f>
        <v>1</v>
      </c>
      <c r="F700" s="81" t="n">
        <f aca="false">IF(B700&gt;50000,0,D700*3600/1000)</f>
        <v>1.50301330092878</v>
      </c>
    </row>
    <row r="701" customFormat="false" ht="12.75" hidden="false" customHeight="false" outlineLevel="0" collapsed="false">
      <c r="A701" s="0" t="n">
        <f aca="false">A700+$B$13</f>
        <v>657</v>
      </c>
      <c r="B701" s="81" t="n">
        <f aca="false">B700+$B$13*(D700)*COS(C700)</f>
        <v>613.489021500424</v>
      </c>
      <c r="C701" s="0" t="n">
        <f aca="false">IF(B701&gt;50000,0,IF(B701&lt;=10000,0,IF(B701&lt;=20000,0.02,IF(B701&lt;=21000,-0.0997,0))))</f>
        <v>0</v>
      </c>
      <c r="D701" s="81" t="n">
        <f aca="false">IF(B701&gt;50000,0,D700+$B$13*((E700/D700+$I$4*$I$3*(-SIN(C700))-$I$1*$I$4*$I$3*COS(C700)-0.5*$I$5*$I$2*D700*D700)/$I$4))</f>
        <v>0.417503694702439</v>
      </c>
      <c r="E701" s="0" t="n">
        <f aca="false">IF(B701&gt;50000,0,IF(B701&lt;=100,$C$22,IF(B701&lt;=10000,$C$25,IF(B701&lt;=20000,$C$28,IF(B701&lt;=21500,$C$31,IF(B701&lt;=49900,$C$34,$C$37))))))</f>
        <v>1</v>
      </c>
      <c r="F701" s="81" t="n">
        <f aca="false">IF(B701&gt;50000,0,D701*3600/1000)</f>
        <v>1.50301330092878</v>
      </c>
    </row>
    <row r="702" customFormat="false" ht="12.75" hidden="false" customHeight="false" outlineLevel="0" collapsed="false">
      <c r="A702" s="0" t="n">
        <f aca="false">A701+$B$13</f>
        <v>658</v>
      </c>
      <c r="B702" s="81" t="n">
        <f aca="false">B701+$B$13*(D701)*COS(C701)</f>
        <v>613.906525195126</v>
      </c>
      <c r="C702" s="0" t="n">
        <f aca="false">IF(B702&gt;50000,0,IF(B702&lt;=10000,0,IF(B702&lt;=20000,0.02,IF(B702&lt;=21000,-0.0997,0))))</f>
        <v>0</v>
      </c>
      <c r="D702" s="81" t="n">
        <f aca="false">IF(B702&gt;50000,0,D701+$B$13*((E701/D701+$I$4*$I$3*(-SIN(C701))-$I$1*$I$4*$I$3*COS(C701)-0.5*$I$5*$I$2*D701*D701)/$I$4))</f>
        <v>0.417503694702439</v>
      </c>
      <c r="E702" s="0" t="n">
        <f aca="false">IF(B702&gt;50000,0,IF(B702&lt;=100,$C$22,IF(B702&lt;=10000,$C$25,IF(B702&lt;=20000,$C$28,IF(B702&lt;=21500,$C$31,IF(B702&lt;=49900,$C$34,$C$37))))))</f>
        <v>1</v>
      </c>
      <c r="F702" s="81" t="n">
        <f aca="false">IF(B702&gt;50000,0,D702*3600/1000)</f>
        <v>1.50301330092878</v>
      </c>
    </row>
    <row r="703" customFormat="false" ht="12.75" hidden="false" customHeight="false" outlineLevel="0" collapsed="false">
      <c r="A703" s="0" t="n">
        <f aca="false">A702+$B$13</f>
        <v>659</v>
      </c>
      <c r="B703" s="81" t="n">
        <f aca="false">B702+$B$13*(D702)*COS(C702)</f>
        <v>614.324028889829</v>
      </c>
      <c r="C703" s="0" t="n">
        <f aca="false">IF(B703&gt;50000,0,IF(B703&lt;=10000,0,IF(B703&lt;=20000,0.02,IF(B703&lt;=21000,-0.0997,0))))</f>
        <v>0</v>
      </c>
      <c r="D703" s="81" t="n">
        <f aca="false">IF(B703&gt;50000,0,D702+$B$13*((E702/D702+$I$4*$I$3*(-SIN(C702))-$I$1*$I$4*$I$3*COS(C702)-0.5*$I$5*$I$2*D702*D702)/$I$4))</f>
        <v>0.417503694702439</v>
      </c>
      <c r="E703" s="0" t="n">
        <f aca="false">IF(B703&gt;50000,0,IF(B703&lt;=100,$C$22,IF(B703&lt;=10000,$C$25,IF(B703&lt;=20000,$C$28,IF(B703&lt;=21500,$C$31,IF(B703&lt;=49900,$C$34,$C$37))))))</f>
        <v>1</v>
      </c>
      <c r="F703" s="81" t="n">
        <f aca="false">IF(B703&gt;50000,0,D703*3600/1000)</f>
        <v>1.50301330092878</v>
      </c>
    </row>
    <row r="704" customFormat="false" ht="12.75" hidden="false" customHeight="false" outlineLevel="0" collapsed="false">
      <c r="A704" s="0" t="n">
        <f aca="false">A703+$B$13</f>
        <v>660</v>
      </c>
      <c r="B704" s="81" t="n">
        <f aca="false">B703+$B$13*(D703)*COS(C703)</f>
        <v>614.741532584531</v>
      </c>
      <c r="C704" s="0" t="n">
        <f aca="false">IF(B704&gt;50000,0,IF(B704&lt;=10000,0,IF(B704&lt;=20000,0.02,IF(B704&lt;=21000,-0.0997,0))))</f>
        <v>0</v>
      </c>
      <c r="D704" s="81" t="n">
        <f aca="false">IF(B704&gt;50000,0,D703+$B$13*((E703/D703+$I$4*$I$3*(-SIN(C703))-$I$1*$I$4*$I$3*COS(C703)-0.5*$I$5*$I$2*D703*D703)/$I$4))</f>
        <v>0.417503694702439</v>
      </c>
      <c r="E704" s="0" t="n">
        <f aca="false">IF(B704&gt;50000,0,IF(B704&lt;=100,$C$22,IF(B704&lt;=10000,$C$25,IF(B704&lt;=20000,$C$28,IF(B704&lt;=21500,$C$31,IF(B704&lt;=49900,$C$34,$C$37))))))</f>
        <v>1</v>
      </c>
      <c r="F704" s="81" t="n">
        <f aca="false">IF(B704&gt;50000,0,D704*3600/1000)</f>
        <v>1.50301330092878</v>
      </c>
    </row>
    <row r="705" customFormat="false" ht="12.75" hidden="false" customHeight="false" outlineLevel="0" collapsed="false">
      <c r="A705" s="0" t="n">
        <f aca="false">A704+$B$13</f>
        <v>661</v>
      </c>
      <c r="B705" s="81" t="n">
        <f aca="false">B704+$B$13*(D704)*COS(C704)</f>
        <v>615.159036279233</v>
      </c>
      <c r="C705" s="0" t="n">
        <f aca="false">IF(B705&gt;50000,0,IF(B705&lt;=10000,0,IF(B705&lt;=20000,0.02,IF(B705&lt;=21000,-0.0997,0))))</f>
        <v>0</v>
      </c>
      <c r="D705" s="81" t="n">
        <f aca="false">IF(B705&gt;50000,0,D704+$B$13*((E704/D704+$I$4*$I$3*(-SIN(C704))-$I$1*$I$4*$I$3*COS(C704)-0.5*$I$5*$I$2*D704*D704)/$I$4))</f>
        <v>0.417503694702439</v>
      </c>
      <c r="E705" s="0" t="n">
        <f aca="false">IF(B705&gt;50000,0,IF(B705&lt;=100,$C$22,IF(B705&lt;=10000,$C$25,IF(B705&lt;=20000,$C$28,IF(B705&lt;=21500,$C$31,IF(B705&lt;=49900,$C$34,$C$37))))))</f>
        <v>1</v>
      </c>
      <c r="F705" s="81" t="n">
        <f aca="false">IF(B705&gt;50000,0,D705*3600/1000)</f>
        <v>1.50301330092878</v>
      </c>
    </row>
    <row r="706" customFormat="false" ht="12.75" hidden="false" customHeight="false" outlineLevel="0" collapsed="false">
      <c r="A706" s="0" t="n">
        <f aca="false">A705+$B$13</f>
        <v>662</v>
      </c>
      <c r="B706" s="81" t="n">
        <f aca="false">B705+$B$13*(D705)*COS(C705)</f>
        <v>615.576539973936</v>
      </c>
      <c r="C706" s="0" t="n">
        <f aca="false">IF(B706&gt;50000,0,IF(B706&lt;=10000,0,IF(B706&lt;=20000,0.02,IF(B706&lt;=21000,-0.0997,0))))</f>
        <v>0</v>
      </c>
      <c r="D706" s="81" t="n">
        <f aca="false">IF(B706&gt;50000,0,D705+$B$13*((E705/D705+$I$4*$I$3*(-SIN(C705))-$I$1*$I$4*$I$3*COS(C705)-0.5*$I$5*$I$2*D705*D705)/$I$4))</f>
        <v>0.417503694702439</v>
      </c>
      <c r="E706" s="0" t="n">
        <f aca="false">IF(B706&gt;50000,0,IF(B706&lt;=100,$C$22,IF(B706&lt;=10000,$C$25,IF(B706&lt;=20000,$C$28,IF(B706&lt;=21500,$C$31,IF(B706&lt;=49900,$C$34,$C$37))))))</f>
        <v>1</v>
      </c>
      <c r="F706" s="81" t="n">
        <f aca="false">IF(B706&gt;50000,0,D706*3600/1000)</f>
        <v>1.50301330092878</v>
      </c>
    </row>
    <row r="707" customFormat="false" ht="12.75" hidden="false" customHeight="false" outlineLevel="0" collapsed="false">
      <c r="A707" s="0" t="n">
        <f aca="false">A706+$B$13</f>
        <v>663</v>
      </c>
      <c r="B707" s="81" t="n">
        <f aca="false">B706+$B$13*(D706)*COS(C706)</f>
        <v>615.994043668638</v>
      </c>
      <c r="C707" s="0" t="n">
        <f aca="false">IF(B707&gt;50000,0,IF(B707&lt;=10000,0,IF(B707&lt;=20000,0.02,IF(B707&lt;=21000,-0.0997,0))))</f>
        <v>0</v>
      </c>
      <c r="D707" s="81" t="n">
        <f aca="false">IF(B707&gt;50000,0,D706+$B$13*((E706/D706+$I$4*$I$3*(-SIN(C706))-$I$1*$I$4*$I$3*COS(C706)-0.5*$I$5*$I$2*D706*D706)/$I$4))</f>
        <v>0.417503694702439</v>
      </c>
      <c r="E707" s="0" t="n">
        <f aca="false">IF(B707&gt;50000,0,IF(B707&lt;=100,$C$22,IF(B707&lt;=10000,$C$25,IF(B707&lt;=20000,$C$28,IF(B707&lt;=21500,$C$31,IF(B707&lt;=49900,$C$34,$C$37))))))</f>
        <v>1</v>
      </c>
      <c r="F707" s="81" t="n">
        <f aca="false">IF(B707&gt;50000,0,D707*3600/1000)</f>
        <v>1.50301330092878</v>
      </c>
    </row>
    <row r="708" customFormat="false" ht="12.75" hidden="false" customHeight="false" outlineLevel="0" collapsed="false">
      <c r="A708" s="0" t="n">
        <f aca="false">A707+$B$13</f>
        <v>664</v>
      </c>
      <c r="B708" s="81" t="n">
        <f aca="false">B707+$B$13*(D707)*COS(C707)</f>
        <v>616.411547363341</v>
      </c>
      <c r="C708" s="0" t="n">
        <f aca="false">IF(B708&gt;50000,0,IF(B708&lt;=10000,0,IF(B708&lt;=20000,0.02,IF(B708&lt;=21000,-0.0997,0))))</f>
        <v>0</v>
      </c>
      <c r="D708" s="81" t="n">
        <f aca="false">IF(B708&gt;50000,0,D707+$B$13*((E707/D707+$I$4*$I$3*(-SIN(C707))-$I$1*$I$4*$I$3*COS(C707)-0.5*$I$5*$I$2*D707*D707)/$I$4))</f>
        <v>0.417503694702439</v>
      </c>
      <c r="E708" s="0" t="n">
        <f aca="false">IF(B708&gt;50000,0,IF(B708&lt;=100,$C$22,IF(B708&lt;=10000,$C$25,IF(B708&lt;=20000,$C$28,IF(B708&lt;=21500,$C$31,IF(B708&lt;=49900,$C$34,$C$37))))))</f>
        <v>1</v>
      </c>
      <c r="F708" s="81" t="n">
        <f aca="false">IF(B708&gt;50000,0,D708*3600/1000)</f>
        <v>1.50301330092878</v>
      </c>
    </row>
    <row r="709" customFormat="false" ht="12.75" hidden="false" customHeight="false" outlineLevel="0" collapsed="false">
      <c r="A709" s="0" t="n">
        <f aca="false">A708+$B$13</f>
        <v>665</v>
      </c>
      <c r="B709" s="81" t="n">
        <f aca="false">B708+$B$13*(D708)*COS(C708)</f>
        <v>616.829051058043</v>
      </c>
      <c r="C709" s="0" t="n">
        <f aca="false">IF(B709&gt;50000,0,IF(B709&lt;=10000,0,IF(B709&lt;=20000,0.02,IF(B709&lt;=21000,-0.0997,0))))</f>
        <v>0</v>
      </c>
      <c r="D709" s="81" t="n">
        <f aca="false">IF(B709&gt;50000,0,D708+$B$13*((E708/D708+$I$4*$I$3*(-SIN(C708))-$I$1*$I$4*$I$3*COS(C708)-0.5*$I$5*$I$2*D708*D708)/$I$4))</f>
        <v>0.417503694702439</v>
      </c>
      <c r="E709" s="0" t="n">
        <f aca="false">IF(B709&gt;50000,0,IF(B709&lt;=100,$C$22,IF(B709&lt;=10000,$C$25,IF(B709&lt;=20000,$C$28,IF(B709&lt;=21500,$C$31,IF(B709&lt;=49900,$C$34,$C$37))))))</f>
        <v>1</v>
      </c>
      <c r="F709" s="81" t="n">
        <f aca="false">IF(B709&gt;50000,0,D709*3600/1000)</f>
        <v>1.50301330092878</v>
      </c>
    </row>
    <row r="710" customFormat="false" ht="12.75" hidden="false" customHeight="false" outlineLevel="0" collapsed="false">
      <c r="A710" s="0" t="n">
        <f aca="false">A709+$B$13</f>
        <v>666</v>
      </c>
      <c r="B710" s="81" t="n">
        <f aca="false">B709+$B$13*(D709)*COS(C709)</f>
        <v>617.246554752745</v>
      </c>
      <c r="C710" s="0" t="n">
        <f aca="false">IF(B710&gt;50000,0,IF(B710&lt;=10000,0,IF(B710&lt;=20000,0.02,IF(B710&lt;=21000,-0.0997,0))))</f>
        <v>0</v>
      </c>
      <c r="D710" s="81" t="n">
        <f aca="false">IF(B710&gt;50000,0,D709+$B$13*((E709/D709+$I$4*$I$3*(-SIN(C709))-$I$1*$I$4*$I$3*COS(C709)-0.5*$I$5*$I$2*D709*D709)/$I$4))</f>
        <v>0.417503694702439</v>
      </c>
      <c r="E710" s="0" t="n">
        <f aca="false">IF(B710&gt;50000,0,IF(B710&lt;=100,$C$22,IF(B710&lt;=10000,$C$25,IF(B710&lt;=20000,$C$28,IF(B710&lt;=21500,$C$31,IF(B710&lt;=49900,$C$34,$C$37))))))</f>
        <v>1</v>
      </c>
      <c r="F710" s="81" t="n">
        <f aca="false">IF(B710&gt;50000,0,D710*3600/1000)</f>
        <v>1.50301330092878</v>
      </c>
    </row>
    <row r="711" customFormat="false" ht="12.75" hidden="false" customHeight="false" outlineLevel="0" collapsed="false">
      <c r="A711" s="0" t="n">
        <f aca="false">A710+$B$13</f>
        <v>667</v>
      </c>
      <c r="B711" s="81" t="n">
        <f aca="false">B710+$B$13*(D710)*COS(C710)</f>
        <v>617.664058447448</v>
      </c>
      <c r="C711" s="0" t="n">
        <f aca="false">IF(B711&gt;50000,0,IF(B711&lt;=10000,0,IF(B711&lt;=20000,0.02,IF(B711&lt;=21000,-0.0997,0))))</f>
        <v>0</v>
      </c>
      <c r="D711" s="81" t="n">
        <f aca="false">IF(B711&gt;50000,0,D710+$B$13*((E710/D710+$I$4*$I$3*(-SIN(C710))-$I$1*$I$4*$I$3*COS(C710)-0.5*$I$5*$I$2*D710*D710)/$I$4))</f>
        <v>0.417503694702439</v>
      </c>
      <c r="E711" s="0" t="n">
        <f aca="false">IF(B711&gt;50000,0,IF(B711&lt;=100,$C$22,IF(B711&lt;=10000,$C$25,IF(B711&lt;=20000,$C$28,IF(B711&lt;=21500,$C$31,IF(B711&lt;=49900,$C$34,$C$37))))))</f>
        <v>1</v>
      </c>
      <c r="F711" s="81" t="n">
        <f aca="false">IF(B711&gt;50000,0,D711*3600/1000)</f>
        <v>1.50301330092878</v>
      </c>
    </row>
    <row r="712" customFormat="false" ht="12.75" hidden="false" customHeight="false" outlineLevel="0" collapsed="false">
      <c r="A712" s="0" t="n">
        <f aca="false">A711+$B$13</f>
        <v>668</v>
      </c>
      <c r="B712" s="81" t="n">
        <f aca="false">B711+$B$13*(D711)*COS(C711)</f>
        <v>618.08156214215</v>
      </c>
      <c r="C712" s="0" t="n">
        <f aca="false">IF(B712&gt;50000,0,IF(B712&lt;=10000,0,IF(B712&lt;=20000,0.02,IF(B712&lt;=21000,-0.0997,0))))</f>
        <v>0</v>
      </c>
      <c r="D712" s="81" t="n">
        <f aca="false">IF(B712&gt;50000,0,D711+$B$13*((E711/D711+$I$4*$I$3*(-SIN(C711))-$I$1*$I$4*$I$3*COS(C711)-0.5*$I$5*$I$2*D711*D711)/$I$4))</f>
        <v>0.417503694702439</v>
      </c>
      <c r="E712" s="0" t="n">
        <f aca="false">IF(B712&gt;50000,0,IF(B712&lt;=100,$C$22,IF(B712&lt;=10000,$C$25,IF(B712&lt;=20000,$C$28,IF(B712&lt;=21500,$C$31,IF(B712&lt;=49900,$C$34,$C$37))))))</f>
        <v>1</v>
      </c>
      <c r="F712" s="81" t="n">
        <f aca="false">IF(B712&gt;50000,0,D712*3600/1000)</f>
        <v>1.50301330092878</v>
      </c>
    </row>
    <row r="713" customFormat="false" ht="12.75" hidden="false" customHeight="false" outlineLevel="0" collapsed="false">
      <c r="A713" s="0" t="n">
        <f aca="false">A712+$B$13</f>
        <v>669</v>
      </c>
      <c r="B713" s="81" t="n">
        <f aca="false">B712+$B$13*(D712)*COS(C712)</f>
        <v>618.499065836853</v>
      </c>
      <c r="C713" s="0" t="n">
        <f aca="false">IF(B713&gt;50000,0,IF(B713&lt;=10000,0,IF(B713&lt;=20000,0.02,IF(B713&lt;=21000,-0.0997,0))))</f>
        <v>0</v>
      </c>
      <c r="D713" s="81" t="n">
        <f aca="false">IF(B713&gt;50000,0,D712+$B$13*((E712/D712+$I$4*$I$3*(-SIN(C712))-$I$1*$I$4*$I$3*COS(C712)-0.5*$I$5*$I$2*D712*D712)/$I$4))</f>
        <v>0.417503694702439</v>
      </c>
      <c r="E713" s="0" t="n">
        <f aca="false">IF(B713&gt;50000,0,IF(B713&lt;=100,$C$22,IF(B713&lt;=10000,$C$25,IF(B713&lt;=20000,$C$28,IF(B713&lt;=21500,$C$31,IF(B713&lt;=49900,$C$34,$C$37))))))</f>
        <v>1</v>
      </c>
      <c r="F713" s="81" t="n">
        <f aca="false">IF(B713&gt;50000,0,D713*3600/1000)</f>
        <v>1.50301330092878</v>
      </c>
    </row>
    <row r="714" customFormat="false" ht="12.75" hidden="false" customHeight="false" outlineLevel="0" collapsed="false">
      <c r="A714" s="0" t="n">
        <f aca="false">A713+$B$13</f>
        <v>670</v>
      </c>
      <c r="B714" s="81" t="n">
        <f aca="false">B713+$B$13*(D713)*COS(C713)</f>
        <v>618.916569531555</v>
      </c>
      <c r="C714" s="0" t="n">
        <f aca="false">IF(B714&gt;50000,0,IF(B714&lt;=10000,0,IF(B714&lt;=20000,0.02,IF(B714&lt;=21000,-0.0997,0))))</f>
        <v>0</v>
      </c>
      <c r="D714" s="81" t="n">
        <f aca="false">IF(B714&gt;50000,0,D713+$B$13*((E713/D713+$I$4*$I$3*(-SIN(C713))-$I$1*$I$4*$I$3*COS(C713)-0.5*$I$5*$I$2*D713*D713)/$I$4))</f>
        <v>0.417503694702439</v>
      </c>
      <c r="E714" s="0" t="n">
        <f aca="false">IF(B714&gt;50000,0,IF(B714&lt;=100,$C$22,IF(B714&lt;=10000,$C$25,IF(B714&lt;=20000,$C$28,IF(B714&lt;=21500,$C$31,IF(B714&lt;=49900,$C$34,$C$37))))))</f>
        <v>1</v>
      </c>
      <c r="F714" s="81" t="n">
        <f aca="false">IF(B714&gt;50000,0,D714*3600/1000)</f>
        <v>1.50301330092878</v>
      </c>
    </row>
    <row r="715" customFormat="false" ht="12.75" hidden="false" customHeight="false" outlineLevel="0" collapsed="false">
      <c r="A715" s="0" t="n">
        <f aca="false">A714+$B$13</f>
        <v>671</v>
      </c>
      <c r="B715" s="81" t="n">
        <f aca="false">B714+$B$13*(D714)*COS(C714)</f>
        <v>619.334073226258</v>
      </c>
      <c r="C715" s="0" t="n">
        <f aca="false">IF(B715&gt;50000,0,IF(B715&lt;=10000,0,IF(B715&lt;=20000,0.02,IF(B715&lt;=21000,-0.0997,0))))</f>
        <v>0</v>
      </c>
      <c r="D715" s="81" t="n">
        <f aca="false">IF(B715&gt;50000,0,D714+$B$13*((E714/D714+$I$4*$I$3*(-SIN(C714))-$I$1*$I$4*$I$3*COS(C714)-0.5*$I$5*$I$2*D714*D714)/$I$4))</f>
        <v>0.417503694702439</v>
      </c>
      <c r="E715" s="0" t="n">
        <f aca="false">IF(B715&gt;50000,0,IF(B715&lt;=100,$C$22,IF(B715&lt;=10000,$C$25,IF(B715&lt;=20000,$C$28,IF(B715&lt;=21500,$C$31,IF(B715&lt;=49900,$C$34,$C$37))))))</f>
        <v>1</v>
      </c>
      <c r="F715" s="81" t="n">
        <f aca="false">IF(B715&gt;50000,0,D715*3600/1000)</f>
        <v>1.50301330092878</v>
      </c>
    </row>
    <row r="716" customFormat="false" ht="12.75" hidden="false" customHeight="false" outlineLevel="0" collapsed="false">
      <c r="A716" s="0" t="n">
        <f aca="false">A715+$B$13</f>
        <v>672</v>
      </c>
      <c r="B716" s="81" t="n">
        <f aca="false">B715+$B$13*(D715)*COS(C715)</f>
        <v>619.75157692096</v>
      </c>
      <c r="C716" s="0" t="n">
        <f aca="false">IF(B716&gt;50000,0,IF(B716&lt;=10000,0,IF(B716&lt;=20000,0.02,IF(B716&lt;=21000,-0.0997,0))))</f>
        <v>0</v>
      </c>
      <c r="D716" s="81" t="n">
        <f aca="false">IF(B716&gt;50000,0,D715+$B$13*((E715/D715+$I$4*$I$3*(-SIN(C715))-$I$1*$I$4*$I$3*COS(C715)-0.5*$I$5*$I$2*D715*D715)/$I$4))</f>
        <v>0.417503694702439</v>
      </c>
      <c r="E716" s="0" t="n">
        <f aca="false">IF(B716&gt;50000,0,IF(B716&lt;=100,$C$22,IF(B716&lt;=10000,$C$25,IF(B716&lt;=20000,$C$28,IF(B716&lt;=21500,$C$31,IF(B716&lt;=49900,$C$34,$C$37))))))</f>
        <v>1</v>
      </c>
      <c r="F716" s="81" t="n">
        <f aca="false">IF(B716&gt;50000,0,D716*3600/1000)</f>
        <v>1.50301330092878</v>
      </c>
    </row>
    <row r="717" customFormat="false" ht="12.75" hidden="false" customHeight="false" outlineLevel="0" collapsed="false">
      <c r="A717" s="0" t="n">
        <f aca="false">A716+$B$13</f>
        <v>673</v>
      </c>
      <c r="B717" s="81" t="n">
        <f aca="false">B716+$B$13*(D716)*COS(C716)</f>
        <v>620.169080615662</v>
      </c>
      <c r="C717" s="0" t="n">
        <f aca="false">IF(B717&gt;50000,0,IF(B717&lt;=10000,0,IF(B717&lt;=20000,0.02,IF(B717&lt;=21000,-0.0997,0))))</f>
        <v>0</v>
      </c>
      <c r="D717" s="81" t="n">
        <f aca="false">IF(B717&gt;50000,0,D716+$B$13*((E716/D716+$I$4*$I$3*(-SIN(C716))-$I$1*$I$4*$I$3*COS(C716)-0.5*$I$5*$I$2*D716*D716)/$I$4))</f>
        <v>0.417503694702439</v>
      </c>
      <c r="E717" s="0" t="n">
        <f aca="false">IF(B717&gt;50000,0,IF(B717&lt;=100,$C$22,IF(B717&lt;=10000,$C$25,IF(B717&lt;=20000,$C$28,IF(B717&lt;=21500,$C$31,IF(B717&lt;=49900,$C$34,$C$37))))))</f>
        <v>1</v>
      </c>
      <c r="F717" s="81" t="n">
        <f aca="false">IF(B717&gt;50000,0,D717*3600/1000)</f>
        <v>1.50301330092878</v>
      </c>
    </row>
    <row r="718" customFormat="false" ht="12.75" hidden="false" customHeight="false" outlineLevel="0" collapsed="false">
      <c r="A718" s="0" t="n">
        <f aca="false">A717+$B$13</f>
        <v>674</v>
      </c>
      <c r="B718" s="81" t="n">
        <f aca="false">B717+$B$13*(D717)*COS(C717)</f>
        <v>620.586584310365</v>
      </c>
      <c r="C718" s="0" t="n">
        <f aca="false">IF(B718&gt;50000,0,IF(B718&lt;=10000,0,IF(B718&lt;=20000,0.02,IF(B718&lt;=21000,-0.0997,0))))</f>
        <v>0</v>
      </c>
      <c r="D718" s="81" t="n">
        <f aca="false">IF(B718&gt;50000,0,D717+$B$13*((E717/D717+$I$4*$I$3*(-SIN(C717))-$I$1*$I$4*$I$3*COS(C717)-0.5*$I$5*$I$2*D717*D717)/$I$4))</f>
        <v>0.417503694702439</v>
      </c>
      <c r="E718" s="0" t="n">
        <f aca="false">IF(B718&gt;50000,0,IF(B718&lt;=100,$C$22,IF(B718&lt;=10000,$C$25,IF(B718&lt;=20000,$C$28,IF(B718&lt;=21500,$C$31,IF(B718&lt;=49900,$C$34,$C$37))))))</f>
        <v>1</v>
      </c>
      <c r="F718" s="81" t="n">
        <f aca="false">IF(B718&gt;50000,0,D718*3600/1000)</f>
        <v>1.50301330092878</v>
      </c>
    </row>
    <row r="719" customFormat="false" ht="12.75" hidden="false" customHeight="false" outlineLevel="0" collapsed="false">
      <c r="A719" s="0" t="n">
        <f aca="false">A718+$B$13</f>
        <v>675</v>
      </c>
      <c r="B719" s="81" t="n">
        <f aca="false">B718+$B$13*(D718)*COS(C718)</f>
        <v>621.004088005067</v>
      </c>
      <c r="C719" s="0" t="n">
        <f aca="false">IF(B719&gt;50000,0,IF(B719&lt;=10000,0,IF(B719&lt;=20000,0.02,IF(B719&lt;=21000,-0.0997,0))))</f>
        <v>0</v>
      </c>
      <c r="D719" s="81" t="n">
        <f aca="false">IF(B719&gt;50000,0,D718+$B$13*((E718/D718+$I$4*$I$3*(-SIN(C718))-$I$1*$I$4*$I$3*COS(C718)-0.5*$I$5*$I$2*D718*D718)/$I$4))</f>
        <v>0.417503694702439</v>
      </c>
      <c r="E719" s="0" t="n">
        <f aca="false">IF(B719&gt;50000,0,IF(B719&lt;=100,$C$22,IF(B719&lt;=10000,$C$25,IF(B719&lt;=20000,$C$28,IF(B719&lt;=21500,$C$31,IF(B719&lt;=49900,$C$34,$C$37))))))</f>
        <v>1</v>
      </c>
      <c r="F719" s="81" t="n">
        <f aca="false">IF(B719&gt;50000,0,D719*3600/1000)</f>
        <v>1.50301330092878</v>
      </c>
    </row>
    <row r="720" customFormat="false" ht="12.75" hidden="false" customHeight="false" outlineLevel="0" collapsed="false">
      <c r="A720" s="0" t="n">
        <f aca="false">A719+$B$13</f>
        <v>676</v>
      </c>
      <c r="B720" s="81" t="n">
        <f aca="false">B719+$B$13*(D719)*COS(C719)</f>
        <v>621.42159169977</v>
      </c>
      <c r="C720" s="0" t="n">
        <f aca="false">IF(B720&gt;50000,0,IF(B720&lt;=10000,0,IF(B720&lt;=20000,0.02,IF(B720&lt;=21000,-0.0997,0))))</f>
        <v>0</v>
      </c>
      <c r="D720" s="81" t="n">
        <f aca="false">IF(B720&gt;50000,0,D719+$B$13*((E719/D719+$I$4*$I$3*(-SIN(C719))-$I$1*$I$4*$I$3*COS(C719)-0.5*$I$5*$I$2*D719*D719)/$I$4))</f>
        <v>0.417503694702439</v>
      </c>
      <c r="E720" s="0" t="n">
        <f aca="false">IF(B720&gt;50000,0,IF(B720&lt;=100,$C$22,IF(B720&lt;=10000,$C$25,IF(B720&lt;=20000,$C$28,IF(B720&lt;=21500,$C$31,IF(B720&lt;=49900,$C$34,$C$37))))))</f>
        <v>1</v>
      </c>
      <c r="F720" s="81" t="n">
        <f aca="false">IF(B720&gt;50000,0,D720*3600/1000)</f>
        <v>1.50301330092878</v>
      </c>
    </row>
    <row r="721" customFormat="false" ht="12.75" hidden="false" customHeight="false" outlineLevel="0" collapsed="false">
      <c r="A721" s="0" t="n">
        <f aca="false">A720+$B$13</f>
        <v>677</v>
      </c>
      <c r="B721" s="81" t="n">
        <f aca="false">B720+$B$13*(D720)*COS(C720)</f>
        <v>621.839095394472</v>
      </c>
      <c r="C721" s="0" t="n">
        <f aca="false">IF(B721&gt;50000,0,IF(B721&lt;=10000,0,IF(B721&lt;=20000,0.02,IF(B721&lt;=21000,-0.0997,0))))</f>
        <v>0</v>
      </c>
      <c r="D721" s="81" t="n">
        <f aca="false">IF(B721&gt;50000,0,D720+$B$13*((E720/D720+$I$4*$I$3*(-SIN(C720))-$I$1*$I$4*$I$3*COS(C720)-0.5*$I$5*$I$2*D720*D720)/$I$4))</f>
        <v>0.417503694702439</v>
      </c>
      <c r="E721" s="0" t="n">
        <f aca="false">IF(B721&gt;50000,0,IF(B721&lt;=100,$C$22,IF(B721&lt;=10000,$C$25,IF(B721&lt;=20000,$C$28,IF(B721&lt;=21500,$C$31,IF(B721&lt;=49900,$C$34,$C$37))))))</f>
        <v>1</v>
      </c>
      <c r="F721" s="81" t="n">
        <f aca="false">IF(B721&gt;50000,0,D721*3600/1000)</f>
        <v>1.50301330092878</v>
      </c>
    </row>
    <row r="722" customFormat="false" ht="12.75" hidden="false" customHeight="false" outlineLevel="0" collapsed="false">
      <c r="A722" s="0" t="n">
        <f aca="false">A721+$B$13</f>
        <v>678</v>
      </c>
      <c r="B722" s="81" t="n">
        <f aca="false">B721+$B$13*(D721)*COS(C721)</f>
        <v>622.256599089174</v>
      </c>
      <c r="C722" s="0" t="n">
        <f aca="false">IF(B722&gt;50000,0,IF(B722&lt;=10000,0,IF(B722&lt;=20000,0.02,IF(B722&lt;=21000,-0.0997,0))))</f>
        <v>0</v>
      </c>
      <c r="D722" s="81" t="n">
        <f aca="false">IF(B722&gt;50000,0,D721+$B$13*((E721/D721+$I$4*$I$3*(-SIN(C721))-$I$1*$I$4*$I$3*COS(C721)-0.5*$I$5*$I$2*D721*D721)/$I$4))</f>
        <v>0.417503694702439</v>
      </c>
      <c r="E722" s="0" t="n">
        <f aca="false">IF(B722&gt;50000,0,IF(B722&lt;=100,$C$22,IF(B722&lt;=10000,$C$25,IF(B722&lt;=20000,$C$28,IF(B722&lt;=21500,$C$31,IF(B722&lt;=49900,$C$34,$C$37))))))</f>
        <v>1</v>
      </c>
      <c r="F722" s="81" t="n">
        <f aca="false">IF(B722&gt;50000,0,D722*3600/1000)</f>
        <v>1.50301330092878</v>
      </c>
    </row>
    <row r="723" customFormat="false" ht="12.75" hidden="false" customHeight="false" outlineLevel="0" collapsed="false">
      <c r="A723" s="0" t="n">
        <f aca="false">A722+$B$13</f>
        <v>679</v>
      </c>
      <c r="B723" s="81" t="n">
        <f aca="false">B722+$B$13*(D722)*COS(C722)</f>
        <v>622.674102783877</v>
      </c>
      <c r="C723" s="0" t="n">
        <f aca="false">IF(B723&gt;50000,0,IF(B723&lt;=10000,0,IF(B723&lt;=20000,0.02,IF(B723&lt;=21000,-0.0997,0))))</f>
        <v>0</v>
      </c>
      <c r="D723" s="81" t="n">
        <f aca="false">IF(B723&gt;50000,0,D722+$B$13*((E722/D722+$I$4*$I$3*(-SIN(C722))-$I$1*$I$4*$I$3*COS(C722)-0.5*$I$5*$I$2*D722*D722)/$I$4))</f>
        <v>0.417503694702439</v>
      </c>
      <c r="E723" s="0" t="n">
        <f aca="false">IF(B723&gt;50000,0,IF(B723&lt;=100,$C$22,IF(B723&lt;=10000,$C$25,IF(B723&lt;=20000,$C$28,IF(B723&lt;=21500,$C$31,IF(B723&lt;=49900,$C$34,$C$37))))))</f>
        <v>1</v>
      </c>
      <c r="F723" s="81" t="n">
        <f aca="false">IF(B723&gt;50000,0,D723*3600/1000)</f>
        <v>1.50301330092878</v>
      </c>
    </row>
    <row r="724" customFormat="false" ht="12.75" hidden="false" customHeight="false" outlineLevel="0" collapsed="false">
      <c r="A724" s="0" t="n">
        <f aca="false">A723+$B$13</f>
        <v>680</v>
      </c>
      <c r="B724" s="81" t="n">
        <f aca="false">B723+$B$13*(D723)*COS(C723)</f>
        <v>623.091606478579</v>
      </c>
      <c r="C724" s="0" t="n">
        <f aca="false">IF(B724&gt;50000,0,IF(B724&lt;=10000,0,IF(B724&lt;=20000,0.02,IF(B724&lt;=21000,-0.0997,0))))</f>
        <v>0</v>
      </c>
      <c r="D724" s="81" t="n">
        <f aca="false">IF(B724&gt;50000,0,D723+$B$13*((E723/D723+$I$4*$I$3*(-SIN(C723))-$I$1*$I$4*$I$3*COS(C723)-0.5*$I$5*$I$2*D723*D723)/$I$4))</f>
        <v>0.417503694702439</v>
      </c>
      <c r="E724" s="0" t="n">
        <f aca="false">IF(B724&gt;50000,0,IF(B724&lt;=100,$C$22,IF(B724&lt;=10000,$C$25,IF(B724&lt;=20000,$C$28,IF(B724&lt;=21500,$C$31,IF(B724&lt;=49900,$C$34,$C$37))))))</f>
        <v>1</v>
      </c>
      <c r="F724" s="81" t="n">
        <f aca="false">IF(B724&gt;50000,0,D724*3600/1000)</f>
        <v>1.50301330092878</v>
      </c>
    </row>
    <row r="725" customFormat="false" ht="12.75" hidden="false" customHeight="false" outlineLevel="0" collapsed="false">
      <c r="A725" s="0" t="n">
        <f aca="false">A724+$B$13</f>
        <v>681</v>
      </c>
      <c r="B725" s="81" t="n">
        <f aca="false">B724+$B$13*(D724)*COS(C724)</f>
        <v>623.509110173282</v>
      </c>
      <c r="C725" s="0" t="n">
        <f aca="false">IF(B725&gt;50000,0,IF(B725&lt;=10000,0,IF(B725&lt;=20000,0.02,IF(B725&lt;=21000,-0.0997,0))))</f>
        <v>0</v>
      </c>
      <c r="D725" s="81" t="n">
        <f aca="false">IF(B725&gt;50000,0,D724+$B$13*((E724/D724+$I$4*$I$3*(-SIN(C724))-$I$1*$I$4*$I$3*COS(C724)-0.5*$I$5*$I$2*D724*D724)/$I$4))</f>
        <v>0.417503694702439</v>
      </c>
      <c r="E725" s="0" t="n">
        <f aca="false">IF(B725&gt;50000,0,IF(B725&lt;=100,$C$22,IF(B725&lt;=10000,$C$25,IF(B725&lt;=20000,$C$28,IF(B725&lt;=21500,$C$31,IF(B725&lt;=49900,$C$34,$C$37))))))</f>
        <v>1</v>
      </c>
      <c r="F725" s="81" t="n">
        <f aca="false">IF(B725&gt;50000,0,D725*3600/1000)</f>
        <v>1.50301330092878</v>
      </c>
    </row>
    <row r="726" customFormat="false" ht="12.75" hidden="false" customHeight="false" outlineLevel="0" collapsed="false">
      <c r="A726" s="0" t="n">
        <f aca="false">A725+$B$13</f>
        <v>682</v>
      </c>
      <c r="B726" s="81" t="n">
        <f aca="false">B725+$B$13*(D725)*COS(C725)</f>
        <v>623.926613867984</v>
      </c>
      <c r="C726" s="0" t="n">
        <f aca="false">IF(B726&gt;50000,0,IF(B726&lt;=10000,0,IF(B726&lt;=20000,0.02,IF(B726&lt;=21000,-0.0997,0))))</f>
        <v>0</v>
      </c>
      <c r="D726" s="81" t="n">
        <f aca="false">IF(B726&gt;50000,0,D725+$B$13*((E725/D725+$I$4*$I$3*(-SIN(C725))-$I$1*$I$4*$I$3*COS(C725)-0.5*$I$5*$I$2*D725*D725)/$I$4))</f>
        <v>0.417503694702439</v>
      </c>
      <c r="E726" s="0" t="n">
        <f aca="false">IF(B726&gt;50000,0,IF(B726&lt;=100,$C$22,IF(B726&lt;=10000,$C$25,IF(B726&lt;=20000,$C$28,IF(B726&lt;=21500,$C$31,IF(B726&lt;=49900,$C$34,$C$37))))))</f>
        <v>1</v>
      </c>
      <c r="F726" s="81" t="n">
        <f aca="false">IF(B726&gt;50000,0,D726*3600/1000)</f>
        <v>1.50301330092878</v>
      </c>
    </row>
    <row r="727" customFormat="false" ht="12.75" hidden="false" customHeight="false" outlineLevel="0" collapsed="false">
      <c r="A727" s="0" t="n">
        <f aca="false">A726+$B$13</f>
        <v>683</v>
      </c>
      <c r="B727" s="81" t="n">
        <f aca="false">B726+$B$13*(D726)*COS(C726)</f>
        <v>624.344117562687</v>
      </c>
      <c r="C727" s="0" t="n">
        <f aca="false">IF(B727&gt;50000,0,IF(B727&lt;=10000,0,IF(B727&lt;=20000,0.02,IF(B727&lt;=21000,-0.0997,0))))</f>
        <v>0</v>
      </c>
      <c r="D727" s="81" t="n">
        <f aca="false">IF(B727&gt;50000,0,D726+$B$13*((E726/D726+$I$4*$I$3*(-SIN(C726))-$I$1*$I$4*$I$3*COS(C726)-0.5*$I$5*$I$2*D726*D726)/$I$4))</f>
        <v>0.417503694702439</v>
      </c>
      <c r="E727" s="0" t="n">
        <f aca="false">IF(B727&gt;50000,0,IF(B727&lt;=100,$C$22,IF(B727&lt;=10000,$C$25,IF(B727&lt;=20000,$C$28,IF(B727&lt;=21500,$C$31,IF(B727&lt;=49900,$C$34,$C$37))))))</f>
        <v>1</v>
      </c>
      <c r="F727" s="81" t="n">
        <f aca="false">IF(B727&gt;50000,0,D727*3600/1000)</f>
        <v>1.50301330092878</v>
      </c>
    </row>
    <row r="728" customFormat="false" ht="12.75" hidden="false" customHeight="false" outlineLevel="0" collapsed="false">
      <c r="A728" s="0" t="n">
        <f aca="false">A727+$B$13</f>
        <v>684</v>
      </c>
      <c r="B728" s="81" t="n">
        <f aca="false">B727+$B$13*(D727)*COS(C727)</f>
        <v>624.761621257389</v>
      </c>
      <c r="C728" s="0" t="n">
        <f aca="false">IF(B728&gt;50000,0,IF(B728&lt;=10000,0,IF(B728&lt;=20000,0.02,IF(B728&lt;=21000,-0.0997,0))))</f>
        <v>0</v>
      </c>
      <c r="D728" s="81" t="n">
        <f aca="false">IF(B728&gt;50000,0,D727+$B$13*((E727/D727+$I$4*$I$3*(-SIN(C727))-$I$1*$I$4*$I$3*COS(C727)-0.5*$I$5*$I$2*D727*D727)/$I$4))</f>
        <v>0.417503694702439</v>
      </c>
      <c r="E728" s="0" t="n">
        <f aca="false">IF(B728&gt;50000,0,IF(B728&lt;=100,$C$22,IF(B728&lt;=10000,$C$25,IF(B728&lt;=20000,$C$28,IF(B728&lt;=21500,$C$31,IF(B728&lt;=49900,$C$34,$C$37))))))</f>
        <v>1</v>
      </c>
      <c r="F728" s="81" t="n">
        <f aca="false">IF(B728&gt;50000,0,D728*3600/1000)</f>
        <v>1.50301330092878</v>
      </c>
    </row>
    <row r="729" customFormat="false" ht="12.75" hidden="false" customHeight="false" outlineLevel="0" collapsed="false">
      <c r="A729" s="0" t="n">
        <f aca="false">A728+$B$13</f>
        <v>685</v>
      </c>
      <c r="B729" s="81" t="n">
        <f aca="false">B728+$B$13*(D728)*COS(C728)</f>
        <v>625.179124952091</v>
      </c>
      <c r="C729" s="0" t="n">
        <f aca="false">IF(B729&gt;50000,0,IF(B729&lt;=10000,0,IF(B729&lt;=20000,0.02,IF(B729&lt;=21000,-0.0997,0))))</f>
        <v>0</v>
      </c>
      <c r="D729" s="81" t="n">
        <f aca="false">IF(B729&gt;50000,0,D728+$B$13*((E728/D728+$I$4*$I$3*(-SIN(C728))-$I$1*$I$4*$I$3*COS(C728)-0.5*$I$5*$I$2*D728*D728)/$I$4))</f>
        <v>0.417503694702439</v>
      </c>
      <c r="E729" s="0" t="n">
        <f aca="false">IF(B729&gt;50000,0,IF(B729&lt;=100,$C$22,IF(B729&lt;=10000,$C$25,IF(B729&lt;=20000,$C$28,IF(B729&lt;=21500,$C$31,IF(B729&lt;=49900,$C$34,$C$37))))))</f>
        <v>1</v>
      </c>
      <c r="F729" s="81" t="n">
        <f aca="false">IF(B729&gt;50000,0,D729*3600/1000)</f>
        <v>1.50301330092878</v>
      </c>
    </row>
    <row r="730" customFormat="false" ht="12.75" hidden="false" customHeight="false" outlineLevel="0" collapsed="false">
      <c r="A730" s="0" t="n">
        <f aca="false">A729+$B$13</f>
        <v>686</v>
      </c>
      <c r="B730" s="81" t="n">
        <f aca="false">B729+$B$13*(D729)*COS(C729)</f>
        <v>625.596628646794</v>
      </c>
      <c r="C730" s="0" t="n">
        <f aca="false">IF(B730&gt;50000,0,IF(B730&lt;=10000,0,IF(B730&lt;=20000,0.02,IF(B730&lt;=21000,-0.0997,0))))</f>
        <v>0</v>
      </c>
      <c r="D730" s="81" t="n">
        <f aca="false">IF(B730&gt;50000,0,D729+$B$13*((E729/D729+$I$4*$I$3*(-SIN(C729))-$I$1*$I$4*$I$3*COS(C729)-0.5*$I$5*$I$2*D729*D729)/$I$4))</f>
        <v>0.417503694702439</v>
      </c>
      <c r="E730" s="0" t="n">
        <f aca="false">IF(B730&gt;50000,0,IF(B730&lt;=100,$C$22,IF(B730&lt;=10000,$C$25,IF(B730&lt;=20000,$C$28,IF(B730&lt;=21500,$C$31,IF(B730&lt;=49900,$C$34,$C$37))))))</f>
        <v>1</v>
      </c>
      <c r="F730" s="81" t="n">
        <f aca="false">IF(B730&gt;50000,0,D730*3600/1000)</f>
        <v>1.50301330092878</v>
      </c>
    </row>
    <row r="731" customFormat="false" ht="12.75" hidden="false" customHeight="false" outlineLevel="0" collapsed="false">
      <c r="A731" s="0" t="n">
        <f aca="false">A730+$B$13</f>
        <v>687</v>
      </c>
      <c r="B731" s="81" t="n">
        <f aca="false">B730+$B$13*(D730)*COS(C730)</f>
        <v>626.014132341496</v>
      </c>
      <c r="C731" s="0" t="n">
        <f aca="false">IF(B731&gt;50000,0,IF(B731&lt;=10000,0,IF(B731&lt;=20000,0.02,IF(B731&lt;=21000,-0.0997,0))))</f>
        <v>0</v>
      </c>
      <c r="D731" s="81" t="n">
        <f aca="false">IF(B731&gt;50000,0,D730+$B$13*((E730/D730+$I$4*$I$3*(-SIN(C730))-$I$1*$I$4*$I$3*COS(C730)-0.5*$I$5*$I$2*D730*D730)/$I$4))</f>
        <v>0.417503694702439</v>
      </c>
      <c r="E731" s="0" t="n">
        <f aca="false">IF(B731&gt;50000,0,IF(B731&lt;=100,$C$22,IF(B731&lt;=10000,$C$25,IF(B731&lt;=20000,$C$28,IF(B731&lt;=21500,$C$31,IF(B731&lt;=49900,$C$34,$C$37))))))</f>
        <v>1</v>
      </c>
      <c r="F731" s="81" t="n">
        <f aca="false">IF(B731&gt;50000,0,D731*3600/1000)</f>
        <v>1.50301330092878</v>
      </c>
    </row>
    <row r="732" customFormat="false" ht="12.75" hidden="false" customHeight="false" outlineLevel="0" collapsed="false">
      <c r="A732" s="0" t="n">
        <f aca="false">A731+$B$13</f>
        <v>688</v>
      </c>
      <c r="B732" s="81" t="n">
        <f aca="false">B731+$B$13*(D731)*COS(C731)</f>
        <v>626.431636036199</v>
      </c>
      <c r="C732" s="0" t="n">
        <f aca="false">IF(B732&gt;50000,0,IF(B732&lt;=10000,0,IF(B732&lt;=20000,0.02,IF(B732&lt;=21000,-0.0997,0))))</f>
        <v>0</v>
      </c>
      <c r="D732" s="81" t="n">
        <f aca="false">IF(B732&gt;50000,0,D731+$B$13*((E731/D731+$I$4*$I$3*(-SIN(C731))-$I$1*$I$4*$I$3*COS(C731)-0.5*$I$5*$I$2*D731*D731)/$I$4))</f>
        <v>0.417503694702439</v>
      </c>
      <c r="E732" s="0" t="n">
        <f aca="false">IF(B732&gt;50000,0,IF(B732&lt;=100,$C$22,IF(B732&lt;=10000,$C$25,IF(B732&lt;=20000,$C$28,IF(B732&lt;=21500,$C$31,IF(B732&lt;=49900,$C$34,$C$37))))))</f>
        <v>1</v>
      </c>
      <c r="F732" s="81" t="n">
        <f aca="false">IF(B732&gt;50000,0,D732*3600/1000)</f>
        <v>1.50301330092878</v>
      </c>
    </row>
    <row r="733" customFormat="false" ht="12.75" hidden="false" customHeight="false" outlineLevel="0" collapsed="false">
      <c r="A733" s="0" t="n">
        <f aca="false">A732+$B$13</f>
        <v>689</v>
      </c>
      <c r="B733" s="81" t="n">
        <f aca="false">B732+$B$13*(D732)*COS(C732)</f>
        <v>626.849139730901</v>
      </c>
      <c r="C733" s="0" t="n">
        <f aca="false">IF(B733&gt;50000,0,IF(B733&lt;=10000,0,IF(B733&lt;=20000,0.02,IF(B733&lt;=21000,-0.0997,0))))</f>
        <v>0</v>
      </c>
      <c r="D733" s="81" t="n">
        <f aca="false">IF(B733&gt;50000,0,D732+$B$13*((E732/D732+$I$4*$I$3*(-SIN(C732))-$I$1*$I$4*$I$3*COS(C732)-0.5*$I$5*$I$2*D732*D732)/$I$4))</f>
        <v>0.417503694702439</v>
      </c>
      <c r="E733" s="0" t="n">
        <f aca="false">IF(B733&gt;50000,0,IF(B733&lt;=100,$C$22,IF(B733&lt;=10000,$C$25,IF(B733&lt;=20000,$C$28,IF(B733&lt;=21500,$C$31,IF(B733&lt;=49900,$C$34,$C$37))))))</f>
        <v>1</v>
      </c>
      <c r="F733" s="81" t="n">
        <f aca="false">IF(B733&gt;50000,0,D733*3600/1000)</f>
        <v>1.50301330092878</v>
      </c>
    </row>
    <row r="734" customFormat="false" ht="12.75" hidden="false" customHeight="false" outlineLevel="0" collapsed="false">
      <c r="A734" s="0" t="n">
        <f aca="false">A733+$B$13</f>
        <v>690</v>
      </c>
      <c r="B734" s="81" t="n">
        <f aca="false">B733+$B$13*(D733)*COS(C733)</f>
        <v>627.266643425603</v>
      </c>
      <c r="C734" s="0" t="n">
        <f aca="false">IF(B734&gt;50000,0,IF(B734&lt;=10000,0,IF(B734&lt;=20000,0.02,IF(B734&lt;=21000,-0.0997,0))))</f>
        <v>0</v>
      </c>
      <c r="D734" s="81" t="n">
        <f aca="false">IF(B734&gt;50000,0,D733+$B$13*((E733/D733+$I$4*$I$3*(-SIN(C733))-$I$1*$I$4*$I$3*COS(C733)-0.5*$I$5*$I$2*D733*D733)/$I$4))</f>
        <v>0.417503694702439</v>
      </c>
      <c r="E734" s="0" t="n">
        <f aca="false">IF(B734&gt;50000,0,IF(B734&lt;=100,$C$22,IF(B734&lt;=10000,$C$25,IF(B734&lt;=20000,$C$28,IF(B734&lt;=21500,$C$31,IF(B734&lt;=49900,$C$34,$C$37))))))</f>
        <v>1</v>
      </c>
      <c r="F734" s="81" t="n">
        <f aca="false">IF(B734&gt;50000,0,D734*3600/1000)</f>
        <v>1.50301330092878</v>
      </c>
    </row>
    <row r="735" customFormat="false" ht="12.75" hidden="false" customHeight="false" outlineLevel="0" collapsed="false">
      <c r="A735" s="0" t="n">
        <f aca="false">A734+$B$13</f>
        <v>691</v>
      </c>
      <c r="B735" s="81" t="n">
        <f aca="false">B734+$B$13*(D734)*COS(C734)</f>
        <v>627.684147120306</v>
      </c>
      <c r="C735" s="0" t="n">
        <f aca="false">IF(B735&gt;50000,0,IF(B735&lt;=10000,0,IF(B735&lt;=20000,0.02,IF(B735&lt;=21000,-0.0997,0))))</f>
        <v>0</v>
      </c>
      <c r="D735" s="81" t="n">
        <f aca="false">IF(B735&gt;50000,0,D734+$B$13*((E734/D734+$I$4*$I$3*(-SIN(C734))-$I$1*$I$4*$I$3*COS(C734)-0.5*$I$5*$I$2*D734*D734)/$I$4))</f>
        <v>0.417503694702439</v>
      </c>
      <c r="E735" s="0" t="n">
        <f aca="false">IF(B735&gt;50000,0,IF(B735&lt;=100,$C$22,IF(B735&lt;=10000,$C$25,IF(B735&lt;=20000,$C$28,IF(B735&lt;=21500,$C$31,IF(B735&lt;=49900,$C$34,$C$37))))))</f>
        <v>1</v>
      </c>
      <c r="F735" s="81" t="n">
        <f aca="false">IF(B735&gt;50000,0,D735*3600/1000)</f>
        <v>1.50301330092878</v>
      </c>
    </row>
    <row r="736" customFormat="false" ht="12.75" hidden="false" customHeight="false" outlineLevel="0" collapsed="false">
      <c r="A736" s="0" t="n">
        <f aca="false">A735+$B$13</f>
        <v>692</v>
      </c>
      <c r="B736" s="81" t="n">
        <f aca="false">B735+$B$13*(D735)*COS(C735)</f>
        <v>628.101650815008</v>
      </c>
      <c r="C736" s="0" t="n">
        <f aca="false">IF(B736&gt;50000,0,IF(B736&lt;=10000,0,IF(B736&lt;=20000,0.02,IF(B736&lt;=21000,-0.0997,0))))</f>
        <v>0</v>
      </c>
      <c r="D736" s="81" t="n">
        <f aca="false">IF(B736&gt;50000,0,D735+$B$13*((E735/D735+$I$4*$I$3*(-SIN(C735))-$I$1*$I$4*$I$3*COS(C735)-0.5*$I$5*$I$2*D735*D735)/$I$4))</f>
        <v>0.417503694702439</v>
      </c>
      <c r="E736" s="0" t="n">
        <f aca="false">IF(B736&gt;50000,0,IF(B736&lt;=100,$C$22,IF(B736&lt;=10000,$C$25,IF(B736&lt;=20000,$C$28,IF(B736&lt;=21500,$C$31,IF(B736&lt;=49900,$C$34,$C$37))))))</f>
        <v>1</v>
      </c>
      <c r="F736" s="81" t="n">
        <f aca="false">IF(B736&gt;50000,0,D736*3600/1000)</f>
        <v>1.50301330092878</v>
      </c>
    </row>
    <row r="737" customFormat="false" ht="12.75" hidden="false" customHeight="false" outlineLevel="0" collapsed="false">
      <c r="A737" s="0" t="n">
        <f aca="false">A736+$B$13</f>
        <v>693</v>
      </c>
      <c r="B737" s="81" t="n">
        <f aca="false">B736+$B$13*(D736)*COS(C736)</f>
        <v>628.519154509711</v>
      </c>
      <c r="C737" s="0" t="n">
        <f aca="false">IF(B737&gt;50000,0,IF(B737&lt;=10000,0,IF(B737&lt;=20000,0.02,IF(B737&lt;=21000,-0.0997,0))))</f>
        <v>0</v>
      </c>
      <c r="D737" s="81" t="n">
        <f aca="false">IF(B737&gt;50000,0,D736+$B$13*((E736/D736+$I$4*$I$3*(-SIN(C736))-$I$1*$I$4*$I$3*COS(C736)-0.5*$I$5*$I$2*D736*D736)/$I$4))</f>
        <v>0.417503694702439</v>
      </c>
      <c r="E737" s="0" t="n">
        <f aca="false">IF(B737&gt;50000,0,IF(B737&lt;=100,$C$22,IF(B737&lt;=10000,$C$25,IF(B737&lt;=20000,$C$28,IF(B737&lt;=21500,$C$31,IF(B737&lt;=49900,$C$34,$C$37))))))</f>
        <v>1</v>
      </c>
      <c r="F737" s="81" t="n">
        <f aca="false">IF(B737&gt;50000,0,D737*3600/1000)</f>
        <v>1.50301330092878</v>
      </c>
    </row>
    <row r="738" customFormat="false" ht="12.75" hidden="false" customHeight="false" outlineLevel="0" collapsed="false">
      <c r="A738" s="0" t="n">
        <f aca="false">A737+$B$13</f>
        <v>694</v>
      </c>
      <c r="B738" s="81" t="n">
        <f aca="false">B737+$B$13*(D737)*COS(C737)</f>
        <v>628.936658204413</v>
      </c>
      <c r="C738" s="0" t="n">
        <f aca="false">IF(B738&gt;50000,0,IF(B738&lt;=10000,0,IF(B738&lt;=20000,0.02,IF(B738&lt;=21000,-0.0997,0))))</f>
        <v>0</v>
      </c>
      <c r="D738" s="81" t="n">
        <f aca="false">IF(B738&gt;50000,0,D737+$B$13*((E737/D737+$I$4*$I$3*(-SIN(C737))-$I$1*$I$4*$I$3*COS(C737)-0.5*$I$5*$I$2*D737*D737)/$I$4))</f>
        <v>0.417503694702439</v>
      </c>
      <c r="E738" s="0" t="n">
        <f aca="false">IF(B738&gt;50000,0,IF(B738&lt;=100,$C$22,IF(B738&lt;=10000,$C$25,IF(B738&lt;=20000,$C$28,IF(B738&lt;=21500,$C$31,IF(B738&lt;=49900,$C$34,$C$37))))))</f>
        <v>1</v>
      </c>
      <c r="F738" s="81" t="n">
        <f aca="false">IF(B738&gt;50000,0,D738*3600/1000)</f>
        <v>1.50301330092878</v>
      </c>
    </row>
    <row r="739" customFormat="false" ht="12.75" hidden="false" customHeight="false" outlineLevel="0" collapsed="false">
      <c r="A739" s="0" t="n">
        <f aca="false">A738+$B$13</f>
        <v>695</v>
      </c>
      <c r="B739" s="81" t="n">
        <f aca="false">B738+$B$13*(D738)*COS(C738)</f>
        <v>629.354161899116</v>
      </c>
      <c r="C739" s="0" t="n">
        <f aca="false">IF(B739&gt;50000,0,IF(B739&lt;=10000,0,IF(B739&lt;=20000,0.02,IF(B739&lt;=21000,-0.0997,0))))</f>
        <v>0</v>
      </c>
      <c r="D739" s="81" t="n">
        <f aca="false">IF(B739&gt;50000,0,D738+$B$13*((E738/D738+$I$4*$I$3*(-SIN(C738))-$I$1*$I$4*$I$3*COS(C738)-0.5*$I$5*$I$2*D738*D738)/$I$4))</f>
        <v>0.417503694702439</v>
      </c>
      <c r="E739" s="0" t="n">
        <f aca="false">IF(B739&gt;50000,0,IF(B739&lt;=100,$C$22,IF(B739&lt;=10000,$C$25,IF(B739&lt;=20000,$C$28,IF(B739&lt;=21500,$C$31,IF(B739&lt;=49900,$C$34,$C$37))))))</f>
        <v>1</v>
      </c>
      <c r="F739" s="81" t="n">
        <f aca="false">IF(B739&gt;50000,0,D739*3600/1000)</f>
        <v>1.50301330092878</v>
      </c>
    </row>
    <row r="740" customFormat="false" ht="12.75" hidden="false" customHeight="false" outlineLevel="0" collapsed="false">
      <c r="A740" s="0" t="n">
        <f aca="false">A739+$B$13</f>
        <v>696</v>
      </c>
      <c r="B740" s="81" t="n">
        <f aca="false">B739+$B$13*(D739)*COS(C739)</f>
        <v>629.771665593818</v>
      </c>
      <c r="C740" s="0" t="n">
        <f aca="false">IF(B740&gt;50000,0,IF(B740&lt;=10000,0,IF(B740&lt;=20000,0.02,IF(B740&lt;=21000,-0.0997,0))))</f>
        <v>0</v>
      </c>
      <c r="D740" s="81" t="n">
        <f aca="false">IF(B740&gt;50000,0,D739+$B$13*((E739/D739+$I$4*$I$3*(-SIN(C739))-$I$1*$I$4*$I$3*COS(C739)-0.5*$I$5*$I$2*D739*D739)/$I$4))</f>
        <v>0.417503694702439</v>
      </c>
      <c r="E740" s="0" t="n">
        <f aca="false">IF(B740&gt;50000,0,IF(B740&lt;=100,$C$22,IF(B740&lt;=10000,$C$25,IF(B740&lt;=20000,$C$28,IF(B740&lt;=21500,$C$31,IF(B740&lt;=49900,$C$34,$C$37))))))</f>
        <v>1</v>
      </c>
      <c r="F740" s="81" t="n">
        <f aca="false">IF(B740&gt;50000,0,D740*3600/1000)</f>
        <v>1.50301330092878</v>
      </c>
    </row>
    <row r="741" customFormat="false" ht="12.75" hidden="false" customHeight="false" outlineLevel="0" collapsed="false">
      <c r="A741" s="0" t="n">
        <f aca="false">A740+$B$13</f>
        <v>697</v>
      </c>
      <c r="B741" s="81" t="n">
        <f aca="false">B740+$B$13*(D740)*COS(C740)</f>
        <v>630.18916928852</v>
      </c>
      <c r="C741" s="0" t="n">
        <f aca="false">IF(B741&gt;50000,0,IF(B741&lt;=10000,0,IF(B741&lt;=20000,0.02,IF(B741&lt;=21000,-0.0997,0))))</f>
        <v>0</v>
      </c>
      <c r="D741" s="81" t="n">
        <f aca="false">IF(B741&gt;50000,0,D740+$B$13*((E740/D740+$I$4*$I$3*(-SIN(C740))-$I$1*$I$4*$I$3*COS(C740)-0.5*$I$5*$I$2*D740*D740)/$I$4))</f>
        <v>0.417503694702439</v>
      </c>
      <c r="E741" s="0" t="n">
        <f aca="false">IF(B741&gt;50000,0,IF(B741&lt;=100,$C$22,IF(B741&lt;=10000,$C$25,IF(B741&lt;=20000,$C$28,IF(B741&lt;=21500,$C$31,IF(B741&lt;=49900,$C$34,$C$37))))))</f>
        <v>1</v>
      </c>
      <c r="F741" s="81" t="n">
        <f aca="false">IF(B741&gt;50000,0,D741*3600/1000)</f>
        <v>1.50301330092878</v>
      </c>
    </row>
    <row r="742" customFormat="false" ht="12.75" hidden="false" customHeight="false" outlineLevel="0" collapsed="false">
      <c r="A742" s="0" t="n">
        <f aca="false">A741+$B$13</f>
        <v>698</v>
      </c>
      <c r="B742" s="81" t="n">
        <f aca="false">B741+$B$13*(D741)*COS(C741)</f>
        <v>630.606672983223</v>
      </c>
      <c r="C742" s="0" t="n">
        <f aca="false">IF(B742&gt;50000,0,IF(B742&lt;=10000,0,IF(B742&lt;=20000,0.02,IF(B742&lt;=21000,-0.0997,0))))</f>
        <v>0</v>
      </c>
      <c r="D742" s="81" t="n">
        <f aca="false">IF(B742&gt;50000,0,D741+$B$13*((E741/D741+$I$4*$I$3*(-SIN(C741))-$I$1*$I$4*$I$3*COS(C741)-0.5*$I$5*$I$2*D741*D741)/$I$4))</f>
        <v>0.417503694702439</v>
      </c>
      <c r="E742" s="0" t="n">
        <f aca="false">IF(B742&gt;50000,0,IF(B742&lt;=100,$C$22,IF(B742&lt;=10000,$C$25,IF(B742&lt;=20000,$C$28,IF(B742&lt;=21500,$C$31,IF(B742&lt;=49900,$C$34,$C$37))))))</f>
        <v>1</v>
      </c>
      <c r="F742" s="81" t="n">
        <f aca="false">IF(B742&gt;50000,0,D742*3600/1000)</f>
        <v>1.50301330092878</v>
      </c>
    </row>
    <row r="743" customFormat="false" ht="12.75" hidden="false" customHeight="false" outlineLevel="0" collapsed="false">
      <c r="A743" s="0" t="n">
        <f aca="false">A742+$B$13</f>
        <v>699</v>
      </c>
      <c r="B743" s="81" t="n">
        <f aca="false">B742+$B$13*(D742)*COS(C742)</f>
        <v>631.024176677925</v>
      </c>
      <c r="C743" s="0" t="n">
        <f aca="false">IF(B743&gt;50000,0,IF(B743&lt;=10000,0,IF(B743&lt;=20000,0.02,IF(B743&lt;=21000,-0.0997,0))))</f>
        <v>0</v>
      </c>
      <c r="D743" s="81" t="n">
        <f aca="false">IF(B743&gt;50000,0,D742+$B$13*((E742/D742+$I$4*$I$3*(-SIN(C742))-$I$1*$I$4*$I$3*COS(C742)-0.5*$I$5*$I$2*D742*D742)/$I$4))</f>
        <v>0.417503694702439</v>
      </c>
      <c r="E743" s="0" t="n">
        <f aca="false">IF(B743&gt;50000,0,IF(B743&lt;=100,$C$22,IF(B743&lt;=10000,$C$25,IF(B743&lt;=20000,$C$28,IF(B743&lt;=21500,$C$31,IF(B743&lt;=49900,$C$34,$C$37))))))</f>
        <v>1</v>
      </c>
      <c r="F743" s="81" t="n">
        <f aca="false">IF(B743&gt;50000,0,D743*3600/1000)</f>
        <v>1.50301330092878</v>
      </c>
    </row>
    <row r="744" customFormat="false" ht="12.75" hidden="false" customHeight="false" outlineLevel="0" collapsed="false">
      <c r="A744" s="0" t="n">
        <f aca="false">A743+$B$13</f>
        <v>700</v>
      </c>
      <c r="B744" s="81" t="n">
        <f aca="false">B743+$B$13*(D743)*COS(C743)</f>
        <v>631.441680372628</v>
      </c>
      <c r="C744" s="0" t="n">
        <f aca="false">IF(B744&gt;50000,0,IF(B744&lt;=10000,0,IF(B744&lt;=20000,0.02,IF(B744&lt;=21000,-0.0997,0))))</f>
        <v>0</v>
      </c>
      <c r="D744" s="81" t="n">
        <f aca="false">IF(B744&gt;50000,0,D743+$B$13*((E743/D743+$I$4*$I$3*(-SIN(C743))-$I$1*$I$4*$I$3*COS(C743)-0.5*$I$5*$I$2*D743*D743)/$I$4))</f>
        <v>0.417503694702439</v>
      </c>
      <c r="E744" s="0" t="n">
        <f aca="false">IF(B744&gt;50000,0,IF(B744&lt;=100,$C$22,IF(B744&lt;=10000,$C$25,IF(B744&lt;=20000,$C$28,IF(B744&lt;=21500,$C$31,IF(B744&lt;=49900,$C$34,$C$37))))))</f>
        <v>1</v>
      </c>
      <c r="F744" s="81" t="n">
        <f aca="false">IF(B744&gt;50000,0,D744*3600/1000)</f>
        <v>1.50301330092878</v>
      </c>
    </row>
    <row r="745" customFormat="false" ht="12.75" hidden="false" customHeight="false" outlineLevel="0" collapsed="false">
      <c r="A745" s="0" t="n">
        <f aca="false">A744+$B$13</f>
        <v>701</v>
      </c>
      <c r="B745" s="81" t="n">
        <f aca="false">B744+$B$13*(D744)*COS(C744)</f>
        <v>631.85918406733</v>
      </c>
      <c r="C745" s="0" t="n">
        <f aca="false">IF(B745&gt;50000,0,IF(B745&lt;=10000,0,IF(B745&lt;=20000,0.02,IF(B745&lt;=21000,-0.0997,0))))</f>
        <v>0</v>
      </c>
      <c r="D745" s="81" t="n">
        <f aca="false">IF(B745&gt;50000,0,D744+$B$13*((E744/D744+$I$4*$I$3*(-SIN(C744))-$I$1*$I$4*$I$3*COS(C744)-0.5*$I$5*$I$2*D744*D744)/$I$4))</f>
        <v>0.417503694702439</v>
      </c>
      <c r="E745" s="0" t="n">
        <f aca="false">IF(B745&gt;50000,0,IF(B745&lt;=100,$C$22,IF(B745&lt;=10000,$C$25,IF(B745&lt;=20000,$C$28,IF(B745&lt;=21500,$C$31,IF(B745&lt;=49900,$C$34,$C$37))))))</f>
        <v>1</v>
      </c>
      <c r="F745" s="81" t="n">
        <f aca="false">IF(B745&gt;50000,0,D745*3600/1000)</f>
        <v>1.50301330092878</v>
      </c>
    </row>
    <row r="746" customFormat="false" ht="12.75" hidden="false" customHeight="false" outlineLevel="0" collapsed="false">
      <c r="A746" s="0" t="n">
        <f aca="false">A745+$B$13</f>
        <v>702</v>
      </c>
      <c r="B746" s="81" t="n">
        <f aca="false">B745+$B$13*(D745)*COS(C745)</f>
        <v>632.276687762033</v>
      </c>
      <c r="C746" s="0" t="n">
        <f aca="false">IF(B746&gt;50000,0,IF(B746&lt;=10000,0,IF(B746&lt;=20000,0.02,IF(B746&lt;=21000,-0.0997,0))))</f>
        <v>0</v>
      </c>
      <c r="D746" s="81" t="n">
        <f aca="false">IF(B746&gt;50000,0,D745+$B$13*((E745/D745+$I$4*$I$3*(-SIN(C745))-$I$1*$I$4*$I$3*COS(C745)-0.5*$I$5*$I$2*D745*D745)/$I$4))</f>
        <v>0.417503694702439</v>
      </c>
      <c r="E746" s="0" t="n">
        <f aca="false">IF(B746&gt;50000,0,IF(B746&lt;=100,$C$22,IF(B746&lt;=10000,$C$25,IF(B746&lt;=20000,$C$28,IF(B746&lt;=21500,$C$31,IF(B746&lt;=49900,$C$34,$C$37))))))</f>
        <v>1</v>
      </c>
      <c r="F746" s="81" t="n">
        <f aca="false">IF(B746&gt;50000,0,D746*3600/1000)</f>
        <v>1.50301330092878</v>
      </c>
    </row>
    <row r="747" customFormat="false" ht="12.75" hidden="false" customHeight="false" outlineLevel="0" collapsed="false">
      <c r="A747" s="0" t="n">
        <f aca="false">A746+$B$13</f>
        <v>703</v>
      </c>
      <c r="B747" s="81" t="n">
        <f aca="false">B746+$B$13*(D746)*COS(C746)</f>
        <v>632.694191456735</v>
      </c>
      <c r="C747" s="0" t="n">
        <f aca="false">IF(B747&gt;50000,0,IF(B747&lt;=10000,0,IF(B747&lt;=20000,0.02,IF(B747&lt;=21000,-0.0997,0))))</f>
        <v>0</v>
      </c>
      <c r="D747" s="81" t="n">
        <f aca="false">IF(B747&gt;50000,0,D746+$B$13*((E746/D746+$I$4*$I$3*(-SIN(C746))-$I$1*$I$4*$I$3*COS(C746)-0.5*$I$5*$I$2*D746*D746)/$I$4))</f>
        <v>0.417503694702439</v>
      </c>
      <c r="E747" s="0" t="n">
        <f aca="false">IF(B747&gt;50000,0,IF(B747&lt;=100,$C$22,IF(B747&lt;=10000,$C$25,IF(B747&lt;=20000,$C$28,IF(B747&lt;=21500,$C$31,IF(B747&lt;=49900,$C$34,$C$37))))))</f>
        <v>1</v>
      </c>
      <c r="F747" s="81" t="n">
        <f aca="false">IF(B747&gt;50000,0,D747*3600/1000)</f>
        <v>1.50301330092878</v>
      </c>
    </row>
    <row r="748" customFormat="false" ht="12.75" hidden="false" customHeight="false" outlineLevel="0" collapsed="false">
      <c r="A748" s="0" t="n">
        <f aca="false">A747+$B$13</f>
        <v>704</v>
      </c>
      <c r="B748" s="81" t="n">
        <f aca="false">B747+$B$13*(D747)*COS(C747)</f>
        <v>633.111695151437</v>
      </c>
      <c r="C748" s="0" t="n">
        <f aca="false">IF(B748&gt;50000,0,IF(B748&lt;=10000,0,IF(B748&lt;=20000,0.02,IF(B748&lt;=21000,-0.0997,0))))</f>
        <v>0</v>
      </c>
      <c r="D748" s="81" t="n">
        <f aca="false">IF(B748&gt;50000,0,D747+$B$13*((E747/D747+$I$4*$I$3*(-SIN(C747))-$I$1*$I$4*$I$3*COS(C747)-0.5*$I$5*$I$2*D747*D747)/$I$4))</f>
        <v>0.417503694702439</v>
      </c>
      <c r="E748" s="0" t="n">
        <f aca="false">IF(B748&gt;50000,0,IF(B748&lt;=100,$C$22,IF(B748&lt;=10000,$C$25,IF(B748&lt;=20000,$C$28,IF(B748&lt;=21500,$C$31,IF(B748&lt;=49900,$C$34,$C$37))))))</f>
        <v>1</v>
      </c>
      <c r="F748" s="81" t="n">
        <f aca="false">IF(B748&gt;50000,0,D748*3600/1000)</f>
        <v>1.50301330092878</v>
      </c>
    </row>
    <row r="749" customFormat="false" ht="12.75" hidden="false" customHeight="false" outlineLevel="0" collapsed="false">
      <c r="A749" s="0" t="n">
        <f aca="false">A748+$B$13</f>
        <v>705</v>
      </c>
      <c r="B749" s="81" t="n">
        <f aca="false">B748+$B$13*(D748)*COS(C748)</f>
        <v>633.52919884614</v>
      </c>
      <c r="C749" s="0" t="n">
        <f aca="false">IF(B749&gt;50000,0,IF(B749&lt;=10000,0,IF(B749&lt;=20000,0.02,IF(B749&lt;=21000,-0.0997,0))))</f>
        <v>0</v>
      </c>
      <c r="D749" s="81" t="n">
        <f aca="false">IF(B749&gt;50000,0,D748+$B$13*((E748/D748+$I$4*$I$3*(-SIN(C748))-$I$1*$I$4*$I$3*COS(C748)-0.5*$I$5*$I$2*D748*D748)/$I$4))</f>
        <v>0.417503694702439</v>
      </c>
      <c r="E749" s="0" t="n">
        <f aca="false">IF(B749&gt;50000,0,IF(B749&lt;=100,$C$22,IF(B749&lt;=10000,$C$25,IF(B749&lt;=20000,$C$28,IF(B749&lt;=21500,$C$31,IF(B749&lt;=49900,$C$34,$C$37))))))</f>
        <v>1</v>
      </c>
      <c r="F749" s="81" t="n">
        <f aca="false">IF(B749&gt;50000,0,D749*3600/1000)</f>
        <v>1.50301330092878</v>
      </c>
    </row>
    <row r="750" customFormat="false" ht="12.75" hidden="false" customHeight="false" outlineLevel="0" collapsed="false">
      <c r="A750" s="0" t="n">
        <f aca="false">A749+$B$13</f>
        <v>706</v>
      </c>
      <c r="B750" s="81" t="n">
        <f aca="false">B749+$B$13*(D749)*COS(C749)</f>
        <v>633.946702540842</v>
      </c>
      <c r="C750" s="0" t="n">
        <f aca="false">IF(B750&gt;50000,0,IF(B750&lt;=10000,0,IF(B750&lt;=20000,0.02,IF(B750&lt;=21000,-0.0997,0))))</f>
        <v>0</v>
      </c>
      <c r="D750" s="81" t="n">
        <f aca="false">IF(B750&gt;50000,0,D749+$B$13*((E749/D749+$I$4*$I$3*(-SIN(C749))-$I$1*$I$4*$I$3*COS(C749)-0.5*$I$5*$I$2*D749*D749)/$I$4))</f>
        <v>0.417503694702439</v>
      </c>
      <c r="E750" s="0" t="n">
        <f aca="false">IF(B750&gt;50000,0,IF(B750&lt;=100,$C$22,IF(B750&lt;=10000,$C$25,IF(B750&lt;=20000,$C$28,IF(B750&lt;=21500,$C$31,IF(B750&lt;=49900,$C$34,$C$37))))))</f>
        <v>1</v>
      </c>
      <c r="F750" s="81" t="n">
        <f aca="false">IF(B750&gt;50000,0,D750*3600/1000)</f>
        <v>1.50301330092878</v>
      </c>
    </row>
    <row r="751" customFormat="false" ht="12.75" hidden="false" customHeight="false" outlineLevel="0" collapsed="false">
      <c r="A751" s="0" t="n">
        <f aca="false">A750+$B$13</f>
        <v>707</v>
      </c>
      <c r="B751" s="81" t="n">
        <f aca="false">B750+$B$13*(D750)*COS(C750)</f>
        <v>634.364206235545</v>
      </c>
      <c r="C751" s="0" t="n">
        <f aca="false">IF(B751&gt;50000,0,IF(B751&lt;=10000,0,IF(B751&lt;=20000,0.02,IF(B751&lt;=21000,-0.0997,0))))</f>
        <v>0</v>
      </c>
      <c r="D751" s="81" t="n">
        <f aca="false">IF(B751&gt;50000,0,D750+$B$13*((E750/D750+$I$4*$I$3*(-SIN(C750))-$I$1*$I$4*$I$3*COS(C750)-0.5*$I$5*$I$2*D750*D750)/$I$4))</f>
        <v>0.417503694702439</v>
      </c>
      <c r="E751" s="0" t="n">
        <f aca="false">IF(B751&gt;50000,0,IF(B751&lt;=100,$C$22,IF(B751&lt;=10000,$C$25,IF(B751&lt;=20000,$C$28,IF(B751&lt;=21500,$C$31,IF(B751&lt;=49900,$C$34,$C$37))))))</f>
        <v>1</v>
      </c>
      <c r="F751" s="81" t="n">
        <f aca="false">IF(B751&gt;50000,0,D751*3600/1000)</f>
        <v>1.50301330092878</v>
      </c>
    </row>
    <row r="752" customFormat="false" ht="12.75" hidden="false" customHeight="false" outlineLevel="0" collapsed="false">
      <c r="A752" s="0" t="n">
        <f aca="false">A751+$B$13</f>
        <v>708</v>
      </c>
      <c r="B752" s="81" t="n">
        <f aca="false">B751+$B$13*(D751)*COS(C751)</f>
        <v>634.781709930247</v>
      </c>
      <c r="C752" s="0" t="n">
        <f aca="false">IF(B752&gt;50000,0,IF(B752&lt;=10000,0,IF(B752&lt;=20000,0.02,IF(B752&lt;=21000,-0.0997,0))))</f>
        <v>0</v>
      </c>
      <c r="D752" s="81" t="n">
        <f aca="false">IF(B752&gt;50000,0,D751+$B$13*((E751/D751+$I$4*$I$3*(-SIN(C751))-$I$1*$I$4*$I$3*COS(C751)-0.5*$I$5*$I$2*D751*D751)/$I$4))</f>
        <v>0.417503694702439</v>
      </c>
      <c r="E752" s="0" t="n">
        <f aca="false">IF(B752&gt;50000,0,IF(B752&lt;=100,$C$22,IF(B752&lt;=10000,$C$25,IF(B752&lt;=20000,$C$28,IF(B752&lt;=21500,$C$31,IF(B752&lt;=49900,$C$34,$C$37))))))</f>
        <v>1</v>
      </c>
      <c r="F752" s="81" t="n">
        <f aca="false">IF(B752&gt;50000,0,D752*3600/1000)</f>
        <v>1.50301330092878</v>
      </c>
    </row>
    <row r="753" customFormat="false" ht="12.75" hidden="false" customHeight="false" outlineLevel="0" collapsed="false">
      <c r="A753" s="0" t="n">
        <f aca="false">A752+$B$13</f>
        <v>709</v>
      </c>
      <c r="B753" s="81" t="n">
        <f aca="false">B752+$B$13*(D752)*COS(C752)</f>
        <v>635.199213624949</v>
      </c>
      <c r="C753" s="0" t="n">
        <f aca="false">IF(B753&gt;50000,0,IF(B753&lt;=10000,0,IF(B753&lt;=20000,0.02,IF(B753&lt;=21000,-0.0997,0))))</f>
        <v>0</v>
      </c>
      <c r="D753" s="81" t="n">
        <f aca="false">IF(B753&gt;50000,0,D752+$B$13*((E752/D752+$I$4*$I$3*(-SIN(C752))-$I$1*$I$4*$I$3*COS(C752)-0.5*$I$5*$I$2*D752*D752)/$I$4))</f>
        <v>0.417503694702439</v>
      </c>
      <c r="E753" s="0" t="n">
        <f aca="false">IF(B753&gt;50000,0,IF(B753&lt;=100,$C$22,IF(B753&lt;=10000,$C$25,IF(B753&lt;=20000,$C$28,IF(B753&lt;=21500,$C$31,IF(B753&lt;=49900,$C$34,$C$37))))))</f>
        <v>1</v>
      </c>
      <c r="F753" s="81" t="n">
        <f aca="false">IF(B753&gt;50000,0,D753*3600/1000)</f>
        <v>1.50301330092878</v>
      </c>
    </row>
    <row r="754" customFormat="false" ht="12.75" hidden="false" customHeight="false" outlineLevel="0" collapsed="false">
      <c r="A754" s="0" t="n">
        <f aca="false">A753+$B$13</f>
        <v>710</v>
      </c>
      <c r="B754" s="81" t="n">
        <f aca="false">B753+$B$13*(D753)*COS(C753)</f>
        <v>635.616717319652</v>
      </c>
      <c r="C754" s="0" t="n">
        <f aca="false">IF(B754&gt;50000,0,IF(B754&lt;=10000,0,IF(B754&lt;=20000,0.02,IF(B754&lt;=21000,-0.0997,0))))</f>
        <v>0</v>
      </c>
      <c r="D754" s="81" t="n">
        <f aca="false">IF(B754&gt;50000,0,D753+$B$13*((E753/D753+$I$4*$I$3*(-SIN(C753))-$I$1*$I$4*$I$3*COS(C753)-0.5*$I$5*$I$2*D753*D753)/$I$4))</f>
        <v>0.417503694702439</v>
      </c>
      <c r="E754" s="0" t="n">
        <f aca="false">IF(B754&gt;50000,0,IF(B754&lt;=100,$C$22,IF(B754&lt;=10000,$C$25,IF(B754&lt;=20000,$C$28,IF(B754&lt;=21500,$C$31,IF(B754&lt;=49900,$C$34,$C$37))))))</f>
        <v>1</v>
      </c>
      <c r="F754" s="81" t="n">
        <f aca="false">IF(B754&gt;50000,0,D754*3600/1000)</f>
        <v>1.50301330092878</v>
      </c>
    </row>
    <row r="755" customFormat="false" ht="12.75" hidden="false" customHeight="false" outlineLevel="0" collapsed="false">
      <c r="A755" s="0" t="n">
        <f aca="false">A754+$B$13</f>
        <v>711</v>
      </c>
      <c r="B755" s="81" t="n">
        <f aca="false">B754+$B$13*(D754)*COS(C754)</f>
        <v>636.034221014354</v>
      </c>
      <c r="C755" s="0" t="n">
        <f aca="false">IF(B755&gt;50000,0,IF(B755&lt;=10000,0,IF(B755&lt;=20000,0.02,IF(B755&lt;=21000,-0.0997,0))))</f>
        <v>0</v>
      </c>
      <c r="D755" s="81" t="n">
        <f aca="false">IF(B755&gt;50000,0,D754+$B$13*((E754/D754+$I$4*$I$3*(-SIN(C754))-$I$1*$I$4*$I$3*COS(C754)-0.5*$I$5*$I$2*D754*D754)/$I$4))</f>
        <v>0.417503694702439</v>
      </c>
      <c r="E755" s="0" t="n">
        <f aca="false">IF(B755&gt;50000,0,IF(B755&lt;=100,$C$22,IF(B755&lt;=10000,$C$25,IF(B755&lt;=20000,$C$28,IF(B755&lt;=21500,$C$31,IF(B755&lt;=49900,$C$34,$C$37))))))</f>
        <v>1</v>
      </c>
      <c r="F755" s="81" t="n">
        <f aca="false">IF(B755&gt;50000,0,D755*3600/1000)</f>
        <v>1.50301330092878</v>
      </c>
    </row>
    <row r="756" customFormat="false" ht="12.75" hidden="false" customHeight="false" outlineLevel="0" collapsed="false">
      <c r="A756" s="0" t="n">
        <f aca="false">A755+$B$13</f>
        <v>712</v>
      </c>
      <c r="B756" s="81" t="n">
        <f aca="false">B755+$B$13*(D755)*COS(C755)</f>
        <v>636.451724709057</v>
      </c>
      <c r="C756" s="0" t="n">
        <f aca="false">IF(B756&gt;50000,0,IF(B756&lt;=10000,0,IF(B756&lt;=20000,0.02,IF(B756&lt;=21000,-0.0997,0))))</f>
        <v>0</v>
      </c>
      <c r="D756" s="81" t="n">
        <f aca="false">IF(B756&gt;50000,0,D755+$B$13*((E755/D755+$I$4*$I$3*(-SIN(C755))-$I$1*$I$4*$I$3*COS(C755)-0.5*$I$5*$I$2*D755*D755)/$I$4))</f>
        <v>0.417503694702439</v>
      </c>
      <c r="E756" s="0" t="n">
        <f aca="false">IF(B756&gt;50000,0,IF(B756&lt;=100,$C$22,IF(B756&lt;=10000,$C$25,IF(B756&lt;=20000,$C$28,IF(B756&lt;=21500,$C$31,IF(B756&lt;=49900,$C$34,$C$37))))))</f>
        <v>1</v>
      </c>
      <c r="F756" s="81" t="n">
        <f aca="false">IF(B756&gt;50000,0,D756*3600/1000)</f>
        <v>1.50301330092878</v>
      </c>
    </row>
    <row r="757" customFormat="false" ht="12.75" hidden="false" customHeight="false" outlineLevel="0" collapsed="false">
      <c r="A757" s="0" t="n">
        <f aca="false">A756+$B$13</f>
        <v>713</v>
      </c>
      <c r="B757" s="81" t="n">
        <f aca="false">B756+$B$13*(D756)*COS(C756)</f>
        <v>636.869228403759</v>
      </c>
      <c r="C757" s="0" t="n">
        <f aca="false">IF(B757&gt;50000,0,IF(B757&lt;=10000,0,IF(B757&lt;=20000,0.02,IF(B757&lt;=21000,-0.0997,0))))</f>
        <v>0</v>
      </c>
      <c r="D757" s="81" t="n">
        <f aca="false">IF(B757&gt;50000,0,D756+$B$13*((E756/D756+$I$4*$I$3*(-SIN(C756))-$I$1*$I$4*$I$3*COS(C756)-0.5*$I$5*$I$2*D756*D756)/$I$4))</f>
        <v>0.417503694702439</v>
      </c>
      <c r="E757" s="0" t="n">
        <f aca="false">IF(B757&gt;50000,0,IF(B757&lt;=100,$C$22,IF(B757&lt;=10000,$C$25,IF(B757&lt;=20000,$C$28,IF(B757&lt;=21500,$C$31,IF(B757&lt;=49900,$C$34,$C$37))))))</f>
        <v>1</v>
      </c>
      <c r="F757" s="81" t="n">
        <f aca="false">IF(B757&gt;50000,0,D757*3600/1000)</f>
        <v>1.50301330092878</v>
      </c>
    </row>
    <row r="758" customFormat="false" ht="12.75" hidden="false" customHeight="false" outlineLevel="0" collapsed="false">
      <c r="A758" s="0" t="n">
        <f aca="false">A757+$B$13</f>
        <v>714</v>
      </c>
      <c r="B758" s="81" t="n">
        <f aca="false">B757+$B$13*(D757)*COS(C757)</f>
        <v>637.286732098462</v>
      </c>
      <c r="C758" s="0" t="n">
        <f aca="false">IF(B758&gt;50000,0,IF(B758&lt;=10000,0,IF(B758&lt;=20000,0.02,IF(B758&lt;=21000,-0.0997,0))))</f>
        <v>0</v>
      </c>
      <c r="D758" s="81" t="n">
        <f aca="false">IF(B758&gt;50000,0,D757+$B$13*((E757/D757+$I$4*$I$3*(-SIN(C757))-$I$1*$I$4*$I$3*COS(C757)-0.5*$I$5*$I$2*D757*D757)/$I$4))</f>
        <v>0.417503694702439</v>
      </c>
      <c r="E758" s="0" t="n">
        <f aca="false">IF(B758&gt;50000,0,IF(B758&lt;=100,$C$22,IF(B758&lt;=10000,$C$25,IF(B758&lt;=20000,$C$28,IF(B758&lt;=21500,$C$31,IF(B758&lt;=49900,$C$34,$C$37))))))</f>
        <v>1</v>
      </c>
      <c r="F758" s="81" t="n">
        <f aca="false">IF(B758&gt;50000,0,D758*3600/1000)</f>
        <v>1.50301330092878</v>
      </c>
    </row>
    <row r="759" customFormat="false" ht="12.75" hidden="false" customHeight="false" outlineLevel="0" collapsed="false">
      <c r="A759" s="0" t="n">
        <f aca="false">A758+$B$13</f>
        <v>715</v>
      </c>
      <c r="B759" s="81" t="n">
        <f aca="false">B758+$B$13*(D758)*COS(C758)</f>
        <v>637.704235793164</v>
      </c>
      <c r="C759" s="0" t="n">
        <f aca="false">IF(B759&gt;50000,0,IF(B759&lt;=10000,0,IF(B759&lt;=20000,0.02,IF(B759&lt;=21000,-0.0997,0))))</f>
        <v>0</v>
      </c>
      <c r="D759" s="81" t="n">
        <f aca="false">IF(B759&gt;50000,0,D758+$B$13*((E758/D758+$I$4*$I$3*(-SIN(C758))-$I$1*$I$4*$I$3*COS(C758)-0.5*$I$5*$I$2*D758*D758)/$I$4))</f>
        <v>0.417503694702439</v>
      </c>
      <c r="E759" s="0" t="n">
        <f aca="false">IF(B759&gt;50000,0,IF(B759&lt;=100,$C$22,IF(B759&lt;=10000,$C$25,IF(B759&lt;=20000,$C$28,IF(B759&lt;=21500,$C$31,IF(B759&lt;=49900,$C$34,$C$37))))))</f>
        <v>1</v>
      </c>
      <c r="F759" s="81" t="n">
        <f aca="false">IF(B759&gt;50000,0,D759*3600/1000)</f>
        <v>1.50301330092878</v>
      </c>
    </row>
    <row r="760" customFormat="false" ht="12.75" hidden="false" customHeight="false" outlineLevel="0" collapsed="false">
      <c r="A760" s="0" t="n">
        <f aca="false">A759+$B$13</f>
        <v>716</v>
      </c>
      <c r="B760" s="81" t="n">
        <f aca="false">B759+$B$13*(D759)*COS(C759)</f>
        <v>638.121739487866</v>
      </c>
      <c r="C760" s="0" t="n">
        <f aca="false">IF(B760&gt;50000,0,IF(B760&lt;=10000,0,IF(B760&lt;=20000,0.02,IF(B760&lt;=21000,-0.0997,0))))</f>
        <v>0</v>
      </c>
      <c r="D760" s="81" t="n">
        <f aca="false">IF(B760&gt;50000,0,D759+$B$13*((E759/D759+$I$4*$I$3*(-SIN(C759))-$I$1*$I$4*$I$3*COS(C759)-0.5*$I$5*$I$2*D759*D759)/$I$4))</f>
        <v>0.417503694702439</v>
      </c>
      <c r="E760" s="0" t="n">
        <f aca="false">IF(B760&gt;50000,0,IF(B760&lt;=100,$C$22,IF(B760&lt;=10000,$C$25,IF(B760&lt;=20000,$C$28,IF(B760&lt;=21500,$C$31,IF(B760&lt;=49900,$C$34,$C$37))))))</f>
        <v>1</v>
      </c>
      <c r="F760" s="81" t="n">
        <f aca="false">IF(B760&gt;50000,0,D760*3600/1000)</f>
        <v>1.50301330092878</v>
      </c>
    </row>
    <row r="761" customFormat="false" ht="12.75" hidden="false" customHeight="false" outlineLevel="0" collapsed="false">
      <c r="A761" s="0" t="n">
        <f aca="false">A760+$B$13</f>
        <v>717</v>
      </c>
      <c r="B761" s="81" t="n">
        <f aca="false">B760+$B$13*(D760)*COS(C760)</f>
        <v>638.539243182569</v>
      </c>
      <c r="C761" s="0" t="n">
        <f aca="false">IF(B761&gt;50000,0,IF(B761&lt;=10000,0,IF(B761&lt;=20000,0.02,IF(B761&lt;=21000,-0.0997,0))))</f>
        <v>0</v>
      </c>
      <c r="D761" s="81" t="n">
        <f aca="false">IF(B761&gt;50000,0,D760+$B$13*((E760/D760+$I$4*$I$3*(-SIN(C760))-$I$1*$I$4*$I$3*COS(C760)-0.5*$I$5*$I$2*D760*D760)/$I$4))</f>
        <v>0.417503694702439</v>
      </c>
      <c r="E761" s="0" t="n">
        <f aca="false">IF(B761&gt;50000,0,IF(B761&lt;=100,$C$22,IF(B761&lt;=10000,$C$25,IF(B761&lt;=20000,$C$28,IF(B761&lt;=21500,$C$31,IF(B761&lt;=49900,$C$34,$C$37))))))</f>
        <v>1</v>
      </c>
      <c r="F761" s="81" t="n">
        <f aca="false">IF(B761&gt;50000,0,D761*3600/1000)</f>
        <v>1.50301330092878</v>
      </c>
    </row>
    <row r="762" customFormat="false" ht="12.75" hidden="false" customHeight="false" outlineLevel="0" collapsed="false">
      <c r="A762" s="0" t="n">
        <f aca="false">A761+$B$13</f>
        <v>718</v>
      </c>
      <c r="B762" s="81" t="n">
        <f aca="false">B761+$B$13*(D761)*COS(C761)</f>
        <v>638.956746877271</v>
      </c>
      <c r="C762" s="0" t="n">
        <f aca="false">IF(B762&gt;50000,0,IF(B762&lt;=10000,0,IF(B762&lt;=20000,0.02,IF(B762&lt;=21000,-0.0997,0))))</f>
        <v>0</v>
      </c>
      <c r="D762" s="81" t="n">
        <f aca="false">IF(B762&gt;50000,0,D761+$B$13*((E761/D761+$I$4*$I$3*(-SIN(C761))-$I$1*$I$4*$I$3*COS(C761)-0.5*$I$5*$I$2*D761*D761)/$I$4))</f>
        <v>0.417503694702439</v>
      </c>
      <c r="E762" s="0" t="n">
        <f aca="false">IF(B762&gt;50000,0,IF(B762&lt;=100,$C$22,IF(B762&lt;=10000,$C$25,IF(B762&lt;=20000,$C$28,IF(B762&lt;=21500,$C$31,IF(B762&lt;=49900,$C$34,$C$37))))))</f>
        <v>1</v>
      </c>
      <c r="F762" s="81" t="n">
        <f aca="false">IF(B762&gt;50000,0,D762*3600/1000)</f>
        <v>1.50301330092878</v>
      </c>
    </row>
    <row r="763" customFormat="false" ht="12.75" hidden="false" customHeight="false" outlineLevel="0" collapsed="false">
      <c r="A763" s="0" t="n">
        <f aca="false">A762+$B$13</f>
        <v>719</v>
      </c>
      <c r="B763" s="81" t="n">
        <f aca="false">B762+$B$13*(D762)*COS(C762)</f>
        <v>639.374250571974</v>
      </c>
      <c r="C763" s="0" t="n">
        <f aca="false">IF(B763&gt;50000,0,IF(B763&lt;=10000,0,IF(B763&lt;=20000,0.02,IF(B763&lt;=21000,-0.0997,0))))</f>
        <v>0</v>
      </c>
      <c r="D763" s="81" t="n">
        <f aca="false">IF(B763&gt;50000,0,D762+$B$13*((E762/D762+$I$4*$I$3*(-SIN(C762))-$I$1*$I$4*$I$3*COS(C762)-0.5*$I$5*$I$2*D762*D762)/$I$4))</f>
        <v>0.417503694702439</v>
      </c>
      <c r="E763" s="0" t="n">
        <f aca="false">IF(B763&gt;50000,0,IF(B763&lt;=100,$C$22,IF(B763&lt;=10000,$C$25,IF(B763&lt;=20000,$C$28,IF(B763&lt;=21500,$C$31,IF(B763&lt;=49900,$C$34,$C$37))))))</f>
        <v>1</v>
      </c>
      <c r="F763" s="81" t="n">
        <f aca="false">IF(B763&gt;50000,0,D763*3600/1000)</f>
        <v>1.50301330092878</v>
      </c>
    </row>
    <row r="764" customFormat="false" ht="12.75" hidden="false" customHeight="false" outlineLevel="0" collapsed="false">
      <c r="A764" s="0" t="n">
        <f aca="false">A763+$B$13</f>
        <v>720</v>
      </c>
      <c r="B764" s="81" t="n">
        <f aca="false">B763+$B$13*(D763)*COS(C763)</f>
        <v>639.791754266676</v>
      </c>
      <c r="C764" s="0" t="n">
        <f aca="false">IF(B764&gt;50000,0,IF(B764&lt;=10000,0,IF(B764&lt;=20000,0.02,IF(B764&lt;=21000,-0.0997,0))))</f>
        <v>0</v>
      </c>
      <c r="D764" s="81" t="n">
        <f aca="false">IF(B764&gt;50000,0,D763+$B$13*((E763/D763+$I$4*$I$3*(-SIN(C763))-$I$1*$I$4*$I$3*COS(C763)-0.5*$I$5*$I$2*D763*D763)/$I$4))</f>
        <v>0.417503694702439</v>
      </c>
      <c r="E764" s="0" t="n">
        <f aca="false">IF(B764&gt;50000,0,IF(B764&lt;=100,$C$22,IF(B764&lt;=10000,$C$25,IF(B764&lt;=20000,$C$28,IF(B764&lt;=21500,$C$31,IF(B764&lt;=49900,$C$34,$C$37))))))</f>
        <v>1</v>
      </c>
      <c r="F764" s="81" t="n">
        <f aca="false">IF(B764&gt;50000,0,D764*3600/1000)</f>
        <v>1.50301330092878</v>
      </c>
    </row>
    <row r="765" customFormat="false" ht="12.75" hidden="false" customHeight="false" outlineLevel="0" collapsed="false">
      <c r="A765" s="0" t="n">
        <f aca="false">A764+$B$13</f>
        <v>721</v>
      </c>
      <c r="B765" s="81" t="n">
        <f aca="false">B764+$B$13*(D764)*COS(C764)</f>
        <v>640.209257961378</v>
      </c>
      <c r="C765" s="0" t="n">
        <f aca="false">IF(B765&gt;50000,0,IF(B765&lt;=10000,0,IF(B765&lt;=20000,0.02,IF(B765&lt;=21000,-0.0997,0))))</f>
        <v>0</v>
      </c>
      <c r="D765" s="81" t="n">
        <f aca="false">IF(B765&gt;50000,0,D764+$B$13*((E764/D764+$I$4*$I$3*(-SIN(C764))-$I$1*$I$4*$I$3*COS(C764)-0.5*$I$5*$I$2*D764*D764)/$I$4))</f>
        <v>0.417503694702439</v>
      </c>
      <c r="E765" s="0" t="n">
        <f aca="false">IF(B765&gt;50000,0,IF(B765&lt;=100,$C$22,IF(B765&lt;=10000,$C$25,IF(B765&lt;=20000,$C$28,IF(B765&lt;=21500,$C$31,IF(B765&lt;=49900,$C$34,$C$37))))))</f>
        <v>1</v>
      </c>
      <c r="F765" s="81" t="n">
        <f aca="false">IF(B765&gt;50000,0,D765*3600/1000)</f>
        <v>1.50301330092878</v>
      </c>
    </row>
    <row r="766" customFormat="false" ht="12.75" hidden="false" customHeight="false" outlineLevel="0" collapsed="false">
      <c r="A766" s="0" t="n">
        <f aca="false">A765+$B$13</f>
        <v>722</v>
      </c>
      <c r="B766" s="81" t="n">
        <f aca="false">B765+$B$13*(D765)*COS(C765)</f>
        <v>640.626761656081</v>
      </c>
      <c r="C766" s="0" t="n">
        <f aca="false">IF(B766&gt;50000,0,IF(B766&lt;=10000,0,IF(B766&lt;=20000,0.02,IF(B766&lt;=21000,-0.0997,0))))</f>
        <v>0</v>
      </c>
      <c r="D766" s="81" t="n">
        <f aca="false">IF(B766&gt;50000,0,D765+$B$13*((E765/D765+$I$4*$I$3*(-SIN(C765))-$I$1*$I$4*$I$3*COS(C765)-0.5*$I$5*$I$2*D765*D765)/$I$4))</f>
        <v>0.417503694702439</v>
      </c>
      <c r="E766" s="0" t="n">
        <f aca="false">IF(B766&gt;50000,0,IF(B766&lt;=100,$C$22,IF(B766&lt;=10000,$C$25,IF(B766&lt;=20000,$C$28,IF(B766&lt;=21500,$C$31,IF(B766&lt;=49900,$C$34,$C$37))))))</f>
        <v>1</v>
      </c>
      <c r="F766" s="81" t="n">
        <f aca="false">IF(B766&gt;50000,0,D766*3600/1000)</f>
        <v>1.50301330092878</v>
      </c>
    </row>
    <row r="767" customFormat="false" ht="12.75" hidden="false" customHeight="false" outlineLevel="0" collapsed="false">
      <c r="A767" s="0" t="n">
        <f aca="false">A766+$B$13</f>
        <v>723</v>
      </c>
      <c r="B767" s="81" t="n">
        <f aca="false">B766+$B$13*(D766)*COS(C766)</f>
        <v>641.044265350783</v>
      </c>
      <c r="C767" s="0" t="n">
        <f aca="false">IF(B767&gt;50000,0,IF(B767&lt;=10000,0,IF(B767&lt;=20000,0.02,IF(B767&lt;=21000,-0.0997,0))))</f>
        <v>0</v>
      </c>
      <c r="D767" s="81" t="n">
        <f aca="false">IF(B767&gt;50000,0,D766+$B$13*((E766/D766+$I$4*$I$3*(-SIN(C766))-$I$1*$I$4*$I$3*COS(C766)-0.5*$I$5*$I$2*D766*D766)/$I$4))</f>
        <v>0.417503694702439</v>
      </c>
      <c r="E767" s="0" t="n">
        <f aca="false">IF(B767&gt;50000,0,IF(B767&lt;=100,$C$22,IF(B767&lt;=10000,$C$25,IF(B767&lt;=20000,$C$28,IF(B767&lt;=21500,$C$31,IF(B767&lt;=49900,$C$34,$C$37))))))</f>
        <v>1</v>
      </c>
      <c r="F767" s="81" t="n">
        <f aca="false">IF(B767&gt;50000,0,D767*3600/1000)</f>
        <v>1.50301330092878</v>
      </c>
    </row>
    <row r="768" customFormat="false" ht="12.75" hidden="false" customHeight="false" outlineLevel="0" collapsed="false">
      <c r="A768" s="0" t="n">
        <f aca="false">A767+$B$13</f>
        <v>724</v>
      </c>
      <c r="B768" s="81" t="n">
        <f aca="false">B767+$B$13*(D767)*COS(C767)</f>
        <v>641.461769045486</v>
      </c>
      <c r="C768" s="0" t="n">
        <f aca="false">IF(B768&gt;50000,0,IF(B768&lt;=10000,0,IF(B768&lt;=20000,0.02,IF(B768&lt;=21000,-0.0997,0))))</f>
        <v>0</v>
      </c>
      <c r="D768" s="81" t="n">
        <f aca="false">IF(B768&gt;50000,0,D767+$B$13*((E767/D767+$I$4*$I$3*(-SIN(C767))-$I$1*$I$4*$I$3*COS(C767)-0.5*$I$5*$I$2*D767*D767)/$I$4))</f>
        <v>0.417503694702439</v>
      </c>
      <c r="E768" s="0" t="n">
        <f aca="false">IF(B768&gt;50000,0,IF(B768&lt;=100,$C$22,IF(B768&lt;=10000,$C$25,IF(B768&lt;=20000,$C$28,IF(B768&lt;=21500,$C$31,IF(B768&lt;=49900,$C$34,$C$37))))))</f>
        <v>1</v>
      </c>
      <c r="F768" s="81" t="n">
        <f aca="false">IF(B768&gt;50000,0,D768*3600/1000)</f>
        <v>1.50301330092878</v>
      </c>
    </row>
    <row r="769" customFormat="false" ht="12.75" hidden="false" customHeight="false" outlineLevel="0" collapsed="false">
      <c r="A769" s="0" t="n">
        <f aca="false">A768+$B$13</f>
        <v>725</v>
      </c>
      <c r="B769" s="81" t="n">
        <f aca="false">B768+$B$13*(D768)*COS(C768)</f>
        <v>641.879272740188</v>
      </c>
      <c r="C769" s="0" t="n">
        <f aca="false">IF(B769&gt;50000,0,IF(B769&lt;=10000,0,IF(B769&lt;=20000,0.02,IF(B769&lt;=21000,-0.0997,0))))</f>
        <v>0</v>
      </c>
      <c r="D769" s="81" t="n">
        <f aca="false">IF(B769&gt;50000,0,D768+$B$13*((E768/D768+$I$4*$I$3*(-SIN(C768))-$I$1*$I$4*$I$3*COS(C768)-0.5*$I$5*$I$2*D768*D768)/$I$4))</f>
        <v>0.417503694702439</v>
      </c>
      <c r="E769" s="0" t="n">
        <f aca="false">IF(B769&gt;50000,0,IF(B769&lt;=100,$C$22,IF(B769&lt;=10000,$C$25,IF(B769&lt;=20000,$C$28,IF(B769&lt;=21500,$C$31,IF(B769&lt;=49900,$C$34,$C$37))))))</f>
        <v>1</v>
      </c>
      <c r="F769" s="81" t="n">
        <f aca="false">IF(B769&gt;50000,0,D769*3600/1000)</f>
        <v>1.50301330092878</v>
      </c>
    </row>
    <row r="770" customFormat="false" ht="12.75" hidden="false" customHeight="false" outlineLevel="0" collapsed="false">
      <c r="A770" s="0" t="n">
        <f aca="false">A769+$B$13</f>
        <v>726</v>
      </c>
      <c r="B770" s="81" t="n">
        <f aca="false">B769+$B$13*(D769)*COS(C769)</f>
        <v>642.296776434891</v>
      </c>
      <c r="C770" s="0" t="n">
        <f aca="false">IF(B770&gt;50000,0,IF(B770&lt;=10000,0,IF(B770&lt;=20000,0.02,IF(B770&lt;=21000,-0.0997,0))))</f>
        <v>0</v>
      </c>
      <c r="D770" s="81" t="n">
        <f aca="false">IF(B770&gt;50000,0,D769+$B$13*((E769/D769+$I$4*$I$3*(-SIN(C769))-$I$1*$I$4*$I$3*COS(C769)-0.5*$I$5*$I$2*D769*D769)/$I$4))</f>
        <v>0.417503694702439</v>
      </c>
      <c r="E770" s="0" t="n">
        <f aca="false">IF(B770&gt;50000,0,IF(B770&lt;=100,$C$22,IF(B770&lt;=10000,$C$25,IF(B770&lt;=20000,$C$28,IF(B770&lt;=21500,$C$31,IF(B770&lt;=49900,$C$34,$C$37))))))</f>
        <v>1</v>
      </c>
      <c r="F770" s="81" t="n">
        <f aca="false">IF(B770&gt;50000,0,D770*3600/1000)</f>
        <v>1.50301330092878</v>
      </c>
    </row>
    <row r="771" customFormat="false" ht="12.75" hidden="false" customHeight="false" outlineLevel="0" collapsed="false">
      <c r="A771" s="0" t="n">
        <f aca="false">A770+$B$13</f>
        <v>727</v>
      </c>
      <c r="B771" s="81" t="n">
        <f aca="false">B770+$B$13*(D770)*COS(C770)</f>
        <v>642.714280129593</v>
      </c>
      <c r="C771" s="0" t="n">
        <f aca="false">IF(B771&gt;50000,0,IF(B771&lt;=10000,0,IF(B771&lt;=20000,0.02,IF(B771&lt;=21000,-0.0997,0))))</f>
        <v>0</v>
      </c>
      <c r="D771" s="81" t="n">
        <f aca="false">IF(B771&gt;50000,0,D770+$B$13*((E770/D770+$I$4*$I$3*(-SIN(C770))-$I$1*$I$4*$I$3*COS(C770)-0.5*$I$5*$I$2*D770*D770)/$I$4))</f>
        <v>0.417503694702439</v>
      </c>
      <c r="E771" s="0" t="n">
        <f aca="false">IF(B771&gt;50000,0,IF(B771&lt;=100,$C$22,IF(B771&lt;=10000,$C$25,IF(B771&lt;=20000,$C$28,IF(B771&lt;=21500,$C$31,IF(B771&lt;=49900,$C$34,$C$37))))))</f>
        <v>1</v>
      </c>
      <c r="F771" s="81" t="n">
        <f aca="false">IF(B771&gt;50000,0,D771*3600/1000)</f>
        <v>1.50301330092878</v>
      </c>
    </row>
    <row r="772" customFormat="false" ht="12.75" hidden="false" customHeight="false" outlineLevel="0" collapsed="false">
      <c r="A772" s="0" t="n">
        <f aca="false">A771+$B$13</f>
        <v>728</v>
      </c>
      <c r="B772" s="81" t="n">
        <f aca="false">B771+$B$13*(D771)*COS(C771)</f>
        <v>643.131783824295</v>
      </c>
      <c r="C772" s="0" t="n">
        <f aca="false">IF(B772&gt;50000,0,IF(B772&lt;=10000,0,IF(B772&lt;=20000,0.02,IF(B772&lt;=21000,-0.0997,0))))</f>
        <v>0</v>
      </c>
      <c r="D772" s="81" t="n">
        <f aca="false">IF(B772&gt;50000,0,D771+$B$13*((E771/D771+$I$4*$I$3*(-SIN(C771))-$I$1*$I$4*$I$3*COS(C771)-0.5*$I$5*$I$2*D771*D771)/$I$4))</f>
        <v>0.417503694702439</v>
      </c>
      <c r="E772" s="0" t="n">
        <f aca="false">IF(B772&gt;50000,0,IF(B772&lt;=100,$C$22,IF(B772&lt;=10000,$C$25,IF(B772&lt;=20000,$C$28,IF(B772&lt;=21500,$C$31,IF(B772&lt;=49900,$C$34,$C$37))))))</f>
        <v>1</v>
      </c>
      <c r="F772" s="81" t="n">
        <f aca="false">IF(B772&gt;50000,0,D772*3600/1000)</f>
        <v>1.50301330092878</v>
      </c>
    </row>
    <row r="773" customFormat="false" ht="12.75" hidden="false" customHeight="false" outlineLevel="0" collapsed="false">
      <c r="A773" s="0" t="n">
        <f aca="false">A772+$B$13</f>
        <v>729</v>
      </c>
      <c r="B773" s="81" t="n">
        <f aca="false">B772+$B$13*(D772)*COS(C772)</f>
        <v>643.549287518998</v>
      </c>
      <c r="C773" s="0" t="n">
        <f aca="false">IF(B773&gt;50000,0,IF(B773&lt;=10000,0,IF(B773&lt;=20000,0.02,IF(B773&lt;=21000,-0.0997,0))))</f>
        <v>0</v>
      </c>
      <c r="D773" s="81" t="n">
        <f aca="false">IF(B773&gt;50000,0,D772+$B$13*((E772/D772+$I$4*$I$3*(-SIN(C772))-$I$1*$I$4*$I$3*COS(C772)-0.5*$I$5*$I$2*D772*D772)/$I$4))</f>
        <v>0.417503694702439</v>
      </c>
      <c r="E773" s="0" t="n">
        <f aca="false">IF(B773&gt;50000,0,IF(B773&lt;=100,$C$22,IF(B773&lt;=10000,$C$25,IF(B773&lt;=20000,$C$28,IF(B773&lt;=21500,$C$31,IF(B773&lt;=49900,$C$34,$C$37))))))</f>
        <v>1</v>
      </c>
      <c r="F773" s="81" t="n">
        <f aca="false">IF(B773&gt;50000,0,D773*3600/1000)</f>
        <v>1.50301330092878</v>
      </c>
    </row>
    <row r="774" customFormat="false" ht="12.75" hidden="false" customHeight="false" outlineLevel="0" collapsed="false">
      <c r="A774" s="0" t="n">
        <f aca="false">A773+$B$13</f>
        <v>730</v>
      </c>
      <c r="B774" s="81" t="n">
        <f aca="false">B773+$B$13*(D773)*COS(C773)</f>
        <v>643.9667912137</v>
      </c>
      <c r="C774" s="0" t="n">
        <f aca="false">IF(B774&gt;50000,0,IF(B774&lt;=10000,0,IF(B774&lt;=20000,0.02,IF(B774&lt;=21000,-0.0997,0))))</f>
        <v>0</v>
      </c>
      <c r="D774" s="81" t="n">
        <f aca="false">IF(B774&gt;50000,0,D773+$B$13*((E773/D773+$I$4*$I$3*(-SIN(C773))-$I$1*$I$4*$I$3*COS(C773)-0.5*$I$5*$I$2*D773*D773)/$I$4))</f>
        <v>0.417503694702439</v>
      </c>
      <c r="E774" s="0" t="n">
        <f aca="false">IF(B774&gt;50000,0,IF(B774&lt;=100,$C$22,IF(B774&lt;=10000,$C$25,IF(B774&lt;=20000,$C$28,IF(B774&lt;=21500,$C$31,IF(B774&lt;=49900,$C$34,$C$37))))))</f>
        <v>1</v>
      </c>
      <c r="F774" s="81" t="n">
        <f aca="false">IF(B774&gt;50000,0,D774*3600/1000)</f>
        <v>1.50301330092878</v>
      </c>
    </row>
    <row r="775" customFormat="false" ht="12.75" hidden="false" customHeight="false" outlineLevel="0" collapsed="false">
      <c r="A775" s="0" t="n">
        <f aca="false">A774+$B$13</f>
        <v>731</v>
      </c>
      <c r="B775" s="81" t="n">
        <f aca="false">B774+$B$13*(D774)*COS(C774)</f>
        <v>644.384294908403</v>
      </c>
      <c r="C775" s="0" t="n">
        <f aca="false">IF(B775&gt;50000,0,IF(B775&lt;=10000,0,IF(B775&lt;=20000,0.02,IF(B775&lt;=21000,-0.0997,0))))</f>
        <v>0</v>
      </c>
      <c r="D775" s="81" t="n">
        <f aca="false">IF(B775&gt;50000,0,D774+$B$13*((E774/D774+$I$4*$I$3*(-SIN(C774))-$I$1*$I$4*$I$3*COS(C774)-0.5*$I$5*$I$2*D774*D774)/$I$4))</f>
        <v>0.417503694702439</v>
      </c>
      <c r="E775" s="0" t="n">
        <f aca="false">IF(B775&gt;50000,0,IF(B775&lt;=100,$C$22,IF(B775&lt;=10000,$C$25,IF(B775&lt;=20000,$C$28,IF(B775&lt;=21500,$C$31,IF(B775&lt;=49900,$C$34,$C$37))))))</f>
        <v>1</v>
      </c>
      <c r="F775" s="81" t="n">
        <f aca="false">IF(B775&gt;50000,0,D775*3600/1000)</f>
        <v>1.50301330092878</v>
      </c>
    </row>
    <row r="776" customFormat="false" ht="12.75" hidden="false" customHeight="false" outlineLevel="0" collapsed="false">
      <c r="A776" s="0" t="n">
        <f aca="false">A775+$B$13</f>
        <v>732</v>
      </c>
      <c r="B776" s="81" t="n">
        <f aca="false">B775+$B$13*(D775)*COS(C775)</f>
        <v>644.801798603105</v>
      </c>
      <c r="C776" s="0" t="n">
        <f aca="false">IF(B776&gt;50000,0,IF(B776&lt;=10000,0,IF(B776&lt;=20000,0.02,IF(B776&lt;=21000,-0.0997,0))))</f>
        <v>0</v>
      </c>
      <c r="D776" s="81" t="n">
        <f aca="false">IF(B776&gt;50000,0,D775+$B$13*((E775/D775+$I$4*$I$3*(-SIN(C775))-$I$1*$I$4*$I$3*COS(C775)-0.5*$I$5*$I$2*D775*D775)/$I$4))</f>
        <v>0.417503694702439</v>
      </c>
      <c r="E776" s="0" t="n">
        <f aca="false">IF(B776&gt;50000,0,IF(B776&lt;=100,$C$22,IF(B776&lt;=10000,$C$25,IF(B776&lt;=20000,$C$28,IF(B776&lt;=21500,$C$31,IF(B776&lt;=49900,$C$34,$C$37))))))</f>
        <v>1</v>
      </c>
      <c r="F776" s="81" t="n">
        <f aca="false">IF(B776&gt;50000,0,D776*3600/1000)</f>
        <v>1.50301330092878</v>
      </c>
    </row>
    <row r="777" customFormat="false" ht="12.75" hidden="false" customHeight="false" outlineLevel="0" collapsed="false">
      <c r="A777" s="0" t="n">
        <f aca="false">A776+$B$13</f>
        <v>733</v>
      </c>
      <c r="B777" s="81" t="n">
        <f aca="false">B776+$B$13*(D776)*COS(C776)</f>
        <v>645.219302297807</v>
      </c>
      <c r="C777" s="0" t="n">
        <f aca="false">IF(B777&gt;50000,0,IF(B777&lt;=10000,0,IF(B777&lt;=20000,0.02,IF(B777&lt;=21000,-0.0997,0))))</f>
        <v>0</v>
      </c>
      <c r="D777" s="81" t="n">
        <f aca="false">IF(B777&gt;50000,0,D776+$B$13*((E776/D776+$I$4*$I$3*(-SIN(C776))-$I$1*$I$4*$I$3*COS(C776)-0.5*$I$5*$I$2*D776*D776)/$I$4))</f>
        <v>0.417503694702439</v>
      </c>
      <c r="E777" s="0" t="n">
        <f aca="false">IF(B777&gt;50000,0,IF(B777&lt;=100,$C$22,IF(B777&lt;=10000,$C$25,IF(B777&lt;=20000,$C$28,IF(B777&lt;=21500,$C$31,IF(B777&lt;=49900,$C$34,$C$37))))))</f>
        <v>1</v>
      </c>
      <c r="F777" s="81" t="n">
        <f aca="false">IF(B777&gt;50000,0,D777*3600/1000)</f>
        <v>1.50301330092878</v>
      </c>
    </row>
    <row r="778" customFormat="false" ht="12.75" hidden="false" customHeight="false" outlineLevel="0" collapsed="false">
      <c r="A778" s="0" t="n">
        <f aca="false">A777+$B$13</f>
        <v>734</v>
      </c>
      <c r="B778" s="81" t="n">
        <f aca="false">B777+$B$13*(D777)*COS(C777)</f>
        <v>645.63680599251</v>
      </c>
      <c r="C778" s="0" t="n">
        <f aca="false">IF(B778&gt;50000,0,IF(B778&lt;=10000,0,IF(B778&lt;=20000,0.02,IF(B778&lt;=21000,-0.0997,0))))</f>
        <v>0</v>
      </c>
      <c r="D778" s="81" t="n">
        <f aca="false">IF(B778&gt;50000,0,D777+$B$13*((E777/D777+$I$4*$I$3*(-SIN(C777))-$I$1*$I$4*$I$3*COS(C777)-0.5*$I$5*$I$2*D777*D777)/$I$4))</f>
        <v>0.417503694702439</v>
      </c>
      <c r="E778" s="0" t="n">
        <f aca="false">IF(B778&gt;50000,0,IF(B778&lt;=100,$C$22,IF(B778&lt;=10000,$C$25,IF(B778&lt;=20000,$C$28,IF(B778&lt;=21500,$C$31,IF(B778&lt;=49900,$C$34,$C$37))))))</f>
        <v>1</v>
      </c>
      <c r="F778" s="81" t="n">
        <f aca="false">IF(B778&gt;50000,0,D778*3600/1000)</f>
        <v>1.50301330092878</v>
      </c>
    </row>
    <row r="779" customFormat="false" ht="12.75" hidden="false" customHeight="false" outlineLevel="0" collapsed="false">
      <c r="A779" s="0" t="n">
        <f aca="false">A778+$B$13</f>
        <v>735</v>
      </c>
      <c r="B779" s="81" t="n">
        <f aca="false">B778+$B$13*(D778)*COS(C778)</f>
        <v>646.054309687212</v>
      </c>
      <c r="C779" s="0" t="n">
        <f aca="false">IF(B779&gt;50000,0,IF(B779&lt;=10000,0,IF(B779&lt;=20000,0.02,IF(B779&lt;=21000,-0.0997,0))))</f>
        <v>0</v>
      </c>
      <c r="D779" s="81" t="n">
        <f aca="false">IF(B779&gt;50000,0,D778+$B$13*((E778/D778+$I$4*$I$3*(-SIN(C778))-$I$1*$I$4*$I$3*COS(C778)-0.5*$I$5*$I$2*D778*D778)/$I$4))</f>
        <v>0.417503694702439</v>
      </c>
      <c r="E779" s="0" t="n">
        <f aca="false">IF(B779&gt;50000,0,IF(B779&lt;=100,$C$22,IF(B779&lt;=10000,$C$25,IF(B779&lt;=20000,$C$28,IF(B779&lt;=21500,$C$31,IF(B779&lt;=49900,$C$34,$C$37))))))</f>
        <v>1</v>
      </c>
      <c r="F779" s="81" t="n">
        <f aca="false">IF(B779&gt;50000,0,D779*3600/1000)</f>
        <v>1.50301330092878</v>
      </c>
    </row>
    <row r="780" customFormat="false" ht="12.75" hidden="false" customHeight="false" outlineLevel="0" collapsed="false">
      <c r="A780" s="0" t="n">
        <f aca="false">A779+$B$13</f>
        <v>736</v>
      </c>
      <c r="B780" s="81" t="n">
        <f aca="false">B779+$B$13*(D779)*COS(C779)</f>
        <v>646.471813381915</v>
      </c>
      <c r="C780" s="0" t="n">
        <f aca="false">IF(B780&gt;50000,0,IF(B780&lt;=10000,0,IF(B780&lt;=20000,0.02,IF(B780&lt;=21000,-0.0997,0))))</f>
        <v>0</v>
      </c>
      <c r="D780" s="81" t="n">
        <f aca="false">IF(B780&gt;50000,0,D779+$B$13*((E779/D779+$I$4*$I$3*(-SIN(C779))-$I$1*$I$4*$I$3*COS(C779)-0.5*$I$5*$I$2*D779*D779)/$I$4))</f>
        <v>0.417503694702439</v>
      </c>
      <c r="E780" s="0" t="n">
        <f aca="false">IF(B780&gt;50000,0,IF(B780&lt;=100,$C$22,IF(B780&lt;=10000,$C$25,IF(B780&lt;=20000,$C$28,IF(B780&lt;=21500,$C$31,IF(B780&lt;=49900,$C$34,$C$37))))))</f>
        <v>1</v>
      </c>
      <c r="F780" s="81" t="n">
        <f aca="false">IF(B780&gt;50000,0,D780*3600/1000)</f>
        <v>1.50301330092878</v>
      </c>
    </row>
    <row r="781" customFormat="false" ht="12.75" hidden="false" customHeight="false" outlineLevel="0" collapsed="false">
      <c r="A781" s="0" t="n">
        <f aca="false">A780+$B$13</f>
        <v>737</v>
      </c>
      <c r="B781" s="81" t="n">
        <f aca="false">B780+$B$13*(D780)*COS(C780)</f>
        <v>646.889317076617</v>
      </c>
      <c r="C781" s="0" t="n">
        <f aca="false">IF(B781&gt;50000,0,IF(B781&lt;=10000,0,IF(B781&lt;=20000,0.02,IF(B781&lt;=21000,-0.0997,0))))</f>
        <v>0</v>
      </c>
      <c r="D781" s="81" t="n">
        <f aca="false">IF(B781&gt;50000,0,D780+$B$13*((E780/D780+$I$4*$I$3*(-SIN(C780))-$I$1*$I$4*$I$3*COS(C780)-0.5*$I$5*$I$2*D780*D780)/$I$4))</f>
        <v>0.417503694702439</v>
      </c>
      <c r="E781" s="0" t="n">
        <f aca="false">IF(B781&gt;50000,0,IF(B781&lt;=100,$C$22,IF(B781&lt;=10000,$C$25,IF(B781&lt;=20000,$C$28,IF(B781&lt;=21500,$C$31,IF(B781&lt;=49900,$C$34,$C$37))))))</f>
        <v>1</v>
      </c>
      <c r="F781" s="81" t="n">
        <f aca="false">IF(B781&gt;50000,0,D781*3600/1000)</f>
        <v>1.50301330092878</v>
      </c>
    </row>
    <row r="782" customFormat="false" ht="12.75" hidden="false" customHeight="false" outlineLevel="0" collapsed="false">
      <c r="A782" s="0" t="n">
        <f aca="false">A781+$B$13</f>
        <v>738</v>
      </c>
      <c r="B782" s="81" t="n">
        <f aca="false">B781+$B$13*(D781)*COS(C781)</f>
        <v>647.30682077132</v>
      </c>
      <c r="C782" s="0" t="n">
        <f aca="false">IF(B782&gt;50000,0,IF(B782&lt;=10000,0,IF(B782&lt;=20000,0.02,IF(B782&lt;=21000,-0.0997,0))))</f>
        <v>0</v>
      </c>
      <c r="D782" s="81" t="n">
        <f aca="false">IF(B782&gt;50000,0,D781+$B$13*((E781/D781+$I$4*$I$3*(-SIN(C781))-$I$1*$I$4*$I$3*COS(C781)-0.5*$I$5*$I$2*D781*D781)/$I$4))</f>
        <v>0.417503694702439</v>
      </c>
      <c r="E782" s="0" t="n">
        <f aca="false">IF(B782&gt;50000,0,IF(B782&lt;=100,$C$22,IF(B782&lt;=10000,$C$25,IF(B782&lt;=20000,$C$28,IF(B782&lt;=21500,$C$31,IF(B782&lt;=49900,$C$34,$C$37))))))</f>
        <v>1</v>
      </c>
      <c r="F782" s="81" t="n">
        <f aca="false">IF(B782&gt;50000,0,D782*3600/1000)</f>
        <v>1.50301330092878</v>
      </c>
    </row>
    <row r="783" customFormat="false" ht="12.75" hidden="false" customHeight="false" outlineLevel="0" collapsed="false">
      <c r="A783" s="0" t="n">
        <f aca="false">A782+$B$13</f>
        <v>739</v>
      </c>
      <c r="B783" s="81" t="n">
        <f aca="false">B782+$B$13*(D782)*COS(C782)</f>
        <v>647.724324466022</v>
      </c>
      <c r="C783" s="0" t="n">
        <f aca="false">IF(B783&gt;50000,0,IF(B783&lt;=10000,0,IF(B783&lt;=20000,0.02,IF(B783&lt;=21000,-0.0997,0))))</f>
        <v>0</v>
      </c>
      <c r="D783" s="81" t="n">
        <f aca="false">IF(B783&gt;50000,0,D782+$B$13*((E782/D782+$I$4*$I$3*(-SIN(C782))-$I$1*$I$4*$I$3*COS(C782)-0.5*$I$5*$I$2*D782*D782)/$I$4))</f>
        <v>0.417503694702439</v>
      </c>
      <c r="E783" s="0" t="n">
        <f aca="false">IF(B783&gt;50000,0,IF(B783&lt;=100,$C$22,IF(B783&lt;=10000,$C$25,IF(B783&lt;=20000,$C$28,IF(B783&lt;=21500,$C$31,IF(B783&lt;=49900,$C$34,$C$37))))))</f>
        <v>1</v>
      </c>
      <c r="F783" s="81" t="n">
        <f aca="false">IF(B783&gt;50000,0,D783*3600/1000)</f>
        <v>1.50301330092878</v>
      </c>
    </row>
    <row r="784" customFormat="false" ht="12.75" hidden="false" customHeight="false" outlineLevel="0" collapsed="false">
      <c r="A784" s="0" t="n">
        <f aca="false">A783+$B$13</f>
        <v>740</v>
      </c>
      <c r="B784" s="81" t="n">
        <f aca="false">B783+$B$13*(D783)*COS(C783)</f>
        <v>648.141828160724</v>
      </c>
      <c r="C784" s="0" t="n">
        <f aca="false">IF(B784&gt;50000,0,IF(B784&lt;=10000,0,IF(B784&lt;=20000,0.02,IF(B784&lt;=21000,-0.0997,0))))</f>
        <v>0</v>
      </c>
      <c r="D784" s="81" t="n">
        <f aca="false">IF(B784&gt;50000,0,D783+$B$13*((E783/D783+$I$4*$I$3*(-SIN(C783))-$I$1*$I$4*$I$3*COS(C783)-0.5*$I$5*$I$2*D783*D783)/$I$4))</f>
        <v>0.417503694702439</v>
      </c>
      <c r="E784" s="0" t="n">
        <f aca="false">IF(B784&gt;50000,0,IF(B784&lt;=100,$C$22,IF(B784&lt;=10000,$C$25,IF(B784&lt;=20000,$C$28,IF(B784&lt;=21500,$C$31,IF(B784&lt;=49900,$C$34,$C$37))))))</f>
        <v>1</v>
      </c>
      <c r="F784" s="81" t="n">
        <f aca="false">IF(B784&gt;50000,0,D784*3600/1000)</f>
        <v>1.50301330092878</v>
      </c>
    </row>
    <row r="785" customFormat="false" ht="12.75" hidden="false" customHeight="false" outlineLevel="0" collapsed="false">
      <c r="A785" s="0" t="n">
        <f aca="false">A784+$B$13</f>
        <v>741</v>
      </c>
      <c r="B785" s="81" t="n">
        <f aca="false">B784+$B$13*(D784)*COS(C784)</f>
        <v>648.559331855427</v>
      </c>
      <c r="C785" s="0" t="n">
        <f aca="false">IF(B785&gt;50000,0,IF(B785&lt;=10000,0,IF(B785&lt;=20000,0.02,IF(B785&lt;=21000,-0.0997,0))))</f>
        <v>0</v>
      </c>
      <c r="D785" s="81" t="n">
        <f aca="false">IF(B785&gt;50000,0,D784+$B$13*((E784/D784+$I$4*$I$3*(-SIN(C784))-$I$1*$I$4*$I$3*COS(C784)-0.5*$I$5*$I$2*D784*D784)/$I$4))</f>
        <v>0.417503694702439</v>
      </c>
      <c r="E785" s="0" t="n">
        <f aca="false">IF(B785&gt;50000,0,IF(B785&lt;=100,$C$22,IF(B785&lt;=10000,$C$25,IF(B785&lt;=20000,$C$28,IF(B785&lt;=21500,$C$31,IF(B785&lt;=49900,$C$34,$C$37))))))</f>
        <v>1</v>
      </c>
      <c r="F785" s="81" t="n">
        <f aca="false">IF(B785&gt;50000,0,D785*3600/1000)</f>
        <v>1.50301330092878</v>
      </c>
    </row>
    <row r="786" customFormat="false" ht="12.75" hidden="false" customHeight="false" outlineLevel="0" collapsed="false">
      <c r="A786" s="0" t="n">
        <f aca="false">A785+$B$13</f>
        <v>742</v>
      </c>
      <c r="B786" s="81" t="n">
        <f aca="false">B785+$B$13*(D785)*COS(C785)</f>
        <v>648.976835550129</v>
      </c>
      <c r="C786" s="0" t="n">
        <f aca="false">IF(B786&gt;50000,0,IF(B786&lt;=10000,0,IF(B786&lt;=20000,0.02,IF(B786&lt;=21000,-0.0997,0))))</f>
        <v>0</v>
      </c>
      <c r="D786" s="81" t="n">
        <f aca="false">IF(B786&gt;50000,0,D785+$B$13*((E785/D785+$I$4*$I$3*(-SIN(C785))-$I$1*$I$4*$I$3*COS(C785)-0.5*$I$5*$I$2*D785*D785)/$I$4))</f>
        <v>0.417503694702439</v>
      </c>
      <c r="E786" s="0" t="n">
        <f aca="false">IF(B786&gt;50000,0,IF(B786&lt;=100,$C$22,IF(B786&lt;=10000,$C$25,IF(B786&lt;=20000,$C$28,IF(B786&lt;=21500,$C$31,IF(B786&lt;=49900,$C$34,$C$37))))))</f>
        <v>1</v>
      </c>
      <c r="F786" s="81" t="n">
        <f aca="false">IF(B786&gt;50000,0,D786*3600/1000)</f>
        <v>1.50301330092878</v>
      </c>
    </row>
    <row r="787" customFormat="false" ht="12.75" hidden="false" customHeight="false" outlineLevel="0" collapsed="false">
      <c r="A787" s="0" t="n">
        <f aca="false">A786+$B$13</f>
        <v>743</v>
      </c>
      <c r="B787" s="81" t="n">
        <f aca="false">B786+$B$13*(D786)*COS(C786)</f>
        <v>649.394339244832</v>
      </c>
      <c r="C787" s="0" t="n">
        <f aca="false">IF(B787&gt;50000,0,IF(B787&lt;=10000,0,IF(B787&lt;=20000,0.02,IF(B787&lt;=21000,-0.0997,0))))</f>
        <v>0</v>
      </c>
      <c r="D787" s="81" t="n">
        <f aca="false">IF(B787&gt;50000,0,D786+$B$13*((E786/D786+$I$4*$I$3*(-SIN(C786))-$I$1*$I$4*$I$3*COS(C786)-0.5*$I$5*$I$2*D786*D786)/$I$4))</f>
        <v>0.417503694702439</v>
      </c>
      <c r="E787" s="0" t="n">
        <f aca="false">IF(B787&gt;50000,0,IF(B787&lt;=100,$C$22,IF(B787&lt;=10000,$C$25,IF(B787&lt;=20000,$C$28,IF(B787&lt;=21500,$C$31,IF(B787&lt;=49900,$C$34,$C$37))))))</f>
        <v>1</v>
      </c>
      <c r="F787" s="81" t="n">
        <f aca="false">IF(B787&gt;50000,0,D787*3600/1000)</f>
        <v>1.50301330092878</v>
      </c>
    </row>
    <row r="788" customFormat="false" ht="12.75" hidden="false" customHeight="false" outlineLevel="0" collapsed="false">
      <c r="A788" s="0" t="n">
        <f aca="false">A787+$B$13</f>
        <v>744</v>
      </c>
      <c r="B788" s="81" t="n">
        <f aca="false">B787+$B$13*(D787)*COS(C787)</f>
        <v>649.811842939534</v>
      </c>
      <c r="C788" s="0" t="n">
        <f aca="false">IF(B788&gt;50000,0,IF(B788&lt;=10000,0,IF(B788&lt;=20000,0.02,IF(B788&lt;=21000,-0.0997,0))))</f>
        <v>0</v>
      </c>
      <c r="D788" s="81" t="n">
        <f aca="false">IF(B788&gt;50000,0,D787+$B$13*((E787/D787+$I$4*$I$3*(-SIN(C787))-$I$1*$I$4*$I$3*COS(C787)-0.5*$I$5*$I$2*D787*D787)/$I$4))</f>
        <v>0.417503694702439</v>
      </c>
      <c r="E788" s="0" t="n">
        <f aca="false">IF(B788&gt;50000,0,IF(B788&lt;=100,$C$22,IF(B788&lt;=10000,$C$25,IF(B788&lt;=20000,$C$28,IF(B788&lt;=21500,$C$31,IF(B788&lt;=49900,$C$34,$C$37))))))</f>
        <v>1</v>
      </c>
      <c r="F788" s="81" t="n">
        <f aca="false">IF(B788&gt;50000,0,D788*3600/1000)</f>
        <v>1.50301330092878</v>
      </c>
    </row>
    <row r="789" customFormat="false" ht="12.75" hidden="false" customHeight="false" outlineLevel="0" collapsed="false">
      <c r="A789" s="0" t="n">
        <f aca="false">A788+$B$13</f>
        <v>745</v>
      </c>
      <c r="B789" s="81" t="n">
        <f aca="false">B788+$B$13*(D788)*COS(C788)</f>
        <v>650.229346634236</v>
      </c>
      <c r="C789" s="0" t="n">
        <f aca="false">IF(B789&gt;50000,0,IF(B789&lt;=10000,0,IF(B789&lt;=20000,0.02,IF(B789&lt;=21000,-0.0997,0))))</f>
        <v>0</v>
      </c>
      <c r="D789" s="81" t="n">
        <f aca="false">IF(B789&gt;50000,0,D788+$B$13*((E788/D788+$I$4*$I$3*(-SIN(C788))-$I$1*$I$4*$I$3*COS(C788)-0.5*$I$5*$I$2*D788*D788)/$I$4))</f>
        <v>0.417503694702439</v>
      </c>
      <c r="E789" s="0" t="n">
        <f aca="false">IF(B789&gt;50000,0,IF(B789&lt;=100,$C$22,IF(B789&lt;=10000,$C$25,IF(B789&lt;=20000,$C$28,IF(B789&lt;=21500,$C$31,IF(B789&lt;=49900,$C$34,$C$37))))))</f>
        <v>1</v>
      </c>
      <c r="F789" s="81" t="n">
        <f aca="false">IF(B789&gt;50000,0,D789*3600/1000)</f>
        <v>1.50301330092878</v>
      </c>
    </row>
    <row r="790" customFormat="false" ht="12.75" hidden="false" customHeight="false" outlineLevel="0" collapsed="false">
      <c r="A790" s="0" t="n">
        <f aca="false">A789+$B$13</f>
        <v>746</v>
      </c>
      <c r="B790" s="81" t="n">
        <f aca="false">B789+$B$13*(D789)*COS(C789)</f>
        <v>650.646850328939</v>
      </c>
      <c r="C790" s="0" t="n">
        <f aca="false">IF(B790&gt;50000,0,IF(B790&lt;=10000,0,IF(B790&lt;=20000,0.02,IF(B790&lt;=21000,-0.0997,0))))</f>
        <v>0</v>
      </c>
      <c r="D790" s="81" t="n">
        <f aca="false">IF(B790&gt;50000,0,D789+$B$13*((E789/D789+$I$4*$I$3*(-SIN(C789))-$I$1*$I$4*$I$3*COS(C789)-0.5*$I$5*$I$2*D789*D789)/$I$4))</f>
        <v>0.417503694702439</v>
      </c>
      <c r="E790" s="0" t="n">
        <f aca="false">IF(B790&gt;50000,0,IF(B790&lt;=100,$C$22,IF(B790&lt;=10000,$C$25,IF(B790&lt;=20000,$C$28,IF(B790&lt;=21500,$C$31,IF(B790&lt;=49900,$C$34,$C$37))))))</f>
        <v>1</v>
      </c>
      <c r="F790" s="81" t="n">
        <f aca="false">IF(B790&gt;50000,0,D790*3600/1000)</f>
        <v>1.50301330092878</v>
      </c>
    </row>
    <row r="791" customFormat="false" ht="12.75" hidden="false" customHeight="false" outlineLevel="0" collapsed="false">
      <c r="A791" s="0" t="n">
        <f aca="false">A790+$B$13</f>
        <v>747</v>
      </c>
      <c r="B791" s="81" t="n">
        <f aca="false">B790+$B$13*(D790)*COS(C790)</f>
        <v>651.064354023641</v>
      </c>
      <c r="C791" s="0" t="n">
        <f aca="false">IF(B791&gt;50000,0,IF(B791&lt;=10000,0,IF(B791&lt;=20000,0.02,IF(B791&lt;=21000,-0.0997,0))))</f>
        <v>0</v>
      </c>
      <c r="D791" s="81" t="n">
        <f aca="false">IF(B791&gt;50000,0,D790+$B$13*((E790/D790+$I$4*$I$3*(-SIN(C790))-$I$1*$I$4*$I$3*COS(C790)-0.5*$I$5*$I$2*D790*D790)/$I$4))</f>
        <v>0.417503694702439</v>
      </c>
      <c r="E791" s="0" t="n">
        <f aca="false">IF(B791&gt;50000,0,IF(B791&lt;=100,$C$22,IF(B791&lt;=10000,$C$25,IF(B791&lt;=20000,$C$28,IF(B791&lt;=21500,$C$31,IF(B791&lt;=49900,$C$34,$C$37))))))</f>
        <v>1</v>
      </c>
      <c r="F791" s="81" t="n">
        <f aca="false">IF(B791&gt;50000,0,D791*3600/1000)</f>
        <v>1.50301330092878</v>
      </c>
    </row>
    <row r="792" customFormat="false" ht="12.75" hidden="false" customHeight="false" outlineLevel="0" collapsed="false">
      <c r="A792" s="0" t="n">
        <f aca="false">A791+$B$13</f>
        <v>748</v>
      </c>
      <c r="B792" s="81" t="n">
        <f aca="false">B791+$B$13*(D791)*COS(C791)</f>
        <v>651.481857718344</v>
      </c>
      <c r="C792" s="0" t="n">
        <f aca="false">IF(B792&gt;50000,0,IF(B792&lt;=10000,0,IF(B792&lt;=20000,0.02,IF(B792&lt;=21000,-0.0997,0))))</f>
        <v>0</v>
      </c>
      <c r="D792" s="81" t="n">
        <f aca="false">IF(B792&gt;50000,0,D791+$B$13*((E791/D791+$I$4*$I$3*(-SIN(C791))-$I$1*$I$4*$I$3*COS(C791)-0.5*$I$5*$I$2*D791*D791)/$I$4))</f>
        <v>0.417503694702439</v>
      </c>
      <c r="E792" s="0" t="n">
        <f aca="false">IF(B792&gt;50000,0,IF(B792&lt;=100,$C$22,IF(B792&lt;=10000,$C$25,IF(B792&lt;=20000,$C$28,IF(B792&lt;=21500,$C$31,IF(B792&lt;=49900,$C$34,$C$37))))))</f>
        <v>1</v>
      </c>
      <c r="F792" s="81" t="n">
        <f aca="false">IF(B792&gt;50000,0,D792*3600/1000)</f>
        <v>1.50301330092878</v>
      </c>
    </row>
    <row r="793" customFormat="false" ht="12.75" hidden="false" customHeight="false" outlineLevel="0" collapsed="false">
      <c r="A793" s="0" t="n">
        <f aca="false">A792+$B$13</f>
        <v>749</v>
      </c>
      <c r="B793" s="81" t="n">
        <f aca="false">B792+$B$13*(D792)*COS(C792)</f>
        <v>651.899361413046</v>
      </c>
      <c r="C793" s="0" t="n">
        <f aca="false">IF(B793&gt;50000,0,IF(B793&lt;=10000,0,IF(B793&lt;=20000,0.02,IF(B793&lt;=21000,-0.0997,0))))</f>
        <v>0</v>
      </c>
      <c r="D793" s="81" t="n">
        <f aca="false">IF(B793&gt;50000,0,D792+$B$13*((E792/D792+$I$4*$I$3*(-SIN(C792))-$I$1*$I$4*$I$3*COS(C792)-0.5*$I$5*$I$2*D792*D792)/$I$4))</f>
        <v>0.417503694702439</v>
      </c>
      <c r="E793" s="0" t="n">
        <f aca="false">IF(B793&gt;50000,0,IF(B793&lt;=100,$C$22,IF(B793&lt;=10000,$C$25,IF(B793&lt;=20000,$C$28,IF(B793&lt;=21500,$C$31,IF(B793&lt;=49900,$C$34,$C$37))))))</f>
        <v>1</v>
      </c>
      <c r="F793" s="81" t="n">
        <f aca="false">IF(B793&gt;50000,0,D793*3600/1000)</f>
        <v>1.50301330092878</v>
      </c>
    </row>
    <row r="794" customFormat="false" ht="12.75" hidden="false" customHeight="false" outlineLevel="0" collapsed="false">
      <c r="A794" s="0" t="n">
        <f aca="false">A793+$B$13</f>
        <v>750</v>
      </c>
      <c r="B794" s="81" t="n">
        <f aca="false">B793+$B$13*(D793)*COS(C793)</f>
        <v>652.316865107749</v>
      </c>
      <c r="C794" s="0" t="n">
        <f aca="false">IF(B794&gt;50000,0,IF(B794&lt;=10000,0,IF(B794&lt;=20000,0.02,IF(B794&lt;=21000,-0.0997,0))))</f>
        <v>0</v>
      </c>
      <c r="D794" s="81" t="n">
        <f aca="false">IF(B794&gt;50000,0,D793+$B$13*((E793/D793+$I$4*$I$3*(-SIN(C793))-$I$1*$I$4*$I$3*COS(C793)-0.5*$I$5*$I$2*D793*D793)/$I$4))</f>
        <v>0.417503694702439</v>
      </c>
      <c r="E794" s="0" t="n">
        <f aca="false">IF(B794&gt;50000,0,IF(B794&lt;=100,$C$22,IF(B794&lt;=10000,$C$25,IF(B794&lt;=20000,$C$28,IF(B794&lt;=21500,$C$31,IF(B794&lt;=49900,$C$34,$C$37))))))</f>
        <v>1</v>
      </c>
      <c r="F794" s="81" t="n">
        <f aca="false">IF(B794&gt;50000,0,D794*3600/1000)</f>
        <v>1.50301330092878</v>
      </c>
    </row>
    <row r="795" customFormat="false" ht="12.75" hidden="false" customHeight="false" outlineLevel="0" collapsed="false">
      <c r="A795" s="0" t="n">
        <f aca="false">A794+$B$13</f>
        <v>751</v>
      </c>
      <c r="B795" s="81" t="n">
        <f aca="false">B794+$B$13*(D794)*COS(C794)</f>
        <v>652.734368802451</v>
      </c>
      <c r="C795" s="0" t="n">
        <f aca="false">IF(B795&gt;50000,0,IF(B795&lt;=10000,0,IF(B795&lt;=20000,0.02,IF(B795&lt;=21000,-0.0997,0))))</f>
        <v>0</v>
      </c>
      <c r="D795" s="81" t="n">
        <f aca="false">IF(B795&gt;50000,0,D794+$B$13*((E794/D794+$I$4*$I$3*(-SIN(C794))-$I$1*$I$4*$I$3*COS(C794)-0.5*$I$5*$I$2*D794*D794)/$I$4))</f>
        <v>0.417503694702439</v>
      </c>
      <c r="E795" s="0" t="n">
        <f aca="false">IF(B795&gt;50000,0,IF(B795&lt;=100,$C$22,IF(B795&lt;=10000,$C$25,IF(B795&lt;=20000,$C$28,IF(B795&lt;=21500,$C$31,IF(B795&lt;=49900,$C$34,$C$37))))))</f>
        <v>1</v>
      </c>
      <c r="F795" s="81" t="n">
        <f aca="false">IF(B795&gt;50000,0,D795*3600/1000)</f>
        <v>1.50301330092878</v>
      </c>
    </row>
    <row r="796" customFormat="false" ht="12.75" hidden="false" customHeight="false" outlineLevel="0" collapsed="false">
      <c r="A796" s="0" t="n">
        <f aca="false">A795+$B$13</f>
        <v>752</v>
      </c>
      <c r="B796" s="81" t="n">
        <f aca="false">B795+$B$13*(D795)*COS(C795)</f>
        <v>653.151872497153</v>
      </c>
      <c r="C796" s="0" t="n">
        <f aca="false">IF(B796&gt;50000,0,IF(B796&lt;=10000,0,IF(B796&lt;=20000,0.02,IF(B796&lt;=21000,-0.0997,0))))</f>
        <v>0</v>
      </c>
      <c r="D796" s="81" t="n">
        <f aca="false">IF(B796&gt;50000,0,D795+$B$13*((E795/D795+$I$4*$I$3*(-SIN(C795))-$I$1*$I$4*$I$3*COS(C795)-0.5*$I$5*$I$2*D795*D795)/$I$4))</f>
        <v>0.417503694702439</v>
      </c>
      <c r="E796" s="0" t="n">
        <f aca="false">IF(B796&gt;50000,0,IF(B796&lt;=100,$C$22,IF(B796&lt;=10000,$C$25,IF(B796&lt;=20000,$C$28,IF(B796&lt;=21500,$C$31,IF(B796&lt;=49900,$C$34,$C$37))))))</f>
        <v>1</v>
      </c>
      <c r="F796" s="81" t="n">
        <f aca="false">IF(B796&gt;50000,0,D796*3600/1000)</f>
        <v>1.50301330092878</v>
      </c>
    </row>
    <row r="797" customFormat="false" ht="12.75" hidden="false" customHeight="false" outlineLevel="0" collapsed="false">
      <c r="A797" s="0" t="n">
        <f aca="false">A796+$B$13</f>
        <v>753</v>
      </c>
      <c r="B797" s="81" t="n">
        <f aca="false">B796+$B$13*(D796)*COS(C796)</f>
        <v>653.569376191856</v>
      </c>
      <c r="C797" s="0" t="n">
        <f aca="false">IF(B797&gt;50000,0,IF(B797&lt;=10000,0,IF(B797&lt;=20000,0.02,IF(B797&lt;=21000,-0.0997,0))))</f>
        <v>0</v>
      </c>
      <c r="D797" s="81" t="n">
        <f aca="false">IF(B797&gt;50000,0,D796+$B$13*((E796/D796+$I$4*$I$3*(-SIN(C796))-$I$1*$I$4*$I$3*COS(C796)-0.5*$I$5*$I$2*D796*D796)/$I$4))</f>
        <v>0.417503694702439</v>
      </c>
      <c r="E797" s="0" t="n">
        <f aca="false">IF(B797&gt;50000,0,IF(B797&lt;=100,$C$22,IF(B797&lt;=10000,$C$25,IF(B797&lt;=20000,$C$28,IF(B797&lt;=21500,$C$31,IF(B797&lt;=49900,$C$34,$C$37))))))</f>
        <v>1</v>
      </c>
      <c r="F797" s="81" t="n">
        <f aca="false">IF(B797&gt;50000,0,D797*3600/1000)</f>
        <v>1.50301330092878</v>
      </c>
    </row>
    <row r="798" customFormat="false" ht="12.75" hidden="false" customHeight="false" outlineLevel="0" collapsed="false">
      <c r="A798" s="0" t="n">
        <f aca="false">A797+$B$13</f>
        <v>754</v>
      </c>
      <c r="B798" s="81" t="n">
        <f aca="false">B797+$B$13*(D797)*COS(C797)</f>
        <v>653.986879886558</v>
      </c>
      <c r="C798" s="0" t="n">
        <f aca="false">IF(B798&gt;50000,0,IF(B798&lt;=10000,0,IF(B798&lt;=20000,0.02,IF(B798&lt;=21000,-0.0997,0))))</f>
        <v>0</v>
      </c>
      <c r="D798" s="81" t="n">
        <f aca="false">IF(B798&gt;50000,0,D797+$B$13*((E797/D797+$I$4*$I$3*(-SIN(C797))-$I$1*$I$4*$I$3*COS(C797)-0.5*$I$5*$I$2*D797*D797)/$I$4))</f>
        <v>0.417503694702439</v>
      </c>
      <c r="E798" s="0" t="n">
        <f aca="false">IF(B798&gt;50000,0,IF(B798&lt;=100,$C$22,IF(B798&lt;=10000,$C$25,IF(B798&lt;=20000,$C$28,IF(B798&lt;=21500,$C$31,IF(B798&lt;=49900,$C$34,$C$37))))))</f>
        <v>1</v>
      </c>
      <c r="F798" s="81" t="n">
        <f aca="false">IF(B798&gt;50000,0,D798*3600/1000)</f>
        <v>1.50301330092878</v>
      </c>
    </row>
    <row r="799" customFormat="false" ht="12.75" hidden="false" customHeight="false" outlineLevel="0" collapsed="false">
      <c r="A799" s="0" t="n">
        <f aca="false">A798+$B$13</f>
        <v>755</v>
      </c>
      <c r="B799" s="81" t="n">
        <f aca="false">B798+$B$13*(D798)*COS(C798)</f>
        <v>654.404383581261</v>
      </c>
      <c r="C799" s="0" t="n">
        <f aca="false">IF(B799&gt;50000,0,IF(B799&lt;=10000,0,IF(B799&lt;=20000,0.02,IF(B799&lt;=21000,-0.0997,0))))</f>
        <v>0</v>
      </c>
      <c r="D799" s="81" t="n">
        <f aca="false">IF(B799&gt;50000,0,D798+$B$13*((E798/D798+$I$4*$I$3*(-SIN(C798))-$I$1*$I$4*$I$3*COS(C798)-0.5*$I$5*$I$2*D798*D798)/$I$4))</f>
        <v>0.417503694702439</v>
      </c>
      <c r="E799" s="0" t="n">
        <f aca="false">IF(B799&gt;50000,0,IF(B799&lt;=100,$C$22,IF(B799&lt;=10000,$C$25,IF(B799&lt;=20000,$C$28,IF(B799&lt;=21500,$C$31,IF(B799&lt;=49900,$C$34,$C$37))))))</f>
        <v>1</v>
      </c>
      <c r="F799" s="81" t="n">
        <f aca="false">IF(B799&gt;50000,0,D799*3600/1000)</f>
        <v>1.50301330092878</v>
      </c>
    </row>
    <row r="800" customFormat="false" ht="12.75" hidden="false" customHeight="false" outlineLevel="0" collapsed="false">
      <c r="A800" s="0" t="n">
        <f aca="false">A799+$B$13</f>
        <v>756</v>
      </c>
      <c r="B800" s="81" t="n">
        <f aca="false">B799+$B$13*(D799)*COS(C799)</f>
        <v>654.821887275963</v>
      </c>
      <c r="C800" s="0" t="n">
        <f aca="false">IF(B800&gt;50000,0,IF(B800&lt;=10000,0,IF(B800&lt;=20000,0.02,IF(B800&lt;=21000,-0.0997,0))))</f>
        <v>0</v>
      </c>
      <c r="D800" s="81" t="n">
        <f aca="false">IF(B800&gt;50000,0,D799+$B$13*((E799/D799+$I$4*$I$3*(-SIN(C799))-$I$1*$I$4*$I$3*COS(C799)-0.5*$I$5*$I$2*D799*D799)/$I$4))</f>
        <v>0.417503694702439</v>
      </c>
      <c r="E800" s="0" t="n">
        <f aca="false">IF(B800&gt;50000,0,IF(B800&lt;=100,$C$22,IF(B800&lt;=10000,$C$25,IF(B800&lt;=20000,$C$28,IF(B800&lt;=21500,$C$31,IF(B800&lt;=49900,$C$34,$C$37))))))</f>
        <v>1</v>
      </c>
      <c r="F800" s="81" t="n">
        <f aca="false">IF(B800&gt;50000,0,D800*3600/1000)</f>
        <v>1.50301330092878</v>
      </c>
    </row>
    <row r="801" customFormat="false" ht="12.75" hidden="false" customHeight="false" outlineLevel="0" collapsed="false">
      <c r="A801" s="0" t="n">
        <f aca="false">A800+$B$13</f>
        <v>757</v>
      </c>
      <c r="B801" s="81" t="n">
        <f aca="false">B800+$B$13*(D800)*COS(C800)</f>
        <v>655.239390970666</v>
      </c>
      <c r="C801" s="0" t="n">
        <f aca="false">IF(B801&gt;50000,0,IF(B801&lt;=10000,0,IF(B801&lt;=20000,0.02,IF(B801&lt;=21000,-0.0997,0))))</f>
        <v>0</v>
      </c>
      <c r="D801" s="81" t="n">
        <f aca="false">IF(B801&gt;50000,0,D800+$B$13*((E800/D800+$I$4*$I$3*(-SIN(C800))-$I$1*$I$4*$I$3*COS(C800)-0.5*$I$5*$I$2*D800*D800)/$I$4))</f>
        <v>0.417503694702439</v>
      </c>
      <c r="E801" s="0" t="n">
        <f aca="false">IF(B801&gt;50000,0,IF(B801&lt;=100,$C$22,IF(B801&lt;=10000,$C$25,IF(B801&lt;=20000,$C$28,IF(B801&lt;=21500,$C$31,IF(B801&lt;=49900,$C$34,$C$37))))))</f>
        <v>1</v>
      </c>
      <c r="F801" s="81" t="n">
        <f aca="false">IF(B801&gt;50000,0,D801*3600/1000)</f>
        <v>1.50301330092878</v>
      </c>
    </row>
    <row r="802" customFormat="false" ht="12.75" hidden="false" customHeight="false" outlineLevel="0" collapsed="false">
      <c r="A802" s="0" t="n">
        <f aca="false">A801+$B$13</f>
        <v>758</v>
      </c>
      <c r="B802" s="81" t="n">
        <f aca="false">B801+$B$13*(D801)*COS(C801)</f>
        <v>655.656894665368</v>
      </c>
      <c r="C802" s="0" t="n">
        <f aca="false">IF(B802&gt;50000,0,IF(B802&lt;=10000,0,IF(B802&lt;=20000,0.02,IF(B802&lt;=21000,-0.0997,0))))</f>
        <v>0</v>
      </c>
      <c r="D802" s="81" t="n">
        <f aca="false">IF(B802&gt;50000,0,D801+$B$13*((E801/D801+$I$4*$I$3*(-SIN(C801))-$I$1*$I$4*$I$3*COS(C801)-0.5*$I$5*$I$2*D801*D801)/$I$4))</f>
        <v>0.417503694702439</v>
      </c>
      <c r="E802" s="0" t="n">
        <f aca="false">IF(B802&gt;50000,0,IF(B802&lt;=100,$C$22,IF(B802&lt;=10000,$C$25,IF(B802&lt;=20000,$C$28,IF(B802&lt;=21500,$C$31,IF(B802&lt;=49900,$C$34,$C$37))))))</f>
        <v>1</v>
      </c>
      <c r="F802" s="81" t="n">
        <f aca="false">IF(B802&gt;50000,0,D802*3600/1000)</f>
        <v>1.50301330092878</v>
      </c>
    </row>
    <row r="803" customFormat="false" ht="12.75" hidden="false" customHeight="false" outlineLevel="0" collapsed="false">
      <c r="A803" s="0" t="n">
        <f aca="false">A802+$B$13</f>
        <v>759</v>
      </c>
      <c r="B803" s="81" t="n">
        <f aca="false">B802+$B$13*(D802)*COS(C802)</f>
        <v>656.07439836007</v>
      </c>
      <c r="C803" s="0" t="n">
        <f aca="false">IF(B803&gt;50000,0,IF(B803&lt;=10000,0,IF(B803&lt;=20000,0.02,IF(B803&lt;=21000,-0.0997,0))))</f>
        <v>0</v>
      </c>
      <c r="D803" s="81" t="n">
        <f aca="false">IF(B803&gt;50000,0,D802+$B$13*((E802/D802+$I$4*$I$3*(-SIN(C802))-$I$1*$I$4*$I$3*COS(C802)-0.5*$I$5*$I$2*D802*D802)/$I$4))</f>
        <v>0.417503694702439</v>
      </c>
      <c r="E803" s="0" t="n">
        <f aca="false">IF(B803&gt;50000,0,IF(B803&lt;=100,$C$22,IF(B803&lt;=10000,$C$25,IF(B803&lt;=20000,$C$28,IF(B803&lt;=21500,$C$31,IF(B803&lt;=49900,$C$34,$C$37))))))</f>
        <v>1</v>
      </c>
      <c r="F803" s="81" t="n">
        <f aca="false">IF(B803&gt;50000,0,D803*3600/1000)</f>
        <v>1.50301330092878</v>
      </c>
    </row>
    <row r="804" customFormat="false" ht="12.75" hidden="false" customHeight="false" outlineLevel="0" collapsed="false">
      <c r="A804" s="0" t="n">
        <f aca="false">A803+$B$13</f>
        <v>760</v>
      </c>
      <c r="B804" s="81" t="n">
        <f aca="false">B803+$B$13*(D803)*COS(C803)</f>
        <v>656.491902054773</v>
      </c>
      <c r="C804" s="0" t="n">
        <f aca="false">IF(B804&gt;50000,0,IF(B804&lt;=10000,0,IF(B804&lt;=20000,0.02,IF(B804&lt;=21000,-0.0997,0))))</f>
        <v>0</v>
      </c>
      <c r="D804" s="81" t="n">
        <f aca="false">IF(B804&gt;50000,0,D803+$B$13*((E803/D803+$I$4*$I$3*(-SIN(C803))-$I$1*$I$4*$I$3*COS(C803)-0.5*$I$5*$I$2*D803*D803)/$I$4))</f>
        <v>0.417503694702439</v>
      </c>
      <c r="E804" s="0" t="n">
        <f aca="false">IF(B804&gt;50000,0,IF(B804&lt;=100,$C$22,IF(B804&lt;=10000,$C$25,IF(B804&lt;=20000,$C$28,IF(B804&lt;=21500,$C$31,IF(B804&lt;=49900,$C$34,$C$37))))))</f>
        <v>1</v>
      </c>
      <c r="F804" s="81" t="n">
        <f aca="false">IF(B804&gt;50000,0,D804*3600/1000)</f>
        <v>1.50301330092878</v>
      </c>
    </row>
    <row r="805" customFormat="false" ht="12.75" hidden="false" customHeight="false" outlineLevel="0" collapsed="false">
      <c r="A805" s="0" t="n">
        <f aca="false">A804+$B$13</f>
        <v>761</v>
      </c>
      <c r="B805" s="81" t="n">
        <f aca="false">B804+$B$13*(D804)*COS(C804)</f>
        <v>656.909405749475</v>
      </c>
      <c r="C805" s="0" t="n">
        <f aca="false">IF(B805&gt;50000,0,IF(B805&lt;=10000,0,IF(B805&lt;=20000,0.02,IF(B805&lt;=21000,-0.0997,0))))</f>
        <v>0</v>
      </c>
      <c r="D805" s="81" t="n">
        <f aca="false">IF(B805&gt;50000,0,D804+$B$13*((E804/D804+$I$4*$I$3*(-SIN(C804))-$I$1*$I$4*$I$3*COS(C804)-0.5*$I$5*$I$2*D804*D804)/$I$4))</f>
        <v>0.417503694702439</v>
      </c>
      <c r="E805" s="0" t="n">
        <f aca="false">IF(B805&gt;50000,0,IF(B805&lt;=100,$C$22,IF(B805&lt;=10000,$C$25,IF(B805&lt;=20000,$C$28,IF(B805&lt;=21500,$C$31,IF(B805&lt;=49900,$C$34,$C$37))))))</f>
        <v>1</v>
      </c>
      <c r="F805" s="81" t="n">
        <f aca="false">IF(B805&gt;50000,0,D805*3600/1000)</f>
        <v>1.50301330092878</v>
      </c>
    </row>
    <row r="806" customFormat="false" ht="12.75" hidden="false" customHeight="false" outlineLevel="0" collapsed="false">
      <c r="A806" s="0" t="n">
        <f aca="false">A805+$B$13</f>
        <v>762</v>
      </c>
      <c r="B806" s="81" t="n">
        <f aca="false">B805+$B$13*(D805)*COS(C805)</f>
        <v>657.326909444178</v>
      </c>
      <c r="C806" s="0" t="n">
        <f aca="false">IF(B806&gt;50000,0,IF(B806&lt;=10000,0,IF(B806&lt;=20000,0.02,IF(B806&lt;=21000,-0.0997,0))))</f>
        <v>0</v>
      </c>
      <c r="D806" s="81" t="n">
        <f aca="false">IF(B806&gt;50000,0,D805+$B$13*((E805/D805+$I$4*$I$3*(-SIN(C805))-$I$1*$I$4*$I$3*COS(C805)-0.5*$I$5*$I$2*D805*D805)/$I$4))</f>
        <v>0.417503694702439</v>
      </c>
      <c r="E806" s="0" t="n">
        <f aca="false">IF(B806&gt;50000,0,IF(B806&lt;=100,$C$22,IF(B806&lt;=10000,$C$25,IF(B806&lt;=20000,$C$28,IF(B806&lt;=21500,$C$31,IF(B806&lt;=49900,$C$34,$C$37))))))</f>
        <v>1</v>
      </c>
      <c r="F806" s="81" t="n">
        <f aca="false">IF(B806&gt;50000,0,D806*3600/1000)</f>
        <v>1.50301330092878</v>
      </c>
    </row>
    <row r="807" customFormat="false" ht="12.75" hidden="false" customHeight="false" outlineLevel="0" collapsed="false">
      <c r="A807" s="0" t="n">
        <f aca="false">A806+$B$13</f>
        <v>763</v>
      </c>
      <c r="B807" s="81" t="n">
        <f aca="false">B806+$B$13*(D806)*COS(C806)</f>
        <v>657.74441313888</v>
      </c>
      <c r="C807" s="0" t="n">
        <f aca="false">IF(B807&gt;50000,0,IF(B807&lt;=10000,0,IF(B807&lt;=20000,0.02,IF(B807&lt;=21000,-0.0997,0))))</f>
        <v>0</v>
      </c>
      <c r="D807" s="81" t="n">
        <f aca="false">IF(B807&gt;50000,0,D806+$B$13*((E806/D806+$I$4*$I$3*(-SIN(C806))-$I$1*$I$4*$I$3*COS(C806)-0.5*$I$5*$I$2*D806*D806)/$I$4))</f>
        <v>0.417503694702439</v>
      </c>
      <c r="E807" s="0" t="n">
        <f aca="false">IF(B807&gt;50000,0,IF(B807&lt;=100,$C$22,IF(B807&lt;=10000,$C$25,IF(B807&lt;=20000,$C$28,IF(B807&lt;=21500,$C$31,IF(B807&lt;=49900,$C$34,$C$37))))))</f>
        <v>1</v>
      </c>
      <c r="F807" s="81" t="n">
        <f aca="false">IF(B807&gt;50000,0,D807*3600/1000)</f>
        <v>1.50301330092878</v>
      </c>
    </row>
    <row r="808" customFormat="false" ht="12.75" hidden="false" customHeight="false" outlineLevel="0" collapsed="false">
      <c r="A808" s="0" t="n">
        <f aca="false">A807+$B$13</f>
        <v>764</v>
      </c>
      <c r="B808" s="81" t="n">
        <f aca="false">B807+$B$13*(D807)*COS(C807)</f>
        <v>658.161916833582</v>
      </c>
      <c r="C808" s="0" t="n">
        <f aca="false">IF(B808&gt;50000,0,IF(B808&lt;=10000,0,IF(B808&lt;=20000,0.02,IF(B808&lt;=21000,-0.0997,0))))</f>
        <v>0</v>
      </c>
      <c r="D808" s="81" t="n">
        <f aca="false">IF(B808&gt;50000,0,D807+$B$13*((E807/D807+$I$4*$I$3*(-SIN(C807))-$I$1*$I$4*$I$3*COS(C807)-0.5*$I$5*$I$2*D807*D807)/$I$4))</f>
        <v>0.417503694702439</v>
      </c>
      <c r="E808" s="0" t="n">
        <f aca="false">IF(B808&gt;50000,0,IF(B808&lt;=100,$C$22,IF(B808&lt;=10000,$C$25,IF(B808&lt;=20000,$C$28,IF(B808&lt;=21500,$C$31,IF(B808&lt;=49900,$C$34,$C$37))))))</f>
        <v>1</v>
      </c>
      <c r="F808" s="81" t="n">
        <f aca="false">IF(B808&gt;50000,0,D808*3600/1000)</f>
        <v>1.50301330092878</v>
      </c>
    </row>
    <row r="809" customFormat="false" ht="12.75" hidden="false" customHeight="false" outlineLevel="0" collapsed="false">
      <c r="A809" s="0" t="n">
        <f aca="false">A808+$B$13</f>
        <v>765</v>
      </c>
      <c r="B809" s="81" t="n">
        <f aca="false">B808+$B$13*(D808)*COS(C808)</f>
        <v>658.579420528285</v>
      </c>
      <c r="C809" s="0" t="n">
        <f aca="false">IF(B809&gt;50000,0,IF(B809&lt;=10000,0,IF(B809&lt;=20000,0.02,IF(B809&lt;=21000,-0.0997,0))))</f>
        <v>0</v>
      </c>
      <c r="D809" s="81" t="n">
        <f aca="false">IF(B809&gt;50000,0,D808+$B$13*((E808/D808+$I$4*$I$3*(-SIN(C808))-$I$1*$I$4*$I$3*COS(C808)-0.5*$I$5*$I$2*D808*D808)/$I$4))</f>
        <v>0.417503694702439</v>
      </c>
      <c r="E809" s="0" t="n">
        <f aca="false">IF(B809&gt;50000,0,IF(B809&lt;=100,$C$22,IF(B809&lt;=10000,$C$25,IF(B809&lt;=20000,$C$28,IF(B809&lt;=21500,$C$31,IF(B809&lt;=49900,$C$34,$C$37))))))</f>
        <v>1</v>
      </c>
      <c r="F809" s="81" t="n">
        <f aca="false">IF(B809&gt;50000,0,D809*3600/1000)</f>
        <v>1.50301330092878</v>
      </c>
    </row>
    <row r="810" customFormat="false" ht="12.75" hidden="false" customHeight="false" outlineLevel="0" collapsed="false">
      <c r="A810" s="0" t="n">
        <f aca="false">A809+$B$13</f>
        <v>766</v>
      </c>
      <c r="B810" s="81" t="n">
        <f aca="false">B809+$B$13*(D809)*COS(C809)</f>
        <v>658.996924222987</v>
      </c>
      <c r="C810" s="0" t="n">
        <f aca="false">IF(B810&gt;50000,0,IF(B810&lt;=10000,0,IF(B810&lt;=20000,0.02,IF(B810&lt;=21000,-0.0997,0))))</f>
        <v>0</v>
      </c>
      <c r="D810" s="81" t="n">
        <f aca="false">IF(B810&gt;50000,0,D809+$B$13*((E809/D809+$I$4*$I$3*(-SIN(C809))-$I$1*$I$4*$I$3*COS(C809)-0.5*$I$5*$I$2*D809*D809)/$I$4))</f>
        <v>0.417503694702439</v>
      </c>
      <c r="E810" s="0" t="n">
        <f aca="false">IF(B810&gt;50000,0,IF(B810&lt;=100,$C$22,IF(B810&lt;=10000,$C$25,IF(B810&lt;=20000,$C$28,IF(B810&lt;=21500,$C$31,IF(B810&lt;=49900,$C$34,$C$37))))))</f>
        <v>1</v>
      </c>
      <c r="F810" s="81" t="n">
        <f aca="false">IF(B810&gt;50000,0,D810*3600/1000)</f>
        <v>1.50301330092878</v>
      </c>
    </row>
    <row r="811" customFormat="false" ht="12.75" hidden="false" customHeight="false" outlineLevel="0" collapsed="false">
      <c r="A811" s="0" t="n">
        <f aca="false">A810+$B$13</f>
        <v>767</v>
      </c>
      <c r="B811" s="81" t="n">
        <f aca="false">B810+$B$13*(D810)*COS(C810)</f>
        <v>659.41442791769</v>
      </c>
      <c r="C811" s="0" t="n">
        <f aca="false">IF(B811&gt;50000,0,IF(B811&lt;=10000,0,IF(B811&lt;=20000,0.02,IF(B811&lt;=21000,-0.0997,0))))</f>
        <v>0</v>
      </c>
      <c r="D811" s="81" t="n">
        <f aca="false">IF(B811&gt;50000,0,D810+$B$13*((E810/D810+$I$4*$I$3*(-SIN(C810))-$I$1*$I$4*$I$3*COS(C810)-0.5*$I$5*$I$2*D810*D810)/$I$4))</f>
        <v>0.417503694702439</v>
      </c>
      <c r="E811" s="0" t="n">
        <f aca="false">IF(B811&gt;50000,0,IF(B811&lt;=100,$C$22,IF(B811&lt;=10000,$C$25,IF(B811&lt;=20000,$C$28,IF(B811&lt;=21500,$C$31,IF(B811&lt;=49900,$C$34,$C$37))))))</f>
        <v>1</v>
      </c>
      <c r="F811" s="81" t="n">
        <f aca="false">IF(B811&gt;50000,0,D811*3600/1000)</f>
        <v>1.50301330092878</v>
      </c>
    </row>
    <row r="812" customFormat="false" ht="12.75" hidden="false" customHeight="false" outlineLevel="0" collapsed="false">
      <c r="A812" s="0" t="n">
        <f aca="false">A811+$B$13</f>
        <v>768</v>
      </c>
      <c r="B812" s="81" t="n">
        <f aca="false">B811+$B$13*(D811)*COS(C811)</f>
        <v>659.831931612392</v>
      </c>
      <c r="C812" s="0" t="n">
        <f aca="false">IF(B812&gt;50000,0,IF(B812&lt;=10000,0,IF(B812&lt;=20000,0.02,IF(B812&lt;=21000,-0.0997,0))))</f>
        <v>0</v>
      </c>
      <c r="D812" s="81" t="n">
        <f aca="false">IF(B812&gt;50000,0,D811+$B$13*((E811/D811+$I$4*$I$3*(-SIN(C811))-$I$1*$I$4*$I$3*COS(C811)-0.5*$I$5*$I$2*D811*D811)/$I$4))</f>
        <v>0.417503694702439</v>
      </c>
      <c r="E812" s="0" t="n">
        <f aca="false">IF(B812&gt;50000,0,IF(B812&lt;=100,$C$22,IF(B812&lt;=10000,$C$25,IF(B812&lt;=20000,$C$28,IF(B812&lt;=21500,$C$31,IF(B812&lt;=49900,$C$34,$C$37))))))</f>
        <v>1</v>
      </c>
      <c r="F812" s="81" t="n">
        <f aca="false">IF(B812&gt;50000,0,D812*3600/1000)</f>
        <v>1.50301330092878</v>
      </c>
    </row>
    <row r="813" customFormat="false" ht="12.75" hidden="false" customHeight="false" outlineLevel="0" collapsed="false">
      <c r="A813" s="0" t="n">
        <f aca="false">A812+$B$13</f>
        <v>769</v>
      </c>
      <c r="B813" s="81" t="n">
        <f aca="false">B812+$B$13*(D812)*COS(C812)</f>
        <v>660.249435307095</v>
      </c>
      <c r="C813" s="0" t="n">
        <f aca="false">IF(B813&gt;50000,0,IF(B813&lt;=10000,0,IF(B813&lt;=20000,0.02,IF(B813&lt;=21000,-0.0997,0))))</f>
        <v>0</v>
      </c>
      <c r="D813" s="81" t="n">
        <f aca="false">IF(B813&gt;50000,0,D812+$B$13*((E812/D812+$I$4*$I$3*(-SIN(C812))-$I$1*$I$4*$I$3*COS(C812)-0.5*$I$5*$I$2*D812*D812)/$I$4))</f>
        <v>0.417503694702439</v>
      </c>
      <c r="E813" s="0" t="n">
        <f aca="false">IF(B813&gt;50000,0,IF(B813&lt;=100,$C$22,IF(B813&lt;=10000,$C$25,IF(B813&lt;=20000,$C$28,IF(B813&lt;=21500,$C$31,IF(B813&lt;=49900,$C$34,$C$37))))))</f>
        <v>1</v>
      </c>
      <c r="F813" s="81" t="n">
        <f aca="false">IF(B813&gt;50000,0,D813*3600/1000)</f>
        <v>1.50301330092878</v>
      </c>
    </row>
    <row r="814" customFormat="false" ht="12.75" hidden="false" customHeight="false" outlineLevel="0" collapsed="false">
      <c r="A814" s="0" t="n">
        <f aca="false">A813+$B$13</f>
        <v>770</v>
      </c>
      <c r="B814" s="81" t="n">
        <f aca="false">B813+$B$13*(D813)*COS(C813)</f>
        <v>660.666939001797</v>
      </c>
      <c r="C814" s="0" t="n">
        <f aca="false">IF(B814&gt;50000,0,IF(B814&lt;=10000,0,IF(B814&lt;=20000,0.02,IF(B814&lt;=21000,-0.0997,0))))</f>
        <v>0</v>
      </c>
      <c r="D814" s="81" t="n">
        <f aca="false">IF(B814&gt;50000,0,D813+$B$13*((E813/D813+$I$4*$I$3*(-SIN(C813))-$I$1*$I$4*$I$3*COS(C813)-0.5*$I$5*$I$2*D813*D813)/$I$4))</f>
        <v>0.417503694702439</v>
      </c>
      <c r="E814" s="0" t="n">
        <f aca="false">IF(B814&gt;50000,0,IF(B814&lt;=100,$C$22,IF(B814&lt;=10000,$C$25,IF(B814&lt;=20000,$C$28,IF(B814&lt;=21500,$C$31,IF(B814&lt;=49900,$C$34,$C$37))))))</f>
        <v>1</v>
      </c>
      <c r="F814" s="81" t="n">
        <f aca="false">IF(B814&gt;50000,0,D814*3600/1000)</f>
        <v>1.50301330092878</v>
      </c>
    </row>
    <row r="815" customFormat="false" ht="12.75" hidden="false" customHeight="false" outlineLevel="0" collapsed="false">
      <c r="A815" s="0" t="n">
        <f aca="false">A814+$B$13</f>
        <v>771</v>
      </c>
      <c r="B815" s="81" t="n">
        <f aca="false">B814+$B$13*(D814)*COS(C814)</f>
        <v>661.084442696499</v>
      </c>
      <c r="C815" s="0" t="n">
        <f aca="false">IF(B815&gt;50000,0,IF(B815&lt;=10000,0,IF(B815&lt;=20000,0.02,IF(B815&lt;=21000,-0.0997,0))))</f>
        <v>0</v>
      </c>
      <c r="D815" s="81" t="n">
        <f aca="false">IF(B815&gt;50000,0,D814+$B$13*((E814/D814+$I$4*$I$3*(-SIN(C814))-$I$1*$I$4*$I$3*COS(C814)-0.5*$I$5*$I$2*D814*D814)/$I$4))</f>
        <v>0.417503694702439</v>
      </c>
      <c r="E815" s="0" t="n">
        <f aca="false">IF(B815&gt;50000,0,IF(B815&lt;=100,$C$22,IF(B815&lt;=10000,$C$25,IF(B815&lt;=20000,$C$28,IF(B815&lt;=21500,$C$31,IF(B815&lt;=49900,$C$34,$C$37))))))</f>
        <v>1</v>
      </c>
      <c r="F815" s="81" t="n">
        <f aca="false">IF(B815&gt;50000,0,D815*3600/1000)</f>
        <v>1.50301330092878</v>
      </c>
    </row>
    <row r="816" customFormat="false" ht="12.75" hidden="false" customHeight="false" outlineLevel="0" collapsed="false">
      <c r="A816" s="0" t="n">
        <f aca="false">A815+$B$13</f>
        <v>772</v>
      </c>
      <c r="B816" s="81" t="n">
        <f aca="false">B815+$B$13*(D815)*COS(C815)</f>
        <v>661.501946391202</v>
      </c>
      <c r="C816" s="0" t="n">
        <f aca="false">IF(B816&gt;50000,0,IF(B816&lt;=10000,0,IF(B816&lt;=20000,0.02,IF(B816&lt;=21000,-0.0997,0))))</f>
        <v>0</v>
      </c>
      <c r="D816" s="81" t="n">
        <f aca="false">IF(B816&gt;50000,0,D815+$B$13*((E815/D815+$I$4*$I$3*(-SIN(C815))-$I$1*$I$4*$I$3*COS(C815)-0.5*$I$5*$I$2*D815*D815)/$I$4))</f>
        <v>0.417503694702439</v>
      </c>
      <c r="E816" s="0" t="n">
        <f aca="false">IF(B816&gt;50000,0,IF(B816&lt;=100,$C$22,IF(B816&lt;=10000,$C$25,IF(B816&lt;=20000,$C$28,IF(B816&lt;=21500,$C$31,IF(B816&lt;=49900,$C$34,$C$37))))))</f>
        <v>1</v>
      </c>
      <c r="F816" s="81" t="n">
        <f aca="false">IF(B816&gt;50000,0,D816*3600/1000)</f>
        <v>1.50301330092878</v>
      </c>
    </row>
    <row r="817" customFormat="false" ht="12.75" hidden="false" customHeight="false" outlineLevel="0" collapsed="false">
      <c r="A817" s="0" t="n">
        <f aca="false">A816+$B$13</f>
        <v>773</v>
      </c>
      <c r="B817" s="81" t="n">
        <f aca="false">B816+$B$13*(D816)*COS(C816)</f>
        <v>661.919450085904</v>
      </c>
      <c r="C817" s="0" t="n">
        <f aca="false">IF(B817&gt;50000,0,IF(B817&lt;=10000,0,IF(B817&lt;=20000,0.02,IF(B817&lt;=21000,-0.0997,0))))</f>
        <v>0</v>
      </c>
      <c r="D817" s="81" t="n">
        <f aca="false">IF(B817&gt;50000,0,D816+$B$13*((E816/D816+$I$4*$I$3*(-SIN(C816))-$I$1*$I$4*$I$3*COS(C816)-0.5*$I$5*$I$2*D816*D816)/$I$4))</f>
        <v>0.417503694702439</v>
      </c>
      <c r="E817" s="0" t="n">
        <f aca="false">IF(B817&gt;50000,0,IF(B817&lt;=100,$C$22,IF(B817&lt;=10000,$C$25,IF(B817&lt;=20000,$C$28,IF(B817&lt;=21500,$C$31,IF(B817&lt;=49900,$C$34,$C$37))))))</f>
        <v>1</v>
      </c>
      <c r="F817" s="81" t="n">
        <f aca="false">IF(B817&gt;50000,0,D817*3600/1000)</f>
        <v>1.50301330092878</v>
      </c>
    </row>
    <row r="818" customFormat="false" ht="12.75" hidden="false" customHeight="false" outlineLevel="0" collapsed="false">
      <c r="A818" s="0" t="n">
        <f aca="false">A817+$B$13</f>
        <v>774</v>
      </c>
      <c r="B818" s="81" t="n">
        <f aca="false">B817+$B$13*(D817)*COS(C817)</f>
        <v>662.336953780607</v>
      </c>
      <c r="C818" s="0" t="n">
        <f aca="false">IF(B818&gt;50000,0,IF(B818&lt;=10000,0,IF(B818&lt;=20000,0.02,IF(B818&lt;=21000,-0.0997,0))))</f>
        <v>0</v>
      </c>
      <c r="D818" s="81" t="n">
        <f aca="false">IF(B818&gt;50000,0,D817+$B$13*((E817/D817+$I$4*$I$3*(-SIN(C817))-$I$1*$I$4*$I$3*COS(C817)-0.5*$I$5*$I$2*D817*D817)/$I$4))</f>
        <v>0.417503694702439</v>
      </c>
      <c r="E818" s="0" t="n">
        <f aca="false">IF(B818&gt;50000,0,IF(B818&lt;=100,$C$22,IF(B818&lt;=10000,$C$25,IF(B818&lt;=20000,$C$28,IF(B818&lt;=21500,$C$31,IF(B818&lt;=49900,$C$34,$C$37))))))</f>
        <v>1</v>
      </c>
      <c r="F818" s="81" t="n">
        <f aca="false">IF(B818&gt;50000,0,D818*3600/1000)</f>
        <v>1.50301330092878</v>
      </c>
    </row>
    <row r="819" customFormat="false" ht="12.75" hidden="false" customHeight="false" outlineLevel="0" collapsed="false">
      <c r="A819" s="0" t="n">
        <f aca="false">A818+$B$13</f>
        <v>775</v>
      </c>
      <c r="B819" s="81" t="n">
        <f aca="false">B818+$B$13*(D818)*COS(C818)</f>
        <v>662.754457475309</v>
      </c>
      <c r="C819" s="0" t="n">
        <f aca="false">IF(B819&gt;50000,0,IF(B819&lt;=10000,0,IF(B819&lt;=20000,0.02,IF(B819&lt;=21000,-0.0997,0))))</f>
        <v>0</v>
      </c>
      <c r="D819" s="81" t="n">
        <f aca="false">IF(B819&gt;50000,0,D818+$B$13*((E818/D818+$I$4*$I$3*(-SIN(C818))-$I$1*$I$4*$I$3*COS(C818)-0.5*$I$5*$I$2*D818*D818)/$I$4))</f>
        <v>0.417503694702439</v>
      </c>
      <c r="E819" s="0" t="n">
        <f aca="false">IF(B819&gt;50000,0,IF(B819&lt;=100,$C$22,IF(B819&lt;=10000,$C$25,IF(B819&lt;=20000,$C$28,IF(B819&lt;=21500,$C$31,IF(B819&lt;=49900,$C$34,$C$37))))))</f>
        <v>1</v>
      </c>
      <c r="F819" s="81" t="n">
        <f aca="false">IF(B819&gt;50000,0,D819*3600/1000)</f>
        <v>1.50301330092878</v>
      </c>
    </row>
    <row r="820" customFormat="false" ht="12.75" hidden="false" customHeight="false" outlineLevel="0" collapsed="false">
      <c r="A820" s="0" t="n">
        <f aca="false">A819+$B$13</f>
        <v>776</v>
      </c>
      <c r="B820" s="81" t="n">
        <f aca="false">B819+$B$13*(D819)*COS(C819)</f>
        <v>663.171961170011</v>
      </c>
      <c r="C820" s="0" t="n">
        <f aca="false">IF(B820&gt;50000,0,IF(B820&lt;=10000,0,IF(B820&lt;=20000,0.02,IF(B820&lt;=21000,-0.0997,0))))</f>
        <v>0</v>
      </c>
      <c r="D820" s="81" t="n">
        <f aca="false">IF(B820&gt;50000,0,D819+$B$13*((E819/D819+$I$4*$I$3*(-SIN(C819))-$I$1*$I$4*$I$3*COS(C819)-0.5*$I$5*$I$2*D819*D819)/$I$4))</f>
        <v>0.417503694702439</v>
      </c>
      <c r="E820" s="0" t="n">
        <f aca="false">IF(B820&gt;50000,0,IF(B820&lt;=100,$C$22,IF(B820&lt;=10000,$C$25,IF(B820&lt;=20000,$C$28,IF(B820&lt;=21500,$C$31,IF(B820&lt;=49900,$C$34,$C$37))))))</f>
        <v>1</v>
      </c>
      <c r="F820" s="81" t="n">
        <f aca="false">IF(B820&gt;50000,0,D820*3600/1000)</f>
        <v>1.50301330092878</v>
      </c>
    </row>
    <row r="821" customFormat="false" ht="12.75" hidden="false" customHeight="false" outlineLevel="0" collapsed="false">
      <c r="A821" s="0" t="n">
        <f aca="false">A820+$B$13</f>
        <v>777</v>
      </c>
      <c r="B821" s="81" t="n">
        <f aca="false">B820+$B$13*(D820)*COS(C820)</f>
        <v>663.589464864714</v>
      </c>
      <c r="C821" s="0" t="n">
        <f aca="false">IF(B821&gt;50000,0,IF(B821&lt;=10000,0,IF(B821&lt;=20000,0.02,IF(B821&lt;=21000,-0.0997,0))))</f>
        <v>0</v>
      </c>
      <c r="D821" s="81" t="n">
        <f aca="false">IF(B821&gt;50000,0,D820+$B$13*((E820/D820+$I$4*$I$3*(-SIN(C820))-$I$1*$I$4*$I$3*COS(C820)-0.5*$I$5*$I$2*D820*D820)/$I$4))</f>
        <v>0.417503694702439</v>
      </c>
      <c r="E821" s="0" t="n">
        <f aca="false">IF(B821&gt;50000,0,IF(B821&lt;=100,$C$22,IF(B821&lt;=10000,$C$25,IF(B821&lt;=20000,$C$28,IF(B821&lt;=21500,$C$31,IF(B821&lt;=49900,$C$34,$C$37))))))</f>
        <v>1</v>
      </c>
      <c r="F821" s="81" t="n">
        <f aca="false">IF(B821&gt;50000,0,D821*3600/1000)</f>
        <v>1.50301330092878</v>
      </c>
    </row>
    <row r="822" customFormat="false" ht="12.75" hidden="false" customHeight="false" outlineLevel="0" collapsed="false">
      <c r="A822" s="0" t="n">
        <f aca="false">A821+$B$13</f>
        <v>778</v>
      </c>
      <c r="B822" s="81" t="n">
        <f aca="false">B821+$B$13*(D821)*COS(C821)</f>
        <v>664.006968559416</v>
      </c>
      <c r="C822" s="0" t="n">
        <f aca="false">IF(B822&gt;50000,0,IF(B822&lt;=10000,0,IF(B822&lt;=20000,0.02,IF(B822&lt;=21000,-0.0997,0))))</f>
        <v>0</v>
      </c>
      <c r="D822" s="81" t="n">
        <f aca="false">IF(B822&gt;50000,0,D821+$B$13*((E821/D821+$I$4*$I$3*(-SIN(C821))-$I$1*$I$4*$I$3*COS(C821)-0.5*$I$5*$I$2*D821*D821)/$I$4))</f>
        <v>0.417503694702439</v>
      </c>
      <c r="E822" s="0" t="n">
        <f aca="false">IF(B822&gt;50000,0,IF(B822&lt;=100,$C$22,IF(B822&lt;=10000,$C$25,IF(B822&lt;=20000,$C$28,IF(B822&lt;=21500,$C$31,IF(B822&lt;=49900,$C$34,$C$37))))))</f>
        <v>1</v>
      </c>
      <c r="F822" s="81" t="n">
        <f aca="false">IF(B822&gt;50000,0,D822*3600/1000)</f>
        <v>1.50301330092878</v>
      </c>
    </row>
    <row r="823" customFormat="false" ht="12.75" hidden="false" customHeight="false" outlineLevel="0" collapsed="false">
      <c r="A823" s="0" t="n">
        <f aca="false">A822+$B$13</f>
        <v>779</v>
      </c>
      <c r="B823" s="81" t="n">
        <f aca="false">B822+$B$13*(D822)*COS(C822)</f>
        <v>664.424472254119</v>
      </c>
      <c r="C823" s="0" t="n">
        <f aca="false">IF(B823&gt;50000,0,IF(B823&lt;=10000,0,IF(B823&lt;=20000,0.02,IF(B823&lt;=21000,-0.0997,0))))</f>
        <v>0</v>
      </c>
      <c r="D823" s="81" t="n">
        <f aca="false">IF(B823&gt;50000,0,D822+$B$13*((E822/D822+$I$4*$I$3*(-SIN(C822))-$I$1*$I$4*$I$3*COS(C822)-0.5*$I$5*$I$2*D822*D822)/$I$4))</f>
        <v>0.417503694702439</v>
      </c>
      <c r="E823" s="0" t="n">
        <f aca="false">IF(B823&gt;50000,0,IF(B823&lt;=100,$C$22,IF(B823&lt;=10000,$C$25,IF(B823&lt;=20000,$C$28,IF(B823&lt;=21500,$C$31,IF(B823&lt;=49900,$C$34,$C$37))))))</f>
        <v>1</v>
      </c>
      <c r="F823" s="81" t="n">
        <f aca="false">IF(B823&gt;50000,0,D823*3600/1000)</f>
        <v>1.50301330092878</v>
      </c>
    </row>
    <row r="824" customFormat="false" ht="12.75" hidden="false" customHeight="false" outlineLevel="0" collapsed="false">
      <c r="A824" s="0" t="n">
        <f aca="false">A823+$B$13</f>
        <v>780</v>
      </c>
      <c r="B824" s="81" t="n">
        <f aca="false">B823+$B$13*(D823)*COS(C823)</f>
        <v>664.841975948821</v>
      </c>
      <c r="C824" s="0" t="n">
        <f aca="false">IF(B824&gt;50000,0,IF(B824&lt;=10000,0,IF(B824&lt;=20000,0.02,IF(B824&lt;=21000,-0.0997,0))))</f>
        <v>0</v>
      </c>
      <c r="D824" s="81" t="n">
        <f aca="false">IF(B824&gt;50000,0,D823+$B$13*((E823/D823+$I$4*$I$3*(-SIN(C823))-$I$1*$I$4*$I$3*COS(C823)-0.5*$I$5*$I$2*D823*D823)/$I$4))</f>
        <v>0.417503694702439</v>
      </c>
      <c r="E824" s="0" t="n">
        <f aca="false">IF(B824&gt;50000,0,IF(B824&lt;=100,$C$22,IF(B824&lt;=10000,$C$25,IF(B824&lt;=20000,$C$28,IF(B824&lt;=21500,$C$31,IF(B824&lt;=49900,$C$34,$C$37))))))</f>
        <v>1</v>
      </c>
      <c r="F824" s="81" t="n">
        <f aca="false">IF(B824&gt;50000,0,D824*3600/1000)</f>
        <v>1.50301330092878</v>
      </c>
    </row>
    <row r="825" customFormat="false" ht="12.75" hidden="false" customHeight="false" outlineLevel="0" collapsed="false">
      <c r="A825" s="0" t="n">
        <f aca="false">A824+$B$13</f>
        <v>781</v>
      </c>
      <c r="B825" s="81" t="n">
        <f aca="false">B824+$B$13*(D824)*COS(C824)</f>
        <v>665.259479643524</v>
      </c>
      <c r="C825" s="0" t="n">
        <f aca="false">IF(B825&gt;50000,0,IF(B825&lt;=10000,0,IF(B825&lt;=20000,0.02,IF(B825&lt;=21000,-0.0997,0))))</f>
        <v>0</v>
      </c>
      <c r="D825" s="81" t="n">
        <f aca="false">IF(B825&gt;50000,0,D824+$B$13*((E824/D824+$I$4*$I$3*(-SIN(C824))-$I$1*$I$4*$I$3*COS(C824)-0.5*$I$5*$I$2*D824*D824)/$I$4))</f>
        <v>0.417503694702439</v>
      </c>
      <c r="E825" s="0" t="n">
        <f aca="false">IF(B825&gt;50000,0,IF(B825&lt;=100,$C$22,IF(B825&lt;=10000,$C$25,IF(B825&lt;=20000,$C$28,IF(B825&lt;=21500,$C$31,IF(B825&lt;=49900,$C$34,$C$37))))))</f>
        <v>1</v>
      </c>
      <c r="F825" s="81" t="n">
        <f aca="false">IF(B825&gt;50000,0,D825*3600/1000)</f>
        <v>1.50301330092878</v>
      </c>
    </row>
    <row r="826" customFormat="false" ht="12.75" hidden="false" customHeight="false" outlineLevel="0" collapsed="false">
      <c r="A826" s="0" t="n">
        <f aca="false">A825+$B$13</f>
        <v>782</v>
      </c>
      <c r="B826" s="81" t="n">
        <f aca="false">B825+$B$13*(D825)*COS(C825)</f>
        <v>665.676983338226</v>
      </c>
      <c r="C826" s="0" t="n">
        <f aca="false">IF(B826&gt;50000,0,IF(B826&lt;=10000,0,IF(B826&lt;=20000,0.02,IF(B826&lt;=21000,-0.0997,0))))</f>
        <v>0</v>
      </c>
      <c r="D826" s="81" t="n">
        <f aca="false">IF(B826&gt;50000,0,D825+$B$13*((E825/D825+$I$4*$I$3*(-SIN(C825))-$I$1*$I$4*$I$3*COS(C825)-0.5*$I$5*$I$2*D825*D825)/$I$4))</f>
        <v>0.417503694702439</v>
      </c>
      <c r="E826" s="0" t="n">
        <f aca="false">IF(B826&gt;50000,0,IF(B826&lt;=100,$C$22,IF(B826&lt;=10000,$C$25,IF(B826&lt;=20000,$C$28,IF(B826&lt;=21500,$C$31,IF(B826&lt;=49900,$C$34,$C$37))))))</f>
        <v>1</v>
      </c>
      <c r="F826" s="81" t="n">
        <f aca="false">IF(B826&gt;50000,0,D826*3600/1000)</f>
        <v>1.50301330092878</v>
      </c>
    </row>
    <row r="827" customFormat="false" ht="12.75" hidden="false" customHeight="false" outlineLevel="0" collapsed="false">
      <c r="A827" s="0" t="n">
        <f aca="false">A826+$B$13</f>
        <v>783</v>
      </c>
      <c r="B827" s="81" t="n">
        <f aca="false">B826+$B$13*(D826)*COS(C826)</f>
        <v>666.094487032928</v>
      </c>
      <c r="C827" s="0" t="n">
        <f aca="false">IF(B827&gt;50000,0,IF(B827&lt;=10000,0,IF(B827&lt;=20000,0.02,IF(B827&lt;=21000,-0.0997,0))))</f>
        <v>0</v>
      </c>
      <c r="D827" s="81" t="n">
        <f aca="false">IF(B827&gt;50000,0,D826+$B$13*((E826/D826+$I$4*$I$3*(-SIN(C826))-$I$1*$I$4*$I$3*COS(C826)-0.5*$I$5*$I$2*D826*D826)/$I$4))</f>
        <v>0.417503694702439</v>
      </c>
      <c r="E827" s="0" t="n">
        <f aca="false">IF(B827&gt;50000,0,IF(B827&lt;=100,$C$22,IF(B827&lt;=10000,$C$25,IF(B827&lt;=20000,$C$28,IF(B827&lt;=21500,$C$31,IF(B827&lt;=49900,$C$34,$C$37))))))</f>
        <v>1</v>
      </c>
      <c r="F827" s="81" t="n">
        <f aca="false">IF(B827&gt;50000,0,D827*3600/1000)</f>
        <v>1.50301330092878</v>
      </c>
    </row>
    <row r="828" customFormat="false" ht="12.75" hidden="false" customHeight="false" outlineLevel="0" collapsed="false">
      <c r="A828" s="0" t="n">
        <f aca="false">A827+$B$13</f>
        <v>784</v>
      </c>
      <c r="B828" s="81" t="n">
        <f aca="false">B827+$B$13*(D827)*COS(C827)</f>
        <v>666.511990727631</v>
      </c>
      <c r="C828" s="0" t="n">
        <f aca="false">IF(B828&gt;50000,0,IF(B828&lt;=10000,0,IF(B828&lt;=20000,0.02,IF(B828&lt;=21000,-0.0997,0))))</f>
        <v>0</v>
      </c>
      <c r="D828" s="81" t="n">
        <f aca="false">IF(B828&gt;50000,0,D827+$B$13*((E827/D827+$I$4*$I$3*(-SIN(C827))-$I$1*$I$4*$I$3*COS(C827)-0.5*$I$5*$I$2*D827*D827)/$I$4))</f>
        <v>0.417503694702439</v>
      </c>
      <c r="E828" s="0" t="n">
        <f aca="false">IF(B828&gt;50000,0,IF(B828&lt;=100,$C$22,IF(B828&lt;=10000,$C$25,IF(B828&lt;=20000,$C$28,IF(B828&lt;=21500,$C$31,IF(B828&lt;=49900,$C$34,$C$37))))))</f>
        <v>1</v>
      </c>
      <c r="F828" s="81" t="n">
        <f aca="false">IF(B828&gt;50000,0,D828*3600/1000)</f>
        <v>1.50301330092878</v>
      </c>
    </row>
    <row r="829" customFormat="false" ht="12.75" hidden="false" customHeight="false" outlineLevel="0" collapsed="false">
      <c r="A829" s="0" t="n">
        <f aca="false">A828+$B$13</f>
        <v>785</v>
      </c>
      <c r="B829" s="81" t="n">
        <f aca="false">B828+$B$13*(D828)*COS(C828)</f>
        <v>666.929494422333</v>
      </c>
      <c r="C829" s="0" t="n">
        <f aca="false">IF(B829&gt;50000,0,IF(B829&lt;=10000,0,IF(B829&lt;=20000,0.02,IF(B829&lt;=21000,-0.0997,0))))</f>
        <v>0</v>
      </c>
      <c r="D829" s="81" t="n">
        <f aca="false">IF(B829&gt;50000,0,D828+$B$13*((E828/D828+$I$4*$I$3*(-SIN(C828))-$I$1*$I$4*$I$3*COS(C828)-0.5*$I$5*$I$2*D828*D828)/$I$4))</f>
        <v>0.417503694702439</v>
      </c>
      <c r="E829" s="0" t="n">
        <f aca="false">IF(B829&gt;50000,0,IF(B829&lt;=100,$C$22,IF(B829&lt;=10000,$C$25,IF(B829&lt;=20000,$C$28,IF(B829&lt;=21500,$C$31,IF(B829&lt;=49900,$C$34,$C$37))))))</f>
        <v>1</v>
      </c>
      <c r="F829" s="81" t="n">
        <f aca="false">IF(B829&gt;50000,0,D829*3600/1000)</f>
        <v>1.50301330092878</v>
      </c>
    </row>
    <row r="830" customFormat="false" ht="12.75" hidden="false" customHeight="false" outlineLevel="0" collapsed="false">
      <c r="A830" s="0" t="n">
        <f aca="false">A829+$B$13</f>
        <v>786</v>
      </c>
      <c r="B830" s="81" t="n">
        <f aca="false">B829+$B$13*(D829)*COS(C829)</f>
        <v>667.346998117036</v>
      </c>
      <c r="C830" s="0" t="n">
        <f aca="false">IF(B830&gt;50000,0,IF(B830&lt;=10000,0,IF(B830&lt;=20000,0.02,IF(B830&lt;=21000,-0.0997,0))))</f>
        <v>0</v>
      </c>
      <c r="D830" s="81" t="n">
        <f aca="false">IF(B830&gt;50000,0,D829+$B$13*((E829/D829+$I$4*$I$3*(-SIN(C829))-$I$1*$I$4*$I$3*COS(C829)-0.5*$I$5*$I$2*D829*D829)/$I$4))</f>
        <v>0.417503694702439</v>
      </c>
      <c r="E830" s="0" t="n">
        <f aca="false">IF(B830&gt;50000,0,IF(B830&lt;=100,$C$22,IF(B830&lt;=10000,$C$25,IF(B830&lt;=20000,$C$28,IF(B830&lt;=21500,$C$31,IF(B830&lt;=49900,$C$34,$C$37))))))</f>
        <v>1</v>
      </c>
      <c r="F830" s="81" t="n">
        <f aca="false">IF(B830&gt;50000,0,D830*3600/1000)</f>
        <v>1.50301330092878</v>
      </c>
    </row>
    <row r="831" customFormat="false" ht="12.75" hidden="false" customHeight="false" outlineLevel="0" collapsed="false">
      <c r="A831" s="0" t="n">
        <f aca="false">A830+$B$13</f>
        <v>787</v>
      </c>
      <c r="B831" s="81" t="n">
        <f aca="false">B830+$B$13*(D830)*COS(C830)</f>
        <v>667.764501811738</v>
      </c>
      <c r="C831" s="0" t="n">
        <f aca="false">IF(B831&gt;50000,0,IF(B831&lt;=10000,0,IF(B831&lt;=20000,0.02,IF(B831&lt;=21000,-0.0997,0))))</f>
        <v>0</v>
      </c>
      <c r="D831" s="81" t="n">
        <f aca="false">IF(B831&gt;50000,0,D830+$B$13*((E830/D830+$I$4*$I$3*(-SIN(C830))-$I$1*$I$4*$I$3*COS(C830)-0.5*$I$5*$I$2*D830*D830)/$I$4))</f>
        <v>0.417503694702439</v>
      </c>
      <c r="E831" s="0" t="n">
        <f aca="false">IF(B831&gt;50000,0,IF(B831&lt;=100,$C$22,IF(B831&lt;=10000,$C$25,IF(B831&lt;=20000,$C$28,IF(B831&lt;=21500,$C$31,IF(B831&lt;=49900,$C$34,$C$37))))))</f>
        <v>1</v>
      </c>
      <c r="F831" s="81" t="n">
        <f aca="false">IF(B831&gt;50000,0,D831*3600/1000)</f>
        <v>1.50301330092878</v>
      </c>
    </row>
    <row r="832" customFormat="false" ht="12.75" hidden="false" customHeight="false" outlineLevel="0" collapsed="false">
      <c r="A832" s="0" t="n">
        <f aca="false">A831+$B$13</f>
        <v>788</v>
      </c>
      <c r="B832" s="81" t="n">
        <f aca="false">B831+$B$13*(D831)*COS(C831)</f>
        <v>668.18200550644</v>
      </c>
      <c r="C832" s="0" t="n">
        <f aca="false">IF(B832&gt;50000,0,IF(B832&lt;=10000,0,IF(B832&lt;=20000,0.02,IF(B832&lt;=21000,-0.0997,0))))</f>
        <v>0</v>
      </c>
      <c r="D832" s="81" t="n">
        <f aca="false">IF(B832&gt;50000,0,D831+$B$13*((E831/D831+$I$4*$I$3*(-SIN(C831))-$I$1*$I$4*$I$3*COS(C831)-0.5*$I$5*$I$2*D831*D831)/$I$4))</f>
        <v>0.417503694702439</v>
      </c>
      <c r="E832" s="0" t="n">
        <f aca="false">IF(B832&gt;50000,0,IF(B832&lt;=100,$C$22,IF(B832&lt;=10000,$C$25,IF(B832&lt;=20000,$C$28,IF(B832&lt;=21500,$C$31,IF(B832&lt;=49900,$C$34,$C$37))))))</f>
        <v>1</v>
      </c>
      <c r="F832" s="81" t="n">
        <f aca="false">IF(B832&gt;50000,0,D832*3600/1000)</f>
        <v>1.50301330092878</v>
      </c>
    </row>
    <row r="833" customFormat="false" ht="12.75" hidden="false" customHeight="false" outlineLevel="0" collapsed="false">
      <c r="A833" s="0" t="n">
        <f aca="false">A832+$B$13</f>
        <v>789</v>
      </c>
      <c r="B833" s="81" t="n">
        <f aca="false">B832+$B$13*(D832)*COS(C832)</f>
        <v>668.599509201143</v>
      </c>
      <c r="C833" s="0" t="n">
        <f aca="false">IF(B833&gt;50000,0,IF(B833&lt;=10000,0,IF(B833&lt;=20000,0.02,IF(B833&lt;=21000,-0.0997,0))))</f>
        <v>0</v>
      </c>
      <c r="D833" s="81" t="n">
        <f aca="false">IF(B833&gt;50000,0,D832+$B$13*((E832/D832+$I$4*$I$3*(-SIN(C832))-$I$1*$I$4*$I$3*COS(C832)-0.5*$I$5*$I$2*D832*D832)/$I$4))</f>
        <v>0.417503694702439</v>
      </c>
      <c r="E833" s="0" t="n">
        <f aca="false">IF(B833&gt;50000,0,IF(B833&lt;=100,$C$22,IF(B833&lt;=10000,$C$25,IF(B833&lt;=20000,$C$28,IF(B833&lt;=21500,$C$31,IF(B833&lt;=49900,$C$34,$C$37))))))</f>
        <v>1</v>
      </c>
      <c r="F833" s="81" t="n">
        <f aca="false">IF(B833&gt;50000,0,D833*3600/1000)</f>
        <v>1.50301330092878</v>
      </c>
    </row>
    <row r="834" customFormat="false" ht="12.75" hidden="false" customHeight="false" outlineLevel="0" collapsed="false">
      <c r="A834" s="0" t="n">
        <f aca="false">A833+$B$13</f>
        <v>790</v>
      </c>
      <c r="B834" s="81" t="n">
        <f aca="false">B833+$B$13*(D833)*COS(C833)</f>
        <v>669.017012895845</v>
      </c>
      <c r="C834" s="0" t="n">
        <f aca="false">IF(B834&gt;50000,0,IF(B834&lt;=10000,0,IF(B834&lt;=20000,0.02,IF(B834&lt;=21000,-0.0997,0))))</f>
        <v>0</v>
      </c>
      <c r="D834" s="81" t="n">
        <f aca="false">IF(B834&gt;50000,0,D833+$B$13*((E833/D833+$I$4*$I$3*(-SIN(C833))-$I$1*$I$4*$I$3*COS(C833)-0.5*$I$5*$I$2*D833*D833)/$I$4))</f>
        <v>0.417503694702439</v>
      </c>
      <c r="E834" s="0" t="n">
        <f aca="false">IF(B834&gt;50000,0,IF(B834&lt;=100,$C$22,IF(B834&lt;=10000,$C$25,IF(B834&lt;=20000,$C$28,IF(B834&lt;=21500,$C$31,IF(B834&lt;=49900,$C$34,$C$37))))))</f>
        <v>1</v>
      </c>
      <c r="F834" s="81" t="n">
        <f aca="false">IF(B834&gt;50000,0,D834*3600/1000)</f>
        <v>1.50301330092878</v>
      </c>
    </row>
    <row r="835" customFormat="false" ht="12.75" hidden="false" customHeight="false" outlineLevel="0" collapsed="false">
      <c r="A835" s="0" t="n">
        <f aca="false">A834+$B$13</f>
        <v>791</v>
      </c>
      <c r="B835" s="81" t="n">
        <f aca="false">B834+$B$13*(D834)*COS(C834)</f>
        <v>669.434516590548</v>
      </c>
      <c r="C835" s="0" t="n">
        <f aca="false">IF(B835&gt;50000,0,IF(B835&lt;=10000,0,IF(B835&lt;=20000,0.02,IF(B835&lt;=21000,-0.0997,0))))</f>
        <v>0</v>
      </c>
      <c r="D835" s="81" t="n">
        <f aca="false">IF(B835&gt;50000,0,D834+$B$13*((E834/D834+$I$4*$I$3*(-SIN(C834))-$I$1*$I$4*$I$3*COS(C834)-0.5*$I$5*$I$2*D834*D834)/$I$4))</f>
        <v>0.417503694702439</v>
      </c>
      <c r="E835" s="0" t="n">
        <f aca="false">IF(B835&gt;50000,0,IF(B835&lt;=100,$C$22,IF(B835&lt;=10000,$C$25,IF(B835&lt;=20000,$C$28,IF(B835&lt;=21500,$C$31,IF(B835&lt;=49900,$C$34,$C$37))))))</f>
        <v>1</v>
      </c>
      <c r="F835" s="81" t="n">
        <f aca="false">IF(B835&gt;50000,0,D835*3600/1000)</f>
        <v>1.50301330092878</v>
      </c>
    </row>
    <row r="836" customFormat="false" ht="12.75" hidden="false" customHeight="false" outlineLevel="0" collapsed="false">
      <c r="A836" s="0" t="n">
        <f aca="false">A835+$B$13</f>
        <v>792</v>
      </c>
      <c r="B836" s="81" t="n">
        <f aca="false">B835+$B$13*(D835)*COS(C835)</f>
        <v>669.85202028525</v>
      </c>
      <c r="C836" s="0" t="n">
        <f aca="false">IF(B836&gt;50000,0,IF(B836&lt;=10000,0,IF(B836&lt;=20000,0.02,IF(B836&lt;=21000,-0.0997,0))))</f>
        <v>0</v>
      </c>
      <c r="D836" s="81" t="n">
        <f aca="false">IF(B836&gt;50000,0,D835+$B$13*((E835/D835+$I$4*$I$3*(-SIN(C835))-$I$1*$I$4*$I$3*COS(C835)-0.5*$I$5*$I$2*D835*D835)/$I$4))</f>
        <v>0.417503694702439</v>
      </c>
      <c r="E836" s="0" t="n">
        <f aca="false">IF(B836&gt;50000,0,IF(B836&lt;=100,$C$22,IF(B836&lt;=10000,$C$25,IF(B836&lt;=20000,$C$28,IF(B836&lt;=21500,$C$31,IF(B836&lt;=49900,$C$34,$C$37))))))</f>
        <v>1</v>
      </c>
      <c r="F836" s="81" t="n">
        <f aca="false">IF(B836&gt;50000,0,D836*3600/1000)</f>
        <v>1.50301330092878</v>
      </c>
    </row>
    <row r="837" customFormat="false" ht="12.75" hidden="false" customHeight="false" outlineLevel="0" collapsed="false">
      <c r="A837" s="0" t="n">
        <f aca="false">A836+$B$13</f>
        <v>793</v>
      </c>
      <c r="B837" s="81" t="n">
        <f aca="false">B836+$B$13*(D836)*COS(C836)</f>
        <v>670.269523979953</v>
      </c>
      <c r="C837" s="0" t="n">
        <f aca="false">IF(B837&gt;50000,0,IF(B837&lt;=10000,0,IF(B837&lt;=20000,0.02,IF(B837&lt;=21000,-0.0997,0))))</f>
        <v>0</v>
      </c>
      <c r="D837" s="81" t="n">
        <f aca="false">IF(B837&gt;50000,0,D836+$B$13*((E836/D836+$I$4*$I$3*(-SIN(C836))-$I$1*$I$4*$I$3*COS(C836)-0.5*$I$5*$I$2*D836*D836)/$I$4))</f>
        <v>0.417503694702439</v>
      </c>
      <c r="E837" s="0" t="n">
        <f aca="false">IF(B837&gt;50000,0,IF(B837&lt;=100,$C$22,IF(B837&lt;=10000,$C$25,IF(B837&lt;=20000,$C$28,IF(B837&lt;=21500,$C$31,IF(B837&lt;=49900,$C$34,$C$37))))))</f>
        <v>1</v>
      </c>
      <c r="F837" s="81" t="n">
        <f aca="false">IF(B837&gt;50000,0,D837*3600/1000)</f>
        <v>1.50301330092878</v>
      </c>
    </row>
    <row r="838" customFormat="false" ht="12.75" hidden="false" customHeight="false" outlineLevel="0" collapsed="false">
      <c r="A838" s="0" t="n">
        <f aca="false">A837+$B$13</f>
        <v>794</v>
      </c>
      <c r="B838" s="81" t="n">
        <f aca="false">B837+$B$13*(D837)*COS(C837)</f>
        <v>670.687027674655</v>
      </c>
      <c r="C838" s="0" t="n">
        <f aca="false">IF(B838&gt;50000,0,IF(B838&lt;=10000,0,IF(B838&lt;=20000,0.02,IF(B838&lt;=21000,-0.0997,0))))</f>
        <v>0</v>
      </c>
      <c r="D838" s="81" t="n">
        <f aca="false">IF(B838&gt;50000,0,D837+$B$13*((E837/D837+$I$4*$I$3*(-SIN(C837))-$I$1*$I$4*$I$3*COS(C837)-0.5*$I$5*$I$2*D837*D837)/$I$4))</f>
        <v>0.417503694702439</v>
      </c>
      <c r="E838" s="0" t="n">
        <f aca="false">IF(B838&gt;50000,0,IF(B838&lt;=100,$C$22,IF(B838&lt;=10000,$C$25,IF(B838&lt;=20000,$C$28,IF(B838&lt;=21500,$C$31,IF(B838&lt;=49900,$C$34,$C$37))))))</f>
        <v>1</v>
      </c>
      <c r="F838" s="81" t="n">
        <f aca="false">IF(B838&gt;50000,0,D838*3600/1000)</f>
        <v>1.50301330092878</v>
      </c>
    </row>
    <row r="839" customFormat="false" ht="12.75" hidden="false" customHeight="false" outlineLevel="0" collapsed="false">
      <c r="A839" s="0" t="n">
        <f aca="false">A838+$B$13</f>
        <v>795</v>
      </c>
      <c r="B839" s="81" t="n">
        <f aca="false">B838+$B$13*(D838)*COS(C838)</f>
        <v>671.104531369357</v>
      </c>
      <c r="C839" s="0" t="n">
        <f aca="false">IF(B839&gt;50000,0,IF(B839&lt;=10000,0,IF(B839&lt;=20000,0.02,IF(B839&lt;=21000,-0.0997,0))))</f>
        <v>0</v>
      </c>
      <c r="D839" s="81" t="n">
        <f aca="false">IF(B839&gt;50000,0,D838+$B$13*((E838/D838+$I$4*$I$3*(-SIN(C838))-$I$1*$I$4*$I$3*COS(C838)-0.5*$I$5*$I$2*D838*D838)/$I$4))</f>
        <v>0.417503694702439</v>
      </c>
      <c r="E839" s="0" t="n">
        <f aca="false">IF(B839&gt;50000,0,IF(B839&lt;=100,$C$22,IF(B839&lt;=10000,$C$25,IF(B839&lt;=20000,$C$28,IF(B839&lt;=21500,$C$31,IF(B839&lt;=49900,$C$34,$C$37))))))</f>
        <v>1</v>
      </c>
      <c r="F839" s="81" t="n">
        <f aca="false">IF(B839&gt;50000,0,D839*3600/1000)</f>
        <v>1.50301330092878</v>
      </c>
    </row>
    <row r="840" customFormat="false" ht="12.75" hidden="false" customHeight="false" outlineLevel="0" collapsed="false">
      <c r="A840" s="0" t="n">
        <f aca="false">A839+$B$13</f>
        <v>796</v>
      </c>
      <c r="B840" s="81" t="n">
        <f aca="false">B839+$B$13*(D839)*COS(C839)</f>
        <v>671.52203506406</v>
      </c>
      <c r="C840" s="0" t="n">
        <f aca="false">IF(B840&gt;50000,0,IF(B840&lt;=10000,0,IF(B840&lt;=20000,0.02,IF(B840&lt;=21000,-0.0997,0))))</f>
        <v>0</v>
      </c>
      <c r="D840" s="81" t="n">
        <f aca="false">IF(B840&gt;50000,0,D839+$B$13*((E839/D839+$I$4*$I$3*(-SIN(C839))-$I$1*$I$4*$I$3*COS(C839)-0.5*$I$5*$I$2*D839*D839)/$I$4))</f>
        <v>0.417503694702439</v>
      </c>
      <c r="E840" s="0" t="n">
        <f aca="false">IF(B840&gt;50000,0,IF(B840&lt;=100,$C$22,IF(B840&lt;=10000,$C$25,IF(B840&lt;=20000,$C$28,IF(B840&lt;=21500,$C$31,IF(B840&lt;=49900,$C$34,$C$37))))))</f>
        <v>1</v>
      </c>
      <c r="F840" s="81" t="n">
        <f aca="false">IF(B840&gt;50000,0,D840*3600/1000)</f>
        <v>1.50301330092878</v>
      </c>
    </row>
    <row r="841" customFormat="false" ht="12.75" hidden="false" customHeight="false" outlineLevel="0" collapsed="false">
      <c r="A841" s="0" t="n">
        <f aca="false">A840+$B$13</f>
        <v>797</v>
      </c>
      <c r="B841" s="81" t="n">
        <f aca="false">B840+$B$13*(D840)*COS(C840)</f>
        <v>671.939538758762</v>
      </c>
      <c r="C841" s="0" t="n">
        <f aca="false">IF(B841&gt;50000,0,IF(B841&lt;=10000,0,IF(B841&lt;=20000,0.02,IF(B841&lt;=21000,-0.0997,0))))</f>
        <v>0</v>
      </c>
      <c r="D841" s="81" t="n">
        <f aca="false">IF(B841&gt;50000,0,D840+$B$13*((E840/D840+$I$4*$I$3*(-SIN(C840))-$I$1*$I$4*$I$3*COS(C840)-0.5*$I$5*$I$2*D840*D840)/$I$4))</f>
        <v>0.417503694702439</v>
      </c>
      <c r="E841" s="0" t="n">
        <f aca="false">IF(B841&gt;50000,0,IF(B841&lt;=100,$C$22,IF(B841&lt;=10000,$C$25,IF(B841&lt;=20000,$C$28,IF(B841&lt;=21500,$C$31,IF(B841&lt;=49900,$C$34,$C$37))))))</f>
        <v>1</v>
      </c>
      <c r="F841" s="81" t="n">
        <f aca="false">IF(B841&gt;50000,0,D841*3600/1000)</f>
        <v>1.50301330092878</v>
      </c>
    </row>
    <row r="842" customFormat="false" ht="12.75" hidden="false" customHeight="false" outlineLevel="0" collapsed="false">
      <c r="A842" s="0" t="n">
        <f aca="false">A841+$B$13</f>
        <v>798</v>
      </c>
      <c r="B842" s="81" t="n">
        <f aca="false">B841+$B$13*(D841)*COS(C841)</f>
        <v>672.357042453465</v>
      </c>
      <c r="C842" s="0" t="n">
        <f aca="false">IF(B842&gt;50000,0,IF(B842&lt;=10000,0,IF(B842&lt;=20000,0.02,IF(B842&lt;=21000,-0.0997,0))))</f>
        <v>0</v>
      </c>
      <c r="D842" s="81" t="n">
        <f aca="false">IF(B842&gt;50000,0,D841+$B$13*((E841/D841+$I$4*$I$3*(-SIN(C841))-$I$1*$I$4*$I$3*COS(C841)-0.5*$I$5*$I$2*D841*D841)/$I$4))</f>
        <v>0.417503694702439</v>
      </c>
      <c r="E842" s="0" t="n">
        <f aca="false">IF(B842&gt;50000,0,IF(B842&lt;=100,$C$22,IF(B842&lt;=10000,$C$25,IF(B842&lt;=20000,$C$28,IF(B842&lt;=21500,$C$31,IF(B842&lt;=49900,$C$34,$C$37))))))</f>
        <v>1</v>
      </c>
      <c r="F842" s="81" t="n">
        <f aca="false">IF(B842&gt;50000,0,D842*3600/1000)</f>
        <v>1.50301330092878</v>
      </c>
    </row>
    <row r="843" customFormat="false" ht="12.75" hidden="false" customHeight="false" outlineLevel="0" collapsed="false">
      <c r="A843" s="0" t="n">
        <f aca="false">A842+$B$13</f>
        <v>799</v>
      </c>
      <c r="B843" s="81" t="n">
        <f aca="false">B842+$B$13*(D842)*COS(C842)</f>
        <v>672.774546148167</v>
      </c>
      <c r="C843" s="0" t="n">
        <f aca="false">IF(B843&gt;50000,0,IF(B843&lt;=10000,0,IF(B843&lt;=20000,0.02,IF(B843&lt;=21000,-0.0997,0))))</f>
        <v>0</v>
      </c>
      <c r="D843" s="81" t="n">
        <f aca="false">IF(B843&gt;50000,0,D842+$B$13*((E842/D842+$I$4*$I$3*(-SIN(C842))-$I$1*$I$4*$I$3*COS(C842)-0.5*$I$5*$I$2*D842*D842)/$I$4))</f>
        <v>0.417503694702439</v>
      </c>
      <c r="E843" s="0" t="n">
        <f aca="false">IF(B843&gt;50000,0,IF(B843&lt;=100,$C$22,IF(B843&lt;=10000,$C$25,IF(B843&lt;=20000,$C$28,IF(B843&lt;=21500,$C$31,IF(B843&lt;=49900,$C$34,$C$37))))))</f>
        <v>1</v>
      </c>
      <c r="F843" s="81" t="n">
        <f aca="false">IF(B843&gt;50000,0,D843*3600/1000)</f>
        <v>1.50301330092878</v>
      </c>
    </row>
    <row r="844" customFormat="false" ht="12.75" hidden="false" customHeight="false" outlineLevel="0" collapsed="false">
      <c r="A844" s="0" t="n">
        <f aca="false">A843+$B$13</f>
        <v>800</v>
      </c>
      <c r="B844" s="81" t="n">
        <f aca="false">B843+$B$13*(D843)*COS(C843)</f>
        <v>673.192049842869</v>
      </c>
      <c r="C844" s="0" t="n">
        <f aca="false">IF(B844&gt;50000,0,IF(B844&lt;=10000,0,IF(B844&lt;=20000,0.02,IF(B844&lt;=21000,-0.0997,0))))</f>
        <v>0</v>
      </c>
      <c r="D844" s="81" t="n">
        <f aca="false">IF(B844&gt;50000,0,D843+$B$13*((E843/D843+$I$4*$I$3*(-SIN(C843))-$I$1*$I$4*$I$3*COS(C843)-0.5*$I$5*$I$2*D843*D843)/$I$4))</f>
        <v>0.417503694702439</v>
      </c>
      <c r="E844" s="0" t="n">
        <f aca="false">IF(B844&gt;50000,0,IF(B844&lt;=100,$C$22,IF(B844&lt;=10000,$C$25,IF(B844&lt;=20000,$C$28,IF(B844&lt;=21500,$C$31,IF(B844&lt;=49900,$C$34,$C$37))))))</f>
        <v>1</v>
      </c>
      <c r="F844" s="81" t="n">
        <f aca="false">IF(B844&gt;50000,0,D844*3600/1000)</f>
        <v>1.50301330092878</v>
      </c>
    </row>
    <row r="845" customFormat="false" ht="12.75" hidden="false" customHeight="false" outlineLevel="0" collapsed="false">
      <c r="A845" s="0" t="n">
        <f aca="false">A844+$B$13</f>
        <v>801</v>
      </c>
      <c r="B845" s="81" t="n">
        <f aca="false">B844+$B$13*(D844)*COS(C844)</f>
        <v>673.609553537572</v>
      </c>
      <c r="C845" s="0" t="n">
        <f aca="false">IF(B845&gt;50000,0,IF(B845&lt;=10000,0,IF(B845&lt;=20000,0.02,IF(B845&lt;=21000,-0.0997,0))))</f>
        <v>0</v>
      </c>
      <c r="D845" s="81" t="n">
        <f aca="false">IF(B845&gt;50000,0,D844+$B$13*((E844/D844+$I$4*$I$3*(-SIN(C844))-$I$1*$I$4*$I$3*COS(C844)-0.5*$I$5*$I$2*D844*D844)/$I$4))</f>
        <v>0.417503694702439</v>
      </c>
      <c r="E845" s="0" t="n">
        <f aca="false">IF(B845&gt;50000,0,IF(B845&lt;=100,$C$22,IF(B845&lt;=10000,$C$25,IF(B845&lt;=20000,$C$28,IF(B845&lt;=21500,$C$31,IF(B845&lt;=49900,$C$34,$C$37))))))</f>
        <v>1</v>
      </c>
      <c r="F845" s="81" t="n">
        <f aca="false">IF(B845&gt;50000,0,D845*3600/1000)</f>
        <v>1.50301330092878</v>
      </c>
    </row>
    <row r="846" customFormat="false" ht="12.75" hidden="false" customHeight="false" outlineLevel="0" collapsed="false">
      <c r="A846" s="0" t="n">
        <f aca="false">A845+$B$13</f>
        <v>802</v>
      </c>
      <c r="B846" s="81" t="n">
        <f aca="false">B845+$B$13*(D845)*COS(C845)</f>
        <v>674.027057232274</v>
      </c>
      <c r="C846" s="0" t="n">
        <f aca="false">IF(B846&gt;50000,0,IF(B846&lt;=10000,0,IF(B846&lt;=20000,0.02,IF(B846&lt;=21000,-0.0997,0))))</f>
        <v>0</v>
      </c>
      <c r="D846" s="81" t="n">
        <f aca="false">IF(B846&gt;50000,0,D845+$B$13*((E845/D845+$I$4*$I$3*(-SIN(C845))-$I$1*$I$4*$I$3*COS(C845)-0.5*$I$5*$I$2*D845*D845)/$I$4))</f>
        <v>0.417503694702439</v>
      </c>
      <c r="E846" s="0" t="n">
        <f aca="false">IF(B846&gt;50000,0,IF(B846&lt;=100,$C$22,IF(B846&lt;=10000,$C$25,IF(B846&lt;=20000,$C$28,IF(B846&lt;=21500,$C$31,IF(B846&lt;=49900,$C$34,$C$37))))))</f>
        <v>1</v>
      </c>
      <c r="F846" s="81" t="n">
        <f aca="false">IF(B846&gt;50000,0,D846*3600/1000)</f>
        <v>1.50301330092878</v>
      </c>
    </row>
    <row r="847" customFormat="false" ht="12.75" hidden="false" customHeight="false" outlineLevel="0" collapsed="false">
      <c r="A847" s="0" t="n">
        <f aca="false">A846+$B$13</f>
        <v>803</v>
      </c>
      <c r="B847" s="81" t="n">
        <f aca="false">B846+$B$13*(D846)*COS(C846)</f>
        <v>674.444560926977</v>
      </c>
      <c r="C847" s="0" t="n">
        <f aca="false">IF(B847&gt;50000,0,IF(B847&lt;=10000,0,IF(B847&lt;=20000,0.02,IF(B847&lt;=21000,-0.0997,0))))</f>
        <v>0</v>
      </c>
      <c r="D847" s="81" t="n">
        <f aca="false">IF(B847&gt;50000,0,D846+$B$13*((E846/D846+$I$4*$I$3*(-SIN(C846))-$I$1*$I$4*$I$3*COS(C846)-0.5*$I$5*$I$2*D846*D846)/$I$4))</f>
        <v>0.417503694702439</v>
      </c>
      <c r="E847" s="0" t="n">
        <f aca="false">IF(B847&gt;50000,0,IF(B847&lt;=100,$C$22,IF(B847&lt;=10000,$C$25,IF(B847&lt;=20000,$C$28,IF(B847&lt;=21500,$C$31,IF(B847&lt;=49900,$C$34,$C$37))))))</f>
        <v>1</v>
      </c>
      <c r="F847" s="81" t="n">
        <f aca="false">IF(B847&gt;50000,0,D847*3600/1000)</f>
        <v>1.50301330092878</v>
      </c>
    </row>
    <row r="848" customFormat="false" ht="12.75" hidden="false" customHeight="false" outlineLevel="0" collapsed="false">
      <c r="A848" s="0" t="n">
        <f aca="false">A847+$B$13</f>
        <v>804</v>
      </c>
      <c r="B848" s="81" t="n">
        <f aca="false">B847+$B$13*(D847)*COS(C847)</f>
        <v>674.862064621679</v>
      </c>
      <c r="C848" s="0" t="n">
        <f aca="false">IF(B848&gt;50000,0,IF(B848&lt;=10000,0,IF(B848&lt;=20000,0.02,IF(B848&lt;=21000,-0.0997,0))))</f>
        <v>0</v>
      </c>
      <c r="D848" s="81" t="n">
        <f aca="false">IF(B848&gt;50000,0,D847+$B$13*((E847/D847+$I$4*$I$3*(-SIN(C847))-$I$1*$I$4*$I$3*COS(C847)-0.5*$I$5*$I$2*D847*D847)/$I$4))</f>
        <v>0.417503694702439</v>
      </c>
      <c r="E848" s="0" t="n">
        <f aca="false">IF(B848&gt;50000,0,IF(B848&lt;=100,$C$22,IF(B848&lt;=10000,$C$25,IF(B848&lt;=20000,$C$28,IF(B848&lt;=21500,$C$31,IF(B848&lt;=49900,$C$34,$C$37))))))</f>
        <v>1</v>
      </c>
      <c r="F848" s="81" t="n">
        <f aca="false">IF(B848&gt;50000,0,D848*3600/1000)</f>
        <v>1.50301330092878</v>
      </c>
    </row>
    <row r="849" customFormat="false" ht="12.75" hidden="false" customHeight="false" outlineLevel="0" collapsed="false">
      <c r="A849" s="0" t="n">
        <f aca="false">A848+$B$13</f>
        <v>805</v>
      </c>
      <c r="B849" s="81" t="n">
        <f aca="false">B848+$B$13*(D848)*COS(C848)</f>
        <v>675.279568316382</v>
      </c>
      <c r="C849" s="0" t="n">
        <f aca="false">IF(B849&gt;50000,0,IF(B849&lt;=10000,0,IF(B849&lt;=20000,0.02,IF(B849&lt;=21000,-0.0997,0))))</f>
        <v>0</v>
      </c>
      <c r="D849" s="81" t="n">
        <f aca="false">IF(B849&gt;50000,0,D848+$B$13*((E848/D848+$I$4*$I$3*(-SIN(C848))-$I$1*$I$4*$I$3*COS(C848)-0.5*$I$5*$I$2*D848*D848)/$I$4))</f>
        <v>0.417503694702439</v>
      </c>
      <c r="E849" s="0" t="n">
        <f aca="false">IF(B849&gt;50000,0,IF(B849&lt;=100,$C$22,IF(B849&lt;=10000,$C$25,IF(B849&lt;=20000,$C$28,IF(B849&lt;=21500,$C$31,IF(B849&lt;=49900,$C$34,$C$37))))))</f>
        <v>1</v>
      </c>
      <c r="F849" s="81" t="n">
        <f aca="false">IF(B849&gt;50000,0,D849*3600/1000)</f>
        <v>1.50301330092878</v>
      </c>
    </row>
    <row r="850" customFormat="false" ht="12.75" hidden="false" customHeight="false" outlineLevel="0" collapsed="false">
      <c r="A850" s="0" t="n">
        <f aca="false">A849+$B$13</f>
        <v>806</v>
      </c>
      <c r="B850" s="81" t="n">
        <f aca="false">B849+$B$13*(D849)*COS(C849)</f>
        <v>675.697072011084</v>
      </c>
      <c r="C850" s="0" t="n">
        <f aca="false">IF(B850&gt;50000,0,IF(B850&lt;=10000,0,IF(B850&lt;=20000,0.02,IF(B850&lt;=21000,-0.0997,0))))</f>
        <v>0</v>
      </c>
      <c r="D850" s="81" t="n">
        <f aca="false">IF(B850&gt;50000,0,D849+$B$13*((E849/D849+$I$4*$I$3*(-SIN(C849))-$I$1*$I$4*$I$3*COS(C849)-0.5*$I$5*$I$2*D849*D849)/$I$4))</f>
        <v>0.417503694702439</v>
      </c>
      <c r="E850" s="0" t="n">
        <f aca="false">IF(B850&gt;50000,0,IF(B850&lt;=100,$C$22,IF(B850&lt;=10000,$C$25,IF(B850&lt;=20000,$C$28,IF(B850&lt;=21500,$C$31,IF(B850&lt;=49900,$C$34,$C$37))))))</f>
        <v>1</v>
      </c>
      <c r="F850" s="81" t="n">
        <f aca="false">IF(B850&gt;50000,0,D850*3600/1000)</f>
        <v>1.50301330092878</v>
      </c>
    </row>
    <row r="851" customFormat="false" ht="12.75" hidden="false" customHeight="false" outlineLevel="0" collapsed="false">
      <c r="A851" s="0" t="n">
        <f aca="false">A850+$B$13</f>
        <v>807</v>
      </c>
      <c r="B851" s="81" t="n">
        <f aca="false">B850+$B$13*(D850)*COS(C850)</f>
        <v>676.114575705786</v>
      </c>
      <c r="C851" s="0" t="n">
        <f aca="false">IF(B851&gt;50000,0,IF(B851&lt;=10000,0,IF(B851&lt;=20000,0.02,IF(B851&lt;=21000,-0.0997,0))))</f>
        <v>0</v>
      </c>
      <c r="D851" s="81" t="n">
        <f aca="false">IF(B851&gt;50000,0,D850+$B$13*((E850/D850+$I$4*$I$3*(-SIN(C850))-$I$1*$I$4*$I$3*COS(C850)-0.5*$I$5*$I$2*D850*D850)/$I$4))</f>
        <v>0.417503694702439</v>
      </c>
      <c r="E851" s="0" t="n">
        <f aca="false">IF(B851&gt;50000,0,IF(B851&lt;=100,$C$22,IF(B851&lt;=10000,$C$25,IF(B851&lt;=20000,$C$28,IF(B851&lt;=21500,$C$31,IF(B851&lt;=49900,$C$34,$C$37))))))</f>
        <v>1</v>
      </c>
      <c r="F851" s="81" t="n">
        <f aca="false">IF(B851&gt;50000,0,D851*3600/1000)</f>
        <v>1.50301330092878</v>
      </c>
    </row>
    <row r="852" customFormat="false" ht="12.75" hidden="false" customHeight="false" outlineLevel="0" collapsed="false">
      <c r="A852" s="0" t="n">
        <f aca="false">A851+$B$13</f>
        <v>808</v>
      </c>
      <c r="B852" s="81" t="n">
        <f aca="false">B851+$B$13*(D851)*COS(C851)</f>
        <v>676.532079400489</v>
      </c>
      <c r="C852" s="0" t="n">
        <f aca="false">IF(B852&gt;50000,0,IF(B852&lt;=10000,0,IF(B852&lt;=20000,0.02,IF(B852&lt;=21000,-0.0997,0))))</f>
        <v>0</v>
      </c>
      <c r="D852" s="81" t="n">
        <f aca="false">IF(B852&gt;50000,0,D851+$B$13*((E851/D851+$I$4*$I$3*(-SIN(C851))-$I$1*$I$4*$I$3*COS(C851)-0.5*$I$5*$I$2*D851*D851)/$I$4))</f>
        <v>0.417503694702439</v>
      </c>
      <c r="E852" s="0" t="n">
        <f aca="false">IF(B852&gt;50000,0,IF(B852&lt;=100,$C$22,IF(B852&lt;=10000,$C$25,IF(B852&lt;=20000,$C$28,IF(B852&lt;=21500,$C$31,IF(B852&lt;=49900,$C$34,$C$37))))))</f>
        <v>1</v>
      </c>
      <c r="F852" s="81" t="n">
        <f aca="false">IF(B852&gt;50000,0,D852*3600/1000)</f>
        <v>1.50301330092878</v>
      </c>
    </row>
    <row r="853" customFormat="false" ht="12.75" hidden="false" customHeight="false" outlineLevel="0" collapsed="false">
      <c r="A853" s="0" t="n">
        <f aca="false">A852+$B$13</f>
        <v>809</v>
      </c>
      <c r="B853" s="81" t="n">
        <f aca="false">B852+$B$13*(D852)*COS(C852)</f>
        <v>676.949583095191</v>
      </c>
      <c r="C853" s="0" t="n">
        <f aca="false">IF(B853&gt;50000,0,IF(B853&lt;=10000,0,IF(B853&lt;=20000,0.02,IF(B853&lt;=21000,-0.0997,0))))</f>
        <v>0</v>
      </c>
      <c r="D853" s="81" t="n">
        <f aca="false">IF(B853&gt;50000,0,D852+$B$13*((E852/D852+$I$4*$I$3*(-SIN(C852))-$I$1*$I$4*$I$3*COS(C852)-0.5*$I$5*$I$2*D852*D852)/$I$4))</f>
        <v>0.417503694702439</v>
      </c>
      <c r="E853" s="0" t="n">
        <f aca="false">IF(B853&gt;50000,0,IF(B853&lt;=100,$C$22,IF(B853&lt;=10000,$C$25,IF(B853&lt;=20000,$C$28,IF(B853&lt;=21500,$C$31,IF(B853&lt;=49900,$C$34,$C$37))))))</f>
        <v>1</v>
      </c>
      <c r="F853" s="81" t="n">
        <f aca="false">IF(B853&gt;50000,0,D853*3600/1000)</f>
        <v>1.50301330092878</v>
      </c>
    </row>
    <row r="854" customFormat="false" ht="12.75" hidden="false" customHeight="false" outlineLevel="0" collapsed="false">
      <c r="A854" s="0" t="n">
        <f aca="false">A853+$B$13</f>
        <v>810</v>
      </c>
      <c r="B854" s="81" t="n">
        <f aca="false">B853+$B$13*(D853)*COS(C853)</f>
        <v>677.367086789894</v>
      </c>
      <c r="C854" s="0" t="n">
        <f aca="false">IF(B854&gt;50000,0,IF(B854&lt;=10000,0,IF(B854&lt;=20000,0.02,IF(B854&lt;=21000,-0.0997,0))))</f>
        <v>0</v>
      </c>
      <c r="D854" s="81" t="n">
        <f aca="false">IF(B854&gt;50000,0,D853+$B$13*((E853/D853+$I$4*$I$3*(-SIN(C853))-$I$1*$I$4*$I$3*COS(C853)-0.5*$I$5*$I$2*D853*D853)/$I$4))</f>
        <v>0.417503694702439</v>
      </c>
      <c r="E854" s="0" t="n">
        <f aca="false">IF(B854&gt;50000,0,IF(B854&lt;=100,$C$22,IF(B854&lt;=10000,$C$25,IF(B854&lt;=20000,$C$28,IF(B854&lt;=21500,$C$31,IF(B854&lt;=49900,$C$34,$C$37))))))</f>
        <v>1</v>
      </c>
      <c r="F854" s="81" t="n">
        <f aca="false">IF(B854&gt;50000,0,D854*3600/1000)</f>
        <v>1.50301330092878</v>
      </c>
    </row>
    <row r="855" customFormat="false" ht="12.75" hidden="false" customHeight="false" outlineLevel="0" collapsed="false">
      <c r="A855" s="0" t="n">
        <f aca="false">A854+$B$13</f>
        <v>811</v>
      </c>
      <c r="B855" s="81" t="n">
        <f aca="false">B854+$B$13*(D854)*COS(C854)</f>
        <v>677.784590484596</v>
      </c>
      <c r="C855" s="0" t="n">
        <f aca="false">IF(B855&gt;50000,0,IF(B855&lt;=10000,0,IF(B855&lt;=20000,0.02,IF(B855&lt;=21000,-0.0997,0))))</f>
        <v>0</v>
      </c>
      <c r="D855" s="81" t="n">
        <f aca="false">IF(B855&gt;50000,0,D854+$B$13*((E854/D854+$I$4*$I$3*(-SIN(C854))-$I$1*$I$4*$I$3*COS(C854)-0.5*$I$5*$I$2*D854*D854)/$I$4))</f>
        <v>0.417503694702439</v>
      </c>
      <c r="E855" s="0" t="n">
        <f aca="false">IF(B855&gt;50000,0,IF(B855&lt;=100,$C$22,IF(B855&lt;=10000,$C$25,IF(B855&lt;=20000,$C$28,IF(B855&lt;=21500,$C$31,IF(B855&lt;=49900,$C$34,$C$37))))))</f>
        <v>1</v>
      </c>
      <c r="F855" s="81" t="n">
        <f aca="false">IF(B855&gt;50000,0,D855*3600/1000)</f>
        <v>1.50301330092878</v>
      </c>
    </row>
    <row r="856" customFormat="false" ht="12.75" hidden="false" customHeight="false" outlineLevel="0" collapsed="false">
      <c r="A856" s="0" t="n">
        <f aca="false">A855+$B$13</f>
        <v>812</v>
      </c>
      <c r="B856" s="81" t="n">
        <f aca="false">B855+$B$13*(D855)*COS(C855)</f>
        <v>678.202094179299</v>
      </c>
      <c r="C856" s="0" t="n">
        <f aca="false">IF(B856&gt;50000,0,IF(B856&lt;=10000,0,IF(B856&lt;=20000,0.02,IF(B856&lt;=21000,-0.0997,0))))</f>
        <v>0</v>
      </c>
      <c r="D856" s="81" t="n">
        <f aca="false">IF(B856&gt;50000,0,D855+$B$13*((E855/D855+$I$4*$I$3*(-SIN(C855))-$I$1*$I$4*$I$3*COS(C855)-0.5*$I$5*$I$2*D855*D855)/$I$4))</f>
        <v>0.417503694702439</v>
      </c>
      <c r="E856" s="0" t="n">
        <f aca="false">IF(B856&gt;50000,0,IF(B856&lt;=100,$C$22,IF(B856&lt;=10000,$C$25,IF(B856&lt;=20000,$C$28,IF(B856&lt;=21500,$C$31,IF(B856&lt;=49900,$C$34,$C$37))))))</f>
        <v>1</v>
      </c>
      <c r="F856" s="81" t="n">
        <f aca="false">IF(B856&gt;50000,0,D856*3600/1000)</f>
        <v>1.50301330092878</v>
      </c>
    </row>
    <row r="857" customFormat="false" ht="12.75" hidden="false" customHeight="false" outlineLevel="0" collapsed="false">
      <c r="A857" s="0" t="n">
        <f aca="false">A856+$B$13</f>
        <v>813</v>
      </c>
      <c r="B857" s="81" t="n">
        <f aca="false">B856+$B$13*(D856)*COS(C856)</f>
        <v>678.619597874001</v>
      </c>
      <c r="C857" s="0" t="n">
        <f aca="false">IF(B857&gt;50000,0,IF(B857&lt;=10000,0,IF(B857&lt;=20000,0.02,IF(B857&lt;=21000,-0.0997,0))))</f>
        <v>0</v>
      </c>
      <c r="D857" s="81" t="n">
        <f aca="false">IF(B857&gt;50000,0,D856+$B$13*((E856/D856+$I$4*$I$3*(-SIN(C856))-$I$1*$I$4*$I$3*COS(C856)-0.5*$I$5*$I$2*D856*D856)/$I$4))</f>
        <v>0.417503694702439</v>
      </c>
      <c r="E857" s="0" t="n">
        <f aca="false">IF(B857&gt;50000,0,IF(B857&lt;=100,$C$22,IF(B857&lt;=10000,$C$25,IF(B857&lt;=20000,$C$28,IF(B857&lt;=21500,$C$31,IF(B857&lt;=49900,$C$34,$C$37))))))</f>
        <v>1</v>
      </c>
      <c r="F857" s="81" t="n">
        <f aca="false">IF(B857&gt;50000,0,D857*3600/1000)</f>
        <v>1.50301330092878</v>
      </c>
    </row>
    <row r="858" customFormat="false" ht="12.75" hidden="false" customHeight="false" outlineLevel="0" collapsed="false">
      <c r="A858" s="0" t="n">
        <f aca="false">A857+$B$13</f>
        <v>814</v>
      </c>
      <c r="B858" s="81" t="n">
        <f aca="false">B857+$B$13*(D857)*COS(C857)</f>
        <v>679.037101568703</v>
      </c>
      <c r="C858" s="0" t="n">
        <f aca="false">IF(B858&gt;50000,0,IF(B858&lt;=10000,0,IF(B858&lt;=20000,0.02,IF(B858&lt;=21000,-0.0997,0))))</f>
        <v>0</v>
      </c>
      <c r="D858" s="81" t="n">
        <f aca="false">IF(B858&gt;50000,0,D857+$B$13*((E857/D857+$I$4*$I$3*(-SIN(C857))-$I$1*$I$4*$I$3*COS(C857)-0.5*$I$5*$I$2*D857*D857)/$I$4))</f>
        <v>0.417503694702439</v>
      </c>
      <c r="E858" s="0" t="n">
        <f aca="false">IF(B858&gt;50000,0,IF(B858&lt;=100,$C$22,IF(B858&lt;=10000,$C$25,IF(B858&lt;=20000,$C$28,IF(B858&lt;=21500,$C$31,IF(B858&lt;=49900,$C$34,$C$37))))))</f>
        <v>1</v>
      </c>
      <c r="F858" s="81" t="n">
        <f aca="false">IF(B858&gt;50000,0,D858*3600/1000)</f>
        <v>1.50301330092878</v>
      </c>
    </row>
    <row r="859" customFormat="false" ht="12.75" hidden="false" customHeight="false" outlineLevel="0" collapsed="false">
      <c r="A859" s="0" t="n">
        <f aca="false">A858+$B$13</f>
        <v>815</v>
      </c>
      <c r="B859" s="81" t="n">
        <f aca="false">B858+$B$13*(D858)*COS(C858)</f>
        <v>679.454605263406</v>
      </c>
      <c r="C859" s="0" t="n">
        <f aca="false">IF(B859&gt;50000,0,IF(B859&lt;=10000,0,IF(B859&lt;=20000,0.02,IF(B859&lt;=21000,-0.0997,0))))</f>
        <v>0</v>
      </c>
      <c r="D859" s="81" t="n">
        <f aca="false">IF(B859&gt;50000,0,D858+$B$13*((E858/D858+$I$4*$I$3*(-SIN(C858))-$I$1*$I$4*$I$3*COS(C858)-0.5*$I$5*$I$2*D858*D858)/$I$4))</f>
        <v>0.417503694702439</v>
      </c>
      <c r="E859" s="0" t="n">
        <f aca="false">IF(B859&gt;50000,0,IF(B859&lt;=100,$C$22,IF(B859&lt;=10000,$C$25,IF(B859&lt;=20000,$C$28,IF(B859&lt;=21500,$C$31,IF(B859&lt;=49900,$C$34,$C$37))))))</f>
        <v>1</v>
      </c>
      <c r="F859" s="81" t="n">
        <f aca="false">IF(B859&gt;50000,0,D859*3600/1000)</f>
        <v>1.50301330092878</v>
      </c>
    </row>
    <row r="860" customFormat="false" ht="12.75" hidden="false" customHeight="false" outlineLevel="0" collapsed="false">
      <c r="A860" s="0" t="n">
        <f aca="false">A859+$B$13</f>
        <v>816</v>
      </c>
      <c r="B860" s="81" t="n">
        <f aca="false">B859+$B$13*(D859)*COS(C859)</f>
        <v>679.872108958108</v>
      </c>
      <c r="C860" s="0" t="n">
        <f aca="false">IF(B860&gt;50000,0,IF(B860&lt;=10000,0,IF(B860&lt;=20000,0.02,IF(B860&lt;=21000,-0.0997,0))))</f>
        <v>0</v>
      </c>
      <c r="D860" s="81" t="n">
        <f aca="false">IF(B860&gt;50000,0,D859+$B$13*((E859/D859+$I$4*$I$3*(-SIN(C859))-$I$1*$I$4*$I$3*COS(C859)-0.5*$I$5*$I$2*D859*D859)/$I$4))</f>
        <v>0.417503694702439</v>
      </c>
      <c r="E860" s="0" t="n">
        <f aca="false">IF(B860&gt;50000,0,IF(B860&lt;=100,$C$22,IF(B860&lt;=10000,$C$25,IF(B860&lt;=20000,$C$28,IF(B860&lt;=21500,$C$31,IF(B860&lt;=49900,$C$34,$C$37))))))</f>
        <v>1</v>
      </c>
      <c r="F860" s="81" t="n">
        <f aca="false">IF(B860&gt;50000,0,D860*3600/1000)</f>
        <v>1.50301330092878</v>
      </c>
    </row>
    <row r="861" customFormat="false" ht="12.75" hidden="false" customHeight="false" outlineLevel="0" collapsed="false">
      <c r="A861" s="0" t="n">
        <f aca="false">A860+$B$13</f>
        <v>817</v>
      </c>
      <c r="B861" s="81" t="n">
        <f aca="false">B860+$B$13*(D860)*COS(C860)</f>
        <v>680.289612652811</v>
      </c>
      <c r="C861" s="0" t="n">
        <f aca="false">IF(B861&gt;50000,0,IF(B861&lt;=10000,0,IF(B861&lt;=20000,0.02,IF(B861&lt;=21000,-0.0997,0))))</f>
        <v>0</v>
      </c>
      <c r="D861" s="81" t="n">
        <f aca="false">IF(B861&gt;50000,0,D860+$B$13*((E860/D860+$I$4*$I$3*(-SIN(C860))-$I$1*$I$4*$I$3*COS(C860)-0.5*$I$5*$I$2*D860*D860)/$I$4))</f>
        <v>0.417503694702439</v>
      </c>
      <c r="E861" s="0" t="n">
        <f aca="false">IF(B861&gt;50000,0,IF(B861&lt;=100,$C$22,IF(B861&lt;=10000,$C$25,IF(B861&lt;=20000,$C$28,IF(B861&lt;=21500,$C$31,IF(B861&lt;=49900,$C$34,$C$37))))))</f>
        <v>1</v>
      </c>
      <c r="F861" s="81" t="n">
        <f aca="false">IF(B861&gt;50000,0,D861*3600/1000)</f>
        <v>1.50301330092878</v>
      </c>
    </row>
    <row r="862" customFormat="false" ht="12.75" hidden="false" customHeight="false" outlineLevel="0" collapsed="false">
      <c r="A862" s="0" t="n">
        <f aca="false">A861+$B$13</f>
        <v>818</v>
      </c>
      <c r="B862" s="81" t="n">
        <f aca="false">B861+$B$13*(D861)*COS(C861)</f>
        <v>680.707116347513</v>
      </c>
      <c r="C862" s="0" t="n">
        <f aca="false">IF(B862&gt;50000,0,IF(B862&lt;=10000,0,IF(B862&lt;=20000,0.02,IF(B862&lt;=21000,-0.0997,0))))</f>
        <v>0</v>
      </c>
      <c r="D862" s="81" t="n">
        <f aca="false">IF(B862&gt;50000,0,D861+$B$13*((E861/D861+$I$4*$I$3*(-SIN(C861))-$I$1*$I$4*$I$3*COS(C861)-0.5*$I$5*$I$2*D861*D861)/$I$4))</f>
        <v>0.417503694702439</v>
      </c>
      <c r="E862" s="0" t="n">
        <f aca="false">IF(B862&gt;50000,0,IF(B862&lt;=100,$C$22,IF(B862&lt;=10000,$C$25,IF(B862&lt;=20000,$C$28,IF(B862&lt;=21500,$C$31,IF(B862&lt;=49900,$C$34,$C$37))))))</f>
        <v>1</v>
      </c>
      <c r="F862" s="81" t="n">
        <f aca="false">IF(B862&gt;50000,0,D862*3600/1000)</f>
        <v>1.50301330092878</v>
      </c>
    </row>
    <row r="863" customFormat="false" ht="12.75" hidden="false" customHeight="false" outlineLevel="0" collapsed="false">
      <c r="A863" s="0" t="n">
        <f aca="false">A862+$B$13</f>
        <v>819</v>
      </c>
      <c r="B863" s="81" t="n">
        <f aca="false">B862+$B$13*(D862)*COS(C862)</f>
        <v>681.124620042215</v>
      </c>
      <c r="C863" s="0" t="n">
        <f aca="false">IF(B863&gt;50000,0,IF(B863&lt;=10000,0,IF(B863&lt;=20000,0.02,IF(B863&lt;=21000,-0.0997,0))))</f>
        <v>0</v>
      </c>
      <c r="D863" s="81" t="n">
        <f aca="false">IF(B863&gt;50000,0,D862+$B$13*((E862/D862+$I$4*$I$3*(-SIN(C862))-$I$1*$I$4*$I$3*COS(C862)-0.5*$I$5*$I$2*D862*D862)/$I$4))</f>
        <v>0.417503694702439</v>
      </c>
      <c r="E863" s="0" t="n">
        <f aca="false">IF(B863&gt;50000,0,IF(B863&lt;=100,$C$22,IF(B863&lt;=10000,$C$25,IF(B863&lt;=20000,$C$28,IF(B863&lt;=21500,$C$31,IF(B863&lt;=49900,$C$34,$C$37))))))</f>
        <v>1</v>
      </c>
      <c r="F863" s="81" t="n">
        <f aca="false">IF(B863&gt;50000,0,D863*3600/1000)</f>
        <v>1.50301330092878</v>
      </c>
    </row>
    <row r="864" customFormat="false" ht="12.75" hidden="false" customHeight="false" outlineLevel="0" collapsed="false">
      <c r="A864" s="0" t="n">
        <f aca="false">A863+$B$13</f>
        <v>820</v>
      </c>
      <c r="B864" s="81" t="n">
        <f aca="false">B863+$B$13*(D863)*COS(C863)</f>
        <v>681.542123736918</v>
      </c>
      <c r="C864" s="0" t="n">
        <f aca="false">IF(B864&gt;50000,0,IF(B864&lt;=10000,0,IF(B864&lt;=20000,0.02,IF(B864&lt;=21000,-0.0997,0))))</f>
        <v>0</v>
      </c>
      <c r="D864" s="81" t="n">
        <f aca="false">IF(B864&gt;50000,0,D863+$B$13*((E863/D863+$I$4*$I$3*(-SIN(C863))-$I$1*$I$4*$I$3*COS(C863)-0.5*$I$5*$I$2*D863*D863)/$I$4))</f>
        <v>0.417503694702439</v>
      </c>
      <c r="E864" s="0" t="n">
        <f aca="false">IF(B864&gt;50000,0,IF(B864&lt;=100,$C$22,IF(B864&lt;=10000,$C$25,IF(B864&lt;=20000,$C$28,IF(B864&lt;=21500,$C$31,IF(B864&lt;=49900,$C$34,$C$37))))))</f>
        <v>1</v>
      </c>
      <c r="F864" s="81" t="n">
        <f aca="false">IF(B864&gt;50000,0,D864*3600/1000)</f>
        <v>1.50301330092878</v>
      </c>
    </row>
    <row r="865" customFormat="false" ht="12.75" hidden="false" customHeight="false" outlineLevel="0" collapsed="false">
      <c r="A865" s="0" t="n">
        <f aca="false">A864+$B$13</f>
        <v>821</v>
      </c>
      <c r="B865" s="81" t="n">
        <f aca="false">B864+$B$13*(D864)*COS(C864)</f>
        <v>681.95962743162</v>
      </c>
      <c r="C865" s="0" t="n">
        <f aca="false">IF(B865&gt;50000,0,IF(B865&lt;=10000,0,IF(B865&lt;=20000,0.02,IF(B865&lt;=21000,-0.0997,0))))</f>
        <v>0</v>
      </c>
      <c r="D865" s="81" t="n">
        <f aca="false">IF(B865&gt;50000,0,D864+$B$13*((E864/D864+$I$4*$I$3*(-SIN(C864))-$I$1*$I$4*$I$3*COS(C864)-0.5*$I$5*$I$2*D864*D864)/$I$4))</f>
        <v>0.417503694702439</v>
      </c>
      <c r="E865" s="0" t="n">
        <f aca="false">IF(B865&gt;50000,0,IF(B865&lt;=100,$C$22,IF(B865&lt;=10000,$C$25,IF(B865&lt;=20000,$C$28,IF(B865&lt;=21500,$C$31,IF(B865&lt;=49900,$C$34,$C$37))))))</f>
        <v>1</v>
      </c>
      <c r="F865" s="81" t="n">
        <f aca="false">IF(B865&gt;50000,0,D865*3600/1000)</f>
        <v>1.50301330092878</v>
      </c>
    </row>
    <row r="866" customFormat="false" ht="12.75" hidden="false" customHeight="false" outlineLevel="0" collapsed="false">
      <c r="A866" s="0" t="n">
        <f aca="false">A865+$B$13</f>
        <v>822</v>
      </c>
      <c r="B866" s="81" t="n">
        <f aca="false">B865+$B$13*(D865)*COS(C865)</f>
        <v>682.377131126323</v>
      </c>
      <c r="C866" s="0" t="n">
        <f aca="false">IF(B866&gt;50000,0,IF(B866&lt;=10000,0,IF(B866&lt;=20000,0.02,IF(B866&lt;=21000,-0.0997,0))))</f>
        <v>0</v>
      </c>
      <c r="D866" s="81" t="n">
        <f aca="false">IF(B866&gt;50000,0,D865+$B$13*((E865/D865+$I$4*$I$3*(-SIN(C865))-$I$1*$I$4*$I$3*COS(C865)-0.5*$I$5*$I$2*D865*D865)/$I$4))</f>
        <v>0.417503694702439</v>
      </c>
      <c r="E866" s="0" t="n">
        <f aca="false">IF(B866&gt;50000,0,IF(B866&lt;=100,$C$22,IF(B866&lt;=10000,$C$25,IF(B866&lt;=20000,$C$28,IF(B866&lt;=21500,$C$31,IF(B866&lt;=49900,$C$34,$C$37))))))</f>
        <v>1</v>
      </c>
      <c r="F866" s="81" t="n">
        <f aca="false">IF(B866&gt;50000,0,D866*3600/1000)</f>
        <v>1.50301330092878</v>
      </c>
    </row>
    <row r="867" customFormat="false" ht="12.75" hidden="false" customHeight="false" outlineLevel="0" collapsed="false">
      <c r="A867" s="0" t="n">
        <f aca="false">A866+$B$13</f>
        <v>823</v>
      </c>
      <c r="B867" s="81" t="n">
        <f aca="false">B866+$B$13*(D866)*COS(C866)</f>
        <v>682.794634821025</v>
      </c>
      <c r="C867" s="0" t="n">
        <f aca="false">IF(B867&gt;50000,0,IF(B867&lt;=10000,0,IF(B867&lt;=20000,0.02,IF(B867&lt;=21000,-0.0997,0))))</f>
        <v>0</v>
      </c>
      <c r="D867" s="81" t="n">
        <f aca="false">IF(B867&gt;50000,0,D866+$B$13*((E866/D866+$I$4*$I$3*(-SIN(C866))-$I$1*$I$4*$I$3*COS(C866)-0.5*$I$5*$I$2*D866*D866)/$I$4))</f>
        <v>0.417503694702439</v>
      </c>
      <c r="E867" s="0" t="n">
        <f aca="false">IF(B867&gt;50000,0,IF(B867&lt;=100,$C$22,IF(B867&lt;=10000,$C$25,IF(B867&lt;=20000,$C$28,IF(B867&lt;=21500,$C$31,IF(B867&lt;=49900,$C$34,$C$37))))))</f>
        <v>1</v>
      </c>
      <c r="F867" s="81" t="n">
        <f aca="false">IF(B867&gt;50000,0,D867*3600/1000)</f>
        <v>1.50301330092878</v>
      </c>
    </row>
    <row r="868" customFormat="false" ht="12.75" hidden="false" customHeight="false" outlineLevel="0" collapsed="false">
      <c r="A868" s="0" t="n">
        <f aca="false">A867+$B$13</f>
        <v>824</v>
      </c>
      <c r="B868" s="81" t="n">
        <f aca="false">B867+$B$13*(D867)*COS(C867)</f>
        <v>683.212138515728</v>
      </c>
      <c r="C868" s="0" t="n">
        <f aca="false">IF(B868&gt;50000,0,IF(B868&lt;=10000,0,IF(B868&lt;=20000,0.02,IF(B868&lt;=21000,-0.0997,0))))</f>
        <v>0</v>
      </c>
      <c r="D868" s="81" t="n">
        <f aca="false">IF(B868&gt;50000,0,D867+$B$13*((E867/D867+$I$4*$I$3*(-SIN(C867))-$I$1*$I$4*$I$3*COS(C867)-0.5*$I$5*$I$2*D867*D867)/$I$4))</f>
        <v>0.417503694702439</v>
      </c>
      <c r="E868" s="0" t="n">
        <f aca="false">IF(B868&gt;50000,0,IF(B868&lt;=100,$C$22,IF(B868&lt;=10000,$C$25,IF(B868&lt;=20000,$C$28,IF(B868&lt;=21500,$C$31,IF(B868&lt;=49900,$C$34,$C$37))))))</f>
        <v>1</v>
      </c>
      <c r="F868" s="81" t="n">
        <f aca="false">IF(B868&gt;50000,0,D868*3600/1000)</f>
        <v>1.50301330092878</v>
      </c>
    </row>
    <row r="869" customFormat="false" ht="12.75" hidden="false" customHeight="false" outlineLevel="0" collapsed="false">
      <c r="A869" s="0" t="n">
        <f aca="false">A868+$B$13</f>
        <v>825</v>
      </c>
      <c r="B869" s="81" t="n">
        <f aca="false">B868+$B$13*(D868)*COS(C868)</f>
        <v>683.62964221043</v>
      </c>
      <c r="C869" s="0" t="n">
        <f aca="false">IF(B869&gt;50000,0,IF(B869&lt;=10000,0,IF(B869&lt;=20000,0.02,IF(B869&lt;=21000,-0.0997,0))))</f>
        <v>0</v>
      </c>
      <c r="D869" s="81" t="n">
        <f aca="false">IF(B869&gt;50000,0,D868+$B$13*((E868/D868+$I$4*$I$3*(-SIN(C868))-$I$1*$I$4*$I$3*COS(C868)-0.5*$I$5*$I$2*D868*D868)/$I$4))</f>
        <v>0.417503694702439</v>
      </c>
      <c r="E869" s="0" t="n">
        <f aca="false">IF(B869&gt;50000,0,IF(B869&lt;=100,$C$22,IF(B869&lt;=10000,$C$25,IF(B869&lt;=20000,$C$28,IF(B869&lt;=21500,$C$31,IF(B869&lt;=49900,$C$34,$C$37))))))</f>
        <v>1</v>
      </c>
      <c r="F869" s="81" t="n">
        <f aca="false">IF(B869&gt;50000,0,D869*3600/1000)</f>
        <v>1.50301330092878</v>
      </c>
    </row>
    <row r="870" customFormat="false" ht="12.75" hidden="false" customHeight="false" outlineLevel="0" collapsed="false">
      <c r="A870" s="0" t="n">
        <f aca="false">A869+$B$13</f>
        <v>826</v>
      </c>
      <c r="B870" s="81" t="n">
        <f aca="false">B869+$B$13*(D869)*COS(C869)</f>
        <v>684.047145905132</v>
      </c>
      <c r="C870" s="0" t="n">
        <f aca="false">IF(B870&gt;50000,0,IF(B870&lt;=10000,0,IF(B870&lt;=20000,0.02,IF(B870&lt;=21000,-0.0997,0))))</f>
        <v>0</v>
      </c>
      <c r="D870" s="81" t="n">
        <f aca="false">IF(B870&gt;50000,0,D869+$B$13*((E869/D869+$I$4*$I$3*(-SIN(C869))-$I$1*$I$4*$I$3*COS(C869)-0.5*$I$5*$I$2*D869*D869)/$I$4))</f>
        <v>0.417503694702439</v>
      </c>
      <c r="E870" s="0" t="n">
        <f aca="false">IF(B870&gt;50000,0,IF(B870&lt;=100,$C$22,IF(B870&lt;=10000,$C$25,IF(B870&lt;=20000,$C$28,IF(B870&lt;=21500,$C$31,IF(B870&lt;=49900,$C$34,$C$37))))))</f>
        <v>1</v>
      </c>
      <c r="F870" s="81" t="n">
        <f aca="false">IF(B870&gt;50000,0,D870*3600/1000)</f>
        <v>1.50301330092878</v>
      </c>
    </row>
    <row r="871" customFormat="false" ht="12.75" hidden="false" customHeight="false" outlineLevel="0" collapsed="false">
      <c r="A871" s="0" t="n">
        <f aca="false">A870+$B$13</f>
        <v>827</v>
      </c>
      <c r="B871" s="81" t="n">
        <f aca="false">B870+$B$13*(D870)*COS(C870)</f>
        <v>684.464649599835</v>
      </c>
      <c r="C871" s="0" t="n">
        <f aca="false">IF(B871&gt;50000,0,IF(B871&lt;=10000,0,IF(B871&lt;=20000,0.02,IF(B871&lt;=21000,-0.0997,0))))</f>
        <v>0</v>
      </c>
      <c r="D871" s="81" t="n">
        <f aca="false">IF(B871&gt;50000,0,D870+$B$13*((E870/D870+$I$4*$I$3*(-SIN(C870))-$I$1*$I$4*$I$3*COS(C870)-0.5*$I$5*$I$2*D870*D870)/$I$4))</f>
        <v>0.417503694702439</v>
      </c>
      <c r="E871" s="0" t="n">
        <f aca="false">IF(B871&gt;50000,0,IF(B871&lt;=100,$C$22,IF(B871&lt;=10000,$C$25,IF(B871&lt;=20000,$C$28,IF(B871&lt;=21500,$C$31,IF(B871&lt;=49900,$C$34,$C$37))))))</f>
        <v>1</v>
      </c>
      <c r="F871" s="81" t="n">
        <f aca="false">IF(B871&gt;50000,0,D871*3600/1000)</f>
        <v>1.50301330092878</v>
      </c>
    </row>
    <row r="872" customFormat="false" ht="12.75" hidden="false" customHeight="false" outlineLevel="0" collapsed="false">
      <c r="A872" s="0" t="n">
        <f aca="false">A871+$B$13</f>
        <v>828</v>
      </c>
      <c r="B872" s="81" t="n">
        <f aca="false">B871+$B$13*(D871)*COS(C871)</f>
        <v>684.882153294537</v>
      </c>
      <c r="C872" s="0" t="n">
        <f aca="false">IF(B872&gt;50000,0,IF(B872&lt;=10000,0,IF(B872&lt;=20000,0.02,IF(B872&lt;=21000,-0.0997,0))))</f>
        <v>0</v>
      </c>
      <c r="D872" s="81" t="n">
        <f aca="false">IF(B872&gt;50000,0,D871+$B$13*((E871/D871+$I$4*$I$3*(-SIN(C871))-$I$1*$I$4*$I$3*COS(C871)-0.5*$I$5*$I$2*D871*D871)/$I$4))</f>
        <v>0.417503694702439</v>
      </c>
      <c r="E872" s="0" t="n">
        <f aca="false">IF(B872&gt;50000,0,IF(B872&lt;=100,$C$22,IF(B872&lt;=10000,$C$25,IF(B872&lt;=20000,$C$28,IF(B872&lt;=21500,$C$31,IF(B872&lt;=49900,$C$34,$C$37))))))</f>
        <v>1</v>
      </c>
      <c r="F872" s="81" t="n">
        <f aca="false">IF(B872&gt;50000,0,D872*3600/1000)</f>
        <v>1.50301330092878</v>
      </c>
    </row>
    <row r="873" customFormat="false" ht="12.75" hidden="false" customHeight="false" outlineLevel="0" collapsed="false">
      <c r="A873" s="0" t="n">
        <f aca="false">A872+$B$13</f>
        <v>829</v>
      </c>
      <c r="B873" s="81" t="n">
        <f aca="false">B872+$B$13*(D872)*COS(C872)</f>
        <v>685.29965698924</v>
      </c>
      <c r="C873" s="0" t="n">
        <f aca="false">IF(B873&gt;50000,0,IF(B873&lt;=10000,0,IF(B873&lt;=20000,0.02,IF(B873&lt;=21000,-0.0997,0))))</f>
        <v>0</v>
      </c>
      <c r="D873" s="81" t="n">
        <f aca="false">IF(B873&gt;50000,0,D872+$B$13*((E872/D872+$I$4*$I$3*(-SIN(C872))-$I$1*$I$4*$I$3*COS(C872)-0.5*$I$5*$I$2*D872*D872)/$I$4))</f>
        <v>0.417503694702439</v>
      </c>
      <c r="E873" s="0" t="n">
        <f aca="false">IF(B873&gt;50000,0,IF(B873&lt;=100,$C$22,IF(B873&lt;=10000,$C$25,IF(B873&lt;=20000,$C$28,IF(B873&lt;=21500,$C$31,IF(B873&lt;=49900,$C$34,$C$37))))))</f>
        <v>1</v>
      </c>
      <c r="F873" s="81" t="n">
        <f aca="false">IF(B873&gt;50000,0,D873*3600/1000)</f>
        <v>1.50301330092878</v>
      </c>
    </row>
    <row r="874" customFormat="false" ht="12.75" hidden="false" customHeight="false" outlineLevel="0" collapsed="false">
      <c r="A874" s="0" t="n">
        <f aca="false">A873+$B$13</f>
        <v>830</v>
      </c>
      <c r="B874" s="81" t="n">
        <f aca="false">B873+$B$13*(D873)*COS(C873)</f>
        <v>685.717160683942</v>
      </c>
      <c r="C874" s="0" t="n">
        <f aca="false">IF(B874&gt;50000,0,IF(B874&lt;=10000,0,IF(B874&lt;=20000,0.02,IF(B874&lt;=21000,-0.0997,0))))</f>
        <v>0</v>
      </c>
      <c r="D874" s="81" t="n">
        <f aca="false">IF(B874&gt;50000,0,D873+$B$13*((E873/D873+$I$4*$I$3*(-SIN(C873))-$I$1*$I$4*$I$3*COS(C873)-0.5*$I$5*$I$2*D873*D873)/$I$4))</f>
        <v>0.417503694702439</v>
      </c>
      <c r="E874" s="0" t="n">
        <f aca="false">IF(B874&gt;50000,0,IF(B874&lt;=100,$C$22,IF(B874&lt;=10000,$C$25,IF(B874&lt;=20000,$C$28,IF(B874&lt;=21500,$C$31,IF(B874&lt;=49900,$C$34,$C$37))))))</f>
        <v>1</v>
      </c>
      <c r="F874" s="81" t="n">
        <f aca="false">IF(B874&gt;50000,0,D874*3600/1000)</f>
        <v>1.50301330092878</v>
      </c>
    </row>
    <row r="875" customFormat="false" ht="12.75" hidden="false" customHeight="false" outlineLevel="0" collapsed="false">
      <c r="A875" s="0" t="n">
        <f aca="false">A874+$B$13</f>
        <v>831</v>
      </c>
      <c r="B875" s="81" t="n">
        <f aca="false">B874+$B$13*(D874)*COS(C874)</f>
        <v>686.134664378644</v>
      </c>
      <c r="C875" s="0" t="n">
        <f aca="false">IF(B875&gt;50000,0,IF(B875&lt;=10000,0,IF(B875&lt;=20000,0.02,IF(B875&lt;=21000,-0.0997,0))))</f>
        <v>0</v>
      </c>
      <c r="D875" s="81" t="n">
        <f aca="false">IF(B875&gt;50000,0,D874+$B$13*((E874/D874+$I$4*$I$3*(-SIN(C874))-$I$1*$I$4*$I$3*COS(C874)-0.5*$I$5*$I$2*D874*D874)/$I$4))</f>
        <v>0.417503694702439</v>
      </c>
      <c r="E875" s="0" t="n">
        <f aca="false">IF(B875&gt;50000,0,IF(B875&lt;=100,$C$22,IF(B875&lt;=10000,$C$25,IF(B875&lt;=20000,$C$28,IF(B875&lt;=21500,$C$31,IF(B875&lt;=49900,$C$34,$C$37))))))</f>
        <v>1</v>
      </c>
      <c r="F875" s="81" t="n">
        <f aca="false">IF(B875&gt;50000,0,D875*3600/1000)</f>
        <v>1.50301330092878</v>
      </c>
    </row>
    <row r="876" customFormat="false" ht="12.75" hidden="false" customHeight="false" outlineLevel="0" collapsed="false">
      <c r="A876" s="0" t="n">
        <f aca="false">A875+$B$13</f>
        <v>832</v>
      </c>
      <c r="B876" s="81" t="n">
        <f aca="false">B875+$B$13*(D875)*COS(C875)</f>
        <v>686.552168073347</v>
      </c>
      <c r="C876" s="0" t="n">
        <f aca="false">IF(B876&gt;50000,0,IF(B876&lt;=10000,0,IF(B876&lt;=20000,0.02,IF(B876&lt;=21000,-0.0997,0))))</f>
        <v>0</v>
      </c>
      <c r="D876" s="81" t="n">
        <f aca="false">IF(B876&gt;50000,0,D875+$B$13*((E875/D875+$I$4*$I$3*(-SIN(C875))-$I$1*$I$4*$I$3*COS(C875)-0.5*$I$5*$I$2*D875*D875)/$I$4))</f>
        <v>0.417503694702439</v>
      </c>
      <c r="E876" s="0" t="n">
        <f aca="false">IF(B876&gt;50000,0,IF(B876&lt;=100,$C$22,IF(B876&lt;=10000,$C$25,IF(B876&lt;=20000,$C$28,IF(B876&lt;=21500,$C$31,IF(B876&lt;=49900,$C$34,$C$37))))))</f>
        <v>1</v>
      </c>
      <c r="F876" s="81" t="n">
        <f aca="false">IF(B876&gt;50000,0,D876*3600/1000)</f>
        <v>1.50301330092878</v>
      </c>
    </row>
    <row r="877" customFormat="false" ht="12.75" hidden="false" customHeight="false" outlineLevel="0" collapsed="false">
      <c r="A877" s="0" t="n">
        <f aca="false">A876+$B$13</f>
        <v>833</v>
      </c>
      <c r="B877" s="81" t="n">
        <f aca="false">B876+$B$13*(D876)*COS(C876)</f>
        <v>686.969671768049</v>
      </c>
      <c r="C877" s="0" t="n">
        <f aca="false">IF(B877&gt;50000,0,IF(B877&lt;=10000,0,IF(B877&lt;=20000,0.02,IF(B877&lt;=21000,-0.0997,0))))</f>
        <v>0</v>
      </c>
      <c r="D877" s="81" t="n">
        <f aca="false">IF(B877&gt;50000,0,D876+$B$13*((E876/D876+$I$4*$I$3*(-SIN(C876))-$I$1*$I$4*$I$3*COS(C876)-0.5*$I$5*$I$2*D876*D876)/$I$4))</f>
        <v>0.417503694702439</v>
      </c>
      <c r="E877" s="0" t="n">
        <f aca="false">IF(B877&gt;50000,0,IF(B877&lt;=100,$C$22,IF(B877&lt;=10000,$C$25,IF(B877&lt;=20000,$C$28,IF(B877&lt;=21500,$C$31,IF(B877&lt;=49900,$C$34,$C$37))))))</f>
        <v>1</v>
      </c>
      <c r="F877" s="81" t="n">
        <f aca="false">IF(B877&gt;50000,0,D877*3600/1000)</f>
        <v>1.50301330092878</v>
      </c>
    </row>
    <row r="878" customFormat="false" ht="12.75" hidden="false" customHeight="false" outlineLevel="0" collapsed="false">
      <c r="A878" s="0" t="n">
        <f aca="false">A877+$B$13</f>
        <v>834</v>
      </c>
      <c r="B878" s="81" t="n">
        <f aca="false">B877+$B$13*(D877)*COS(C877)</f>
        <v>687.387175462752</v>
      </c>
      <c r="C878" s="0" t="n">
        <f aca="false">IF(B878&gt;50000,0,IF(B878&lt;=10000,0,IF(B878&lt;=20000,0.02,IF(B878&lt;=21000,-0.0997,0))))</f>
        <v>0</v>
      </c>
      <c r="D878" s="81" t="n">
        <f aca="false">IF(B878&gt;50000,0,D877+$B$13*((E877/D877+$I$4*$I$3*(-SIN(C877))-$I$1*$I$4*$I$3*COS(C877)-0.5*$I$5*$I$2*D877*D877)/$I$4))</f>
        <v>0.417503694702439</v>
      </c>
      <c r="E878" s="0" t="n">
        <f aca="false">IF(B878&gt;50000,0,IF(B878&lt;=100,$C$22,IF(B878&lt;=10000,$C$25,IF(B878&lt;=20000,$C$28,IF(B878&lt;=21500,$C$31,IF(B878&lt;=49900,$C$34,$C$37))))))</f>
        <v>1</v>
      </c>
      <c r="F878" s="81" t="n">
        <f aca="false">IF(B878&gt;50000,0,D878*3600/1000)</f>
        <v>1.50301330092878</v>
      </c>
    </row>
    <row r="879" customFormat="false" ht="12.75" hidden="false" customHeight="false" outlineLevel="0" collapsed="false">
      <c r="A879" s="0" t="n">
        <f aca="false">A878+$B$13</f>
        <v>835</v>
      </c>
      <c r="B879" s="81" t="n">
        <f aca="false">B878+$B$13*(D878)*COS(C878)</f>
        <v>687.804679157454</v>
      </c>
      <c r="C879" s="0" t="n">
        <f aca="false">IF(B879&gt;50000,0,IF(B879&lt;=10000,0,IF(B879&lt;=20000,0.02,IF(B879&lt;=21000,-0.0997,0))))</f>
        <v>0</v>
      </c>
      <c r="D879" s="81" t="n">
        <f aca="false">IF(B879&gt;50000,0,D878+$B$13*((E878/D878+$I$4*$I$3*(-SIN(C878))-$I$1*$I$4*$I$3*COS(C878)-0.5*$I$5*$I$2*D878*D878)/$I$4))</f>
        <v>0.417503694702439</v>
      </c>
      <c r="E879" s="0" t="n">
        <f aca="false">IF(B879&gt;50000,0,IF(B879&lt;=100,$C$22,IF(B879&lt;=10000,$C$25,IF(B879&lt;=20000,$C$28,IF(B879&lt;=21500,$C$31,IF(B879&lt;=49900,$C$34,$C$37))))))</f>
        <v>1</v>
      </c>
      <c r="F879" s="81" t="n">
        <f aca="false">IF(B879&gt;50000,0,D879*3600/1000)</f>
        <v>1.50301330092878</v>
      </c>
    </row>
    <row r="880" customFormat="false" ht="12.75" hidden="false" customHeight="false" outlineLevel="0" collapsed="false">
      <c r="A880" s="0" t="n">
        <f aca="false">A879+$B$13</f>
        <v>836</v>
      </c>
      <c r="B880" s="81" t="n">
        <f aca="false">B879+$B$13*(D879)*COS(C879)</f>
        <v>688.222182852157</v>
      </c>
      <c r="C880" s="0" t="n">
        <f aca="false">IF(B880&gt;50000,0,IF(B880&lt;=10000,0,IF(B880&lt;=20000,0.02,IF(B880&lt;=21000,-0.0997,0))))</f>
        <v>0</v>
      </c>
      <c r="D880" s="81" t="n">
        <f aca="false">IF(B880&gt;50000,0,D879+$B$13*((E879/D879+$I$4*$I$3*(-SIN(C879))-$I$1*$I$4*$I$3*COS(C879)-0.5*$I$5*$I$2*D879*D879)/$I$4))</f>
        <v>0.417503694702439</v>
      </c>
      <c r="E880" s="0" t="n">
        <f aca="false">IF(B880&gt;50000,0,IF(B880&lt;=100,$C$22,IF(B880&lt;=10000,$C$25,IF(B880&lt;=20000,$C$28,IF(B880&lt;=21500,$C$31,IF(B880&lt;=49900,$C$34,$C$37))))))</f>
        <v>1</v>
      </c>
      <c r="F880" s="81" t="n">
        <f aca="false">IF(B880&gt;50000,0,D880*3600/1000)</f>
        <v>1.50301330092878</v>
      </c>
    </row>
    <row r="881" customFormat="false" ht="12.75" hidden="false" customHeight="false" outlineLevel="0" collapsed="false">
      <c r="A881" s="0" t="n">
        <f aca="false">A880+$B$13</f>
        <v>837</v>
      </c>
      <c r="B881" s="81" t="n">
        <f aca="false">B880+$B$13*(D880)*COS(C880)</f>
        <v>688.639686546859</v>
      </c>
      <c r="C881" s="0" t="n">
        <f aca="false">IF(B881&gt;50000,0,IF(B881&lt;=10000,0,IF(B881&lt;=20000,0.02,IF(B881&lt;=21000,-0.0997,0))))</f>
        <v>0</v>
      </c>
      <c r="D881" s="81" t="n">
        <f aca="false">IF(B881&gt;50000,0,D880+$B$13*((E880/D880+$I$4*$I$3*(-SIN(C880))-$I$1*$I$4*$I$3*COS(C880)-0.5*$I$5*$I$2*D880*D880)/$I$4))</f>
        <v>0.417503694702439</v>
      </c>
      <c r="E881" s="0" t="n">
        <f aca="false">IF(B881&gt;50000,0,IF(B881&lt;=100,$C$22,IF(B881&lt;=10000,$C$25,IF(B881&lt;=20000,$C$28,IF(B881&lt;=21500,$C$31,IF(B881&lt;=49900,$C$34,$C$37))))))</f>
        <v>1</v>
      </c>
      <c r="F881" s="81" t="n">
        <f aca="false">IF(B881&gt;50000,0,D881*3600/1000)</f>
        <v>1.50301330092878</v>
      </c>
    </row>
    <row r="882" customFormat="false" ht="12.75" hidden="false" customHeight="false" outlineLevel="0" collapsed="false">
      <c r="A882" s="0" t="n">
        <f aca="false">A881+$B$13</f>
        <v>838</v>
      </c>
      <c r="B882" s="81" t="n">
        <f aca="false">B881+$B$13*(D881)*COS(C881)</f>
        <v>689.057190241561</v>
      </c>
      <c r="C882" s="0" t="n">
        <f aca="false">IF(B882&gt;50000,0,IF(B882&lt;=10000,0,IF(B882&lt;=20000,0.02,IF(B882&lt;=21000,-0.0997,0))))</f>
        <v>0</v>
      </c>
      <c r="D882" s="81" t="n">
        <f aca="false">IF(B882&gt;50000,0,D881+$B$13*((E881/D881+$I$4*$I$3*(-SIN(C881))-$I$1*$I$4*$I$3*COS(C881)-0.5*$I$5*$I$2*D881*D881)/$I$4))</f>
        <v>0.417503694702439</v>
      </c>
      <c r="E882" s="0" t="n">
        <f aca="false">IF(B882&gt;50000,0,IF(B882&lt;=100,$C$22,IF(B882&lt;=10000,$C$25,IF(B882&lt;=20000,$C$28,IF(B882&lt;=21500,$C$31,IF(B882&lt;=49900,$C$34,$C$37))))))</f>
        <v>1</v>
      </c>
      <c r="F882" s="81" t="n">
        <f aca="false">IF(B882&gt;50000,0,D882*3600/1000)</f>
        <v>1.50301330092878</v>
      </c>
    </row>
    <row r="883" customFormat="false" ht="12.75" hidden="false" customHeight="false" outlineLevel="0" collapsed="false">
      <c r="A883" s="0" t="n">
        <f aca="false">A882+$B$13</f>
        <v>839</v>
      </c>
      <c r="B883" s="81" t="n">
        <f aca="false">B882+$B$13*(D882)*COS(C882)</f>
        <v>689.474693936264</v>
      </c>
      <c r="C883" s="0" t="n">
        <f aca="false">IF(B883&gt;50000,0,IF(B883&lt;=10000,0,IF(B883&lt;=20000,0.02,IF(B883&lt;=21000,-0.0997,0))))</f>
        <v>0</v>
      </c>
      <c r="D883" s="81" t="n">
        <f aca="false">IF(B883&gt;50000,0,D882+$B$13*((E882/D882+$I$4*$I$3*(-SIN(C882))-$I$1*$I$4*$I$3*COS(C882)-0.5*$I$5*$I$2*D882*D882)/$I$4))</f>
        <v>0.417503694702439</v>
      </c>
      <c r="E883" s="0" t="n">
        <f aca="false">IF(B883&gt;50000,0,IF(B883&lt;=100,$C$22,IF(B883&lt;=10000,$C$25,IF(B883&lt;=20000,$C$28,IF(B883&lt;=21500,$C$31,IF(B883&lt;=49900,$C$34,$C$37))))))</f>
        <v>1</v>
      </c>
      <c r="F883" s="81" t="n">
        <f aca="false">IF(B883&gt;50000,0,D883*3600/1000)</f>
        <v>1.50301330092878</v>
      </c>
    </row>
    <row r="884" customFormat="false" ht="12.75" hidden="false" customHeight="false" outlineLevel="0" collapsed="false">
      <c r="A884" s="0" t="n">
        <f aca="false">A883+$B$13</f>
        <v>840</v>
      </c>
      <c r="B884" s="81" t="n">
        <f aca="false">B883+$B$13*(D883)*COS(C883)</f>
        <v>689.892197630966</v>
      </c>
      <c r="C884" s="0" t="n">
        <f aca="false">IF(B884&gt;50000,0,IF(B884&lt;=10000,0,IF(B884&lt;=20000,0.02,IF(B884&lt;=21000,-0.0997,0))))</f>
        <v>0</v>
      </c>
      <c r="D884" s="81" t="n">
        <f aca="false">IF(B884&gt;50000,0,D883+$B$13*((E883/D883+$I$4*$I$3*(-SIN(C883))-$I$1*$I$4*$I$3*COS(C883)-0.5*$I$5*$I$2*D883*D883)/$I$4))</f>
        <v>0.417503694702439</v>
      </c>
      <c r="E884" s="0" t="n">
        <f aca="false">IF(B884&gt;50000,0,IF(B884&lt;=100,$C$22,IF(B884&lt;=10000,$C$25,IF(B884&lt;=20000,$C$28,IF(B884&lt;=21500,$C$31,IF(B884&lt;=49900,$C$34,$C$37))))))</f>
        <v>1</v>
      </c>
      <c r="F884" s="81" t="n">
        <f aca="false">IF(B884&gt;50000,0,D884*3600/1000)</f>
        <v>1.50301330092878</v>
      </c>
    </row>
    <row r="885" customFormat="false" ht="12.75" hidden="false" customHeight="false" outlineLevel="0" collapsed="false">
      <c r="A885" s="0" t="n">
        <f aca="false">A884+$B$13</f>
        <v>841</v>
      </c>
      <c r="B885" s="81" t="n">
        <f aca="false">B884+$B$13*(D884)*COS(C884)</f>
        <v>690.309701325669</v>
      </c>
      <c r="C885" s="0" t="n">
        <f aca="false">IF(B885&gt;50000,0,IF(B885&lt;=10000,0,IF(B885&lt;=20000,0.02,IF(B885&lt;=21000,-0.0997,0))))</f>
        <v>0</v>
      </c>
      <c r="D885" s="81" t="n">
        <f aca="false">IF(B885&gt;50000,0,D884+$B$13*((E884/D884+$I$4*$I$3*(-SIN(C884))-$I$1*$I$4*$I$3*COS(C884)-0.5*$I$5*$I$2*D884*D884)/$I$4))</f>
        <v>0.417503694702439</v>
      </c>
      <c r="E885" s="0" t="n">
        <f aca="false">IF(B885&gt;50000,0,IF(B885&lt;=100,$C$22,IF(B885&lt;=10000,$C$25,IF(B885&lt;=20000,$C$28,IF(B885&lt;=21500,$C$31,IF(B885&lt;=49900,$C$34,$C$37))))))</f>
        <v>1</v>
      </c>
      <c r="F885" s="81" t="n">
        <f aca="false">IF(B885&gt;50000,0,D885*3600/1000)</f>
        <v>1.50301330092878</v>
      </c>
    </row>
    <row r="886" customFormat="false" ht="12.75" hidden="false" customHeight="false" outlineLevel="0" collapsed="false">
      <c r="A886" s="0" t="n">
        <f aca="false">A885+$B$13</f>
        <v>842</v>
      </c>
      <c r="B886" s="81" t="n">
        <f aca="false">B885+$B$13*(D885)*COS(C885)</f>
        <v>690.727205020371</v>
      </c>
      <c r="C886" s="0" t="n">
        <f aca="false">IF(B886&gt;50000,0,IF(B886&lt;=10000,0,IF(B886&lt;=20000,0.02,IF(B886&lt;=21000,-0.0997,0))))</f>
        <v>0</v>
      </c>
      <c r="D886" s="81" t="n">
        <f aca="false">IF(B886&gt;50000,0,D885+$B$13*((E885/D885+$I$4*$I$3*(-SIN(C885))-$I$1*$I$4*$I$3*COS(C885)-0.5*$I$5*$I$2*D885*D885)/$I$4))</f>
        <v>0.417503694702439</v>
      </c>
      <c r="E886" s="0" t="n">
        <f aca="false">IF(B886&gt;50000,0,IF(B886&lt;=100,$C$22,IF(B886&lt;=10000,$C$25,IF(B886&lt;=20000,$C$28,IF(B886&lt;=21500,$C$31,IF(B886&lt;=49900,$C$34,$C$37))))))</f>
        <v>1</v>
      </c>
      <c r="F886" s="81" t="n">
        <f aca="false">IF(B886&gt;50000,0,D886*3600/1000)</f>
        <v>1.50301330092878</v>
      </c>
    </row>
    <row r="887" customFormat="false" ht="12.75" hidden="false" customHeight="false" outlineLevel="0" collapsed="false">
      <c r="A887" s="0" t="n">
        <f aca="false">A886+$B$13</f>
        <v>843</v>
      </c>
      <c r="B887" s="81" t="n">
        <f aca="false">B886+$B$13*(D886)*COS(C886)</f>
        <v>691.144708715073</v>
      </c>
      <c r="C887" s="0" t="n">
        <f aca="false">IF(B887&gt;50000,0,IF(B887&lt;=10000,0,IF(B887&lt;=20000,0.02,IF(B887&lt;=21000,-0.0997,0))))</f>
        <v>0</v>
      </c>
      <c r="D887" s="81" t="n">
        <f aca="false">IF(B887&gt;50000,0,D886+$B$13*((E886/D886+$I$4*$I$3*(-SIN(C886))-$I$1*$I$4*$I$3*COS(C886)-0.5*$I$5*$I$2*D886*D886)/$I$4))</f>
        <v>0.417503694702439</v>
      </c>
      <c r="E887" s="0" t="n">
        <f aca="false">IF(B887&gt;50000,0,IF(B887&lt;=100,$C$22,IF(B887&lt;=10000,$C$25,IF(B887&lt;=20000,$C$28,IF(B887&lt;=21500,$C$31,IF(B887&lt;=49900,$C$34,$C$37))))))</f>
        <v>1</v>
      </c>
      <c r="F887" s="81" t="n">
        <f aca="false">IF(B887&gt;50000,0,D887*3600/1000)</f>
        <v>1.50301330092878</v>
      </c>
    </row>
    <row r="888" customFormat="false" ht="12.75" hidden="false" customHeight="false" outlineLevel="0" collapsed="false">
      <c r="A888" s="0" t="n">
        <f aca="false">A887+$B$13</f>
        <v>844</v>
      </c>
      <c r="B888" s="81" t="n">
        <f aca="false">B887+$B$13*(D887)*COS(C887)</f>
        <v>691.562212409776</v>
      </c>
      <c r="C888" s="0" t="n">
        <f aca="false">IF(B888&gt;50000,0,IF(B888&lt;=10000,0,IF(B888&lt;=20000,0.02,IF(B888&lt;=21000,-0.0997,0))))</f>
        <v>0</v>
      </c>
      <c r="D888" s="81" t="n">
        <f aca="false">IF(B888&gt;50000,0,D887+$B$13*((E887/D887+$I$4*$I$3*(-SIN(C887))-$I$1*$I$4*$I$3*COS(C887)-0.5*$I$5*$I$2*D887*D887)/$I$4))</f>
        <v>0.417503694702439</v>
      </c>
      <c r="E888" s="0" t="n">
        <f aca="false">IF(B888&gt;50000,0,IF(B888&lt;=100,$C$22,IF(B888&lt;=10000,$C$25,IF(B888&lt;=20000,$C$28,IF(B888&lt;=21500,$C$31,IF(B888&lt;=49900,$C$34,$C$37))))))</f>
        <v>1</v>
      </c>
      <c r="F888" s="81" t="n">
        <f aca="false">IF(B888&gt;50000,0,D888*3600/1000)</f>
        <v>1.50301330092878</v>
      </c>
    </row>
    <row r="889" customFormat="false" ht="12.75" hidden="false" customHeight="false" outlineLevel="0" collapsed="false">
      <c r="A889" s="0" t="n">
        <f aca="false">A888+$B$13</f>
        <v>845</v>
      </c>
      <c r="B889" s="81" t="n">
        <f aca="false">B888+$B$13*(D888)*COS(C888)</f>
        <v>691.979716104478</v>
      </c>
      <c r="C889" s="0" t="n">
        <f aca="false">IF(B889&gt;50000,0,IF(B889&lt;=10000,0,IF(B889&lt;=20000,0.02,IF(B889&lt;=21000,-0.0997,0))))</f>
        <v>0</v>
      </c>
      <c r="D889" s="81" t="n">
        <f aca="false">IF(B889&gt;50000,0,D888+$B$13*((E888/D888+$I$4*$I$3*(-SIN(C888))-$I$1*$I$4*$I$3*COS(C888)-0.5*$I$5*$I$2*D888*D888)/$I$4))</f>
        <v>0.417503694702439</v>
      </c>
      <c r="E889" s="0" t="n">
        <f aca="false">IF(B889&gt;50000,0,IF(B889&lt;=100,$C$22,IF(B889&lt;=10000,$C$25,IF(B889&lt;=20000,$C$28,IF(B889&lt;=21500,$C$31,IF(B889&lt;=49900,$C$34,$C$37))))))</f>
        <v>1</v>
      </c>
      <c r="F889" s="81" t="n">
        <f aca="false">IF(B889&gt;50000,0,D889*3600/1000)</f>
        <v>1.50301330092878</v>
      </c>
    </row>
    <row r="890" customFormat="false" ht="12.75" hidden="false" customHeight="false" outlineLevel="0" collapsed="false">
      <c r="A890" s="0" t="n">
        <f aca="false">A889+$B$13</f>
        <v>846</v>
      </c>
      <c r="B890" s="81" t="n">
        <f aca="false">B889+$B$13*(D889)*COS(C889)</f>
        <v>692.397219799181</v>
      </c>
      <c r="C890" s="0" t="n">
        <f aca="false">IF(B890&gt;50000,0,IF(B890&lt;=10000,0,IF(B890&lt;=20000,0.02,IF(B890&lt;=21000,-0.0997,0))))</f>
        <v>0</v>
      </c>
      <c r="D890" s="81" t="n">
        <f aca="false">IF(B890&gt;50000,0,D889+$B$13*((E889/D889+$I$4*$I$3*(-SIN(C889))-$I$1*$I$4*$I$3*COS(C889)-0.5*$I$5*$I$2*D889*D889)/$I$4))</f>
        <v>0.417503694702439</v>
      </c>
      <c r="E890" s="0" t="n">
        <f aca="false">IF(B890&gt;50000,0,IF(B890&lt;=100,$C$22,IF(B890&lt;=10000,$C$25,IF(B890&lt;=20000,$C$28,IF(B890&lt;=21500,$C$31,IF(B890&lt;=49900,$C$34,$C$37))))))</f>
        <v>1</v>
      </c>
      <c r="F890" s="81" t="n">
        <f aca="false">IF(B890&gt;50000,0,D890*3600/1000)</f>
        <v>1.50301330092878</v>
      </c>
    </row>
    <row r="891" customFormat="false" ht="12.75" hidden="false" customHeight="false" outlineLevel="0" collapsed="false">
      <c r="A891" s="0" t="n">
        <f aca="false">A890+$B$13</f>
        <v>847</v>
      </c>
      <c r="B891" s="81" t="n">
        <f aca="false">B890+$B$13*(D890)*COS(C890)</f>
        <v>692.814723493883</v>
      </c>
      <c r="C891" s="0" t="n">
        <f aca="false">IF(B891&gt;50000,0,IF(B891&lt;=10000,0,IF(B891&lt;=20000,0.02,IF(B891&lt;=21000,-0.0997,0))))</f>
        <v>0</v>
      </c>
      <c r="D891" s="81" t="n">
        <f aca="false">IF(B891&gt;50000,0,D890+$B$13*((E890/D890+$I$4*$I$3*(-SIN(C890))-$I$1*$I$4*$I$3*COS(C890)-0.5*$I$5*$I$2*D890*D890)/$I$4))</f>
        <v>0.417503694702439</v>
      </c>
      <c r="E891" s="0" t="n">
        <f aca="false">IF(B891&gt;50000,0,IF(B891&lt;=100,$C$22,IF(B891&lt;=10000,$C$25,IF(B891&lt;=20000,$C$28,IF(B891&lt;=21500,$C$31,IF(B891&lt;=49900,$C$34,$C$37))))))</f>
        <v>1</v>
      </c>
      <c r="F891" s="81" t="n">
        <f aca="false">IF(B891&gt;50000,0,D891*3600/1000)</f>
        <v>1.50301330092878</v>
      </c>
    </row>
    <row r="892" customFormat="false" ht="12.75" hidden="false" customHeight="false" outlineLevel="0" collapsed="false">
      <c r="A892" s="0" t="n">
        <f aca="false">A891+$B$13</f>
        <v>848</v>
      </c>
      <c r="B892" s="81" t="n">
        <f aca="false">B891+$B$13*(D891)*COS(C891)</f>
        <v>693.232227188586</v>
      </c>
      <c r="C892" s="0" t="n">
        <f aca="false">IF(B892&gt;50000,0,IF(B892&lt;=10000,0,IF(B892&lt;=20000,0.02,IF(B892&lt;=21000,-0.0997,0))))</f>
        <v>0</v>
      </c>
      <c r="D892" s="81" t="n">
        <f aca="false">IF(B892&gt;50000,0,D891+$B$13*((E891/D891+$I$4*$I$3*(-SIN(C891))-$I$1*$I$4*$I$3*COS(C891)-0.5*$I$5*$I$2*D891*D891)/$I$4))</f>
        <v>0.417503694702439</v>
      </c>
      <c r="E892" s="0" t="n">
        <f aca="false">IF(B892&gt;50000,0,IF(B892&lt;=100,$C$22,IF(B892&lt;=10000,$C$25,IF(B892&lt;=20000,$C$28,IF(B892&lt;=21500,$C$31,IF(B892&lt;=49900,$C$34,$C$37))))))</f>
        <v>1</v>
      </c>
      <c r="F892" s="81" t="n">
        <f aca="false">IF(B892&gt;50000,0,D892*3600/1000)</f>
        <v>1.50301330092878</v>
      </c>
    </row>
    <row r="893" customFormat="false" ht="12.75" hidden="false" customHeight="false" outlineLevel="0" collapsed="false">
      <c r="A893" s="0" t="n">
        <f aca="false">A892+$B$13</f>
        <v>849</v>
      </c>
      <c r="B893" s="81" t="n">
        <f aca="false">B892+$B$13*(D892)*COS(C892)</f>
        <v>693.649730883288</v>
      </c>
      <c r="C893" s="0" t="n">
        <f aca="false">IF(B893&gt;50000,0,IF(B893&lt;=10000,0,IF(B893&lt;=20000,0.02,IF(B893&lt;=21000,-0.0997,0))))</f>
        <v>0</v>
      </c>
      <c r="D893" s="81" t="n">
        <f aca="false">IF(B893&gt;50000,0,D892+$B$13*((E892/D892+$I$4*$I$3*(-SIN(C892))-$I$1*$I$4*$I$3*COS(C892)-0.5*$I$5*$I$2*D892*D892)/$I$4))</f>
        <v>0.417503694702439</v>
      </c>
      <c r="E893" s="0" t="n">
        <f aca="false">IF(B893&gt;50000,0,IF(B893&lt;=100,$C$22,IF(B893&lt;=10000,$C$25,IF(B893&lt;=20000,$C$28,IF(B893&lt;=21500,$C$31,IF(B893&lt;=49900,$C$34,$C$37))))))</f>
        <v>1</v>
      </c>
      <c r="F893" s="81" t="n">
        <f aca="false">IF(B893&gt;50000,0,D893*3600/1000)</f>
        <v>1.50301330092878</v>
      </c>
    </row>
    <row r="894" customFormat="false" ht="12.75" hidden="false" customHeight="false" outlineLevel="0" collapsed="false">
      <c r="A894" s="0" t="n">
        <f aca="false">A893+$B$13</f>
        <v>850</v>
      </c>
      <c r="B894" s="81" t="n">
        <f aca="false">B893+$B$13*(D893)*COS(C893)</f>
        <v>694.06723457799</v>
      </c>
      <c r="C894" s="0" t="n">
        <f aca="false">IF(B894&gt;50000,0,IF(B894&lt;=10000,0,IF(B894&lt;=20000,0.02,IF(B894&lt;=21000,-0.0997,0))))</f>
        <v>0</v>
      </c>
      <c r="D894" s="81" t="n">
        <f aca="false">IF(B894&gt;50000,0,D893+$B$13*((E893/D893+$I$4*$I$3*(-SIN(C893))-$I$1*$I$4*$I$3*COS(C893)-0.5*$I$5*$I$2*D893*D893)/$I$4))</f>
        <v>0.417503694702439</v>
      </c>
      <c r="E894" s="0" t="n">
        <f aca="false">IF(B894&gt;50000,0,IF(B894&lt;=100,$C$22,IF(B894&lt;=10000,$C$25,IF(B894&lt;=20000,$C$28,IF(B894&lt;=21500,$C$31,IF(B894&lt;=49900,$C$34,$C$37))))))</f>
        <v>1</v>
      </c>
      <c r="F894" s="81" t="n">
        <f aca="false">IF(B894&gt;50000,0,D894*3600/1000)</f>
        <v>1.50301330092878</v>
      </c>
    </row>
    <row r="895" customFormat="false" ht="12.75" hidden="false" customHeight="false" outlineLevel="0" collapsed="false">
      <c r="A895" s="0" t="n">
        <f aca="false">A894+$B$13</f>
        <v>851</v>
      </c>
      <c r="B895" s="81" t="n">
        <f aca="false">B894+$B$13*(D894)*COS(C894)</f>
        <v>694.484738272693</v>
      </c>
      <c r="C895" s="0" t="n">
        <f aca="false">IF(B895&gt;50000,0,IF(B895&lt;=10000,0,IF(B895&lt;=20000,0.02,IF(B895&lt;=21000,-0.0997,0))))</f>
        <v>0</v>
      </c>
      <c r="D895" s="81" t="n">
        <f aca="false">IF(B895&gt;50000,0,D894+$B$13*((E894/D894+$I$4*$I$3*(-SIN(C894))-$I$1*$I$4*$I$3*COS(C894)-0.5*$I$5*$I$2*D894*D894)/$I$4))</f>
        <v>0.417503694702439</v>
      </c>
      <c r="E895" s="0" t="n">
        <f aca="false">IF(B895&gt;50000,0,IF(B895&lt;=100,$C$22,IF(B895&lt;=10000,$C$25,IF(B895&lt;=20000,$C$28,IF(B895&lt;=21500,$C$31,IF(B895&lt;=49900,$C$34,$C$37))))))</f>
        <v>1</v>
      </c>
      <c r="F895" s="81" t="n">
        <f aca="false">IF(B895&gt;50000,0,D895*3600/1000)</f>
        <v>1.50301330092878</v>
      </c>
    </row>
    <row r="896" customFormat="false" ht="12.75" hidden="false" customHeight="false" outlineLevel="0" collapsed="false">
      <c r="A896" s="0" t="n">
        <f aca="false">A895+$B$13</f>
        <v>852</v>
      </c>
      <c r="B896" s="81" t="n">
        <f aca="false">B895+$B$13*(D895)*COS(C895)</f>
        <v>694.902241967395</v>
      </c>
      <c r="C896" s="0" t="n">
        <f aca="false">IF(B896&gt;50000,0,IF(B896&lt;=10000,0,IF(B896&lt;=20000,0.02,IF(B896&lt;=21000,-0.0997,0))))</f>
        <v>0</v>
      </c>
      <c r="D896" s="81" t="n">
        <f aca="false">IF(B896&gt;50000,0,D895+$B$13*((E895/D895+$I$4*$I$3*(-SIN(C895))-$I$1*$I$4*$I$3*COS(C895)-0.5*$I$5*$I$2*D895*D895)/$I$4))</f>
        <v>0.417503694702439</v>
      </c>
      <c r="E896" s="0" t="n">
        <f aca="false">IF(B896&gt;50000,0,IF(B896&lt;=100,$C$22,IF(B896&lt;=10000,$C$25,IF(B896&lt;=20000,$C$28,IF(B896&lt;=21500,$C$31,IF(B896&lt;=49900,$C$34,$C$37))))))</f>
        <v>1</v>
      </c>
      <c r="F896" s="81" t="n">
        <f aca="false">IF(B896&gt;50000,0,D896*3600/1000)</f>
        <v>1.50301330092878</v>
      </c>
    </row>
    <row r="897" customFormat="false" ht="12.75" hidden="false" customHeight="false" outlineLevel="0" collapsed="false">
      <c r="A897" s="0" t="n">
        <f aca="false">A896+$B$13</f>
        <v>853</v>
      </c>
      <c r="B897" s="81" t="n">
        <f aca="false">B896+$B$13*(D896)*COS(C896)</f>
        <v>695.319745662098</v>
      </c>
      <c r="C897" s="0" t="n">
        <f aca="false">IF(B897&gt;50000,0,IF(B897&lt;=10000,0,IF(B897&lt;=20000,0.02,IF(B897&lt;=21000,-0.0997,0))))</f>
        <v>0</v>
      </c>
      <c r="D897" s="81" t="n">
        <f aca="false">IF(B897&gt;50000,0,D896+$B$13*((E896/D896+$I$4*$I$3*(-SIN(C896))-$I$1*$I$4*$I$3*COS(C896)-0.5*$I$5*$I$2*D896*D896)/$I$4))</f>
        <v>0.417503694702439</v>
      </c>
      <c r="E897" s="0" t="n">
        <f aca="false">IF(B897&gt;50000,0,IF(B897&lt;=100,$C$22,IF(B897&lt;=10000,$C$25,IF(B897&lt;=20000,$C$28,IF(B897&lt;=21500,$C$31,IF(B897&lt;=49900,$C$34,$C$37))))))</f>
        <v>1</v>
      </c>
      <c r="F897" s="81" t="n">
        <f aca="false">IF(B897&gt;50000,0,D897*3600/1000)</f>
        <v>1.50301330092878</v>
      </c>
    </row>
    <row r="898" customFormat="false" ht="12.75" hidden="false" customHeight="false" outlineLevel="0" collapsed="false">
      <c r="A898" s="0" t="n">
        <f aca="false">A897+$B$13</f>
        <v>854</v>
      </c>
      <c r="B898" s="81" t="n">
        <f aca="false">B897+$B$13*(D897)*COS(C897)</f>
        <v>695.7372493568</v>
      </c>
      <c r="C898" s="0" t="n">
        <f aca="false">IF(B898&gt;50000,0,IF(B898&lt;=10000,0,IF(B898&lt;=20000,0.02,IF(B898&lt;=21000,-0.0997,0))))</f>
        <v>0</v>
      </c>
      <c r="D898" s="81" t="n">
        <f aca="false">IF(B898&gt;50000,0,D897+$B$13*((E897/D897+$I$4*$I$3*(-SIN(C897))-$I$1*$I$4*$I$3*COS(C897)-0.5*$I$5*$I$2*D897*D897)/$I$4))</f>
        <v>0.417503694702439</v>
      </c>
      <c r="E898" s="0" t="n">
        <f aca="false">IF(B898&gt;50000,0,IF(B898&lt;=100,$C$22,IF(B898&lt;=10000,$C$25,IF(B898&lt;=20000,$C$28,IF(B898&lt;=21500,$C$31,IF(B898&lt;=49900,$C$34,$C$37))))))</f>
        <v>1</v>
      </c>
      <c r="F898" s="81" t="n">
        <f aca="false">IF(B898&gt;50000,0,D898*3600/1000)</f>
        <v>1.50301330092878</v>
      </c>
    </row>
    <row r="899" customFormat="false" ht="12.75" hidden="false" customHeight="false" outlineLevel="0" collapsed="false">
      <c r="A899" s="0" t="n">
        <f aca="false">A898+$B$13</f>
        <v>855</v>
      </c>
      <c r="B899" s="81" t="n">
        <f aca="false">B898+$B$13*(D898)*COS(C898)</f>
        <v>696.154753051502</v>
      </c>
      <c r="C899" s="0" t="n">
        <f aca="false">IF(B899&gt;50000,0,IF(B899&lt;=10000,0,IF(B899&lt;=20000,0.02,IF(B899&lt;=21000,-0.0997,0))))</f>
        <v>0</v>
      </c>
      <c r="D899" s="81" t="n">
        <f aca="false">IF(B899&gt;50000,0,D898+$B$13*((E898/D898+$I$4*$I$3*(-SIN(C898))-$I$1*$I$4*$I$3*COS(C898)-0.5*$I$5*$I$2*D898*D898)/$I$4))</f>
        <v>0.417503694702439</v>
      </c>
      <c r="E899" s="0" t="n">
        <f aca="false">IF(B899&gt;50000,0,IF(B899&lt;=100,$C$22,IF(B899&lt;=10000,$C$25,IF(B899&lt;=20000,$C$28,IF(B899&lt;=21500,$C$31,IF(B899&lt;=49900,$C$34,$C$37))))))</f>
        <v>1</v>
      </c>
      <c r="F899" s="81" t="n">
        <f aca="false">IF(B899&gt;50000,0,D899*3600/1000)</f>
        <v>1.50301330092878</v>
      </c>
    </row>
    <row r="900" customFormat="false" ht="12.75" hidden="false" customHeight="false" outlineLevel="0" collapsed="false">
      <c r="A900" s="0" t="n">
        <f aca="false">A899+$B$13</f>
        <v>856</v>
      </c>
      <c r="B900" s="81" t="n">
        <f aca="false">B899+$B$13*(D899)*COS(C899)</f>
        <v>696.572256746205</v>
      </c>
      <c r="C900" s="0" t="n">
        <f aca="false">IF(B900&gt;50000,0,IF(B900&lt;=10000,0,IF(B900&lt;=20000,0.02,IF(B900&lt;=21000,-0.0997,0))))</f>
        <v>0</v>
      </c>
      <c r="D900" s="81" t="n">
        <f aca="false">IF(B900&gt;50000,0,D899+$B$13*((E899/D899+$I$4*$I$3*(-SIN(C899))-$I$1*$I$4*$I$3*COS(C899)-0.5*$I$5*$I$2*D899*D899)/$I$4))</f>
        <v>0.417503694702439</v>
      </c>
      <c r="E900" s="0" t="n">
        <f aca="false">IF(B900&gt;50000,0,IF(B900&lt;=100,$C$22,IF(B900&lt;=10000,$C$25,IF(B900&lt;=20000,$C$28,IF(B900&lt;=21500,$C$31,IF(B900&lt;=49900,$C$34,$C$37))))))</f>
        <v>1</v>
      </c>
      <c r="F900" s="81" t="n">
        <f aca="false">IF(B900&gt;50000,0,D900*3600/1000)</f>
        <v>1.50301330092878</v>
      </c>
    </row>
    <row r="901" customFormat="false" ht="12.75" hidden="false" customHeight="false" outlineLevel="0" collapsed="false">
      <c r="A901" s="0" t="n">
        <f aca="false">A900+$B$13</f>
        <v>857</v>
      </c>
      <c r="B901" s="81" t="n">
        <f aca="false">B900+$B$13*(D900)*COS(C900)</f>
        <v>696.989760440907</v>
      </c>
      <c r="C901" s="0" t="n">
        <f aca="false">IF(B901&gt;50000,0,IF(B901&lt;=10000,0,IF(B901&lt;=20000,0.02,IF(B901&lt;=21000,-0.0997,0))))</f>
        <v>0</v>
      </c>
      <c r="D901" s="81" t="n">
        <f aca="false">IF(B901&gt;50000,0,D900+$B$13*((E900/D900+$I$4*$I$3*(-SIN(C900))-$I$1*$I$4*$I$3*COS(C900)-0.5*$I$5*$I$2*D900*D900)/$I$4))</f>
        <v>0.417503694702439</v>
      </c>
      <c r="E901" s="0" t="n">
        <f aca="false">IF(B901&gt;50000,0,IF(B901&lt;=100,$C$22,IF(B901&lt;=10000,$C$25,IF(B901&lt;=20000,$C$28,IF(B901&lt;=21500,$C$31,IF(B901&lt;=49900,$C$34,$C$37))))))</f>
        <v>1</v>
      </c>
      <c r="F901" s="81" t="n">
        <f aca="false">IF(B901&gt;50000,0,D901*3600/1000)</f>
        <v>1.50301330092878</v>
      </c>
    </row>
    <row r="902" customFormat="false" ht="12.75" hidden="false" customHeight="false" outlineLevel="0" collapsed="false">
      <c r="A902" s="0" t="n">
        <f aca="false">A901+$B$13</f>
        <v>858</v>
      </c>
      <c r="B902" s="81" t="n">
        <f aca="false">B901+$B$13*(D901)*COS(C901)</f>
        <v>697.40726413561</v>
      </c>
      <c r="C902" s="0" t="n">
        <f aca="false">IF(B902&gt;50000,0,IF(B902&lt;=10000,0,IF(B902&lt;=20000,0.02,IF(B902&lt;=21000,-0.0997,0))))</f>
        <v>0</v>
      </c>
      <c r="D902" s="81" t="n">
        <f aca="false">IF(B902&gt;50000,0,D901+$B$13*((E901/D901+$I$4*$I$3*(-SIN(C901))-$I$1*$I$4*$I$3*COS(C901)-0.5*$I$5*$I$2*D901*D901)/$I$4))</f>
        <v>0.417503694702439</v>
      </c>
      <c r="E902" s="0" t="n">
        <f aca="false">IF(B902&gt;50000,0,IF(B902&lt;=100,$C$22,IF(B902&lt;=10000,$C$25,IF(B902&lt;=20000,$C$28,IF(B902&lt;=21500,$C$31,IF(B902&lt;=49900,$C$34,$C$37))))))</f>
        <v>1</v>
      </c>
      <c r="F902" s="81" t="n">
        <f aca="false">IF(B902&gt;50000,0,D902*3600/1000)</f>
        <v>1.50301330092878</v>
      </c>
    </row>
    <row r="903" customFormat="false" ht="12.75" hidden="false" customHeight="false" outlineLevel="0" collapsed="false">
      <c r="A903" s="0" t="n">
        <f aca="false">A902+$B$13</f>
        <v>859</v>
      </c>
      <c r="B903" s="81" t="n">
        <f aca="false">B902+$B$13*(D902)*COS(C902)</f>
        <v>697.824767830312</v>
      </c>
      <c r="C903" s="0" t="n">
        <f aca="false">IF(B903&gt;50000,0,IF(B903&lt;=10000,0,IF(B903&lt;=20000,0.02,IF(B903&lt;=21000,-0.0997,0))))</f>
        <v>0</v>
      </c>
      <c r="D903" s="81" t="n">
        <f aca="false">IF(B903&gt;50000,0,D902+$B$13*((E902/D902+$I$4*$I$3*(-SIN(C902))-$I$1*$I$4*$I$3*COS(C902)-0.5*$I$5*$I$2*D902*D902)/$I$4))</f>
        <v>0.417503694702439</v>
      </c>
      <c r="E903" s="0" t="n">
        <f aca="false">IF(B903&gt;50000,0,IF(B903&lt;=100,$C$22,IF(B903&lt;=10000,$C$25,IF(B903&lt;=20000,$C$28,IF(B903&lt;=21500,$C$31,IF(B903&lt;=49900,$C$34,$C$37))))))</f>
        <v>1</v>
      </c>
      <c r="F903" s="81" t="n">
        <f aca="false">IF(B903&gt;50000,0,D903*3600/1000)</f>
        <v>1.50301330092878</v>
      </c>
    </row>
    <row r="904" customFormat="false" ht="12.75" hidden="false" customHeight="false" outlineLevel="0" collapsed="false">
      <c r="A904" s="0" t="n">
        <f aca="false">A903+$B$13</f>
        <v>860</v>
      </c>
      <c r="B904" s="81" t="n">
        <f aca="false">B903+$B$13*(D903)*COS(C903)</f>
        <v>698.242271525015</v>
      </c>
      <c r="C904" s="0" t="n">
        <f aca="false">IF(B904&gt;50000,0,IF(B904&lt;=10000,0,IF(B904&lt;=20000,0.02,IF(B904&lt;=21000,-0.0997,0))))</f>
        <v>0</v>
      </c>
      <c r="D904" s="81" t="n">
        <f aca="false">IF(B904&gt;50000,0,D903+$B$13*((E903/D903+$I$4*$I$3*(-SIN(C903))-$I$1*$I$4*$I$3*COS(C903)-0.5*$I$5*$I$2*D903*D903)/$I$4))</f>
        <v>0.417503694702439</v>
      </c>
      <c r="E904" s="0" t="n">
        <f aca="false">IF(B904&gt;50000,0,IF(B904&lt;=100,$C$22,IF(B904&lt;=10000,$C$25,IF(B904&lt;=20000,$C$28,IF(B904&lt;=21500,$C$31,IF(B904&lt;=49900,$C$34,$C$37))))))</f>
        <v>1</v>
      </c>
      <c r="F904" s="81" t="n">
        <f aca="false">IF(B904&gt;50000,0,D904*3600/1000)</f>
        <v>1.50301330092878</v>
      </c>
    </row>
    <row r="905" customFormat="false" ht="12.75" hidden="false" customHeight="false" outlineLevel="0" collapsed="false">
      <c r="A905" s="0" t="n">
        <f aca="false">A904+$B$13</f>
        <v>861</v>
      </c>
      <c r="B905" s="81" t="n">
        <f aca="false">B904+$B$13*(D904)*COS(C904)</f>
        <v>698.659775219717</v>
      </c>
      <c r="C905" s="0" t="n">
        <f aca="false">IF(B905&gt;50000,0,IF(B905&lt;=10000,0,IF(B905&lt;=20000,0.02,IF(B905&lt;=21000,-0.0997,0))))</f>
        <v>0</v>
      </c>
      <c r="D905" s="81" t="n">
        <f aca="false">IF(B905&gt;50000,0,D904+$B$13*((E904/D904+$I$4*$I$3*(-SIN(C904))-$I$1*$I$4*$I$3*COS(C904)-0.5*$I$5*$I$2*D904*D904)/$I$4))</f>
        <v>0.417503694702439</v>
      </c>
      <c r="E905" s="0" t="n">
        <f aca="false">IF(B905&gt;50000,0,IF(B905&lt;=100,$C$22,IF(B905&lt;=10000,$C$25,IF(B905&lt;=20000,$C$28,IF(B905&lt;=21500,$C$31,IF(B905&lt;=49900,$C$34,$C$37))))))</f>
        <v>1</v>
      </c>
      <c r="F905" s="81" t="n">
        <f aca="false">IF(B905&gt;50000,0,D905*3600/1000)</f>
        <v>1.50301330092878</v>
      </c>
    </row>
    <row r="906" customFormat="false" ht="12.75" hidden="false" customHeight="false" outlineLevel="0" collapsed="false">
      <c r="A906" s="0" t="n">
        <f aca="false">A905+$B$13</f>
        <v>862</v>
      </c>
      <c r="B906" s="81" t="n">
        <f aca="false">B905+$B$13*(D905)*COS(C905)</f>
        <v>699.077278914419</v>
      </c>
      <c r="C906" s="0" t="n">
        <f aca="false">IF(B906&gt;50000,0,IF(B906&lt;=10000,0,IF(B906&lt;=20000,0.02,IF(B906&lt;=21000,-0.0997,0))))</f>
        <v>0</v>
      </c>
      <c r="D906" s="81" t="n">
        <f aca="false">IF(B906&gt;50000,0,D905+$B$13*((E905/D905+$I$4*$I$3*(-SIN(C905))-$I$1*$I$4*$I$3*COS(C905)-0.5*$I$5*$I$2*D905*D905)/$I$4))</f>
        <v>0.417503694702439</v>
      </c>
      <c r="E906" s="0" t="n">
        <f aca="false">IF(B906&gt;50000,0,IF(B906&lt;=100,$C$22,IF(B906&lt;=10000,$C$25,IF(B906&lt;=20000,$C$28,IF(B906&lt;=21500,$C$31,IF(B906&lt;=49900,$C$34,$C$37))))))</f>
        <v>1</v>
      </c>
      <c r="F906" s="81" t="n">
        <f aca="false">IF(B906&gt;50000,0,D906*3600/1000)</f>
        <v>1.50301330092878</v>
      </c>
    </row>
    <row r="907" customFormat="false" ht="12.75" hidden="false" customHeight="false" outlineLevel="0" collapsed="false">
      <c r="A907" s="0" t="n">
        <f aca="false">A906+$B$13</f>
        <v>863</v>
      </c>
      <c r="B907" s="81" t="n">
        <f aca="false">B906+$B$13*(D906)*COS(C906)</f>
        <v>699.494782609122</v>
      </c>
      <c r="C907" s="0" t="n">
        <f aca="false">IF(B907&gt;50000,0,IF(B907&lt;=10000,0,IF(B907&lt;=20000,0.02,IF(B907&lt;=21000,-0.0997,0))))</f>
        <v>0</v>
      </c>
      <c r="D907" s="81" t="n">
        <f aca="false">IF(B907&gt;50000,0,D906+$B$13*((E906/D906+$I$4*$I$3*(-SIN(C906))-$I$1*$I$4*$I$3*COS(C906)-0.5*$I$5*$I$2*D906*D906)/$I$4))</f>
        <v>0.417503694702439</v>
      </c>
      <c r="E907" s="0" t="n">
        <f aca="false">IF(B907&gt;50000,0,IF(B907&lt;=100,$C$22,IF(B907&lt;=10000,$C$25,IF(B907&lt;=20000,$C$28,IF(B907&lt;=21500,$C$31,IF(B907&lt;=49900,$C$34,$C$37))))))</f>
        <v>1</v>
      </c>
      <c r="F907" s="81" t="n">
        <f aca="false">IF(B907&gt;50000,0,D907*3600/1000)</f>
        <v>1.50301330092878</v>
      </c>
    </row>
    <row r="908" customFormat="false" ht="12.75" hidden="false" customHeight="false" outlineLevel="0" collapsed="false">
      <c r="A908" s="0" t="n">
        <f aca="false">A907+$B$13</f>
        <v>864</v>
      </c>
      <c r="B908" s="81" t="n">
        <f aca="false">B907+$B$13*(D907)*COS(C907)</f>
        <v>699.912286303824</v>
      </c>
      <c r="C908" s="0" t="n">
        <f aca="false">IF(B908&gt;50000,0,IF(B908&lt;=10000,0,IF(B908&lt;=20000,0.02,IF(B908&lt;=21000,-0.0997,0))))</f>
        <v>0</v>
      </c>
      <c r="D908" s="81" t="n">
        <f aca="false">IF(B908&gt;50000,0,D907+$B$13*((E907/D907+$I$4*$I$3*(-SIN(C907))-$I$1*$I$4*$I$3*COS(C907)-0.5*$I$5*$I$2*D907*D907)/$I$4))</f>
        <v>0.417503694702439</v>
      </c>
      <c r="E908" s="0" t="n">
        <f aca="false">IF(B908&gt;50000,0,IF(B908&lt;=100,$C$22,IF(B908&lt;=10000,$C$25,IF(B908&lt;=20000,$C$28,IF(B908&lt;=21500,$C$31,IF(B908&lt;=49900,$C$34,$C$37))))))</f>
        <v>1</v>
      </c>
      <c r="F908" s="81" t="n">
        <f aca="false">IF(B908&gt;50000,0,D908*3600/1000)</f>
        <v>1.50301330092878</v>
      </c>
    </row>
    <row r="909" customFormat="false" ht="12.75" hidden="false" customHeight="false" outlineLevel="0" collapsed="false">
      <c r="A909" s="0" t="n">
        <f aca="false">A908+$B$13</f>
        <v>865</v>
      </c>
      <c r="B909" s="81" t="n">
        <f aca="false">B908+$B$13*(D908)*COS(C908)</f>
        <v>700.329789998527</v>
      </c>
      <c r="C909" s="0" t="n">
        <f aca="false">IF(B909&gt;50000,0,IF(B909&lt;=10000,0,IF(B909&lt;=20000,0.02,IF(B909&lt;=21000,-0.0997,0))))</f>
        <v>0</v>
      </c>
      <c r="D909" s="81" t="n">
        <f aca="false">IF(B909&gt;50000,0,D908+$B$13*((E908/D908+$I$4*$I$3*(-SIN(C908))-$I$1*$I$4*$I$3*COS(C908)-0.5*$I$5*$I$2*D908*D908)/$I$4))</f>
        <v>0.417503694702439</v>
      </c>
      <c r="E909" s="0" t="n">
        <f aca="false">IF(B909&gt;50000,0,IF(B909&lt;=100,$C$22,IF(B909&lt;=10000,$C$25,IF(B909&lt;=20000,$C$28,IF(B909&lt;=21500,$C$31,IF(B909&lt;=49900,$C$34,$C$37))))))</f>
        <v>1</v>
      </c>
      <c r="F909" s="81" t="n">
        <f aca="false">IF(B909&gt;50000,0,D909*3600/1000)</f>
        <v>1.50301330092878</v>
      </c>
    </row>
    <row r="910" customFormat="false" ht="12.75" hidden="false" customHeight="false" outlineLevel="0" collapsed="false">
      <c r="A910" s="0" t="n">
        <f aca="false">A909+$B$13</f>
        <v>866</v>
      </c>
      <c r="B910" s="81" t="n">
        <f aca="false">B909+$B$13*(D909)*COS(C909)</f>
        <v>700.747293693229</v>
      </c>
      <c r="C910" s="0" t="n">
        <f aca="false">IF(B910&gt;50000,0,IF(B910&lt;=10000,0,IF(B910&lt;=20000,0.02,IF(B910&lt;=21000,-0.0997,0))))</f>
        <v>0</v>
      </c>
      <c r="D910" s="81" t="n">
        <f aca="false">IF(B910&gt;50000,0,D909+$B$13*((E909/D909+$I$4*$I$3*(-SIN(C909))-$I$1*$I$4*$I$3*COS(C909)-0.5*$I$5*$I$2*D909*D909)/$I$4))</f>
        <v>0.417503694702439</v>
      </c>
      <c r="E910" s="0" t="n">
        <f aca="false">IF(B910&gt;50000,0,IF(B910&lt;=100,$C$22,IF(B910&lt;=10000,$C$25,IF(B910&lt;=20000,$C$28,IF(B910&lt;=21500,$C$31,IF(B910&lt;=49900,$C$34,$C$37))))))</f>
        <v>1</v>
      </c>
      <c r="F910" s="81" t="n">
        <f aca="false">IF(B910&gt;50000,0,D910*3600/1000)</f>
        <v>1.50301330092878</v>
      </c>
    </row>
    <row r="911" customFormat="false" ht="12.75" hidden="false" customHeight="false" outlineLevel="0" collapsed="false">
      <c r="A911" s="0" t="n">
        <f aca="false">A910+$B$13</f>
        <v>867</v>
      </c>
      <c r="B911" s="81" t="n">
        <f aca="false">B910+$B$13*(D910)*COS(C910)</f>
        <v>701.164797387932</v>
      </c>
      <c r="C911" s="0" t="n">
        <f aca="false">IF(B911&gt;50000,0,IF(B911&lt;=10000,0,IF(B911&lt;=20000,0.02,IF(B911&lt;=21000,-0.0997,0))))</f>
        <v>0</v>
      </c>
      <c r="D911" s="81" t="n">
        <f aca="false">IF(B911&gt;50000,0,D910+$B$13*((E910/D910+$I$4*$I$3*(-SIN(C910))-$I$1*$I$4*$I$3*COS(C910)-0.5*$I$5*$I$2*D910*D910)/$I$4))</f>
        <v>0.417503694702439</v>
      </c>
      <c r="E911" s="0" t="n">
        <f aca="false">IF(B911&gt;50000,0,IF(B911&lt;=100,$C$22,IF(B911&lt;=10000,$C$25,IF(B911&lt;=20000,$C$28,IF(B911&lt;=21500,$C$31,IF(B911&lt;=49900,$C$34,$C$37))))))</f>
        <v>1</v>
      </c>
      <c r="F911" s="81" t="n">
        <f aca="false">IF(B911&gt;50000,0,D911*3600/1000)</f>
        <v>1.50301330092878</v>
      </c>
    </row>
    <row r="912" customFormat="false" ht="12.75" hidden="false" customHeight="false" outlineLevel="0" collapsed="false">
      <c r="A912" s="0" t="n">
        <f aca="false">A911+$B$13</f>
        <v>868</v>
      </c>
      <c r="B912" s="81" t="n">
        <f aca="false">B911+$B$13*(D911)*COS(C911)</f>
        <v>701.582301082634</v>
      </c>
      <c r="C912" s="0" t="n">
        <f aca="false">IF(B912&gt;50000,0,IF(B912&lt;=10000,0,IF(B912&lt;=20000,0.02,IF(B912&lt;=21000,-0.0997,0))))</f>
        <v>0</v>
      </c>
      <c r="D912" s="81" t="n">
        <f aca="false">IF(B912&gt;50000,0,D911+$B$13*((E911/D911+$I$4*$I$3*(-SIN(C911))-$I$1*$I$4*$I$3*COS(C911)-0.5*$I$5*$I$2*D911*D911)/$I$4))</f>
        <v>0.417503694702439</v>
      </c>
      <c r="E912" s="0" t="n">
        <f aca="false">IF(B912&gt;50000,0,IF(B912&lt;=100,$C$22,IF(B912&lt;=10000,$C$25,IF(B912&lt;=20000,$C$28,IF(B912&lt;=21500,$C$31,IF(B912&lt;=49900,$C$34,$C$37))))))</f>
        <v>1</v>
      </c>
      <c r="F912" s="81" t="n">
        <f aca="false">IF(B912&gt;50000,0,D912*3600/1000)</f>
        <v>1.50301330092878</v>
      </c>
    </row>
    <row r="913" customFormat="false" ht="12.75" hidden="false" customHeight="false" outlineLevel="0" collapsed="false">
      <c r="A913" s="0" t="n">
        <f aca="false">A912+$B$13</f>
        <v>869</v>
      </c>
      <c r="B913" s="81" t="n">
        <f aca="false">B912+$B$13*(D912)*COS(C912)</f>
        <v>701.999804777336</v>
      </c>
      <c r="C913" s="0" t="n">
        <f aca="false">IF(B913&gt;50000,0,IF(B913&lt;=10000,0,IF(B913&lt;=20000,0.02,IF(B913&lt;=21000,-0.0997,0))))</f>
        <v>0</v>
      </c>
      <c r="D913" s="81" t="n">
        <f aca="false">IF(B913&gt;50000,0,D912+$B$13*((E912/D912+$I$4*$I$3*(-SIN(C912))-$I$1*$I$4*$I$3*COS(C912)-0.5*$I$5*$I$2*D912*D912)/$I$4))</f>
        <v>0.417503694702439</v>
      </c>
      <c r="E913" s="0" t="n">
        <f aca="false">IF(B913&gt;50000,0,IF(B913&lt;=100,$C$22,IF(B913&lt;=10000,$C$25,IF(B913&lt;=20000,$C$28,IF(B913&lt;=21500,$C$31,IF(B913&lt;=49900,$C$34,$C$37))))))</f>
        <v>1</v>
      </c>
      <c r="F913" s="81" t="n">
        <f aca="false">IF(B913&gt;50000,0,D913*3600/1000)</f>
        <v>1.50301330092878</v>
      </c>
    </row>
    <row r="914" customFormat="false" ht="12.75" hidden="false" customHeight="false" outlineLevel="0" collapsed="false">
      <c r="A914" s="0" t="n">
        <f aca="false">A913+$B$13</f>
        <v>870</v>
      </c>
      <c r="B914" s="81" t="n">
        <f aca="false">B913+$B$13*(D913)*COS(C913)</f>
        <v>702.417308472039</v>
      </c>
      <c r="C914" s="0" t="n">
        <f aca="false">IF(B914&gt;50000,0,IF(B914&lt;=10000,0,IF(B914&lt;=20000,0.02,IF(B914&lt;=21000,-0.0997,0))))</f>
        <v>0</v>
      </c>
      <c r="D914" s="81" t="n">
        <f aca="false">IF(B914&gt;50000,0,D913+$B$13*((E913/D913+$I$4*$I$3*(-SIN(C913))-$I$1*$I$4*$I$3*COS(C913)-0.5*$I$5*$I$2*D913*D913)/$I$4))</f>
        <v>0.417503694702439</v>
      </c>
      <c r="E914" s="0" t="n">
        <f aca="false">IF(B914&gt;50000,0,IF(B914&lt;=100,$C$22,IF(B914&lt;=10000,$C$25,IF(B914&lt;=20000,$C$28,IF(B914&lt;=21500,$C$31,IF(B914&lt;=49900,$C$34,$C$37))))))</f>
        <v>1</v>
      </c>
      <c r="F914" s="81" t="n">
        <f aca="false">IF(B914&gt;50000,0,D914*3600/1000)</f>
        <v>1.50301330092878</v>
      </c>
    </row>
    <row r="915" customFormat="false" ht="12.75" hidden="false" customHeight="false" outlineLevel="0" collapsed="false">
      <c r="A915" s="0" t="n">
        <f aca="false">A914+$B$13</f>
        <v>871</v>
      </c>
      <c r="B915" s="81" t="n">
        <f aca="false">B914+$B$13*(D914)*COS(C914)</f>
        <v>702.834812166741</v>
      </c>
      <c r="C915" s="0" t="n">
        <f aca="false">IF(B915&gt;50000,0,IF(B915&lt;=10000,0,IF(B915&lt;=20000,0.02,IF(B915&lt;=21000,-0.0997,0))))</f>
        <v>0</v>
      </c>
      <c r="D915" s="81" t="n">
        <f aca="false">IF(B915&gt;50000,0,D914+$B$13*((E914/D914+$I$4*$I$3*(-SIN(C914))-$I$1*$I$4*$I$3*COS(C914)-0.5*$I$5*$I$2*D914*D914)/$I$4))</f>
        <v>0.417503694702439</v>
      </c>
      <c r="E915" s="0" t="n">
        <f aca="false">IF(B915&gt;50000,0,IF(B915&lt;=100,$C$22,IF(B915&lt;=10000,$C$25,IF(B915&lt;=20000,$C$28,IF(B915&lt;=21500,$C$31,IF(B915&lt;=49900,$C$34,$C$37))))))</f>
        <v>1</v>
      </c>
      <c r="F915" s="81" t="n">
        <f aca="false">IF(B915&gt;50000,0,D915*3600/1000)</f>
        <v>1.50301330092878</v>
      </c>
    </row>
    <row r="916" customFormat="false" ht="12.75" hidden="false" customHeight="false" outlineLevel="0" collapsed="false">
      <c r="A916" s="0" t="n">
        <f aca="false">A915+$B$13</f>
        <v>872</v>
      </c>
      <c r="B916" s="81" t="n">
        <f aca="false">B915+$B$13*(D915)*COS(C915)</f>
        <v>703.252315861444</v>
      </c>
      <c r="C916" s="0" t="n">
        <f aca="false">IF(B916&gt;50000,0,IF(B916&lt;=10000,0,IF(B916&lt;=20000,0.02,IF(B916&lt;=21000,-0.0997,0))))</f>
        <v>0</v>
      </c>
      <c r="D916" s="81" t="n">
        <f aca="false">IF(B916&gt;50000,0,D915+$B$13*((E915/D915+$I$4*$I$3*(-SIN(C915))-$I$1*$I$4*$I$3*COS(C915)-0.5*$I$5*$I$2*D915*D915)/$I$4))</f>
        <v>0.417503694702439</v>
      </c>
      <c r="E916" s="0" t="n">
        <f aca="false">IF(B916&gt;50000,0,IF(B916&lt;=100,$C$22,IF(B916&lt;=10000,$C$25,IF(B916&lt;=20000,$C$28,IF(B916&lt;=21500,$C$31,IF(B916&lt;=49900,$C$34,$C$37))))))</f>
        <v>1</v>
      </c>
      <c r="F916" s="81" t="n">
        <f aca="false">IF(B916&gt;50000,0,D916*3600/1000)</f>
        <v>1.50301330092878</v>
      </c>
    </row>
    <row r="917" customFormat="false" ht="12.75" hidden="false" customHeight="false" outlineLevel="0" collapsed="false">
      <c r="A917" s="0" t="n">
        <f aca="false">A916+$B$13</f>
        <v>873</v>
      </c>
      <c r="B917" s="81" t="n">
        <f aca="false">B916+$B$13*(D916)*COS(C916)</f>
        <v>703.669819556146</v>
      </c>
      <c r="C917" s="0" t="n">
        <f aca="false">IF(B917&gt;50000,0,IF(B917&lt;=10000,0,IF(B917&lt;=20000,0.02,IF(B917&lt;=21000,-0.0997,0))))</f>
        <v>0</v>
      </c>
      <c r="D917" s="81" t="n">
        <f aca="false">IF(B917&gt;50000,0,D916+$B$13*((E916/D916+$I$4*$I$3*(-SIN(C916))-$I$1*$I$4*$I$3*COS(C916)-0.5*$I$5*$I$2*D916*D916)/$I$4))</f>
        <v>0.417503694702439</v>
      </c>
      <c r="E917" s="0" t="n">
        <f aca="false">IF(B917&gt;50000,0,IF(B917&lt;=100,$C$22,IF(B917&lt;=10000,$C$25,IF(B917&lt;=20000,$C$28,IF(B917&lt;=21500,$C$31,IF(B917&lt;=49900,$C$34,$C$37))))))</f>
        <v>1</v>
      </c>
      <c r="F917" s="81" t="n">
        <f aca="false">IF(B917&gt;50000,0,D917*3600/1000)</f>
        <v>1.50301330092878</v>
      </c>
    </row>
    <row r="918" customFormat="false" ht="12.75" hidden="false" customHeight="false" outlineLevel="0" collapsed="false">
      <c r="A918" s="0" t="n">
        <f aca="false">A917+$B$13</f>
        <v>874</v>
      </c>
      <c r="B918" s="81" t="n">
        <f aca="false">B917+$B$13*(D917)*COS(C917)</f>
        <v>704.087323250848</v>
      </c>
      <c r="C918" s="0" t="n">
        <f aca="false">IF(B918&gt;50000,0,IF(B918&lt;=10000,0,IF(B918&lt;=20000,0.02,IF(B918&lt;=21000,-0.0997,0))))</f>
        <v>0</v>
      </c>
      <c r="D918" s="81" t="n">
        <f aca="false">IF(B918&gt;50000,0,D917+$B$13*((E917/D917+$I$4*$I$3*(-SIN(C917))-$I$1*$I$4*$I$3*COS(C917)-0.5*$I$5*$I$2*D917*D917)/$I$4))</f>
        <v>0.417503694702439</v>
      </c>
      <c r="E918" s="0" t="n">
        <f aca="false">IF(B918&gt;50000,0,IF(B918&lt;=100,$C$22,IF(B918&lt;=10000,$C$25,IF(B918&lt;=20000,$C$28,IF(B918&lt;=21500,$C$31,IF(B918&lt;=49900,$C$34,$C$37))))))</f>
        <v>1</v>
      </c>
      <c r="F918" s="81" t="n">
        <f aca="false">IF(B918&gt;50000,0,D918*3600/1000)</f>
        <v>1.50301330092878</v>
      </c>
    </row>
    <row r="919" customFormat="false" ht="12.75" hidden="false" customHeight="false" outlineLevel="0" collapsed="false">
      <c r="A919" s="0" t="n">
        <f aca="false">A918+$B$13</f>
        <v>875</v>
      </c>
      <c r="B919" s="81" t="n">
        <f aca="false">B918+$B$13*(D918)*COS(C918)</f>
        <v>704.504826945551</v>
      </c>
      <c r="C919" s="0" t="n">
        <f aca="false">IF(B919&gt;50000,0,IF(B919&lt;=10000,0,IF(B919&lt;=20000,0.02,IF(B919&lt;=21000,-0.0997,0))))</f>
        <v>0</v>
      </c>
      <c r="D919" s="81" t="n">
        <f aca="false">IF(B919&gt;50000,0,D918+$B$13*((E918/D918+$I$4*$I$3*(-SIN(C918))-$I$1*$I$4*$I$3*COS(C918)-0.5*$I$5*$I$2*D918*D918)/$I$4))</f>
        <v>0.417503694702439</v>
      </c>
      <c r="E919" s="0" t="n">
        <f aca="false">IF(B919&gt;50000,0,IF(B919&lt;=100,$C$22,IF(B919&lt;=10000,$C$25,IF(B919&lt;=20000,$C$28,IF(B919&lt;=21500,$C$31,IF(B919&lt;=49900,$C$34,$C$37))))))</f>
        <v>1</v>
      </c>
      <c r="F919" s="81" t="n">
        <f aca="false">IF(B919&gt;50000,0,D919*3600/1000)</f>
        <v>1.50301330092878</v>
      </c>
    </row>
    <row r="920" customFormat="false" ht="12.75" hidden="false" customHeight="false" outlineLevel="0" collapsed="false">
      <c r="A920" s="0" t="n">
        <f aca="false">A919+$B$13</f>
        <v>876</v>
      </c>
      <c r="B920" s="81" t="n">
        <f aca="false">B919+$B$13*(D919)*COS(C919)</f>
        <v>704.922330640253</v>
      </c>
      <c r="C920" s="0" t="n">
        <f aca="false">IF(B920&gt;50000,0,IF(B920&lt;=10000,0,IF(B920&lt;=20000,0.02,IF(B920&lt;=21000,-0.0997,0))))</f>
        <v>0</v>
      </c>
      <c r="D920" s="81" t="n">
        <f aca="false">IF(B920&gt;50000,0,D919+$B$13*((E919/D919+$I$4*$I$3*(-SIN(C919))-$I$1*$I$4*$I$3*COS(C919)-0.5*$I$5*$I$2*D919*D919)/$I$4))</f>
        <v>0.417503694702439</v>
      </c>
      <c r="E920" s="0" t="n">
        <f aca="false">IF(B920&gt;50000,0,IF(B920&lt;=100,$C$22,IF(B920&lt;=10000,$C$25,IF(B920&lt;=20000,$C$28,IF(B920&lt;=21500,$C$31,IF(B920&lt;=49900,$C$34,$C$37))))))</f>
        <v>1</v>
      </c>
      <c r="F920" s="81" t="n">
        <f aca="false">IF(B920&gt;50000,0,D920*3600/1000)</f>
        <v>1.50301330092878</v>
      </c>
    </row>
    <row r="921" customFormat="false" ht="12.75" hidden="false" customHeight="false" outlineLevel="0" collapsed="false">
      <c r="A921" s="0" t="n">
        <f aca="false">A920+$B$13</f>
        <v>877</v>
      </c>
      <c r="B921" s="81" t="n">
        <f aca="false">B920+$B$13*(D920)*COS(C920)</f>
        <v>705.339834334956</v>
      </c>
      <c r="C921" s="0" t="n">
        <f aca="false">IF(B921&gt;50000,0,IF(B921&lt;=10000,0,IF(B921&lt;=20000,0.02,IF(B921&lt;=21000,-0.0997,0))))</f>
        <v>0</v>
      </c>
      <c r="D921" s="81" t="n">
        <f aca="false">IF(B921&gt;50000,0,D920+$B$13*((E920/D920+$I$4*$I$3*(-SIN(C920))-$I$1*$I$4*$I$3*COS(C920)-0.5*$I$5*$I$2*D920*D920)/$I$4))</f>
        <v>0.417503694702439</v>
      </c>
      <c r="E921" s="0" t="n">
        <f aca="false">IF(B921&gt;50000,0,IF(B921&lt;=100,$C$22,IF(B921&lt;=10000,$C$25,IF(B921&lt;=20000,$C$28,IF(B921&lt;=21500,$C$31,IF(B921&lt;=49900,$C$34,$C$37))))))</f>
        <v>1</v>
      </c>
      <c r="F921" s="81" t="n">
        <f aca="false">IF(B921&gt;50000,0,D921*3600/1000)</f>
        <v>1.50301330092878</v>
      </c>
    </row>
    <row r="922" customFormat="false" ht="12.75" hidden="false" customHeight="false" outlineLevel="0" collapsed="false">
      <c r="A922" s="0" t="n">
        <f aca="false">A921+$B$13</f>
        <v>878</v>
      </c>
      <c r="B922" s="81" t="n">
        <f aca="false">B921+$B$13*(D921)*COS(C921)</f>
        <v>705.757338029658</v>
      </c>
      <c r="C922" s="0" t="n">
        <f aca="false">IF(B922&gt;50000,0,IF(B922&lt;=10000,0,IF(B922&lt;=20000,0.02,IF(B922&lt;=21000,-0.0997,0))))</f>
        <v>0</v>
      </c>
      <c r="D922" s="81" t="n">
        <f aca="false">IF(B922&gt;50000,0,D921+$B$13*((E921/D921+$I$4*$I$3*(-SIN(C921))-$I$1*$I$4*$I$3*COS(C921)-0.5*$I$5*$I$2*D921*D921)/$I$4))</f>
        <v>0.417503694702439</v>
      </c>
      <c r="E922" s="0" t="n">
        <f aca="false">IF(B922&gt;50000,0,IF(B922&lt;=100,$C$22,IF(B922&lt;=10000,$C$25,IF(B922&lt;=20000,$C$28,IF(B922&lt;=21500,$C$31,IF(B922&lt;=49900,$C$34,$C$37))))))</f>
        <v>1</v>
      </c>
      <c r="F922" s="81" t="n">
        <f aca="false">IF(B922&gt;50000,0,D922*3600/1000)</f>
        <v>1.50301330092878</v>
      </c>
    </row>
    <row r="923" customFormat="false" ht="12.75" hidden="false" customHeight="false" outlineLevel="0" collapsed="false">
      <c r="A923" s="0" t="n">
        <f aca="false">A922+$B$13</f>
        <v>879</v>
      </c>
      <c r="B923" s="81" t="n">
        <f aca="false">B922+$B$13*(D922)*COS(C922)</f>
        <v>706.174841724361</v>
      </c>
      <c r="C923" s="0" t="n">
        <f aca="false">IF(B923&gt;50000,0,IF(B923&lt;=10000,0,IF(B923&lt;=20000,0.02,IF(B923&lt;=21000,-0.0997,0))))</f>
        <v>0</v>
      </c>
      <c r="D923" s="81" t="n">
        <f aca="false">IF(B923&gt;50000,0,D922+$B$13*((E922/D922+$I$4*$I$3*(-SIN(C922))-$I$1*$I$4*$I$3*COS(C922)-0.5*$I$5*$I$2*D922*D922)/$I$4))</f>
        <v>0.417503694702439</v>
      </c>
      <c r="E923" s="0" t="n">
        <f aca="false">IF(B923&gt;50000,0,IF(B923&lt;=100,$C$22,IF(B923&lt;=10000,$C$25,IF(B923&lt;=20000,$C$28,IF(B923&lt;=21500,$C$31,IF(B923&lt;=49900,$C$34,$C$37))))))</f>
        <v>1</v>
      </c>
      <c r="F923" s="81" t="n">
        <f aca="false">IF(B923&gt;50000,0,D923*3600/1000)</f>
        <v>1.50301330092878</v>
      </c>
    </row>
    <row r="924" customFormat="false" ht="12.75" hidden="false" customHeight="false" outlineLevel="0" collapsed="false">
      <c r="A924" s="0" t="n">
        <f aca="false">A923+$B$13</f>
        <v>880</v>
      </c>
      <c r="B924" s="81" t="n">
        <f aca="false">B923+$B$13*(D923)*COS(C923)</f>
        <v>706.592345419063</v>
      </c>
      <c r="C924" s="0" t="n">
        <f aca="false">IF(B924&gt;50000,0,IF(B924&lt;=10000,0,IF(B924&lt;=20000,0.02,IF(B924&lt;=21000,-0.0997,0))))</f>
        <v>0</v>
      </c>
      <c r="D924" s="81" t="n">
        <f aca="false">IF(B924&gt;50000,0,D923+$B$13*((E923/D923+$I$4*$I$3*(-SIN(C923))-$I$1*$I$4*$I$3*COS(C923)-0.5*$I$5*$I$2*D923*D923)/$I$4))</f>
        <v>0.417503694702439</v>
      </c>
      <c r="E924" s="0" t="n">
        <f aca="false">IF(B924&gt;50000,0,IF(B924&lt;=100,$C$22,IF(B924&lt;=10000,$C$25,IF(B924&lt;=20000,$C$28,IF(B924&lt;=21500,$C$31,IF(B924&lt;=49900,$C$34,$C$37))))))</f>
        <v>1</v>
      </c>
      <c r="F924" s="81" t="n">
        <f aca="false">IF(B924&gt;50000,0,D924*3600/1000)</f>
        <v>1.50301330092878</v>
      </c>
    </row>
    <row r="925" customFormat="false" ht="12.75" hidden="false" customHeight="false" outlineLevel="0" collapsed="false">
      <c r="A925" s="0" t="n">
        <f aca="false">A924+$B$13</f>
        <v>881</v>
      </c>
      <c r="B925" s="81" t="n">
        <f aca="false">B924+$B$13*(D924)*COS(C924)</f>
        <v>707.009849113765</v>
      </c>
      <c r="C925" s="0" t="n">
        <f aca="false">IF(B925&gt;50000,0,IF(B925&lt;=10000,0,IF(B925&lt;=20000,0.02,IF(B925&lt;=21000,-0.0997,0))))</f>
        <v>0</v>
      </c>
      <c r="D925" s="81" t="n">
        <f aca="false">IF(B925&gt;50000,0,D924+$B$13*((E924/D924+$I$4*$I$3*(-SIN(C924))-$I$1*$I$4*$I$3*COS(C924)-0.5*$I$5*$I$2*D924*D924)/$I$4))</f>
        <v>0.417503694702439</v>
      </c>
      <c r="E925" s="0" t="n">
        <f aca="false">IF(B925&gt;50000,0,IF(B925&lt;=100,$C$22,IF(B925&lt;=10000,$C$25,IF(B925&lt;=20000,$C$28,IF(B925&lt;=21500,$C$31,IF(B925&lt;=49900,$C$34,$C$37))))))</f>
        <v>1</v>
      </c>
      <c r="F925" s="81" t="n">
        <f aca="false">IF(B925&gt;50000,0,D925*3600/1000)</f>
        <v>1.50301330092878</v>
      </c>
    </row>
    <row r="926" customFormat="false" ht="12.75" hidden="false" customHeight="false" outlineLevel="0" collapsed="false">
      <c r="A926" s="0" t="n">
        <f aca="false">A925+$B$13</f>
        <v>882</v>
      </c>
      <c r="B926" s="81" t="n">
        <f aca="false">B925+$B$13*(D925)*COS(C925)</f>
        <v>707.427352808468</v>
      </c>
      <c r="C926" s="0" t="n">
        <f aca="false">IF(B926&gt;50000,0,IF(B926&lt;=10000,0,IF(B926&lt;=20000,0.02,IF(B926&lt;=21000,-0.0997,0))))</f>
        <v>0</v>
      </c>
      <c r="D926" s="81" t="n">
        <f aca="false">IF(B926&gt;50000,0,D925+$B$13*((E925/D925+$I$4*$I$3*(-SIN(C925))-$I$1*$I$4*$I$3*COS(C925)-0.5*$I$5*$I$2*D925*D925)/$I$4))</f>
        <v>0.417503694702439</v>
      </c>
      <c r="E926" s="0" t="n">
        <f aca="false">IF(B926&gt;50000,0,IF(B926&lt;=100,$C$22,IF(B926&lt;=10000,$C$25,IF(B926&lt;=20000,$C$28,IF(B926&lt;=21500,$C$31,IF(B926&lt;=49900,$C$34,$C$37))))))</f>
        <v>1</v>
      </c>
      <c r="F926" s="81" t="n">
        <f aca="false">IF(B926&gt;50000,0,D926*3600/1000)</f>
        <v>1.50301330092878</v>
      </c>
    </row>
    <row r="927" customFormat="false" ht="12.75" hidden="false" customHeight="false" outlineLevel="0" collapsed="false">
      <c r="A927" s="0" t="n">
        <f aca="false">A926+$B$13</f>
        <v>883</v>
      </c>
      <c r="B927" s="81" t="n">
        <f aca="false">B926+$B$13*(D926)*COS(C926)</f>
        <v>707.84485650317</v>
      </c>
      <c r="C927" s="0" t="n">
        <f aca="false">IF(B927&gt;50000,0,IF(B927&lt;=10000,0,IF(B927&lt;=20000,0.02,IF(B927&lt;=21000,-0.0997,0))))</f>
        <v>0</v>
      </c>
      <c r="D927" s="81" t="n">
        <f aca="false">IF(B927&gt;50000,0,D926+$B$13*((E926/D926+$I$4*$I$3*(-SIN(C926))-$I$1*$I$4*$I$3*COS(C926)-0.5*$I$5*$I$2*D926*D926)/$I$4))</f>
        <v>0.417503694702439</v>
      </c>
      <c r="E927" s="0" t="n">
        <f aca="false">IF(B927&gt;50000,0,IF(B927&lt;=100,$C$22,IF(B927&lt;=10000,$C$25,IF(B927&lt;=20000,$C$28,IF(B927&lt;=21500,$C$31,IF(B927&lt;=49900,$C$34,$C$37))))))</f>
        <v>1</v>
      </c>
      <c r="F927" s="81" t="n">
        <f aca="false">IF(B927&gt;50000,0,D927*3600/1000)</f>
        <v>1.50301330092878</v>
      </c>
    </row>
    <row r="928" customFormat="false" ht="12.75" hidden="false" customHeight="false" outlineLevel="0" collapsed="false">
      <c r="A928" s="0" t="n">
        <f aca="false">A927+$B$13</f>
        <v>884</v>
      </c>
      <c r="B928" s="81" t="n">
        <f aca="false">B927+$B$13*(D927)*COS(C927)</f>
        <v>708.262360197873</v>
      </c>
      <c r="C928" s="0" t="n">
        <f aca="false">IF(B928&gt;50000,0,IF(B928&lt;=10000,0,IF(B928&lt;=20000,0.02,IF(B928&lt;=21000,-0.0997,0))))</f>
        <v>0</v>
      </c>
      <c r="D928" s="81" t="n">
        <f aca="false">IF(B928&gt;50000,0,D927+$B$13*((E927/D927+$I$4*$I$3*(-SIN(C927))-$I$1*$I$4*$I$3*COS(C927)-0.5*$I$5*$I$2*D927*D927)/$I$4))</f>
        <v>0.417503694702439</v>
      </c>
      <c r="E928" s="0" t="n">
        <f aca="false">IF(B928&gt;50000,0,IF(B928&lt;=100,$C$22,IF(B928&lt;=10000,$C$25,IF(B928&lt;=20000,$C$28,IF(B928&lt;=21500,$C$31,IF(B928&lt;=49900,$C$34,$C$37))))))</f>
        <v>1</v>
      </c>
      <c r="F928" s="81" t="n">
        <f aca="false">IF(B928&gt;50000,0,D928*3600/1000)</f>
        <v>1.50301330092878</v>
      </c>
    </row>
    <row r="929" customFormat="false" ht="12.75" hidden="false" customHeight="false" outlineLevel="0" collapsed="false">
      <c r="A929" s="0" t="n">
        <f aca="false">A928+$B$13</f>
        <v>885</v>
      </c>
      <c r="B929" s="81" t="n">
        <f aca="false">B928+$B$13*(D928)*COS(C928)</f>
        <v>708.679863892575</v>
      </c>
      <c r="C929" s="0" t="n">
        <f aca="false">IF(B929&gt;50000,0,IF(B929&lt;=10000,0,IF(B929&lt;=20000,0.02,IF(B929&lt;=21000,-0.0997,0))))</f>
        <v>0</v>
      </c>
      <c r="D929" s="81" t="n">
        <f aca="false">IF(B929&gt;50000,0,D928+$B$13*((E928/D928+$I$4*$I$3*(-SIN(C928))-$I$1*$I$4*$I$3*COS(C928)-0.5*$I$5*$I$2*D928*D928)/$I$4))</f>
        <v>0.417503694702439</v>
      </c>
      <c r="E929" s="0" t="n">
        <f aca="false">IF(B929&gt;50000,0,IF(B929&lt;=100,$C$22,IF(B929&lt;=10000,$C$25,IF(B929&lt;=20000,$C$28,IF(B929&lt;=21500,$C$31,IF(B929&lt;=49900,$C$34,$C$37))))))</f>
        <v>1</v>
      </c>
      <c r="F929" s="81" t="n">
        <f aca="false">IF(B929&gt;50000,0,D929*3600/1000)</f>
        <v>1.50301330092878</v>
      </c>
    </row>
    <row r="930" customFormat="false" ht="12.75" hidden="false" customHeight="false" outlineLevel="0" collapsed="false">
      <c r="A930" s="0" t="n">
        <f aca="false">A929+$B$13</f>
        <v>886</v>
      </c>
      <c r="B930" s="81" t="n">
        <f aca="false">B929+$B$13*(D929)*COS(C929)</f>
        <v>709.097367587277</v>
      </c>
      <c r="C930" s="0" t="n">
        <f aca="false">IF(B930&gt;50000,0,IF(B930&lt;=10000,0,IF(B930&lt;=20000,0.02,IF(B930&lt;=21000,-0.0997,0))))</f>
        <v>0</v>
      </c>
      <c r="D930" s="81" t="n">
        <f aca="false">IF(B930&gt;50000,0,D929+$B$13*((E929/D929+$I$4*$I$3*(-SIN(C929))-$I$1*$I$4*$I$3*COS(C929)-0.5*$I$5*$I$2*D929*D929)/$I$4))</f>
        <v>0.417503694702439</v>
      </c>
      <c r="E930" s="0" t="n">
        <f aca="false">IF(B930&gt;50000,0,IF(B930&lt;=100,$C$22,IF(B930&lt;=10000,$C$25,IF(B930&lt;=20000,$C$28,IF(B930&lt;=21500,$C$31,IF(B930&lt;=49900,$C$34,$C$37))))))</f>
        <v>1</v>
      </c>
      <c r="F930" s="81" t="n">
        <f aca="false">IF(B930&gt;50000,0,D930*3600/1000)</f>
        <v>1.50301330092878</v>
      </c>
    </row>
    <row r="931" customFormat="false" ht="12.75" hidden="false" customHeight="false" outlineLevel="0" collapsed="false">
      <c r="A931" s="0" t="n">
        <f aca="false">A930+$B$13</f>
        <v>887</v>
      </c>
      <c r="B931" s="81" t="n">
        <f aca="false">B930+$B$13*(D930)*COS(C930)</f>
        <v>709.51487128198</v>
      </c>
      <c r="C931" s="0" t="n">
        <f aca="false">IF(B931&gt;50000,0,IF(B931&lt;=10000,0,IF(B931&lt;=20000,0.02,IF(B931&lt;=21000,-0.0997,0))))</f>
        <v>0</v>
      </c>
      <c r="D931" s="81" t="n">
        <f aca="false">IF(B931&gt;50000,0,D930+$B$13*((E930/D930+$I$4*$I$3*(-SIN(C930))-$I$1*$I$4*$I$3*COS(C930)-0.5*$I$5*$I$2*D930*D930)/$I$4))</f>
        <v>0.417503694702439</v>
      </c>
      <c r="E931" s="0" t="n">
        <f aca="false">IF(B931&gt;50000,0,IF(B931&lt;=100,$C$22,IF(B931&lt;=10000,$C$25,IF(B931&lt;=20000,$C$28,IF(B931&lt;=21500,$C$31,IF(B931&lt;=49900,$C$34,$C$37))))))</f>
        <v>1</v>
      </c>
      <c r="F931" s="81" t="n">
        <f aca="false">IF(B931&gt;50000,0,D931*3600/1000)</f>
        <v>1.50301330092878</v>
      </c>
    </row>
    <row r="932" customFormat="false" ht="12.75" hidden="false" customHeight="false" outlineLevel="0" collapsed="false">
      <c r="A932" s="0" t="n">
        <f aca="false">A931+$B$13</f>
        <v>888</v>
      </c>
      <c r="B932" s="81" t="n">
        <f aca="false">B931+$B$13*(D931)*COS(C931)</f>
        <v>709.932374976682</v>
      </c>
      <c r="C932" s="0" t="n">
        <f aca="false">IF(B932&gt;50000,0,IF(B932&lt;=10000,0,IF(B932&lt;=20000,0.02,IF(B932&lt;=21000,-0.0997,0))))</f>
        <v>0</v>
      </c>
      <c r="D932" s="81" t="n">
        <f aca="false">IF(B932&gt;50000,0,D931+$B$13*((E931/D931+$I$4*$I$3*(-SIN(C931))-$I$1*$I$4*$I$3*COS(C931)-0.5*$I$5*$I$2*D931*D931)/$I$4))</f>
        <v>0.417503694702439</v>
      </c>
      <c r="E932" s="0" t="n">
        <f aca="false">IF(B932&gt;50000,0,IF(B932&lt;=100,$C$22,IF(B932&lt;=10000,$C$25,IF(B932&lt;=20000,$C$28,IF(B932&lt;=21500,$C$31,IF(B932&lt;=49900,$C$34,$C$37))))))</f>
        <v>1</v>
      </c>
      <c r="F932" s="81" t="n">
        <f aca="false">IF(B932&gt;50000,0,D932*3600/1000)</f>
        <v>1.50301330092878</v>
      </c>
    </row>
    <row r="933" customFormat="false" ht="12.75" hidden="false" customHeight="false" outlineLevel="0" collapsed="false">
      <c r="A933" s="0" t="n">
        <f aca="false">A932+$B$13</f>
        <v>889</v>
      </c>
      <c r="B933" s="81" t="n">
        <f aca="false">B932+$B$13*(D932)*COS(C932)</f>
        <v>710.349878671385</v>
      </c>
      <c r="C933" s="0" t="n">
        <f aca="false">IF(B933&gt;50000,0,IF(B933&lt;=10000,0,IF(B933&lt;=20000,0.02,IF(B933&lt;=21000,-0.0997,0))))</f>
        <v>0</v>
      </c>
      <c r="D933" s="81" t="n">
        <f aca="false">IF(B933&gt;50000,0,D932+$B$13*((E932/D932+$I$4*$I$3*(-SIN(C932))-$I$1*$I$4*$I$3*COS(C932)-0.5*$I$5*$I$2*D932*D932)/$I$4))</f>
        <v>0.417503694702439</v>
      </c>
      <c r="E933" s="0" t="n">
        <f aca="false">IF(B933&gt;50000,0,IF(B933&lt;=100,$C$22,IF(B933&lt;=10000,$C$25,IF(B933&lt;=20000,$C$28,IF(B933&lt;=21500,$C$31,IF(B933&lt;=49900,$C$34,$C$37))))))</f>
        <v>1</v>
      </c>
      <c r="F933" s="81" t="n">
        <f aca="false">IF(B933&gt;50000,0,D933*3600/1000)</f>
        <v>1.50301330092878</v>
      </c>
    </row>
    <row r="934" customFormat="false" ht="12.75" hidden="false" customHeight="false" outlineLevel="0" collapsed="false">
      <c r="A934" s="0" t="n">
        <f aca="false">A933+$B$13</f>
        <v>890</v>
      </c>
      <c r="B934" s="81" t="n">
        <f aca="false">B933+$B$13*(D933)*COS(C933)</f>
        <v>710.767382366087</v>
      </c>
      <c r="C934" s="0" t="n">
        <f aca="false">IF(B934&gt;50000,0,IF(B934&lt;=10000,0,IF(B934&lt;=20000,0.02,IF(B934&lt;=21000,-0.0997,0))))</f>
        <v>0</v>
      </c>
      <c r="D934" s="81" t="n">
        <f aca="false">IF(B934&gt;50000,0,D933+$B$13*((E933/D933+$I$4*$I$3*(-SIN(C933))-$I$1*$I$4*$I$3*COS(C933)-0.5*$I$5*$I$2*D933*D933)/$I$4))</f>
        <v>0.417503694702439</v>
      </c>
      <c r="E934" s="0" t="n">
        <f aca="false">IF(B934&gt;50000,0,IF(B934&lt;=100,$C$22,IF(B934&lt;=10000,$C$25,IF(B934&lt;=20000,$C$28,IF(B934&lt;=21500,$C$31,IF(B934&lt;=49900,$C$34,$C$37))))))</f>
        <v>1</v>
      </c>
      <c r="F934" s="81" t="n">
        <f aca="false">IF(B934&gt;50000,0,D934*3600/1000)</f>
        <v>1.50301330092878</v>
      </c>
    </row>
    <row r="935" customFormat="false" ht="12.75" hidden="false" customHeight="false" outlineLevel="0" collapsed="false">
      <c r="A935" s="0" t="n">
        <f aca="false">A934+$B$13</f>
        <v>891</v>
      </c>
      <c r="B935" s="81" t="n">
        <f aca="false">B934+$B$13*(D934)*COS(C934)</f>
        <v>711.18488606079</v>
      </c>
      <c r="C935" s="0" t="n">
        <f aca="false">IF(B935&gt;50000,0,IF(B935&lt;=10000,0,IF(B935&lt;=20000,0.02,IF(B935&lt;=21000,-0.0997,0))))</f>
        <v>0</v>
      </c>
      <c r="D935" s="81" t="n">
        <f aca="false">IF(B935&gt;50000,0,D934+$B$13*((E934/D934+$I$4*$I$3*(-SIN(C934))-$I$1*$I$4*$I$3*COS(C934)-0.5*$I$5*$I$2*D934*D934)/$I$4))</f>
        <v>0.417503694702439</v>
      </c>
      <c r="E935" s="0" t="n">
        <f aca="false">IF(B935&gt;50000,0,IF(B935&lt;=100,$C$22,IF(B935&lt;=10000,$C$25,IF(B935&lt;=20000,$C$28,IF(B935&lt;=21500,$C$31,IF(B935&lt;=49900,$C$34,$C$37))))))</f>
        <v>1</v>
      </c>
      <c r="F935" s="81" t="n">
        <f aca="false">IF(B935&gt;50000,0,D935*3600/1000)</f>
        <v>1.50301330092878</v>
      </c>
    </row>
    <row r="936" customFormat="false" ht="12.75" hidden="false" customHeight="false" outlineLevel="0" collapsed="false">
      <c r="A936" s="0" t="n">
        <f aca="false">A935+$B$13</f>
        <v>892</v>
      </c>
      <c r="B936" s="81" t="n">
        <f aca="false">B935+$B$13*(D935)*COS(C935)</f>
        <v>711.602389755492</v>
      </c>
      <c r="C936" s="0" t="n">
        <f aca="false">IF(B936&gt;50000,0,IF(B936&lt;=10000,0,IF(B936&lt;=20000,0.02,IF(B936&lt;=21000,-0.0997,0))))</f>
        <v>0</v>
      </c>
      <c r="D936" s="81" t="n">
        <f aca="false">IF(B936&gt;50000,0,D935+$B$13*((E935/D935+$I$4*$I$3*(-SIN(C935))-$I$1*$I$4*$I$3*COS(C935)-0.5*$I$5*$I$2*D935*D935)/$I$4))</f>
        <v>0.417503694702439</v>
      </c>
      <c r="E936" s="0" t="n">
        <f aca="false">IF(B936&gt;50000,0,IF(B936&lt;=100,$C$22,IF(B936&lt;=10000,$C$25,IF(B936&lt;=20000,$C$28,IF(B936&lt;=21500,$C$31,IF(B936&lt;=49900,$C$34,$C$37))))))</f>
        <v>1</v>
      </c>
      <c r="F936" s="81" t="n">
        <f aca="false">IF(B936&gt;50000,0,D936*3600/1000)</f>
        <v>1.50301330092878</v>
      </c>
    </row>
    <row r="937" customFormat="false" ht="12.75" hidden="false" customHeight="false" outlineLevel="0" collapsed="false">
      <c r="A937" s="0" t="n">
        <f aca="false">A936+$B$13</f>
        <v>893</v>
      </c>
      <c r="B937" s="81" t="n">
        <f aca="false">B936+$B$13*(D936)*COS(C936)</f>
        <v>712.019893450194</v>
      </c>
      <c r="C937" s="0" t="n">
        <f aca="false">IF(B937&gt;50000,0,IF(B937&lt;=10000,0,IF(B937&lt;=20000,0.02,IF(B937&lt;=21000,-0.0997,0))))</f>
        <v>0</v>
      </c>
      <c r="D937" s="81" t="n">
        <f aca="false">IF(B937&gt;50000,0,D936+$B$13*((E936/D936+$I$4*$I$3*(-SIN(C936))-$I$1*$I$4*$I$3*COS(C936)-0.5*$I$5*$I$2*D936*D936)/$I$4))</f>
        <v>0.417503694702439</v>
      </c>
      <c r="E937" s="0" t="n">
        <f aca="false">IF(B937&gt;50000,0,IF(B937&lt;=100,$C$22,IF(B937&lt;=10000,$C$25,IF(B937&lt;=20000,$C$28,IF(B937&lt;=21500,$C$31,IF(B937&lt;=49900,$C$34,$C$37))))))</f>
        <v>1</v>
      </c>
      <c r="F937" s="81" t="n">
        <f aca="false">IF(B937&gt;50000,0,D937*3600/1000)</f>
        <v>1.50301330092878</v>
      </c>
    </row>
    <row r="938" customFormat="false" ht="12.75" hidden="false" customHeight="false" outlineLevel="0" collapsed="false">
      <c r="A938" s="0" t="n">
        <f aca="false">A937+$B$13</f>
        <v>894</v>
      </c>
      <c r="B938" s="81" t="n">
        <f aca="false">B937+$B$13*(D937)*COS(C937)</f>
        <v>712.437397144897</v>
      </c>
      <c r="C938" s="0" t="n">
        <f aca="false">IF(B938&gt;50000,0,IF(B938&lt;=10000,0,IF(B938&lt;=20000,0.02,IF(B938&lt;=21000,-0.0997,0))))</f>
        <v>0</v>
      </c>
      <c r="D938" s="81" t="n">
        <f aca="false">IF(B938&gt;50000,0,D937+$B$13*((E937/D937+$I$4*$I$3*(-SIN(C937))-$I$1*$I$4*$I$3*COS(C937)-0.5*$I$5*$I$2*D937*D937)/$I$4))</f>
        <v>0.417503694702439</v>
      </c>
      <c r="E938" s="0" t="n">
        <f aca="false">IF(B938&gt;50000,0,IF(B938&lt;=100,$C$22,IF(B938&lt;=10000,$C$25,IF(B938&lt;=20000,$C$28,IF(B938&lt;=21500,$C$31,IF(B938&lt;=49900,$C$34,$C$37))))))</f>
        <v>1</v>
      </c>
      <c r="F938" s="81" t="n">
        <f aca="false">IF(B938&gt;50000,0,D938*3600/1000)</f>
        <v>1.50301330092878</v>
      </c>
    </row>
    <row r="939" customFormat="false" ht="12.75" hidden="false" customHeight="false" outlineLevel="0" collapsed="false">
      <c r="A939" s="0" t="n">
        <f aca="false">A938+$B$13</f>
        <v>895</v>
      </c>
      <c r="B939" s="81" t="n">
        <f aca="false">B938+$B$13*(D938)*COS(C938)</f>
        <v>712.854900839599</v>
      </c>
      <c r="C939" s="0" t="n">
        <f aca="false">IF(B939&gt;50000,0,IF(B939&lt;=10000,0,IF(B939&lt;=20000,0.02,IF(B939&lt;=21000,-0.0997,0))))</f>
        <v>0</v>
      </c>
      <c r="D939" s="81" t="n">
        <f aca="false">IF(B939&gt;50000,0,D938+$B$13*((E938/D938+$I$4*$I$3*(-SIN(C938))-$I$1*$I$4*$I$3*COS(C938)-0.5*$I$5*$I$2*D938*D938)/$I$4))</f>
        <v>0.417503694702439</v>
      </c>
      <c r="E939" s="0" t="n">
        <f aca="false">IF(B939&gt;50000,0,IF(B939&lt;=100,$C$22,IF(B939&lt;=10000,$C$25,IF(B939&lt;=20000,$C$28,IF(B939&lt;=21500,$C$31,IF(B939&lt;=49900,$C$34,$C$37))))))</f>
        <v>1</v>
      </c>
      <c r="F939" s="81" t="n">
        <f aca="false">IF(B939&gt;50000,0,D939*3600/1000)</f>
        <v>1.50301330092878</v>
      </c>
    </row>
    <row r="940" customFormat="false" ht="12.75" hidden="false" customHeight="false" outlineLevel="0" collapsed="false">
      <c r="A940" s="0" t="n">
        <f aca="false">A939+$B$13</f>
        <v>896</v>
      </c>
      <c r="B940" s="81" t="n">
        <f aca="false">B939+$B$13*(D939)*COS(C939)</f>
        <v>713.272404534302</v>
      </c>
      <c r="C940" s="0" t="n">
        <f aca="false">IF(B940&gt;50000,0,IF(B940&lt;=10000,0,IF(B940&lt;=20000,0.02,IF(B940&lt;=21000,-0.0997,0))))</f>
        <v>0</v>
      </c>
      <c r="D940" s="81" t="n">
        <f aca="false">IF(B940&gt;50000,0,D939+$B$13*((E939/D939+$I$4*$I$3*(-SIN(C939))-$I$1*$I$4*$I$3*COS(C939)-0.5*$I$5*$I$2*D939*D939)/$I$4))</f>
        <v>0.417503694702439</v>
      </c>
      <c r="E940" s="0" t="n">
        <f aca="false">IF(B940&gt;50000,0,IF(B940&lt;=100,$C$22,IF(B940&lt;=10000,$C$25,IF(B940&lt;=20000,$C$28,IF(B940&lt;=21500,$C$31,IF(B940&lt;=49900,$C$34,$C$37))))))</f>
        <v>1</v>
      </c>
      <c r="F940" s="81" t="n">
        <f aca="false">IF(B940&gt;50000,0,D940*3600/1000)</f>
        <v>1.50301330092878</v>
      </c>
    </row>
    <row r="941" customFormat="false" ht="12.75" hidden="false" customHeight="false" outlineLevel="0" collapsed="false">
      <c r="A941" s="0" t="n">
        <f aca="false">A940+$B$13</f>
        <v>897</v>
      </c>
      <c r="B941" s="81" t="n">
        <f aca="false">B940+$B$13*(D940)*COS(C940)</f>
        <v>713.689908229004</v>
      </c>
      <c r="C941" s="0" t="n">
        <f aca="false">IF(B941&gt;50000,0,IF(B941&lt;=10000,0,IF(B941&lt;=20000,0.02,IF(B941&lt;=21000,-0.0997,0))))</f>
        <v>0</v>
      </c>
      <c r="D941" s="81" t="n">
        <f aca="false">IF(B941&gt;50000,0,D940+$B$13*((E940/D940+$I$4*$I$3*(-SIN(C940))-$I$1*$I$4*$I$3*COS(C940)-0.5*$I$5*$I$2*D940*D940)/$I$4))</f>
        <v>0.417503694702439</v>
      </c>
      <c r="E941" s="0" t="n">
        <f aca="false">IF(B941&gt;50000,0,IF(B941&lt;=100,$C$22,IF(B941&lt;=10000,$C$25,IF(B941&lt;=20000,$C$28,IF(B941&lt;=21500,$C$31,IF(B941&lt;=49900,$C$34,$C$37))))))</f>
        <v>1</v>
      </c>
      <c r="F941" s="81" t="n">
        <f aca="false">IF(B941&gt;50000,0,D941*3600/1000)</f>
        <v>1.50301330092878</v>
      </c>
    </row>
    <row r="942" customFormat="false" ht="12.75" hidden="false" customHeight="false" outlineLevel="0" collapsed="false">
      <c r="A942" s="0" t="n">
        <f aca="false">A941+$B$13</f>
        <v>898</v>
      </c>
      <c r="B942" s="81" t="n">
        <f aca="false">B941+$B$13*(D941)*COS(C941)</f>
        <v>714.107411923706</v>
      </c>
      <c r="C942" s="0" t="n">
        <f aca="false">IF(B942&gt;50000,0,IF(B942&lt;=10000,0,IF(B942&lt;=20000,0.02,IF(B942&lt;=21000,-0.0997,0))))</f>
        <v>0</v>
      </c>
      <c r="D942" s="81" t="n">
        <f aca="false">IF(B942&gt;50000,0,D941+$B$13*((E941/D941+$I$4*$I$3*(-SIN(C941))-$I$1*$I$4*$I$3*COS(C941)-0.5*$I$5*$I$2*D941*D941)/$I$4))</f>
        <v>0.417503694702439</v>
      </c>
      <c r="E942" s="0" t="n">
        <f aca="false">IF(B942&gt;50000,0,IF(B942&lt;=100,$C$22,IF(B942&lt;=10000,$C$25,IF(B942&lt;=20000,$C$28,IF(B942&lt;=21500,$C$31,IF(B942&lt;=49900,$C$34,$C$37))))))</f>
        <v>1</v>
      </c>
      <c r="F942" s="81" t="n">
        <f aca="false">IF(B942&gt;50000,0,D942*3600/1000)</f>
        <v>1.50301330092878</v>
      </c>
    </row>
    <row r="943" customFormat="false" ht="12.75" hidden="false" customHeight="false" outlineLevel="0" collapsed="false">
      <c r="A943" s="0" t="n">
        <f aca="false">A942+$B$13</f>
        <v>899</v>
      </c>
      <c r="B943" s="81" t="n">
        <f aca="false">B942+$B$13*(D942)*COS(C942)</f>
        <v>714.524915618409</v>
      </c>
      <c r="C943" s="0" t="n">
        <f aca="false">IF(B943&gt;50000,0,IF(B943&lt;=10000,0,IF(B943&lt;=20000,0.02,IF(B943&lt;=21000,-0.0997,0))))</f>
        <v>0</v>
      </c>
      <c r="D943" s="81" t="n">
        <f aca="false">IF(B943&gt;50000,0,D942+$B$13*((E942/D942+$I$4*$I$3*(-SIN(C942))-$I$1*$I$4*$I$3*COS(C942)-0.5*$I$5*$I$2*D942*D942)/$I$4))</f>
        <v>0.417503694702439</v>
      </c>
      <c r="E943" s="0" t="n">
        <f aca="false">IF(B943&gt;50000,0,IF(B943&lt;=100,$C$22,IF(B943&lt;=10000,$C$25,IF(B943&lt;=20000,$C$28,IF(B943&lt;=21500,$C$31,IF(B943&lt;=49900,$C$34,$C$37))))))</f>
        <v>1</v>
      </c>
      <c r="F943" s="81" t="n">
        <f aca="false">IF(B943&gt;50000,0,D943*3600/1000)</f>
        <v>1.50301330092878</v>
      </c>
    </row>
    <row r="944" customFormat="false" ht="12.75" hidden="false" customHeight="false" outlineLevel="0" collapsed="false">
      <c r="A944" s="0" t="n">
        <f aca="false">A943+$B$13</f>
        <v>900</v>
      </c>
      <c r="B944" s="81" t="n">
        <f aca="false">B943+$B$13*(D943)*COS(C943)</f>
        <v>714.942419313111</v>
      </c>
      <c r="C944" s="0" t="n">
        <f aca="false">IF(B944&gt;50000,0,IF(B944&lt;=10000,0,IF(B944&lt;=20000,0.02,IF(B944&lt;=21000,-0.0997,0))))</f>
        <v>0</v>
      </c>
      <c r="D944" s="81" t="n">
        <f aca="false">IF(B944&gt;50000,0,D943+$B$13*((E943/D943+$I$4*$I$3*(-SIN(C943))-$I$1*$I$4*$I$3*COS(C943)-0.5*$I$5*$I$2*D943*D943)/$I$4))</f>
        <v>0.417503694702439</v>
      </c>
      <c r="E944" s="0" t="n">
        <f aca="false">IF(B944&gt;50000,0,IF(B944&lt;=100,$C$22,IF(B944&lt;=10000,$C$25,IF(B944&lt;=20000,$C$28,IF(B944&lt;=21500,$C$31,IF(B944&lt;=49900,$C$34,$C$37))))))</f>
        <v>1</v>
      </c>
      <c r="F944" s="81" t="n">
        <f aca="false">IF(B944&gt;50000,0,D944*3600/1000)</f>
        <v>1.50301330092878</v>
      </c>
    </row>
    <row r="945" customFormat="false" ht="12.75" hidden="false" customHeight="false" outlineLevel="0" collapsed="false">
      <c r="A945" s="0" t="n">
        <f aca="false">A944+$B$13</f>
        <v>901</v>
      </c>
      <c r="B945" s="81" t="n">
        <f aca="false">B944+$B$13*(D944)*COS(C944)</f>
        <v>715.359923007814</v>
      </c>
      <c r="C945" s="0" t="n">
        <f aca="false">IF(B945&gt;50000,0,IF(B945&lt;=10000,0,IF(B945&lt;=20000,0.02,IF(B945&lt;=21000,-0.0997,0))))</f>
        <v>0</v>
      </c>
      <c r="D945" s="81" t="n">
        <f aca="false">IF(B945&gt;50000,0,D944+$B$13*((E944/D944+$I$4*$I$3*(-SIN(C944))-$I$1*$I$4*$I$3*COS(C944)-0.5*$I$5*$I$2*D944*D944)/$I$4))</f>
        <v>0.417503694702439</v>
      </c>
      <c r="E945" s="0" t="n">
        <f aca="false">IF(B945&gt;50000,0,IF(B945&lt;=100,$C$22,IF(B945&lt;=10000,$C$25,IF(B945&lt;=20000,$C$28,IF(B945&lt;=21500,$C$31,IF(B945&lt;=49900,$C$34,$C$37))))))</f>
        <v>1</v>
      </c>
      <c r="F945" s="81" t="n">
        <f aca="false">IF(B945&gt;50000,0,D945*3600/1000)</f>
        <v>1.50301330092878</v>
      </c>
    </row>
    <row r="946" customFormat="false" ht="12.75" hidden="false" customHeight="false" outlineLevel="0" collapsed="false">
      <c r="A946" s="0" t="n">
        <f aca="false">A945+$B$13</f>
        <v>902</v>
      </c>
      <c r="B946" s="81" t="n">
        <f aca="false">B945+$B$13*(D945)*COS(C945)</f>
        <v>715.777426702516</v>
      </c>
      <c r="C946" s="0" t="n">
        <f aca="false">IF(B946&gt;50000,0,IF(B946&lt;=10000,0,IF(B946&lt;=20000,0.02,IF(B946&lt;=21000,-0.0997,0))))</f>
        <v>0</v>
      </c>
      <c r="D946" s="81" t="n">
        <f aca="false">IF(B946&gt;50000,0,D945+$B$13*((E945/D945+$I$4*$I$3*(-SIN(C945))-$I$1*$I$4*$I$3*COS(C945)-0.5*$I$5*$I$2*D945*D945)/$I$4))</f>
        <v>0.417503694702439</v>
      </c>
      <c r="E946" s="0" t="n">
        <f aca="false">IF(B946&gt;50000,0,IF(B946&lt;=100,$C$22,IF(B946&lt;=10000,$C$25,IF(B946&lt;=20000,$C$28,IF(B946&lt;=21500,$C$31,IF(B946&lt;=49900,$C$34,$C$37))))))</f>
        <v>1</v>
      </c>
      <c r="F946" s="81" t="n">
        <f aca="false">IF(B946&gt;50000,0,D946*3600/1000)</f>
        <v>1.50301330092878</v>
      </c>
    </row>
    <row r="947" customFormat="false" ht="12.75" hidden="false" customHeight="false" outlineLevel="0" collapsed="false">
      <c r="A947" s="0" t="n">
        <f aca="false">A946+$B$13</f>
        <v>903</v>
      </c>
      <c r="B947" s="81" t="n">
        <f aca="false">B946+$B$13*(D946)*COS(C946)</f>
        <v>716.194930397219</v>
      </c>
      <c r="C947" s="0" t="n">
        <f aca="false">IF(B947&gt;50000,0,IF(B947&lt;=10000,0,IF(B947&lt;=20000,0.02,IF(B947&lt;=21000,-0.0997,0))))</f>
        <v>0</v>
      </c>
      <c r="D947" s="81" t="n">
        <f aca="false">IF(B947&gt;50000,0,D946+$B$13*((E946/D946+$I$4*$I$3*(-SIN(C946))-$I$1*$I$4*$I$3*COS(C946)-0.5*$I$5*$I$2*D946*D946)/$I$4))</f>
        <v>0.417503694702439</v>
      </c>
      <c r="E947" s="0" t="n">
        <f aca="false">IF(B947&gt;50000,0,IF(B947&lt;=100,$C$22,IF(B947&lt;=10000,$C$25,IF(B947&lt;=20000,$C$28,IF(B947&lt;=21500,$C$31,IF(B947&lt;=49900,$C$34,$C$37))))))</f>
        <v>1</v>
      </c>
      <c r="F947" s="81" t="n">
        <f aca="false">IF(B947&gt;50000,0,D947*3600/1000)</f>
        <v>1.50301330092878</v>
      </c>
    </row>
    <row r="948" customFormat="false" ht="12.75" hidden="false" customHeight="false" outlineLevel="0" collapsed="false">
      <c r="A948" s="0" t="n">
        <f aca="false">A947+$B$13</f>
        <v>904</v>
      </c>
      <c r="B948" s="81" t="n">
        <f aca="false">B947+$B$13*(D947)*COS(C947)</f>
        <v>716.612434091921</v>
      </c>
      <c r="C948" s="0" t="n">
        <f aca="false">IF(B948&gt;50000,0,IF(B948&lt;=10000,0,IF(B948&lt;=20000,0.02,IF(B948&lt;=21000,-0.0997,0))))</f>
        <v>0</v>
      </c>
      <c r="D948" s="81" t="n">
        <f aca="false">IF(B948&gt;50000,0,D947+$B$13*((E947/D947+$I$4*$I$3*(-SIN(C947))-$I$1*$I$4*$I$3*COS(C947)-0.5*$I$5*$I$2*D947*D947)/$I$4))</f>
        <v>0.417503694702439</v>
      </c>
      <c r="E948" s="0" t="n">
        <f aca="false">IF(B948&gt;50000,0,IF(B948&lt;=100,$C$22,IF(B948&lt;=10000,$C$25,IF(B948&lt;=20000,$C$28,IF(B948&lt;=21500,$C$31,IF(B948&lt;=49900,$C$34,$C$37))))))</f>
        <v>1</v>
      </c>
      <c r="F948" s="81" t="n">
        <f aca="false">IF(B948&gt;50000,0,D948*3600/1000)</f>
        <v>1.50301330092878</v>
      </c>
    </row>
    <row r="949" customFormat="false" ht="12.75" hidden="false" customHeight="false" outlineLevel="0" collapsed="false">
      <c r="A949" s="0" t="n">
        <f aca="false">A948+$B$13</f>
        <v>905</v>
      </c>
      <c r="B949" s="81" t="n">
        <f aca="false">B948+$B$13*(D948)*COS(C948)</f>
        <v>717.029937786623</v>
      </c>
      <c r="C949" s="0" t="n">
        <f aca="false">IF(B949&gt;50000,0,IF(B949&lt;=10000,0,IF(B949&lt;=20000,0.02,IF(B949&lt;=21000,-0.0997,0))))</f>
        <v>0</v>
      </c>
      <c r="D949" s="81" t="n">
        <f aca="false">IF(B949&gt;50000,0,D948+$B$13*((E948/D948+$I$4*$I$3*(-SIN(C948))-$I$1*$I$4*$I$3*COS(C948)-0.5*$I$5*$I$2*D948*D948)/$I$4))</f>
        <v>0.417503694702439</v>
      </c>
      <c r="E949" s="0" t="n">
        <f aca="false">IF(B949&gt;50000,0,IF(B949&lt;=100,$C$22,IF(B949&lt;=10000,$C$25,IF(B949&lt;=20000,$C$28,IF(B949&lt;=21500,$C$31,IF(B949&lt;=49900,$C$34,$C$37))))))</f>
        <v>1</v>
      </c>
      <c r="F949" s="81" t="n">
        <f aca="false">IF(B949&gt;50000,0,D949*3600/1000)</f>
        <v>1.50301330092878</v>
      </c>
    </row>
    <row r="950" customFormat="false" ht="12.75" hidden="false" customHeight="false" outlineLevel="0" collapsed="false">
      <c r="A950" s="0" t="n">
        <f aca="false">A949+$B$13</f>
        <v>906</v>
      </c>
      <c r="B950" s="81" t="n">
        <f aca="false">B949+$B$13*(D949)*COS(C949)</f>
        <v>717.447441481326</v>
      </c>
      <c r="C950" s="0" t="n">
        <f aca="false">IF(B950&gt;50000,0,IF(B950&lt;=10000,0,IF(B950&lt;=20000,0.02,IF(B950&lt;=21000,-0.0997,0))))</f>
        <v>0</v>
      </c>
      <c r="D950" s="81" t="n">
        <f aca="false">IF(B950&gt;50000,0,D949+$B$13*((E949/D949+$I$4*$I$3*(-SIN(C949))-$I$1*$I$4*$I$3*COS(C949)-0.5*$I$5*$I$2*D949*D949)/$I$4))</f>
        <v>0.417503694702439</v>
      </c>
      <c r="E950" s="0" t="n">
        <f aca="false">IF(B950&gt;50000,0,IF(B950&lt;=100,$C$22,IF(B950&lt;=10000,$C$25,IF(B950&lt;=20000,$C$28,IF(B950&lt;=21500,$C$31,IF(B950&lt;=49900,$C$34,$C$37))))))</f>
        <v>1</v>
      </c>
      <c r="F950" s="81" t="n">
        <f aca="false">IF(B950&gt;50000,0,D950*3600/1000)</f>
        <v>1.50301330092878</v>
      </c>
    </row>
    <row r="951" customFormat="false" ht="12.75" hidden="false" customHeight="false" outlineLevel="0" collapsed="false">
      <c r="A951" s="0" t="n">
        <f aca="false">A950+$B$13</f>
        <v>907</v>
      </c>
      <c r="B951" s="81" t="n">
        <f aca="false">B950+$B$13*(D950)*COS(C950)</f>
        <v>717.864945176028</v>
      </c>
      <c r="C951" s="0" t="n">
        <f aca="false">IF(B951&gt;50000,0,IF(B951&lt;=10000,0,IF(B951&lt;=20000,0.02,IF(B951&lt;=21000,-0.0997,0))))</f>
        <v>0</v>
      </c>
      <c r="D951" s="81" t="n">
        <f aca="false">IF(B951&gt;50000,0,D950+$B$13*((E950/D950+$I$4*$I$3*(-SIN(C950))-$I$1*$I$4*$I$3*COS(C950)-0.5*$I$5*$I$2*D950*D950)/$I$4))</f>
        <v>0.417503694702439</v>
      </c>
      <c r="E951" s="0" t="n">
        <f aca="false">IF(B951&gt;50000,0,IF(B951&lt;=100,$C$22,IF(B951&lt;=10000,$C$25,IF(B951&lt;=20000,$C$28,IF(B951&lt;=21500,$C$31,IF(B951&lt;=49900,$C$34,$C$37))))))</f>
        <v>1</v>
      </c>
      <c r="F951" s="81" t="n">
        <f aca="false">IF(B951&gt;50000,0,D951*3600/1000)</f>
        <v>1.50301330092878</v>
      </c>
    </row>
    <row r="952" customFormat="false" ht="12.75" hidden="false" customHeight="false" outlineLevel="0" collapsed="false">
      <c r="A952" s="0" t="n">
        <f aca="false">A951+$B$13</f>
        <v>908</v>
      </c>
      <c r="B952" s="81" t="n">
        <f aca="false">B951+$B$13*(D951)*COS(C951)</f>
        <v>718.282448870731</v>
      </c>
      <c r="C952" s="0" t="n">
        <f aca="false">IF(B952&gt;50000,0,IF(B952&lt;=10000,0,IF(B952&lt;=20000,0.02,IF(B952&lt;=21000,-0.0997,0))))</f>
        <v>0</v>
      </c>
      <c r="D952" s="81" t="n">
        <f aca="false">IF(B952&gt;50000,0,D951+$B$13*((E951/D951+$I$4*$I$3*(-SIN(C951))-$I$1*$I$4*$I$3*COS(C951)-0.5*$I$5*$I$2*D951*D951)/$I$4))</f>
        <v>0.417503694702439</v>
      </c>
      <c r="E952" s="0" t="n">
        <f aca="false">IF(B952&gt;50000,0,IF(B952&lt;=100,$C$22,IF(B952&lt;=10000,$C$25,IF(B952&lt;=20000,$C$28,IF(B952&lt;=21500,$C$31,IF(B952&lt;=49900,$C$34,$C$37))))))</f>
        <v>1</v>
      </c>
      <c r="F952" s="81" t="n">
        <f aca="false">IF(B952&gt;50000,0,D952*3600/1000)</f>
        <v>1.50301330092878</v>
      </c>
    </row>
    <row r="953" customFormat="false" ht="12.75" hidden="false" customHeight="false" outlineLevel="0" collapsed="false">
      <c r="A953" s="0" t="n">
        <f aca="false">A952+$B$13</f>
        <v>909</v>
      </c>
      <c r="B953" s="81" t="n">
        <f aca="false">B952+$B$13*(D952)*COS(C952)</f>
        <v>718.699952565433</v>
      </c>
      <c r="C953" s="0" t="n">
        <f aca="false">IF(B953&gt;50000,0,IF(B953&lt;=10000,0,IF(B953&lt;=20000,0.02,IF(B953&lt;=21000,-0.0997,0))))</f>
        <v>0</v>
      </c>
      <c r="D953" s="81" t="n">
        <f aca="false">IF(B953&gt;50000,0,D952+$B$13*((E952/D952+$I$4*$I$3*(-SIN(C952))-$I$1*$I$4*$I$3*COS(C952)-0.5*$I$5*$I$2*D952*D952)/$I$4))</f>
        <v>0.417503694702439</v>
      </c>
      <c r="E953" s="0" t="n">
        <f aca="false">IF(B953&gt;50000,0,IF(B953&lt;=100,$C$22,IF(B953&lt;=10000,$C$25,IF(B953&lt;=20000,$C$28,IF(B953&lt;=21500,$C$31,IF(B953&lt;=49900,$C$34,$C$37))))))</f>
        <v>1</v>
      </c>
      <c r="F953" s="81" t="n">
        <f aca="false">IF(B953&gt;50000,0,D953*3600/1000)</f>
        <v>1.50301330092878</v>
      </c>
    </row>
    <row r="954" customFormat="false" ht="12.75" hidden="false" customHeight="false" outlineLevel="0" collapsed="false">
      <c r="A954" s="0" t="n">
        <f aca="false">A953+$B$13</f>
        <v>910</v>
      </c>
      <c r="B954" s="81" t="n">
        <f aca="false">B953+$B$13*(D953)*COS(C953)</f>
        <v>719.117456260135</v>
      </c>
      <c r="C954" s="0" t="n">
        <f aca="false">IF(B954&gt;50000,0,IF(B954&lt;=10000,0,IF(B954&lt;=20000,0.02,IF(B954&lt;=21000,-0.0997,0))))</f>
        <v>0</v>
      </c>
      <c r="D954" s="81" t="n">
        <f aca="false">IF(B954&gt;50000,0,D953+$B$13*((E953/D953+$I$4*$I$3*(-SIN(C953))-$I$1*$I$4*$I$3*COS(C953)-0.5*$I$5*$I$2*D953*D953)/$I$4))</f>
        <v>0.417503694702439</v>
      </c>
      <c r="E954" s="0" t="n">
        <f aca="false">IF(B954&gt;50000,0,IF(B954&lt;=100,$C$22,IF(B954&lt;=10000,$C$25,IF(B954&lt;=20000,$C$28,IF(B954&lt;=21500,$C$31,IF(B954&lt;=49900,$C$34,$C$37))))))</f>
        <v>1</v>
      </c>
      <c r="F954" s="81" t="n">
        <f aca="false">IF(B954&gt;50000,0,D954*3600/1000)</f>
        <v>1.50301330092878</v>
      </c>
    </row>
    <row r="955" customFormat="false" ht="12.75" hidden="false" customHeight="false" outlineLevel="0" collapsed="false">
      <c r="A955" s="0" t="n">
        <f aca="false">A954+$B$13</f>
        <v>911</v>
      </c>
      <c r="B955" s="81" t="n">
        <f aca="false">B954+$B$13*(D954)*COS(C954)</f>
        <v>719.534959954838</v>
      </c>
      <c r="C955" s="0" t="n">
        <f aca="false">IF(B955&gt;50000,0,IF(B955&lt;=10000,0,IF(B955&lt;=20000,0.02,IF(B955&lt;=21000,-0.0997,0))))</f>
        <v>0</v>
      </c>
      <c r="D955" s="81" t="n">
        <f aca="false">IF(B955&gt;50000,0,D954+$B$13*((E954/D954+$I$4*$I$3*(-SIN(C954))-$I$1*$I$4*$I$3*COS(C954)-0.5*$I$5*$I$2*D954*D954)/$I$4))</f>
        <v>0.417503694702439</v>
      </c>
      <c r="E955" s="0" t="n">
        <f aca="false">IF(B955&gt;50000,0,IF(B955&lt;=100,$C$22,IF(B955&lt;=10000,$C$25,IF(B955&lt;=20000,$C$28,IF(B955&lt;=21500,$C$31,IF(B955&lt;=49900,$C$34,$C$37))))))</f>
        <v>1</v>
      </c>
      <c r="F955" s="81" t="n">
        <f aca="false">IF(B955&gt;50000,0,D955*3600/1000)</f>
        <v>1.50301330092878</v>
      </c>
    </row>
    <row r="956" customFormat="false" ht="12.75" hidden="false" customHeight="false" outlineLevel="0" collapsed="false">
      <c r="A956" s="0" t="n">
        <f aca="false">A955+$B$13</f>
        <v>912</v>
      </c>
      <c r="B956" s="81" t="n">
        <f aca="false">B955+$B$13*(D955)*COS(C955)</f>
        <v>719.95246364954</v>
      </c>
      <c r="C956" s="0" t="n">
        <f aca="false">IF(B956&gt;50000,0,IF(B956&lt;=10000,0,IF(B956&lt;=20000,0.02,IF(B956&lt;=21000,-0.0997,0))))</f>
        <v>0</v>
      </c>
      <c r="D956" s="81" t="n">
        <f aca="false">IF(B956&gt;50000,0,D955+$B$13*((E955/D955+$I$4*$I$3*(-SIN(C955))-$I$1*$I$4*$I$3*COS(C955)-0.5*$I$5*$I$2*D955*D955)/$I$4))</f>
        <v>0.417503694702439</v>
      </c>
      <c r="E956" s="0" t="n">
        <f aca="false">IF(B956&gt;50000,0,IF(B956&lt;=100,$C$22,IF(B956&lt;=10000,$C$25,IF(B956&lt;=20000,$C$28,IF(B956&lt;=21500,$C$31,IF(B956&lt;=49900,$C$34,$C$37))))))</f>
        <v>1</v>
      </c>
      <c r="F956" s="81" t="n">
        <f aca="false">IF(B956&gt;50000,0,D956*3600/1000)</f>
        <v>1.50301330092878</v>
      </c>
    </row>
    <row r="957" customFormat="false" ht="12.75" hidden="false" customHeight="false" outlineLevel="0" collapsed="false">
      <c r="A957" s="0" t="n">
        <f aca="false">A956+$B$13</f>
        <v>913</v>
      </c>
      <c r="B957" s="81" t="n">
        <f aca="false">B956+$B$13*(D956)*COS(C956)</f>
        <v>720.369967344243</v>
      </c>
      <c r="C957" s="0" t="n">
        <f aca="false">IF(B957&gt;50000,0,IF(B957&lt;=10000,0,IF(B957&lt;=20000,0.02,IF(B957&lt;=21000,-0.0997,0))))</f>
        <v>0</v>
      </c>
      <c r="D957" s="81" t="n">
        <f aca="false">IF(B957&gt;50000,0,D956+$B$13*((E956/D956+$I$4*$I$3*(-SIN(C956))-$I$1*$I$4*$I$3*COS(C956)-0.5*$I$5*$I$2*D956*D956)/$I$4))</f>
        <v>0.417503694702439</v>
      </c>
      <c r="E957" s="0" t="n">
        <f aca="false">IF(B957&gt;50000,0,IF(B957&lt;=100,$C$22,IF(B957&lt;=10000,$C$25,IF(B957&lt;=20000,$C$28,IF(B957&lt;=21500,$C$31,IF(B957&lt;=49900,$C$34,$C$37))))))</f>
        <v>1</v>
      </c>
      <c r="F957" s="81" t="n">
        <f aca="false">IF(B957&gt;50000,0,D957*3600/1000)</f>
        <v>1.50301330092878</v>
      </c>
    </row>
    <row r="958" customFormat="false" ht="12.75" hidden="false" customHeight="false" outlineLevel="0" collapsed="false">
      <c r="A958" s="0" t="n">
        <f aca="false">A957+$B$13</f>
        <v>914</v>
      </c>
      <c r="B958" s="81" t="n">
        <f aca="false">B957+$B$13*(D957)*COS(C957)</f>
        <v>720.787471038945</v>
      </c>
      <c r="C958" s="0" t="n">
        <f aca="false">IF(B958&gt;50000,0,IF(B958&lt;=10000,0,IF(B958&lt;=20000,0.02,IF(B958&lt;=21000,-0.0997,0))))</f>
        <v>0</v>
      </c>
      <c r="D958" s="81" t="n">
        <f aca="false">IF(B958&gt;50000,0,D957+$B$13*((E957/D957+$I$4*$I$3*(-SIN(C957))-$I$1*$I$4*$I$3*COS(C957)-0.5*$I$5*$I$2*D957*D957)/$I$4))</f>
        <v>0.417503694702439</v>
      </c>
      <c r="E958" s="0" t="n">
        <f aca="false">IF(B958&gt;50000,0,IF(B958&lt;=100,$C$22,IF(B958&lt;=10000,$C$25,IF(B958&lt;=20000,$C$28,IF(B958&lt;=21500,$C$31,IF(B958&lt;=49900,$C$34,$C$37))))))</f>
        <v>1</v>
      </c>
      <c r="F958" s="81" t="n">
        <f aca="false">IF(B958&gt;50000,0,D958*3600/1000)</f>
        <v>1.50301330092878</v>
      </c>
    </row>
    <row r="959" customFormat="false" ht="12.75" hidden="false" customHeight="false" outlineLevel="0" collapsed="false">
      <c r="A959" s="0" t="n">
        <f aca="false">A958+$B$13</f>
        <v>915</v>
      </c>
      <c r="B959" s="81" t="n">
        <f aca="false">B958+$B$13*(D958)*COS(C958)</f>
        <v>721.204974733648</v>
      </c>
      <c r="C959" s="0" t="n">
        <f aca="false">IF(B959&gt;50000,0,IF(B959&lt;=10000,0,IF(B959&lt;=20000,0.02,IF(B959&lt;=21000,-0.0997,0))))</f>
        <v>0</v>
      </c>
      <c r="D959" s="81" t="n">
        <f aca="false">IF(B959&gt;50000,0,D958+$B$13*((E958/D958+$I$4*$I$3*(-SIN(C958))-$I$1*$I$4*$I$3*COS(C958)-0.5*$I$5*$I$2*D958*D958)/$I$4))</f>
        <v>0.417503694702439</v>
      </c>
      <c r="E959" s="0" t="n">
        <f aca="false">IF(B959&gt;50000,0,IF(B959&lt;=100,$C$22,IF(B959&lt;=10000,$C$25,IF(B959&lt;=20000,$C$28,IF(B959&lt;=21500,$C$31,IF(B959&lt;=49900,$C$34,$C$37))))))</f>
        <v>1</v>
      </c>
      <c r="F959" s="81" t="n">
        <f aca="false">IF(B959&gt;50000,0,D959*3600/1000)</f>
        <v>1.50301330092878</v>
      </c>
    </row>
    <row r="960" customFormat="false" ht="12.75" hidden="false" customHeight="false" outlineLevel="0" collapsed="false">
      <c r="A960" s="0" t="n">
        <f aca="false">A959+$B$13</f>
        <v>916</v>
      </c>
      <c r="B960" s="81" t="n">
        <f aca="false">B959+$B$13*(D959)*COS(C959)</f>
        <v>721.62247842835</v>
      </c>
      <c r="C960" s="0" t="n">
        <f aca="false">IF(B960&gt;50000,0,IF(B960&lt;=10000,0,IF(B960&lt;=20000,0.02,IF(B960&lt;=21000,-0.0997,0))))</f>
        <v>0</v>
      </c>
      <c r="D960" s="81" t="n">
        <f aca="false">IF(B960&gt;50000,0,D959+$B$13*((E959/D959+$I$4*$I$3*(-SIN(C959))-$I$1*$I$4*$I$3*COS(C959)-0.5*$I$5*$I$2*D959*D959)/$I$4))</f>
        <v>0.417503694702439</v>
      </c>
      <c r="E960" s="0" t="n">
        <f aca="false">IF(B960&gt;50000,0,IF(B960&lt;=100,$C$22,IF(B960&lt;=10000,$C$25,IF(B960&lt;=20000,$C$28,IF(B960&lt;=21500,$C$31,IF(B960&lt;=49900,$C$34,$C$37))))))</f>
        <v>1</v>
      </c>
      <c r="F960" s="81" t="n">
        <f aca="false">IF(B960&gt;50000,0,D960*3600/1000)</f>
        <v>1.50301330092878</v>
      </c>
    </row>
    <row r="961" customFormat="false" ht="12.75" hidden="false" customHeight="false" outlineLevel="0" collapsed="false">
      <c r="A961" s="0" t="n">
        <f aca="false">A960+$B$13</f>
        <v>917</v>
      </c>
      <c r="B961" s="81" t="n">
        <f aca="false">B960+$B$13*(D960)*COS(C960)</f>
        <v>722.039982123052</v>
      </c>
      <c r="C961" s="0" t="n">
        <f aca="false">IF(B961&gt;50000,0,IF(B961&lt;=10000,0,IF(B961&lt;=20000,0.02,IF(B961&lt;=21000,-0.0997,0))))</f>
        <v>0</v>
      </c>
      <c r="D961" s="81" t="n">
        <f aca="false">IF(B961&gt;50000,0,D960+$B$13*((E960/D960+$I$4*$I$3*(-SIN(C960))-$I$1*$I$4*$I$3*COS(C960)-0.5*$I$5*$I$2*D960*D960)/$I$4))</f>
        <v>0.417503694702439</v>
      </c>
      <c r="E961" s="0" t="n">
        <f aca="false">IF(B961&gt;50000,0,IF(B961&lt;=100,$C$22,IF(B961&lt;=10000,$C$25,IF(B961&lt;=20000,$C$28,IF(B961&lt;=21500,$C$31,IF(B961&lt;=49900,$C$34,$C$37))))))</f>
        <v>1</v>
      </c>
      <c r="F961" s="81" t="n">
        <f aca="false">IF(B961&gt;50000,0,D961*3600/1000)</f>
        <v>1.50301330092878</v>
      </c>
    </row>
    <row r="962" customFormat="false" ht="12.75" hidden="false" customHeight="false" outlineLevel="0" collapsed="false">
      <c r="A962" s="0" t="n">
        <f aca="false">A961+$B$13</f>
        <v>918</v>
      </c>
      <c r="B962" s="81" t="n">
        <f aca="false">B961+$B$13*(D961)*COS(C961)</f>
        <v>722.457485817755</v>
      </c>
      <c r="C962" s="0" t="n">
        <f aca="false">IF(B962&gt;50000,0,IF(B962&lt;=10000,0,IF(B962&lt;=20000,0.02,IF(B962&lt;=21000,-0.0997,0))))</f>
        <v>0</v>
      </c>
      <c r="D962" s="81" t="n">
        <f aca="false">IF(B962&gt;50000,0,D961+$B$13*((E961/D961+$I$4*$I$3*(-SIN(C961))-$I$1*$I$4*$I$3*COS(C961)-0.5*$I$5*$I$2*D961*D961)/$I$4))</f>
        <v>0.417503694702439</v>
      </c>
      <c r="E962" s="0" t="n">
        <f aca="false">IF(B962&gt;50000,0,IF(B962&lt;=100,$C$22,IF(B962&lt;=10000,$C$25,IF(B962&lt;=20000,$C$28,IF(B962&lt;=21500,$C$31,IF(B962&lt;=49900,$C$34,$C$37))))))</f>
        <v>1</v>
      </c>
      <c r="F962" s="81" t="n">
        <f aca="false">IF(B962&gt;50000,0,D962*3600/1000)</f>
        <v>1.50301330092878</v>
      </c>
    </row>
    <row r="963" customFormat="false" ht="12.75" hidden="false" customHeight="false" outlineLevel="0" collapsed="false">
      <c r="A963" s="0" t="n">
        <f aca="false">A962+$B$13</f>
        <v>919</v>
      </c>
      <c r="B963" s="81" t="n">
        <f aca="false">B962+$B$13*(D962)*COS(C962)</f>
        <v>722.874989512457</v>
      </c>
      <c r="C963" s="0" t="n">
        <f aca="false">IF(B963&gt;50000,0,IF(B963&lt;=10000,0,IF(B963&lt;=20000,0.02,IF(B963&lt;=21000,-0.0997,0))))</f>
        <v>0</v>
      </c>
      <c r="D963" s="81" t="n">
        <f aca="false">IF(B963&gt;50000,0,D962+$B$13*((E962/D962+$I$4*$I$3*(-SIN(C962))-$I$1*$I$4*$I$3*COS(C962)-0.5*$I$5*$I$2*D962*D962)/$I$4))</f>
        <v>0.417503694702439</v>
      </c>
      <c r="E963" s="0" t="n">
        <f aca="false">IF(B963&gt;50000,0,IF(B963&lt;=100,$C$22,IF(B963&lt;=10000,$C$25,IF(B963&lt;=20000,$C$28,IF(B963&lt;=21500,$C$31,IF(B963&lt;=49900,$C$34,$C$37))))))</f>
        <v>1</v>
      </c>
      <c r="F963" s="81" t="n">
        <f aca="false">IF(B963&gt;50000,0,D963*3600/1000)</f>
        <v>1.50301330092878</v>
      </c>
    </row>
    <row r="964" customFormat="false" ht="12.75" hidden="false" customHeight="false" outlineLevel="0" collapsed="false">
      <c r="A964" s="0" t="n">
        <f aca="false">A963+$B$13</f>
        <v>920</v>
      </c>
      <c r="B964" s="81" t="n">
        <f aca="false">B963+$B$13*(D963)*COS(C963)</f>
        <v>723.29249320716</v>
      </c>
      <c r="C964" s="0" t="n">
        <f aca="false">IF(B964&gt;50000,0,IF(B964&lt;=10000,0,IF(B964&lt;=20000,0.02,IF(B964&lt;=21000,-0.0997,0))))</f>
        <v>0</v>
      </c>
      <c r="D964" s="81" t="n">
        <f aca="false">IF(B964&gt;50000,0,D963+$B$13*((E963/D963+$I$4*$I$3*(-SIN(C963))-$I$1*$I$4*$I$3*COS(C963)-0.5*$I$5*$I$2*D963*D963)/$I$4))</f>
        <v>0.417503694702439</v>
      </c>
      <c r="E964" s="0" t="n">
        <f aca="false">IF(B964&gt;50000,0,IF(B964&lt;=100,$C$22,IF(B964&lt;=10000,$C$25,IF(B964&lt;=20000,$C$28,IF(B964&lt;=21500,$C$31,IF(B964&lt;=49900,$C$34,$C$37))))))</f>
        <v>1</v>
      </c>
      <c r="F964" s="81" t="n">
        <f aca="false">IF(B964&gt;50000,0,D964*3600/1000)</f>
        <v>1.50301330092878</v>
      </c>
    </row>
    <row r="965" customFormat="false" ht="12.75" hidden="false" customHeight="false" outlineLevel="0" collapsed="false">
      <c r="A965" s="0" t="n">
        <f aca="false">A964+$B$13</f>
        <v>921</v>
      </c>
      <c r="B965" s="81" t="n">
        <f aca="false">B964+$B$13*(D964)*COS(C964)</f>
        <v>723.709996901862</v>
      </c>
      <c r="C965" s="0" t="n">
        <f aca="false">IF(B965&gt;50000,0,IF(B965&lt;=10000,0,IF(B965&lt;=20000,0.02,IF(B965&lt;=21000,-0.0997,0))))</f>
        <v>0</v>
      </c>
      <c r="D965" s="81" t="n">
        <f aca="false">IF(B965&gt;50000,0,D964+$B$13*((E964/D964+$I$4*$I$3*(-SIN(C964))-$I$1*$I$4*$I$3*COS(C964)-0.5*$I$5*$I$2*D964*D964)/$I$4))</f>
        <v>0.417503694702439</v>
      </c>
      <c r="E965" s="0" t="n">
        <f aca="false">IF(B965&gt;50000,0,IF(B965&lt;=100,$C$22,IF(B965&lt;=10000,$C$25,IF(B965&lt;=20000,$C$28,IF(B965&lt;=21500,$C$31,IF(B965&lt;=49900,$C$34,$C$37))))))</f>
        <v>1</v>
      </c>
      <c r="F965" s="81" t="n">
        <f aca="false">IF(B965&gt;50000,0,D965*3600/1000)</f>
        <v>1.50301330092878</v>
      </c>
    </row>
    <row r="966" customFormat="false" ht="12.75" hidden="false" customHeight="false" outlineLevel="0" collapsed="false">
      <c r="A966" s="0" t="n">
        <f aca="false">A965+$B$13</f>
        <v>922</v>
      </c>
      <c r="B966" s="81" t="n">
        <f aca="false">B965+$B$13*(D965)*COS(C965)</f>
        <v>724.127500596565</v>
      </c>
      <c r="C966" s="0" t="n">
        <f aca="false">IF(B966&gt;50000,0,IF(B966&lt;=10000,0,IF(B966&lt;=20000,0.02,IF(B966&lt;=21000,-0.0997,0))))</f>
        <v>0</v>
      </c>
      <c r="D966" s="81" t="n">
        <f aca="false">IF(B966&gt;50000,0,D965+$B$13*((E965/D965+$I$4*$I$3*(-SIN(C965))-$I$1*$I$4*$I$3*COS(C965)-0.5*$I$5*$I$2*D965*D965)/$I$4))</f>
        <v>0.417503694702439</v>
      </c>
      <c r="E966" s="0" t="n">
        <f aca="false">IF(B966&gt;50000,0,IF(B966&lt;=100,$C$22,IF(B966&lt;=10000,$C$25,IF(B966&lt;=20000,$C$28,IF(B966&lt;=21500,$C$31,IF(B966&lt;=49900,$C$34,$C$37))))))</f>
        <v>1</v>
      </c>
      <c r="F966" s="81" t="n">
        <f aca="false">IF(B966&gt;50000,0,D966*3600/1000)</f>
        <v>1.50301330092878</v>
      </c>
    </row>
    <row r="967" customFormat="false" ht="12.75" hidden="false" customHeight="false" outlineLevel="0" collapsed="false">
      <c r="A967" s="0" t="n">
        <f aca="false">A966+$B$13</f>
        <v>923</v>
      </c>
      <c r="B967" s="81" t="n">
        <f aca="false">B966+$B$13*(D966)*COS(C966)</f>
        <v>724.545004291267</v>
      </c>
      <c r="C967" s="0" t="n">
        <f aca="false">IF(B967&gt;50000,0,IF(B967&lt;=10000,0,IF(B967&lt;=20000,0.02,IF(B967&lt;=21000,-0.0997,0))))</f>
        <v>0</v>
      </c>
      <c r="D967" s="81" t="n">
        <f aca="false">IF(B967&gt;50000,0,D966+$B$13*((E966/D966+$I$4*$I$3*(-SIN(C966))-$I$1*$I$4*$I$3*COS(C966)-0.5*$I$5*$I$2*D966*D966)/$I$4))</f>
        <v>0.417503694702439</v>
      </c>
      <c r="E967" s="0" t="n">
        <f aca="false">IF(B967&gt;50000,0,IF(B967&lt;=100,$C$22,IF(B967&lt;=10000,$C$25,IF(B967&lt;=20000,$C$28,IF(B967&lt;=21500,$C$31,IF(B967&lt;=49900,$C$34,$C$37))))))</f>
        <v>1</v>
      </c>
      <c r="F967" s="81" t="n">
        <f aca="false">IF(B967&gt;50000,0,D967*3600/1000)</f>
        <v>1.50301330092878</v>
      </c>
    </row>
    <row r="968" customFormat="false" ht="12.75" hidden="false" customHeight="false" outlineLevel="0" collapsed="false">
      <c r="A968" s="0" t="n">
        <f aca="false">A967+$B$13</f>
        <v>924</v>
      </c>
      <c r="B968" s="81" t="n">
        <f aca="false">B967+$B$13*(D967)*COS(C967)</f>
        <v>724.962507985969</v>
      </c>
      <c r="C968" s="0" t="n">
        <f aca="false">IF(B968&gt;50000,0,IF(B968&lt;=10000,0,IF(B968&lt;=20000,0.02,IF(B968&lt;=21000,-0.0997,0))))</f>
        <v>0</v>
      </c>
      <c r="D968" s="81" t="n">
        <f aca="false">IF(B968&gt;50000,0,D967+$B$13*((E967/D967+$I$4*$I$3*(-SIN(C967))-$I$1*$I$4*$I$3*COS(C967)-0.5*$I$5*$I$2*D967*D967)/$I$4))</f>
        <v>0.417503694702439</v>
      </c>
      <c r="E968" s="0" t="n">
        <f aca="false">IF(B968&gt;50000,0,IF(B968&lt;=100,$C$22,IF(B968&lt;=10000,$C$25,IF(B968&lt;=20000,$C$28,IF(B968&lt;=21500,$C$31,IF(B968&lt;=49900,$C$34,$C$37))))))</f>
        <v>1</v>
      </c>
      <c r="F968" s="81" t="n">
        <f aca="false">IF(B968&gt;50000,0,D968*3600/1000)</f>
        <v>1.50301330092878</v>
      </c>
    </row>
    <row r="969" customFormat="false" ht="12.75" hidden="false" customHeight="false" outlineLevel="0" collapsed="false">
      <c r="A969" s="0" t="n">
        <f aca="false">A968+$B$13</f>
        <v>925</v>
      </c>
      <c r="B969" s="81" t="n">
        <f aca="false">B968+$B$13*(D968)*COS(C968)</f>
        <v>725.380011680672</v>
      </c>
      <c r="C969" s="0" t="n">
        <f aca="false">IF(B969&gt;50000,0,IF(B969&lt;=10000,0,IF(B969&lt;=20000,0.02,IF(B969&lt;=21000,-0.0997,0))))</f>
        <v>0</v>
      </c>
      <c r="D969" s="81" t="n">
        <f aca="false">IF(B969&gt;50000,0,D968+$B$13*((E968/D968+$I$4*$I$3*(-SIN(C968))-$I$1*$I$4*$I$3*COS(C968)-0.5*$I$5*$I$2*D968*D968)/$I$4))</f>
        <v>0.417503694702439</v>
      </c>
      <c r="E969" s="0" t="n">
        <f aca="false">IF(B969&gt;50000,0,IF(B969&lt;=100,$C$22,IF(B969&lt;=10000,$C$25,IF(B969&lt;=20000,$C$28,IF(B969&lt;=21500,$C$31,IF(B969&lt;=49900,$C$34,$C$37))))))</f>
        <v>1</v>
      </c>
      <c r="F969" s="81" t="n">
        <f aca="false">IF(B969&gt;50000,0,D969*3600/1000)</f>
        <v>1.50301330092878</v>
      </c>
    </row>
    <row r="970" customFormat="false" ht="12.75" hidden="false" customHeight="false" outlineLevel="0" collapsed="false">
      <c r="A970" s="0" t="n">
        <f aca="false">A969+$B$13</f>
        <v>926</v>
      </c>
      <c r="B970" s="81" t="n">
        <f aca="false">B969+$B$13*(D969)*COS(C969)</f>
        <v>725.797515375374</v>
      </c>
      <c r="C970" s="0" t="n">
        <f aca="false">IF(B970&gt;50000,0,IF(B970&lt;=10000,0,IF(B970&lt;=20000,0.02,IF(B970&lt;=21000,-0.0997,0))))</f>
        <v>0</v>
      </c>
      <c r="D970" s="81" t="n">
        <f aca="false">IF(B970&gt;50000,0,D969+$B$13*((E969/D969+$I$4*$I$3*(-SIN(C969))-$I$1*$I$4*$I$3*COS(C969)-0.5*$I$5*$I$2*D969*D969)/$I$4))</f>
        <v>0.417503694702439</v>
      </c>
      <c r="E970" s="0" t="n">
        <f aca="false">IF(B970&gt;50000,0,IF(B970&lt;=100,$C$22,IF(B970&lt;=10000,$C$25,IF(B970&lt;=20000,$C$28,IF(B970&lt;=21500,$C$31,IF(B970&lt;=49900,$C$34,$C$37))))))</f>
        <v>1</v>
      </c>
      <c r="F970" s="81" t="n">
        <f aca="false">IF(B970&gt;50000,0,D970*3600/1000)</f>
        <v>1.50301330092878</v>
      </c>
    </row>
    <row r="971" customFormat="false" ht="12.75" hidden="false" customHeight="false" outlineLevel="0" collapsed="false">
      <c r="A971" s="0" t="n">
        <f aca="false">A970+$B$13</f>
        <v>927</v>
      </c>
      <c r="B971" s="81" t="n">
        <f aca="false">B970+$B$13*(D970)*COS(C970)</f>
        <v>726.215019070077</v>
      </c>
      <c r="C971" s="0" t="n">
        <f aca="false">IF(B971&gt;50000,0,IF(B971&lt;=10000,0,IF(B971&lt;=20000,0.02,IF(B971&lt;=21000,-0.0997,0))))</f>
        <v>0</v>
      </c>
      <c r="D971" s="81" t="n">
        <f aca="false">IF(B971&gt;50000,0,D970+$B$13*((E970/D970+$I$4*$I$3*(-SIN(C970))-$I$1*$I$4*$I$3*COS(C970)-0.5*$I$5*$I$2*D970*D970)/$I$4))</f>
        <v>0.417503694702439</v>
      </c>
      <c r="E971" s="0" t="n">
        <f aca="false">IF(B971&gt;50000,0,IF(B971&lt;=100,$C$22,IF(B971&lt;=10000,$C$25,IF(B971&lt;=20000,$C$28,IF(B971&lt;=21500,$C$31,IF(B971&lt;=49900,$C$34,$C$37))))))</f>
        <v>1</v>
      </c>
      <c r="F971" s="81" t="n">
        <f aca="false">IF(B971&gt;50000,0,D971*3600/1000)</f>
        <v>1.50301330092878</v>
      </c>
    </row>
    <row r="972" customFormat="false" ht="12.75" hidden="false" customHeight="false" outlineLevel="0" collapsed="false">
      <c r="A972" s="0" t="n">
        <f aca="false">A971+$B$13</f>
        <v>928</v>
      </c>
      <c r="B972" s="81" t="n">
        <f aca="false">B971+$B$13*(D971)*COS(C971)</f>
        <v>726.632522764779</v>
      </c>
      <c r="C972" s="0" t="n">
        <f aca="false">IF(B972&gt;50000,0,IF(B972&lt;=10000,0,IF(B972&lt;=20000,0.02,IF(B972&lt;=21000,-0.0997,0))))</f>
        <v>0</v>
      </c>
      <c r="D972" s="81" t="n">
        <f aca="false">IF(B972&gt;50000,0,D971+$B$13*((E971/D971+$I$4*$I$3*(-SIN(C971))-$I$1*$I$4*$I$3*COS(C971)-0.5*$I$5*$I$2*D971*D971)/$I$4))</f>
        <v>0.417503694702439</v>
      </c>
      <c r="E972" s="0" t="n">
        <f aca="false">IF(B972&gt;50000,0,IF(B972&lt;=100,$C$22,IF(B972&lt;=10000,$C$25,IF(B972&lt;=20000,$C$28,IF(B972&lt;=21500,$C$31,IF(B972&lt;=49900,$C$34,$C$37))))))</f>
        <v>1</v>
      </c>
      <c r="F972" s="81" t="n">
        <f aca="false">IF(B972&gt;50000,0,D972*3600/1000)</f>
        <v>1.50301330092878</v>
      </c>
    </row>
    <row r="973" customFormat="false" ht="12.75" hidden="false" customHeight="false" outlineLevel="0" collapsed="false">
      <c r="A973" s="0" t="n">
        <f aca="false">A972+$B$13</f>
        <v>929</v>
      </c>
      <c r="B973" s="81" t="n">
        <f aca="false">B972+$B$13*(D972)*COS(C972)</f>
        <v>727.050026459481</v>
      </c>
      <c r="C973" s="0" t="n">
        <f aca="false">IF(B973&gt;50000,0,IF(B973&lt;=10000,0,IF(B973&lt;=20000,0.02,IF(B973&lt;=21000,-0.0997,0))))</f>
        <v>0</v>
      </c>
      <c r="D973" s="81" t="n">
        <f aca="false">IF(B973&gt;50000,0,D972+$B$13*((E972/D972+$I$4*$I$3*(-SIN(C972))-$I$1*$I$4*$I$3*COS(C972)-0.5*$I$5*$I$2*D972*D972)/$I$4))</f>
        <v>0.417503694702439</v>
      </c>
      <c r="E973" s="0" t="n">
        <f aca="false">IF(B973&gt;50000,0,IF(B973&lt;=100,$C$22,IF(B973&lt;=10000,$C$25,IF(B973&lt;=20000,$C$28,IF(B973&lt;=21500,$C$31,IF(B973&lt;=49900,$C$34,$C$37))))))</f>
        <v>1</v>
      </c>
      <c r="F973" s="81" t="n">
        <f aca="false">IF(B973&gt;50000,0,D973*3600/1000)</f>
        <v>1.50301330092878</v>
      </c>
    </row>
    <row r="974" customFormat="false" ht="12.75" hidden="false" customHeight="false" outlineLevel="0" collapsed="false">
      <c r="A974" s="0" t="n">
        <f aca="false">A973+$B$13</f>
        <v>930</v>
      </c>
      <c r="B974" s="81" t="n">
        <f aca="false">B973+$B$13*(D973)*COS(C973)</f>
        <v>727.467530154184</v>
      </c>
      <c r="C974" s="0" t="n">
        <f aca="false">IF(B974&gt;50000,0,IF(B974&lt;=10000,0,IF(B974&lt;=20000,0.02,IF(B974&lt;=21000,-0.0997,0))))</f>
        <v>0</v>
      </c>
      <c r="D974" s="81" t="n">
        <f aca="false">IF(B974&gt;50000,0,D973+$B$13*((E973/D973+$I$4*$I$3*(-SIN(C973))-$I$1*$I$4*$I$3*COS(C973)-0.5*$I$5*$I$2*D973*D973)/$I$4))</f>
        <v>0.417503694702439</v>
      </c>
      <c r="E974" s="0" t="n">
        <f aca="false">IF(B974&gt;50000,0,IF(B974&lt;=100,$C$22,IF(B974&lt;=10000,$C$25,IF(B974&lt;=20000,$C$28,IF(B974&lt;=21500,$C$31,IF(B974&lt;=49900,$C$34,$C$37))))))</f>
        <v>1</v>
      </c>
      <c r="F974" s="81" t="n">
        <f aca="false">IF(B974&gt;50000,0,D974*3600/1000)</f>
        <v>1.50301330092878</v>
      </c>
    </row>
    <row r="975" customFormat="false" ht="12.75" hidden="false" customHeight="false" outlineLevel="0" collapsed="false">
      <c r="A975" s="0" t="n">
        <f aca="false">A974+$B$13</f>
        <v>931</v>
      </c>
      <c r="B975" s="81" t="n">
        <f aca="false">B974+$B$13*(D974)*COS(C974)</f>
        <v>727.885033848886</v>
      </c>
      <c r="C975" s="0" t="n">
        <f aca="false">IF(B975&gt;50000,0,IF(B975&lt;=10000,0,IF(B975&lt;=20000,0.02,IF(B975&lt;=21000,-0.0997,0))))</f>
        <v>0</v>
      </c>
      <c r="D975" s="81" t="n">
        <f aca="false">IF(B975&gt;50000,0,D974+$B$13*((E974/D974+$I$4*$I$3*(-SIN(C974))-$I$1*$I$4*$I$3*COS(C974)-0.5*$I$5*$I$2*D974*D974)/$I$4))</f>
        <v>0.417503694702439</v>
      </c>
      <c r="E975" s="0" t="n">
        <f aca="false">IF(B975&gt;50000,0,IF(B975&lt;=100,$C$22,IF(B975&lt;=10000,$C$25,IF(B975&lt;=20000,$C$28,IF(B975&lt;=21500,$C$31,IF(B975&lt;=49900,$C$34,$C$37))))))</f>
        <v>1</v>
      </c>
      <c r="F975" s="81" t="n">
        <f aca="false">IF(B975&gt;50000,0,D975*3600/1000)</f>
        <v>1.50301330092878</v>
      </c>
    </row>
    <row r="976" customFormat="false" ht="12.75" hidden="false" customHeight="false" outlineLevel="0" collapsed="false">
      <c r="A976" s="0" t="n">
        <f aca="false">A975+$B$13</f>
        <v>932</v>
      </c>
      <c r="B976" s="81" t="n">
        <f aca="false">B975+$B$13*(D975)*COS(C975)</f>
        <v>728.302537543589</v>
      </c>
      <c r="C976" s="0" t="n">
        <f aca="false">IF(B976&gt;50000,0,IF(B976&lt;=10000,0,IF(B976&lt;=20000,0.02,IF(B976&lt;=21000,-0.0997,0))))</f>
        <v>0</v>
      </c>
      <c r="D976" s="81" t="n">
        <f aca="false">IF(B976&gt;50000,0,D975+$B$13*((E975/D975+$I$4*$I$3*(-SIN(C975))-$I$1*$I$4*$I$3*COS(C975)-0.5*$I$5*$I$2*D975*D975)/$I$4))</f>
        <v>0.417503694702439</v>
      </c>
      <c r="E976" s="0" t="n">
        <f aca="false">IF(B976&gt;50000,0,IF(B976&lt;=100,$C$22,IF(B976&lt;=10000,$C$25,IF(B976&lt;=20000,$C$28,IF(B976&lt;=21500,$C$31,IF(B976&lt;=49900,$C$34,$C$37))))))</f>
        <v>1</v>
      </c>
      <c r="F976" s="81" t="n">
        <f aca="false">IF(B976&gt;50000,0,D976*3600/1000)</f>
        <v>1.50301330092878</v>
      </c>
    </row>
    <row r="977" customFormat="false" ht="12.75" hidden="false" customHeight="false" outlineLevel="0" collapsed="false">
      <c r="A977" s="0" t="n">
        <f aca="false">A976+$B$13</f>
        <v>933</v>
      </c>
      <c r="B977" s="81" t="n">
        <f aca="false">B976+$B$13*(D976)*COS(C976)</f>
        <v>728.720041238291</v>
      </c>
      <c r="C977" s="0" t="n">
        <f aca="false">IF(B977&gt;50000,0,IF(B977&lt;=10000,0,IF(B977&lt;=20000,0.02,IF(B977&lt;=21000,-0.0997,0))))</f>
        <v>0</v>
      </c>
      <c r="D977" s="81" t="n">
        <f aca="false">IF(B977&gt;50000,0,D976+$B$13*((E976/D976+$I$4*$I$3*(-SIN(C976))-$I$1*$I$4*$I$3*COS(C976)-0.5*$I$5*$I$2*D976*D976)/$I$4))</f>
        <v>0.417503694702439</v>
      </c>
      <c r="E977" s="0" t="n">
        <f aca="false">IF(B977&gt;50000,0,IF(B977&lt;=100,$C$22,IF(B977&lt;=10000,$C$25,IF(B977&lt;=20000,$C$28,IF(B977&lt;=21500,$C$31,IF(B977&lt;=49900,$C$34,$C$37))))))</f>
        <v>1</v>
      </c>
      <c r="F977" s="81" t="n">
        <f aca="false">IF(B977&gt;50000,0,D977*3600/1000)</f>
        <v>1.50301330092878</v>
      </c>
    </row>
    <row r="978" customFormat="false" ht="12.75" hidden="false" customHeight="false" outlineLevel="0" collapsed="false">
      <c r="A978" s="0" t="n">
        <f aca="false">A977+$B$13</f>
        <v>934</v>
      </c>
      <c r="B978" s="81" t="n">
        <f aca="false">B977+$B$13*(D977)*COS(C977)</f>
        <v>729.137544932994</v>
      </c>
      <c r="C978" s="0" t="n">
        <f aca="false">IF(B978&gt;50000,0,IF(B978&lt;=10000,0,IF(B978&lt;=20000,0.02,IF(B978&lt;=21000,-0.0997,0))))</f>
        <v>0</v>
      </c>
      <c r="D978" s="81" t="n">
        <f aca="false">IF(B978&gt;50000,0,D977+$B$13*((E977/D977+$I$4*$I$3*(-SIN(C977))-$I$1*$I$4*$I$3*COS(C977)-0.5*$I$5*$I$2*D977*D977)/$I$4))</f>
        <v>0.417503694702439</v>
      </c>
      <c r="E978" s="0" t="n">
        <f aca="false">IF(B978&gt;50000,0,IF(B978&lt;=100,$C$22,IF(B978&lt;=10000,$C$25,IF(B978&lt;=20000,$C$28,IF(B978&lt;=21500,$C$31,IF(B978&lt;=49900,$C$34,$C$37))))))</f>
        <v>1</v>
      </c>
      <c r="F978" s="81" t="n">
        <f aca="false">IF(B978&gt;50000,0,D978*3600/1000)</f>
        <v>1.50301330092878</v>
      </c>
    </row>
    <row r="979" customFormat="false" ht="12.75" hidden="false" customHeight="false" outlineLevel="0" collapsed="false">
      <c r="A979" s="0" t="n">
        <f aca="false">A978+$B$13</f>
        <v>935</v>
      </c>
      <c r="B979" s="81" t="n">
        <f aca="false">B978+$B$13*(D978)*COS(C978)</f>
        <v>729.555048627696</v>
      </c>
      <c r="C979" s="0" t="n">
        <f aca="false">IF(B979&gt;50000,0,IF(B979&lt;=10000,0,IF(B979&lt;=20000,0.02,IF(B979&lt;=21000,-0.0997,0))))</f>
        <v>0</v>
      </c>
      <c r="D979" s="81" t="n">
        <f aca="false">IF(B979&gt;50000,0,D978+$B$13*((E978/D978+$I$4*$I$3*(-SIN(C978))-$I$1*$I$4*$I$3*COS(C978)-0.5*$I$5*$I$2*D978*D978)/$I$4))</f>
        <v>0.417503694702439</v>
      </c>
      <c r="E979" s="0" t="n">
        <f aca="false">IF(B979&gt;50000,0,IF(B979&lt;=100,$C$22,IF(B979&lt;=10000,$C$25,IF(B979&lt;=20000,$C$28,IF(B979&lt;=21500,$C$31,IF(B979&lt;=49900,$C$34,$C$37))))))</f>
        <v>1</v>
      </c>
      <c r="F979" s="81" t="n">
        <f aca="false">IF(B979&gt;50000,0,D979*3600/1000)</f>
        <v>1.50301330092878</v>
      </c>
    </row>
    <row r="980" customFormat="false" ht="12.75" hidden="false" customHeight="false" outlineLevel="0" collapsed="false">
      <c r="A980" s="0" t="n">
        <f aca="false">A979+$B$13</f>
        <v>936</v>
      </c>
      <c r="B980" s="81" t="n">
        <f aca="false">B979+$B$13*(D979)*COS(C979)</f>
        <v>729.972552322398</v>
      </c>
      <c r="C980" s="0" t="n">
        <f aca="false">IF(B980&gt;50000,0,IF(B980&lt;=10000,0,IF(B980&lt;=20000,0.02,IF(B980&lt;=21000,-0.0997,0))))</f>
        <v>0</v>
      </c>
      <c r="D980" s="81" t="n">
        <f aca="false">IF(B980&gt;50000,0,D979+$B$13*((E979/D979+$I$4*$I$3*(-SIN(C979))-$I$1*$I$4*$I$3*COS(C979)-0.5*$I$5*$I$2*D979*D979)/$I$4))</f>
        <v>0.417503694702439</v>
      </c>
      <c r="E980" s="0" t="n">
        <f aca="false">IF(B980&gt;50000,0,IF(B980&lt;=100,$C$22,IF(B980&lt;=10000,$C$25,IF(B980&lt;=20000,$C$28,IF(B980&lt;=21500,$C$31,IF(B980&lt;=49900,$C$34,$C$37))))))</f>
        <v>1</v>
      </c>
      <c r="F980" s="81" t="n">
        <f aca="false">IF(B980&gt;50000,0,D980*3600/1000)</f>
        <v>1.50301330092878</v>
      </c>
    </row>
    <row r="981" customFormat="false" ht="12.75" hidden="false" customHeight="false" outlineLevel="0" collapsed="false">
      <c r="A981" s="0" t="n">
        <f aca="false">A980+$B$13</f>
        <v>937</v>
      </c>
      <c r="B981" s="81" t="n">
        <f aca="false">B980+$B$13*(D980)*COS(C980)</f>
        <v>730.390056017101</v>
      </c>
      <c r="C981" s="0" t="n">
        <f aca="false">IF(B981&gt;50000,0,IF(B981&lt;=10000,0,IF(B981&lt;=20000,0.02,IF(B981&lt;=21000,-0.0997,0))))</f>
        <v>0</v>
      </c>
      <c r="D981" s="81" t="n">
        <f aca="false">IF(B981&gt;50000,0,D980+$B$13*((E980/D980+$I$4*$I$3*(-SIN(C980))-$I$1*$I$4*$I$3*COS(C980)-0.5*$I$5*$I$2*D980*D980)/$I$4))</f>
        <v>0.417503694702439</v>
      </c>
      <c r="E981" s="0" t="n">
        <f aca="false">IF(B981&gt;50000,0,IF(B981&lt;=100,$C$22,IF(B981&lt;=10000,$C$25,IF(B981&lt;=20000,$C$28,IF(B981&lt;=21500,$C$31,IF(B981&lt;=49900,$C$34,$C$37))))))</f>
        <v>1</v>
      </c>
      <c r="F981" s="81" t="n">
        <f aca="false">IF(B981&gt;50000,0,D981*3600/1000)</f>
        <v>1.50301330092878</v>
      </c>
    </row>
    <row r="982" customFormat="false" ht="12.75" hidden="false" customHeight="false" outlineLevel="0" collapsed="false">
      <c r="A982" s="0" t="n">
        <f aca="false">A981+$B$13</f>
        <v>938</v>
      </c>
      <c r="B982" s="81" t="n">
        <f aca="false">B981+$B$13*(D981)*COS(C981)</f>
        <v>730.807559711803</v>
      </c>
      <c r="C982" s="0" t="n">
        <f aca="false">IF(B982&gt;50000,0,IF(B982&lt;=10000,0,IF(B982&lt;=20000,0.02,IF(B982&lt;=21000,-0.0997,0))))</f>
        <v>0</v>
      </c>
      <c r="D982" s="81" t="n">
        <f aca="false">IF(B982&gt;50000,0,D981+$B$13*((E981/D981+$I$4*$I$3*(-SIN(C981))-$I$1*$I$4*$I$3*COS(C981)-0.5*$I$5*$I$2*D981*D981)/$I$4))</f>
        <v>0.417503694702439</v>
      </c>
      <c r="E982" s="0" t="n">
        <f aca="false">IF(B982&gt;50000,0,IF(B982&lt;=100,$C$22,IF(B982&lt;=10000,$C$25,IF(B982&lt;=20000,$C$28,IF(B982&lt;=21500,$C$31,IF(B982&lt;=49900,$C$34,$C$37))))))</f>
        <v>1</v>
      </c>
      <c r="F982" s="81" t="n">
        <f aca="false">IF(B982&gt;50000,0,D982*3600/1000)</f>
        <v>1.50301330092878</v>
      </c>
    </row>
    <row r="983" customFormat="false" ht="12.75" hidden="false" customHeight="false" outlineLevel="0" collapsed="false">
      <c r="A983" s="0" t="n">
        <f aca="false">A982+$B$13</f>
        <v>939</v>
      </c>
      <c r="B983" s="81" t="n">
        <f aca="false">B982+$B$13*(D982)*COS(C982)</f>
        <v>731.225063406506</v>
      </c>
      <c r="C983" s="0" t="n">
        <f aca="false">IF(B983&gt;50000,0,IF(B983&lt;=10000,0,IF(B983&lt;=20000,0.02,IF(B983&lt;=21000,-0.0997,0))))</f>
        <v>0</v>
      </c>
      <c r="D983" s="81" t="n">
        <f aca="false">IF(B983&gt;50000,0,D982+$B$13*((E982/D982+$I$4*$I$3*(-SIN(C982))-$I$1*$I$4*$I$3*COS(C982)-0.5*$I$5*$I$2*D982*D982)/$I$4))</f>
        <v>0.417503694702439</v>
      </c>
      <c r="E983" s="0" t="n">
        <f aca="false">IF(B983&gt;50000,0,IF(B983&lt;=100,$C$22,IF(B983&lt;=10000,$C$25,IF(B983&lt;=20000,$C$28,IF(B983&lt;=21500,$C$31,IF(B983&lt;=49900,$C$34,$C$37))))))</f>
        <v>1</v>
      </c>
      <c r="F983" s="81" t="n">
        <f aca="false">IF(B983&gt;50000,0,D983*3600/1000)</f>
        <v>1.50301330092878</v>
      </c>
    </row>
    <row r="984" customFormat="false" ht="12.75" hidden="false" customHeight="false" outlineLevel="0" collapsed="false">
      <c r="A984" s="0" t="n">
        <f aca="false">A983+$B$13</f>
        <v>940</v>
      </c>
      <c r="B984" s="81" t="n">
        <f aca="false">B983+$B$13*(D983)*COS(C983)</f>
        <v>731.642567101208</v>
      </c>
      <c r="C984" s="0" t="n">
        <f aca="false">IF(B984&gt;50000,0,IF(B984&lt;=10000,0,IF(B984&lt;=20000,0.02,IF(B984&lt;=21000,-0.0997,0))))</f>
        <v>0</v>
      </c>
      <c r="D984" s="81" t="n">
        <f aca="false">IF(B984&gt;50000,0,D983+$B$13*((E983/D983+$I$4*$I$3*(-SIN(C983))-$I$1*$I$4*$I$3*COS(C983)-0.5*$I$5*$I$2*D983*D983)/$I$4))</f>
        <v>0.417503694702439</v>
      </c>
      <c r="E984" s="0" t="n">
        <f aca="false">IF(B984&gt;50000,0,IF(B984&lt;=100,$C$22,IF(B984&lt;=10000,$C$25,IF(B984&lt;=20000,$C$28,IF(B984&lt;=21500,$C$31,IF(B984&lt;=49900,$C$34,$C$37))))))</f>
        <v>1</v>
      </c>
      <c r="F984" s="81" t="n">
        <f aca="false">IF(B984&gt;50000,0,D984*3600/1000)</f>
        <v>1.50301330092878</v>
      </c>
    </row>
    <row r="985" customFormat="false" ht="12.75" hidden="false" customHeight="false" outlineLevel="0" collapsed="false">
      <c r="A985" s="0" t="n">
        <f aca="false">A984+$B$13</f>
        <v>941</v>
      </c>
      <c r="B985" s="81" t="n">
        <f aca="false">B984+$B$13*(D984)*COS(C984)</f>
        <v>732.06007079591</v>
      </c>
      <c r="C985" s="0" t="n">
        <f aca="false">IF(B985&gt;50000,0,IF(B985&lt;=10000,0,IF(B985&lt;=20000,0.02,IF(B985&lt;=21000,-0.0997,0))))</f>
        <v>0</v>
      </c>
      <c r="D985" s="81" t="n">
        <f aca="false">IF(B985&gt;50000,0,D984+$B$13*((E984/D984+$I$4*$I$3*(-SIN(C984))-$I$1*$I$4*$I$3*COS(C984)-0.5*$I$5*$I$2*D984*D984)/$I$4))</f>
        <v>0.417503694702439</v>
      </c>
      <c r="E985" s="0" t="n">
        <f aca="false">IF(B985&gt;50000,0,IF(B985&lt;=100,$C$22,IF(B985&lt;=10000,$C$25,IF(B985&lt;=20000,$C$28,IF(B985&lt;=21500,$C$31,IF(B985&lt;=49900,$C$34,$C$37))))))</f>
        <v>1</v>
      </c>
      <c r="F985" s="81" t="n">
        <f aca="false">IF(B985&gt;50000,0,D985*3600/1000)</f>
        <v>1.50301330092878</v>
      </c>
    </row>
    <row r="986" customFormat="false" ht="12.75" hidden="false" customHeight="false" outlineLevel="0" collapsed="false">
      <c r="A986" s="0" t="n">
        <f aca="false">A985+$B$13</f>
        <v>942</v>
      </c>
      <c r="B986" s="81" t="n">
        <f aca="false">B985+$B$13*(D985)*COS(C985)</f>
        <v>732.477574490613</v>
      </c>
      <c r="C986" s="0" t="n">
        <f aca="false">IF(B986&gt;50000,0,IF(B986&lt;=10000,0,IF(B986&lt;=20000,0.02,IF(B986&lt;=21000,-0.0997,0))))</f>
        <v>0</v>
      </c>
      <c r="D986" s="81" t="n">
        <f aca="false">IF(B986&gt;50000,0,D985+$B$13*((E985/D985+$I$4*$I$3*(-SIN(C985))-$I$1*$I$4*$I$3*COS(C985)-0.5*$I$5*$I$2*D985*D985)/$I$4))</f>
        <v>0.417503694702439</v>
      </c>
      <c r="E986" s="0" t="n">
        <f aca="false">IF(B986&gt;50000,0,IF(B986&lt;=100,$C$22,IF(B986&lt;=10000,$C$25,IF(B986&lt;=20000,$C$28,IF(B986&lt;=21500,$C$31,IF(B986&lt;=49900,$C$34,$C$37))))))</f>
        <v>1</v>
      </c>
      <c r="F986" s="81" t="n">
        <f aca="false">IF(B986&gt;50000,0,D986*3600/1000)</f>
        <v>1.50301330092878</v>
      </c>
    </row>
    <row r="987" customFormat="false" ht="12.75" hidden="false" customHeight="false" outlineLevel="0" collapsed="false">
      <c r="A987" s="0" t="n">
        <f aca="false">A986+$B$13</f>
        <v>943</v>
      </c>
      <c r="B987" s="81" t="n">
        <f aca="false">B986+$B$13*(D986)*COS(C986)</f>
        <v>732.895078185315</v>
      </c>
      <c r="C987" s="0" t="n">
        <f aca="false">IF(B987&gt;50000,0,IF(B987&lt;=10000,0,IF(B987&lt;=20000,0.02,IF(B987&lt;=21000,-0.0997,0))))</f>
        <v>0</v>
      </c>
      <c r="D987" s="81" t="n">
        <f aca="false">IF(B987&gt;50000,0,D986+$B$13*((E986/D986+$I$4*$I$3*(-SIN(C986))-$I$1*$I$4*$I$3*COS(C986)-0.5*$I$5*$I$2*D986*D986)/$I$4))</f>
        <v>0.417503694702439</v>
      </c>
      <c r="E987" s="0" t="n">
        <f aca="false">IF(B987&gt;50000,0,IF(B987&lt;=100,$C$22,IF(B987&lt;=10000,$C$25,IF(B987&lt;=20000,$C$28,IF(B987&lt;=21500,$C$31,IF(B987&lt;=49900,$C$34,$C$37))))))</f>
        <v>1</v>
      </c>
      <c r="F987" s="81" t="n">
        <f aca="false">IF(B987&gt;50000,0,D987*3600/1000)</f>
        <v>1.50301330092878</v>
      </c>
    </row>
    <row r="988" customFormat="false" ht="12.75" hidden="false" customHeight="false" outlineLevel="0" collapsed="false">
      <c r="A988" s="0" t="n">
        <f aca="false">A987+$B$13</f>
        <v>944</v>
      </c>
      <c r="B988" s="81" t="n">
        <f aca="false">B987+$B$13*(D987)*COS(C987)</f>
        <v>733.312581880018</v>
      </c>
      <c r="C988" s="0" t="n">
        <f aca="false">IF(B988&gt;50000,0,IF(B988&lt;=10000,0,IF(B988&lt;=20000,0.02,IF(B988&lt;=21000,-0.0997,0))))</f>
        <v>0</v>
      </c>
      <c r="D988" s="81" t="n">
        <f aca="false">IF(B988&gt;50000,0,D987+$B$13*((E987/D987+$I$4*$I$3*(-SIN(C987))-$I$1*$I$4*$I$3*COS(C987)-0.5*$I$5*$I$2*D987*D987)/$I$4))</f>
        <v>0.417503694702439</v>
      </c>
      <c r="E988" s="0" t="n">
        <f aca="false">IF(B988&gt;50000,0,IF(B988&lt;=100,$C$22,IF(B988&lt;=10000,$C$25,IF(B988&lt;=20000,$C$28,IF(B988&lt;=21500,$C$31,IF(B988&lt;=49900,$C$34,$C$37))))))</f>
        <v>1</v>
      </c>
      <c r="F988" s="81" t="n">
        <f aca="false">IF(B988&gt;50000,0,D988*3600/1000)</f>
        <v>1.50301330092878</v>
      </c>
    </row>
    <row r="989" customFormat="false" ht="12.75" hidden="false" customHeight="false" outlineLevel="0" collapsed="false">
      <c r="A989" s="0" t="n">
        <f aca="false">A988+$B$13</f>
        <v>945</v>
      </c>
      <c r="B989" s="81" t="n">
        <f aca="false">B988+$B$13*(D988)*COS(C988)</f>
        <v>733.73008557472</v>
      </c>
      <c r="C989" s="0" t="n">
        <f aca="false">IF(B989&gt;50000,0,IF(B989&lt;=10000,0,IF(B989&lt;=20000,0.02,IF(B989&lt;=21000,-0.0997,0))))</f>
        <v>0</v>
      </c>
      <c r="D989" s="81" t="n">
        <f aca="false">IF(B989&gt;50000,0,D988+$B$13*((E988/D988+$I$4*$I$3*(-SIN(C988))-$I$1*$I$4*$I$3*COS(C988)-0.5*$I$5*$I$2*D988*D988)/$I$4))</f>
        <v>0.417503694702439</v>
      </c>
      <c r="E989" s="0" t="n">
        <f aca="false">IF(B989&gt;50000,0,IF(B989&lt;=100,$C$22,IF(B989&lt;=10000,$C$25,IF(B989&lt;=20000,$C$28,IF(B989&lt;=21500,$C$31,IF(B989&lt;=49900,$C$34,$C$37))))))</f>
        <v>1</v>
      </c>
      <c r="F989" s="81" t="n">
        <f aca="false">IF(B989&gt;50000,0,D989*3600/1000)</f>
        <v>1.50301330092878</v>
      </c>
    </row>
    <row r="990" customFormat="false" ht="12.75" hidden="false" customHeight="false" outlineLevel="0" collapsed="false">
      <c r="A990" s="0" t="n">
        <f aca="false">A989+$B$13</f>
        <v>946</v>
      </c>
      <c r="B990" s="81" t="n">
        <f aca="false">B989+$B$13*(D989)*COS(C989)</f>
        <v>734.147589269423</v>
      </c>
      <c r="C990" s="0" t="n">
        <f aca="false">IF(B990&gt;50000,0,IF(B990&lt;=10000,0,IF(B990&lt;=20000,0.02,IF(B990&lt;=21000,-0.0997,0))))</f>
        <v>0</v>
      </c>
      <c r="D990" s="81" t="n">
        <f aca="false">IF(B990&gt;50000,0,D989+$B$13*((E989/D989+$I$4*$I$3*(-SIN(C989))-$I$1*$I$4*$I$3*COS(C989)-0.5*$I$5*$I$2*D989*D989)/$I$4))</f>
        <v>0.417503694702439</v>
      </c>
      <c r="E990" s="0" t="n">
        <f aca="false">IF(B990&gt;50000,0,IF(B990&lt;=100,$C$22,IF(B990&lt;=10000,$C$25,IF(B990&lt;=20000,$C$28,IF(B990&lt;=21500,$C$31,IF(B990&lt;=49900,$C$34,$C$37))))))</f>
        <v>1</v>
      </c>
      <c r="F990" s="81" t="n">
        <f aca="false">IF(B990&gt;50000,0,D990*3600/1000)</f>
        <v>1.50301330092878</v>
      </c>
    </row>
    <row r="991" customFormat="false" ht="12.75" hidden="false" customHeight="false" outlineLevel="0" collapsed="false">
      <c r="A991" s="0" t="n">
        <f aca="false">A990+$B$13</f>
        <v>947</v>
      </c>
      <c r="B991" s="81" t="n">
        <f aca="false">B990+$B$13*(D990)*COS(C990)</f>
        <v>734.565092964125</v>
      </c>
      <c r="C991" s="0" t="n">
        <f aca="false">IF(B991&gt;50000,0,IF(B991&lt;=10000,0,IF(B991&lt;=20000,0.02,IF(B991&lt;=21000,-0.0997,0))))</f>
        <v>0</v>
      </c>
      <c r="D991" s="81" t="n">
        <f aca="false">IF(B991&gt;50000,0,D990+$B$13*((E990/D990+$I$4*$I$3*(-SIN(C990))-$I$1*$I$4*$I$3*COS(C990)-0.5*$I$5*$I$2*D990*D990)/$I$4))</f>
        <v>0.417503694702439</v>
      </c>
      <c r="E991" s="0" t="n">
        <f aca="false">IF(B991&gt;50000,0,IF(B991&lt;=100,$C$22,IF(B991&lt;=10000,$C$25,IF(B991&lt;=20000,$C$28,IF(B991&lt;=21500,$C$31,IF(B991&lt;=49900,$C$34,$C$37))))))</f>
        <v>1</v>
      </c>
      <c r="F991" s="81" t="n">
        <f aca="false">IF(B991&gt;50000,0,D991*3600/1000)</f>
        <v>1.50301330092878</v>
      </c>
    </row>
    <row r="992" customFormat="false" ht="12.75" hidden="false" customHeight="false" outlineLevel="0" collapsed="false">
      <c r="A992" s="0" t="n">
        <f aca="false">A991+$B$13</f>
        <v>948</v>
      </c>
      <c r="B992" s="81" t="n">
        <f aca="false">B991+$B$13*(D991)*COS(C991)</f>
        <v>734.982596658827</v>
      </c>
      <c r="C992" s="0" t="n">
        <f aca="false">IF(B992&gt;50000,0,IF(B992&lt;=10000,0,IF(B992&lt;=20000,0.02,IF(B992&lt;=21000,-0.0997,0))))</f>
        <v>0</v>
      </c>
      <c r="D992" s="81" t="n">
        <f aca="false">IF(B992&gt;50000,0,D991+$B$13*((E991/D991+$I$4*$I$3*(-SIN(C991))-$I$1*$I$4*$I$3*COS(C991)-0.5*$I$5*$I$2*D991*D991)/$I$4))</f>
        <v>0.417503694702439</v>
      </c>
      <c r="E992" s="0" t="n">
        <f aca="false">IF(B992&gt;50000,0,IF(B992&lt;=100,$C$22,IF(B992&lt;=10000,$C$25,IF(B992&lt;=20000,$C$28,IF(B992&lt;=21500,$C$31,IF(B992&lt;=49900,$C$34,$C$37))))))</f>
        <v>1</v>
      </c>
      <c r="F992" s="81" t="n">
        <f aca="false">IF(B992&gt;50000,0,D992*3600/1000)</f>
        <v>1.50301330092878</v>
      </c>
    </row>
    <row r="993" customFormat="false" ht="12.75" hidden="false" customHeight="false" outlineLevel="0" collapsed="false">
      <c r="A993" s="0" t="n">
        <f aca="false">A992+$B$13</f>
        <v>949</v>
      </c>
      <c r="B993" s="81" t="n">
        <f aca="false">B992+$B$13*(D992)*COS(C992)</f>
        <v>735.40010035353</v>
      </c>
      <c r="C993" s="0" t="n">
        <f aca="false">IF(B993&gt;50000,0,IF(B993&lt;=10000,0,IF(B993&lt;=20000,0.02,IF(B993&lt;=21000,-0.0997,0))))</f>
        <v>0</v>
      </c>
      <c r="D993" s="81" t="n">
        <f aca="false">IF(B993&gt;50000,0,D992+$B$13*((E992/D992+$I$4*$I$3*(-SIN(C992))-$I$1*$I$4*$I$3*COS(C992)-0.5*$I$5*$I$2*D992*D992)/$I$4))</f>
        <v>0.417503694702439</v>
      </c>
      <c r="E993" s="0" t="n">
        <f aca="false">IF(B993&gt;50000,0,IF(B993&lt;=100,$C$22,IF(B993&lt;=10000,$C$25,IF(B993&lt;=20000,$C$28,IF(B993&lt;=21500,$C$31,IF(B993&lt;=49900,$C$34,$C$37))))))</f>
        <v>1</v>
      </c>
      <c r="F993" s="81" t="n">
        <f aca="false">IF(B993&gt;50000,0,D993*3600/1000)</f>
        <v>1.50301330092878</v>
      </c>
    </row>
    <row r="994" customFormat="false" ht="12.75" hidden="false" customHeight="false" outlineLevel="0" collapsed="false">
      <c r="A994" s="0" t="n">
        <f aca="false">A993+$B$13</f>
        <v>950</v>
      </c>
      <c r="B994" s="81" t="n">
        <f aca="false">B993+$B$13*(D993)*COS(C993)</f>
        <v>735.817604048232</v>
      </c>
      <c r="C994" s="0" t="n">
        <f aca="false">IF(B994&gt;50000,0,IF(B994&lt;=10000,0,IF(B994&lt;=20000,0.02,IF(B994&lt;=21000,-0.0997,0))))</f>
        <v>0</v>
      </c>
      <c r="D994" s="81" t="n">
        <f aca="false">IF(B994&gt;50000,0,D993+$B$13*((E993/D993+$I$4*$I$3*(-SIN(C993))-$I$1*$I$4*$I$3*COS(C993)-0.5*$I$5*$I$2*D993*D993)/$I$4))</f>
        <v>0.417503694702439</v>
      </c>
      <c r="E994" s="0" t="n">
        <f aca="false">IF(B994&gt;50000,0,IF(B994&lt;=100,$C$22,IF(B994&lt;=10000,$C$25,IF(B994&lt;=20000,$C$28,IF(B994&lt;=21500,$C$31,IF(B994&lt;=49900,$C$34,$C$37))))))</f>
        <v>1</v>
      </c>
      <c r="F994" s="81" t="n">
        <f aca="false">IF(B994&gt;50000,0,D994*3600/1000)</f>
        <v>1.50301330092878</v>
      </c>
    </row>
    <row r="995" customFormat="false" ht="12.75" hidden="false" customHeight="false" outlineLevel="0" collapsed="false">
      <c r="A995" s="0" t="n">
        <f aca="false">A994+$B$13</f>
        <v>951</v>
      </c>
      <c r="B995" s="81" t="n">
        <f aca="false">B994+$B$13*(D994)*COS(C994)</f>
        <v>736.235107742935</v>
      </c>
      <c r="C995" s="0" t="n">
        <f aca="false">IF(B995&gt;50000,0,IF(B995&lt;=10000,0,IF(B995&lt;=20000,0.02,IF(B995&lt;=21000,-0.0997,0))))</f>
        <v>0</v>
      </c>
      <c r="D995" s="81" t="n">
        <f aca="false">IF(B995&gt;50000,0,D994+$B$13*((E994/D994+$I$4*$I$3*(-SIN(C994))-$I$1*$I$4*$I$3*COS(C994)-0.5*$I$5*$I$2*D994*D994)/$I$4))</f>
        <v>0.417503694702439</v>
      </c>
      <c r="E995" s="0" t="n">
        <f aca="false">IF(B995&gt;50000,0,IF(B995&lt;=100,$C$22,IF(B995&lt;=10000,$C$25,IF(B995&lt;=20000,$C$28,IF(B995&lt;=21500,$C$31,IF(B995&lt;=49900,$C$34,$C$37))))))</f>
        <v>1</v>
      </c>
      <c r="F995" s="81" t="n">
        <f aca="false">IF(B995&gt;50000,0,D995*3600/1000)</f>
        <v>1.50301330092878</v>
      </c>
    </row>
    <row r="996" customFormat="false" ht="12.75" hidden="false" customHeight="false" outlineLevel="0" collapsed="false">
      <c r="A996" s="0" t="n">
        <f aca="false">A995+$B$13</f>
        <v>952</v>
      </c>
      <c r="B996" s="81" t="n">
        <f aca="false">B995+$B$13*(D995)*COS(C995)</f>
        <v>736.652611437637</v>
      </c>
      <c r="C996" s="0" t="n">
        <f aca="false">IF(B996&gt;50000,0,IF(B996&lt;=10000,0,IF(B996&lt;=20000,0.02,IF(B996&lt;=21000,-0.0997,0))))</f>
        <v>0</v>
      </c>
      <c r="D996" s="81" t="n">
        <f aca="false">IF(B996&gt;50000,0,D995+$B$13*((E995/D995+$I$4*$I$3*(-SIN(C995))-$I$1*$I$4*$I$3*COS(C995)-0.5*$I$5*$I$2*D995*D995)/$I$4))</f>
        <v>0.417503694702439</v>
      </c>
      <c r="E996" s="0" t="n">
        <f aca="false">IF(B996&gt;50000,0,IF(B996&lt;=100,$C$22,IF(B996&lt;=10000,$C$25,IF(B996&lt;=20000,$C$28,IF(B996&lt;=21500,$C$31,IF(B996&lt;=49900,$C$34,$C$37))))))</f>
        <v>1</v>
      </c>
      <c r="F996" s="81" t="n">
        <f aca="false">IF(B996&gt;50000,0,D996*3600/1000)</f>
        <v>1.50301330092878</v>
      </c>
    </row>
    <row r="997" customFormat="false" ht="12.75" hidden="false" customHeight="false" outlineLevel="0" collapsed="false">
      <c r="A997" s="0" t="n">
        <f aca="false">A996+$B$13</f>
        <v>953</v>
      </c>
      <c r="B997" s="81" t="n">
        <f aca="false">B996+$B$13*(D996)*COS(C996)</f>
        <v>737.070115132339</v>
      </c>
      <c r="C997" s="0" t="n">
        <f aca="false">IF(B997&gt;50000,0,IF(B997&lt;=10000,0,IF(B997&lt;=20000,0.02,IF(B997&lt;=21000,-0.0997,0))))</f>
        <v>0</v>
      </c>
      <c r="D997" s="81" t="n">
        <f aca="false">IF(B997&gt;50000,0,D996+$B$13*((E996/D996+$I$4*$I$3*(-SIN(C996))-$I$1*$I$4*$I$3*COS(C996)-0.5*$I$5*$I$2*D996*D996)/$I$4))</f>
        <v>0.417503694702439</v>
      </c>
      <c r="E997" s="0" t="n">
        <f aca="false">IF(B997&gt;50000,0,IF(B997&lt;=100,$C$22,IF(B997&lt;=10000,$C$25,IF(B997&lt;=20000,$C$28,IF(B997&lt;=21500,$C$31,IF(B997&lt;=49900,$C$34,$C$37))))))</f>
        <v>1</v>
      </c>
      <c r="F997" s="81" t="n">
        <f aca="false">IF(B997&gt;50000,0,D997*3600/1000)</f>
        <v>1.50301330092878</v>
      </c>
    </row>
    <row r="998" customFormat="false" ht="12.75" hidden="false" customHeight="false" outlineLevel="0" collapsed="false">
      <c r="A998" s="0" t="n">
        <f aca="false">A997+$B$13</f>
        <v>954</v>
      </c>
      <c r="B998" s="81" t="n">
        <f aca="false">B997+$B$13*(D997)*COS(C997)</f>
        <v>737.487618827042</v>
      </c>
      <c r="C998" s="0" t="n">
        <f aca="false">IF(B998&gt;50000,0,IF(B998&lt;=10000,0,IF(B998&lt;=20000,0.02,IF(B998&lt;=21000,-0.0997,0))))</f>
        <v>0</v>
      </c>
      <c r="D998" s="81" t="n">
        <f aca="false">IF(B998&gt;50000,0,D997+$B$13*((E997/D997+$I$4*$I$3*(-SIN(C997))-$I$1*$I$4*$I$3*COS(C997)-0.5*$I$5*$I$2*D997*D997)/$I$4))</f>
        <v>0.417503694702439</v>
      </c>
      <c r="E998" s="0" t="n">
        <f aca="false">IF(B998&gt;50000,0,IF(B998&lt;=100,$C$22,IF(B998&lt;=10000,$C$25,IF(B998&lt;=20000,$C$28,IF(B998&lt;=21500,$C$31,IF(B998&lt;=49900,$C$34,$C$37))))))</f>
        <v>1</v>
      </c>
      <c r="F998" s="81" t="n">
        <f aca="false">IF(B998&gt;50000,0,D998*3600/1000)</f>
        <v>1.50301330092878</v>
      </c>
    </row>
    <row r="999" customFormat="false" ht="12.75" hidden="false" customHeight="false" outlineLevel="0" collapsed="false">
      <c r="A999" s="0" t="n">
        <f aca="false">A998+$B$13</f>
        <v>955</v>
      </c>
      <c r="B999" s="81" t="n">
        <f aca="false">B998+$B$13*(D998)*COS(C998)</f>
        <v>737.905122521744</v>
      </c>
      <c r="C999" s="0" t="n">
        <f aca="false">IF(B999&gt;50000,0,IF(B999&lt;=10000,0,IF(B999&lt;=20000,0.02,IF(B999&lt;=21000,-0.0997,0))))</f>
        <v>0</v>
      </c>
      <c r="D999" s="81" t="n">
        <f aca="false">IF(B999&gt;50000,0,D998+$B$13*((E998/D998+$I$4*$I$3*(-SIN(C998))-$I$1*$I$4*$I$3*COS(C998)-0.5*$I$5*$I$2*D998*D998)/$I$4))</f>
        <v>0.417503694702439</v>
      </c>
      <c r="E999" s="0" t="n">
        <f aca="false">IF(B999&gt;50000,0,IF(B999&lt;=100,$C$22,IF(B999&lt;=10000,$C$25,IF(B999&lt;=20000,$C$28,IF(B999&lt;=21500,$C$31,IF(B999&lt;=49900,$C$34,$C$37))))))</f>
        <v>1</v>
      </c>
      <c r="F999" s="81" t="n">
        <f aca="false">IF(B999&gt;50000,0,D999*3600/1000)</f>
        <v>1.50301330092878</v>
      </c>
    </row>
    <row r="1000" customFormat="false" ht="12.75" hidden="false" customHeight="false" outlineLevel="0" collapsed="false">
      <c r="A1000" s="0" t="n">
        <f aca="false">A999+$B$13</f>
        <v>956</v>
      </c>
      <c r="B1000" s="81" t="n">
        <f aca="false">B999+$B$13*(D999)*COS(C999)</f>
        <v>738.322626216447</v>
      </c>
      <c r="C1000" s="0" t="n">
        <f aca="false">IF(B1000&gt;50000,0,IF(B1000&lt;=10000,0,IF(B1000&lt;=20000,0.02,IF(B1000&lt;=21000,-0.0997,0))))</f>
        <v>0</v>
      </c>
      <c r="D1000" s="81" t="n">
        <f aca="false">IF(B1000&gt;50000,0,D999+$B$13*((E999/D999+$I$4*$I$3*(-SIN(C999))-$I$1*$I$4*$I$3*COS(C999)-0.5*$I$5*$I$2*D999*D999)/$I$4))</f>
        <v>0.417503694702439</v>
      </c>
      <c r="E1000" s="0" t="n">
        <f aca="false">IF(B1000&gt;50000,0,IF(B1000&lt;=100,$C$22,IF(B1000&lt;=10000,$C$25,IF(B1000&lt;=20000,$C$28,IF(B1000&lt;=21500,$C$31,IF(B1000&lt;=49900,$C$34,$C$37))))))</f>
        <v>1</v>
      </c>
      <c r="F1000" s="81" t="n">
        <f aca="false">IF(B1000&gt;50000,0,D1000*3600/1000)</f>
        <v>1.50301330092878</v>
      </c>
    </row>
    <row r="1001" customFormat="false" ht="12.75" hidden="false" customHeight="false" outlineLevel="0" collapsed="false">
      <c r="A1001" s="0" t="n">
        <f aca="false">A1000+$B$13</f>
        <v>957</v>
      </c>
      <c r="B1001" s="81" t="n">
        <f aca="false">B1000+$B$13*(D1000)*COS(C1000)</f>
        <v>738.740129911149</v>
      </c>
      <c r="C1001" s="0" t="n">
        <f aca="false">IF(B1001&gt;50000,0,IF(B1001&lt;=10000,0,IF(B1001&lt;=20000,0.02,IF(B1001&lt;=21000,-0.0997,0))))</f>
        <v>0</v>
      </c>
      <c r="D1001" s="81" t="n">
        <f aca="false">IF(B1001&gt;50000,0,D1000+$B$13*((E1000/D1000+$I$4*$I$3*(-SIN(C1000))-$I$1*$I$4*$I$3*COS(C1000)-0.5*$I$5*$I$2*D1000*D1000)/$I$4))</f>
        <v>0.417503694702439</v>
      </c>
      <c r="E1001" s="0" t="n">
        <f aca="false">IF(B1001&gt;50000,0,IF(B1001&lt;=100,$C$22,IF(B1001&lt;=10000,$C$25,IF(B1001&lt;=20000,$C$28,IF(B1001&lt;=21500,$C$31,IF(B1001&lt;=49900,$C$34,$C$37))))))</f>
        <v>1</v>
      </c>
      <c r="F1001" s="81" t="n">
        <f aca="false">IF(B1001&gt;50000,0,D1001*3600/1000)</f>
        <v>1.50301330092878</v>
      </c>
    </row>
    <row r="1002" customFormat="false" ht="12.75" hidden="false" customHeight="false" outlineLevel="0" collapsed="false">
      <c r="A1002" s="0" t="n">
        <f aca="false">A1001+$B$13</f>
        <v>958</v>
      </c>
      <c r="B1002" s="81" t="n">
        <f aca="false">B1001+$B$13*(D1001)*COS(C1001)</f>
        <v>739.157633605852</v>
      </c>
      <c r="C1002" s="0" t="n">
        <f aca="false">IF(B1002&gt;50000,0,IF(B1002&lt;=10000,0,IF(B1002&lt;=20000,0.02,IF(B1002&lt;=21000,-0.0997,0))))</f>
        <v>0</v>
      </c>
      <c r="D1002" s="81" t="n">
        <f aca="false">IF(B1002&gt;50000,0,D1001+$B$13*((E1001/D1001+$I$4*$I$3*(-SIN(C1001))-$I$1*$I$4*$I$3*COS(C1001)-0.5*$I$5*$I$2*D1001*D1001)/$I$4))</f>
        <v>0.417503694702439</v>
      </c>
      <c r="E1002" s="0" t="n">
        <f aca="false">IF(B1002&gt;50000,0,IF(B1002&lt;=100,$C$22,IF(B1002&lt;=10000,$C$25,IF(B1002&lt;=20000,$C$28,IF(B1002&lt;=21500,$C$31,IF(B1002&lt;=49900,$C$34,$C$37))))))</f>
        <v>1</v>
      </c>
      <c r="F1002" s="81" t="n">
        <f aca="false">IF(B1002&gt;50000,0,D1002*3600/1000)</f>
        <v>1.50301330092878</v>
      </c>
    </row>
    <row r="1003" customFormat="false" ht="12.75" hidden="false" customHeight="false" outlineLevel="0" collapsed="false">
      <c r="A1003" s="0" t="n">
        <f aca="false">A1002+$B$13</f>
        <v>959</v>
      </c>
      <c r="B1003" s="81" t="n">
        <f aca="false">B1002+$B$13*(D1002)*COS(C1002)</f>
        <v>739.575137300554</v>
      </c>
      <c r="C1003" s="0" t="n">
        <f aca="false">IF(B1003&gt;50000,0,IF(B1003&lt;=10000,0,IF(B1003&lt;=20000,0.02,IF(B1003&lt;=21000,-0.0997,0))))</f>
        <v>0</v>
      </c>
      <c r="D1003" s="81" t="n">
        <f aca="false">IF(B1003&gt;50000,0,D1002+$B$13*((E1002/D1002+$I$4*$I$3*(-SIN(C1002))-$I$1*$I$4*$I$3*COS(C1002)-0.5*$I$5*$I$2*D1002*D1002)/$I$4))</f>
        <v>0.417503694702439</v>
      </c>
      <c r="E1003" s="0" t="n">
        <f aca="false">IF(B1003&gt;50000,0,IF(B1003&lt;=100,$C$22,IF(B1003&lt;=10000,$C$25,IF(B1003&lt;=20000,$C$28,IF(B1003&lt;=21500,$C$31,IF(B1003&lt;=49900,$C$34,$C$37))))))</f>
        <v>1</v>
      </c>
      <c r="F1003" s="81" t="n">
        <f aca="false">IF(B1003&gt;50000,0,D1003*3600/1000)</f>
        <v>1.50301330092878</v>
      </c>
    </row>
    <row r="1004" customFormat="false" ht="12.75" hidden="false" customHeight="false" outlineLevel="0" collapsed="false">
      <c r="A1004" s="0" t="n">
        <f aca="false">A1003+$B$13</f>
        <v>960</v>
      </c>
      <c r="B1004" s="81" t="n">
        <f aca="false">B1003+$B$13*(D1003)*COS(C1003)</f>
        <v>739.992640995256</v>
      </c>
      <c r="C1004" s="0" t="n">
        <f aca="false">IF(B1004&gt;50000,0,IF(B1004&lt;=10000,0,IF(B1004&lt;=20000,0.02,IF(B1004&lt;=21000,-0.0997,0))))</f>
        <v>0</v>
      </c>
      <c r="D1004" s="81" t="n">
        <f aca="false">IF(B1004&gt;50000,0,D1003+$B$13*((E1003/D1003+$I$4*$I$3*(-SIN(C1003))-$I$1*$I$4*$I$3*COS(C1003)-0.5*$I$5*$I$2*D1003*D1003)/$I$4))</f>
        <v>0.417503694702439</v>
      </c>
      <c r="E1004" s="0" t="n">
        <f aca="false">IF(B1004&gt;50000,0,IF(B1004&lt;=100,$C$22,IF(B1004&lt;=10000,$C$25,IF(B1004&lt;=20000,$C$28,IF(B1004&lt;=21500,$C$31,IF(B1004&lt;=49900,$C$34,$C$37))))))</f>
        <v>1</v>
      </c>
      <c r="F1004" s="81" t="n">
        <f aca="false">IF(B1004&gt;50000,0,D1004*3600/1000)</f>
        <v>1.50301330092878</v>
      </c>
    </row>
    <row r="1005" customFormat="false" ht="12.75" hidden="false" customHeight="false" outlineLevel="0" collapsed="false">
      <c r="A1005" s="0" t="n">
        <f aca="false">A1004+$B$13</f>
        <v>961</v>
      </c>
      <c r="B1005" s="81" t="n">
        <f aca="false">B1004+$B$13*(D1004)*COS(C1004)</f>
        <v>740.410144689959</v>
      </c>
      <c r="C1005" s="0" t="n">
        <f aca="false">IF(B1005&gt;50000,0,IF(B1005&lt;=10000,0,IF(B1005&lt;=20000,0.02,IF(B1005&lt;=21000,-0.0997,0))))</f>
        <v>0</v>
      </c>
      <c r="D1005" s="81" t="n">
        <f aca="false">IF(B1005&gt;50000,0,D1004+$B$13*((E1004/D1004+$I$4*$I$3*(-SIN(C1004))-$I$1*$I$4*$I$3*COS(C1004)-0.5*$I$5*$I$2*D1004*D1004)/$I$4))</f>
        <v>0.417503694702439</v>
      </c>
      <c r="E1005" s="0" t="n">
        <f aca="false">IF(B1005&gt;50000,0,IF(B1005&lt;=100,$C$22,IF(B1005&lt;=10000,$C$25,IF(B1005&lt;=20000,$C$28,IF(B1005&lt;=21500,$C$31,IF(B1005&lt;=49900,$C$34,$C$37))))))</f>
        <v>1</v>
      </c>
      <c r="F1005" s="81" t="n">
        <f aca="false">IF(B1005&gt;50000,0,D1005*3600/1000)</f>
        <v>1.50301330092878</v>
      </c>
    </row>
    <row r="1006" customFormat="false" ht="12.75" hidden="false" customHeight="false" outlineLevel="0" collapsed="false">
      <c r="A1006" s="0" t="n">
        <f aca="false">A1005+$B$13</f>
        <v>962</v>
      </c>
      <c r="B1006" s="81" t="n">
        <f aca="false">B1005+$B$13*(D1005)*COS(C1005)</f>
        <v>740.827648384661</v>
      </c>
      <c r="C1006" s="0" t="n">
        <f aca="false">IF(B1006&gt;50000,0,IF(B1006&lt;=10000,0,IF(B1006&lt;=20000,0.02,IF(B1006&lt;=21000,-0.0997,0))))</f>
        <v>0</v>
      </c>
      <c r="D1006" s="81" t="n">
        <f aca="false">IF(B1006&gt;50000,0,D1005+$B$13*((E1005/D1005+$I$4*$I$3*(-SIN(C1005))-$I$1*$I$4*$I$3*COS(C1005)-0.5*$I$5*$I$2*D1005*D1005)/$I$4))</f>
        <v>0.417503694702439</v>
      </c>
      <c r="E1006" s="0" t="n">
        <f aca="false">IF(B1006&gt;50000,0,IF(B1006&lt;=100,$C$22,IF(B1006&lt;=10000,$C$25,IF(B1006&lt;=20000,$C$28,IF(B1006&lt;=21500,$C$31,IF(B1006&lt;=49900,$C$34,$C$37))))))</f>
        <v>1</v>
      </c>
      <c r="F1006" s="81" t="n">
        <f aca="false">IF(B1006&gt;50000,0,D1006*3600/1000)</f>
        <v>1.50301330092878</v>
      </c>
    </row>
    <row r="1007" customFormat="false" ht="12.75" hidden="false" customHeight="false" outlineLevel="0" collapsed="false">
      <c r="A1007" s="0" t="n">
        <f aca="false">A1006+$B$13</f>
        <v>963</v>
      </c>
      <c r="B1007" s="81" t="n">
        <f aca="false">B1006+$B$13*(D1006)*COS(C1006)</f>
        <v>741.245152079364</v>
      </c>
      <c r="C1007" s="0" t="n">
        <f aca="false">IF(B1007&gt;50000,0,IF(B1007&lt;=10000,0,IF(B1007&lt;=20000,0.02,IF(B1007&lt;=21000,-0.0997,0))))</f>
        <v>0</v>
      </c>
      <c r="D1007" s="81" t="n">
        <f aca="false">IF(B1007&gt;50000,0,D1006+$B$13*((E1006/D1006+$I$4*$I$3*(-SIN(C1006))-$I$1*$I$4*$I$3*COS(C1006)-0.5*$I$5*$I$2*D1006*D1006)/$I$4))</f>
        <v>0.417503694702439</v>
      </c>
      <c r="E1007" s="0" t="n">
        <f aca="false">IF(B1007&gt;50000,0,IF(B1007&lt;=100,$C$22,IF(B1007&lt;=10000,$C$25,IF(B1007&lt;=20000,$C$28,IF(B1007&lt;=21500,$C$31,IF(B1007&lt;=49900,$C$34,$C$37))))))</f>
        <v>1</v>
      </c>
      <c r="F1007" s="81" t="n">
        <f aca="false">IF(B1007&gt;50000,0,D1007*3600/1000)</f>
        <v>1.50301330092878</v>
      </c>
    </row>
    <row r="1008" customFormat="false" ht="12.75" hidden="false" customHeight="false" outlineLevel="0" collapsed="false">
      <c r="A1008" s="0" t="n">
        <f aca="false">A1007+$B$13</f>
        <v>964</v>
      </c>
      <c r="B1008" s="81" t="n">
        <f aca="false">B1007+$B$13*(D1007)*COS(C1007)</f>
        <v>741.662655774066</v>
      </c>
      <c r="C1008" s="0" t="n">
        <f aca="false">IF(B1008&gt;50000,0,IF(B1008&lt;=10000,0,IF(B1008&lt;=20000,0.02,IF(B1008&lt;=21000,-0.0997,0))))</f>
        <v>0</v>
      </c>
      <c r="D1008" s="81" t="n">
        <f aca="false">IF(B1008&gt;50000,0,D1007+$B$13*((E1007/D1007+$I$4*$I$3*(-SIN(C1007))-$I$1*$I$4*$I$3*COS(C1007)-0.5*$I$5*$I$2*D1007*D1007)/$I$4))</f>
        <v>0.417503694702439</v>
      </c>
      <c r="E1008" s="0" t="n">
        <f aca="false">IF(B1008&gt;50000,0,IF(B1008&lt;=100,$C$22,IF(B1008&lt;=10000,$C$25,IF(B1008&lt;=20000,$C$28,IF(B1008&lt;=21500,$C$31,IF(B1008&lt;=49900,$C$34,$C$37))))))</f>
        <v>1</v>
      </c>
      <c r="F1008" s="81" t="n">
        <f aca="false">IF(B1008&gt;50000,0,D1008*3600/1000)</f>
        <v>1.50301330092878</v>
      </c>
    </row>
    <row r="1009" customFormat="false" ht="12.75" hidden="false" customHeight="false" outlineLevel="0" collapsed="false">
      <c r="A1009" s="0" t="n">
        <f aca="false">A1008+$B$13</f>
        <v>965</v>
      </c>
      <c r="B1009" s="81" t="n">
        <f aca="false">B1008+$B$13*(D1008)*COS(C1008)</f>
        <v>742.080159468768</v>
      </c>
      <c r="C1009" s="0" t="n">
        <f aca="false">IF(B1009&gt;50000,0,IF(B1009&lt;=10000,0,IF(B1009&lt;=20000,0.02,IF(B1009&lt;=21000,-0.0997,0))))</f>
        <v>0</v>
      </c>
      <c r="D1009" s="81" t="n">
        <f aca="false">IF(B1009&gt;50000,0,D1008+$B$13*((E1008/D1008+$I$4*$I$3*(-SIN(C1008))-$I$1*$I$4*$I$3*COS(C1008)-0.5*$I$5*$I$2*D1008*D1008)/$I$4))</f>
        <v>0.417503694702439</v>
      </c>
      <c r="E1009" s="0" t="n">
        <f aca="false">IF(B1009&gt;50000,0,IF(B1009&lt;=100,$C$22,IF(B1009&lt;=10000,$C$25,IF(B1009&lt;=20000,$C$28,IF(B1009&lt;=21500,$C$31,IF(B1009&lt;=49900,$C$34,$C$37))))))</f>
        <v>1</v>
      </c>
      <c r="F1009" s="81" t="n">
        <f aca="false">IF(B1009&gt;50000,0,D1009*3600/1000)</f>
        <v>1.50301330092878</v>
      </c>
    </row>
    <row r="1010" customFormat="false" ht="12.75" hidden="false" customHeight="false" outlineLevel="0" collapsed="false">
      <c r="A1010" s="0" t="n">
        <f aca="false">A1009+$B$13</f>
        <v>966</v>
      </c>
      <c r="B1010" s="81" t="n">
        <f aca="false">B1009+$B$13*(D1009)*COS(C1009)</f>
        <v>742.497663163471</v>
      </c>
      <c r="C1010" s="0" t="n">
        <f aca="false">IF(B1010&gt;50000,0,IF(B1010&lt;=10000,0,IF(B1010&lt;=20000,0.02,IF(B1010&lt;=21000,-0.0997,0))))</f>
        <v>0</v>
      </c>
      <c r="D1010" s="81" t="n">
        <f aca="false">IF(B1010&gt;50000,0,D1009+$B$13*((E1009/D1009+$I$4*$I$3*(-SIN(C1009))-$I$1*$I$4*$I$3*COS(C1009)-0.5*$I$5*$I$2*D1009*D1009)/$I$4))</f>
        <v>0.417503694702439</v>
      </c>
      <c r="E1010" s="0" t="n">
        <f aca="false">IF(B1010&gt;50000,0,IF(B1010&lt;=100,$C$22,IF(B1010&lt;=10000,$C$25,IF(B1010&lt;=20000,$C$28,IF(B1010&lt;=21500,$C$31,IF(B1010&lt;=49900,$C$34,$C$37))))))</f>
        <v>1</v>
      </c>
      <c r="F1010" s="81" t="n">
        <f aca="false">IF(B1010&gt;50000,0,D1010*3600/1000)</f>
        <v>1.50301330092878</v>
      </c>
    </row>
    <row r="1011" customFormat="false" ht="12.75" hidden="false" customHeight="false" outlineLevel="0" collapsed="false">
      <c r="A1011" s="0" t="n">
        <f aca="false">A1010+$B$13</f>
        <v>967</v>
      </c>
      <c r="B1011" s="81" t="n">
        <f aca="false">B1010+$B$13*(D1010)*COS(C1010)</f>
        <v>742.915166858173</v>
      </c>
      <c r="C1011" s="0" t="n">
        <f aca="false">IF(B1011&gt;50000,0,IF(B1011&lt;=10000,0,IF(B1011&lt;=20000,0.02,IF(B1011&lt;=21000,-0.0997,0))))</f>
        <v>0</v>
      </c>
      <c r="D1011" s="81" t="n">
        <f aca="false">IF(B1011&gt;50000,0,D1010+$B$13*((E1010/D1010+$I$4*$I$3*(-SIN(C1010))-$I$1*$I$4*$I$3*COS(C1010)-0.5*$I$5*$I$2*D1010*D1010)/$I$4))</f>
        <v>0.417503694702439</v>
      </c>
      <c r="E1011" s="0" t="n">
        <f aca="false">IF(B1011&gt;50000,0,IF(B1011&lt;=100,$C$22,IF(B1011&lt;=10000,$C$25,IF(B1011&lt;=20000,$C$28,IF(B1011&lt;=21500,$C$31,IF(B1011&lt;=49900,$C$34,$C$37))))))</f>
        <v>1</v>
      </c>
      <c r="F1011" s="81" t="n">
        <f aca="false">IF(B1011&gt;50000,0,D1011*3600/1000)</f>
        <v>1.50301330092878</v>
      </c>
    </row>
    <row r="1012" customFormat="false" ht="12.75" hidden="false" customHeight="false" outlineLevel="0" collapsed="false">
      <c r="A1012" s="0" t="n">
        <f aca="false">A1011+$B$13</f>
        <v>968</v>
      </c>
      <c r="B1012" s="81" t="n">
        <f aca="false">B1011+$B$13*(D1011)*COS(C1011)</f>
        <v>743.332670552876</v>
      </c>
      <c r="C1012" s="0" t="n">
        <f aca="false">IF(B1012&gt;50000,0,IF(B1012&lt;=10000,0,IF(B1012&lt;=20000,0.02,IF(B1012&lt;=21000,-0.0997,0))))</f>
        <v>0</v>
      </c>
      <c r="D1012" s="81" t="n">
        <f aca="false">IF(B1012&gt;50000,0,D1011+$B$13*((E1011/D1011+$I$4*$I$3*(-SIN(C1011))-$I$1*$I$4*$I$3*COS(C1011)-0.5*$I$5*$I$2*D1011*D1011)/$I$4))</f>
        <v>0.417503694702439</v>
      </c>
      <c r="E1012" s="0" t="n">
        <f aca="false">IF(B1012&gt;50000,0,IF(B1012&lt;=100,$C$22,IF(B1012&lt;=10000,$C$25,IF(B1012&lt;=20000,$C$28,IF(B1012&lt;=21500,$C$31,IF(B1012&lt;=49900,$C$34,$C$37))))))</f>
        <v>1</v>
      </c>
      <c r="F1012" s="81" t="n">
        <f aca="false">IF(B1012&gt;50000,0,D1012*3600/1000)</f>
        <v>1.50301330092878</v>
      </c>
    </row>
    <row r="1013" customFormat="false" ht="12.75" hidden="false" customHeight="false" outlineLevel="0" collapsed="false">
      <c r="A1013" s="0" t="n">
        <f aca="false">A1012+$B$13</f>
        <v>969</v>
      </c>
      <c r="B1013" s="81" t="n">
        <f aca="false">B1012+$B$13*(D1012)*COS(C1012)</f>
        <v>743.750174247578</v>
      </c>
      <c r="C1013" s="0" t="n">
        <f aca="false">IF(B1013&gt;50000,0,IF(B1013&lt;=10000,0,IF(B1013&lt;=20000,0.02,IF(B1013&lt;=21000,-0.0997,0))))</f>
        <v>0</v>
      </c>
      <c r="D1013" s="81" t="n">
        <f aca="false">IF(B1013&gt;50000,0,D1012+$B$13*((E1012/D1012+$I$4*$I$3*(-SIN(C1012))-$I$1*$I$4*$I$3*COS(C1012)-0.5*$I$5*$I$2*D1012*D1012)/$I$4))</f>
        <v>0.417503694702439</v>
      </c>
      <c r="E1013" s="0" t="n">
        <f aca="false">IF(B1013&gt;50000,0,IF(B1013&lt;=100,$C$22,IF(B1013&lt;=10000,$C$25,IF(B1013&lt;=20000,$C$28,IF(B1013&lt;=21500,$C$31,IF(B1013&lt;=49900,$C$34,$C$37))))))</f>
        <v>1</v>
      </c>
      <c r="F1013" s="81" t="n">
        <f aca="false">IF(B1013&gt;50000,0,D1013*3600/1000)</f>
        <v>1.50301330092878</v>
      </c>
    </row>
    <row r="1014" customFormat="false" ht="12.75" hidden="false" customHeight="false" outlineLevel="0" collapsed="false">
      <c r="A1014" s="0" t="n">
        <f aca="false">A1013+$B$13</f>
        <v>970</v>
      </c>
      <c r="B1014" s="81" t="n">
        <f aca="false">B1013+$B$13*(D1013)*COS(C1013)</f>
        <v>744.167677942281</v>
      </c>
      <c r="C1014" s="0" t="n">
        <f aca="false">IF(B1014&gt;50000,0,IF(B1014&lt;=10000,0,IF(B1014&lt;=20000,0.02,IF(B1014&lt;=21000,-0.0997,0))))</f>
        <v>0</v>
      </c>
      <c r="D1014" s="81" t="n">
        <f aca="false">IF(B1014&gt;50000,0,D1013+$B$13*((E1013/D1013+$I$4*$I$3*(-SIN(C1013))-$I$1*$I$4*$I$3*COS(C1013)-0.5*$I$5*$I$2*D1013*D1013)/$I$4))</f>
        <v>0.417503694702439</v>
      </c>
      <c r="E1014" s="0" t="n">
        <f aca="false">IF(B1014&gt;50000,0,IF(B1014&lt;=100,$C$22,IF(B1014&lt;=10000,$C$25,IF(B1014&lt;=20000,$C$28,IF(B1014&lt;=21500,$C$31,IF(B1014&lt;=49900,$C$34,$C$37))))))</f>
        <v>1</v>
      </c>
      <c r="F1014" s="81" t="n">
        <f aca="false">IF(B1014&gt;50000,0,D1014*3600/1000)</f>
        <v>1.50301330092878</v>
      </c>
    </row>
    <row r="1015" customFormat="false" ht="12.75" hidden="false" customHeight="false" outlineLevel="0" collapsed="false">
      <c r="A1015" s="0" t="n">
        <f aca="false">A1014+$B$13</f>
        <v>971</v>
      </c>
      <c r="B1015" s="81" t="n">
        <f aca="false">B1014+$B$13*(D1014)*COS(C1014)</f>
        <v>744.585181636983</v>
      </c>
      <c r="C1015" s="0" t="n">
        <f aca="false">IF(B1015&gt;50000,0,IF(B1015&lt;=10000,0,IF(B1015&lt;=20000,0.02,IF(B1015&lt;=21000,-0.0997,0))))</f>
        <v>0</v>
      </c>
      <c r="D1015" s="81" t="n">
        <f aca="false">IF(B1015&gt;50000,0,D1014+$B$13*((E1014/D1014+$I$4*$I$3*(-SIN(C1014))-$I$1*$I$4*$I$3*COS(C1014)-0.5*$I$5*$I$2*D1014*D1014)/$I$4))</f>
        <v>0.417503694702439</v>
      </c>
      <c r="E1015" s="0" t="n">
        <f aca="false">IF(B1015&gt;50000,0,IF(B1015&lt;=100,$C$22,IF(B1015&lt;=10000,$C$25,IF(B1015&lt;=20000,$C$28,IF(B1015&lt;=21500,$C$31,IF(B1015&lt;=49900,$C$34,$C$37))))))</f>
        <v>1</v>
      </c>
      <c r="F1015" s="81" t="n">
        <f aca="false">IF(B1015&gt;50000,0,D1015*3600/1000)</f>
        <v>1.50301330092878</v>
      </c>
    </row>
    <row r="1016" customFormat="false" ht="12.75" hidden="false" customHeight="false" outlineLevel="0" collapsed="false">
      <c r="A1016" s="0" t="n">
        <f aca="false">A1015+$B$13</f>
        <v>972</v>
      </c>
      <c r="B1016" s="81" t="n">
        <f aca="false">B1015+$B$13*(D1015)*COS(C1015)</f>
        <v>745.002685331685</v>
      </c>
      <c r="C1016" s="0" t="n">
        <f aca="false">IF(B1016&gt;50000,0,IF(B1016&lt;=10000,0,IF(B1016&lt;=20000,0.02,IF(B1016&lt;=21000,-0.0997,0))))</f>
        <v>0</v>
      </c>
      <c r="D1016" s="81" t="n">
        <f aca="false">IF(B1016&gt;50000,0,D1015+$B$13*((E1015/D1015+$I$4*$I$3*(-SIN(C1015))-$I$1*$I$4*$I$3*COS(C1015)-0.5*$I$5*$I$2*D1015*D1015)/$I$4))</f>
        <v>0.417503694702439</v>
      </c>
      <c r="E1016" s="0" t="n">
        <f aca="false">IF(B1016&gt;50000,0,IF(B1016&lt;=100,$C$22,IF(B1016&lt;=10000,$C$25,IF(B1016&lt;=20000,$C$28,IF(B1016&lt;=21500,$C$31,IF(B1016&lt;=49900,$C$34,$C$37))))))</f>
        <v>1</v>
      </c>
      <c r="F1016" s="81" t="n">
        <f aca="false">IF(B1016&gt;50000,0,D1016*3600/1000)</f>
        <v>1.50301330092878</v>
      </c>
    </row>
    <row r="1017" customFormat="false" ht="12.75" hidden="false" customHeight="false" outlineLevel="0" collapsed="false">
      <c r="A1017" s="0" t="n">
        <f aca="false">A1016+$B$13</f>
        <v>973</v>
      </c>
      <c r="B1017" s="81" t="n">
        <f aca="false">B1016+$B$13*(D1016)*COS(C1016)</f>
        <v>745.420189026388</v>
      </c>
      <c r="C1017" s="0" t="n">
        <f aca="false">IF(B1017&gt;50000,0,IF(B1017&lt;=10000,0,IF(B1017&lt;=20000,0.02,IF(B1017&lt;=21000,-0.0997,0))))</f>
        <v>0</v>
      </c>
      <c r="D1017" s="81" t="n">
        <f aca="false">IF(B1017&gt;50000,0,D1016+$B$13*((E1016/D1016+$I$4*$I$3*(-SIN(C1016))-$I$1*$I$4*$I$3*COS(C1016)-0.5*$I$5*$I$2*D1016*D1016)/$I$4))</f>
        <v>0.417503694702439</v>
      </c>
      <c r="E1017" s="0" t="n">
        <f aca="false">IF(B1017&gt;50000,0,IF(B1017&lt;=100,$C$22,IF(B1017&lt;=10000,$C$25,IF(B1017&lt;=20000,$C$28,IF(B1017&lt;=21500,$C$31,IF(B1017&lt;=49900,$C$34,$C$37))))))</f>
        <v>1</v>
      </c>
      <c r="F1017" s="81" t="n">
        <f aca="false">IF(B1017&gt;50000,0,D1017*3600/1000)</f>
        <v>1.50301330092878</v>
      </c>
    </row>
    <row r="1018" customFormat="false" ht="12.75" hidden="false" customHeight="false" outlineLevel="0" collapsed="false">
      <c r="A1018" s="0" t="n">
        <f aca="false">A1017+$B$13</f>
        <v>974</v>
      </c>
      <c r="B1018" s="81" t="n">
        <f aca="false">B1017+$B$13*(D1017)*COS(C1017)</f>
        <v>745.83769272109</v>
      </c>
      <c r="C1018" s="0" t="n">
        <f aca="false">IF(B1018&gt;50000,0,IF(B1018&lt;=10000,0,IF(B1018&lt;=20000,0.02,IF(B1018&lt;=21000,-0.0997,0))))</f>
        <v>0</v>
      </c>
      <c r="D1018" s="81" t="n">
        <f aca="false">IF(B1018&gt;50000,0,D1017+$B$13*((E1017/D1017+$I$4*$I$3*(-SIN(C1017))-$I$1*$I$4*$I$3*COS(C1017)-0.5*$I$5*$I$2*D1017*D1017)/$I$4))</f>
        <v>0.417503694702439</v>
      </c>
      <c r="E1018" s="0" t="n">
        <f aca="false">IF(B1018&gt;50000,0,IF(B1018&lt;=100,$C$22,IF(B1018&lt;=10000,$C$25,IF(B1018&lt;=20000,$C$28,IF(B1018&lt;=21500,$C$31,IF(B1018&lt;=49900,$C$34,$C$37))))))</f>
        <v>1</v>
      </c>
      <c r="F1018" s="81" t="n">
        <f aca="false">IF(B1018&gt;50000,0,D1018*3600/1000)</f>
        <v>1.50301330092878</v>
      </c>
    </row>
    <row r="1019" customFormat="false" ht="12.75" hidden="false" customHeight="false" outlineLevel="0" collapsed="false">
      <c r="A1019" s="0" t="n">
        <f aca="false">A1018+$B$13</f>
        <v>975</v>
      </c>
      <c r="B1019" s="81" t="n">
        <f aca="false">B1018+$B$13*(D1018)*COS(C1018)</f>
        <v>746.255196415793</v>
      </c>
      <c r="C1019" s="0" t="n">
        <f aca="false">IF(B1019&gt;50000,0,IF(B1019&lt;=10000,0,IF(B1019&lt;=20000,0.02,IF(B1019&lt;=21000,-0.0997,0))))</f>
        <v>0</v>
      </c>
      <c r="D1019" s="81" t="n">
        <f aca="false">IF(B1019&gt;50000,0,D1018+$B$13*((E1018/D1018+$I$4*$I$3*(-SIN(C1018))-$I$1*$I$4*$I$3*COS(C1018)-0.5*$I$5*$I$2*D1018*D1018)/$I$4))</f>
        <v>0.417503694702439</v>
      </c>
      <c r="E1019" s="0" t="n">
        <f aca="false">IF(B1019&gt;50000,0,IF(B1019&lt;=100,$C$22,IF(B1019&lt;=10000,$C$25,IF(B1019&lt;=20000,$C$28,IF(B1019&lt;=21500,$C$31,IF(B1019&lt;=49900,$C$34,$C$37))))))</f>
        <v>1</v>
      </c>
      <c r="F1019" s="81" t="n">
        <f aca="false">IF(B1019&gt;50000,0,D1019*3600/1000)</f>
        <v>1.50301330092878</v>
      </c>
    </row>
    <row r="1020" customFormat="false" ht="12.75" hidden="false" customHeight="false" outlineLevel="0" collapsed="false">
      <c r="A1020" s="0" t="n">
        <f aca="false">A1019+$B$13</f>
        <v>976</v>
      </c>
      <c r="B1020" s="81" t="n">
        <f aca="false">B1019+$B$13*(D1019)*COS(C1019)</f>
        <v>746.672700110495</v>
      </c>
      <c r="C1020" s="0" t="n">
        <f aca="false">IF(B1020&gt;50000,0,IF(B1020&lt;=10000,0,IF(B1020&lt;=20000,0.02,IF(B1020&lt;=21000,-0.0997,0))))</f>
        <v>0</v>
      </c>
      <c r="D1020" s="81" t="n">
        <f aca="false">IF(B1020&gt;50000,0,D1019+$B$13*((E1019/D1019+$I$4*$I$3*(-SIN(C1019))-$I$1*$I$4*$I$3*COS(C1019)-0.5*$I$5*$I$2*D1019*D1019)/$I$4))</f>
        <v>0.417503694702439</v>
      </c>
      <c r="E1020" s="0" t="n">
        <f aca="false">IF(B1020&gt;50000,0,IF(B1020&lt;=100,$C$22,IF(B1020&lt;=10000,$C$25,IF(B1020&lt;=20000,$C$28,IF(B1020&lt;=21500,$C$31,IF(B1020&lt;=49900,$C$34,$C$37))))))</f>
        <v>1</v>
      </c>
      <c r="F1020" s="81" t="n">
        <f aca="false">IF(B1020&gt;50000,0,D1020*3600/1000)</f>
        <v>1.50301330092878</v>
      </c>
    </row>
    <row r="1021" customFormat="false" ht="12.75" hidden="false" customHeight="false" outlineLevel="0" collapsed="false">
      <c r="A1021" s="0" t="n">
        <f aca="false">A1020+$B$13</f>
        <v>977</v>
      </c>
      <c r="B1021" s="81" t="n">
        <f aca="false">B1020+$B$13*(D1020)*COS(C1020)</f>
        <v>747.090203805198</v>
      </c>
      <c r="C1021" s="0" t="n">
        <f aca="false">IF(B1021&gt;50000,0,IF(B1021&lt;=10000,0,IF(B1021&lt;=20000,0.02,IF(B1021&lt;=21000,-0.0997,0))))</f>
        <v>0</v>
      </c>
      <c r="D1021" s="81" t="n">
        <f aca="false">IF(B1021&gt;50000,0,D1020+$B$13*((E1020/D1020+$I$4*$I$3*(-SIN(C1020))-$I$1*$I$4*$I$3*COS(C1020)-0.5*$I$5*$I$2*D1020*D1020)/$I$4))</f>
        <v>0.417503694702439</v>
      </c>
      <c r="E1021" s="0" t="n">
        <f aca="false">IF(B1021&gt;50000,0,IF(B1021&lt;=100,$C$22,IF(B1021&lt;=10000,$C$25,IF(B1021&lt;=20000,$C$28,IF(B1021&lt;=21500,$C$31,IF(B1021&lt;=49900,$C$34,$C$37))))))</f>
        <v>1</v>
      </c>
      <c r="F1021" s="81" t="n">
        <f aca="false">IF(B1021&gt;50000,0,D1021*3600/1000)</f>
        <v>1.50301330092878</v>
      </c>
    </row>
    <row r="1022" customFormat="false" ht="12.75" hidden="false" customHeight="false" outlineLevel="0" collapsed="false">
      <c r="A1022" s="0" t="n">
        <f aca="false">A1021+$B$13</f>
        <v>978</v>
      </c>
      <c r="B1022" s="81" t="n">
        <f aca="false">B1021+$B$13*(D1021)*COS(C1021)</f>
        <v>747.5077074999</v>
      </c>
      <c r="C1022" s="0" t="n">
        <f aca="false">IF(B1022&gt;50000,0,IF(B1022&lt;=10000,0,IF(B1022&lt;=20000,0.02,IF(B1022&lt;=21000,-0.0997,0))))</f>
        <v>0</v>
      </c>
      <c r="D1022" s="81" t="n">
        <f aca="false">IF(B1022&gt;50000,0,D1021+$B$13*((E1021/D1021+$I$4*$I$3*(-SIN(C1021))-$I$1*$I$4*$I$3*COS(C1021)-0.5*$I$5*$I$2*D1021*D1021)/$I$4))</f>
        <v>0.417503694702439</v>
      </c>
      <c r="E1022" s="0" t="n">
        <f aca="false">IF(B1022&gt;50000,0,IF(B1022&lt;=100,$C$22,IF(B1022&lt;=10000,$C$25,IF(B1022&lt;=20000,$C$28,IF(B1022&lt;=21500,$C$31,IF(B1022&lt;=49900,$C$34,$C$37))))))</f>
        <v>1</v>
      </c>
      <c r="F1022" s="81" t="n">
        <f aca="false">IF(B1022&gt;50000,0,D1022*3600/1000)</f>
        <v>1.50301330092878</v>
      </c>
    </row>
    <row r="1023" customFormat="false" ht="12.75" hidden="false" customHeight="false" outlineLevel="0" collapsed="false">
      <c r="A1023" s="0" t="n">
        <f aca="false">A1022+$B$13</f>
        <v>979</v>
      </c>
      <c r="B1023" s="81" t="n">
        <f aca="false">B1022+$B$13*(D1022)*COS(C1022)</f>
        <v>747.925211194602</v>
      </c>
      <c r="C1023" s="0" t="n">
        <f aca="false">IF(B1023&gt;50000,0,IF(B1023&lt;=10000,0,IF(B1023&lt;=20000,0.02,IF(B1023&lt;=21000,-0.0997,0))))</f>
        <v>0</v>
      </c>
      <c r="D1023" s="81" t="n">
        <f aca="false">IF(B1023&gt;50000,0,D1022+$B$13*((E1022/D1022+$I$4*$I$3*(-SIN(C1022))-$I$1*$I$4*$I$3*COS(C1022)-0.5*$I$5*$I$2*D1022*D1022)/$I$4))</f>
        <v>0.417503694702439</v>
      </c>
      <c r="E1023" s="0" t="n">
        <f aca="false">IF(B1023&gt;50000,0,IF(B1023&lt;=100,$C$22,IF(B1023&lt;=10000,$C$25,IF(B1023&lt;=20000,$C$28,IF(B1023&lt;=21500,$C$31,IF(B1023&lt;=49900,$C$34,$C$37))))))</f>
        <v>1</v>
      </c>
      <c r="F1023" s="81" t="n">
        <f aca="false">IF(B1023&gt;50000,0,D1023*3600/1000)</f>
        <v>1.50301330092878</v>
      </c>
    </row>
    <row r="1024" customFormat="false" ht="12.75" hidden="false" customHeight="false" outlineLevel="0" collapsed="false">
      <c r="A1024" s="0" t="n">
        <f aca="false">A1023+$B$13</f>
        <v>980</v>
      </c>
      <c r="B1024" s="81" t="n">
        <f aca="false">B1023+$B$13*(D1023)*COS(C1023)</f>
        <v>748.342714889305</v>
      </c>
      <c r="C1024" s="0" t="n">
        <f aca="false">IF(B1024&gt;50000,0,IF(B1024&lt;=10000,0,IF(B1024&lt;=20000,0.02,IF(B1024&lt;=21000,-0.0997,0))))</f>
        <v>0</v>
      </c>
      <c r="D1024" s="81" t="n">
        <f aca="false">IF(B1024&gt;50000,0,D1023+$B$13*((E1023/D1023+$I$4*$I$3*(-SIN(C1023))-$I$1*$I$4*$I$3*COS(C1023)-0.5*$I$5*$I$2*D1023*D1023)/$I$4))</f>
        <v>0.417503694702439</v>
      </c>
      <c r="E1024" s="0" t="n">
        <f aca="false">IF(B1024&gt;50000,0,IF(B1024&lt;=100,$C$22,IF(B1024&lt;=10000,$C$25,IF(B1024&lt;=20000,$C$28,IF(B1024&lt;=21500,$C$31,IF(B1024&lt;=49900,$C$34,$C$37))))))</f>
        <v>1</v>
      </c>
      <c r="F1024" s="81" t="n">
        <f aca="false">IF(B1024&gt;50000,0,D1024*3600/1000)</f>
        <v>1.50301330092878</v>
      </c>
    </row>
    <row r="1025" customFormat="false" ht="12.75" hidden="false" customHeight="false" outlineLevel="0" collapsed="false">
      <c r="A1025" s="0" t="n">
        <f aca="false">A1024+$B$13</f>
        <v>981</v>
      </c>
      <c r="B1025" s="81" t="n">
        <f aca="false">B1024+$B$13*(D1024)*COS(C1024)</f>
        <v>748.760218584007</v>
      </c>
      <c r="C1025" s="0" t="n">
        <f aca="false">IF(B1025&gt;50000,0,IF(B1025&lt;=10000,0,IF(B1025&lt;=20000,0.02,IF(B1025&lt;=21000,-0.0997,0))))</f>
        <v>0</v>
      </c>
      <c r="D1025" s="81" t="n">
        <f aca="false">IF(B1025&gt;50000,0,D1024+$B$13*((E1024/D1024+$I$4*$I$3*(-SIN(C1024))-$I$1*$I$4*$I$3*COS(C1024)-0.5*$I$5*$I$2*D1024*D1024)/$I$4))</f>
        <v>0.417503694702439</v>
      </c>
      <c r="E1025" s="0" t="n">
        <f aca="false">IF(B1025&gt;50000,0,IF(B1025&lt;=100,$C$22,IF(B1025&lt;=10000,$C$25,IF(B1025&lt;=20000,$C$28,IF(B1025&lt;=21500,$C$31,IF(B1025&lt;=49900,$C$34,$C$37))))))</f>
        <v>1</v>
      </c>
      <c r="F1025" s="81" t="n">
        <f aca="false">IF(B1025&gt;50000,0,D1025*3600/1000)</f>
        <v>1.50301330092878</v>
      </c>
    </row>
    <row r="1026" customFormat="false" ht="12.75" hidden="false" customHeight="false" outlineLevel="0" collapsed="false">
      <c r="A1026" s="0" t="n">
        <f aca="false">A1025+$B$13</f>
        <v>982</v>
      </c>
      <c r="B1026" s="81" t="n">
        <f aca="false">B1025+$B$13*(D1025)*COS(C1025)</f>
        <v>749.17772227871</v>
      </c>
      <c r="C1026" s="0" t="n">
        <f aca="false">IF(B1026&gt;50000,0,IF(B1026&lt;=10000,0,IF(B1026&lt;=20000,0.02,IF(B1026&lt;=21000,-0.0997,0))))</f>
        <v>0</v>
      </c>
      <c r="D1026" s="81" t="n">
        <f aca="false">IF(B1026&gt;50000,0,D1025+$B$13*((E1025/D1025+$I$4*$I$3*(-SIN(C1025))-$I$1*$I$4*$I$3*COS(C1025)-0.5*$I$5*$I$2*D1025*D1025)/$I$4))</f>
        <v>0.417503694702439</v>
      </c>
      <c r="E1026" s="0" t="n">
        <f aca="false">IF(B1026&gt;50000,0,IF(B1026&lt;=100,$C$22,IF(B1026&lt;=10000,$C$25,IF(B1026&lt;=20000,$C$28,IF(B1026&lt;=21500,$C$31,IF(B1026&lt;=49900,$C$34,$C$37))))))</f>
        <v>1</v>
      </c>
      <c r="F1026" s="81" t="n">
        <f aca="false">IF(B1026&gt;50000,0,D1026*3600/1000)</f>
        <v>1.50301330092878</v>
      </c>
    </row>
    <row r="1027" customFormat="false" ht="12.75" hidden="false" customHeight="false" outlineLevel="0" collapsed="false">
      <c r="A1027" s="0" t="n">
        <f aca="false">A1026+$B$13</f>
        <v>983</v>
      </c>
      <c r="B1027" s="81" t="n">
        <f aca="false">B1026+$B$13*(D1026)*COS(C1026)</f>
        <v>749.595225973412</v>
      </c>
      <c r="C1027" s="0" t="n">
        <f aca="false">IF(B1027&gt;50000,0,IF(B1027&lt;=10000,0,IF(B1027&lt;=20000,0.02,IF(B1027&lt;=21000,-0.0997,0))))</f>
        <v>0</v>
      </c>
      <c r="D1027" s="81" t="n">
        <f aca="false">IF(B1027&gt;50000,0,D1026+$B$13*((E1026/D1026+$I$4*$I$3*(-SIN(C1026))-$I$1*$I$4*$I$3*COS(C1026)-0.5*$I$5*$I$2*D1026*D1026)/$I$4))</f>
        <v>0.417503694702439</v>
      </c>
      <c r="E1027" s="0" t="n">
        <f aca="false">IF(B1027&gt;50000,0,IF(B1027&lt;=100,$C$22,IF(B1027&lt;=10000,$C$25,IF(B1027&lt;=20000,$C$28,IF(B1027&lt;=21500,$C$31,IF(B1027&lt;=49900,$C$34,$C$37))))))</f>
        <v>1</v>
      </c>
      <c r="F1027" s="81" t="n">
        <f aca="false">IF(B1027&gt;50000,0,D1027*3600/1000)</f>
        <v>1.50301330092878</v>
      </c>
    </row>
    <row r="1028" customFormat="false" ht="12.75" hidden="false" customHeight="false" outlineLevel="0" collapsed="false">
      <c r="A1028" s="0" t="n">
        <f aca="false">A1027+$B$13</f>
        <v>984</v>
      </c>
      <c r="B1028" s="81" t="n">
        <f aca="false">B1027+$B$13*(D1027)*COS(C1027)</f>
        <v>750.012729668114</v>
      </c>
      <c r="C1028" s="0" t="n">
        <f aca="false">IF(B1028&gt;50000,0,IF(B1028&lt;=10000,0,IF(B1028&lt;=20000,0.02,IF(B1028&lt;=21000,-0.0997,0))))</f>
        <v>0</v>
      </c>
      <c r="D1028" s="81" t="n">
        <f aca="false">IF(B1028&gt;50000,0,D1027+$B$13*((E1027/D1027+$I$4*$I$3*(-SIN(C1027))-$I$1*$I$4*$I$3*COS(C1027)-0.5*$I$5*$I$2*D1027*D1027)/$I$4))</f>
        <v>0.417503694702439</v>
      </c>
      <c r="E1028" s="0" t="n">
        <f aca="false">IF(B1028&gt;50000,0,IF(B1028&lt;=100,$C$22,IF(B1028&lt;=10000,$C$25,IF(B1028&lt;=20000,$C$28,IF(B1028&lt;=21500,$C$31,IF(B1028&lt;=49900,$C$34,$C$37))))))</f>
        <v>1</v>
      </c>
      <c r="F1028" s="81" t="n">
        <f aca="false">IF(B1028&gt;50000,0,D1028*3600/1000)</f>
        <v>1.50301330092878</v>
      </c>
    </row>
    <row r="1029" customFormat="false" ht="12.75" hidden="false" customHeight="false" outlineLevel="0" collapsed="false">
      <c r="A1029" s="0" t="n">
        <f aca="false">A1028+$B$13</f>
        <v>985</v>
      </c>
      <c r="B1029" s="81" t="n">
        <f aca="false">B1028+$B$13*(D1028)*COS(C1028)</f>
        <v>750.430233362817</v>
      </c>
      <c r="C1029" s="0" t="n">
        <f aca="false">IF(B1029&gt;50000,0,IF(B1029&lt;=10000,0,IF(B1029&lt;=20000,0.02,IF(B1029&lt;=21000,-0.0997,0))))</f>
        <v>0</v>
      </c>
      <c r="D1029" s="81" t="n">
        <f aca="false">IF(B1029&gt;50000,0,D1028+$B$13*((E1028/D1028+$I$4*$I$3*(-SIN(C1028))-$I$1*$I$4*$I$3*COS(C1028)-0.5*$I$5*$I$2*D1028*D1028)/$I$4))</f>
        <v>0.417503694702439</v>
      </c>
      <c r="E1029" s="0" t="n">
        <f aca="false">IF(B1029&gt;50000,0,IF(B1029&lt;=100,$C$22,IF(B1029&lt;=10000,$C$25,IF(B1029&lt;=20000,$C$28,IF(B1029&lt;=21500,$C$31,IF(B1029&lt;=49900,$C$34,$C$37))))))</f>
        <v>1</v>
      </c>
      <c r="F1029" s="81" t="n">
        <f aca="false">IF(B1029&gt;50000,0,D1029*3600/1000)</f>
        <v>1.50301330092878</v>
      </c>
    </row>
    <row r="1030" customFormat="false" ht="12.75" hidden="false" customHeight="false" outlineLevel="0" collapsed="false">
      <c r="A1030" s="0" t="n">
        <f aca="false">A1029+$B$13</f>
        <v>986</v>
      </c>
      <c r="B1030" s="81" t="n">
        <f aca="false">B1029+$B$13*(D1029)*COS(C1029)</f>
        <v>750.847737057519</v>
      </c>
      <c r="C1030" s="0" t="n">
        <f aca="false">IF(B1030&gt;50000,0,IF(B1030&lt;=10000,0,IF(B1030&lt;=20000,0.02,IF(B1030&lt;=21000,-0.0997,0))))</f>
        <v>0</v>
      </c>
      <c r="D1030" s="81" t="n">
        <f aca="false">IF(B1030&gt;50000,0,D1029+$B$13*((E1029/D1029+$I$4*$I$3*(-SIN(C1029))-$I$1*$I$4*$I$3*COS(C1029)-0.5*$I$5*$I$2*D1029*D1029)/$I$4))</f>
        <v>0.417503694702439</v>
      </c>
      <c r="E1030" s="0" t="n">
        <f aca="false">IF(B1030&gt;50000,0,IF(B1030&lt;=100,$C$22,IF(B1030&lt;=10000,$C$25,IF(B1030&lt;=20000,$C$28,IF(B1030&lt;=21500,$C$31,IF(B1030&lt;=49900,$C$34,$C$37))))))</f>
        <v>1</v>
      </c>
      <c r="F1030" s="81" t="n">
        <f aca="false">IF(B1030&gt;50000,0,D1030*3600/1000)</f>
        <v>1.50301330092878</v>
      </c>
    </row>
    <row r="1031" customFormat="false" ht="12.75" hidden="false" customHeight="false" outlineLevel="0" collapsed="false">
      <c r="A1031" s="0" t="n">
        <f aca="false">A1030+$B$13</f>
        <v>987</v>
      </c>
      <c r="B1031" s="81" t="n">
        <f aca="false">B1030+$B$13*(D1030)*COS(C1030)</f>
        <v>751.265240752222</v>
      </c>
      <c r="C1031" s="0" t="n">
        <f aca="false">IF(B1031&gt;50000,0,IF(B1031&lt;=10000,0,IF(B1031&lt;=20000,0.02,IF(B1031&lt;=21000,-0.0997,0))))</f>
        <v>0</v>
      </c>
      <c r="D1031" s="81" t="n">
        <f aca="false">IF(B1031&gt;50000,0,D1030+$B$13*((E1030/D1030+$I$4*$I$3*(-SIN(C1030))-$I$1*$I$4*$I$3*COS(C1030)-0.5*$I$5*$I$2*D1030*D1030)/$I$4))</f>
        <v>0.417503694702439</v>
      </c>
      <c r="E1031" s="0" t="n">
        <f aca="false">IF(B1031&gt;50000,0,IF(B1031&lt;=100,$C$22,IF(B1031&lt;=10000,$C$25,IF(B1031&lt;=20000,$C$28,IF(B1031&lt;=21500,$C$31,IF(B1031&lt;=49900,$C$34,$C$37))))))</f>
        <v>1</v>
      </c>
      <c r="F1031" s="81" t="n">
        <f aca="false">IF(B1031&gt;50000,0,D1031*3600/1000)</f>
        <v>1.50301330092878</v>
      </c>
    </row>
    <row r="1032" customFormat="false" ht="12.75" hidden="false" customHeight="false" outlineLevel="0" collapsed="false">
      <c r="A1032" s="0" t="n">
        <f aca="false">A1031+$B$13</f>
        <v>988</v>
      </c>
      <c r="B1032" s="81" t="n">
        <f aca="false">B1031+$B$13*(D1031)*COS(C1031)</f>
        <v>751.682744446924</v>
      </c>
      <c r="C1032" s="0" t="n">
        <f aca="false">IF(B1032&gt;50000,0,IF(B1032&lt;=10000,0,IF(B1032&lt;=20000,0.02,IF(B1032&lt;=21000,-0.0997,0))))</f>
        <v>0</v>
      </c>
      <c r="D1032" s="81" t="n">
        <f aca="false">IF(B1032&gt;50000,0,D1031+$B$13*((E1031/D1031+$I$4*$I$3*(-SIN(C1031))-$I$1*$I$4*$I$3*COS(C1031)-0.5*$I$5*$I$2*D1031*D1031)/$I$4))</f>
        <v>0.417503694702439</v>
      </c>
      <c r="E1032" s="0" t="n">
        <f aca="false">IF(B1032&gt;50000,0,IF(B1032&lt;=100,$C$22,IF(B1032&lt;=10000,$C$25,IF(B1032&lt;=20000,$C$28,IF(B1032&lt;=21500,$C$31,IF(B1032&lt;=49900,$C$34,$C$37))))))</f>
        <v>1</v>
      </c>
      <c r="F1032" s="81" t="n">
        <f aca="false">IF(B1032&gt;50000,0,D1032*3600/1000)</f>
        <v>1.50301330092878</v>
      </c>
    </row>
    <row r="1033" customFormat="false" ht="12.75" hidden="false" customHeight="false" outlineLevel="0" collapsed="false">
      <c r="A1033" s="0" t="n">
        <f aca="false">A1032+$B$13</f>
        <v>989</v>
      </c>
      <c r="B1033" s="81" t="n">
        <f aca="false">B1032+$B$13*(D1032)*COS(C1032)</f>
        <v>752.100248141627</v>
      </c>
      <c r="C1033" s="0" t="n">
        <f aca="false">IF(B1033&gt;50000,0,IF(B1033&lt;=10000,0,IF(B1033&lt;=20000,0.02,IF(B1033&lt;=21000,-0.0997,0))))</f>
        <v>0</v>
      </c>
      <c r="D1033" s="81" t="n">
        <f aca="false">IF(B1033&gt;50000,0,D1032+$B$13*((E1032/D1032+$I$4*$I$3*(-SIN(C1032))-$I$1*$I$4*$I$3*COS(C1032)-0.5*$I$5*$I$2*D1032*D1032)/$I$4))</f>
        <v>0.417503694702439</v>
      </c>
      <c r="E1033" s="0" t="n">
        <f aca="false">IF(B1033&gt;50000,0,IF(B1033&lt;=100,$C$22,IF(B1033&lt;=10000,$C$25,IF(B1033&lt;=20000,$C$28,IF(B1033&lt;=21500,$C$31,IF(B1033&lt;=49900,$C$34,$C$37))))))</f>
        <v>1</v>
      </c>
      <c r="F1033" s="81" t="n">
        <f aca="false">IF(B1033&gt;50000,0,D1033*3600/1000)</f>
        <v>1.50301330092878</v>
      </c>
    </row>
    <row r="1034" customFormat="false" ht="12.75" hidden="false" customHeight="false" outlineLevel="0" collapsed="false">
      <c r="A1034" s="0" t="n">
        <f aca="false">A1033+$B$13</f>
        <v>990</v>
      </c>
      <c r="B1034" s="81" t="n">
        <f aca="false">B1033+$B$13*(D1033)*COS(C1033)</f>
        <v>752.517751836329</v>
      </c>
      <c r="C1034" s="0" t="n">
        <f aca="false">IF(B1034&gt;50000,0,IF(B1034&lt;=10000,0,IF(B1034&lt;=20000,0.02,IF(B1034&lt;=21000,-0.0997,0))))</f>
        <v>0</v>
      </c>
      <c r="D1034" s="81" t="n">
        <f aca="false">IF(B1034&gt;50000,0,D1033+$B$13*((E1033/D1033+$I$4*$I$3*(-SIN(C1033))-$I$1*$I$4*$I$3*COS(C1033)-0.5*$I$5*$I$2*D1033*D1033)/$I$4))</f>
        <v>0.417503694702439</v>
      </c>
      <c r="E1034" s="0" t="n">
        <f aca="false">IF(B1034&gt;50000,0,IF(B1034&lt;=100,$C$22,IF(B1034&lt;=10000,$C$25,IF(B1034&lt;=20000,$C$28,IF(B1034&lt;=21500,$C$31,IF(B1034&lt;=49900,$C$34,$C$37))))))</f>
        <v>1</v>
      </c>
      <c r="F1034" s="81" t="n">
        <f aca="false">IF(B1034&gt;50000,0,D1034*3600/1000)</f>
        <v>1.50301330092878</v>
      </c>
    </row>
    <row r="1035" customFormat="false" ht="12.75" hidden="false" customHeight="false" outlineLevel="0" collapsed="false">
      <c r="A1035" s="0" t="n">
        <f aca="false">A1034+$B$13</f>
        <v>991</v>
      </c>
      <c r="B1035" s="81" t="n">
        <f aca="false">B1034+$B$13*(D1034)*COS(C1034)</f>
        <v>752.935255531031</v>
      </c>
      <c r="C1035" s="0" t="n">
        <f aca="false">IF(B1035&gt;50000,0,IF(B1035&lt;=10000,0,IF(B1035&lt;=20000,0.02,IF(B1035&lt;=21000,-0.0997,0))))</f>
        <v>0</v>
      </c>
      <c r="D1035" s="81" t="n">
        <f aca="false">IF(B1035&gt;50000,0,D1034+$B$13*((E1034/D1034+$I$4*$I$3*(-SIN(C1034))-$I$1*$I$4*$I$3*COS(C1034)-0.5*$I$5*$I$2*D1034*D1034)/$I$4))</f>
        <v>0.417503694702439</v>
      </c>
      <c r="E1035" s="0" t="n">
        <f aca="false">IF(B1035&gt;50000,0,IF(B1035&lt;=100,$C$22,IF(B1035&lt;=10000,$C$25,IF(B1035&lt;=20000,$C$28,IF(B1035&lt;=21500,$C$31,IF(B1035&lt;=49900,$C$34,$C$37))))))</f>
        <v>1</v>
      </c>
      <c r="F1035" s="81" t="n">
        <f aca="false">IF(B1035&gt;50000,0,D1035*3600/1000)</f>
        <v>1.50301330092878</v>
      </c>
    </row>
    <row r="1036" customFormat="false" ht="12.75" hidden="false" customHeight="false" outlineLevel="0" collapsed="false">
      <c r="A1036" s="0" t="n">
        <f aca="false">A1035+$B$13</f>
        <v>992</v>
      </c>
      <c r="B1036" s="81" t="n">
        <f aca="false">B1035+$B$13*(D1035)*COS(C1035)</f>
        <v>753.352759225734</v>
      </c>
      <c r="C1036" s="0" t="n">
        <f aca="false">IF(B1036&gt;50000,0,IF(B1036&lt;=10000,0,IF(B1036&lt;=20000,0.02,IF(B1036&lt;=21000,-0.0997,0))))</f>
        <v>0</v>
      </c>
      <c r="D1036" s="81" t="n">
        <f aca="false">IF(B1036&gt;50000,0,D1035+$B$13*((E1035/D1035+$I$4*$I$3*(-SIN(C1035))-$I$1*$I$4*$I$3*COS(C1035)-0.5*$I$5*$I$2*D1035*D1035)/$I$4))</f>
        <v>0.417503694702439</v>
      </c>
      <c r="E1036" s="0" t="n">
        <f aca="false">IF(B1036&gt;50000,0,IF(B1036&lt;=100,$C$22,IF(B1036&lt;=10000,$C$25,IF(B1036&lt;=20000,$C$28,IF(B1036&lt;=21500,$C$31,IF(B1036&lt;=49900,$C$34,$C$37))))))</f>
        <v>1</v>
      </c>
      <c r="F1036" s="81" t="n">
        <f aca="false">IF(B1036&gt;50000,0,D1036*3600/1000)</f>
        <v>1.50301330092878</v>
      </c>
    </row>
    <row r="1037" customFormat="false" ht="12.75" hidden="false" customHeight="false" outlineLevel="0" collapsed="false">
      <c r="A1037" s="0" t="n">
        <f aca="false">A1036+$B$13</f>
        <v>993</v>
      </c>
      <c r="B1037" s="81" t="n">
        <f aca="false">B1036+$B$13*(D1036)*COS(C1036)</f>
        <v>753.770262920436</v>
      </c>
      <c r="C1037" s="0" t="n">
        <f aca="false">IF(B1037&gt;50000,0,IF(B1037&lt;=10000,0,IF(B1037&lt;=20000,0.02,IF(B1037&lt;=21000,-0.0997,0))))</f>
        <v>0</v>
      </c>
      <c r="D1037" s="81" t="n">
        <f aca="false">IF(B1037&gt;50000,0,D1036+$B$13*((E1036/D1036+$I$4*$I$3*(-SIN(C1036))-$I$1*$I$4*$I$3*COS(C1036)-0.5*$I$5*$I$2*D1036*D1036)/$I$4))</f>
        <v>0.417503694702439</v>
      </c>
      <c r="E1037" s="0" t="n">
        <f aca="false">IF(B1037&gt;50000,0,IF(B1037&lt;=100,$C$22,IF(B1037&lt;=10000,$C$25,IF(B1037&lt;=20000,$C$28,IF(B1037&lt;=21500,$C$31,IF(B1037&lt;=49900,$C$34,$C$37))))))</f>
        <v>1</v>
      </c>
      <c r="F1037" s="81" t="n">
        <f aca="false">IF(B1037&gt;50000,0,D1037*3600/1000)</f>
        <v>1.50301330092878</v>
      </c>
    </row>
    <row r="1038" customFormat="false" ht="12.75" hidden="false" customHeight="false" outlineLevel="0" collapsed="false">
      <c r="A1038" s="0" t="n">
        <f aca="false">A1037+$B$13</f>
        <v>994</v>
      </c>
      <c r="B1038" s="81" t="n">
        <f aca="false">B1037+$B$13*(D1037)*COS(C1037)</f>
        <v>754.187766615139</v>
      </c>
      <c r="C1038" s="0" t="n">
        <f aca="false">IF(B1038&gt;50000,0,IF(B1038&lt;=10000,0,IF(B1038&lt;=20000,0.02,IF(B1038&lt;=21000,-0.0997,0))))</f>
        <v>0</v>
      </c>
      <c r="D1038" s="81" t="n">
        <f aca="false">IF(B1038&gt;50000,0,D1037+$B$13*((E1037/D1037+$I$4*$I$3*(-SIN(C1037))-$I$1*$I$4*$I$3*COS(C1037)-0.5*$I$5*$I$2*D1037*D1037)/$I$4))</f>
        <v>0.417503694702439</v>
      </c>
      <c r="E1038" s="0" t="n">
        <f aca="false">IF(B1038&gt;50000,0,IF(B1038&lt;=100,$C$22,IF(B1038&lt;=10000,$C$25,IF(B1038&lt;=20000,$C$28,IF(B1038&lt;=21500,$C$31,IF(B1038&lt;=49900,$C$34,$C$37))))))</f>
        <v>1</v>
      </c>
      <c r="F1038" s="81" t="n">
        <f aca="false">IF(B1038&gt;50000,0,D1038*3600/1000)</f>
        <v>1.50301330092878</v>
      </c>
    </row>
    <row r="1039" customFormat="false" ht="12.75" hidden="false" customHeight="false" outlineLevel="0" collapsed="false">
      <c r="A1039" s="0" t="n">
        <f aca="false">A1038+$B$13</f>
        <v>995</v>
      </c>
      <c r="B1039" s="81" t="n">
        <f aca="false">B1038+$B$13*(D1038)*COS(C1038)</f>
        <v>754.605270309841</v>
      </c>
      <c r="C1039" s="0" t="n">
        <f aca="false">IF(B1039&gt;50000,0,IF(B1039&lt;=10000,0,IF(B1039&lt;=20000,0.02,IF(B1039&lt;=21000,-0.0997,0))))</f>
        <v>0</v>
      </c>
      <c r="D1039" s="81" t="n">
        <f aca="false">IF(B1039&gt;50000,0,D1038+$B$13*((E1038/D1038+$I$4*$I$3*(-SIN(C1038))-$I$1*$I$4*$I$3*COS(C1038)-0.5*$I$5*$I$2*D1038*D1038)/$I$4))</f>
        <v>0.417503694702439</v>
      </c>
      <c r="E1039" s="0" t="n">
        <f aca="false">IF(B1039&gt;50000,0,IF(B1039&lt;=100,$C$22,IF(B1039&lt;=10000,$C$25,IF(B1039&lt;=20000,$C$28,IF(B1039&lt;=21500,$C$31,IF(B1039&lt;=49900,$C$34,$C$37))))))</f>
        <v>1</v>
      </c>
      <c r="F1039" s="81" t="n">
        <f aca="false">IF(B1039&gt;50000,0,D1039*3600/1000)</f>
        <v>1.50301330092878</v>
      </c>
    </row>
    <row r="1040" customFormat="false" ht="12.75" hidden="false" customHeight="false" outlineLevel="0" collapsed="false">
      <c r="A1040" s="0" t="n">
        <f aca="false">A1039+$B$13</f>
        <v>996</v>
      </c>
      <c r="B1040" s="81" t="n">
        <f aca="false">B1039+$B$13*(D1039)*COS(C1039)</f>
        <v>755.022774004543</v>
      </c>
      <c r="C1040" s="0" t="n">
        <f aca="false">IF(B1040&gt;50000,0,IF(B1040&lt;=10000,0,IF(B1040&lt;=20000,0.02,IF(B1040&lt;=21000,-0.0997,0))))</f>
        <v>0</v>
      </c>
      <c r="D1040" s="81" t="n">
        <f aca="false">IF(B1040&gt;50000,0,D1039+$B$13*((E1039/D1039+$I$4*$I$3*(-SIN(C1039))-$I$1*$I$4*$I$3*COS(C1039)-0.5*$I$5*$I$2*D1039*D1039)/$I$4))</f>
        <v>0.417503694702439</v>
      </c>
      <c r="E1040" s="0" t="n">
        <f aca="false">IF(B1040&gt;50000,0,IF(B1040&lt;=100,$C$22,IF(B1040&lt;=10000,$C$25,IF(B1040&lt;=20000,$C$28,IF(B1040&lt;=21500,$C$31,IF(B1040&lt;=49900,$C$34,$C$37))))))</f>
        <v>1</v>
      </c>
      <c r="F1040" s="81" t="n">
        <f aca="false">IF(B1040&gt;50000,0,D1040*3600/1000)</f>
        <v>1.50301330092878</v>
      </c>
    </row>
    <row r="1041" customFormat="false" ht="12.75" hidden="false" customHeight="false" outlineLevel="0" collapsed="false">
      <c r="A1041" s="0" t="n">
        <f aca="false">A1040+$B$13</f>
        <v>997</v>
      </c>
      <c r="B1041" s="81" t="n">
        <f aca="false">B1040+$B$13*(D1040)*COS(C1040)</f>
        <v>755.440277699246</v>
      </c>
      <c r="C1041" s="0" t="n">
        <f aca="false">IF(B1041&gt;50000,0,IF(B1041&lt;=10000,0,IF(B1041&lt;=20000,0.02,IF(B1041&lt;=21000,-0.0997,0))))</f>
        <v>0</v>
      </c>
      <c r="D1041" s="81" t="n">
        <f aca="false">IF(B1041&gt;50000,0,D1040+$B$13*((E1040/D1040+$I$4*$I$3*(-SIN(C1040))-$I$1*$I$4*$I$3*COS(C1040)-0.5*$I$5*$I$2*D1040*D1040)/$I$4))</f>
        <v>0.417503694702439</v>
      </c>
      <c r="E1041" s="0" t="n">
        <f aca="false">IF(B1041&gt;50000,0,IF(B1041&lt;=100,$C$22,IF(B1041&lt;=10000,$C$25,IF(B1041&lt;=20000,$C$28,IF(B1041&lt;=21500,$C$31,IF(B1041&lt;=49900,$C$34,$C$37))))))</f>
        <v>1</v>
      </c>
      <c r="F1041" s="81" t="n">
        <f aca="false">IF(B1041&gt;50000,0,D1041*3600/1000)</f>
        <v>1.50301330092878</v>
      </c>
    </row>
    <row r="1042" customFormat="false" ht="12.75" hidden="false" customHeight="false" outlineLevel="0" collapsed="false">
      <c r="A1042" s="0" t="n">
        <f aca="false">A1041+$B$13</f>
        <v>998</v>
      </c>
      <c r="B1042" s="81" t="n">
        <f aca="false">B1041+$B$13*(D1041)*COS(C1041)</f>
        <v>755.857781393948</v>
      </c>
      <c r="C1042" s="0" t="n">
        <f aca="false">IF(B1042&gt;50000,0,IF(B1042&lt;=10000,0,IF(B1042&lt;=20000,0.02,IF(B1042&lt;=21000,-0.0997,0))))</f>
        <v>0</v>
      </c>
      <c r="D1042" s="81" t="n">
        <f aca="false">IF(B1042&gt;50000,0,D1041+$B$13*((E1041/D1041+$I$4*$I$3*(-SIN(C1041))-$I$1*$I$4*$I$3*COS(C1041)-0.5*$I$5*$I$2*D1041*D1041)/$I$4))</f>
        <v>0.417503694702439</v>
      </c>
      <c r="E1042" s="0" t="n">
        <f aca="false">IF(B1042&gt;50000,0,IF(B1042&lt;=100,$C$22,IF(B1042&lt;=10000,$C$25,IF(B1042&lt;=20000,$C$28,IF(B1042&lt;=21500,$C$31,IF(B1042&lt;=49900,$C$34,$C$37))))))</f>
        <v>1</v>
      </c>
      <c r="F1042" s="81" t="n">
        <f aca="false">IF(B1042&gt;50000,0,D1042*3600/1000)</f>
        <v>1.50301330092878</v>
      </c>
    </row>
    <row r="1043" customFormat="false" ht="12.75" hidden="false" customHeight="false" outlineLevel="0" collapsed="false">
      <c r="A1043" s="0" t="n">
        <f aca="false">A1042+$B$13</f>
        <v>999</v>
      </c>
      <c r="B1043" s="81" t="n">
        <f aca="false">B1042+$B$13*(D1042)*COS(C1042)</f>
        <v>756.275285088651</v>
      </c>
      <c r="C1043" s="0" t="n">
        <f aca="false">IF(B1043&gt;50000,0,IF(B1043&lt;=10000,0,IF(B1043&lt;=20000,0.02,IF(B1043&lt;=21000,-0.0997,0))))</f>
        <v>0</v>
      </c>
      <c r="D1043" s="81" t="n">
        <f aca="false">IF(B1043&gt;50000,0,D1042+$B$13*((E1042/D1042+$I$4*$I$3*(-SIN(C1042))-$I$1*$I$4*$I$3*COS(C1042)-0.5*$I$5*$I$2*D1042*D1042)/$I$4))</f>
        <v>0.417503694702439</v>
      </c>
      <c r="E1043" s="0" t="n">
        <f aca="false">IF(B1043&gt;50000,0,IF(B1043&lt;=100,$C$22,IF(B1043&lt;=10000,$C$25,IF(B1043&lt;=20000,$C$28,IF(B1043&lt;=21500,$C$31,IF(B1043&lt;=49900,$C$34,$C$37))))))</f>
        <v>1</v>
      </c>
      <c r="F1043" s="81" t="n">
        <f aca="false">IF(B1043&gt;50000,0,D1043*3600/1000)</f>
        <v>1.50301330092878</v>
      </c>
    </row>
    <row r="1044" customFormat="false" ht="12.75" hidden="false" customHeight="false" outlineLevel="0" collapsed="false">
      <c r="A1044" s="0" t="n">
        <f aca="false">A1043+$B$13</f>
        <v>1000</v>
      </c>
      <c r="B1044" s="81" t="n">
        <f aca="false">B1043+$B$13*(D1043)*COS(C1043)</f>
        <v>756.692788783353</v>
      </c>
      <c r="C1044" s="0" t="n">
        <f aca="false">IF(B1044&gt;50000,0,IF(B1044&lt;=10000,0,IF(B1044&lt;=20000,0.02,IF(B1044&lt;=21000,-0.0997,0))))</f>
        <v>0</v>
      </c>
      <c r="D1044" s="81" t="n">
        <f aca="false">IF(B1044&gt;50000,0,D1043+$B$13*((E1043/D1043+$I$4*$I$3*(-SIN(C1043))-$I$1*$I$4*$I$3*COS(C1043)-0.5*$I$5*$I$2*D1043*D1043)/$I$4))</f>
        <v>0.417503694702439</v>
      </c>
      <c r="E1044" s="0" t="n">
        <f aca="false">IF(B1044&gt;50000,0,IF(B1044&lt;=100,$C$22,IF(B1044&lt;=10000,$C$25,IF(B1044&lt;=20000,$C$28,IF(B1044&lt;=21500,$C$31,IF(B1044&lt;=49900,$C$34,$C$37))))))</f>
        <v>1</v>
      </c>
      <c r="F1044" s="81" t="n">
        <f aca="false">IF(B1044&gt;50000,0,D1044*3600/1000)</f>
        <v>1.50301330092878</v>
      </c>
    </row>
    <row r="1045" customFormat="false" ht="12.75" hidden="false" customHeight="false" outlineLevel="0" collapsed="false">
      <c r="A1045" s="0" t="n">
        <f aca="false">A1044+$B$13</f>
        <v>1001</v>
      </c>
      <c r="B1045" s="81" t="n">
        <f aca="false">B1044+$B$13*(D1044)*COS(C1044)</f>
        <v>757.110292478056</v>
      </c>
      <c r="C1045" s="0" t="n">
        <f aca="false">IF(B1045&gt;50000,0,IF(B1045&lt;=10000,0,IF(B1045&lt;=20000,0.02,IF(B1045&lt;=21000,-0.0997,0))))</f>
        <v>0</v>
      </c>
      <c r="D1045" s="81" t="n">
        <f aca="false">IF(B1045&gt;50000,0,D1044+$B$13*((E1044/D1044+$I$4*$I$3*(-SIN(C1044))-$I$1*$I$4*$I$3*COS(C1044)-0.5*$I$5*$I$2*D1044*D1044)/$I$4))</f>
        <v>0.417503694702439</v>
      </c>
      <c r="E1045" s="0" t="n">
        <f aca="false">IF(B1045&gt;50000,0,IF(B1045&lt;=100,$C$22,IF(B1045&lt;=10000,$C$25,IF(B1045&lt;=20000,$C$28,IF(B1045&lt;=21500,$C$31,IF(B1045&lt;=49900,$C$34,$C$37))))))</f>
        <v>1</v>
      </c>
      <c r="F1045" s="81" t="n">
        <f aca="false">IF(B1045&gt;50000,0,D1045*3600/1000)</f>
        <v>1.50301330092878</v>
      </c>
    </row>
    <row r="1046" customFormat="false" ht="12.75" hidden="false" customHeight="false" outlineLevel="0" collapsed="false">
      <c r="A1046" s="0" t="n">
        <f aca="false">A1045+$B$13</f>
        <v>1002</v>
      </c>
      <c r="B1046" s="81" t="n">
        <f aca="false">B1045+$B$13*(D1045)*COS(C1045)</f>
        <v>757.527796172758</v>
      </c>
      <c r="C1046" s="0" t="n">
        <f aca="false">IF(B1046&gt;50000,0,IF(B1046&lt;=10000,0,IF(B1046&lt;=20000,0.02,IF(B1046&lt;=21000,-0.0997,0))))</f>
        <v>0</v>
      </c>
      <c r="D1046" s="81" t="n">
        <f aca="false">IF(B1046&gt;50000,0,D1045+$B$13*((E1045/D1045+$I$4*$I$3*(-SIN(C1045))-$I$1*$I$4*$I$3*COS(C1045)-0.5*$I$5*$I$2*D1045*D1045)/$I$4))</f>
        <v>0.417503694702439</v>
      </c>
      <c r="E1046" s="0" t="n">
        <f aca="false">IF(B1046&gt;50000,0,IF(B1046&lt;=100,$C$22,IF(B1046&lt;=10000,$C$25,IF(B1046&lt;=20000,$C$28,IF(B1046&lt;=21500,$C$31,IF(B1046&lt;=49900,$C$34,$C$37))))))</f>
        <v>1</v>
      </c>
      <c r="F1046" s="81" t="n">
        <f aca="false">IF(B1046&gt;50000,0,D1046*3600/1000)</f>
        <v>1.50301330092878</v>
      </c>
    </row>
    <row r="1047" customFormat="false" ht="12.75" hidden="false" customHeight="false" outlineLevel="0" collapsed="false">
      <c r="A1047" s="0" t="n">
        <f aca="false">A1046+$B$13</f>
        <v>1003</v>
      </c>
      <c r="B1047" s="81" t="n">
        <f aca="false">B1046+$B$13*(D1046)*COS(C1046)</f>
        <v>757.94529986746</v>
      </c>
      <c r="C1047" s="0" t="n">
        <f aca="false">IF(B1047&gt;50000,0,IF(B1047&lt;=10000,0,IF(B1047&lt;=20000,0.02,IF(B1047&lt;=21000,-0.0997,0))))</f>
        <v>0</v>
      </c>
      <c r="D1047" s="81" t="n">
        <f aca="false">IF(B1047&gt;50000,0,D1046+$B$13*((E1046/D1046+$I$4*$I$3*(-SIN(C1046))-$I$1*$I$4*$I$3*COS(C1046)-0.5*$I$5*$I$2*D1046*D1046)/$I$4))</f>
        <v>0.417503694702439</v>
      </c>
      <c r="E1047" s="0" t="n">
        <f aca="false">IF(B1047&gt;50000,0,IF(B1047&lt;=100,$C$22,IF(B1047&lt;=10000,$C$25,IF(B1047&lt;=20000,$C$28,IF(B1047&lt;=21500,$C$31,IF(B1047&lt;=49900,$C$34,$C$37))))))</f>
        <v>1</v>
      </c>
      <c r="F1047" s="81" t="n">
        <f aca="false">IF(B1047&gt;50000,0,D1047*3600/1000)</f>
        <v>1.50301330092878</v>
      </c>
    </row>
    <row r="1048" customFormat="false" ht="12.75" hidden="false" customHeight="false" outlineLevel="0" collapsed="false">
      <c r="A1048" s="0" t="n">
        <f aca="false">A1047+$B$13</f>
        <v>1004</v>
      </c>
      <c r="B1048" s="81" t="n">
        <f aca="false">B1047+$B$13*(D1047)*COS(C1047)</f>
        <v>758.362803562163</v>
      </c>
      <c r="C1048" s="0" t="n">
        <f aca="false">IF(B1048&gt;50000,0,IF(B1048&lt;=10000,0,IF(B1048&lt;=20000,0.02,IF(B1048&lt;=21000,-0.0997,0))))</f>
        <v>0</v>
      </c>
      <c r="D1048" s="81" t="n">
        <f aca="false">IF(B1048&gt;50000,0,D1047+$B$13*((E1047/D1047+$I$4*$I$3*(-SIN(C1047))-$I$1*$I$4*$I$3*COS(C1047)-0.5*$I$5*$I$2*D1047*D1047)/$I$4))</f>
        <v>0.417503694702439</v>
      </c>
      <c r="E1048" s="0" t="n">
        <f aca="false">IF(B1048&gt;50000,0,IF(B1048&lt;=100,$C$22,IF(B1048&lt;=10000,$C$25,IF(B1048&lt;=20000,$C$28,IF(B1048&lt;=21500,$C$31,IF(B1048&lt;=49900,$C$34,$C$37))))))</f>
        <v>1</v>
      </c>
      <c r="F1048" s="81" t="n">
        <f aca="false">IF(B1048&gt;50000,0,D1048*3600/1000)</f>
        <v>1.50301330092878</v>
      </c>
    </row>
    <row r="1049" customFormat="false" ht="12.75" hidden="false" customHeight="false" outlineLevel="0" collapsed="false">
      <c r="A1049" s="0" t="n">
        <f aca="false">A1048+$B$13</f>
        <v>1005</v>
      </c>
      <c r="B1049" s="81" t="n">
        <f aca="false">B1048+$B$13*(D1048)*COS(C1048)</f>
        <v>758.780307256865</v>
      </c>
      <c r="C1049" s="0" t="n">
        <f aca="false">IF(B1049&gt;50000,0,IF(B1049&lt;=10000,0,IF(B1049&lt;=20000,0.02,IF(B1049&lt;=21000,-0.0997,0))))</f>
        <v>0</v>
      </c>
      <c r="D1049" s="81" t="n">
        <f aca="false">IF(B1049&gt;50000,0,D1048+$B$13*((E1048/D1048+$I$4*$I$3*(-SIN(C1048))-$I$1*$I$4*$I$3*COS(C1048)-0.5*$I$5*$I$2*D1048*D1048)/$I$4))</f>
        <v>0.417503694702439</v>
      </c>
      <c r="E1049" s="0" t="n">
        <f aca="false">IF(B1049&gt;50000,0,IF(B1049&lt;=100,$C$22,IF(B1049&lt;=10000,$C$25,IF(B1049&lt;=20000,$C$28,IF(B1049&lt;=21500,$C$31,IF(B1049&lt;=49900,$C$34,$C$37))))))</f>
        <v>1</v>
      </c>
      <c r="F1049" s="81" t="n">
        <f aca="false">IF(B1049&gt;50000,0,D1049*3600/1000)</f>
        <v>1.50301330092878</v>
      </c>
    </row>
    <row r="1050" customFormat="false" ht="12.75" hidden="false" customHeight="false" outlineLevel="0" collapsed="false">
      <c r="A1050" s="0" t="n">
        <f aca="false">A1049+$B$13</f>
        <v>1006</v>
      </c>
      <c r="B1050" s="81" t="n">
        <f aca="false">B1049+$B$13*(D1049)*COS(C1049)</f>
        <v>759.197810951568</v>
      </c>
      <c r="C1050" s="0" t="n">
        <f aca="false">IF(B1050&gt;50000,0,IF(B1050&lt;=10000,0,IF(B1050&lt;=20000,0.02,IF(B1050&lt;=21000,-0.0997,0))))</f>
        <v>0</v>
      </c>
      <c r="D1050" s="81" t="n">
        <f aca="false">IF(B1050&gt;50000,0,D1049+$B$13*((E1049/D1049+$I$4*$I$3*(-SIN(C1049))-$I$1*$I$4*$I$3*COS(C1049)-0.5*$I$5*$I$2*D1049*D1049)/$I$4))</f>
        <v>0.417503694702439</v>
      </c>
      <c r="E1050" s="0" t="n">
        <f aca="false">IF(B1050&gt;50000,0,IF(B1050&lt;=100,$C$22,IF(B1050&lt;=10000,$C$25,IF(B1050&lt;=20000,$C$28,IF(B1050&lt;=21500,$C$31,IF(B1050&lt;=49900,$C$34,$C$37))))))</f>
        <v>1</v>
      </c>
      <c r="F1050" s="81" t="n">
        <f aca="false">IF(B1050&gt;50000,0,D1050*3600/1000)</f>
        <v>1.50301330092878</v>
      </c>
    </row>
    <row r="1051" customFormat="false" ht="12.75" hidden="false" customHeight="false" outlineLevel="0" collapsed="false">
      <c r="A1051" s="0" t="n">
        <f aca="false">A1050+$B$13</f>
        <v>1007</v>
      </c>
      <c r="B1051" s="81" t="n">
        <f aca="false">B1050+$B$13*(D1050)*COS(C1050)</f>
        <v>759.61531464627</v>
      </c>
      <c r="C1051" s="0" t="n">
        <f aca="false">IF(B1051&gt;50000,0,IF(B1051&lt;=10000,0,IF(B1051&lt;=20000,0.02,IF(B1051&lt;=21000,-0.0997,0))))</f>
        <v>0</v>
      </c>
      <c r="D1051" s="81" t="n">
        <f aca="false">IF(B1051&gt;50000,0,D1050+$B$13*((E1050/D1050+$I$4*$I$3*(-SIN(C1050))-$I$1*$I$4*$I$3*COS(C1050)-0.5*$I$5*$I$2*D1050*D1050)/$I$4))</f>
        <v>0.417503694702439</v>
      </c>
      <c r="E1051" s="0" t="n">
        <f aca="false">IF(B1051&gt;50000,0,IF(B1051&lt;=100,$C$22,IF(B1051&lt;=10000,$C$25,IF(B1051&lt;=20000,$C$28,IF(B1051&lt;=21500,$C$31,IF(B1051&lt;=49900,$C$34,$C$37))))))</f>
        <v>1</v>
      </c>
      <c r="F1051" s="81" t="n">
        <f aca="false">IF(B1051&gt;50000,0,D1051*3600/1000)</f>
        <v>1.50301330092878</v>
      </c>
    </row>
    <row r="1052" customFormat="false" ht="12.75" hidden="false" customHeight="false" outlineLevel="0" collapsed="false">
      <c r="A1052" s="0" t="n">
        <f aca="false">A1051+$B$13</f>
        <v>1008</v>
      </c>
      <c r="B1052" s="81" t="n">
        <f aca="false">B1051+$B$13*(D1051)*COS(C1051)</f>
        <v>760.032818340972</v>
      </c>
      <c r="C1052" s="0" t="n">
        <f aca="false">IF(B1052&gt;50000,0,IF(B1052&lt;=10000,0,IF(B1052&lt;=20000,0.02,IF(B1052&lt;=21000,-0.0997,0))))</f>
        <v>0</v>
      </c>
      <c r="D1052" s="81" t="n">
        <f aca="false">IF(B1052&gt;50000,0,D1051+$B$13*((E1051/D1051+$I$4*$I$3*(-SIN(C1051))-$I$1*$I$4*$I$3*COS(C1051)-0.5*$I$5*$I$2*D1051*D1051)/$I$4))</f>
        <v>0.417503694702439</v>
      </c>
      <c r="E1052" s="0" t="n">
        <f aca="false">IF(B1052&gt;50000,0,IF(B1052&lt;=100,$C$22,IF(B1052&lt;=10000,$C$25,IF(B1052&lt;=20000,$C$28,IF(B1052&lt;=21500,$C$31,IF(B1052&lt;=49900,$C$34,$C$37))))))</f>
        <v>1</v>
      </c>
      <c r="F1052" s="81" t="n">
        <f aca="false">IF(B1052&gt;50000,0,D1052*3600/1000)</f>
        <v>1.50301330092878</v>
      </c>
    </row>
    <row r="1053" customFormat="false" ht="12.75" hidden="false" customHeight="false" outlineLevel="0" collapsed="false">
      <c r="A1053" s="0" t="n">
        <f aca="false">A1052+$B$13</f>
        <v>1009</v>
      </c>
      <c r="B1053" s="81" t="n">
        <f aca="false">B1052+$B$13*(D1052)*COS(C1052)</f>
        <v>760.450322035675</v>
      </c>
      <c r="C1053" s="0" t="n">
        <f aca="false">IF(B1053&gt;50000,0,IF(B1053&lt;=10000,0,IF(B1053&lt;=20000,0.02,IF(B1053&lt;=21000,-0.0997,0))))</f>
        <v>0</v>
      </c>
      <c r="D1053" s="81" t="n">
        <f aca="false">IF(B1053&gt;50000,0,D1052+$B$13*((E1052/D1052+$I$4*$I$3*(-SIN(C1052))-$I$1*$I$4*$I$3*COS(C1052)-0.5*$I$5*$I$2*D1052*D1052)/$I$4))</f>
        <v>0.417503694702439</v>
      </c>
      <c r="E1053" s="0" t="n">
        <f aca="false">IF(B1053&gt;50000,0,IF(B1053&lt;=100,$C$22,IF(B1053&lt;=10000,$C$25,IF(B1053&lt;=20000,$C$28,IF(B1053&lt;=21500,$C$31,IF(B1053&lt;=49900,$C$34,$C$37))))))</f>
        <v>1</v>
      </c>
      <c r="F1053" s="81" t="n">
        <f aca="false">IF(B1053&gt;50000,0,D1053*3600/1000)</f>
        <v>1.50301330092878</v>
      </c>
    </row>
    <row r="1054" customFormat="false" ht="12.75" hidden="false" customHeight="false" outlineLevel="0" collapsed="false">
      <c r="A1054" s="0" t="n">
        <f aca="false">A1053+$B$13</f>
        <v>1010</v>
      </c>
      <c r="B1054" s="81" t="n">
        <f aca="false">B1053+$B$13*(D1053)*COS(C1053)</f>
        <v>760.867825730377</v>
      </c>
      <c r="C1054" s="0" t="n">
        <f aca="false">IF(B1054&gt;50000,0,IF(B1054&lt;=10000,0,IF(B1054&lt;=20000,0.02,IF(B1054&lt;=21000,-0.0997,0))))</f>
        <v>0</v>
      </c>
      <c r="D1054" s="81" t="n">
        <f aca="false">IF(B1054&gt;50000,0,D1053+$B$13*((E1053/D1053+$I$4*$I$3*(-SIN(C1053))-$I$1*$I$4*$I$3*COS(C1053)-0.5*$I$5*$I$2*D1053*D1053)/$I$4))</f>
        <v>0.417503694702439</v>
      </c>
      <c r="E1054" s="0" t="n">
        <f aca="false">IF(B1054&gt;50000,0,IF(B1054&lt;=100,$C$22,IF(B1054&lt;=10000,$C$25,IF(B1054&lt;=20000,$C$28,IF(B1054&lt;=21500,$C$31,IF(B1054&lt;=49900,$C$34,$C$37))))))</f>
        <v>1</v>
      </c>
      <c r="F1054" s="81" t="n">
        <f aca="false">IF(B1054&gt;50000,0,D1054*3600/1000)</f>
        <v>1.50301330092878</v>
      </c>
    </row>
    <row r="1055" customFormat="false" ht="12.75" hidden="false" customHeight="false" outlineLevel="0" collapsed="false">
      <c r="A1055" s="0" t="n">
        <f aca="false">A1054+$B$13</f>
        <v>1011</v>
      </c>
      <c r="B1055" s="81" t="n">
        <f aca="false">B1054+$B$13*(D1054)*COS(C1054)</f>
        <v>761.28532942508</v>
      </c>
      <c r="C1055" s="0" t="n">
        <f aca="false">IF(B1055&gt;50000,0,IF(B1055&lt;=10000,0,IF(B1055&lt;=20000,0.02,IF(B1055&lt;=21000,-0.0997,0))))</f>
        <v>0</v>
      </c>
      <c r="D1055" s="81" t="n">
        <f aca="false">IF(B1055&gt;50000,0,D1054+$B$13*((E1054/D1054+$I$4*$I$3*(-SIN(C1054))-$I$1*$I$4*$I$3*COS(C1054)-0.5*$I$5*$I$2*D1054*D1054)/$I$4))</f>
        <v>0.417503694702439</v>
      </c>
      <c r="E1055" s="0" t="n">
        <f aca="false">IF(B1055&gt;50000,0,IF(B1055&lt;=100,$C$22,IF(B1055&lt;=10000,$C$25,IF(B1055&lt;=20000,$C$28,IF(B1055&lt;=21500,$C$31,IF(B1055&lt;=49900,$C$34,$C$37))))))</f>
        <v>1</v>
      </c>
      <c r="F1055" s="81" t="n">
        <f aca="false">IF(B1055&gt;50000,0,D1055*3600/1000)</f>
        <v>1.50301330092878</v>
      </c>
    </row>
    <row r="1056" customFormat="false" ht="12.75" hidden="false" customHeight="false" outlineLevel="0" collapsed="false">
      <c r="A1056" s="0" t="n">
        <f aca="false">A1055+$B$13</f>
        <v>1012</v>
      </c>
      <c r="B1056" s="81" t="n">
        <f aca="false">B1055+$B$13*(D1055)*COS(C1055)</f>
        <v>761.702833119782</v>
      </c>
      <c r="C1056" s="0" t="n">
        <f aca="false">IF(B1056&gt;50000,0,IF(B1056&lt;=10000,0,IF(B1056&lt;=20000,0.02,IF(B1056&lt;=21000,-0.0997,0))))</f>
        <v>0</v>
      </c>
      <c r="D1056" s="81" t="n">
        <f aca="false">IF(B1056&gt;50000,0,D1055+$B$13*((E1055/D1055+$I$4*$I$3*(-SIN(C1055))-$I$1*$I$4*$I$3*COS(C1055)-0.5*$I$5*$I$2*D1055*D1055)/$I$4))</f>
        <v>0.417503694702439</v>
      </c>
      <c r="E1056" s="0" t="n">
        <f aca="false">IF(B1056&gt;50000,0,IF(B1056&lt;=100,$C$22,IF(B1056&lt;=10000,$C$25,IF(B1056&lt;=20000,$C$28,IF(B1056&lt;=21500,$C$31,IF(B1056&lt;=49900,$C$34,$C$37))))))</f>
        <v>1</v>
      </c>
      <c r="F1056" s="81" t="n">
        <f aca="false">IF(B1056&gt;50000,0,D1056*3600/1000)</f>
        <v>1.50301330092878</v>
      </c>
    </row>
    <row r="1057" customFormat="false" ht="12.75" hidden="false" customHeight="false" outlineLevel="0" collapsed="false">
      <c r="A1057" s="0" t="n">
        <f aca="false">A1056+$B$13</f>
        <v>1013</v>
      </c>
      <c r="B1057" s="81" t="n">
        <f aca="false">B1056+$B$13*(D1056)*COS(C1056)</f>
        <v>762.120336814485</v>
      </c>
      <c r="C1057" s="0" t="n">
        <f aca="false">IF(B1057&gt;50000,0,IF(B1057&lt;=10000,0,IF(B1057&lt;=20000,0.02,IF(B1057&lt;=21000,-0.0997,0))))</f>
        <v>0</v>
      </c>
      <c r="D1057" s="81" t="n">
        <f aca="false">IF(B1057&gt;50000,0,D1056+$B$13*((E1056/D1056+$I$4*$I$3*(-SIN(C1056))-$I$1*$I$4*$I$3*COS(C1056)-0.5*$I$5*$I$2*D1056*D1056)/$I$4))</f>
        <v>0.417503694702439</v>
      </c>
      <c r="E1057" s="0" t="n">
        <f aca="false">IF(B1057&gt;50000,0,IF(B1057&lt;=100,$C$22,IF(B1057&lt;=10000,$C$25,IF(B1057&lt;=20000,$C$28,IF(B1057&lt;=21500,$C$31,IF(B1057&lt;=49900,$C$34,$C$37))))))</f>
        <v>1</v>
      </c>
      <c r="F1057" s="81" t="n">
        <f aca="false">IF(B1057&gt;50000,0,D1057*3600/1000)</f>
        <v>1.50301330092878</v>
      </c>
    </row>
    <row r="1058" customFormat="false" ht="12.75" hidden="false" customHeight="false" outlineLevel="0" collapsed="false">
      <c r="A1058" s="0" t="n">
        <f aca="false">A1057+$B$13</f>
        <v>1014</v>
      </c>
      <c r="B1058" s="81" t="n">
        <f aca="false">B1057+$B$13*(D1057)*COS(C1057)</f>
        <v>762.537840509187</v>
      </c>
      <c r="C1058" s="0" t="n">
        <f aca="false">IF(B1058&gt;50000,0,IF(B1058&lt;=10000,0,IF(B1058&lt;=20000,0.02,IF(B1058&lt;=21000,-0.0997,0))))</f>
        <v>0</v>
      </c>
      <c r="D1058" s="81" t="n">
        <f aca="false">IF(B1058&gt;50000,0,D1057+$B$13*((E1057/D1057+$I$4*$I$3*(-SIN(C1057))-$I$1*$I$4*$I$3*COS(C1057)-0.5*$I$5*$I$2*D1057*D1057)/$I$4))</f>
        <v>0.417503694702439</v>
      </c>
      <c r="E1058" s="0" t="n">
        <f aca="false">IF(B1058&gt;50000,0,IF(B1058&lt;=100,$C$22,IF(B1058&lt;=10000,$C$25,IF(B1058&lt;=20000,$C$28,IF(B1058&lt;=21500,$C$31,IF(B1058&lt;=49900,$C$34,$C$37))))))</f>
        <v>1</v>
      </c>
      <c r="F1058" s="81" t="n">
        <f aca="false">IF(B1058&gt;50000,0,D1058*3600/1000)</f>
        <v>1.50301330092878</v>
      </c>
    </row>
    <row r="1059" customFormat="false" ht="12.75" hidden="false" customHeight="false" outlineLevel="0" collapsed="false">
      <c r="A1059" s="0" t="n">
        <f aca="false">A1058+$B$13</f>
        <v>1015</v>
      </c>
      <c r="B1059" s="81" t="n">
        <f aca="false">B1058+$B$13*(D1058)*COS(C1058)</f>
        <v>762.955344203889</v>
      </c>
      <c r="C1059" s="0" t="n">
        <f aca="false">IF(B1059&gt;50000,0,IF(B1059&lt;=10000,0,IF(B1059&lt;=20000,0.02,IF(B1059&lt;=21000,-0.0997,0))))</f>
        <v>0</v>
      </c>
      <c r="D1059" s="81" t="n">
        <f aca="false">IF(B1059&gt;50000,0,D1058+$B$13*((E1058/D1058+$I$4*$I$3*(-SIN(C1058))-$I$1*$I$4*$I$3*COS(C1058)-0.5*$I$5*$I$2*D1058*D1058)/$I$4))</f>
        <v>0.417503694702439</v>
      </c>
      <c r="E1059" s="0" t="n">
        <f aca="false">IF(B1059&gt;50000,0,IF(B1059&lt;=100,$C$22,IF(B1059&lt;=10000,$C$25,IF(B1059&lt;=20000,$C$28,IF(B1059&lt;=21500,$C$31,IF(B1059&lt;=49900,$C$34,$C$37))))))</f>
        <v>1</v>
      </c>
      <c r="F1059" s="81" t="n">
        <f aca="false">IF(B1059&gt;50000,0,D1059*3600/1000)</f>
        <v>1.50301330092878</v>
      </c>
    </row>
    <row r="1060" customFormat="false" ht="12.75" hidden="false" customHeight="false" outlineLevel="0" collapsed="false">
      <c r="A1060" s="0" t="n">
        <f aca="false">A1059+$B$13</f>
        <v>1016</v>
      </c>
      <c r="B1060" s="81" t="n">
        <f aca="false">B1059+$B$13*(D1059)*COS(C1059)</f>
        <v>763.372847898592</v>
      </c>
      <c r="C1060" s="0" t="n">
        <f aca="false">IF(B1060&gt;50000,0,IF(B1060&lt;=10000,0,IF(B1060&lt;=20000,0.02,IF(B1060&lt;=21000,-0.0997,0))))</f>
        <v>0</v>
      </c>
      <c r="D1060" s="81" t="n">
        <f aca="false">IF(B1060&gt;50000,0,D1059+$B$13*((E1059/D1059+$I$4*$I$3*(-SIN(C1059))-$I$1*$I$4*$I$3*COS(C1059)-0.5*$I$5*$I$2*D1059*D1059)/$I$4))</f>
        <v>0.417503694702439</v>
      </c>
      <c r="E1060" s="0" t="n">
        <f aca="false">IF(B1060&gt;50000,0,IF(B1060&lt;=100,$C$22,IF(B1060&lt;=10000,$C$25,IF(B1060&lt;=20000,$C$28,IF(B1060&lt;=21500,$C$31,IF(B1060&lt;=49900,$C$34,$C$37))))))</f>
        <v>1</v>
      </c>
      <c r="F1060" s="81" t="n">
        <f aca="false">IF(B1060&gt;50000,0,D1060*3600/1000)</f>
        <v>1.50301330092878</v>
      </c>
    </row>
    <row r="1061" customFormat="false" ht="12.75" hidden="false" customHeight="false" outlineLevel="0" collapsed="false">
      <c r="A1061" s="0" t="n">
        <f aca="false">A1060+$B$13</f>
        <v>1017</v>
      </c>
      <c r="B1061" s="81" t="n">
        <f aca="false">B1060+$B$13*(D1060)*COS(C1060)</f>
        <v>763.790351593294</v>
      </c>
      <c r="C1061" s="0" t="n">
        <f aca="false">IF(B1061&gt;50000,0,IF(B1061&lt;=10000,0,IF(B1061&lt;=20000,0.02,IF(B1061&lt;=21000,-0.0997,0))))</f>
        <v>0</v>
      </c>
      <c r="D1061" s="81" t="n">
        <f aca="false">IF(B1061&gt;50000,0,D1060+$B$13*((E1060/D1060+$I$4*$I$3*(-SIN(C1060))-$I$1*$I$4*$I$3*COS(C1060)-0.5*$I$5*$I$2*D1060*D1060)/$I$4))</f>
        <v>0.417503694702439</v>
      </c>
      <c r="E1061" s="0" t="n">
        <f aca="false">IF(B1061&gt;50000,0,IF(B1061&lt;=100,$C$22,IF(B1061&lt;=10000,$C$25,IF(B1061&lt;=20000,$C$28,IF(B1061&lt;=21500,$C$31,IF(B1061&lt;=49900,$C$34,$C$37))))))</f>
        <v>1</v>
      </c>
      <c r="F1061" s="81" t="n">
        <f aca="false">IF(B1061&gt;50000,0,D1061*3600/1000)</f>
        <v>1.50301330092878</v>
      </c>
    </row>
    <row r="1062" customFormat="false" ht="12.75" hidden="false" customHeight="false" outlineLevel="0" collapsed="false">
      <c r="A1062" s="0" t="n">
        <f aca="false">A1061+$B$13</f>
        <v>1018</v>
      </c>
      <c r="B1062" s="81" t="n">
        <f aca="false">B1061+$B$13*(D1061)*COS(C1061)</f>
        <v>764.207855287997</v>
      </c>
      <c r="C1062" s="0" t="n">
        <f aca="false">IF(B1062&gt;50000,0,IF(B1062&lt;=10000,0,IF(B1062&lt;=20000,0.02,IF(B1062&lt;=21000,-0.0997,0))))</f>
        <v>0</v>
      </c>
      <c r="D1062" s="81" t="n">
        <f aca="false">IF(B1062&gt;50000,0,D1061+$B$13*((E1061/D1061+$I$4*$I$3*(-SIN(C1061))-$I$1*$I$4*$I$3*COS(C1061)-0.5*$I$5*$I$2*D1061*D1061)/$I$4))</f>
        <v>0.417503694702439</v>
      </c>
      <c r="E1062" s="0" t="n">
        <f aca="false">IF(B1062&gt;50000,0,IF(B1062&lt;=100,$C$22,IF(B1062&lt;=10000,$C$25,IF(B1062&lt;=20000,$C$28,IF(B1062&lt;=21500,$C$31,IF(B1062&lt;=49900,$C$34,$C$37))))))</f>
        <v>1</v>
      </c>
      <c r="F1062" s="81" t="n">
        <f aca="false">IF(B1062&gt;50000,0,D1062*3600/1000)</f>
        <v>1.50301330092878</v>
      </c>
    </row>
    <row r="1063" customFormat="false" ht="12.75" hidden="false" customHeight="false" outlineLevel="0" collapsed="false">
      <c r="A1063" s="0" t="n">
        <f aca="false">A1062+$B$13</f>
        <v>1019</v>
      </c>
      <c r="B1063" s="81" t="n">
        <f aca="false">B1062+$B$13*(D1062)*COS(C1062)</f>
        <v>764.625358982699</v>
      </c>
      <c r="C1063" s="0" t="n">
        <f aca="false">IF(B1063&gt;50000,0,IF(B1063&lt;=10000,0,IF(B1063&lt;=20000,0.02,IF(B1063&lt;=21000,-0.0997,0))))</f>
        <v>0</v>
      </c>
      <c r="D1063" s="81" t="n">
        <f aca="false">IF(B1063&gt;50000,0,D1062+$B$13*((E1062/D1062+$I$4*$I$3*(-SIN(C1062))-$I$1*$I$4*$I$3*COS(C1062)-0.5*$I$5*$I$2*D1062*D1062)/$I$4))</f>
        <v>0.417503694702439</v>
      </c>
      <c r="E1063" s="0" t="n">
        <f aca="false">IF(B1063&gt;50000,0,IF(B1063&lt;=100,$C$22,IF(B1063&lt;=10000,$C$25,IF(B1063&lt;=20000,$C$28,IF(B1063&lt;=21500,$C$31,IF(B1063&lt;=49900,$C$34,$C$37))))))</f>
        <v>1</v>
      </c>
      <c r="F1063" s="81" t="n">
        <f aca="false">IF(B1063&gt;50000,0,D1063*3600/1000)</f>
        <v>1.50301330092878</v>
      </c>
    </row>
    <row r="1064" customFormat="false" ht="12.75" hidden="false" customHeight="false" outlineLevel="0" collapsed="false">
      <c r="A1064" s="0" t="n">
        <f aca="false">A1063+$B$13</f>
        <v>1020</v>
      </c>
      <c r="B1064" s="81" t="n">
        <f aca="false">B1063+$B$13*(D1063)*COS(C1063)</f>
        <v>765.042862677401</v>
      </c>
      <c r="C1064" s="0" t="n">
        <f aca="false">IF(B1064&gt;50000,0,IF(B1064&lt;=10000,0,IF(B1064&lt;=20000,0.02,IF(B1064&lt;=21000,-0.0997,0))))</f>
        <v>0</v>
      </c>
      <c r="D1064" s="81" t="n">
        <f aca="false">IF(B1064&gt;50000,0,D1063+$B$13*((E1063/D1063+$I$4*$I$3*(-SIN(C1063))-$I$1*$I$4*$I$3*COS(C1063)-0.5*$I$5*$I$2*D1063*D1063)/$I$4))</f>
        <v>0.417503694702439</v>
      </c>
      <c r="E1064" s="0" t="n">
        <f aca="false">IF(B1064&gt;50000,0,IF(B1064&lt;=100,$C$22,IF(B1064&lt;=10000,$C$25,IF(B1064&lt;=20000,$C$28,IF(B1064&lt;=21500,$C$31,IF(B1064&lt;=49900,$C$34,$C$37))))))</f>
        <v>1</v>
      </c>
      <c r="F1064" s="81" t="n">
        <f aca="false">IF(B1064&gt;50000,0,D1064*3600/1000)</f>
        <v>1.50301330092878</v>
      </c>
    </row>
    <row r="1065" customFormat="false" ht="12.75" hidden="false" customHeight="false" outlineLevel="0" collapsed="false">
      <c r="A1065" s="0" t="n">
        <f aca="false">A1064+$B$13</f>
        <v>1021</v>
      </c>
      <c r="B1065" s="81" t="n">
        <f aca="false">B1064+$B$13*(D1064)*COS(C1064)</f>
        <v>765.460366372104</v>
      </c>
      <c r="C1065" s="0" t="n">
        <f aca="false">IF(B1065&gt;50000,0,IF(B1065&lt;=10000,0,IF(B1065&lt;=20000,0.02,IF(B1065&lt;=21000,-0.0997,0))))</f>
        <v>0</v>
      </c>
      <c r="D1065" s="81" t="n">
        <f aca="false">IF(B1065&gt;50000,0,D1064+$B$13*((E1064/D1064+$I$4*$I$3*(-SIN(C1064))-$I$1*$I$4*$I$3*COS(C1064)-0.5*$I$5*$I$2*D1064*D1064)/$I$4))</f>
        <v>0.417503694702439</v>
      </c>
      <c r="E1065" s="0" t="n">
        <f aca="false">IF(B1065&gt;50000,0,IF(B1065&lt;=100,$C$22,IF(B1065&lt;=10000,$C$25,IF(B1065&lt;=20000,$C$28,IF(B1065&lt;=21500,$C$31,IF(B1065&lt;=49900,$C$34,$C$37))))))</f>
        <v>1</v>
      </c>
      <c r="F1065" s="81" t="n">
        <f aca="false">IF(B1065&gt;50000,0,D1065*3600/1000)</f>
        <v>1.50301330092878</v>
      </c>
    </row>
    <row r="1066" customFormat="false" ht="12.75" hidden="false" customHeight="false" outlineLevel="0" collapsed="false">
      <c r="A1066" s="0" t="n">
        <f aca="false">A1065+$B$13</f>
        <v>1022</v>
      </c>
      <c r="B1066" s="81" t="n">
        <f aca="false">B1065+$B$13*(D1065)*COS(C1065)</f>
        <v>765.877870066806</v>
      </c>
      <c r="C1066" s="0" t="n">
        <f aca="false">IF(B1066&gt;50000,0,IF(B1066&lt;=10000,0,IF(B1066&lt;=20000,0.02,IF(B1066&lt;=21000,-0.0997,0))))</f>
        <v>0</v>
      </c>
      <c r="D1066" s="81" t="n">
        <f aca="false">IF(B1066&gt;50000,0,D1065+$B$13*((E1065/D1065+$I$4*$I$3*(-SIN(C1065))-$I$1*$I$4*$I$3*COS(C1065)-0.5*$I$5*$I$2*D1065*D1065)/$I$4))</f>
        <v>0.417503694702439</v>
      </c>
      <c r="E1066" s="0" t="n">
        <f aca="false">IF(B1066&gt;50000,0,IF(B1066&lt;=100,$C$22,IF(B1066&lt;=10000,$C$25,IF(B1066&lt;=20000,$C$28,IF(B1066&lt;=21500,$C$31,IF(B1066&lt;=49900,$C$34,$C$37))))))</f>
        <v>1</v>
      </c>
      <c r="F1066" s="81" t="n">
        <f aca="false">IF(B1066&gt;50000,0,D1066*3600/1000)</f>
        <v>1.50301330092878</v>
      </c>
    </row>
    <row r="1067" customFormat="false" ht="12.75" hidden="false" customHeight="false" outlineLevel="0" collapsed="false">
      <c r="A1067" s="0" t="n">
        <f aca="false">A1066+$B$13</f>
        <v>1023</v>
      </c>
      <c r="B1067" s="81" t="n">
        <f aca="false">B1066+$B$13*(D1066)*COS(C1066)</f>
        <v>766.295373761509</v>
      </c>
      <c r="C1067" s="0" t="n">
        <f aca="false">IF(B1067&gt;50000,0,IF(B1067&lt;=10000,0,IF(B1067&lt;=20000,0.02,IF(B1067&lt;=21000,-0.0997,0))))</f>
        <v>0</v>
      </c>
      <c r="D1067" s="81" t="n">
        <f aca="false">IF(B1067&gt;50000,0,D1066+$B$13*((E1066/D1066+$I$4*$I$3*(-SIN(C1066))-$I$1*$I$4*$I$3*COS(C1066)-0.5*$I$5*$I$2*D1066*D1066)/$I$4))</f>
        <v>0.417503694702439</v>
      </c>
      <c r="E1067" s="0" t="n">
        <f aca="false">IF(B1067&gt;50000,0,IF(B1067&lt;=100,$C$22,IF(B1067&lt;=10000,$C$25,IF(B1067&lt;=20000,$C$28,IF(B1067&lt;=21500,$C$31,IF(B1067&lt;=49900,$C$34,$C$37))))))</f>
        <v>1</v>
      </c>
      <c r="F1067" s="81" t="n">
        <f aca="false">IF(B1067&gt;50000,0,D1067*3600/1000)</f>
        <v>1.50301330092878</v>
      </c>
    </row>
    <row r="1068" customFormat="false" ht="12.75" hidden="false" customHeight="false" outlineLevel="0" collapsed="false">
      <c r="A1068" s="0" t="n">
        <f aca="false">A1067+$B$13</f>
        <v>1024</v>
      </c>
      <c r="B1068" s="81" t="n">
        <f aca="false">B1067+$B$13*(D1067)*COS(C1067)</f>
        <v>766.712877456211</v>
      </c>
      <c r="C1068" s="0" t="n">
        <f aca="false">IF(B1068&gt;50000,0,IF(B1068&lt;=10000,0,IF(B1068&lt;=20000,0.02,IF(B1068&lt;=21000,-0.0997,0))))</f>
        <v>0</v>
      </c>
      <c r="D1068" s="81" t="n">
        <f aca="false">IF(B1068&gt;50000,0,D1067+$B$13*((E1067/D1067+$I$4*$I$3*(-SIN(C1067))-$I$1*$I$4*$I$3*COS(C1067)-0.5*$I$5*$I$2*D1067*D1067)/$I$4))</f>
        <v>0.417503694702439</v>
      </c>
      <c r="E1068" s="0" t="n">
        <f aca="false">IF(B1068&gt;50000,0,IF(B1068&lt;=100,$C$22,IF(B1068&lt;=10000,$C$25,IF(B1068&lt;=20000,$C$28,IF(B1068&lt;=21500,$C$31,IF(B1068&lt;=49900,$C$34,$C$37))))))</f>
        <v>1</v>
      </c>
      <c r="F1068" s="81" t="n">
        <f aca="false">IF(B1068&gt;50000,0,D1068*3600/1000)</f>
        <v>1.50301330092878</v>
      </c>
    </row>
    <row r="1069" customFormat="false" ht="12.75" hidden="false" customHeight="false" outlineLevel="0" collapsed="false">
      <c r="A1069" s="0" t="n">
        <f aca="false">A1068+$B$13</f>
        <v>1025</v>
      </c>
      <c r="B1069" s="81" t="n">
        <f aca="false">B1068+$B$13*(D1068)*COS(C1068)</f>
        <v>767.130381150914</v>
      </c>
      <c r="C1069" s="0" t="n">
        <f aca="false">IF(B1069&gt;50000,0,IF(B1069&lt;=10000,0,IF(B1069&lt;=20000,0.02,IF(B1069&lt;=21000,-0.0997,0))))</f>
        <v>0</v>
      </c>
      <c r="D1069" s="81" t="n">
        <f aca="false">IF(B1069&gt;50000,0,D1068+$B$13*((E1068/D1068+$I$4*$I$3*(-SIN(C1068))-$I$1*$I$4*$I$3*COS(C1068)-0.5*$I$5*$I$2*D1068*D1068)/$I$4))</f>
        <v>0.417503694702439</v>
      </c>
      <c r="E1069" s="0" t="n">
        <f aca="false">IF(B1069&gt;50000,0,IF(B1069&lt;=100,$C$22,IF(B1069&lt;=10000,$C$25,IF(B1069&lt;=20000,$C$28,IF(B1069&lt;=21500,$C$31,IF(B1069&lt;=49900,$C$34,$C$37))))))</f>
        <v>1</v>
      </c>
      <c r="F1069" s="81" t="n">
        <f aca="false">IF(B1069&gt;50000,0,D1069*3600/1000)</f>
        <v>1.50301330092878</v>
      </c>
    </row>
    <row r="1070" customFormat="false" ht="12.75" hidden="false" customHeight="false" outlineLevel="0" collapsed="false">
      <c r="A1070" s="0" t="n">
        <f aca="false">A1069+$B$13</f>
        <v>1026</v>
      </c>
      <c r="B1070" s="81" t="n">
        <f aca="false">B1069+$B$13*(D1069)*COS(C1069)</f>
        <v>767.547884845616</v>
      </c>
      <c r="C1070" s="0" t="n">
        <f aca="false">IF(B1070&gt;50000,0,IF(B1070&lt;=10000,0,IF(B1070&lt;=20000,0.02,IF(B1070&lt;=21000,-0.0997,0))))</f>
        <v>0</v>
      </c>
      <c r="D1070" s="81" t="n">
        <f aca="false">IF(B1070&gt;50000,0,D1069+$B$13*((E1069/D1069+$I$4*$I$3*(-SIN(C1069))-$I$1*$I$4*$I$3*COS(C1069)-0.5*$I$5*$I$2*D1069*D1069)/$I$4))</f>
        <v>0.417503694702439</v>
      </c>
      <c r="E1070" s="0" t="n">
        <f aca="false">IF(B1070&gt;50000,0,IF(B1070&lt;=100,$C$22,IF(B1070&lt;=10000,$C$25,IF(B1070&lt;=20000,$C$28,IF(B1070&lt;=21500,$C$31,IF(B1070&lt;=49900,$C$34,$C$37))))))</f>
        <v>1</v>
      </c>
      <c r="F1070" s="81" t="n">
        <f aca="false">IF(B1070&gt;50000,0,D1070*3600/1000)</f>
        <v>1.50301330092878</v>
      </c>
    </row>
    <row r="1071" customFormat="false" ht="12.75" hidden="false" customHeight="false" outlineLevel="0" collapsed="false">
      <c r="A1071" s="0" t="n">
        <f aca="false">A1070+$B$13</f>
        <v>1027</v>
      </c>
      <c r="B1071" s="81" t="n">
        <f aca="false">B1070+$B$13*(D1070)*COS(C1070)</f>
        <v>767.965388540318</v>
      </c>
      <c r="C1071" s="0" t="n">
        <f aca="false">IF(B1071&gt;50000,0,IF(B1071&lt;=10000,0,IF(B1071&lt;=20000,0.02,IF(B1071&lt;=21000,-0.0997,0))))</f>
        <v>0</v>
      </c>
      <c r="D1071" s="81" t="n">
        <f aca="false">IF(B1071&gt;50000,0,D1070+$B$13*((E1070/D1070+$I$4*$I$3*(-SIN(C1070))-$I$1*$I$4*$I$3*COS(C1070)-0.5*$I$5*$I$2*D1070*D1070)/$I$4))</f>
        <v>0.417503694702439</v>
      </c>
      <c r="E1071" s="0" t="n">
        <f aca="false">IF(B1071&gt;50000,0,IF(B1071&lt;=100,$C$22,IF(B1071&lt;=10000,$C$25,IF(B1071&lt;=20000,$C$28,IF(B1071&lt;=21500,$C$31,IF(B1071&lt;=49900,$C$34,$C$37))))))</f>
        <v>1</v>
      </c>
      <c r="F1071" s="81" t="n">
        <f aca="false">IF(B1071&gt;50000,0,D1071*3600/1000)</f>
        <v>1.50301330092878</v>
      </c>
    </row>
    <row r="1072" customFormat="false" ht="12.75" hidden="false" customHeight="false" outlineLevel="0" collapsed="false">
      <c r="A1072" s="0" t="n">
        <f aca="false">A1071+$B$13</f>
        <v>1028</v>
      </c>
      <c r="B1072" s="81" t="n">
        <f aca="false">B1071+$B$13*(D1071)*COS(C1071)</f>
        <v>768.382892235021</v>
      </c>
      <c r="C1072" s="0" t="n">
        <f aca="false">IF(B1072&gt;50000,0,IF(B1072&lt;=10000,0,IF(B1072&lt;=20000,0.02,IF(B1072&lt;=21000,-0.0997,0))))</f>
        <v>0</v>
      </c>
      <c r="D1072" s="81" t="n">
        <f aca="false">IF(B1072&gt;50000,0,D1071+$B$13*((E1071/D1071+$I$4*$I$3*(-SIN(C1071))-$I$1*$I$4*$I$3*COS(C1071)-0.5*$I$5*$I$2*D1071*D1071)/$I$4))</f>
        <v>0.417503694702439</v>
      </c>
      <c r="E1072" s="0" t="n">
        <f aca="false">IF(B1072&gt;50000,0,IF(B1072&lt;=100,$C$22,IF(B1072&lt;=10000,$C$25,IF(B1072&lt;=20000,$C$28,IF(B1072&lt;=21500,$C$31,IF(B1072&lt;=49900,$C$34,$C$37))))))</f>
        <v>1</v>
      </c>
      <c r="F1072" s="81" t="n">
        <f aca="false">IF(B1072&gt;50000,0,D1072*3600/1000)</f>
        <v>1.50301330092878</v>
      </c>
    </row>
    <row r="1073" customFormat="false" ht="12.75" hidden="false" customHeight="false" outlineLevel="0" collapsed="false">
      <c r="A1073" s="0" t="n">
        <f aca="false">A1072+$B$13</f>
        <v>1029</v>
      </c>
      <c r="B1073" s="81" t="n">
        <f aca="false">B1072+$B$13*(D1072)*COS(C1072)</f>
        <v>768.800395929723</v>
      </c>
      <c r="C1073" s="0" t="n">
        <f aca="false">IF(B1073&gt;50000,0,IF(B1073&lt;=10000,0,IF(B1073&lt;=20000,0.02,IF(B1073&lt;=21000,-0.0997,0))))</f>
        <v>0</v>
      </c>
      <c r="D1073" s="81" t="n">
        <f aca="false">IF(B1073&gt;50000,0,D1072+$B$13*((E1072/D1072+$I$4*$I$3*(-SIN(C1072))-$I$1*$I$4*$I$3*COS(C1072)-0.5*$I$5*$I$2*D1072*D1072)/$I$4))</f>
        <v>0.417503694702439</v>
      </c>
      <c r="E1073" s="0" t="n">
        <f aca="false">IF(B1073&gt;50000,0,IF(B1073&lt;=100,$C$22,IF(B1073&lt;=10000,$C$25,IF(B1073&lt;=20000,$C$28,IF(B1073&lt;=21500,$C$31,IF(B1073&lt;=49900,$C$34,$C$37))))))</f>
        <v>1</v>
      </c>
      <c r="F1073" s="81" t="n">
        <f aca="false">IF(B1073&gt;50000,0,D1073*3600/1000)</f>
        <v>1.50301330092878</v>
      </c>
    </row>
    <row r="1074" customFormat="false" ht="12.75" hidden="false" customHeight="false" outlineLevel="0" collapsed="false">
      <c r="A1074" s="0" t="n">
        <f aca="false">A1073+$B$13</f>
        <v>1030</v>
      </c>
      <c r="B1074" s="81" t="n">
        <f aca="false">B1073+$B$13*(D1073)*COS(C1073)</f>
        <v>769.217899624426</v>
      </c>
      <c r="C1074" s="0" t="n">
        <f aca="false">IF(B1074&gt;50000,0,IF(B1074&lt;=10000,0,IF(B1074&lt;=20000,0.02,IF(B1074&lt;=21000,-0.0997,0))))</f>
        <v>0</v>
      </c>
      <c r="D1074" s="81" t="n">
        <f aca="false">IF(B1074&gt;50000,0,D1073+$B$13*((E1073/D1073+$I$4*$I$3*(-SIN(C1073))-$I$1*$I$4*$I$3*COS(C1073)-0.5*$I$5*$I$2*D1073*D1073)/$I$4))</f>
        <v>0.417503694702439</v>
      </c>
      <c r="E1074" s="0" t="n">
        <f aca="false">IF(B1074&gt;50000,0,IF(B1074&lt;=100,$C$22,IF(B1074&lt;=10000,$C$25,IF(B1074&lt;=20000,$C$28,IF(B1074&lt;=21500,$C$31,IF(B1074&lt;=49900,$C$34,$C$37))))))</f>
        <v>1</v>
      </c>
      <c r="F1074" s="81" t="n">
        <f aca="false">IF(B1074&gt;50000,0,D1074*3600/1000)</f>
        <v>1.50301330092878</v>
      </c>
    </row>
    <row r="1075" customFormat="false" ht="12.75" hidden="false" customHeight="false" outlineLevel="0" collapsed="false">
      <c r="A1075" s="0" t="n">
        <f aca="false">A1074+$B$13</f>
        <v>1031</v>
      </c>
      <c r="B1075" s="81" t="n">
        <f aca="false">B1074+$B$13*(D1074)*COS(C1074)</f>
        <v>769.635403319128</v>
      </c>
      <c r="C1075" s="0" t="n">
        <f aca="false">IF(B1075&gt;50000,0,IF(B1075&lt;=10000,0,IF(B1075&lt;=20000,0.02,IF(B1075&lt;=21000,-0.0997,0))))</f>
        <v>0</v>
      </c>
      <c r="D1075" s="81" t="n">
        <f aca="false">IF(B1075&gt;50000,0,D1074+$B$13*((E1074/D1074+$I$4*$I$3*(-SIN(C1074))-$I$1*$I$4*$I$3*COS(C1074)-0.5*$I$5*$I$2*D1074*D1074)/$I$4))</f>
        <v>0.417503694702439</v>
      </c>
      <c r="E1075" s="0" t="n">
        <f aca="false">IF(B1075&gt;50000,0,IF(B1075&lt;=100,$C$22,IF(B1075&lt;=10000,$C$25,IF(B1075&lt;=20000,$C$28,IF(B1075&lt;=21500,$C$31,IF(B1075&lt;=49900,$C$34,$C$37))))))</f>
        <v>1</v>
      </c>
      <c r="F1075" s="81" t="n">
        <f aca="false">IF(B1075&gt;50000,0,D1075*3600/1000)</f>
        <v>1.50301330092878</v>
      </c>
    </row>
    <row r="1076" customFormat="false" ht="12.75" hidden="false" customHeight="false" outlineLevel="0" collapsed="false">
      <c r="A1076" s="0" t="n">
        <f aca="false">A1075+$B$13</f>
        <v>1032</v>
      </c>
      <c r="B1076" s="81" t="n">
        <f aca="false">B1075+$B$13*(D1075)*COS(C1075)</f>
        <v>770.052907013831</v>
      </c>
      <c r="C1076" s="0" t="n">
        <f aca="false">IF(B1076&gt;50000,0,IF(B1076&lt;=10000,0,IF(B1076&lt;=20000,0.02,IF(B1076&lt;=21000,-0.0997,0))))</f>
        <v>0</v>
      </c>
      <c r="D1076" s="81" t="n">
        <f aca="false">IF(B1076&gt;50000,0,D1075+$B$13*((E1075/D1075+$I$4*$I$3*(-SIN(C1075))-$I$1*$I$4*$I$3*COS(C1075)-0.5*$I$5*$I$2*D1075*D1075)/$I$4))</f>
        <v>0.417503694702439</v>
      </c>
      <c r="E1076" s="0" t="n">
        <f aca="false">IF(B1076&gt;50000,0,IF(B1076&lt;=100,$C$22,IF(B1076&lt;=10000,$C$25,IF(B1076&lt;=20000,$C$28,IF(B1076&lt;=21500,$C$31,IF(B1076&lt;=49900,$C$34,$C$37))))))</f>
        <v>1</v>
      </c>
      <c r="F1076" s="81" t="n">
        <f aca="false">IF(B1076&gt;50000,0,D1076*3600/1000)</f>
        <v>1.50301330092878</v>
      </c>
    </row>
    <row r="1077" customFormat="false" ht="12.75" hidden="false" customHeight="false" outlineLevel="0" collapsed="false">
      <c r="A1077" s="0" t="n">
        <f aca="false">A1076+$B$13</f>
        <v>1033</v>
      </c>
      <c r="B1077" s="81" t="n">
        <f aca="false">B1076+$B$13*(D1076)*COS(C1076)</f>
        <v>770.470410708533</v>
      </c>
      <c r="C1077" s="0" t="n">
        <f aca="false">IF(B1077&gt;50000,0,IF(B1077&lt;=10000,0,IF(B1077&lt;=20000,0.02,IF(B1077&lt;=21000,-0.0997,0))))</f>
        <v>0</v>
      </c>
      <c r="D1077" s="81" t="n">
        <f aca="false">IF(B1077&gt;50000,0,D1076+$B$13*((E1076/D1076+$I$4*$I$3*(-SIN(C1076))-$I$1*$I$4*$I$3*COS(C1076)-0.5*$I$5*$I$2*D1076*D1076)/$I$4))</f>
        <v>0.417503694702439</v>
      </c>
      <c r="E1077" s="0" t="n">
        <f aca="false">IF(B1077&gt;50000,0,IF(B1077&lt;=100,$C$22,IF(B1077&lt;=10000,$C$25,IF(B1077&lt;=20000,$C$28,IF(B1077&lt;=21500,$C$31,IF(B1077&lt;=49900,$C$34,$C$37))))))</f>
        <v>1</v>
      </c>
      <c r="F1077" s="81" t="n">
        <f aca="false">IF(B1077&gt;50000,0,D1077*3600/1000)</f>
        <v>1.50301330092878</v>
      </c>
    </row>
    <row r="1078" customFormat="false" ht="12.75" hidden="false" customHeight="false" outlineLevel="0" collapsed="false">
      <c r="A1078" s="0" t="n">
        <f aca="false">A1077+$B$13</f>
        <v>1034</v>
      </c>
      <c r="B1078" s="81" t="n">
        <f aca="false">B1077+$B$13*(D1077)*COS(C1077)</f>
        <v>770.887914403235</v>
      </c>
      <c r="C1078" s="0" t="n">
        <f aca="false">IF(B1078&gt;50000,0,IF(B1078&lt;=10000,0,IF(B1078&lt;=20000,0.02,IF(B1078&lt;=21000,-0.0997,0))))</f>
        <v>0</v>
      </c>
      <c r="D1078" s="81" t="n">
        <f aca="false">IF(B1078&gt;50000,0,D1077+$B$13*((E1077/D1077+$I$4*$I$3*(-SIN(C1077))-$I$1*$I$4*$I$3*COS(C1077)-0.5*$I$5*$I$2*D1077*D1077)/$I$4))</f>
        <v>0.417503694702439</v>
      </c>
      <c r="E1078" s="0" t="n">
        <f aca="false">IF(B1078&gt;50000,0,IF(B1078&lt;=100,$C$22,IF(B1078&lt;=10000,$C$25,IF(B1078&lt;=20000,$C$28,IF(B1078&lt;=21500,$C$31,IF(B1078&lt;=49900,$C$34,$C$37))))))</f>
        <v>1</v>
      </c>
      <c r="F1078" s="81" t="n">
        <f aca="false">IF(B1078&gt;50000,0,D1078*3600/1000)</f>
        <v>1.50301330092878</v>
      </c>
    </row>
    <row r="1079" customFormat="false" ht="12.75" hidden="false" customHeight="false" outlineLevel="0" collapsed="false">
      <c r="A1079" s="0" t="n">
        <f aca="false">A1078+$B$13</f>
        <v>1035</v>
      </c>
      <c r="B1079" s="81" t="n">
        <f aca="false">B1078+$B$13*(D1078)*COS(C1078)</f>
        <v>771.305418097938</v>
      </c>
      <c r="C1079" s="0" t="n">
        <f aca="false">IF(B1079&gt;50000,0,IF(B1079&lt;=10000,0,IF(B1079&lt;=20000,0.02,IF(B1079&lt;=21000,-0.0997,0))))</f>
        <v>0</v>
      </c>
      <c r="D1079" s="81" t="n">
        <f aca="false">IF(B1079&gt;50000,0,D1078+$B$13*((E1078/D1078+$I$4*$I$3*(-SIN(C1078))-$I$1*$I$4*$I$3*COS(C1078)-0.5*$I$5*$I$2*D1078*D1078)/$I$4))</f>
        <v>0.417503694702439</v>
      </c>
      <c r="E1079" s="0" t="n">
        <f aca="false">IF(B1079&gt;50000,0,IF(B1079&lt;=100,$C$22,IF(B1079&lt;=10000,$C$25,IF(B1079&lt;=20000,$C$28,IF(B1079&lt;=21500,$C$31,IF(B1079&lt;=49900,$C$34,$C$37))))))</f>
        <v>1</v>
      </c>
      <c r="F1079" s="81" t="n">
        <f aca="false">IF(B1079&gt;50000,0,D1079*3600/1000)</f>
        <v>1.50301330092878</v>
      </c>
    </row>
    <row r="1080" customFormat="false" ht="12.75" hidden="false" customHeight="false" outlineLevel="0" collapsed="false">
      <c r="A1080" s="0" t="n">
        <f aca="false">A1079+$B$13</f>
        <v>1036</v>
      </c>
      <c r="B1080" s="81" t="n">
        <f aca="false">B1079+$B$13*(D1079)*COS(C1079)</f>
        <v>771.72292179264</v>
      </c>
      <c r="C1080" s="0" t="n">
        <f aca="false">IF(B1080&gt;50000,0,IF(B1080&lt;=10000,0,IF(B1080&lt;=20000,0.02,IF(B1080&lt;=21000,-0.0997,0))))</f>
        <v>0</v>
      </c>
      <c r="D1080" s="81" t="n">
        <f aca="false">IF(B1080&gt;50000,0,D1079+$B$13*((E1079/D1079+$I$4*$I$3*(-SIN(C1079))-$I$1*$I$4*$I$3*COS(C1079)-0.5*$I$5*$I$2*D1079*D1079)/$I$4))</f>
        <v>0.417503694702439</v>
      </c>
      <c r="E1080" s="0" t="n">
        <f aca="false">IF(B1080&gt;50000,0,IF(B1080&lt;=100,$C$22,IF(B1080&lt;=10000,$C$25,IF(B1080&lt;=20000,$C$28,IF(B1080&lt;=21500,$C$31,IF(B1080&lt;=49900,$C$34,$C$37))))))</f>
        <v>1</v>
      </c>
      <c r="F1080" s="81" t="n">
        <f aca="false">IF(B1080&gt;50000,0,D1080*3600/1000)</f>
        <v>1.50301330092878</v>
      </c>
    </row>
    <row r="1081" customFormat="false" ht="12.75" hidden="false" customHeight="false" outlineLevel="0" collapsed="false">
      <c r="A1081" s="0" t="n">
        <f aca="false">A1080+$B$13</f>
        <v>1037</v>
      </c>
      <c r="B1081" s="81" t="n">
        <f aca="false">B1080+$B$13*(D1080)*COS(C1080)</f>
        <v>772.140425487343</v>
      </c>
      <c r="C1081" s="0" t="n">
        <f aca="false">IF(B1081&gt;50000,0,IF(B1081&lt;=10000,0,IF(B1081&lt;=20000,0.02,IF(B1081&lt;=21000,-0.0997,0))))</f>
        <v>0</v>
      </c>
      <c r="D1081" s="81" t="n">
        <f aca="false">IF(B1081&gt;50000,0,D1080+$B$13*((E1080/D1080+$I$4*$I$3*(-SIN(C1080))-$I$1*$I$4*$I$3*COS(C1080)-0.5*$I$5*$I$2*D1080*D1080)/$I$4))</f>
        <v>0.417503694702439</v>
      </c>
      <c r="E1081" s="0" t="n">
        <f aca="false">IF(B1081&gt;50000,0,IF(B1081&lt;=100,$C$22,IF(B1081&lt;=10000,$C$25,IF(B1081&lt;=20000,$C$28,IF(B1081&lt;=21500,$C$31,IF(B1081&lt;=49900,$C$34,$C$37))))))</f>
        <v>1</v>
      </c>
      <c r="F1081" s="81" t="n">
        <f aca="false">IF(B1081&gt;50000,0,D1081*3600/1000)</f>
        <v>1.50301330092878</v>
      </c>
    </row>
    <row r="1082" customFormat="false" ht="12.75" hidden="false" customHeight="false" outlineLevel="0" collapsed="false">
      <c r="A1082" s="0" t="n">
        <f aca="false">A1081+$B$13</f>
        <v>1038</v>
      </c>
      <c r="B1082" s="81" t="n">
        <f aca="false">B1081+$B$13*(D1081)*COS(C1081)</f>
        <v>772.557929182045</v>
      </c>
      <c r="C1082" s="0" t="n">
        <f aca="false">IF(B1082&gt;50000,0,IF(B1082&lt;=10000,0,IF(B1082&lt;=20000,0.02,IF(B1082&lt;=21000,-0.0997,0))))</f>
        <v>0</v>
      </c>
      <c r="D1082" s="81" t="n">
        <f aca="false">IF(B1082&gt;50000,0,D1081+$B$13*((E1081/D1081+$I$4*$I$3*(-SIN(C1081))-$I$1*$I$4*$I$3*COS(C1081)-0.5*$I$5*$I$2*D1081*D1081)/$I$4))</f>
        <v>0.417503694702439</v>
      </c>
      <c r="E1082" s="0" t="n">
        <f aca="false">IF(B1082&gt;50000,0,IF(B1082&lt;=100,$C$22,IF(B1082&lt;=10000,$C$25,IF(B1082&lt;=20000,$C$28,IF(B1082&lt;=21500,$C$31,IF(B1082&lt;=49900,$C$34,$C$37))))))</f>
        <v>1</v>
      </c>
      <c r="F1082" s="81" t="n">
        <f aca="false">IF(B1082&gt;50000,0,D1082*3600/1000)</f>
        <v>1.50301330092878</v>
      </c>
    </row>
    <row r="1083" customFormat="false" ht="12.75" hidden="false" customHeight="false" outlineLevel="0" collapsed="false">
      <c r="A1083" s="0" t="n">
        <f aca="false">A1082+$B$13</f>
        <v>1039</v>
      </c>
      <c r="B1083" s="81" t="n">
        <f aca="false">B1082+$B$13*(D1082)*COS(C1082)</f>
        <v>772.975432876747</v>
      </c>
      <c r="C1083" s="0" t="n">
        <f aca="false">IF(B1083&gt;50000,0,IF(B1083&lt;=10000,0,IF(B1083&lt;=20000,0.02,IF(B1083&lt;=21000,-0.0997,0))))</f>
        <v>0</v>
      </c>
      <c r="D1083" s="81" t="n">
        <f aca="false">IF(B1083&gt;50000,0,D1082+$B$13*((E1082/D1082+$I$4*$I$3*(-SIN(C1082))-$I$1*$I$4*$I$3*COS(C1082)-0.5*$I$5*$I$2*D1082*D1082)/$I$4))</f>
        <v>0.417503694702439</v>
      </c>
      <c r="E1083" s="0" t="n">
        <f aca="false">IF(B1083&gt;50000,0,IF(B1083&lt;=100,$C$22,IF(B1083&lt;=10000,$C$25,IF(B1083&lt;=20000,$C$28,IF(B1083&lt;=21500,$C$31,IF(B1083&lt;=49900,$C$34,$C$37))))))</f>
        <v>1</v>
      </c>
      <c r="F1083" s="81" t="n">
        <f aca="false">IF(B1083&gt;50000,0,D1083*3600/1000)</f>
        <v>1.50301330092878</v>
      </c>
    </row>
    <row r="1084" customFormat="false" ht="12.75" hidden="false" customHeight="false" outlineLevel="0" collapsed="false">
      <c r="A1084" s="0" t="n">
        <f aca="false">A1083+$B$13</f>
        <v>1040</v>
      </c>
      <c r="B1084" s="81" t="n">
        <f aca="false">B1083+$B$13*(D1083)*COS(C1083)</f>
        <v>773.39293657145</v>
      </c>
      <c r="C1084" s="0" t="n">
        <f aca="false">IF(B1084&gt;50000,0,IF(B1084&lt;=10000,0,IF(B1084&lt;=20000,0.02,IF(B1084&lt;=21000,-0.0997,0))))</f>
        <v>0</v>
      </c>
      <c r="D1084" s="81" t="n">
        <f aca="false">IF(B1084&gt;50000,0,D1083+$B$13*((E1083/D1083+$I$4*$I$3*(-SIN(C1083))-$I$1*$I$4*$I$3*COS(C1083)-0.5*$I$5*$I$2*D1083*D1083)/$I$4))</f>
        <v>0.417503694702439</v>
      </c>
      <c r="E1084" s="0" t="n">
        <f aca="false">IF(B1084&gt;50000,0,IF(B1084&lt;=100,$C$22,IF(B1084&lt;=10000,$C$25,IF(B1084&lt;=20000,$C$28,IF(B1084&lt;=21500,$C$31,IF(B1084&lt;=49900,$C$34,$C$37))))))</f>
        <v>1</v>
      </c>
      <c r="F1084" s="81" t="n">
        <f aca="false">IF(B1084&gt;50000,0,D1084*3600/1000)</f>
        <v>1.50301330092878</v>
      </c>
    </row>
    <row r="1085" customFormat="false" ht="12.75" hidden="false" customHeight="false" outlineLevel="0" collapsed="false">
      <c r="A1085" s="0" t="n">
        <f aca="false">A1084+$B$13</f>
        <v>1041</v>
      </c>
      <c r="B1085" s="81" t="n">
        <f aca="false">B1084+$B$13*(D1084)*COS(C1084)</f>
        <v>773.810440266152</v>
      </c>
      <c r="C1085" s="0" t="n">
        <f aca="false">IF(B1085&gt;50000,0,IF(B1085&lt;=10000,0,IF(B1085&lt;=20000,0.02,IF(B1085&lt;=21000,-0.0997,0))))</f>
        <v>0</v>
      </c>
      <c r="D1085" s="81" t="n">
        <f aca="false">IF(B1085&gt;50000,0,D1084+$B$13*((E1084/D1084+$I$4*$I$3*(-SIN(C1084))-$I$1*$I$4*$I$3*COS(C1084)-0.5*$I$5*$I$2*D1084*D1084)/$I$4))</f>
        <v>0.417503694702439</v>
      </c>
      <c r="E1085" s="0" t="n">
        <f aca="false">IF(B1085&gt;50000,0,IF(B1085&lt;=100,$C$22,IF(B1085&lt;=10000,$C$25,IF(B1085&lt;=20000,$C$28,IF(B1085&lt;=21500,$C$31,IF(B1085&lt;=49900,$C$34,$C$37))))))</f>
        <v>1</v>
      </c>
      <c r="F1085" s="81" t="n">
        <f aca="false">IF(B1085&gt;50000,0,D1085*3600/1000)</f>
        <v>1.50301330092878</v>
      </c>
    </row>
    <row r="1086" customFormat="false" ht="12.75" hidden="false" customHeight="false" outlineLevel="0" collapsed="false">
      <c r="A1086" s="0" t="n">
        <f aca="false">A1085+$B$13</f>
        <v>1042</v>
      </c>
      <c r="B1086" s="81" t="n">
        <f aca="false">B1085+$B$13*(D1085)*COS(C1085)</f>
        <v>774.227943960855</v>
      </c>
      <c r="C1086" s="0" t="n">
        <f aca="false">IF(B1086&gt;50000,0,IF(B1086&lt;=10000,0,IF(B1086&lt;=20000,0.02,IF(B1086&lt;=21000,-0.0997,0))))</f>
        <v>0</v>
      </c>
      <c r="D1086" s="81" t="n">
        <f aca="false">IF(B1086&gt;50000,0,D1085+$B$13*((E1085/D1085+$I$4*$I$3*(-SIN(C1085))-$I$1*$I$4*$I$3*COS(C1085)-0.5*$I$5*$I$2*D1085*D1085)/$I$4))</f>
        <v>0.417503694702439</v>
      </c>
      <c r="E1086" s="0" t="n">
        <f aca="false">IF(B1086&gt;50000,0,IF(B1086&lt;=100,$C$22,IF(B1086&lt;=10000,$C$25,IF(B1086&lt;=20000,$C$28,IF(B1086&lt;=21500,$C$31,IF(B1086&lt;=49900,$C$34,$C$37))))))</f>
        <v>1</v>
      </c>
      <c r="F1086" s="81" t="n">
        <f aca="false">IF(B1086&gt;50000,0,D1086*3600/1000)</f>
        <v>1.50301330092878</v>
      </c>
    </row>
    <row r="1087" customFormat="false" ht="12.75" hidden="false" customHeight="false" outlineLevel="0" collapsed="false">
      <c r="A1087" s="0" t="n">
        <f aca="false">A1086+$B$13</f>
        <v>1043</v>
      </c>
      <c r="B1087" s="81" t="n">
        <f aca="false">B1086+$B$13*(D1086)*COS(C1086)</f>
        <v>774.645447655557</v>
      </c>
      <c r="C1087" s="0" t="n">
        <f aca="false">IF(B1087&gt;50000,0,IF(B1087&lt;=10000,0,IF(B1087&lt;=20000,0.02,IF(B1087&lt;=21000,-0.0997,0))))</f>
        <v>0</v>
      </c>
      <c r="D1087" s="81" t="n">
        <f aca="false">IF(B1087&gt;50000,0,D1086+$B$13*((E1086/D1086+$I$4*$I$3*(-SIN(C1086))-$I$1*$I$4*$I$3*COS(C1086)-0.5*$I$5*$I$2*D1086*D1086)/$I$4))</f>
        <v>0.417503694702439</v>
      </c>
      <c r="E1087" s="0" t="n">
        <f aca="false">IF(B1087&gt;50000,0,IF(B1087&lt;=100,$C$22,IF(B1087&lt;=10000,$C$25,IF(B1087&lt;=20000,$C$28,IF(B1087&lt;=21500,$C$31,IF(B1087&lt;=49900,$C$34,$C$37))))))</f>
        <v>1</v>
      </c>
      <c r="F1087" s="81" t="n">
        <f aca="false">IF(B1087&gt;50000,0,D1087*3600/1000)</f>
        <v>1.50301330092878</v>
      </c>
    </row>
    <row r="1088" customFormat="false" ht="12.75" hidden="false" customHeight="false" outlineLevel="0" collapsed="false">
      <c r="A1088" s="0" t="n">
        <f aca="false">A1087+$B$13</f>
        <v>1044</v>
      </c>
      <c r="B1088" s="81" t="n">
        <f aca="false">B1087+$B$13*(D1087)*COS(C1087)</f>
        <v>775.06295135026</v>
      </c>
      <c r="C1088" s="0" t="n">
        <f aca="false">IF(B1088&gt;50000,0,IF(B1088&lt;=10000,0,IF(B1088&lt;=20000,0.02,IF(B1088&lt;=21000,-0.0997,0))))</f>
        <v>0</v>
      </c>
      <c r="D1088" s="81" t="n">
        <f aca="false">IF(B1088&gt;50000,0,D1087+$B$13*((E1087/D1087+$I$4*$I$3*(-SIN(C1087))-$I$1*$I$4*$I$3*COS(C1087)-0.5*$I$5*$I$2*D1087*D1087)/$I$4))</f>
        <v>0.417503694702439</v>
      </c>
      <c r="E1088" s="0" t="n">
        <f aca="false">IF(B1088&gt;50000,0,IF(B1088&lt;=100,$C$22,IF(B1088&lt;=10000,$C$25,IF(B1088&lt;=20000,$C$28,IF(B1088&lt;=21500,$C$31,IF(B1088&lt;=49900,$C$34,$C$37))))))</f>
        <v>1</v>
      </c>
      <c r="F1088" s="81" t="n">
        <f aca="false">IF(B1088&gt;50000,0,D1088*3600/1000)</f>
        <v>1.50301330092878</v>
      </c>
    </row>
    <row r="1089" customFormat="false" ht="12.75" hidden="false" customHeight="false" outlineLevel="0" collapsed="false">
      <c r="A1089" s="0" t="n">
        <f aca="false">A1088+$B$13</f>
        <v>1045</v>
      </c>
      <c r="B1089" s="81" t="n">
        <f aca="false">B1088+$B$13*(D1088)*COS(C1088)</f>
        <v>775.480455044962</v>
      </c>
      <c r="C1089" s="0" t="n">
        <f aca="false">IF(B1089&gt;50000,0,IF(B1089&lt;=10000,0,IF(B1089&lt;=20000,0.02,IF(B1089&lt;=21000,-0.0997,0))))</f>
        <v>0</v>
      </c>
      <c r="D1089" s="81" t="n">
        <f aca="false">IF(B1089&gt;50000,0,D1088+$B$13*((E1088/D1088+$I$4*$I$3*(-SIN(C1088))-$I$1*$I$4*$I$3*COS(C1088)-0.5*$I$5*$I$2*D1088*D1088)/$I$4))</f>
        <v>0.417503694702439</v>
      </c>
      <c r="E1089" s="0" t="n">
        <f aca="false">IF(B1089&gt;50000,0,IF(B1089&lt;=100,$C$22,IF(B1089&lt;=10000,$C$25,IF(B1089&lt;=20000,$C$28,IF(B1089&lt;=21500,$C$31,IF(B1089&lt;=49900,$C$34,$C$37))))))</f>
        <v>1</v>
      </c>
      <c r="F1089" s="81" t="n">
        <f aca="false">IF(B1089&gt;50000,0,D1089*3600/1000)</f>
        <v>1.50301330092878</v>
      </c>
    </row>
    <row r="1090" customFormat="false" ht="12.75" hidden="false" customHeight="false" outlineLevel="0" collapsed="false">
      <c r="A1090" s="0" t="n">
        <f aca="false">A1089+$B$13</f>
        <v>1046</v>
      </c>
      <c r="B1090" s="81" t="n">
        <f aca="false">B1089+$B$13*(D1089)*COS(C1089)</f>
        <v>775.897958739664</v>
      </c>
      <c r="C1090" s="0" t="n">
        <f aca="false">IF(B1090&gt;50000,0,IF(B1090&lt;=10000,0,IF(B1090&lt;=20000,0.02,IF(B1090&lt;=21000,-0.0997,0))))</f>
        <v>0</v>
      </c>
      <c r="D1090" s="81" t="n">
        <f aca="false">IF(B1090&gt;50000,0,D1089+$B$13*((E1089/D1089+$I$4*$I$3*(-SIN(C1089))-$I$1*$I$4*$I$3*COS(C1089)-0.5*$I$5*$I$2*D1089*D1089)/$I$4))</f>
        <v>0.417503694702439</v>
      </c>
      <c r="E1090" s="0" t="n">
        <f aca="false">IF(B1090&gt;50000,0,IF(B1090&lt;=100,$C$22,IF(B1090&lt;=10000,$C$25,IF(B1090&lt;=20000,$C$28,IF(B1090&lt;=21500,$C$31,IF(B1090&lt;=49900,$C$34,$C$37))))))</f>
        <v>1</v>
      </c>
      <c r="F1090" s="81" t="n">
        <f aca="false">IF(B1090&gt;50000,0,D1090*3600/1000)</f>
        <v>1.50301330092878</v>
      </c>
    </row>
    <row r="1091" customFormat="false" ht="12.75" hidden="false" customHeight="false" outlineLevel="0" collapsed="false">
      <c r="A1091" s="0" t="n">
        <f aca="false">A1090+$B$13</f>
        <v>1047</v>
      </c>
      <c r="B1091" s="81" t="n">
        <f aca="false">B1090+$B$13*(D1090)*COS(C1090)</f>
        <v>776.315462434367</v>
      </c>
      <c r="C1091" s="0" t="n">
        <f aca="false">IF(B1091&gt;50000,0,IF(B1091&lt;=10000,0,IF(B1091&lt;=20000,0.02,IF(B1091&lt;=21000,-0.0997,0))))</f>
        <v>0</v>
      </c>
      <c r="D1091" s="81" t="n">
        <f aca="false">IF(B1091&gt;50000,0,D1090+$B$13*((E1090/D1090+$I$4*$I$3*(-SIN(C1090))-$I$1*$I$4*$I$3*COS(C1090)-0.5*$I$5*$I$2*D1090*D1090)/$I$4))</f>
        <v>0.417503694702439</v>
      </c>
      <c r="E1091" s="0" t="n">
        <f aca="false">IF(B1091&gt;50000,0,IF(B1091&lt;=100,$C$22,IF(B1091&lt;=10000,$C$25,IF(B1091&lt;=20000,$C$28,IF(B1091&lt;=21500,$C$31,IF(B1091&lt;=49900,$C$34,$C$37))))))</f>
        <v>1</v>
      </c>
      <c r="F1091" s="81" t="n">
        <f aca="false">IF(B1091&gt;50000,0,D1091*3600/1000)</f>
        <v>1.50301330092878</v>
      </c>
    </row>
    <row r="1092" customFormat="false" ht="12.75" hidden="false" customHeight="false" outlineLevel="0" collapsed="false">
      <c r="A1092" s="0" t="n">
        <f aca="false">A1091+$B$13</f>
        <v>1048</v>
      </c>
      <c r="B1092" s="81" t="n">
        <f aca="false">B1091+$B$13*(D1091)*COS(C1091)</f>
        <v>776.732966129069</v>
      </c>
      <c r="C1092" s="0" t="n">
        <f aca="false">IF(B1092&gt;50000,0,IF(B1092&lt;=10000,0,IF(B1092&lt;=20000,0.02,IF(B1092&lt;=21000,-0.0997,0))))</f>
        <v>0</v>
      </c>
      <c r="D1092" s="81" t="n">
        <f aca="false">IF(B1092&gt;50000,0,D1091+$B$13*((E1091/D1091+$I$4*$I$3*(-SIN(C1091))-$I$1*$I$4*$I$3*COS(C1091)-0.5*$I$5*$I$2*D1091*D1091)/$I$4))</f>
        <v>0.417503694702439</v>
      </c>
      <c r="E1092" s="0" t="n">
        <f aca="false">IF(B1092&gt;50000,0,IF(B1092&lt;=100,$C$22,IF(B1092&lt;=10000,$C$25,IF(B1092&lt;=20000,$C$28,IF(B1092&lt;=21500,$C$31,IF(B1092&lt;=49900,$C$34,$C$37))))))</f>
        <v>1</v>
      </c>
      <c r="F1092" s="81" t="n">
        <f aca="false">IF(B1092&gt;50000,0,D1092*3600/1000)</f>
        <v>1.50301330092878</v>
      </c>
    </row>
    <row r="1093" customFormat="false" ht="12.75" hidden="false" customHeight="false" outlineLevel="0" collapsed="false">
      <c r="A1093" s="0" t="n">
        <f aca="false">A1092+$B$13</f>
        <v>1049</v>
      </c>
      <c r="B1093" s="81" t="n">
        <f aca="false">B1092+$B$13*(D1092)*COS(C1092)</f>
        <v>777.150469823772</v>
      </c>
      <c r="C1093" s="0" t="n">
        <f aca="false">IF(B1093&gt;50000,0,IF(B1093&lt;=10000,0,IF(B1093&lt;=20000,0.02,IF(B1093&lt;=21000,-0.0997,0))))</f>
        <v>0</v>
      </c>
      <c r="D1093" s="81" t="n">
        <f aca="false">IF(B1093&gt;50000,0,D1092+$B$13*((E1092/D1092+$I$4*$I$3*(-SIN(C1092))-$I$1*$I$4*$I$3*COS(C1092)-0.5*$I$5*$I$2*D1092*D1092)/$I$4))</f>
        <v>0.417503694702439</v>
      </c>
      <c r="E1093" s="0" t="n">
        <f aca="false">IF(B1093&gt;50000,0,IF(B1093&lt;=100,$C$22,IF(B1093&lt;=10000,$C$25,IF(B1093&lt;=20000,$C$28,IF(B1093&lt;=21500,$C$31,IF(B1093&lt;=49900,$C$34,$C$37))))))</f>
        <v>1</v>
      </c>
      <c r="F1093" s="81" t="n">
        <f aca="false">IF(B1093&gt;50000,0,D1093*3600/1000)</f>
        <v>1.50301330092878</v>
      </c>
    </row>
    <row r="1094" customFormat="false" ht="12.75" hidden="false" customHeight="false" outlineLevel="0" collapsed="false">
      <c r="A1094" s="0" t="n">
        <f aca="false">A1093+$B$13</f>
        <v>1050</v>
      </c>
      <c r="B1094" s="81" t="n">
        <f aca="false">B1093+$B$13*(D1093)*COS(C1093)</f>
        <v>777.567973518474</v>
      </c>
      <c r="C1094" s="0" t="n">
        <f aca="false">IF(B1094&gt;50000,0,IF(B1094&lt;=10000,0,IF(B1094&lt;=20000,0.02,IF(B1094&lt;=21000,-0.0997,0))))</f>
        <v>0</v>
      </c>
      <c r="D1094" s="81" t="n">
        <f aca="false">IF(B1094&gt;50000,0,D1093+$B$13*((E1093/D1093+$I$4*$I$3*(-SIN(C1093))-$I$1*$I$4*$I$3*COS(C1093)-0.5*$I$5*$I$2*D1093*D1093)/$I$4))</f>
        <v>0.417503694702439</v>
      </c>
      <c r="E1094" s="0" t="n">
        <f aca="false">IF(B1094&gt;50000,0,IF(B1094&lt;=100,$C$22,IF(B1094&lt;=10000,$C$25,IF(B1094&lt;=20000,$C$28,IF(B1094&lt;=21500,$C$31,IF(B1094&lt;=49900,$C$34,$C$37))))))</f>
        <v>1</v>
      </c>
      <c r="F1094" s="81" t="n">
        <f aca="false">IF(B1094&gt;50000,0,D1094*3600/1000)</f>
        <v>1.50301330092878</v>
      </c>
    </row>
    <row r="1095" customFormat="false" ht="12.75" hidden="false" customHeight="false" outlineLevel="0" collapsed="false">
      <c r="A1095" s="0" t="n">
        <f aca="false">A1094+$B$13</f>
        <v>1051</v>
      </c>
      <c r="B1095" s="81" t="n">
        <f aca="false">B1094+$B$13*(D1094)*COS(C1094)</f>
        <v>777.985477213176</v>
      </c>
      <c r="C1095" s="0" t="n">
        <f aca="false">IF(B1095&gt;50000,0,IF(B1095&lt;=10000,0,IF(B1095&lt;=20000,0.02,IF(B1095&lt;=21000,-0.0997,0))))</f>
        <v>0</v>
      </c>
      <c r="D1095" s="81" t="n">
        <f aca="false">IF(B1095&gt;50000,0,D1094+$B$13*((E1094/D1094+$I$4*$I$3*(-SIN(C1094))-$I$1*$I$4*$I$3*COS(C1094)-0.5*$I$5*$I$2*D1094*D1094)/$I$4))</f>
        <v>0.417503694702439</v>
      </c>
      <c r="E1095" s="0" t="n">
        <f aca="false">IF(B1095&gt;50000,0,IF(B1095&lt;=100,$C$22,IF(B1095&lt;=10000,$C$25,IF(B1095&lt;=20000,$C$28,IF(B1095&lt;=21500,$C$31,IF(B1095&lt;=49900,$C$34,$C$37))))))</f>
        <v>1</v>
      </c>
      <c r="F1095" s="81" t="n">
        <f aca="false">IF(B1095&gt;50000,0,D1095*3600/1000)</f>
        <v>1.50301330092878</v>
      </c>
    </row>
    <row r="1096" customFormat="false" ht="12.75" hidden="false" customHeight="false" outlineLevel="0" collapsed="false">
      <c r="A1096" s="0" t="n">
        <f aca="false">A1095+$B$13</f>
        <v>1052</v>
      </c>
      <c r="B1096" s="81" t="n">
        <f aca="false">B1095+$B$13*(D1095)*COS(C1095)</f>
        <v>778.402980907879</v>
      </c>
      <c r="C1096" s="0" t="n">
        <f aca="false">IF(B1096&gt;50000,0,IF(B1096&lt;=10000,0,IF(B1096&lt;=20000,0.02,IF(B1096&lt;=21000,-0.0997,0))))</f>
        <v>0</v>
      </c>
      <c r="D1096" s="81" t="n">
        <f aca="false">IF(B1096&gt;50000,0,D1095+$B$13*((E1095/D1095+$I$4*$I$3*(-SIN(C1095))-$I$1*$I$4*$I$3*COS(C1095)-0.5*$I$5*$I$2*D1095*D1095)/$I$4))</f>
        <v>0.417503694702439</v>
      </c>
      <c r="E1096" s="0" t="n">
        <f aca="false">IF(B1096&gt;50000,0,IF(B1096&lt;=100,$C$22,IF(B1096&lt;=10000,$C$25,IF(B1096&lt;=20000,$C$28,IF(B1096&lt;=21500,$C$31,IF(B1096&lt;=49900,$C$34,$C$37))))))</f>
        <v>1</v>
      </c>
      <c r="F1096" s="81" t="n">
        <f aca="false">IF(B1096&gt;50000,0,D1096*3600/1000)</f>
        <v>1.50301330092878</v>
      </c>
    </row>
    <row r="1097" customFormat="false" ht="12.75" hidden="false" customHeight="false" outlineLevel="0" collapsed="false">
      <c r="A1097" s="0" t="n">
        <f aca="false">A1096+$B$13</f>
        <v>1053</v>
      </c>
      <c r="B1097" s="81" t="n">
        <f aca="false">B1096+$B$13*(D1096)*COS(C1096)</f>
        <v>778.820484602581</v>
      </c>
      <c r="C1097" s="0" t="n">
        <f aca="false">IF(B1097&gt;50000,0,IF(B1097&lt;=10000,0,IF(B1097&lt;=20000,0.02,IF(B1097&lt;=21000,-0.0997,0))))</f>
        <v>0</v>
      </c>
      <c r="D1097" s="81" t="n">
        <f aca="false">IF(B1097&gt;50000,0,D1096+$B$13*((E1096/D1096+$I$4*$I$3*(-SIN(C1096))-$I$1*$I$4*$I$3*COS(C1096)-0.5*$I$5*$I$2*D1096*D1096)/$I$4))</f>
        <v>0.417503694702439</v>
      </c>
      <c r="E1097" s="0" t="n">
        <f aca="false">IF(B1097&gt;50000,0,IF(B1097&lt;=100,$C$22,IF(B1097&lt;=10000,$C$25,IF(B1097&lt;=20000,$C$28,IF(B1097&lt;=21500,$C$31,IF(B1097&lt;=49900,$C$34,$C$37))))))</f>
        <v>1</v>
      </c>
      <c r="F1097" s="81" t="n">
        <f aca="false">IF(B1097&gt;50000,0,D1097*3600/1000)</f>
        <v>1.50301330092878</v>
      </c>
    </row>
    <row r="1098" customFormat="false" ht="12.75" hidden="false" customHeight="false" outlineLevel="0" collapsed="false">
      <c r="A1098" s="0" t="n">
        <f aca="false">A1097+$B$13</f>
        <v>1054</v>
      </c>
      <c r="B1098" s="81" t="n">
        <f aca="false">B1097+$B$13*(D1097)*COS(C1097)</f>
        <v>779.237988297284</v>
      </c>
      <c r="C1098" s="0" t="n">
        <f aca="false">IF(B1098&gt;50000,0,IF(B1098&lt;=10000,0,IF(B1098&lt;=20000,0.02,IF(B1098&lt;=21000,-0.0997,0))))</f>
        <v>0</v>
      </c>
      <c r="D1098" s="81" t="n">
        <f aca="false">IF(B1098&gt;50000,0,D1097+$B$13*((E1097/D1097+$I$4*$I$3*(-SIN(C1097))-$I$1*$I$4*$I$3*COS(C1097)-0.5*$I$5*$I$2*D1097*D1097)/$I$4))</f>
        <v>0.417503694702439</v>
      </c>
      <c r="E1098" s="0" t="n">
        <f aca="false">IF(B1098&gt;50000,0,IF(B1098&lt;=100,$C$22,IF(B1098&lt;=10000,$C$25,IF(B1098&lt;=20000,$C$28,IF(B1098&lt;=21500,$C$31,IF(B1098&lt;=49900,$C$34,$C$37))))))</f>
        <v>1</v>
      </c>
      <c r="F1098" s="81" t="n">
        <f aca="false">IF(B1098&gt;50000,0,D1098*3600/1000)</f>
        <v>1.50301330092878</v>
      </c>
    </row>
    <row r="1099" customFormat="false" ht="12.75" hidden="false" customHeight="false" outlineLevel="0" collapsed="false">
      <c r="A1099" s="0" t="n">
        <f aca="false">A1098+$B$13</f>
        <v>1055</v>
      </c>
      <c r="B1099" s="81" t="n">
        <f aca="false">B1098+$B$13*(D1098)*COS(C1098)</f>
        <v>779.655491991986</v>
      </c>
      <c r="C1099" s="0" t="n">
        <f aca="false">IF(B1099&gt;50000,0,IF(B1099&lt;=10000,0,IF(B1099&lt;=20000,0.02,IF(B1099&lt;=21000,-0.0997,0))))</f>
        <v>0</v>
      </c>
      <c r="D1099" s="81" t="n">
        <f aca="false">IF(B1099&gt;50000,0,D1098+$B$13*((E1098/D1098+$I$4*$I$3*(-SIN(C1098))-$I$1*$I$4*$I$3*COS(C1098)-0.5*$I$5*$I$2*D1098*D1098)/$I$4))</f>
        <v>0.417503694702439</v>
      </c>
      <c r="E1099" s="0" t="n">
        <f aca="false">IF(B1099&gt;50000,0,IF(B1099&lt;=100,$C$22,IF(B1099&lt;=10000,$C$25,IF(B1099&lt;=20000,$C$28,IF(B1099&lt;=21500,$C$31,IF(B1099&lt;=49900,$C$34,$C$37))))))</f>
        <v>1</v>
      </c>
      <c r="F1099" s="81" t="n">
        <f aca="false">IF(B1099&gt;50000,0,D1099*3600/1000)</f>
        <v>1.50301330092878</v>
      </c>
    </row>
    <row r="1100" customFormat="false" ht="12.75" hidden="false" customHeight="false" outlineLevel="0" collapsed="false">
      <c r="A1100" s="0" t="n">
        <f aca="false">A1099+$B$13</f>
        <v>1056</v>
      </c>
      <c r="B1100" s="81" t="n">
        <f aca="false">B1099+$B$13*(D1099)*COS(C1099)</f>
        <v>780.072995686689</v>
      </c>
      <c r="C1100" s="0" t="n">
        <f aca="false">IF(B1100&gt;50000,0,IF(B1100&lt;=10000,0,IF(B1100&lt;=20000,0.02,IF(B1100&lt;=21000,-0.0997,0))))</f>
        <v>0</v>
      </c>
      <c r="D1100" s="81" t="n">
        <f aca="false">IF(B1100&gt;50000,0,D1099+$B$13*((E1099/D1099+$I$4*$I$3*(-SIN(C1099))-$I$1*$I$4*$I$3*COS(C1099)-0.5*$I$5*$I$2*D1099*D1099)/$I$4))</f>
        <v>0.417503694702439</v>
      </c>
      <c r="E1100" s="0" t="n">
        <f aca="false">IF(B1100&gt;50000,0,IF(B1100&lt;=100,$C$22,IF(B1100&lt;=10000,$C$25,IF(B1100&lt;=20000,$C$28,IF(B1100&lt;=21500,$C$31,IF(B1100&lt;=49900,$C$34,$C$37))))))</f>
        <v>1</v>
      </c>
      <c r="F1100" s="81" t="n">
        <f aca="false">IF(B1100&gt;50000,0,D1100*3600/1000)</f>
        <v>1.50301330092878</v>
      </c>
    </row>
    <row r="1101" customFormat="false" ht="12.75" hidden="false" customHeight="false" outlineLevel="0" collapsed="false">
      <c r="A1101" s="0" t="n">
        <f aca="false">A1100+$B$13</f>
        <v>1057</v>
      </c>
      <c r="B1101" s="81" t="n">
        <f aca="false">B1100+$B$13*(D1100)*COS(C1100)</f>
        <v>780.490499381391</v>
      </c>
      <c r="C1101" s="0" t="n">
        <f aca="false">IF(B1101&gt;50000,0,IF(B1101&lt;=10000,0,IF(B1101&lt;=20000,0.02,IF(B1101&lt;=21000,-0.0997,0))))</f>
        <v>0</v>
      </c>
      <c r="D1101" s="81" t="n">
        <f aca="false">IF(B1101&gt;50000,0,D1100+$B$13*((E1100/D1100+$I$4*$I$3*(-SIN(C1100))-$I$1*$I$4*$I$3*COS(C1100)-0.5*$I$5*$I$2*D1100*D1100)/$I$4))</f>
        <v>0.417503694702439</v>
      </c>
      <c r="E1101" s="0" t="n">
        <f aca="false">IF(B1101&gt;50000,0,IF(B1101&lt;=100,$C$22,IF(B1101&lt;=10000,$C$25,IF(B1101&lt;=20000,$C$28,IF(B1101&lt;=21500,$C$31,IF(B1101&lt;=49900,$C$34,$C$37))))))</f>
        <v>1</v>
      </c>
      <c r="F1101" s="81" t="n">
        <f aca="false">IF(B1101&gt;50000,0,D1101*3600/1000)</f>
        <v>1.50301330092878</v>
      </c>
    </row>
    <row r="1102" customFormat="false" ht="12.75" hidden="false" customHeight="false" outlineLevel="0" collapsed="false">
      <c r="A1102" s="0" t="n">
        <f aca="false">A1101+$B$13</f>
        <v>1058</v>
      </c>
      <c r="B1102" s="81" t="n">
        <f aca="false">B1101+$B$13*(D1101)*COS(C1101)</f>
        <v>780.908003076093</v>
      </c>
      <c r="C1102" s="0" t="n">
        <f aca="false">IF(B1102&gt;50000,0,IF(B1102&lt;=10000,0,IF(B1102&lt;=20000,0.02,IF(B1102&lt;=21000,-0.0997,0))))</f>
        <v>0</v>
      </c>
      <c r="D1102" s="81" t="n">
        <f aca="false">IF(B1102&gt;50000,0,D1101+$B$13*((E1101/D1101+$I$4*$I$3*(-SIN(C1101))-$I$1*$I$4*$I$3*COS(C1101)-0.5*$I$5*$I$2*D1101*D1101)/$I$4))</f>
        <v>0.417503694702439</v>
      </c>
      <c r="E1102" s="0" t="n">
        <f aca="false">IF(B1102&gt;50000,0,IF(B1102&lt;=100,$C$22,IF(B1102&lt;=10000,$C$25,IF(B1102&lt;=20000,$C$28,IF(B1102&lt;=21500,$C$31,IF(B1102&lt;=49900,$C$34,$C$37))))))</f>
        <v>1</v>
      </c>
      <c r="F1102" s="81" t="n">
        <f aca="false">IF(B1102&gt;50000,0,D1102*3600/1000)</f>
        <v>1.50301330092878</v>
      </c>
    </row>
    <row r="1103" customFormat="false" ht="12.75" hidden="false" customHeight="false" outlineLevel="0" collapsed="false">
      <c r="A1103" s="0" t="n">
        <f aca="false">A1102+$B$13</f>
        <v>1059</v>
      </c>
      <c r="B1103" s="81" t="n">
        <f aca="false">B1102+$B$13*(D1102)*COS(C1102)</f>
        <v>781.325506770796</v>
      </c>
      <c r="C1103" s="0" t="n">
        <f aca="false">IF(B1103&gt;50000,0,IF(B1103&lt;=10000,0,IF(B1103&lt;=20000,0.02,IF(B1103&lt;=21000,-0.0997,0))))</f>
        <v>0</v>
      </c>
      <c r="D1103" s="81" t="n">
        <f aca="false">IF(B1103&gt;50000,0,D1102+$B$13*((E1102/D1102+$I$4*$I$3*(-SIN(C1102))-$I$1*$I$4*$I$3*COS(C1102)-0.5*$I$5*$I$2*D1102*D1102)/$I$4))</f>
        <v>0.417503694702439</v>
      </c>
      <c r="E1103" s="0" t="n">
        <f aca="false">IF(B1103&gt;50000,0,IF(B1103&lt;=100,$C$22,IF(B1103&lt;=10000,$C$25,IF(B1103&lt;=20000,$C$28,IF(B1103&lt;=21500,$C$31,IF(B1103&lt;=49900,$C$34,$C$37))))))</f>
        <v>1</v>
      </c>
      <c r="F1103" s="81" t="n">
        <f aca="false">IF(B1103&gt;50000,0,D1103*3600/1000)</f>
        <v>1.50301330092878</v>
      </c>
    </row>
    <row r="1104" customFormat="false" ht="12.75" hidden="false" customHeight="false" outlineLevel="0" collapsed="false">
      <c r="A1104" s="0" t="n">
        <f aca="false">A1103+$B$13</f>
        <v>1060</v>
      </c>
      <c r="B1104" s="81" t="n">
        <f aca="false">B1103+$B$13*(D1103)*COS(C1103)</f>
        <v>781.743010465498</v>
      </c>
      <c r="C1104" s="0" t="n">
        <f aca="false">IF(B1104&gt;50000,0,IF(B1104&lt;=10000,0,IF(B1104&lt;=20000,0.02,IF(B1104&lt;=21000,-0.0997,0))))</f>
        <v>0</v>
      </c>
      <c r="D1104" s="81" t="n">
        <f aca="false">IF(B1104&gt;50000,0,D1103+$B$13*((E1103/D1103+$I$4*$I$3*(-SIN(C1103))-$I$1*$I$4*$I$3*COS(C1103)-0.5*$I$5*$I$2*D1103*D1103)/$I$4))</f>
        <v>0.417503694702439</v>
      </c>
      <c r="E1104" s="0" t="n">
        <f aca="false">IF(B1104&gt;50000,0,IF(B1104&lt;=100,$C$22,IF(B1104&lt;=10000,$C$25,IF(B1104&lt;=20000,$C$28,IF(B1104&lt;=21500,$C$31,IF(B1104&lt;=49900,$C$34,$C$37))))))</f>
        <v>1</v>
      </c>
      <c r="F1104" s="81" t="n">
        <f aca="false">IF(B1104&gt;50000,0,D1104*3600/1000)</f>
        <v>1.50301330092878</v>
      </c>
    </row>
    <row r="1105" customFormat="false" ht="12.75" hidden="false" customHeight="false" outlineLevel="0" collapsed="false">
      <c r="A1105" s="0" t="n">
        <f aca="false">A1104+$B$13</f>
        <v>1061</v>
      </c>
      <c r="B1105" s="81" t="n">
        <f aca="false">B1104+$B$13*(D1104)*COS(C1104)</f>
        <v>782.160514160201</v>
      </c>
      <c r="C1105" s="0" t="n">
        <f aca="false">IF(B1105&gt;50000,0,IF(B1105&lt;=10000,0,IF(B1105&lt;=20000,0.02,IF(B1105&lt;=21000,-0.0997,0))))</f>
        <v>0</v>
      </c>
      <c r="D1105" s="81" t="n">
        <f aca="false">IF(B1105&gt;50000,0,D1104+$B$13*((E1104/D1104+$I$4*$I$3*(-SIN(C1104))-$I$1*$I$4*$I$3*COS(C1104)-0.5*$I$5*$I$2*D1104*D1104)/$I$4))</f>
        <v>0.417503694702439</v>
      </c>
      <c r="E1105" s="0" t="n">
        <f aca="false">IF(B1105&gt;50000,0,IF(B1105&lt;=100,$C$22,IF(B1105&lt;=10000,$C$25,IF(B1105&lt;=20000,$C$28,IF(B1105&lt;=21500,$C$31,IF(B1105&lt;=49900,$C$34,$C$37))))))</f>
        <v>1</v>
      </c>
      <c r="F1105" s="81" t="n">
        <f aca="false">IF(B1105&gt;50000,0,D1105*3600/1000)</f>
        <v>1.50301330092878</v>
      </c>
    </row>
    <row r="1106" customFormat="false" ht="12.75" hidden="false" customHeight="false" outlineLevel="0" collapsed="false">
      <c r="A1106" s="0" t="n">
        <f aca="false">A1105+$B$13</f>
        <v>1062</v>
      </c>
      <c r="B1106" s="81" t="n">
        <f aca="false">B1105+$B$13*(D1105)*COS(C1105)</f>
        <v>782.578017854903</v>
      </c>
      <c r="C1106" s="0" t="n">
        <f aca="false">IF(B1106&gt;50000,0,IF(B1106&lt;=10000,0,IF(B1106&lt;=20000,0.02,IF(B1106&lt;=21000,-0.0997,0))))</f>
        <v>0</v>
      </c>
      <c r="D1106" s="81" t="n">
        <f aca="false">IF(B1106&gt;50000,0,D1105+$B$13*((E1105/D1105+$I$4*$I$3*(-SIN(C1105))-$I$1*$I$4*$I$3*COS(C1105)-0.5*$I$5*$I$2*D1105*D1105)/$I$4))</f>
        <v>0.417503694702439</v>
      </c>
      <c r="E1106" s="0" t="n">
        <f aca="false">IF(B1106&gt;50000,0,IF(B1106&lt;=100,$C$22,IF(B1106&lt;=10000,$C$25,IF(B1106&lt;=20000,$C$28,IF(B1106&lt;=21500,$C$31,IF(B1106&lt;=49900,$C$34,$C$37))))))</f>
        <v>1</v>
      </c>
      <c r="F1106" s="81" t="n">
        <f aca="false">IF(B1106&gt;50000,0,D1106*3600/1000)</f>
        <v>1.50301330092878</v>
      </c>
    </row>
    <row r="1107" customFormat="false" ht="12.75" hidden="false" customHeight="false" outlineLevel="0" collapsed="false">
      <c r="A1107" s="0" t="n">
        <f aca="false">A1106+$B$13</f>
        <v>1063</v>
      </c>
      <c r="B1107" s="81" t="n">
        <f aca="false">B1106+$B$13*(D1106)*COS(C1106)</f>
        <v>782.995521549605</v>
      </c>
      <c r="C1107" s="0" t="n">
        <f aca="false">IF(B1107&gt;50000,0,IF(B1107&lt;=10000,0,IF(B1107&lt;=20000,0.02,IF(B1107&lt;=21000,-0.0997,0))))</f>
        <v>0</v>
      </c>
      <c r="D1107" s="81" t="n">
        <f aca="false">IF(B1107&gt;50000,0,D1106+$B$13*((E1106/D1106+$I$4*$I$3*(-SIN(C1106))-$I$1*$I$4*$I$3*COS(C1106)-0.5*$I$5*$I$2*D1106*D1106)/$I$4))</f>
        <v>0.417503694702439</v>
      </c>
      <c r="E1107" s="0" t="n">
        <f aca="false">IF(B1107&gt;50000,0,IF(B1107&lt;=100,$C$22,IF(B1107&lt;=10000,$C$25,IF(B1107&lt;=20000,$C$28,IF(B1107&lt;=21500,$C$31,IF(B1107&lt;=49900,$C$34,$C$37))))))</f>
        <v>1</v>
      </c>
      <c r="F1107" s="81" t="n">
        <f aca="false">IF(B1107&gt;50000,0,D1107*3600/1000)</f>
        <v>1.50301330092878</v>
      </c>
    </row>
    <row r="1108" customFormat="false" ht="12.75" hidden="false" customHeight="false" outlineLevel="0" collapsed="false">
      <c r="A1108" s="0" t="n">
        <f aca="false">A1107+$B$13</f>
        <v>1064</v>
      </c>
      <c r="B1108" s="81" t="n">
        <f aca="false">B1107+$B$13*(D1107)*COS(C1107)</f>
        <v>783.413025244308</v>
      </c>
      <c r="C1108" s="0" t="n">
        <f aca="false">IF(B1108&gt;50000,0,IF(B1108&lt;=10000,0,IF(B1108&lt;=20000,0.02,IF(B1108&lt;=21000,-0.0997,0))))</f>
        <v>0</v>
      </c>
      <c r="D1108" s="81" t="n">
        <f aca="false">IF(B1108&gt;50000,0,D1107+$B$13*((E1107/D1107+$I$4*$I$3*(-SIN(C1107))-$I$1*$I$4*$I$3*COS(C1107)-0.5*$I$5*$I$2*D1107*D1107)/$I$4))</f>
        <v>0.417503694702439</v>
      </c>
      <c r="E1108" s="0" t="n">
        <f aca="false">IF(B1108&gt;50000,0,IF(B1108&lt;=100,$C$22,IF(B1108&lt;=10000,$C$25,IF(B1108&lt;=20000,$C$28,IF(B1108&lt;=21500,$C$31,IF(B1108&lt;=49900,$C$34,$C$37))))))</f>
        <v>1</v>
      </c>
      <c r="F1108" s="81" t="n">
        <f aca="false">IF(B1108&gt;50000,0,D1108*3600/1000)</f>
        <v>1.50301330092878</v>
      </c>
    </row>
    <row r="1109" customFormat="false" ht="12.75" hidden="false" customHeight="false" outlineLevel="0" collapsed="false">
      <c r="A1109" s="0" t="n">
        <f aca="false">A1108+$B$13</f>
        <v>1065</v>
      </c>
      <c r="B1109" s="81" t="n">
        <f aca="false">B1108+$B$13*(D1108)*COS(C1108)</f>
        <v>783.83052893901</v>
      </c>
      <c r="C1109" s="0" t="n">
        <f aca="false">IF(B1109&gt;50000,0,IF(B1109&lt;=10000,0,IF(B1109&lt;=20000,0.02,IF(B1109&lt;=21000,-0.0997,0))))</f>
        <v>0</v>
      </c>
      <c r="D1109" s="81" t="n">
        <f aca="false">IF(B1109&gt;50000,0,D1108+$B$13*((E1108/D1108+$I$4*$I$3*(-SIN(C1108))-$I$1*$I$4*$I$3*COS(C1108)-0.5*$I$5*$I$2*D1108*D1108)/$I$4))</f>
        <v>0.417503694702439</v>
      </c>
      <c r="E1109" s="0" t="n">
        <f aca="false">IF(B1109&gt;50000,0,IF(B1109&lt;=100,$C$22,IF(B1109&lt;=10000,$C$25,IF(B1109&lt;=20000,$C$28,IF(B1109&lt;=21500,$C$31,IF(B1109&lt;=49900,$C$34,$C$37))))))</f>
        <v>1</v>
      </c>
      <c r="F1109" s="81" t="n">
        <f aca="false">IF(B1109&gt;50000,0,D1109*3600/1000)</f>
        <v>1.50301330092878</v>
      </c>
    </row>
    <row r="1110" customFormat="false" ht="12.75" hidden="false" customHeight="false" outlineLevel="0" collapsed="false">
      <c r="A1110" s="0" t="n">
        <f aca="false">A1109+$B$13</f>
        <v>1066</v>
      </c>
      <c r="B1110" s="81" t="n">
        <f aca="false">B1109+$B$13*(D1109)*COS(C1109)</f>
        <v>784.248032633713</v>
      </c>
      <c r="C1110" s="0" t="n">
        <f aca="false">IF(B1110&gt;50000,0,IF(B1110&lt;=10000,0,IF(B1110&lt;=20000,0.02,IF(B1110&lt;=21000,-0.0997,0))))</f>
        <v>0</v>
      </c>
      <c r="D1110" s="81" t="n">
        <f aca="false">IF(B1110&gt;50000,0,D1109+$B$13*((E1109/D1109+$I$4*$I$3*(-SIN(C1109))-$I$1*$I$4*$I$3*COS(C1109)-0.5*$I$5*$I$2*D1109*D1109)/$I$4))</f>
        <v>0.417503694702439</v>
      </c>
      <c r="E1110" s="0" t="n">
        <f aca="false">IF(B1110&gt;50000,0,IF(B1110&lt;=100,$C$22,IF(B1110&lt;=10000,$C$25,IF(B1110&lt;=20000,$C$28,IF(B1110&lt;=21500,$C$31,IF(B1110&lt;=49900,$C$34,$C$37))))))</f>
        <v>1</v>
      </c>
      <c r="F1110" s="81" t="n">
        <f aca="false">IF(B1110&gt;50000,0,D1110*3600/1000)</f>
        <v>1.50301330092878</v>
      </c>
    </row>
    <row r="1111" customFormat="false" ht="12.75" hidden="false" customHeight="false" outlineLevel="0" collapsed="false">
      <c r="A1111" s="0" t="n">
        <f aca="false">A1110+$B$13</f>
        <v>1067</v>
      </c>
      <c r="B1111" s="81" t="n">
        <f aca="false">B1110+$B$13*(D1110)*COS(C1110)</f>
        <v>784.665536328415</v>
      </c>
      <c r="C1111" s="0" t="n">
        <f aca="false">IF(B1111&gt;50000,0,IF(B1111&lt;=10000,0,IF(B1111&lt;=20000,0.02,IF(B1111&lt;=21000,-0.0997,0))))</f>
        <v>0</v>
      </c>
      <c r="D1111" s="81" t="n">
        <f aca="false">IF(B1111&gt;50000,0,D1110+$B$13*((E1110/D1110+$I$4*$I$3*(-SIN(C1110))-$I$1*$I$4*$I$3*COS(C1110)-0.5*$I$5*$I$2*D1110*D1110)/$I$4))</f>
        <v>0.417503694702439</v>
      </c>
      <c r="E1111" s="0" t="n">
        <f aca="false">IF(B1111&gt;50000,0,IF(B1111&lt;=100,$C$22,IF(B1111&lt;=10000,$C$25,IF(B1111&lt;=20000,$C$28,IF(B1111&lt;=21500,$C$31,IF(B1111&lt;=49900,$C$34,$C$37))))))</f>
        <v>1</v>
      </c>
      <c r="F1111" s="81" t="n">
        <f aca="false">IF(B1111&gt;50000,0,D1111*3600/1000)</f>
        <v>1.50301330092878</v>
      </c>
    </row>
    <row r="1112" customFormat="false" ht="12.75" hidden="false" customHeight="false" outlineLevel="0" collapsed="false">
      <c r="A1112" s="0" t="n">
        <f aca="false">A1111+$B$13</f>
        <v>1068</v>
      </c>
      <c r="B1112" s="81" t="n">
        <f aca="false">B1111+$B$13*(D1111)*COS(C1111)</f>
        <v>785.083040023118</v>
      </c>
      <c r="C1112" s="0" t="n">
        <f aca="false">IF(B1112&gt;50000,0,IF(B1112&lt;=10000,0,IF(B1112&lt;=20000,0.02,IF(B1112&lt;=21000,-0.0997,0))))</f>
        <v>0</v>
      </c>
      <c r="D1112" s="81" t="n">
        <f aca="false">IF(B1112&gt;50000,0,D1111+$B$13*((E1111/D1111+$I$4*$I$3*(-SIN(C1111))-$I$1*$I$4*$I$3*COS(C1111)-0.5*$I$5*$I$2*D1111*D1111)/$I$4))</f>
        <v>0.417503694702439</v>
      </c>
      <c r="E1112" s="0" t="n">
        <f aca="false">IF(B1112&gt;50000,0,IF(B1112&lt;=100,$C$22,IF(B1112&lt;=10000,$C$25,IF(B1112&lt;=20000,$C$28,IF(B1112&lt;=21500,$C$31,IF(B1112&lt;=49900,$C$34,$C$37))))))</f>
        <v>1</v>
      </c>
      <c r="F1112" s="81" t="n">
        <f aca="false">IF(B1112&gt;50000,0,D1112*3600/1000)</f>
        <v>1.50301330092878</v>
      </c>
    </row>
    <row r="1113" customFormat="false" ht="12.75" hidden="false" customHeight="false" outlineLevel="0" collapsed="false">
      <c r="A1113" s="0" t="n">
        <f aca="false">A1112+$B$13</f>
        <v>1069</v>
      </c>
      <c r="B1113" s="81" t="n">
        <f aca="false">B1112+$B$13*(D1112)*COS(C1112)</f>
        <v>785.50054371782</v>
      </c>
      <c r="C1113" s="0" t="n">
        <f aca="false">IF(B1113&gt;50000,0,IF(B1113&lt;=10000,0,IF(B1113&lt;=20000,0.02,IF(B1113&lt;=21000,-0.0997,0))))</f>
        <v>0</v>
      </c>
      <c r="D1113" s="81" t="n">
        <f aca="false">IF(B1113&gt;50000,0,D1112+$B$13*((E1112/D1112+$I$4*$I$3*(-SIN(C1112))-$I$1*$I$4*$I$3*COS(C1112)-0.5*$I$5*$I$2*D1112*D1112)/$I$4))</f>
        <v>0.417503694702439</v>
      </c>
      <c r="E1113" s="0" t="n">
        <f aca="false">IF(B1113&gt;50000,0,IF(B1113&lt;=100,$C$22,IF(B1113&lt;=10000,$C$25,IF(B1113&lt;=20000,$C$28,IF(B1113&lt;=21500,$C$31,IF(B1113&lt;=49900,$C$34,$C$37))))))</f>
        <v>1</v>
      </c>
      <c r="F1113" s="81" t="n">
        <f aca="false">IF(B1113&gt;50000,0,D1113*3600/1000)</f>
        <v>1.50301330092878</v>
      </c>
    </row>
    <row r="1114" customFormat="false" ht="12.75" hidden="false" customHeight="false" outlineLevel="0" collapsed="false">
      <c r="A1114" s="0" t="n">
        <f aca="false">A1113+$B$13</f>
        <v>1070</v>
      </c>
      <c r="B1114" s="81" t="n">
        <f aca="false">B1113+$B$13*(D1113)*COS(C1113)</f>
        <v>785.918047412522</v>
      </c>
      <c r="C1114" s="0" t="n">
        <f aca="false">IF(B1114&gt;50000,0,IF(B1114&lt;=10000,0,IF(B1114&lt;=20000,0.02,IF(B1114&lt;=21000,-0.0997,0))))</f>
        <v>0</v>
      </c>
      <c r="D1114" s="81" t="n">
        <f aca="false">IF(B1114&gt;50000,0,D1113+$B$13*((E1113/D1113+$I$4*$I$3*(-SIN(C1113))-$I$1*$I$4*$I$3*COS(C1113)-0.5*$I$5*$I$2*D1113*D1113)/$I$4))</f>
        <v>0.417503694702439</v>
      </c>
      <c r="E1114" s="0" t="n">
        <f aca="false">IF(B1114&gt;50000,0,IF(B1114&lt;=100,$C$22,IF(B1114&lt;=10000,$C$25,IF(B1114&lt;=20000,$C$28,IF(B1114&lt;=21500,$C$31,IF(B1114&lt;=49900,$C$34,$C$37))))))</f>
        <v>1</v>
      </c>
      <c r="F1114" s="81" t="n">
        <f aca="false">IF(B1114&gt;50000,0,D1114*3600/1000)</f>
        <v>1.50301330092878</v>
      </c>
    </row>
    <row r="1115" customFormat="false" ht="12.75" hidden="false" customHeight="false" outlineLevel="0" collapsed="false">
      <c r="A1115" s="0" t="n">
        <f aca="false">A1114+$B$13</f>
        <v>1071</v>
      </c>
      <c r="B1115" s="81" t="n">
        <f aca="false">B1114+$B$13*(D1114)*COS(C1114)</f>
        <v>786.335551107225</v>
      </c>
      <c r="C1115" s="0" t="n">
        <f aca="false">IF(B1115&gt;50000,0,IF(B1115&lt;=10000,0,IF(B1115&lt;=20000,0.02,IF(B1115&lt;=21000,-0.0997,0))))</f>
        <v>0</v>
      </c>
      <c r="D1115" s="81" t="n">
        <f aca="false">IF(B1115&gt;50000,0,D1114+$B$13*((E1114/D1114+$I$4*$I$3*(-SIN(C1114))-$I$1*$I$4*$I$3*COS(C1114)-0.5*$I$5*$I$2*D1114*D1114)/$I$4))</f>
        <v>0.417503694702439</v>
      </c>
      <c r="E1115" s="0" t="n">
        <f aca="false">IF(B1115&gt;50000,0,IF(B1115&lt;=100,$C$22,IF(B1115&lt;=10000,$C$25,IF(B1115&lt;=20000,$C$28,IF(B1115&lt;=21500,$C$31,IF(B1115&lt;=49900,$C$34,$C$37))))))</f>
        <v>1</v>
      </c>
      <c r="F1115" s="81" t="n">
        <f aca="false">IF(B1115&gt;50000,0,D1115*3600/1000)</f>
        <v>1.50301330092878</v>
      </c>
    </row>
    <row r="1116" customFormat="false" ht="12.75" hidden="false" customHeight="false" outlineLevel="0" collapsed="false">
      <c r="A1116" s="0" t="n">
        <f aca="false">A1115+$B$13</f>
        <v>1072</v>
      </c>
      <c r="B1116" s="81" t="n">
        <f aca="false">B1115+$B$13*(D1115)*COS(C1115)</f>
        <v>786.753054801927</v>
      </c>
      <c r="C1116" s="0" t="n">
        <f aca="false">IF(B1116&gt;50000,0,IF(B1116&lt;=10000,0,IF(B1116&lt;=20000,0.02,IF(B1116&lt;=21000,-0.0997,0))))</f>
        <v>0</v>
      </c>
      <c r="D1116" s="81" t="n">
        <f aca="false">IF(B1116&gt;50000,0,D1115+$B$13*((E1115/D1115+$I$4*$I$3*(-SIN(C1115))-$I$1*$I$4*$I$3*COS(C1115)-0.5*$I$5*$I$2*D1115*D1115)/$I$4))</f>
        <v>0.417503694702439</v>
      </c>
      <c r="E1116" s="0" t="n">
        <f aca="false">IF(B1116&gt;50000,0,IF(B1116&lt;=100,$C$22,IF(B1116&lt;=10000,$C$25,IF(B1116&lt;=20000,$C$28,IF(B1116&lt;=21500,$C$31,IF(B1116&lt;=49900,$C$34,$C$37))))))</f>
        <v>1</v>
      </c>
      <c r="F1116" s="81" t="n">
        <f aca="false">IF(B1116&gt;50000,0,D1116*3600/1000)</f>
        <v>1.50301330092878</v>
      </c>
    </row>
    <row r="1117" customFormat="false" ht="12.75" hidden="false" customHeight="false" outlineLevel="0" collapsed="false">
      <c r="A1117" s="0" t="n">
        <f aca="false">A1116+$B$13</f>
        <v>1073</v>
      </c>
      <c r="B1117" s="81" t="n">
        <f aca="false">B1116+$B$13*(D1116)*COS(C1116)</f>
        <v>787.17055849663</v>
      </c>
      <c r="C1117" s="0" t="n">
        <f aca="false">IF(B1117&gt;50000,0,IF(B1117&lt;=10000,0,IF(B1117&lt;=20000,0.02,IF(B1117&lt;=21000,-0.0997,0))))</f>
        <v>0</v>
      </c>
      <c r="D1117" s="81" t="n">
        <f aca="false">IF(B1117&gt;50000,0,D1116+$B$13*((E1116/D1116+$I$4*$I$3*(-SIN(C1116))-$I$1*$I$4*$I$3*COS(C1116)-0.5*$I$5*$I$2*D1116*D1116)/$I$4))</f>
        <v>0.417503694702439</v>
      </c>
      <c r="E1117" s="0" t="n">
        <f aca="false">IF(B1117&gt;50000,0,IF(B1117&lt;=100,$C$22,IF(B1117&lt;=10000,$C$25,IF(B1117&lt;=20000,$C$28,IF(B1117&lt;=21500,$C$31,IF(B1117&lt;=49900,$C$34,$C$37))))))</f>
        <v>1</v>
      </c>
      <c r="F1117" s="81" t="n">
        <f aca="false">IF(B1117&gt;50000,0,D1117*3600/1000)</f>
        <v>1.50301330092878</v>
      </c>
    </row>
    <row r="1118" customFormat="false" ht="12.75" hidden="false" customHeight="false" outlineLevel="0" collapsed="false">
      <c r="A1118" s="0" t="n">
        <f aca="false">A1117+$B$13</f>
        <v>1074</v>
      </c>
      <c r="B1118" s="81" t="n">
        <f aca="false">B1117+$B$13*(D1117)*COS(C1117)</f>
        <v>787.588062191332</v>
      </c>
      <c r="C1118" s="0" t="n">
        <f aca="false">IF(B1118&gt;50000,0,IF(B1118&lt;=10000,0,IF(B1118&lt;=20000,0.02,IF(B1118&lt;=21000,-0.0997,0))))</f>
        <v>0</v>
      </c>
      <c r="D1118" s="81" t="n">
        <f aca="false">IF(B1118&gt;50000,0,D1117+$B$13*((E1117/D1117+$I$4*$I$3*(-SIN(C1117))-$I$1*$I$4*$I$3*COS(C1117)-0.5*$I$5*$I$2*D1117*D1117)/$I$4))</f>
        <v>0.417503694702439</v>
      </c>
      <c r="E1118" s="0" t="n">
        <f aca="false">IF(B1118&gt;50000,0,IF(B1118&lt;=100,$C$22,IF(B1118&lt;=10000,$C$25,IF(B1118&lt;=20000,$C$28,IF(B1118&lt;=21500,$C$31,IF(B1118&lt;=49900,$C$34,$C$37))))))</f>
        <v>1</v>
      </c>
      <c r="F1118" s="81" t="n">
        <f aca="false">IF(B1118&gt;50000,0,D1118*3600/1000)</f>
        <v>1.50301330092878</v>
      </c>
    </row>
    <row r="1119" customFormat="false" ht="12.75" hidden="false" customHeight="false" outlineLevel="0" collapsed="false">
      <c r="A1119" s="0" t="n">
        <f aca="false">A1118+$B$13</f>
        <v>1075</v>
      </c>
      <c r="B1119" s="81" t="n">
        <f aca="false">B1118+$B$13*(D1118)*COS(C1118)</f>
        <v>788.005565886034</v>
      </c>
      <c r="C1119" s="0" t="n">
        <f aca="false">IF(B1119&gt;50000,0,IF(B1119&lt;=10000,0,IF(B1119&lt;=20000,0.02,IF(B1119&lt;=21000,-0.0997,0))))</f>
        <v>0</v>
      </c>
      <c r="D1119" s="81" t="n">
        <f aca="false">IF(B1119&gt;50000,0,D1118+$B$13*((E1118/D1118+$I$4*$I$3*(-SIN(C1118))-$I$1*$I$4*$I$3*COS(C1118)-0.5*$I$5*$I$2*D1118*D1118)/$I$4))</f>
        <v>0.417503694702439</v>
      </c>
      <c r="E1119" s="0" t="n">
        <f aca="false">IF(B1119&gt;50000,0,IF(B1119&lt;=100,$C$22,IF(B1119&lt;=10000,$C$25,IF(B1119&lt;=20000,$C$28,IF(B1119&lt;=21500,$C$31,IF(B1119&lt;=49900,$C$34,$C$37))))))</f>
        <v>1</v>
      </c>
      <c r="F1119" s="81" t="n">
        <f aca="false">IF(B1119&gt;50000,0,D1119*3600/1000)</f>
        <v>1.50301330092878</v>
      </c>
    </row>
    <row r="1120" customFormat="false" ht="12.75" hidden="false" customHeight="false" outlineLevel="0" collapsed="false">
      <c r="A1120" s="0" t="n">
        <f aca="false">A1119+$B$13</f>
        <v>1076</v>
      </c>
      <c r="B1120" s="81" t="n">
        <f aca="false">B1119+$B$13*(D1119)*COS(C1119)</f>
        <v>788.423069580737</v>
      </c>
      <c r="C1120" s="0" t="n">
        <f aca="false">IF(B1120&gt;50000,0,IF(B1120&lt;=10000,0,IF(B1120&lt;=20000,0.02,IF(B1120&lt;=21000,-0.0997,0))))</f>
        <v>0</v>
      </c>
      <c r="D1120" s="81" t="n">
        <f aca="false">IF(B1120&gt;50000,0,D1119+$B$13*((E1119/D1119+$I$4*$I$3*(-SIN(C1119))-$I$1*$I$4*$I$3*COS(C1119)-0.5*$I$5*$I$2*D1119*D1119)/$I$4))</f>
        <v>0.417503694702439</v>
      </c>
      <c r="E1120" s="0" t="n">
        <f aca="false">IF(B1120&gt;50000,0,IF(B1120&lt;=100,$C$22,IF(B1120&lt;=10000,$C$25,IF(B1120&lt;=20000,$C$28,IF(B1120&lt;=21500,$C$31,IF(B1120&lt;=49900,$C$34,$C$37))))))</f>
        <v>1</v>
      </c>
      <c r="F1120" s="81" t="n">
        <f aca="false">IF(B1120&gt;50000,0,D1120*3600/1000)</f>
        <v>1.50301330092878</v>
      </c>
    </row>
    <row r="1121" customFormat="false" ht="12.75" hidden="false" customHeight="false" outlineLevel="0" collapsed="false">
      <c r="A1121" s="0" t="n">
        <f aca="false">A1120+$B$13</f>
        <v>1077</v>
      </c>
      <c r="B1121" s="81" t="n">
        <f aca="false">B1120+$B$13*(D1120)*COS(C1120)</f>
        <v>788.840573275439</v>
      </c>
      <c r="C1121" s="0" t="n">
        <f aca="false">IF(B1121&gt;50000,0,IF(B1121&lt;=10000,0,IF(B1121&lt;=20000,0.02,IF(B1121&lt;=21000,-0.0997,0))))</f>
        <v>0</v>
      </c>
      <c r="D1121" s="81" t="n">
        <f aca="false">IF(B1121&gt;50000,0,D1120+$B$13*((E1120/D1120+$I$4*$I$3*(-SIN(C1120))-$I$1*$I$4*$I$3*COS(C1120)-0.5*$I$5*$I$2*D1120*D1120)/$I$4))</f>
        <v>0.417503694702439</v>
      </c>
      <c r="E1121" s="0" t="n">
        <f aca="false">IF(B1121&gt;50000,0,IF(B1121&lt;=100,$C$22,IF(B1121&lt;=10000,$C$25,IF(B1121&lt;=20000,$C$28,IF(B1121&lt;=21500,$C$31,IF(B1121&lt;=49900,$C$34,$C$37))))))</f>
        <v>1</v>
      </c>
      <c r="F1121" s="81" t="n">
        <f aca="false">IF(B1121&gt;50000,0,D1121*3600/1000)</f>
        <v>1.50301330092878</v>
      </c>
    </row>
    <row r="1122" customFormat="false" ht="12.75" hidden="false" customHeight="false" outlineLevel="0" collapsed="false">
      <c r="A1122" s="0" t="n">
        <f aca="false">A1121+$B$13</f>
        <v>1078</v>
      </c>
      <c r="B1122" s="81" t="n">
        <f aca="false">B1121+$B$13*(D1121)*COS(C1121)</f>
        <v>789.258076970142</v>
      </c>
      <c r="C1122" s="0" t="n">
        <f aca="false">IF(B1122&gt;50000,0,IF(B1122&lt;=10000,0,IF(B1122&lt;=20000,0.02,IF(B1122&lt;=21000,-0.0997,0))))</f>
        <v>0</v>
      </c>
      <c r="D1122" s="81" t="n">
        <f aca="false">IF(B1122&gt;50000,0,D1121+$B$13*((E1121/D1121+$I$4*$I$3*(-SIN(C1121))-$I$1*$I$4*$I$3*COS(C1121)-0.5*$I$5*$I$2*D1121*D1121)/$I$4))</f>
        <v>0.417503694702439</v>
      </c>
      <c r="E1122" s="0" t="n">
        <f aca="false">IF(B1122&gt;50000,0,IF(B1122&lt;=100,$C$22,IF(B1122&lt;=10000,$C$25,IF(B1122&lt;=20000,$C$28,IF(B1122&lt;=21500,$C$31,IF(B1122&lt;=49900,$C$34,$C$37))))))</f>
        <v>1</v>
      </c>
      <c r="F1122" s="81" t="n">
        <f aca="false">IF(B1122&gt;50000,0,D1122*3600/1000)</f>
        <v>1.50301330092878</v>
      </c>
    </row>
    <row r="1123" customFormat="false" ht="12.75" hidden="false" customHeight="false" outlineLevel="0" collapsed="false">
      <c r="A1123" s="0" t="n">
        <f aca="false">A1122+$B$13</f>
        <v>1079</v>
      </c>
      <c r="B1123" s="81" t="n">
        <f aca="false">B1122+$B$13*(D1122)*COS(C1122)</f>
        <v>789.675580664844</v>
      </c>
      <c r="C1123" s="0" t="n">
        <f aca="false">IF(B1123&gt;50000,0,IF(B1123&lt;=10000,0,IF(B1123&lt;=20000,0.02,IF(B1123&lt;=21000,-0.0997,0))))</f>
        <v>0</v>
      </c>
      <c r="D1123" s="81" t="n">
        <f aca="false">IF(B1123&gt;50000,0,D1122+$B$13*((E1122/D1122+$I$4*$I$3*(-SIN(C1122))-$I$1*$I$4*$I$3*COS(C1122)-0.5*$I$5*$I$2*D1122*D1122)/$I$4))</f>
        <v>0.417503694702439</v>
      </c>
      <c r="E1123" s="0" t="n">
        <f aca="false">IF(B1123&gt;50000,0,IF(B1123&lt;=100,$C$22,IF(B1123&lt;=10000,$C$25,IF(B1123&lt;=20000,$C$28,IF(B1123&lt;=21500,$C$31,IF(B1123&lt;=49900,$C$34,$C$37))))))</f>
        <v>1</v>
      </c>
      <c r="F1123" s="81" t="n">
        <f aca="false">IF(B1123&gt;50000,0,D1123*3600/1000)</f>
        <v>1.50301330092878</v>
      </c>
    </row>
    <row r="1124" customFormat="false" ht="12.75" hidden="false" customHeight="false" outlineLevel="0" collapsed="false">
      <c r="A1124" s="0" t="n">
        <f aca="false">A1123+$B$13</f>
        <v>1080</v>
      </c>
      <c r="B1124" s="81" t="n">
        <f aca="false">B1123+$B$13*(D1123)*COS(C1123)</f>
        <v>790.093084359547</v>
      </c>
      <c r="C1124" s="0" t="n">
        <f aca="false">IF(B1124&gt;50000,0,IF(B1124&lt;=10000,0,IF(B1124&lt;=20000,0.02,IF(B1124&lt;=21000,-0.0997,0))))</f>
        <v>0</v>
      </c>
      <c r="D1124" s="81" t="n">
        <f aca="false">IF(B1124&gt;50000,0,D1123+$B$13*((E1123/D1123+$I$4*$I$3*(-SIN(C1123))-$I$1*$I$4*$I$3*COS(C1123)-0.5*$I$5*$I$2*D1123*D1123)/$I$4))</f>
        <v>0.417503694702439</v>
      </c>
      <c r="E1124" s="0" t="n">
        <f aca="false">IF(B1124&gt;50000,0,IF(B1124&lt;=100,$C$22,IF(B1124&lt;=10000,$C$25,IF(B1124&lt;=20000,$C$28,IF(B1124&lt;=21500,$C$31,IF(B1124&lt;=49900,$C$34,$C$37))))))</f>
        <v>1</v>
      </c>
      <c r="F1124" s="81" t="n">
        <f aca="false">IF(B1124&gt;50000,0,D1124*3600/1000)</f>
        <v>1.50301330092878</v>
      </c>
    </row>
    <row r="1125" customFormat="false" ht="12.75" hidden="false" customHeight="false" outlineLevel="0" collapsed="false">
      <c r="A1125" s="0" t="n">
        <f aca="false">A1124+$B$13</f>
        <v>1081</v>
      </c>
      <c r="B1125" s="81" t="n">
        <f aca="false">B1124+$B$13*(D1124)*COS(C1124)</f>
        <v>790.510588054249</v>
      </c>
      <c r="C1125" s="0" t="n">
        <f aca="false">IF(B1125&gt;50000,0,IF(B1125&lt;=10000,0,IF(B1125&lt;=20000,0.02,IF(B1125&lt;=21000,-0.0997,0))))</f>
        <v>0</v>
      </c>
      <c r="D1125" s="81" t="n">
        <f aca="false">IF(B1125&gt;50000,0,D1124+$B$13*((E1124/D1124+$I$4*$I$3*(-SIN(C1124))-$I$1*$I$4*$I$3*COS(C1124)-0.5*$I$5*$I$2*D1124*D1124)/$I$4))</f>
        <v>0.417503694702439</v>
      </c>
      <c r="E1125" s="0" t="n">
        <f aca="false">IF(B1125&gt;50000,0,IF(B1125&lt;=100,$C$22,IF(B1125&lt;=10000,$C$25,IF(B1125&lt;=20000,$C$28,IF(B1125&lt;=21500,$C$31,IF(B1125&lt;=49900,$C$34,$C$37))))))</f>
        <v>1</v>
      </c>
      <c r="F1125" s="81" t="n">
        <f aca="false">IF(B1125&gt;50000,0,D1125*3600/1000)</f>
        <v>1.50301330092878</v>
      </c>
    </row>
    <row r="1126" customFormat="false" ht="12.75" hidden="false" customHeight="false" outlineLevel="0" collapsed="false">
      <c r="A1126" s="0" t="n">
        <f aca="false">A1125+$B$13</f>
        <v>1082</v>
      </c>
      <c r="B1126" s="81" t="n">
        <f aca="false">B1125+$B$13*(D1125)*COS(C1125)</f>
        <v>790.928091748951</v>
      </c>
      <c r="C1126" s="0" t="n">
        <f aca="false">IF(B1126&gt;50000,0,IF(B1126&lt;=10000,0,IF(B1126&lt;=20000,0.02,IF(B1126&lt;=21000,-0.0997,0))))</f>
        <v>0</v>
      </c>
      <c r="D1126" s="81" t="n">
        <f aca="false">IF(B1126&gt;50000,0,D1125+$B$13*((E1125/D1125+$I$4*$I$3*(-SIN(C1125))-$I$1*$I$4*$I$3*COS(C1125)-0.5*$I$5*$I$2*D1125*D1125)/$I$4))</f>
        <v>0.417503694702439</v>
      </c>
      <c r="E1126" s="0" t="n">
        <f aca="false">IF(B1126&gt;50000,0,IF(B1126&lt;=100,$C$22,IF(B1126&lt;=10000,$C$25,IF(B1126&lt;=20000,$C$28,IF(B1126&lt;=21500,$C$31,IF(B1126&lt;=49900,$C$34,$C$37))))))</f>
        <v>1</v>
      </c>
      <c r="F1126" s="81" t="n">
        <f aca="false">IF(B1126&gt;50000,0,D1126*3600/1000)</f>
        <v>1.50301330092878</v>
      </c>
    </row>
    <row r="1127" customFormat="false" ht="12.75" hidden="false" customHeight="false" outlineLevel="0" collapsed="false">
      <c r="A1127" s="0" t="n">
        <f aca="false">A1126+$B$13</f>
        <v>1083</v>
      </c>
      <c r="B1127" s="81" t="n">
        <f aca="false">B1126+$B$13*(D1126)*COS(C1126)</f>
        <v>791.345595443654</v>
      </c>
      <c r="C1127" s="0" t="n">
        <f aca="false">IF(B1127&gt;50000,0,IF(B1127&lt;=10000,0,IF(B1127&lt;=20000,0.02,IF(B1127&lt;=21000,-0.0997,0))))</f>
        <v>0</v>
      </c>
      <c r="D1127" s="81" t="n">
        <f aca="false">IF(B1127&gt;50000,0,D1126+$B$13*((E1126/D1126+$I$4*$I$3*(-SIN(C1126))-$I$1*$I$4*$I$3*COS(C1126)-0.5*$I$5*$I$2*D1126*D1126)/$I$4))</f>
        <v>0.417503694702439</v>
      </c>
      <c r="E1127" s="0" t="n">
        <f aca="false">IF(B1127&gt;50000,0,IF(B1127&lt;=100,$C$22,IF(B1127&lt;=10000,$C$25,IF(B1127&lt;=20000,$C$28,IF(B1127&lt;=21500,$C$31,IF(B1127&lt;=49900,$C$34,$C$37))))))</f>
        <v>1</v>
      </c>
      <c r="F1127" s="81" t="n">
        <f aca="false">IF(B1127&gt;50000,0,D1127*3600/1000)</f>
        <v>1.50301330092878</v>
      </c>
    </row>
    <row r="1128" customFormat="false" ht="12.75" hidden="false" customHeight="false" outlineLevel="0" collapsed="false">
      <c r="A1128" s="0" t="n">
        <f aca="false">A1127+$B$13</f>
        <v>1084</v>
      </c>
      <c r="B1128" s="81" t="n">
        <f aca="false">B1127+$B$13*(D1127)*COS(C1127)</f>
        <v>791.763099138356</v>
      </c>
      <c r="C1128" s="0" t="n">
        <f aca="false">IF(B1128&gt;50000,0,IF(B1128&lt;=10000,0,IF(B1128&lt;=20000,0.02,IF(B1128&lt;=21000,-0.0997,0))))</f>
        <v>0</v>
      </c>
      <c r="D1128" s="81" t="n">
        <f aca="false">IF(B1128&gt;50000,0,D1127+$B$13*((E1127/D1127+$I$4*$I$3*(-SIN(C1127))-$I$1*$I$4*$I$3*COS(C1127)-0.5*$I$5*$I$2*D1127*D1127)/$I$4))</f>
        <v>0.417503694702439</v>
      </c>
      <c r="E1128" s="0" t="n">
        <f aca="false">IF(B1128&gt;50000,0,IF(B1128&lt;=100,$C$22,IF(B1128&lt;=10000,$C$25,IF(B1128&lt;=20000,$C$28,IF(B1128&lt;=21500,$C$31,IF(B1128&lt;=49900,$C$34,$C$37))))))</f>
        <v>1</v>
      </c>
      <c r="F1128" s="81" t="n">
        <f aca="false">IF(B1128&gt;50000,0,D1128*3600/1000)</f>
        <v>1.50301330092878</v>
      </c>
    </row>
    <row r="1129" customFormat="false" ht="12.75" hidden="false" customHeight="false" outlineLevel="0" collapsed="false">
      <c r="A1129" s="0" t="n">
        <f aca="false">A1128+$B$13</f>
        <v>1085</v>
      </c>
      <c r="B1129" s="81" t="n">
        <f aca="false">B1128+$B$13*(D1128)*COS(C1128)</f>
        <v>792.180602833059</v>
      </c>
      <c r="C1129" s="0" t="n">
        <f aca="false">IF(B1129&gt;50000,0,IF(B1129&lt;=10000,0,IF(B1129&lt;=20000,0.02,IF(B1129&lt;=21000,-0.0997,0))))</f>
        <v>0</v>
      </c>
      <c r="D1129" s="81" t="n">
        <f aca="false">IF(B1129&gt;50000,0,D1128+$B$13*((E1128/D1128+$I$4*$I$3*(-SIN(C1128))-$I$1*$I$4*$I$3*COS(C1128)-0.5*$I$5*$I$2*D1128*D1128)/$I$4))</f>
        <v>0.417503694702439</v>
      </c>
      <c r="E1129" s="0" t="n">
        <f aca="false">IF(B1129&gt;50000,0,IF(B1129&lt;=100,$C$22,IF(B1129&lt;=10000,$C$25,IF(B1129&lt;=20000,$C$28,IF(B1129&lt;=21500,$C$31,IF(B1129&lt;=49900,$C$34,$C$37))))))</f>
        <v>1</v>
      </c>
      <c r="F1129" s="81" t="n">
        <f aca="false">IF(B1129&gt;50000,0,D1129*3600/1000)</f>
        <v>1.50301330092878</v>
      </c>
    </row>
    <row r="1130" customFormat="false" ht="12.75" hidden="false" customHeight="false" outlineLevel="0" collapsed="false">
      <c r="A1130" s="0" t="n">
        <f aca="false">A1129+$B$13</f>
        <v>1086</v>
      </c>
      <c r="B1130" s="81" t="n">
        <f aca="false">B1129+$B$13*(D1129)*COS(C1129)</f>
        <v>792.598106527761</v>
      </c>
      <c r="C1130" s="0" t="n">
        <f aca="false">IF(B1130&gt;50000,0,IF(B1130&lt;=10000,0,IF(B1130&lt;=20000,0.02,IF(B1130&lt;=21000,-0.0997,0))))</f>
        <v>0</v>
      </c>
      <c r="D1130" s="81" t="n">
        <f aca="false">IF(B1130&gt;50000,0,D1129+$B$13*((E1129/D1129+$I$4*$I$3*(-SIN(C1129))-$I$1*$I$4*$I$3*COS(C1129)-0.5*$I$5*$I$2*D1129*D1129)/$I$4))</f>
        <v>0.417503694702439</v>
      </c>
      <c r="E1130" s="0" t="n">
        <f aca="false">IF(B1130&gt;50000,0,IF(B1130&lt;=100,$C$22,IF(B1130&lt;=10000,$C$25,IF(B1130&lt;=20000,$C$28,IF(B1130&lt;=21500,$C$31,IF(B1130&lt;=49900,$C$34,$C$37))))))</f>
        <v>1</v>
      </c>
      <c r="F1130" s="81" t="n">
        <f aca="false">IF(B1130&gt;50000,0,D1130*3600/1000)</f>
        <v>1.50301330092878</v>
      </c>
    </row>
    <row r="1131" customFormat="false" ht="12.75" hidden="false" customHeight="false" outlineLevel="0" collapsed="false">
      <c r="A1131" s="0" t="n">
        <f aca="false">A1130+$B$13</f>
        <v>1087</v>
      </c>
      <c r="B1131" s="81" t="n">
        <f aca="false">B1130+$B$13*(D1130)*COS(C1130)</f>
        <v>793.015610222464</v>
      </c>
      <c r="C1131" s="0" t="n">
        <f aca="false">IF(B1131&gt;50000,0,IF(B1131&lt;=10000,0,IF(B1131&lt;=20000,0.02,IF(B1131&lt;=21000,-0.0997,0))))</f>
        <v>0</v>
      </c>
      <c r="D1131" s="81" t="n">
        <f aca="false">IF(B1131&gt;50000,0,D1130+$B$13*((E1130/D1130+$I$4*$I$3*(-SIN(C1130))-$I$1*$I$4*$I$3*COS(C1130)-0.5*$I$5*$I$2*D1130*D1130)/$I$4))</f>
        <v>0.417503694702439</v>
      </c>
      <c r="E1131" s="0" t="n">
        <f aca="false">IF(B1131&gt;50000,0,IF(B1131&lt;=100,$C$22,IF(B1131&lt;=10000,$C$25,IF(B1131&lt;=20000,$C$28,IF(B1131&lt;=21500,$C$31,IF(B1131&lt;=49900,$C$34,$C$37))))))</f>
        <v>1</v>
      </c>
      <c r="F1131" s="81" t="n">
        <f aca="false">IF(B1131&gt;50000,0,D1131*3600/1000)</f>
        <v>1.50301330092878</v>
      </c>
    </row>
    <row r="1132" customFormat="false" ht="12.75" hidden="false" customHeight="false" outlineLevel="0" collapsed="false">
      <c r="A1132" s="0" t="n">
        <f aca="false">A1131+$B$13</f>
        <v>1088</v>
      </c>
      <c r="B1132" s="81" t="n">
        <f aca="false">B1131+$B$13*(D1131)*COS(C1131)</f>
        <v>793.433113917166</v>
      </c>
      <c r="C1132" s="0" t="n">
        <f aca="false">IF(B1132&gt;50000,0,IF(B1132&lt;=10000,0,IF(B1132&lt;=20000,0.02,IF(B1132&lt;=21000,-0.0997,0))))</f>
        <v>0</v>
      </c>
      <c r="D1132" s="81" t="n">
        <f aca="false">IF(B1132&gt;50000,0,D1131+$B$13*((E1131/D1131+$I$4*$I$3*(-SIN(C1131))-$I$1*$I$4*$I$3*COS(C1131)-0.5*$I$5*$I$2*D1131*D1131)/$I$4))</f>
        <v>0.417503694702439</v>
      </c>
      <c r="E1132" s="0" t="n">
        <f aca="false">IF(B1132&gt;50000,0,IF(B1132&lt;=100,$C$22,IF(B1132&lt;=10000,$C$25,IF(B1132&lt;=20000,$C$28,IF(B1132&lt;=21500,$C$31,IF(B1132&lt;=49900,$C$34,$C$37))))))</f>
        <v>1</v>
      </c>
      <c r="F1132" s="81" t="n">
        <f aca="false">IF(B1132&gt;50000,0,D1132*3600/1000)</f>
        <v>1.50301330092878</v>
      </c>
    </row>
    <row r="1133" customFormat="false" ht="12.75" hidden="false" customHeight="false" outlineLevel="0" collapsed="false">
      <c r="A1133" s="0" t="n">
        <f aca="false">A1132+$B$13</f>
        <v>1089</v>
      </c>
      <c r="B1133" s="81" t="n">
        <f aca="false">B1132+$B$13*(D1132)*COS(C1132)</f>
        <v>793.850617611868</v>
      </c>
      <c r="C1133" s="0" t="n">
        <f aca="false">IF(B1133&gt;50000,0,IF(B1133&lt;=10000,0,IF(B1133&lt;=20000,0.02,IF(B1133&lt;=21000,-0.0997,0))))</f>
        <v>0</v>
      </c>
      <c r="D1133" s="81" t="n">
        <f aca="false">IF(B1133&gt;50000,0,D1132+$B$13*((E1132/D1132+$I$4*$I$3*(-SIN(C1132))-$I$1*$I$4*$I$3*COS(C1132)-0.5*$I$5*$I$2*D1132*D1132)/$I$4))</f>
        <v>0.417503694702439</v>
      </c>
      <c r="E1133" s="0" t="n">
        <f aca="false">IF(B1133&gt;50000,0,IF(B1133&lt;=100,$C$22,IF(B1133&lt;=10000,$C$25,IF(B1133&lt;=20000,$C$28,IF(B1133&lt;=21500,$C$31,IF(B1133&lt;=49900,$C$34,$C$37))))))</f>
        <v>1</v>
      </c>
      <c r="F1133" s="81" t="n">
        <f aca="false">IF(B1133&gt;50000,0,D1133*3600/1000)</f>
        <v>1.50301330092878</v>
      </c>
    </row>
    <row r="1134" customFormat="false" ht="12.75" hidden="false" customHeight="false" outlineLevel="0" collapsed="false">
      <c r="A1134" s="0" t="n">
        <f aca="false">A1133+$B$13</f>
        <v>1090</v>
      </c>
      <c r="B1134" s="81" t="n">
        <f aca="false">B1133+$B$13*(D1133)*COS(C1133)</f>
        <v>794.268121306571</v>
      </c>
      <c r="C1134" s="0" t="n">
        <f aca="false">IF(B1134&gt;50000,0,IF(B1134&lt;=10000,0,IF(B1134&lt;=20000,0.02,IF(B1134&lt;=21000,-0.0997,0))))</f>
        <v>0</v>
      </c>
      <c r="D1134" s="81" t="n">
        <f aca="false">IF(B1134&gt;50000,0,D1133+$B$13*((E1133/D1133+$I$4*$I$3*(-SIN(C1133))-$I$1*$I$4*$I$3*COS(C1133)-0.5*$I$5*$I$2*D1133*D1133)/$I$4))</f>
        <v>0.417503694702439</v>
      </c>
      <c r="E1134" s="0" t="n">
        <f aca="false">IF(B1134&gt;50000,0,IF(B1134&lt;=100,$C$22,IF(B1134&lt;=10000,$C$25,IF(B1134&lt;=20000,$C$28,IF(B1134&lt;=21500,$C$31,IF(B1134&lt;=49900,$C$34,$C$37))))))</f>
        <v>1</v>
      </c>
      <c r="F1134" s="81" t="n">
        <f aca="false">IF(B1134&gt;50000,0,D1134*3600/1000)</f>
        <v>1.50301330092878</v>
      </c>
    </row>
    <row r="1135" customFormat="false" ht="12.75" hidden="false" customHeight="false" outlineLevel="0" collapsed="false">
      <c r="A1135" s="0" t="n">
        <f aca="false">A1134+$B$13</f>
        <v>1091</v>
      </c>
      <c r="B1135" s="81" t="n">
        <f aca="false">B1134+$B$13*(D1134)*COS(C1134)</f>
        <v>794.685625001273</v>
      </c>
      <c r="C1135" s="0" t="n">
        <f aca="false">IF(B1135&gt;50000,0,IF(B1135&lt;=10000,0,IF(B1135&lt;=20000,0.02,IF(B1135&lt;=21000,-0.0997,0))))</f>
        <v>0</v>
      </c>
      <c r="D1135" s="81" t="n">
        <f aca="false">IF(B1135&gt;50000,0,D1134+$B$13*((E1134/D1134+$I$4*$I$3*(-SIN(C1134))-$I$1*$I$4*$I$3*COS(C1134)-0.5*$I$5*$I$2*D1134*D1134)/$I$4))</f>
        <v>0.417503694702439</v>
      </c>
      <c r="E1135" s="0" t="n">
        <f aca="false">IF(B1135&gt;50000,0,IF(B1135&lt;=100,$C$22,IF(B1135&lt;=10000,$C$25,IF(B1135&lt;=20000,$C$28,IF(B1135&lt;=21500,$C$31,IF(B1135&lt;=49900,$C$34,$C$37))))))</f>
        <v>1</v>
      </c>
      <c r="F1135" s="81" t="n">
        <f aca="false">IF(B1135&gt;50000,0,D1135*3600/1000)</f>
        <v>1.50301330092878</v>
      </c>
    </row>
    <row r="1136" customFormat="false" ht="12.75" hidden="false" customHeight="false" outlineLevel="0" collapsed="false">
      <c r="A1136" s="0" t="n">
        <f aca="false">A1135+$B$13</f>
        <v>1092</v>
      </c>
      <c r="B1136" s="81" t="n">
        <f aca="false">B1135+$B$13*(D1135)*COS(C1135)</f>
        <v>795.103128695976</v>
      </c>
      <c r="C1136" s="0" t="n">
        <f aca="false">IF(B1136&gt;50000,0,IF(B1136&lt;=10000,0,IF(B1136&lt;=20000,0.02,IF(B1136&lt;=21000,-0.0997,0))))</f>
        <v>0</v>
      </c>
      <c r="D1136" s="81" t="n">
        <f aca="false">IF(B1136&gt;50000,0,D1135+$B$13*((E1135/D1135+$I$4*$I$3*(-SIN(C1135))-$I$1*$I$4*$I$3*COS(C1135)-0.5*$I$5*$I$2*D1135*D1135)/$I$4))</f>
        <v>0.417503694702439</v>
      </c>
      <c r="E1136" s="0" t="n">
        <f aca="false">IF(B1136&gt;50000,0,IF(B1136&lt;=100,$C$22,IF(B1136&lt;=10000,$C$25,IF(B1136&lt;=20000,$C$28,IF(B1136&lt;=21500,$C$31,IF(B1136&lt;=49900,$C$34,$C$37))))))</f>
        <v>1</v>
      </c>
      <c r="F1136" s="81" t="n">
        <f aca="false">IF(B1136&gt;50000,0,D1136*3600/1000)</f>
        <v>1.50301330092878</v>
      </c>
    </row>
    <row r="1137" customFormat="false" ht="12.75" hidden="false" customHeight="false" outlineLevel="0" collapsed="false">
      <c r="A1137" s="0" t="n">
        <f aca="false">A1136+$B$13</f>
        <v>1093</v>
      </c>
      <c r="B1137" s="81" t="n">
        <f aca="false">B1136+$B$13*(D1136)*COS(C1136)</f>
        <v>795.520632390678</v>
      </c>
      <c r="C1137" s="0" t="n">
        <f aca="false">IF(B1137&gt;50000,0,IF(B1137&lt;=10000,0,IF(B1137&lt;=20000,0.02,IF(B1137&lt;=21000,-0.0997,0))))</f>
        <v>0</v>
      </c>
      <c r="D1137" s="81" t="n">
        <f aca="false">IF(B1137&gt;50000,0,D1136+$B$13*((E1136/D1136+$I$4*$I$3*(-SIN(C1136))-$I$1*$I$4*$I$3*COS(C1136)-0.5*$I$5*$I$2*D1136*D1136)/$I$4))</f>
        <v>0.417503694702439</v>
      </c>
      <c r="E1137" s="0" t="n">
        <f aca="false">IF(B1137&gt;50000,0,IF(B1137&lt;=100,$C$22,IF(B1137&lt;=10000,$C$25,IF(B1137&lt;=20000,$C$28,IF(B1137&lt;=21500,$C$31,IF(B1137&lt;=49900,$C$34,$C$37))))))</f>
        <v>1</v>
      </c>
      <c r="F1137" s="81" t="n">
        <f aca="false">IF(B1137&gt;50000,0,D1137*3600/1000)</f>
        <v>1.50301330092878</v>
      </c>
    </row>
    <row r="1138" customFormat="false" ht="12.75" hidden="false" customHeight="false" outlineLevel="0" collapsed="false">
      <c r="A1138" s="0" t="n">
        <f aca="false">A1137+$B$13</f>
        <v>1094</v>
      </c>
      <c r="B1138" s="81" t="n">
        <f aca="false">B1137+$B$13*(D1137)*COS(C1137)</f>
        <v>795.93813608538</v>
      </c>
      <c r="C1138" s="0" t="n">
        <f aca="false">IF(B1138&gt;50000,0,IF(B1138&lt;=10000,0,IF(B1138&lt;=20000,0.02,IF(B1138&lt;=21000,-0.0997,0))))</f>
        <v>0</v>
      </c>
      <c r="D1138" s="81" t="n">
        <f aca="false">IF(B1138&gt;50000,0,D1137+$B$13*((E1137/D1137+$I$4*$I$3*(-SIN(C1137))-$I$1*$I$4*$I$3*COS(C1137)-0.5*$I$5*$I$2*D1137*D1137)/$I$4))</f>
        <v>0.417503694702439</v>
      </c>
      <c r="E1138" s="0" t="n">
        <f aca="false">IF(B1138&gt;50000,0,IF(B1138&lt;=100,$C$22,IF(B1138&lt;=10000,$C$25,IF(B1138&lt;=20000,$C$28,IF(B1138&lt;=21500,$C$31,IF(B1138&lt;=49900,$C$34,$C$37))))))</f>
        <v>1</v>
      </c>
      <c r="F1138" s="81" t="n">
        <f aca="false">IF(B1138&gt;50000,0,D1138*3600/1000)</f>
        <v>1.50301330092878</v>
      </c>
    </row>
    <row r="1139" customFormat="false" ht="12.75" hidden="false" customHeight="false" outlineLevel="0" collapsed="false">
      <c r="A1139" s="0" t="n">
        <f aca="false">A1138+$B$13</f>
        <v>1095</v>
      </c>
      <c r="B1139" s="81" t="n">
        <f aca="false">B1138+$B$13*(D1138)*COS(C1138)</f>
        <v>796.355639780083</v>
      </c>
      <c r="C1139" s="0" t="n">
        <f aca="false">IF(B1139&gt;50000,0,IF(B1139&lt;=10000,0,IF(B1139&lt;=20000,0.02,IF(B1139&lt;=21000,-0.0997,0))))</f>
        <v>0</v>
      </c>
      <c r="D1139" s="81" t="n">
        <f aca="false">IF(B1139&gt;50000,0,D1138+$B$13*((E1138/D1138+$I$4*$I$3*(-SIN(C1138))-$I$1*$I$4*$I$3*COS(C1138)-0.5*$I$5*$I$2*D1138*D1138)/$I$4))</f>
        <v>0.417503694702439</v>
      </c>
      <c r="E1139" s="0" t="n">
        <f aca="false">IF(B1139&gt;50000,0,IF(B1139&lt;=100,$C$22,IF(B1139&lt;=10000,$C$25,IF(B1139&lt;=20000,$C$28,IF(B1139&lt;=21500,$C$31,IF(B1139&lt;=49900,$C$34,$C$37))))))</f>
        <v>1</v>
      </c>
      <c r="F1139" s="81" t="n">
        <f aca="false">IF(B1139&gt;50000,0,D1139*3600/1000)</f>
        <v>1.50301330092878</v>
      </c>
    </row>
    <row r="1140" customFormat="false" ht="12.75" hidden="false" customHeight="false" outlineLevel="0" collapsed="false">
      <c r="A1140" s="0" t="n">
        <f aca="false">A1139+$B$13</f>
        <v>1096</v>
      </c>
      <c r="B1140" s="81" t="n">
        <f aca="false">B1139+$B$13*(D1139)*COS(C1139)</f>
        <v>796.773143474785</v>
      </c>
      <c r="C1140" s="0" t="n">
        <f aca="false">IF(B1140&gt;50000,0,IF(B1140&lt;=10000,0,IF(B1140&lt;=20000,0.02,IF(B1140&lt;=21000,-0.0997,0))))</f>
        <v>0</v>
      </c>
      <c r="D1140" s="81" t="n">
        <f aca="false">IF(B1140&gt;50000,0,D1139+$B$13*((E1139/D1139+$I$4*$I$3*(-SIN(C1139))-$I$1*$I$4*$I$3*COS(C1139)-0.5*$I$5*$I$2*D1139*D1139)/$I$4))</f>
        <v>0.417503694702439</v>
      </c>
      <c r="E1140" s="0" t="n">
        <f aca="false">IF(B1140&gt;50000,0,IF(B1140&lt;=100,$C$22,IF(B1140&lt;=10000,$C$25,IF(B1140&lt;=20000,$C$28,IF(B1140&lt;=21500,$C$31,IF(B1140&lt;=49900,$C$34,$C$37))))))</f>
        <v>1</v>
      </c>
      <c r="F1140" s="81" t="n">
        <f aca="false">IF(B1140&gt;50000,0,D1140*3600/1000)</f>
        <v>1.50301330092878</v>
      </c>
    </row>
    <row r="1141" customFormat="false" ht="12.75" hidden="false" customHeight="false" outlineLevel="0" collapsed="false">
      <c r="A1141" s="0" t="n">
        <f aca="false">A1140+$B$13</f>
        <v>1097</v>
      </c>
      <c r="B1141" s="81" t="n">
        <f aca="false">B1140+$B$13*(D1140)*COS(C1140)</f>
        <v>797.190647169488</v>
      </c>
      <c r="C1141" s="0" t="n">
        <f aca="false">IF(B1141&gt;50000,0,IF(B1141&lt;=10000,0,IF(B1141&lt;=20000,0.02,IF(B1141&lt;=21000,-0.0997,0))))</f>
        <v>0</v>
      </c>
      <c r="D1141" s="81" t="n">
        <f aca="false">IF(B1141&gt;50000,0,D1140+$B$13*((E1140/D1140+$I$4*$I$3*(-SIN(C1140))-$I$1*$I$4*$I$3*COS(C1140)-0.5*$I$5*$I$2*D1140*D1140)/$I$4))</f>
        <v>0.417503694702439</v>
      </c>
      <c r="E1141" s="0" t="n">
        <f aca="false">IF(B1141&gt;50000,0,IF(B1141&lt;=100,$C$22,IF(B1141&lt;=10000,$C$25,IF(B1141&lt;=20000,$C$28,IF(B1141&lt;=21500,$C$31,IF(B1141&lt;=49900,$C$34,$C$37))))))</f>
        <v>1</v>
      </c>
      <c r="F1141" s="81" t="n">
        <f aca="false">IF(B1141&gt;50000,0,D1141*3600/1000)</f>
        <v>1.50301330092878</v>
      </c>
    </row>
    <row r="1142" customFormat="false" ht="12.75" hidden="false" customHeight="false" outlineLevel="0" collapsed="false">
      <c r="A1142" s="0" t="n">
        <f aca="false">A1141+$B$13</f>
        <v>1098</v>
      </c>
      <c r="B1142" s="81" t="n">
        <f aca="false">B1141+$B$13*(D1141)*COS(C1141)</f>
        <v>797.60815086419</v>
      </c>
      <c r="C1142" s="0" t="n">
        <f aca="false">IF(B1142&gt;50000,0,IF(B1142&lt;=10000,0,IF(B1142&lt;=20000,0.02,IF(B1142&lt;=21000,-0.0997,0))))</f>
        <v>0</v>
      </c>
      <c r="D1142" s="81" t="n">
        <f aca="false">IF(B1142&gt;50000,0,D1141+$B$13*((E1141/D1141+$I$4*$I$3*(-SIN(C1141))-$I$1*$I$4*$I$3*COS(C1141)-0.5*$I$5*$I$2*D1141*D1141)/$I$4))</f>
        <v>0.417503694702439</v>
      </c>
      <c r="E1142" s="0" t="n">
        <f aca="false">IF(B1142&gt;50000,0,IF(B1142&lt;=100,$C$22,IF(B1142&lt;=10000,$C$25,IF(B1142&lt;=20000,$C$28,IF(B1142&lt;=21500,$C$31,IF(B1142&lt;=49900,$C$34,$C$37))))))</f>
        <v>1</v>
      </c>
      <c r="F1142" s="81" t="n">
        <f aca="false">IF(B1142&gt;50000,0,D1142*3600/1000)</f>
        <v>1.50301330092878</v>
      </c>
    </row>
    <row r="1143" customFormat="false" ht="12.75" hidden="false" customHeight="false" outlineLevel="0" collapsed="false">
      <c r="A1143" s="0" t="n">
        <f aca="false">A1142+$B$13</f>
        <v>1099</v>
      </c>
      <c r="B1143" s="81" t="n">
        <f aca="false">B1142+$B$13*(D1142)*COS(C1142)</f>
        <v>798.025654558893</v>
      </c>
      <c r="C1143" s="0" t="n">
        <f aca="false">IF(B1143&gt;50000,0,IF(B1143&lt;=10000,0,IF(B1143&lt;=20000,0.02,IF(B1143&lt;=21000,-0.0997,0))))</f>
        <v>0</v>
      </c>
      <c r="D1143" s="81" t="n">
        <f aca="false">IF(B1143&gt;50000,0,D1142+$B$13*((E1142/D1142+$I$4*$I$3*(-SIN(C1142))-$I$1*$I$4*$I$3*COS(C1142)-0.5*$I$5*$I$2*D1142*D1142)/$I$4))</f>
        <v>0.417503694702439</v>
      </c>
      <c r="E1143" s="0" t="n">
        <f aca="false">IF(B1143&gt;50000,0,IF(B1143&lt;=100,$C$22,IF(B1143&lt;=10000,$C$25,IF(B1143&lt;=20000,$C$28,IF(B1143&lt;=21500,$C$31,IF(B1143&lt;=49900,$C$34,$C$37))))))</f>
        <v>1</v>
      </c>
      <c r="F1143" s="81" t="n">
        <f aca="false">IF(B1143&gt;50000,0,D1143*3600/1000)</f>
        <v>1.50301330092878</v>
      </c>
    </row>
    <row r="1144" customFormat="false" ht="12.75" hidden="false" customHeight="false" outlineLevel="0" collapsed="false">
      <c r="A1144" s="0" t="n">
        <f aca="false">A1143+$B$13</f>
        <v>1100</v>
      </c>
      <c r="B1144" s="81" t="n">
        <f aca="false">B1143+$B$13*(D1143)*COS(C1143)</f>
        <v>798.443158253595</v>
      </c>
      <c r="C1144" s="0" t="n">
        <f aca="false">IF(B1144&gt;50000,0,IF(B1144&lt;=10000,0,IF(B1144&lt;=20000,0.02,IF(B1144&lt;=21000,-0.0997,0))))</f>
        <v>0</v>
      </c>
      <c r="D1144" s="81" t="n">
        <f aca="false">IF(B1144&gt;50000,0,D1143+$B$13*((E1143/D1143+$I$4*$I$3*(-SIN(C1143))-$I$1*$I$4*$I$3*COS(C1143)-0.5*$I$5*$I$2*D1143*D1143)/$I$4))</f>
        <v>0.417503694702439</v>
      </c>
      <c r="E1144" s="0" t="n">
        <f aca="false">IF(B1144&gt;50000,0,IF(B1144&lt;=100,$C$22,IF(B1144&lt;=10000,$C$25,IF(B1144&lt;=20000,$C$28,IF(B1144&lt;=21500,$C$31,IF(B1144&lt;=49900,$C$34,$C$37))))))</f>
        <v>1</v>
      </c>
      <c r="F1144" s="81" t="n">
        <f aca="false">IF(B1144&gt;50000,0,D1144*3600/1000)</f>
        <v>1.50301330092878</v>
      </c>
    </row>
    <row r="1145" customFormat="false" ht="12.75" hidden="false" customHeight="false" outlineLevel="0" collapsed="false">
      <c r="A1145" s="0" t="n">
        <f aca="false">A1144+$B$13</f>
        <v>1101</v>
      </c>
      <c r="B1145" s="81" t="n">
        <f aca="false">B1144+$B$13*(D1144)*COS(C1144)</f>
        <v>798.860661948297</v>
      </c>
      <c r="C1145" s="0" t="n">
        <f aca="false">IF(B1145&gt;50000,0,IF(B1145&lt;=10000,0,IF(B1145&lt;=20000,0.02,IF(B1145&lt;=21000,-0.0997,0))))</f>
        <v>0</v>
      </c>
      <c r="D1145" s="81" t="n">
        <f aca="false">IF(B1145&gt;50000,0,D1144+$B$13*((E1144/D1144+$I$4*$I$3*(-SIN(C1144))-$I$1*$I$4*$I$3*COS(C1144)-0.5*$I$5*$I$2*D1144*D1144)/$I$4))</f>
        <v>0.417503694702439</v>
      </c>
      <c r="E1145" s="0" t="n">
        <f aca="false">IF(B1145&gt;50000,0,IF(B1145&lt;=100,$C$22,IF(B1145&lt;=10000,$C$25,IF(B1145&lt;=20000,$C$28,IF(B1145&lt;=21500,$C$31,IF(B1145&lt;=49900,$C$34,$C$37))))))</f>
        <v>1</v>
      </c>
      <c r="F1145" s="81" t="n">
        <f aca="false">IF(B1145&gt;50000,0,D1145*3600/1000)</f>
        <v>1.50301330092878</v>
      </c>
    </row>
    <row r="1146" customFormat="false" ht="12.75" hidden="false" customHeight="false" outlineLevel="0" collapsed="false">
      <c r="A1146" s="0" t="n">
        <f aca="false">A1145+$B$13</f>
        <v>1102</v>
      </c>
      <c r="B1146" s="81" t="n">
        <f aca="false">B1145+$B$13*(D1145)*COS(C1145)</f>
        <v>799.278165643</v>
      </c>
      <c r="C1146" s="0" t="n">
        <f aca="false">IF(B1146&gt;50000,0,IF(B1146&lt;=10000,0,IF(B1146&lt;=20000,0.02,IF(B1146&lt;=21000,-0.0997,0))))</f>
        <v>0</v>
      </c>
      <c r="D1146" s="81" t="n">
        <f aca="false">IF(B1146&gt;50000,0,D1145+$B$13*((E1145/D1145+$I$4*$I$3*(-SIN(C1145))-$I$1*$I$4*$I$3*COS(C1145)-0.5*$I$5*$I$2*D1145*D1145)/$I$4))</f>
        <v>0.417503694702439</v>
      </c>
      <c r="E1146" s="0" t="n">
        <f aca="false">IF(B1146&gt;50000,0,IF(B1146&lt;=100,$C$22,IF(B1146&lt;=10000,$C$25,IF(B1146&lt;=20000,$C$28,IF(B1146&lt;=21500,$C$31,IF(B1146&lt;=49900,$C$34,$C$37))))))</f>
        <v>1</v>
      </c>
      <c r="F1146" s="81" t="n">
        <f aca="false">IF(B1146&gt;50000,0,D1146*3600/1000)</f>
        <v>1.50301330092878</v>
      </c>
    </row>
    <row r="1147" customFormat="false" ht="12.75" hidden="false" customHeight="false" outlineLevel="0" collapsed="false">
      <c r="A1147" s="0" t="n">
        <f aca="false">A1146+$B$13</f>
        <v>1103</v>
      </c>
      <c r="B1147" s="81" t="n">
        <f aca="false">B1146+$B$13*(D1146)*COS(C1146)</f>
        <v>799.695669337702</v>
      </c>
      <c r="C1147" s="0" t="n">
        <f aca="false">IF(B1147&gt;50000,0,IF(B1147&lt;=10000,0,IF(B1147&lt;=20000,0.02,IF(B1147&lt;=21000,-0.0997,0))))</f>
        <v>0</v>
      </c>
      <c r="D1147" s="81" t="n">
        <f aca="false">IF(B1147&gt;50000,0,D1146+$B$13*((E1146/D1146+$I$4*$I$3*(-SIN(C1146))-$I$1*$I$4*$I$3*COS(C1146)-0.5*$I$5*$I$2*D1146*D1146)/$I$4))</f>
        <v>0.417503694702439</v>
      </c>
      <c r="E1147" s="0" t="n">
        <f aca="false">IF(B1147&gt;50000,0,IF(B1147&lt;=100,$C$22,IF(B1147&lt;=10000,$C$25,IF(B1147&lt;=20000,$C$28,IF(B1147&lt;=21500,$C$31,IF(B1147&lt;=49900,$C$34,$C$37))))))</f>
        <v>1</v>
      </c>
      <c r="F1147" s="81" t="n">
        <f aca="false">IF(B1147&gt;50000,0,D1147*3600/1000)</f>
        <v>1.50301330092878</v>
      </c>
    </row>
    <row r="1148" customFormat="false" ht="12.75" hidden="false" customHeight="false" outlineLevel="0" collapsed="false">
      <c r="A1148" s="0" t="n">
        <f aca="false">A1147+$B$13</f>
        <v>1104</v>
      </c>
      <c r="B1148" s="81" t="n">
        <f aca="false">B1147+$B$13*(D1147)*COS(C1147)</f>
        <v>800.113173032405</v>
      </c>
      <c r="C1148" s="0" t="n">
        <f aca="false">IF(B1148&gt;50000,0,IF(B1148&lt;=10000,0,IF(B1148&lt;=20000,0.02,IF(B1148&lt;=21000,-0.0997,0))))</f>
        <v>0</v>
      </c>
      <c r="D1148" s="81" t="n">
        <f aca="false">IF(B1148&gt;50000,0,D1147+$B$13*((E1147/D1147+$I$4*$I$3*(-SIN(C1147))-$I$1*$I$4*$I$3*COS(C1147)-0.5*$I$5*$I$2*D1147*D1147)/$I$4))</f>
        <v>0.417503694702439</v>
      </c>
      <c r="E1148" s="0" t="n">
        <f aca="false">IF(B1148&gt;50000,0,IF(B1148&lt;=100,$C$22,IF(B1148&lt;=10000,$C$25,IF(B1148&lt;=20000,$C$28,IF(B1148&lt;=21500,$C$31,IF(B1148&lt;=49900,$C$34,$C$37))))))</f>
        <v>1</v>
      </c>
      <c r="F1148" s="81" t="n">
        <f aca="false">IF(B1148&gt;50000,0,D1148*3600/1000)</f>
        <v>1.50301330092878</v>
      </c>
    </row>
    <row r="1149" customFormat="false" ht="12.75" hidden="false" customHeight="false" outlineLevel="0" collapsed="false">
      <c r="A1149" s="0" t="n">
        <f aca="false">A1148+$B$13</f>
        <v>1105</v>
      </c>
      <c r="B1149" s="81" t="n">
        <f aca="false">B1148+$B$13*(D1148)*COS(C1148)</f>
        <v>800.530676727107</v>
      </c>
      <c r="C1149" s="0" t="n">
        <f aca="false">IF(B1149&gt;50000,0,IF(B1149&lt;=10000,0,IF(B1149&lt;=20000,0.02,IF(B1149&lt;=21000,-0.0997,0))))</f>
        <v>0</v>
      </c>
      <c r="D1149" s="81" t="n">
        <f aca="false">IF(B1149&gt;50000,0,D1148+$B$13*((E1148/D1148+$I$4*$I$3*(-SIN(C1148))-$I$1*$I$4*$I$3*COS(C1148)-0.5*$I$5*$I$2*D1148*D1148)/$I$4))</f>
        <v>0.417503694702439</v>
      </c>
      <c r="E1149" s="0" t="n">
        <f aca="false">IF(B1149&gt;50000,0,IF(B1149&lt;=100,$C$22,IF(B1149&lt;=10000,$C$25,IF(B1149&lt;=20000,$C$28,IF(B1149&lt;=21500,$C$31,IF(B1149&lt;=49900,$C$34,$C$37))))))</f>
        <v>1</v>
      </c>
      <c r="F1149" s="81" t="n">
        <f aca="false">IF(B1149&gt;50000,0,D1149*3600/1000)</f>
        <v>1.50301330092878</v>
      </c>
    </row>
    <row r="1150" customFormat="false" ht="12.75" hidden="false" customHeight="false" outlineLevel="0" collapsed="false">
      <c r="A1150" s="0" t="n">
        <f aca="false">A1149+$B$13</f>
        <v>1106</v>
      </c>
      <c r="B1150" s="81" t="n">
        <f aca="false">B1149+$B$13*(D1149)*COS(C1149)</f>
        <v>800.948180421809</v>
      </c>
      <c r="C1150" s="0" t="n">
        <f aca="false">IF(B1150&gt;50000,0,IF(B1150&lt;=10000,0,IF(B1150&lt;=20000,0.02,IF(B1150&lt;=21000,-0.0997,0))))</f>
        <v>0</v>
      </c>
      <c r="D1150" s="81" t="n">
        <f aca="false">IF(B1150&gt;50000,0,D1149+$B$13*((E1149/D1149+$I$4*$I$3*(-SIN(C1149))-$I$1*$I$4*$I$3*COS(C1149)-0.5*$I$5*$I$2*D1149*D1149)/$I$4))</f>
        <v>0.417503694702439</v>
      </c>
      <c r="E1150" s="0" t="n">
        <f aca="false">IF(B1150&gt;50000,0,IF(B1150&lt;=100,$C$22,IF(B1150&lt;=10000,$C$25,IF(B1150&lt;=20000,$C$28,IF(B1150&lt;=21500,$C$31,IF(B1150&lt;=49900,$C$34,$C$37))))))</f>
        <v>1</v>
      </c>
      <c r="F1150" s="81" t="n">
        <f aca="false">IF(B1150&gt;50000,0,D1150*3600/1000)</f>
        <v>1.50301330092878</v>
      </c>
    </row>
    <row r="1151" customFormat="false" ht="12.75" hidden="false" customHeight="false" outlineLevel="0" collapsed="false">
      <c r="A1151" s="0" t="n">
        <f aca="false">A1150+$B$13</f>
        <v>1107</v>
      </c>
      <c r="B1151" s="81" t="n">
        <f aca="false">B1150+$B$13*(D1150)*COS(C1150)</f>
        <v>801.365684116512</v>
      </c>
      <c r="C1151" s="0" t="n">
        <f aca="false">IF(B1151&gt;50000,0,IF(B1151&lt;=10000,0,IF(B1151&lt;=20000,0.02,IF(B1151&lt;=21000,-0.0997,0))))</f>
        <v>0</v>
      </c>
      <c r="D1151" s="81" t="n">
        <f aca="false">IF(B1151&gt;50000,0,D1150+$B$13*((E1150/D1150+$I$4*$I$3*(-SIN(C1150))-$I$1*$I$4*$I$3*COS(C1150)-0.5*$I$5*$I$2*D1150*D1150)/$I$4))</f>
        <v>0.417503694702439</v>
      </c>
      <c r="E1151" s="0" t="n">
        <f aca="false">IF(B1151&gt;50000,0,IF(B1151&lt;=100,$C$22,IF(B1151&lt;=10000,$C$25,IF(B1151&lt;=20000,$C$28,IF(B1151&lt;=21500,$C$31,IF(B1151&lt;=49900,$C$34,$C$37))))))</f>
        <v>1</v>
      </c>
      <c r="F1151" s="81" t="n">
        <f aca="false">IF(B1151&gt;50000,0,D1151*3600/1000)</f>
        <v>1.50301330092878</v>
      </c>
    </row>
    <row r="1152" customFormat="false" ht="12.75" hidden="false" customHeight="false" outlineLevel="0" collapsed="false">
      <c r="A1152" s="0" t="n">
        <f aca="false">A1151+$B$13</f>
        <v>1108</v>
      </c>
      <c r="B1152" s="81" t="n">
        <f aca="false">B1151+$B$13*(D1151)*COS(C1151)</f>
        <v>801.783187811214</v>
      </c>
      <c r="C1152" s="0" t="n">
        <f aca="false">IF(B1152&gt;50000,0,IF(B1152&lt;=10000,0,IF(B1152&lt;=20000,0.02,IF(B1152&lt;=21000,-0.0997,0))))</f>
        <v>0</v>
      </c>
      <c r="D1152" s="81" t="n">
        <f aca="false">IF(B1152&gt;50000,0,D1151+$B$13*((E1151/D1151+$I$4*$I$3*(-SIN(C1151))-$I$1*$I$4*$I$3*COS(C1151)-0.5*$I$5*$I$2*D1151*D1151)/$I$4))</f>
        <v>0.417503694702439</v>
      </c>
      <c r="E1152" s="0" t="n">
        <f aca="false">IF(B1152&gt;50000,0,IF(B1152&lt;=100,$C$22,IF(B1152&lt;=10000,$C$25,IF(B1152&lt;=20000,$C$28,IF(B1152&lt;=21500,$C$31,IF(B1152&lt;=49900,$C$34,$C$37))))))</f>
        <v>1</v>
      </c>
      <c r="F1152" s="81" t="n">
        <f aca="false">IF(B1152&gt;50000,0,D1152*3600/1000)</f>
        <v>1.50301330092878</v>
      </c>
    </row>
    <row r="1153" customFormat="false" ht="12.75" hidden="false" customHeight="false" outlineLevel="0" collapsed="false">
      <c r="A1153" s="0" t="n">
        <f aca="false">A1152+$B$13</f>
        <v>1109</v>
      </c>
      <c r="B1153" s="81" t="n">
        <f aca="false">B1152+$B$13*(D1152)*COS(C1152)</f>
        <v>802.200691505917</v>
      </c>
      <c r="C1153" s="0" t="n">
        <f aca="false">IF(B1153&gt;50000,0,IF(B1153&lt;=10000,0,IF(B1153&lt;=20000,0.02,IF(B1153&lt;=21000,-0.0997,0))))</f>
        <v>0</v>
      </c>
      <c r="D1153" s="81" t="n">
        <f aca="false">IF(B1153&gt;50000,0,D1152+$B$13*((E1152/D1152+$I$4*$I$3*(-SIN(C1152))-$I$1*$I$4*$I$3*COS(C1152)-0.5*$I$5*$I$2*D1152*D1152)/$I$4))</f>
        <v>0.417503694702439</v>
      </c>
      <c r="E1153" s="0" t="n">
        <f aca="false">IF(B1153&gt;50000,0,IF(B1153&lt;=100,$C$22,IF(B1153&lt;=10000,$C$25,IF(B1153&lt;=20000,$C$28,IF(B1153&lt;=21500,$C$31,IF(B1153&lt;=49900,$C$34,$C$37))))))</f>
        <v>1</v>
      </c>
      <c r="F1153" s="81" t="n">
        <f aca="false">IF(B1153&gt;50000,0,D1153*3600/1000)</f>
        <v>1.50301330092878</v>
      </c>
    </row>
    <row r="1154" customFormat="false" ht="12.75" hidden="false" customHeight="false" outlineLevel="0" collapsed="false">
      <c r="A1154" s="0" t="n">
        <f aca="false">A1153+$B$13</f>
        <v>1110</v>
      </c>
      <c r="B1154" s="81" t="n">
        <f aca="false">B1153+$B$13*(D1153)*COS(C1153)</f>
        <v>802.618195200619</v>
      </c>
      <c r="C1154" s="0" t="n">
        <f aca="false">IF(B1154&gt;50000,0,IF(B1154&lt;=10000,0,IF(B1154&lt;=20000,0.02,IF(B1154&lt;=21000,-0.0997,0))))</f>
        <v>0</v>
      </c>
      <c r="D1154" s="81" t="n">
        <f aca="false">IF(B1154&gt;50000,0,D1153+$B$13*((E1153/D1153+$I$4*$I$3*(-SIN(C1153))-$I$1*$I$4*$I$3*COS(C1153)-0.5*$I$5*$I$2*D1153*D1153)/$I$4))</f>
        <v>0.417503694702439</v>
      </c>
      <c r="E1154" s="0" t="n">
        <f aca="false">IF(B1154&gt;50000,0,IF(B1154&lt;=100,$C$22,IF(B1154&lt;=10000,$C$25,IF(B1154&lt;=20000,$C$28,IF(B1154&lt;=21500,$C$31,IF(B1154&lt;=49900,$C$34,$C$37))))))</f>
        <v>1</v>
      </c>
      <c r="F1154" s="81" t="n">
        <f aca="false">IF(B1154&gt;50000,0,D1154*3600/1000)</f>
        <v>1.50301330092878</v>
      </c>
    </row>
    <row r="1155" customFormat="false" ht="12.75" hidden="false" customHeight="false" outlineLevel="0" collapsed="false">
      <c r="A1155" s="0" t="n">
        <f aca="false">A1154+$B$13</f>
        <v>1111</v>
      </c>
      <c r="B1155" s="81" t="n">
        <f aca="false">B1154+$B$13*(D1154)*COS(C1154)</f>
        <v>803.035698895322</v>
      </c>
      <c r="C1155" s="0" t="n">
        <f aca="false">IF(B1155&gt;50000,0,IF(B1155&lt;=10000,0,IF(B1155&lt;=20000,0.02,IF(B1155&lt;=21000,-0.0997,0))))</f>
        <v>0</v>
      </c>
      <c r="D1155" s="81" t="n">
        <f aca="false">IF(B1155&gt;50000,0,D1154+$B$13*((E1154/D1154+$I$4*$I$3*(-SIN(C1154))-$I$1*$I$4*$I$3*COS(C1154)-0.5*$I$5*$I$2*D1154*D1154)/$I$4))</f>
        <v>0.417503694702439</v>
      </c>
      <c r="E1155" s="0" t="n">
        <f aca="false">IF(B1155&gt;50000,0,IF(B1155&lt;=100,$C$22,IF(B1155&lt;=10000,$C$25,IF(B1155&lt;=20000,$C$28,IF(B1155&lt;=21500,$C$31,IF(B1155&lt;=49900,$C$34,$C$37))))))</f>
        <v>1</v>
      </c>
      <c r="F1155" s="81" t="n">
        <f aca="false">IF(B1155&gt;50000,0,D1155*3600/1000)</f>
        <v>1.50301330092878</v>
      </c>
    </row>
    <row r="1156" customFormat="false" ht="12.75" hidden="false" customHeight="false" outlineLevel="0" collapsed="false">
      <c r="A1156" s="0" t="n">
        <f aca="false">A1155+$B$13</f>
        <v>1112</v>
      </c>
      <c r="B1156" s="81" t="n">
        <f aca="false">B1155+$B$13*(D1155)*COS(C1155)</f>
        <v>803.453202590024</v>
      </c>
      <c r="C1156" s="0" t="n">
        <f aca="false">IF(B1156&gt;50000,0,IF(B1156&lt;=10000,0,IF(B1156&lt;=20000,0.02,IF(B1156&lt;=21000,-0.0997,0))))</f>
        <v>0</v>
      </c>
      <c r="D1156" s="81" t="n">
        <f aca="false">IF(B1156&gt;50000,0,D1155+$B$13*((E1155/D1155+$I$4*$I$3*(-SIN(C1155))-$I$1*$I$4*$I$3*COS(C1155)-0.5*$I$5*$I$2*D1155*D1155)/$I$4))</f>
        <v>0.417503694702439</v>
      </c>
      <c r="E1156" s="0" t="n">
        <f aca="false">IF(B1156&gt;50000,0,IF(B1156&lt;=100,$C$22,IF(B1156&lt;=10000,$C$25,IF(B1156&lt;=20000,$C$28,IF(B1156&lt;=21500,$C$31,IF(B1156&lt;=49900,$C$34,$C$37))))))</f>
        <v>1</v>
      </c>
      <c r="F1156" s="81" t="n">
        <f aca="false">IF(B1156&gt;50000,0,D1156*3600/1000)</f>
        <v>1.50301330092878</v>
      </c>
    </row>
    <row r="1157" customFormat="false" ht="12.75" hidden="false" customHeight="false" outlineLevel="0" collapsed="false">
      <c r="A1157" s="0" t="n">
        <f aca="false">A1156+$B$13</f>
        <v>1113</v>
      </c>
      <c r="B1157" s="81" t="n">
        <f aca="false">B1156+$B$13*(D1156)*COS(C1156)</f>
        <v>803.870706284726</v>
      </c>
      <c r="C1157" s="0" t="n">
        <f aca="false">IF(B1157&gt;50000,0,IF(B1157&lt;=10000,0,IF(B1157&lt;=20000,0.02,IF(B1157&lt;=21000,-0.0997,0))))</f>
        <v>0</v>
      </c>
      <c r="D1157" s="81" t="n">
        <f aca="false">IF(B1157&gt;50000,0,D1156+$B$13*((E1156/D1156+$I$4*$I$3*(-SIN(C1156))-$I$1*$I$4*$I$3*COS(C1156)-0.5*$I$5*$I$2*D1156*D1156)/$I$4))</f>
        <v>0.417503694702439</v>
      </c>
      <c r="E1157" s="0" t="n">
        <f aca="false">IF(B1157&gt;50000,0,IF(B1157&lt;=100,$C$22,IF(B1157&lt;=10000,$C$25,IF(B1157&lt;=20000,$C$28,IF(B1157&lt;=21500,$C$31,IF(B1157&lt;=49900,$C$34,$C$37))))))</f>
        <v>1</v>
      </c>
      <c r="F1157" s="81" t="n">
        <f aca="false">IF(B1157&gt;50000,0,D1157*3600/1000)</f>
        <v>1.50301330092878</v>
      </c>
    </row>
    <row r="1158" customFormat="false" ht="12.75" hidden="false" customHeight="false" outlineLevel="0" collapsed="false">
      <c r="A1158" s="0" t="n">
        <f aca="false">A1157+$B$13</f>
        <v>1114</v>
      </c>
      <c r="B1158" s="81" t="n">
        <f aca="false">B1157+$B$13*(D1157)*COS(C1157)</f>
        <v>804.288209979429</v>
      </c>
      <c r="C1158" s="0" t="n">
        <f aca="false">IF(B1158&gt;50000,0,IF(B1158&lt;=10000,0,IF(B1158&lt;=20000,0.02,IF(B1158&lt;=21000,-0.0997,0))))</f>
        <v>0</v>
      </c>
      <c r="D1158" s="81" t="n">
        <f aca="false">IF(B1158&gt;50000,0,D1157+$B$13*((E1157/D1157+$I$4*$I$3*(-SIN(C1157))-$I$1*$I$4*$I$3*COS(C1157)-0.5*$I$5*$I$2*D1157*D1157)/$I$4))</f>
        <v>0.417503694702439</v>
      </c>
      <c r="E1158" s="0" t="n">
        <f aca="false">IF(B1158&gt;50000,0,IF(B1158&lt;=100,$C$22,IF(B1158&lt;=10000,$C$25,IF(B1158&lt;=20000,$C$28,IF(B1158&lt;=21500,$C$31,IF(B1158&lt;=49900,$C$34,$C$37))))))</f>
        <v>1</v>
      </c>
      <c r="F1158" s="81" t="n">
        <f aca="false">IF(B1158&gt;50000,0,D1158*3600/1000)</f>
        <v>1.50301330092878</v>
      </c>
    </row>
    <row r="1159" customFormat="false" ht="12.75" hidden="false" customHeight="false" outlineLevel="0" collapsed="false">
      <c r="A1159" s="0" t="n">
        <f aca="false">A1158+$B$13</f>
        <v>1115</v>
      </c>
      <c r="B1159" s="81" t="n">
        <f aca="false">B1158+$B$13*(D1158)*COS(C1158)</f>
        <v>804.705713674131</v>
      </c>
      <c r="C1159" s="0" t="n">
        <f aca="false">IF(B1159&gt;50000,0,IF(B1159&lt;=10000,0,IF(B1159&lt;=20000,0.02,IF(B1159&lt;=21000,-0.0997,0))))</f>
        <v>0</v>
      </c>
      <c r="D1159" s="81" t="n">
        <f aca="false">IF(B1159&gt;50000,0,D1158+$B$13*((E1158/D1158+$I$4*$I$3*(-SIN(C1158))-$I$1*$I$4*$I$3*COS(C1158)-0.5*$I$5*$I$2*D1158*D1158)/$I$4))</f>
        <v>0.417503694702439</v>
      </c>
      <c r="E1159" s="0" t="n">
        <f aca="false">IF(B1159&gt;50000,0,IF(B1159&lt;=100,$C$22,IF(B1159&lt;=10000,$C$25,IF(B1159&lt;=20000,$C$28,IF(B1159&lt;=21500,$C$31,IF(B1159&lt;=49900,$C$34,$C$37))))))</f>
        <v>1</v>
      </c>
      <c r="F1159" s="81" t="n">
        <f aca="false">IF(B1159&gt;50000,0,D1159*3600/1000)</f>
        <v>1.50301330092878</v>
      </c>
    </row>
    <row r="1160" customFormat="false" ht="12.75" hidden="false" customHeight="false" outlineLevel="0" collapsed="false">
      <c r="A1160" s="0" t="n">
        <f aca="false">A1159+$B$13</f>
        <v>1116</v>
      </c>
      <c r="B1160" s="81" t="n">
        <f aca="false">B1159+$B$13*(D1159)*COS(C1159)</f>
        <v>805.123217368834</v>
      </c>
      <c r="C1160" s="0" t="n">
        <f aca="false">IF(B1160&gt;50000,0,IF(B1160&lt;=10000,0,IF(B1160&lt;=20000,0.02,IF(B1160&lt;=21000,-0.0997,0))))</f>
        <v>0</v>
      </c>
      <c r="D1160" s="81" t="n">
        <f aca="false">IF(B1160&gt;50000,0,D1159+$B$13*((E1159/D1159+$I$4*$I$3*(-SIN(C1159))-$I$1*$I$4*$I$3*COS(C1159)-0.5*$I$5*$I$2*D1159*D1159)/$I$4))</f>
        <v>0.417503694702439</v>
      </c>
      <c r="E1160" s="0" t="n">
        <f aca="false">IF(B1160&gt;50000,0,IF(B1160&lt;=100,$C$22,IF(B1160&lt;=10000,$C$25,IF(B1160&lt;=20000,$C$28,IF(B1160&lt;=21500,$C$31,IF(B1160&lt;=49900,$C$34,$C$37))))))</f>
        <v>1</v>
      </c>
      <c r="F1160" s="81" t="n">
        <f aca="false">IF(B1160&gt;50000,0,D1160*3600/1000)</f>
        <v>1.50301330092878</v>
      </c>
    </row>
    <row r="1161" customFormat="false" ht="12.75" hidden="false" customHeight="false" outlineLevel="0" collapsed="false">
      <c r="A1161" s="0" t="n">
        <f aca="false">A1160+$B$13</f>
        <v>1117</v>
      </c>
      <c r="B1161" s="81" t="n">
        <f aca="false">B1160+$B$13*(D1160)*COS(C1160)</f>
        <v>805.540721063536</v>
      </c>
      <c r="C1161" s="0" t="n">
        <f aca="false">IF(B1161&gt;50000,0,IF(B1161&lt;=10000,0,IF(B1161&lt;=20000,0.02,IF(B1161&lt;=21000,-0.0997,0))))</f>
        <v>0</v>
      </c>
      <c r="D1161" s="81" t="n">
        <f aca="false">IF(B1161&gt;50000,0,D1160+$B$13*((E1160/D1160+$I$4*$I$3*(-SIN(C1160))-$I$1*$I$4*$I$3*COS(C1160)-0.5*$I$5*$I$2*D1160*D1160)/$I$4))</f>
        <v>0.417503694702439</v>
      </c>
      <c r="E1161" s="0" t="n">
        <f aca="false">IF(B1161&gt;50000,0,IF(B1161&lt;=100,$C$22,IF(B1161&lt;=10000,$C$25,IF(B1161&lt;=20000,$C$28,IF(B1161&lt;=21500,$C$31,IF(B1161&lt;=49900,$C$34,$C$37))))))</f>
        <v>1</v>
      </c>
      <c r="F1161" s="81" t="n">
        <f aca="false">IF(B1161&gt;50000,0,D1161*3600/1000)</f>
        <v>1.50301330092878</v>
      </c>
    </row>
    <row r="1162" customFormat="false" ht="12.75" hidden="false" customHeight="false" outlineLevel="0" collapsed="false">
      <c r="A1162" s="0" t="n">
        <f aca="false">A1161+$B$13</f>
        <v>1118</v>
      </c>
      <c r="B1162" s="81" t="n">
        <f aca="false">B1161+$B$13*(D1161)*COS(C1161)</f>
        <v>805.958224758238</v>
      </c>
      <c r="C1162" s="0" t="n">
        <f aca="false">IF(B1162&gt;50000,0,IF(B1162&lt;=10000,0,IF(B1162&lt;=20000,0.02,IF(B1162&lt;=21000,-0.0997,0))))</f>
        <v>0</v>
      </c>
      <c r="D1162" s="81" t="n">
        <f aca="false">IF(B1162&gt;50000,0,D1161+$B$13*((E1161/D1161+$I$4*$I$3*(-SIN(C1161))-$I$1*$I$4*$I$3*COS(C1161)-0.5*$I$5*$I$2*D1161*D1161)/$I$4))</f>
        <v>0.417503694702439</v>
      </c>
      <c r="E1162" s="0" t="n">
        <f aca="false">IF(B1162&gt;50000,0,IF(B1162&lt;=100,$C$22,IF(B1162&lt;=10000,$C$25,IF(B1162&lt;=20000,$C$28,IF(B1162&lt;=21500,$C$31,IF(B1162&lt;=49900,$C$34,$C$37))))))</f>
        <v>1</v>
      </c>
      <c r="F1162" s="81" t="n">
        <f aca="false">IF(B1162&gt;50000,0,D1162*3600/1000)</f>
        <v>1.50301330092878</v>
      </c>
    </row>
    <row r="1163" customFormat="false" ht="12.75" hidden="false" customHeight="false" outlineLevel="0" collapsed="false">
      <c r="A1163" s="0" t="n">
        <f aca="false">A1162+$B$13</f>
        <v>1119</v>
      </c>
      <c r="B1163" s="81" t="n">
        <f aca="false">B1162+$B$13*(D1162)*COS(C1162)</f>
        <v>806.375728452941</v>
      </c>
      <c r="C1163" s="0" t="n">
        <f aca="false">IF(B1163&gt;50000,0,IF(B1163&lt;=10000,0,IF(B1163&lt;=20000,0.02,IF(B1163&lt;=21000,-0.0997,0))))</f>
        <v>0</v>
      </c>
      <c r="D1163" s="81" t="n">
        <f aca="false">IF(B1163&gt;50000,0,D1162+$B$13*((E1162/D1162+$I$4*$I$3*(-SIN(C1162))-$I$1*$I$4*$I$3*COS(C1162)-0.5*$I$5*$I$2*D1162*D1162)/$I$4))</f>
        <v>0.417503694702439</v>
      </c>
      <c r="E1163" s="0" t="n">
        <f aca="false">IF(B1163&gt;50000,0,IF(B1163&lt;=100,$C$22,IF(B1163&lt;=10000,$C$25,IF(B1163&lt;=20000,$C$28,IF(B1163&lt;=21500,$C$31,IF(B1163&lt;=49900,$C$34,$C$37))))))</f>
        <v>1</v>
      </c>
      <c r="F1163" s="81" t="n">
        <f aca="false">IF(B1163&gt;50000,0,D1163*3600/1000)</f>
        <v>1.50301330092878</v>
      </c>
    </row>
    <row r="1164" customFormat="false" ht="12.75" hidden="false" customHeight="false" outlineLevel="0" collapsed="false">
      <c r="A1164" s="0" t="n">
        <f aca="false">A1163+$B$13</f>
        <v>1120</v>
      </c>
      <c r="B1164" s="81" t="n">
        <f aca="false">B1163+$B$13*(D1163)*COS(C1163)</f>
        <v>806.793232147643</v>
      </c>
      <c r="C1164" s="0" t="n">
        <f aca="false">IF(B1164&gt;50000,0,IF(B1164&lt;=10000,0,IF(B1164&lt;=20000,0.02,IF(B1164&lt;=21000,-0.0997,0))))</f>
        <v>0</v>
      </c>
      <c r="D1164" s="81" t="n">
        <f aca="false">IF(B1164&gt;50000,0,D1163+$B$13*((E1163/D1163+$I$4*$I$3*(-SIN(C1163))-$I$1*$I$4*$I$3*COS(C1163)-0.5*$I$5*$I$2*D1163*D1163)/$I$4))</f>
        <v>0.417503694702439</v>
      </c>
      <c r="E1164" s="0" t="n">
        <f aca="false">IF(B1164&gt;50000,0,IF(B1164&lt;=100,$C$22,IF(B1164&lt;=10000,$C$25,IF(B1164&lt;=20000,$C$28,IF(B1164&lt;=21500,$C$31,IF(B1164&lt;=49900,$C$34,$C$37))))))</f>
        <v>1</v>
      </c>
      <c r="F1164" s="81" t="n">
        <f aca="false">IF(B1164&gt;50000,0,D1164*3600/1000)</f>
        <v>1.50301330092878</v>
      </c>
    </row>
    <row r="1165" customFormat="false" ht="12.75" hidden="false" customHeight="false" outlineLevel="0" collapsed="false">
      <c r="A1165" s="0" t="n">
        <f aca="false">A1164+$B$13</f>
        <v>1121</v>
      </c>
      <c r="B1165" s="81" t="n">
        <f aca="false">B1164+$B$13*(D1164)*COS(C1164)</f>
        <v>807.210735842346</v>
      </c>
      <c r="C1165" s="0" t="n">
        <f aca="false">IF(B1165&gt;50000,0,IF(B1165&lt;=10000,0,IF(B1165&lt;=20000,0.02,IF(B1165&lt;=21000,-0.0997,0))))</f>
        <v>0</v>
      </c>
      <c r="D1165" s="81" t="n">
        <f aca="false">IF(B1165&gt;50000,0,D1164+$B$13*((E1164/D1164+$I$4*$I$3*(-SIN(C1164))-$I$1*$I$4*$I$3*COS(C1164)-0.5*$I$5*$I$2*D1164*D1164)/$I$4))</f>
        <v>0.417503694702439</v>
      </c>
      <c r="E1165" s="0" t="n">
        <f aca="false">IF(B1165&gt;50000,0,IF(B1165&lt;=100,$C$22,IF(B1165&lt;=10000,$C$25,IF(B1165&lt;=20000,$C$28,IF(B1165&lt;=21500,$C$31,IF(B1165&lt;=49900,$C$34,$C$37))))))</f>
        <v>1</v>
      </c>
      <c r="F1165" s="81" t="n">
        <f aca="false">IF(B1165&gt;50000,0,D1165*3600/1000)</f>
        <v>1.50301330092878</v>
      </c>
    </row>
    <row r="1166" customFormat="false" ht="12.75" hidden="false" customHeight="false" outlineLevel="0" collapsed="false">
      <c r="A1166" s="0" t="n">
        <f aca="false">A1165+$B$13</f>
        <v>1122</v>
      </c>
      <c r="B1166" s="81" t="n">
        <f aca="false">B1165+$B$13*(D1165)*COS(C1165)</f>
        <v>807.628239537048</v>
      </c>
      <c r="C1166" s="0" t="n">
        <f aca="false">IF(B1166&gt;50000,0,IF(B1166&lt;=10000,0,IF(B1166&lt;=20000,0.02,IF(B1166&lt;=21000,-0.0997,0))))</f>
        <v>0</v>
      </c>
      <c r="D1166" s="81" t="n">
        <f aca="false">IF(B1166&gt;50000,0,D1165+$B$13*((E1165/D1165+$I$4*$I$3*(-SIN(C1165))-$I$1*$I$4*$I$3*COS(C1165)-0.5*$I$5*$I$2*D1165*D1165)/$I$4))</f>
        <v>0.417503694702439</v>
      </c>
      <c r="E1166" s="0" t="n">
        <f aca="false">IF(B1166&gt;50000,0,IF(B1166&lt;=100,$C$22,IF(B1166&lt;=10000,$C$25,IF(B1166&lt;=20000,$C$28,IF(B1166&lt;=21500,$C$31,IF(B1166&lt;=49900,$C$34,$C$37))))))</f>
        <v>1</v>
      </c>
      <c r="F1166" s="81" t="n">
        <f aca="false">IF(B1166&gt;50000,0,D1166*3600/1000)</f>
        <v>1.50301330092878</v>
      </c>
    </row>
    <row r="1167" customFormat="false" ht="12.75" hidden="false" customHeight="false" outlineLevel="0" collapsed="false">
      <c r="A1167" s="0" t="n">
        <f aca="false">A1166+$B$13</f>
        <v>1123</v>
      </c>
      <c r="B1167" s="81" t="n">
        <f aca="false">B1166+$B$13*(D1166)*COS(C1166)</f>
        <v>808.045743231751</v>
      </c>
      <c r="C1167" s="0" t="n">
        <f aca="false">IF(B1167&gt;50000,0,IF(B1167&lt;=10000,0,IF(B1167&lt;=20000,0.02,IF(B1167&lt;=21000,-0.0997,0))))</f>
        <v>0</v>
      </c>
      <c r="D1167" s="81" t="n">
        <f aca="false">IF(B1167&gt;50000,0,D1166+$B$13*((E1166/D1166+$I$4*$I$3*(-SIN(C1166))-$I$1*$I$4*$I$3*COS(C1166)-0.5*$I$5*$I$2*D1166*D1166)/$I$4))</f>
        <v>0.417503694702439</v>
      </c>
      <c r="E1167" s="0" t="n">
        <f aca="false">IF(B1167&gt;50000,0,IF(B1167&lt;=100,$C$22,IF(B1167&lt;=10000,$C$25,IF(B1167&lt;=20000,$C$28,IF(B1167&lt;=21500,$C$31,IF(B1167&lt;=49900,$C$34,$C$37))))))</f>
        <v>1</v>
      </c>
      <c r="F1167" s="81" t="n">
        <f aca="false">IF(B1167&gt;50000,0,D1167*3600/1000)</f>
        <v>1.50301330092878</v>
      </c>
    </row>
    <row r="1168" customFormat="false" ht="12.75" hidden="false" customHeight="false" outlineLevel="0" collapsed="false">
      <c r="A1168" s="0" t="n">
        <f aca="false">A1167+$B$13</f>
        <v>1124</v>
      </c>
      <c r="B1168" s="81" t="n">
        <f aca="false">B1167+$B$13*(D1167)*COS(C1167)</f>
        <v>808.463246926453</v>
      </c>
      <c r="C1168" s="0" t="n">
        <f aca="false">IF(B1168&gt;50000,0,IF(B1168&lt;=10000,0,IF(B1168&lt;=20000,0.02,IF(B1168&lt;=21000,-0.0997,0))))</f>
        <v>0</v>
      </c>
      <c r="D1168" s="81" t="n">
        <f aca="false">IF(B1168&gt;50000,0,D1167+$B$13*((E1167/D1167+$I$4*$I$3*(-SIN(C1167))-$I$1*$I$4*$I$3*COS(C1167)-0.5*$I$5*$I$2*D1167*D1167)/$I$4))</f>
        <v>0.417503694702439</v>
      </c>
      <c r="E1168" s="0" t="n">
        <f aca="false">IF(B1168&gt;50000,0,IF(B1168&lt;=100,$C$22,IF(B1168&lt;=10000,$C$25,IF(B1168&lt;=20000,$C$28,IF(B1168&lt;=21500,$C$31,IF(B1168&lt;=49900,$C$34,$C$37))))))</f>
        <v>1</v>
      </c>
      <c r="F1168" s="81" t="n">
        <f aca="false">IF(B1168&gt;50000,0,D1168*3600/1000)</f>
        <v>1.50301330092878</v>
      </c>
    </row>
    <row r="1169" customFormat="false" ht="12.75" hidden="false" customHeight="false" outlineLevel="0" collapsed="false">
      <c r="A1169" s="0" t="n">
        <f aca="false">A1168+$B$13</f>
        <v>1125</v>
      </c>
      <c r="B1169" s="81" t="n">
        <f aca="false">B1168+$B$13*(D1168)*COS(C1168)</f>
        <v>808.880750621155</v>
      </c>
      <c r="C1169" s="0" t="n">
        <f aca="false">IF(B1169&gt;50000,0,IF(B1169&lt;=10000,0,IF(B1169&lt;=20000,0.02,IF(B1169&lt;=21000,-0.0997,0))))</f>
        <v>0</v>
      </c>
      <c r="D1169" s="81" t="n">
        <f aca="false">IF(B1169&gt;50000,0,D1168+$B$13*((E1168/D1168+$I$4*$I$3*(-SIN(C1168))-$I$1*$I$4*$I$3*COS(C1168)-0.5*$I$5*$I$2*D1168*D1168)/$I$4))</f>
        <v>0.417503694702439</v>
      </c>
      <c r="E1169" s="0" t="n">
        <f aca="false">IF(B1169&gt;50000,0,IF(B1169&lt;=100,$C$22,IF(B1169&lt;=10000,$C$25,IF(B1169&lt;=20000,$C$28,IF(B1169&lt;=21500,$C$31,IF(B1169&lt;=49900,$C$34,$C$37))))))</f>
        <v>1</v>
      </c>
      <c r="F1169" s="81" t="n">
        <f aca="false">IF(B1169&gt;50000,0,D1169*3600/1000)</f>
        <v>1.50301330092878</v>
      </c>
    </row>
    <row r="1170" customFormat="false" ht="12.75" hidden="false" customHeight="false" outlineLevel="0" collapsed="false">
      <c r="A1170" s="0" t="n">
        <f aca="false">A1169+$B$13</f>
        <v>1126</v>
      </c>
      <c r="B1170" s="81" t="n">
        <f aca="false">B1169+$B$13*(D1169)*COS(C1169)</f>
        <v>809.298254315858</v>
      </c>
      <c r="C1170" s="0" t="n">
        <f aca="false">IF(B1170&gt;50000,0,IF(B1170&lt;=10000,0,IF(B1170&lt;=20000,0.02,IF(B1170&lt;=21000,-0.0997,0))))</f>
        <v>0</v>
      </c>
      <c r="D1170" s="81" t="n">
        <f aca="false">IF(B1170&gt;50000,0,D1169+$B$13*((E1169/D1169+$I$4*$I$3*(-SIN(C1169))-$I$1*$I$4*$I$3*COS(C1169)-0.5*$I$5*$I$2*D1169*D1169)/$I$4))</f>
        <v>0.417503694702439</v>
      </c>
      <c r="E1170" s="0" t="n">
        <f aca="false">IF(B1170&gt;50000,0,IF(B1170&lt;=100,$C$22,IF(B1170&lt;=10000,$C$25,IF(B1170&lt;=20000,$C$28,IF(B1170&lt;=21500,$C$31,IF(B1170&lt;=49900,$C$34,$C$37))))))</f>
        <v>1</v>
      </c>
      <c r="F1170" s="81" t="n">
        <f aca="false">IF(B1170&gt;50000,0,D1170*3600/1000)</f>
        <v>1.50301330092878</v>
      </c>
    </row>
    <row r="1171" customFormat="false" ht="12.75" hidden="false" customHeight="false" outlineLevel="0" collapsed="false">
      <c r="A1171" s="0" t="n">
        <f aca="false">A1170+$B$13</f>
        <v>1127</v>
      </c>
      <c r="B1171" s="81" t="n">
        <f aca="false">B1170+$B$13*(D1170)*COS(C1170)</f>
        <v>809.71575801056</v>
      </c>
      <c r="C1171" s="0" t="n">
        <f aca="false">IF(B1171&gt;50000,0,IF(B1171&lt;=10000,0,IF(B1171&lt;=20000,0.02,IF(B1171&lt;=21000,-0.0997,0))))</f>
        <v>0</v>
      </c>
      <c r="D1171" s="81" t="n">
        <f aca="false">IF(B1171&gt;50000,0,D1170+$B$13*((E1170/D1170+$I$4*$I$3*(-SIN(C1170))-$I$1*$I$4*$I$3*COS(C1170)-0.5*$I$5*$I$2*D1170*D1170)/$I$4))</f>
        <v>0.417503694702439</v>
      </c>
      <c r="E1171" s="0" t="n">
        <f aca="false">IF(B1171&gt;50000,0,IF(B1171&lt;=100,$C$22,IF(B1171&lt;=10000,$C$25,IF(B1171&lt;=20000,$C$28,IF(B1171&lt;=21500,$C$31,IF(B1171&lt;=49900,$C$34,$C$37))))))</f>
        <v>1</v>
      </c>
      <c r="F1171" s="81" t="n">
        <f aca="false">IF(B1171&gt;50000,0,D1171*3600/1000)</f>
        <v>1.50301330092878</v>
      </c>
    </row>
    <row r="1172" customFormat="false" ht="12.75" hidden="false" customHeight="false" outlineLevel="0" collapsed="false">
      <c r="A1172" s="0" t="n">
        <f aca="false">A1171+$B$13</f>
        <v>1128</v>
      </c>
      <c r="B1172" s="81" t="n">
        <f aca="false">B1171+$B$13*(D1171)*COS(C1171)</f>
        <v>810.133261705263</v>
      </c>
      <c r="C1172" s="0" t="n">
        <f aca="false">IF(B1172&gt;50000,0,IF(B1172&lt;=10000,0,IF(B1172&lt;=20000,0.02,IF(B1172&lt;=21000,-0.0997,0))))</f>
        <v>0</v>
      </c>
      <c r="D1172" s="81" t="n">
        <f aca="false">IF(B1172&gt;50000,0,D1171+$B$13*((E1171/D1171+$I$4*$I$3*(-SIN(C1171))-$I$1*$I$4*$I$3*COS(C1171)-0.5*$I$5*$I$2*D1171*D1171)/$I$4))</f>
        <v>0.417503694702439</v>
      </c>
      <c r="E1172" s="0" t="n">
        <f aca="false">IF(B1172&gt;50000,0,IF(B1172&lt;=100,$C$22,IF(B1172&lt;=10000,$C$25,IF(B1172&lt;=20000,$C$28,IF(B1172&lt;=21500,$C$31,IF(B1172&lt;=49900,$C$34,$C$37))))))</f>
        <v>1</v>
      </c>
      <c r="F1172" s="81" t="n">
        <f aca="false">IF(B1172&gt;50000,0,D1172*3600/1000)</f>
        <v>1.50301330092878</v>
      </c>
    </row>
    <row r="1173" customFormat="false" ht="12.75" hidden="false" customHeight="false" outlineLevel="0" collapsed="false">
      <c r="A1173" s="0" t="n">
        <f aca="false">A1172+$B$13</f>
        <v>1129</v>
      </c>
      <c r="B1173" s="81" t="n">
        <f aca="false">B1172+$B$13*(D1172)*COS(C1172)</f>
        <v>810.550765399965</v>
      </c>
      <c r="C1173" s="0" t="n">
        <f aca="false">IF(B1173&gt;50000,0,IF(B1173&lt;=10000,0,IF(B1173&lt;=20000,0.02,IF(B1173&lt;=21000,-0.0997,0))))</f>
        <v>0</v>
      </c>
      <c r="D1173" s="81" t="n">
        <f aca="false">IF(B1173&gt;50000,0,D1172+$B$13*((E1172/D1172+$I$4*$I$3*(-SIN(C1172))-$I$1*$I$4*$I$3*COS(C1172)-0.5*$I$5*$I$2*D1172*D1172)/$I$4))</f>
        <v>0.417503694702439</v>
      </c>
      <c r="E1173" s="0" t="n">
        <f aca="false">IF(B1173&gt;50000,0,IF(B1173&lt;=100,$C$22,IF(B1173&lt;=10000,$C$25,IF(B1173&lt;=20000,$C$28,IF(B1173&lt;=21500,$C$31,IF(B1173&lt;=49900,$C$34,$C$37))))))</f>
        <v>1</v>
      </c>
      <c r="F1173" s="81" t="n">
        <f aca="false">IF(B1173&gt;50000,0,D1173*3600/1000)</f>
        <v>1.50301330092878</v>
      </c>
    </row>
    <row r="1174" customFormat="false" ht="12.75" hidden="false" customHeight="false" outlineLevel="0" collapsed="false">
      <c r="A1174" s="0" t="n">
        <f aca="false">A1173+$B$13</f>
        <v>1130</v>
      </c>
      <c r="B1174" s="81" t="n">
        <f aca="false">B1173+$B$13*(D1173)*COS(C1173)</f>
        <v>810.968269094667</v>
      </c>
      <c r="C1174" s="0" t="n">
        <f aca="false">IF(B1174&gt;50000,0,IF(B1174&lt;=10000,0,IF(B1174&lt;=20000,0.02,IF(B1174&lt;=21000,-0.0997,0))))</f>
        <v>0</v>
      </c>
      <c r="D1174" s="81" t="n">
        <f aca="false">IF(B1174&gt;50000,0,D1173+$B$13*((E1173/D1173+$I$4*$I$3*(-SIN(C1173))-$I$1*$I$4*$I$3*COS(C1173)-0.5*$I$5*$I$2*D1173*D1173)/$I$4))</f>
        <v>0.417503694702439</v>
      </c>
      <c r="E1174" s="0" t="n">
        <f aca="false">IF(B1174&gt;50000,0,IF(B1174&lt;=100,$C$22,IF(B1174&lt;=10000,$C$25,IF(B1174&lt;=20000,$C$28,IF(B1174&lt;=21500,$C$31,IF(B1174&lt;=49900,$C$34,$C$37))))))</f>
        <v>1</v>
      </c>
      <c r="F1174" s="81" t="n">
        <f aca="false">IF(B1174&gt;50000,0,D1174*3600/1000)</f>
        <v>1.50301330092878</v>
      </c>
    </row>
    <row r="1175" customFormat="false" ht="12.75" hidden="false" customHeight="false" outlineLevel="0" collapsed="false">
      <c r="A1175" s="0" t="n">
        <f aca="false">A1174+$B$13</f>
        <v>1131</v>
      </c>
      <c r="B1175" s="81" t="n">
        <f aca="false">B1174+$B$13*(D1174)*COS(C1174)</f>
        <v>811.38577278937</v>
      </c>
      <c r="C1175" s="0" t="n">
        <f aca="false">IF(B1175&gt;50000,0,IF(B1175&lt;=10000,0,IF(B1175&lt;=20000,0.02,IF(B1175&lt;=21000,-0.0997,0))))</f>
        <v>0</v>
      </c>
      <c r="D1175" s="81" t="n">
        <f aca="false">IF(B1175&gt;50000,0,D1174+$B$13*((E1174/D1174+$I$4*$I$3*(-SIN(C1174))-$I$1*$I$4*$I$3*COS(C1174)-0.5*$I$5*$I$2*D1174*D1174)/$I$4))</f>
        <v>0.417503694702439</v>
      </c>
      <c r="E1175" s="0" t="n">
        <f aca="false">IF(B1175&gt;50000,0,IF(B1175&lt;=100,$C$22,IF(B1175&lt;=10000,$C$25,IF(B1175&lt;=20000,$C$28,IF(B1175&lt;=21500,$C$31,IF(B1175&lt;=49900,$C$34,$C$37))))))</f>
        <v>1</v>
      </c>
      <c r="F1175" s="81" t="n">
        <f aca="false">IF(B1175&gt;50000,0,D1175*3600/1000)</f>
        <v>1.50301330092878</v>
      </c>
    </row>
    <row r="1176" customFormat="false" ht="12.75" hidden="false" customHeight="false" outlineLevel="0" collapsed="false">
      <c r="A1176" s="0" t="n">
        <f aca="false">A1175+$B$13</f>
        <v>1132</v>
      </c>
      <c r="B1176" s="81" t="n">
        <f aca="false">B1175+$B$13*(D1175)*COS(C1175)</f>
        <v>811.803276484072</v>
      </c>
      <c r="C1176" s="0" t="n">
        <f aca="false">IF(B1176&gt;50000,0,IF(B1176&lt;=10000,0,IF(B1176&lt;=20000,0.02,IF(B1176&lt;=21000,-0.0997,0))))</f>
        <v>0</v>
      </c>
      <c r="D1176" s="81" t="n">
        <f aca="false">IF(B1176&gt;50000,0,D1175+$B$13*((E1175/D1175+$I$4*$I$3*(-SIN(C1175))-$I$1*$I$4*$I$3*COS(C1175)-0.5*$I$5*$I$2*D1175*D1175)/$I$4))</f>
        <v>0.417503694702439</v>
      </c>
      <c r="E1176" s="0" t="n">
        <f aca="false">IF(B1176&gt;50000,0,IF(B1176&lt;=100,$C$22,IF(B1176&lt;=10000,$C$25,IF(B1176&lt;=20000,$C$28,IF(B1176&lt;=21500,$C$31,IF(B1176&lt;=49900,$C$34,$C$37))))))</f>
        <v>1</v>
      </c>
      <c r="F1176" s="81" t="n">
        <f aca="false">IF(B1176&gt;50000,0,D1176*3600/1000)</f>
        <v>1.50301330092878</v>
      </c>
    </row>
    <row r="1177" customFormat="false" ht="12.75" hidden="false" customHeight="false" outlineLevel="0" collapsed="false">
      <c r="A1177" s="0" t="n">
        <f aca="false">A1176+$B$13</f>
        <v>1133</v>
      </c>
      <c r="B1177" s="81" t="n">
        <f aca="false">B1176+$B$13*(D1176)*COS(C1176)</f>
        <v>812.220780178775</v>
      </c>
      <c r="C1177" s="0" t="n">
        <f aca="false">IF(B1177&gt;50000,0,IF(B1177&lt;=10000,0,IF(B1177&lt;=20000,0.02,IF(B1177&lt;=21000,-0.0997,0))))</f>
        <v>0</v>
      </c>
      <c r="D1177" s="81" t="n">
        <f aca="false">IF(B1177&gt;50000,0,D1176+$B$13*((E1176/D1176+$I$4*$I$3*(-SIN(C1176))-$I$1*$I$4*$I$3*COS(C1176)-0.5*$I$5*$I$2*D1176*D1176)/$I$4))</f>
        <v>0.417503694702439</v>
      </c>
      <c r="E1177" s="0" t="n">
        <f aca="false">IF(B1177&gt;50000,0,IF(B1177&lt;=100,$C$22,IF(B1177&lt;=10000,$C$25,IF(B1177&lt;=20000,$C$28,IF(B1177&lt;=21500,$C$31,IF(B1177&lt;=49900,$C$34,$C$37))))))</f>
        <v>1</v>
      </c>
      <c r="F1177" s="81" t="n">
        <f aca="false">IF(B1177&gt;50000,0,D1177*3600/1000)</f>
        <v>1.50301330092878</v>
      </c>
    </row>
    <row r="1178" customFormat="false" ht="12.75" hidden="false" customHeight="false" outlineLevel="0" collapsed="false">
      <c r="A1178" s="0" t="n">
        <f aca="false">A1177+$B$13</f>
        <v>1134</v>
      </c>
      <c r="B1178" s="81" t="n">
        <f aca="false">B1177+$B$13*(D1177)*COS(C1177)</f>
        <v>812.638283873477</v>
      </c>
      <c r="C1178" s="0" t="n">
        <f aca="false">IF(B1178&gt;50000,0,IF(B1178&lt;=10000,0,IF(B1178&lt;=20000,0.02,IF(B1178&lt;=21000,-0.0997,0))))</f>
        <v>0</v>
      </c>
      <c r="D1178" s="81" t="n">
        <f aca="false">IF(B1178&gt;50000,0,D1177+$B$13*((E1177/D1177+$I$4*$I$3*(-SIN(C1177))-$I$1*$I$4*$I$3*COS(C1177)-0.5*$I$5*$I$2*D1177*D1177)/$I$4))</f>
        <v>0.417503694702439</v>
      </c>
      <c r="E1178" s="0" t="n">
        <f aca="false">IF(B1178&gt;50000,0,IF(B1178&lt;=100,$C$22,IF(B1178&lt;=10000,$C$25,IF(B1178&lt;=20000,$C$28,IF(B1178&lt;=21500,$C$31,IF(B1178&lt;=49900,$C$34,$C$37))))))</f>
        <v>1</v>
      </c>
      <c r="F1178" s="81" t="n">
        <f aca="false">IF(B1178&gt;50000,0,D1178*3600/1000)</f>
        <v>1.50301330092878</v>
      </c>
    </row>
    <row r="1179" customFormat="false" ht="12.75" hidden="false" customHeight="false" outlineLevel="0" collapsed="false">
      <c r="A1179" s="0" t="n">
        <f aca="false">A1178+$B$13</f>
        <v>1135</v>
      </c>
      <c r="B1179" s="81" t="n">
        <f aca="false">B1178+$B$13*(D1178)*COS(C1178)</f>
        <v>813.05578756818</v>
      </c>
      <c r="C1179" s="0" t="n">
        <f aca="false">IF(B1179&gt;50000,0,IF(B1179&lt;=10000,0,IF(B1179&lt;=20000,0.02,IF(B1179&lt;=21000,-0.0997,0))))</f>
        <v>0</v>
      </c>
      <c r="D1179" s="81" t="n">
        <f aca="false">IF(B1179&gt;50000,0,D1178+$B$13*((E1178/D1178+$I$4*$I$3*(-SIN(C1178))-$I$1*$I$4*$I$3*COS(C1178)-0.5*$I$5*$I$2*D1178*D1178)/$I$4))</f>
        <v>0.417503694702439</v>
      </c>
      <c r="E1179" s="0" t="n">
        <f aca="false">IF(B1179&gt;50000,0,IF(B1179&lt;=100,$C$22,IF(B1179&lt;=10000,$C$25,IF(B1179&lt;=20000,$C$28,IF(B1179&lt;=21500,$C$31,IF(B1179&lt;=49900,$C$34,$C$37))))))</f>
        <v>1</v>
      </c>
      <c r="F1179" s="81" t="n">
        <f aca="false">IF(B1179&gt;50000,0,D1179*3600/1000)</f>
        <v>1.50301330092878</v>
      </c>
    </row>
    <row r="1180" customFormat="false" ht="12.75" hidden="false" customHeight="false" outlineLevel="0" collapsed="false">
      <c r="A1180" s="0" t="n">
        <f aca="false">A1179+$B$13</f>
        <v>1136</v>
      </c>
      <c r="B1180" s="81" t="n">
        <f aca="false">B1179+$B$13*(D1179)*COS(C1179)</f>
        <v>813.473291262882</v>
      </c>
      <c r="C1180" s="0" t="n">
        <f aca="false">IF(B1180&gt;50000,0,IF(B1180&lt;=10000,0,IF(B1180&lt;=20000,0.02,IF(B1180&lt;=21000,-0.0997,0))))</f>
        <v>0</v>
      </c>
      <c r="D1180" s="81" t="n">
        <f aca="false">IF(B1180&gt;50000,0,D1179+$B$13*((E1179/D1179+$I$4*$I$3*(-SIN(C1179))-$I$1*$I$4*$I$3*COS(C1179)-0.5*$I$5*$I$2*D1179*D1179)/$I$4))</f>
        <v>0.417503694702439</v>
      </c>
      <c r="E1180" s="0" t="n">
        <f aca="false">IF(B1180&gt;50000,0,IF(B1180&lt;=100,$C$22,IF(B1180&lt;=10000,$C$25,IF(B1180&lt;=20000,$C$28,IF(B1180&lt;=21500,$C$31,IF(B1180&lt;=49900,$C$34,$C$37))))))</f>
        <v>1</v>
      </c>
      <c r="F1180" s="81" t="n">
        <f aca="false">IF(B1180&gt;50000,0,D1180*3600/1000)</f>
        <v>1.50301330092878</v>
      </c>
    </row>
    <row r="1181" customFormat="false" ht="12.75" hidden="false" customHeight="false" outlineLevel="0" collapsed="false">
      <c r="A1181" s="0" t="n">
        <f aca="false">A1180+$B$13</f>
        <v>1137</v>
      </c>
      <c r="B1181" s="81" t="n">
        <f aca="false">B1180+$B$13*(D1180)*COS(C1180)</f>
        <v>813.890794957584</v>
      </c>
      <c r="C1181" s="0" t="n">
        <f aca="false">IF(B1181&gt;50000,0,IF(B1181&lt;=10000,0,IF(B1181&lt;=20000,0.02,IF(B1181&lt;=21000,-0.0997,0))))</f>
        <v>0</v>
      </c>
      <c r="D1181" s="81" t="n">
        <f aca="false">IF(B1181&gt;50000,0,D1180+$B$13*((E1180/D1180+$I$4*$I$3*(-SIN(C1180))-$I$1*$I$4*$I$3*COS(C1180)-0.5*$I$5*$I$2*D1180*D1180)/$I$4))</f>
        <v>0.417503694702439</v>
      </c>
      <c r="E1181" s="0" t="n">
        <f aca="false">IF(B1181&gt;50000,0,IF(B1181&lt;=100,$C$22,IF(B1181&lt;=10000,$C$25,IF(B1181&lt;=20000,$C$28,IF(B1181&lt;=21500,$C$31,IF(B1181&lt;=49900,$C$34,$C$37))))))</f>
        <v>1</v>
      </c>
      <c r="F1181" s="81" t="n">
        <f aca="false">IF(B1181&gt;50000,0,D1181*3600/1000)</f>
        <v>1.50301330092878</v>
      </c>
    </row>
    <row r="1182" customFormat="false" ht="12.75" hidden="false" customHeight="false" outlineLevel="0" collapsed="false">
      <c r="A1182" s="0" t="n">
        <f aca="false">A1181+$B$13</f>
        <v>1138</v>
      </c>
      <c r="B1182" s="81" t="n">
        <f aca="false">B1181+$B$13*(D1181)*COS(C1181)</f>
        <v>814.308298652287</v>
      </c>
      <c r="C1182" s="0" t="n">
        <f aca="false">IF(B1182&gt;50000,0,IF(B1182&lt;=10000,0,IF(B1182&lt;=20000,0.02,IF(B1182&lt;=21000,-0.0997,0))))</f>
        <v>0</v>
      </c>
      <c r="D1182" s="81" t="n">
        <f aca="false">IF(B1182&gt;50000,0,D1181+$B$13*((E1181/D1181+$I$4*$I$3*(-SIN(C1181))-$I$1*$I$4*$I$3*COS(C1181)-0.5*$I$5*$I$2*D1181*D1181)/$I$4))</f>
        <v>0.417503694702439</v>
      </c>
      <c r="E1182" s="0" t="n">
        <f aca="false">IF(B1182&gt;50000,0,IF(B1182&lt;=100,$C$22,IF(B1182&lt;=10000,$C$25,IF(B1182&lt;=20000,$C$28,IF(B1182&lt;=21500,$C$31,IF(B1182&lt;=49900,$C$34,$C$37))))))</f>
        <v>1</v>
      </c>
      <c r="F1182" s="81" t="n">
        <f aca="false">IF(B1182&gt;50000,0,D1182*3600/1000)</f>
        <v>1.50301330092878</v>
      </c>
    </row>
    <row r="1183" customFormat="false" ht="12.75" hidden="false" customHeight="false" outlineLevel="0" collapsed="false">
      <c r="A1183" s="0" t="n">
        <f aca="false">A1182+$B$13</f>
        <v>1139</v>
      </c>
      <c r="B1183" s="81" t="n">
        <f aca="false">B1182+$B$13*(D1182)*COS(C1182)</f>
        <v>814.725802346989</v>
      </c>
      <c r="C1183" s="0" t="n">
        <f aca="false">IF(B1183&gt;50000,0,IF(B1183&lt;=10000,0,IF(B1183&lt;=20000,0.02,IF(B1183&lt;=21000,-0.0997,0))))</f>
        <v>0</v>
      </c>
      <c r="D1183" s="81" t="n">
        <f aca="false">IF(B1183&gt;50000,0,D1182+$B$13*((E1182/D1182+$I$4*$I$3*(-SIN(C1182))-$I$1*$I$4*$I$3*COS(C1182)-0.5*$I$5*$I$2*D1182*D1182)/$I$4))</f>
        <v>0.417503694702439</v>
      </c>
      <c r="E1183" s="0" t="n">
        <f aca="false">IF(B1183&gt;50000,0,IF(B1183&lt;=100,$C$22,IF(B1183&lt;=10000,$C$25,IF(B1183&lt;=20000,$C$28,IF(B1183&lt;=21500,$C$31,IF(B1183&lt;=49900,$C$34,$C$37))))))</f>
        <v>1</v>
      </c>
      <c r="F1183" s="81" t="n">
        <f aca="false">IF(B1183&gt;50000,0,D1183*3600/1000)</f>
        <v>1.50301330092878</v>
      </c>
    </row>
    <row r="1184" customFormat="false" ht="12.75" hidden="false" customHeight="false" outlineLevel="0" collapsed="false">
      <c r="A1184" s="0" t="n">
        <f aca="false">A1183+$B$13</f>
        <v>1140</v>
      </c>
      <c r="B1184" s="81" t="n">
        <f aca="false">B1183+$B$13*(D1183)*COS(C1183)</f>
        <v>815.143306041692</v>
      </c>
      <c r="C1184" s="0" t="n">
        <f aca="false">IF(B1184&gt;50000,0,IF(B1184&lt;=10000,0,IF(B1184&lt;=20000,0.02,IF(B1184&lt;=21000,-0.0997,0))))</f>
        <v>0</v>
      </c>
      <c r="D1184" s="81" t="n">
        <f aca="false">IF(B1184&gt;50000,0,D1183+$B$13*((E1183/D1183+$I$4*$I$3*(-SIN(C1183))-$I$1*$I$4*$I$3*COS(C1183)-0.5*$I$5*$I$2*D1183*D1183)/$I$4))</f>
        <v>0.417503694702439</v>
      </c>
      <c r="E1184" s="0" t="n">
        <f aca="false">IF(B1184&gt;50000,0,IF(B1184&lt;=100,$C$22,IF(B1184&lt;=10000,$C$25,IF(B1184&lt;=20000,$C$28,IF(B1184&lt;=21500,$C$31,IF(B1184&lt;=49900,$C$34,$C$37))))))</f>
        <v>1</v>
      </c>
      <c r="F1184" s="81" t="n">
        <f aca="false">IF(B1184&gt;50000,0,D1184*3600/1000)</f>
        <v>1.50301330092878</v>
      </c>
    </row>
    <row r="1185" customFormat="false" ht="12.75" hidden="false" customHeight="false" outlineLevel="0" collapsed="false">
      <c r="A1185" s="0" t="n">
        <f aca="false">A1184+$B$13</f>
        <v>1141</v>
      </c>
      <c r="B1185" s="81" t="n">
        <f aca="false">B1184+$B$13*(D1184)*COS(C1184)</f>
        <v>815.560809736394</v>
      </c>
      <c r="C1185" s="0" t="n">
        <f aca="false">IF(B1185&gt;50000,0,IF(B1185&lt;=10000,0,IF(B1185&lt;=20000,0.02,IF(B1185&lt;=21000,-0.0997,0))))</f>
        <v>0</v>
      </c>
      <c r="D1185" s="81" t="n">
        <f aca="false">IF(B1185&gt;50000,0,D1184+$B$13*((E1184/D1184+$I$4*$I$3*(-SIN(C1184))-$I$1*$I$4*$I$3*COS(C1184)-0.5*$I$5*$I$2*D1184*D1184)/$I$4))</f>
        <v>0.417503694702439</v>
      </c>
      <c r="E1185" s="0" t="n">
        <f aca="false">IF(B1185&gt;50000,0,IF(B1185&lt;=100,$C$22,IF(B1185&lt;=10000,$C$25,IF(B1185&lt;=20000,$C$28,IF(B1185&lt;=21500,$C$31,IF(B1185&lt;=49900,$C$34,$C$37))))))</f>
        <v>1</v>
      </c>
      <c r="F1185" s="81" t="n">
        <f aca="false">IF(B1185&gt;50000,0,D1185*3600/1000)</f>
        <v>1.50301330092878</v>
      </c>
    </row>
    <row r="1186" customFormat="false" ht="12.75" hidden="false" customHeight="false" outlineLevel="0" collapsed="false">
      <c r="A1186" s="0" t="n">
        <f aca="false">A1185+$B$13</f>
        <v>1142</v>
      </c>
      <c r="B1186" s="81" t="n">
        <f aca="false">B1185+$B$13*(D1185)*COS(C1185)</f>
        <v>815.978313431097</v>
      </c>
      <c r="C1186" s="0" t="n">
        <f aca="false">IF(B1186&gt;50000,0,IF(B1186&lt;=10000,0,IF(B1186&lt;=20000,0.02,IF(B1186&lt;=21000,-0.0997,0))))</f>
        <v>0</v>
      </c>
      <c r="D1186" s="81" t="n">
        <f aca="false">IF(B1186&gt;50000,0,D1185+$B$13*((E1185/D1185+$I$4*$I$3*(-SIN(C1185))-$I$1*$I$4*$I$3*COS(C1185)-0.5*$I$5*$I$2*D1185*D1185)/$I$4))</f>
        <v>0.417503694702439</v>
      </c>
      <c r="E1186" s="0" t="n">
        <f aca="false">IF(B1186&gt;50000,0,IF(B1186&lt;=100,$C$22,IF(B1186&lt;=10000,$C$25,IF(B1186&lt;=20000,$C$28,IF(B1186&lt;=21500,$C$31,IF(B1186&lt;=49900,$C$34,$C$37))))))</f>
        <v>1</v>
      </c>
      <c r="F1186" s="81" t="n">
        <f aca="false">IF(B1186&gt;50000,0,D1186*3600/1000)</f>
        <v>1.50301330092878</v>
      </c>
    </row>
    <row r="1187" customFormat="false" ht="12.75" hidden="false" customHeight="false" outlineLevel="0" collapsed="false">
      <c r="A1187" s="0" t="n">
        <f aca="false">A1186+$B$13</f>
        <v>1143</v>
      </c>
      <c r="B1187" s="81" t="n">
        <f aca="false">B1186+$B$13*(D1186)*COS(C1186)</f>
        <v>816.395817125799</v>
      </c>
      <c r="C1187" s="0" t="n">
        <f aca="false">IF(B1187&gt;50000,0,IF(B1187&lt;=10000,0,IF(B1187&lt;=20000,0.02,IF(B1187&lt;=21000,-0.0997,0))))</f>
        <v>0</v>
      </c>
      <c r="D1187" s="81" t="n">
        <f aca="false">IF(B1187&gt;50000,0,D1186+$B$13*((E1186/D1186+$I$4*$I$3*(-SIN(C1186))-$I$1*$I$4*$I$3*COS(C1186)-0.5*$I$5*$I$2*D1186*D1186)/$I$4))</f>
        <v>0.417503694702439</v>
      </c>
      <c r="E1187" s="0" t="n">
        <f aca="false">IF(B1187&gt;50000,0,IF(B1187&lt;=100,$C$22,IF(B1187&lt;=10000,$C$25,IF(B1187&lt;=20000,$C$28,IF(B1187&lt;=21500,$C$31,IF(B1187&lt;=49900,$C$34,$C$37))))))</f>
        <v>1</v>
      </c>
      <c r="F1187" s="81" t="n">
        <f aca="false">IF(B1187&gt;50000,0,D1187*3600/1000)</f>
        <v>1.50301330092878</v>
      </c>
    </row>
    <row r="1188" customFormat="false" ht="12.75" hidden="false" customHeight="false" outlineLevel="0" collapsed="false">
      <c r="A1188" s="0" t="n">
        <f aca="false">A1187+$B$13</f>
        <v>1144</v>
      </c>
      <c r="B1188" s="81" t="n">
        <f aca="false">B1187+$B$13*(D1187)*COS(C1187)</f>
        <v>816.813320820501</v>
      </c>
      <c r="C1188" s="0" t="n">
        <f aca="false">IF(B1188&gt;50000,0,IF(B1188&lt;=10000,0,IF(B1188&lt;=20000,0.02,IF(B1188&lt;=21000,-0.0997,0))))</f>
        <v>0</v>
      </c>
      <c r="D1188" s="81" t="n">
        <f aca="false">IF(B1188&gt;50000,0,D1187+$B$13*((E1187/D1187+$I$4*$I$3*(-SIN(C1187))-$I$1*$I$4*$I$3*COS(C1187)-0.5*$I$5*$I$2*D1187*D1187)/$I$4))</f>
        <v>0.417503694702439</v>
      </c>
      <c r="E1188" s="0" t="n">
        <f aca="false">IF(B1188&gt;50000,0,IF(B1188&lt;=100,$C$22,IF(B1188&lt;=10000,$C$25,IF(B1188&lt;=20000,$C$28,IF(B1188&lt;=21500,$C$31,IF(B1188&lt;=49900,$C$34,$C$37))))))</f>
        <v>1</v>
      </c>
      <c r="F1188" s="81" t="n">
        <f aca="false">IF(B1188&gt;50000,0,D1188*3600/1000)</f>
        <v>1.50301330092878</v>
      </c>
    </row>
    <row r="1189" customFormat="false" ht="12.75" hidden="false" customHeight="false" outlineLevel="0" collapsed="false">
      <c r="A1189" s="0" t="n">
        <f aca="false">A1188+$B$13</f>
        <v>1145</v>
      </c>
      <c r="B1189" s="81" t="n">
        <f aca="false">B1188+$B$13*(D1188)*COS(C1188)</f>
        <v>817.230824515204</v>
      </c>
      <c r="C1189" s="0" t="n">
        <f aca="false">IF(B1189&gt;50000,0,IF(B1189&lt;=10000,0,IF(B1189&lt;=20000,0.02,IF(B1189&lt;=21000,-0.0997,0))))</f>
        <v>0</v>
      </c>
      <c r="D1189" s="81" t="n">
        <f aca="false">IF(B1189&gt;50000,0,D1188+$B$13*((E1188/D1188+$I$4*$I$3*(-SIN(C1188))-$I$1*$I$4*$I$3*COS(C1188)-0.5*$I$5*$I$2*D1188*D1188)/$I$4))</f>
        <v>0.417503694702439</v>
      </c>
      <c r="E1189" s="0" t="n">
        <f aca="false">IF(B1189&gt;50000,0,IF(B1189&lt;=100,$C$22,IF(B1189&lt;=10000,$C$25,IF(B1189&lt;=20000,$C$28,IF(B1189&lt;=21500,$C$31,IF(B1189&lt;=49900,$C$34,$C$37))))))</f>
        <v>1</v>
      </c>
      <c r="F1189" s="81" t="n">
        <f aca="false">IF(B1189&gt;50000,0,D1189*3600/1000)</f>
        <v>1.50301330092878</v>
      </c>
    </row>
    <row r="1190" customFormat="false" ht="12.75" hidden="false" customHeight="false" outlineLevel="0" collapsed="false">
      <c r="A1190" s="0" t="n">
        <f aca="false">A1189+$B$13</f>
        <v>1146</v>
      </c>
      <c r="B1190" s="81" t="n">
        <f aca="false">B1189+$B$13*(D1189)*COS(C1189)</f>
        <v>817.648328209906</v>
      </c>
      <c r="C1190" s="0" t="n">
        <f aca="false">IF(B1190&gt;50000,0,IF(B1190&lt;=10000,0,IF(B1190&lt;=20000,0.02,IF(B1190&lt;=21000,-0.0997,0))))</f>
        <v>0</v>
      </c>
      <c r="D1190" s="81" t="n">
        <f aca="false">IF(B1190&gt;50000,0,D1189+$B$13*((E1189/D1189+$I$4*$I$3*(-SIN(C1189))-$I$1*$I$4*$I$3*COS(C1189)-0.5*$I$5*$I$2*D1189*D1189)/$I$4))</f>
        <v>0.417503694702439</v>
      </c>
      <c r="E1190" s="0" t="n">
        <f aca="false">IF(B1190&gt;50000,0,IF(B1190&lt;=100,$C$22,IF(B1190&lt;=10000,$C$25,IF(B1190&lt;=20000,$C$28,IF(B1190&lt;=21500,$C$31,IF(B1190&lt;=49900,$C$34,$C$37))))))</f>
        <v>1</v>
      </c>
      <c r="F1190" s="81" t="n">
        <f aca="false">IF(B1190&gt;50000,0,D1190*3600/1000)</f>
        <v>1.50301330092878</v>
      </c>
    </row>
    <row r="1191" customFormat="false" ht="12.75" hidden="false" customHeight="false" outlineLevel="0" collapsed="false">
      <c r="A1191" s="0" t="n">
        <f aca="false">A1190+$B$13</f>
        <v>1147</v>
      </c>
      <c r="B1191" s="81" t="n">
        <f aca="false">B1190+$B$13*(D1190)*COS(C1190)</f>
        <v>818.065831904609</v>
      </c>
      <c r="C1191" s="0" t="n">
        <f aca="false">IF(B1191&gt;50000,0,IF(B1191&lt;=10000,0,IF(B1191&lt;=20000,0.02,IF(B1191&lt;=21000,-0.0997,0))))</f>
        <v>0</v>
      </c>
      <c r="D1191" s="81" t="n">
        <f aca="false">IF(B1191&gt;50000,0,D1190+$B$13*((E1190/D1190+$I$4*$I$3*(-SIN(C1190))-$I$1*$I$4*$I$3*COS(C1190)-0.5*$I$5*$I$2*D1190*D1190)/$I$4))</f>
        <v>0.417503694702439</v>
      </c>
      <c r="E1191" s="0" t="n">
        <f aca="false">IF(B1191&gt;50000,0,IF(B1191&lt;=100,$C$22,IF(B1191&lt;=10000,$C$25,IF(B1191&lt;=20000,$C$28,IF(B1191&lt;=21500,$C$31,IF(B1191&lt;=49900,$C$34,$C$37))))))</f>
        <v>1</v>
      </c>
      <c r="F1191" s="81" t="n">
        <f aca="false">IF(B1191&gt;50000,0,D1191*3600/1000)</f>
        <v>1.50301330092878</v>
      </c>
    </row>
    <row r="1192" customFormat="false" ht="12.75" hidden="false" customHeight="false" outlineLevel="0" collapsed="false">
      <c r="A1192" s="0" t="n">
        <f aca="false">A1191+$B$13</f>
        <v>1148</v>
      </c>
      <c r="B1192" s="81" t="n">
        <f aca="false">B1191+$B$13*(D1191)*COS(C1191)</f>
        <v>818.483335599311</v>
      </c>
      <c r="C1192" s="0" t="n">
        <f aca="false">IF(B1192&gt;50000,0,IF(B1192&lt;=10000,0,IF(B1192&lt;=20000,0.02,IF(B1192&lt;=21000,-0.0997,0))))</f>
        <v>0</v>
      </c>
      <c r="D1192" s="81" t="n">
        <f aca="false">IF(B1192&gt;50000,0,D1191+$B$13*((E1191/D1191+$I$4*$I$3*(-SIN(C1191))-$I$1*$I$4*$I$3*COS(C1191)-0.5*$I$5*$I$2*D1191*D1191)/$I$4))</f>
        <v>0.417503694702439</v>
      </c>
      <c r="E1192" s="0" t="n">
        <f aca="false">IF(B1192&gt;50000,0,IF(B1192&lt;=100,$C$22,IF(B1192&lt;=10000,$C$25,IF(B1192&lt;=20000,$C$28,IF(B1192&lt;=21500,$C$31,IF(B1192&lt;=49900,$C$34,$C$37))))))</f>
        <v>1</v>
      </c>
      <c r="F1192" s="81" t="n">
        <f aca="false">IF(B1192&gt;50000,0,D1192*3600/1000)</f>
        <v>1.50301330092878</v>
      </c>
    </row>
    <row r="1193" customFormat="false" ht="12.75" hidden="false" customHeight="false" outlineLevel="0" collapsed="false">
      <c r="A1193" s="0" t="n">
        <f aca="false">A1192+$B$13</f>
        <v>1149</v>
      </c>
      <c r="B1193" s="81" t="n">
        <f aca="false">B1192+$B$13*(D1192)*COS(C1192)</f>
        <v>818.900839294013</v>
      </c>
      <c r="C1193" s="0" t="n">
        <f aca="false">IF(B1193&gt;50000,0,IF(B1193&lt;=10000,0,IF(B1193&lt;=20000,0.02,IF(B1193&lt;=21000,-0.0997,0))))</f>
        <v>0</v>
      </c>
      <c r="D1193" s="81" t="n">
        <f aca="false">IF(B1193&gt;50000,0,D1192+$B$13*((E1192/D1192+$I$4*$I$3*(-SIN(C1192))-$I$1*$I$4*$I$3*COS(C1192)-0.5*$I$5*$I$2*D1192*D1192)/$I$4))</f>
        <v>0.417503694702439</v>
      </c>
      <c r="E1193" s="0" t="n">
        <f aca="false">IF(B1193&gt;50000,0,IF(B1193&lt;=100,$C$22,IF(B1193&lt;=10000,$C$25,IF(B1193&lt;=20000,$C$28,IF(B1193&lt;=21500,$C$31,IF(B1193&lt;=49900,$C$34,$C$37))))))</f>
        <v>1</v>
      </c>
      <c r="F1193" s="81" t="n">
        <f aca="false">IF(B1193&gt;50000,0,D1193*3600/1000)</f>
        <v>1.50301330092878</v>
      </c>
    </row>
    <row r="1194" customFormat="false" ht="12.75" hidden="false" customHeight="false" outlineLevel="0" collapsed="false">
      <c r="A1194" s="0" t="n">
        <f aca="false">A1193+$B$13</f>
        <v>1150</v>
      </c>
      <c r="B1194" s="81" t="n">
        <f aca="false">B1193+$B$13*(D1193)*COS(C1193)</f>
        <v>819.318342988716</v>
      </c>
      <c r="C1194" s="0" t="n">
        <f aca="false">IF(B1194&gt;50000,0,IF(B1194&lt;=10000,0,IF(B1194&lt;=20000,0.02,IF(B1194&lt;=21000,-0.0997,0))))</f>
        <v>0</v>
      </c>
      <c r="D1194" s="81" t="n">
        <f aca="false">IF(B1194&gt;50000,0,D1193+$B$13*((E1193/D1193+$I$4*$I$3*(-SIN(C1193))-$I$1*$I$4*$I$3*COS(C1193)-0.5*$I$5*$I$2*D1193*D1193)/$I$4))</f>
        <v>0.417503694702439</v>
      </c>
      <c r="E1194" s="0" t="n">
        <f aca="false">IF(B1194&gt;50000,0,IF(B1194&lt;=100,$C$22,IF(B1194&lt;=10000,$C$25,IF(B1194&lt;=20000,$C$28,IF(B1194&lt;=21500,$C$31,IF(B1194&lt;=49900,$C$34,$C$37))))))</f>
        <v>1</v>
      </c>
      <c r="F1194" s="81" t="n">
        <f aca="false">IF(B1194&gt;50000,0,D1194*3600/1000)</f>
        <v>1.50301330092878</v>
      </c>
    </row>
    <row r="1195" customFormat="false" ht="12.75" hidden="false" customHeight="false" outlineLevel="0" collapsed="false">
      <c r="A1195" s="0" t="n">
        <f aca="false">A1194+$B$13</f>
        <v>1151</v>
      </c>
      <c r="B1195" s="81" t="n">
        <f aca="false">B1194+$B$13*(D1194)*COS(C1194)</f>
        <v>819.735846683418</v>
      </c>
      <c r="C1195" s="0" t="n">
        <f aca="false">IF(B1195&gt;50000,0,IF(B1195&lt;=10000,0,IF(B1195&lt;=20000,0.02,IF(B1195&lt;=21000,-0.0997,0))))</f>
        <v>0</v>
      </c>
      <c r="D1195" s="81" t="n">
        <f aca="false">IF(B1195&gt;50000,0,D1194+$B$13*((E1194/D1194+$I$4*$I$3*(-SIN(C1194))-$I$1*$I$4*$I$3*COS(C1194)-0.5*$I$5*$I$2*D1194*D1194)/$I$4))</f>
        <v>0.417503694702439</v>
      </c>
      <c r="E1195" s="0" t="n">
        <f aca="false">IF(B1195&gt;50000,0,IF(B1195&lt;=100,$C$22,IF(B1195&lt;=10000,$C$25,IF(B1195&lt;=20000,$C$28,IF(B1195&lt;=21500,$C$31,IF(B1195&lt;=49900,$C$34,$C$37))))))</f>
        <v>1</v>
      </c>
      <c r="F1195" s="81" t="n">
        <f aca="false">IF(B1195&gt;50000,0,D1195*3600/1000)</f>
        <v>1.50301330092878</v>
      </c>
    </row>
    <row r="1196" customFormat="false" ht="12.75" hidden="false" customHeight="false" outlineLevel="0" collapsed="false">
      <c r="A1196" s="0" t="n">
        <f aca="false">A1195+$B$13</f>
        <v>1152</v>
      </c>
      <c r="B1196" s="81" t="n">
        <f aca="false">B1195+$B$13*(D1195)*COS(C1195)</f>
        <v>820.153350378121</v>
      </c>
      <c r="C1196" s="0" t="n">
        <f aca="false">IF(B1196&gt;50000,0,IF(B1196&lt;=10000,0,IF(B1196&lt;=20000,0.02,IF(B1196&lt;=21000,-0.0997,0))))</f>
        <v>0</v>
      </c>
      <c r="D1196" s="81" t="n">
        <f aca="false">IF(B1196&gt;50000,0,D1195+$B$13*((E1195/D1195+$I$4*$I$3*(-SIN(C1195))-$I$1*$I$4*$I$3*COS(C1195)-0.5*$I$5*$I$2*D1195*D1195)/$I$4))</f>
        <v>0.417503694702439</v>
      </c>
      <c r="E1196" s="0" t="n">
        <f aca="false">IF(B1196&gt;50000,0,IF(B1196&lt;=100,$C$22,IF(B1196&lt;=10000,$C$25,IF(B1196&lt;=20000,$C$28,IF(B1196&lt;=21500,$C$31,IF(B1196&lt;=49900,$C$34,$C$37))))))</f>
        <v>1</v>
      </c>
      <c r="F1196" s="81" t="n">
        <f aca="false">IF(B1196&gt;50000,0,D1196*3600/1000)</f>
        <v>1.50301330092878</v>
      </c>
    </row>
    <row r="1197" customFormat="false" ht="12.75" hidden="false" customHeight="false" outlineLevel="0" collapsed="false">
      <c r="A1197" s="0" t="n">
        <f aca="false">A1196+$B$13</f>
        <v>1153</v>
      </c>
      <c r="B1197" s="81" t="n">
        <f aca="false">B1196+$B$13*(D1196)*COS(C1196)</f>
        <v>820.570854072823</v>
      </c>
      <c r="C1197" s="0" t="n">
        <f aca="false">IF(B1197&gt;50000,0,IF(B1197&lt;=10000,0,IF(B1197&lt;=20000,0.02,IF(B1197&lt;=21000,-0.0997,0))))</f>
        <v>0</v>
      </c>
      <c r="D1197" s="81" t="n">
        <f aca="false">IF(B1197&gt;50000,0,D1196+$B$13*((E1196/D1196+$I$4*$I$3*(-SIN(C1196))-$I$1*$I$4*$I$3*COS(C1196)-0.5*$I$5*$I$2*D1196*D1196)/$I$4))</f>
        <v>0.417503694702439</v>
      </c>
      <c r="E1197" s="0" t="n">
        <f aca="false">IF(B1197&gt;50000,0,IF(B1197&lt;=100,$C$22,IF(B1197&lt;=10000,$C$25,IF(B1197&lt;=20000,$C$28,IF(B1197&lt;=21500,$C$31,IF(B1197&lt;=49900,$C$34,$C$37))))))</f>
        <v>1</v>
      </c>
      <c r="F1197" s="81" t="n">
        <f aca="false">IF(B1197&gt;50000,0,D1197*3600/1000)</f>
        <v>1.50301330092878</v>
      </c>
    </row>
    <row r="1198" customFormat="false" ht="12.75" hidden="false" customHeight="false" outlineLevel="0" collapsed="false">
      <c r="A1198" s="0" t="n">
        <f aca="false">A1197+$B$13</f>
        <v>1154</v>
      </c>
      <c r="B1198" s="81" t="n">
        <f aca="false">B1197+$B$13*(D1197)*COS(C1197)</f>
        <v>820.988357767526</v>
      </c>
      <c r="C1198" s="0" t="n">
        <f aca="false">IF(B1198&gt;50000,0,IF(B1198&lt;=10000,0,IF(B1198&lt;=20000,0.02,IF(B1198&lt;=21000,-0.0997,0))))</f>
        <v>0</v>
      </c>
      <c r="D1198" s="81" t="n">
        <f aca="false">IF(B1198&gt;50000,0,D1197+$B$13*((E1197/D1197+$I$4*$I$3*(-SIN(C1197))-$I$1*$I$4*$I$3*COS(C1197)-0.5*$I$5*$I$2*D1197*D1197)/$I$4))</f>
        <v>0.417503694702439</v>
      </c>
      <c r="E1198" s="0" t="n">
        <f aca="false">IF(B1198&gt;50000,0,IF(B1198&lt;=100,$C$22,IF(B1198&lt;=10000,$C$25,IF(B1198&lt;=20000,$C$28,IF(B1198&lt;=21500,$C$31,IF(B1198&lt;=49900,$C$34,$C$37))))))</f>
        <v>1</v>
      </c>
      <c r="F1198" s="81" t="n">
        <f aca="false">IF(B1198&gt;50000,0,D1198*3600/1000)</f>
        <v>1.50301330092878</v>
      </c>
    </row>
    <row r="1199" customFormat="false" ht="12.75" hidden="false" customHeight="false" outlineLevel="0" collapsed="false">
      <c r="A1199" s="0" t="n">
        <f aca="false">A1198+$B$13</f>
        <v>1155</v>
      </c>
      <c r="B1199" s="81" t="n">
        <f aca="false">B1198+$B$13*(D1198)*COS(C1198)</f>
        <v>821.405861462228</v>
      </c>
      <c r="C1199" s="0" t="n">
        <f aca="false">IF(B1199&gt;50000,0,IF(B1199&lt;=10000,0,IF(B1199&lt;=20000,0.02,IF(B1199&lt;=21000,-0.0997,0))))</f>
        <v>0</v>
      </c>
      <c r="D1199" s="81" t="n">
        <f aca="false">IF(B1199&gt;50000,0,D1198+$B$13*((E1198/D1198+$I$4*$I$3*(-SIN(C1198))-$I$1*$I$4*$I$3*COS(C1198)-0.5*$I$5*$I$2*D1198*D1198)/$I$4))</f>
        <v>0.417503694702439</v>
      </c>
      <c r="E1199" s="0" t="n">
        <f aca="false">IF(B1199&gt;50000,0,IF(B1199&lt;=100,$C$22,IF(B1199&lt;=10000,$C$25,IF(B1199&lt;=20000,$C$28,IF(B1199&lt;=21500,$C$31,IF(B1199&lt;=49900,$C$34,$C$37))))))</f>
        <v>1</v>
      </c>
      <c r="F1199" s="81" t="n">
        <f aca="false">IF(B1199&gt;50000,0,D1199*3600/1000)</f>
        <v>1.50301330092878</v>
      </c>
    </row>
    <row r="1200" customFormat="false" ht="12.75" hidden="false" customHeight="false" outlineLevel="0" collapsed="false">
      <c r="A1200" s="0" t="n">
        <f aca="false">A1199+$B$13</f>
        <v>1156</v>
      </c>
      <c r="B1200" s="81" t="n">
        <f aca="false">B1199+$B$13*(D1199)*COS(C1199)</f>
        <v>821.82336515693</v>
      </c>
      <c r="C1200" s="0" t="n">
        <f aca="false">IF(B1200&gt;50000,0,IF(B1200&lt;=10000,0,IF(B1200&lt;=20000,0.02,IF(B1200&lt;=21000,-0.0997,0))))</f>
        <v>0</v>
      </c>
      <c r="D1200" s="81" t="n">
        <f aca="false">IF(B1200&gt;50000,0,D1199+$B$13*((E1199/D1199+$I$4*$I$3*(-SIN(C1199))-$I$1*$I$4*$I$3*COS(C1199)-0.5*$I$5*$I$2*D1199*D1199)/$I$4))</f>
        <v>0.417503694702439</v>
      </c>
      <c r="E1200" s="0" t="n">
        <f aca="false">IF(B1200&gt;50000,0,IF(B1200&lt;=100,$C$22,IF(B1200&lt;=10000,$C$25,IF(B1200&lt;=20000,$C$28,IF(B1200&lt;=21500,$C$31,IF(B1200&lt;=49900,$C$34,$C$37))))))</f>
        <v>1</v>
      </c>
      <c r="F1200" s="81" t="n">
        <f aca="false">IF(B1200&gt;50000,0,D1200*3600/1000)</f>
        <v>1.50301330092878</v>
      </c>
    </row>
    <row r="1201" customFormat="false" ht="12.75" hidden="false" customHeight="false" outlineLevel="0" collapsed="false">
      <c r="A1201" s="0" t="n">
        <f aca="false">A1200+$B$13</f>
        <v>1157</v>
      </c>
      <c r="B1201" s="81" t="n">
        <f aca="false">B1200+$B$13*(D1200)*COS(C1200)</f>
        <v>822.240868851633</v>
      </c>
      <c r="C1201" s="0" t="n">
        <f aca="false">IF(B1201&gt;50000,0,IF(B1201&lt;=10000,0,IF(B1201&lt;=20000,0.02,IF(B1201&lt;=21000,-0.0997,0))))</f>
        <v>0</v>
      </c>
      <c r="D1201" s="81" t="n">
        <f aca="false">IF(B1201&gt;50000,0,D1200+$B$13*((E1200/D1200+$I$4*$I$3*(-SIN(C1200))-$I$1*$I$4*$I$3*COS(C1200)-0.5*$I$5*$I$2*D1200*D1200)/$I$4))</f>
        <v>0.417503694702439</v>
      </c>
      <c r="E1201" s="0" t="n">
        <f aca="false">IF(B1201&gt;50000,0,IF(B1201&lt;=100,$C$22,IF(B1201&lt;=10000,$C$25,IF(B1201&lt;=20000,$C$28,IF(B1201&lt;=21500,$C$31,IF(B1201&lt;=49900,$C$34,$C$37))))))</f>
        <v>1</v>
      </c>
      <c r="F1201" s="81" t="n">
        <f aca="false">IF(B1201&gt;50000,0,D1201*3600/1000)</f>
        <v>1.50301330092878</v>
      </c>
    </row>
    <row r="1202" customFormat="false" ht="12.75" hidden="false" customHeight="false" outlineLevel="0" collapsed="false">
      <c r="A1202" s="0" t="n">
        <f aca="false">A1201+$B$13</f>
        <v>1158</v>
      </c>
      <c r="B1202" s="81" t="n">
        <f aca="false">B1201+$B$13*(D1201)*COS(C1201)</f>
        <v>822.658372546335</v>
      </c>
      <c r="C1202" s="0" t="n">
        <f aca="false">IF(B1202&gt;50000,0,IF(B1202&lt;=10000,0,IF(B1202&lt;=20000,0.02,IF(B1202&lt;=21000,-0.0997,0))))</f>
        <v>0</v>
      </c>
      <c r="D1202" s="81" t="n">
        <f aca="false">IF(B1202&gt;50000,0,D1201+$B$13*((E1201/D1201+$I$4*$I$3*(-SIN(C1201))-$I$1*$I$4*$I$3*COS(C1201)-0.5*$I$5*$I$2*D1201*D1201)/$I$4))</f>
        <v>0.417503694702439</v>
      </c>
      <c r="E1202" s="0" t="n">
        <f aca="false">IF(B1202&gt;50000,0,IF(B1202&lt;=100,$C$22,IF(B1202&lt;=10000,$C$25,IF(B1202&lt;=20000,$C$28,IF(B1202&lt;=21500,$C$31,IF(B1202&lt;=49900,$C$34,$C$37))))))</f>
        <v>1</v>
      </c>
      <c r="F1202" s="81" t="n">
        <f aca="false">IF(B1202&gt;50000,0,D1202*3600/1000)</f>
        <v>1.50301330092878</v>
      </c>
    </row>
    <row r="1203" customFormat="false" ht="12.75" hidden="false" customHeight="false" outlineLevel="0" collapsed="false">
      <c r="A1203" s="0" t="n">
        <f aca="false">A1202+$B$13</f>
        <v>1159</v>
      </c>
      <c r="B1203" s="81" t="n">
        <f aca="false">B1202+$B$13*(D1202)*COS(C1202)</f>
        <v>823.075876241038</v>
      </c>
      <c r="C1203" s="0" t="n">
        <f aca="false">IF(B1203&gt;50000,0,IF(B1203&lt;=10000,0,IF(B1203&lt;=20000,0.02,IF(B1203&lt;=21000,-0.0997,0))))</f>
        <v>0</v>
      </c>
      <c r="D1203" s="81" t="n">
        <f aca="false">IF(B1203&gt;50000,0,D1202+$B$13*((E1202/D1202+$I$4*$I$3*(-SIN(C1202))-$I$1*$I$4*$I$3*COS(C1202)-0.5*$I$5*$I$2*D1202*D1202)/$I$4))</f>
        <v>0.417503694702439</v>
      </c>
      <c r="E1203" s="0" t="n">
        <f aca="false">IF(B1203&gt;50000,0,IF(B1203&lt;=100,$C$22,IF(B1203&lt;=10000,$C$25,IF(B1203&lt;=20000,$C$28,IF(B1203&lt;=21500,$C$31,IF(B1203&lt;=49900,$C$34,$C$37))))))</f>
        <v>1</v>
      </c>
      <c r="F1203" s="81" t="n">
        <f aca="false">IF(B1203&gt;50000,0,D1203*3600/1000)</f>
        <v>1.50301330092878</v>
      </c>
    </row>
    <row r="1204" customFormat="false" ht="12.75" hidden="false" customHeight="false" outlineLevel="0" collapsed="false">
      <c r="A1204" s="0" t="n">
        <f aca="false">A1203+$B$13</f>
        <v>1160</v>
      </c>
      <c r="B1204" s="81" t="n">
        <f aca="false">B1203+$B$13*(D1203)*COS(C1203)</f>
        <v>823.49337993574</v>
      </c>
      <c r="C1204" s="0" t="n">
        <f aca="false">IF(B1204&gt;50000,0,IF(B1204&lt;=10000,0,IF(B1204&lt;=20000,0.02,IF(B1204&lt;=21000,-0.0997,0))))</f>
        <v>0</v>
      </c>
      <c r="D1204" s="81" t="n">
        <f aca="false">IF(B1204&gt;50000,0,D1203+$B$13*((E1203/D1203+$I$4*$I$3*(-SIN(C1203))-$I$1*$I$4*$I$3*COS(C1203)-0.5*$I$5*$I$2*D1203*D1203)/$I$4))</f>
        <v>0.417503694702439</v>
      </c>
      <c r="E1204" s="0" t="n">
        <f aca="false">IF(B1204&gt;50000,0,IF(B1204&lt;=100,$C$22,IF(B1204&lt;=10000,$C$25,IF(B1204&lt;=20000,$C$28,IF(B1204&lt;=21500,$C$31,IF(B1204&lt;=49900,$C$34,$C$37))))))</f>
        <v>1</v>
      </c>
      <c r="F1204" s="81" t="n">
        <f aca="false">IF(B1204&gt;50000,0,D1204*3600/1000)</f>
        <v>1.50301330092878</v>
      </c>
    </row>
    <row r="1205" customFormat="false" ht="12.75" hidden="false" customHeight="false" outlineLevel="0" collapsed="false">
      <c r="A1205" s="0" t="n">
        <f aca="false">A1204+$B$13</f>
        <v>1161</v>
      </c>
      <c r="B1205" s="81" t="n">
        <f aca="false">B1204+$B$13*(D1204)*COS(C1204)</f>
        <v>823.910883630442</v>
      </c>
      <c r="C1205" s="0" t="n">
        <f aca="false">IF(B1205&gt;50000,0,IF(B1205&lt;=10000,0,IF(B1205&lt;=20000,0.02,IF(B1205&lt;=21000,-0.0997,0))))</f>
        <v>0</v>
      </c>
      <c r="D1205" s="81" t="n">
        <f aca="false">IF(B1205&gt;50000,0,D1204+$B$13*((E1204/D1204+$I$4*$I$3*(-SIN(C1204))-$I$1*$I$4*$I$3*COS(C1204)-0.5*$I$5*$I$2*D1204*D1204)/$I$4))</f>
        <v>0.417503694702439</v>
      </c>
      <c r="E1205" s="0" t="n">
        <f aca="false">IF(B1205&gt;50000,0,IF(B1205&lt;=100,$C$22,IF(B1205&lt;=10000,$C$25,IF(B1205&lt;=20000,$C$28,IF(B1205&lt;=21500,$C$31,IF(B1205&lt;=49900,$C$34,$C$37))))))</f>
        <v>1</v>
      </c>
      <c r="F1205" s="81" t="n">
        <f aca="false">IF(B1205&gt;50000,0,D1205*3600/1000)</f>
        <v>1.50301330092878</v>
      </c>
    </row>
    <row r="1206" customFormat="false" ht="12.75" hidden="false" customHeight="false" outlineLevel="0" collapsed="false">
      <c r="A1206" s="0" t="n">
        <f aca="false">A1205+$B$13</f>
        <v>1162</v>
      </c>
      <c r="B1206" s="81" t="n">
        <f aca="false">B1205+$B$13*(D1205)*COS(C1205)</f>
        <v>824.328387325145</v>
      </c>
      <c r="C1206" s="0" t="n">
        <f aca="false">IF(B1206&gt;50000,0,IF(B1206&lt;=10000,0,IF(B1206&lt;=20000,0.02,IF(B1206&lt;=21000,-0.0997,0))))</f>
        <v>0</v>
      </c>
      <c r="D1206" s="81" t="n">
        <f aca="false">IF(B1206&gt;50000,0,D1205+$B$13*((E1205/D1205+$I$4*$I$3*(-SIN(C1205))-$I$1*$I$4*$I$3*COS(C1205)-0.5*$I$5*$I$2*D1205*D1205)/$I$4))</f>
        <v>0.417503694702439</v>
      </c>
      <c r="E1206" s="0" t="n">
        <f aca="false">IF(B1206&gt;50000,0,IF(B1206&lt;=100,$C$22,IF(B1206&lt;=10000,$C$25,IF(B1206&lt;=20000,$C$28,IF(B1206&lt;=21500,$C$31,IF(B1206&lt;=49900,$C$34,$C$37))))))</f>
        <v>1</v>
      </c>
      <c r="F1206" s="81" t="n">
        <f aca="false">IF(B1206&gt;50000,0,D1206*3600/1000)</f>
        <v>1.50301330092878</v>
      </c>
    </row>
    <row r="1207" customFormat="false" ht="12.75" hidden="false" customHeight="false" outlineLevel="0" collapsed="false">
      <c r="A1207" s="0" t="n">
        <f aca="false">A1206+$B$13</f>
        <v>1163</v>
      </c>
      <c r="B1207" s="81" t="n">
        <f aca="false">B1206+$B$13*(D1206)*COS(C1206)</f>
        <v>824.745891019847</v>
      </c>
      <c r="C1207" s="0" t="n">
        <f aca="false">IF(B1207&gt;50000,0,IF(B1207&lt;=10000,0,IF(B1207&lt;=20000,0.02,IF(B1207&lt;=21000,-0.0997,0))))</f>
        <v>0</v>
      </c>
      <c r="D1207" s="81" t="n">
        <f aca="false">IF(B1207&gt;50000,0,D1206+$B$13*((E1206/D1206+$I$4*$I$3*(-SIN(C1206))-$I$1*$I$4*$I$3*COS(C1206)-0.5*$I$5*$I$2*D1206*D1206)/$I$4))</f>
        <v>0.417503694702439</v>
      </c>
      <c r="E1207" s="0" t="n">
        <f aca="false">IF(B1207&gt;50000,0,IF(B1207&lt;=100,$C$22,IF(B1207&lt;=10000,$C$25,IF(B1207&lt;=20000,$C$28,IF(B1207&lt;=21500,$C$31,IF(B1207&lt;=49900,$C$34,$C$37))))))</f>
        <v>1</v>
      </c>
      <c r="F1207" s="81" t="n">
        <f aca="false">IF(B1207&gt;50000,0,D1207*3600/1000)</f>
        <v>1.50301330092878</v>
      </c>
    </row>
    <row r="1208" customFormat="false" ht="12.75" hidden="false" customHeight="false" outlineLevel="0" collapsed="false">
      <c r="A1208" s="0" t="n">
        <f aca="false">A1207+$B$13</f>
        <v>1164</v>
      </c>
      <c r="B1208" s="81" t="n">
        <f aca="false">B1207+$B$13*(D1207)*COS(C1207)</f>
        <v>825.16339471455</v>
      </c>
      <c r="C1208" s="0" t="n">
        <f aca="false">IF(B1208&gt;50000,0,IF(B1208&lt;=10000,0,IF(B1208&lt;=20000,0.02,IF(B1208&lt;=21000,-0.0997,0))))</f>
        <v>0</v>
      </c>
      <c r="D1208" s="81" t="n">
        <f aca="false">IF(B1208&gt;50000,0,D1207+$B$13*((E1207/D1207+$I$4*$I$3*(-SIN(C1207))-$I$1*$I$4*$I$3*COS(C1207)-0.5*$I$5*$I$2*D1207*D1207)/$I$4))</f>
        <v>0.417503694702439</v>
      </c>
      <c r="E1208" s="0" t="n">
        <f aca="false">IF(B1208&gt;50000,0,IF(B1208&lt;=100,$C$22,IF(B1208&lt;=10000,$C$25,IF(B1208&lt;=20000,$C$28,IF(B1208&lt;=21500,$C$31,IF(B1208&lt;=49900,$C$34,$C$37))))))</f>
        <v>1</v>
      </c>
      <c r="F1208" s="81" t="n">
        <f aca="false">IF(B1208&gt;50000,0,D1208*3600/1000)</f>
        <v>1.50301330092878</v>
      </c>
    </row>
    <row r="1209" customFormat="false" ht="12.75" hidden="false" customHeight="false" outlineLevel="0" collapsed="false">
      <c r="A1209" s="0" t="n">
        <f aca="false">A1208+$B$13</f>
        <v>1165</v>
      </c>
      <c r="B1209" s="81" t="n">
        <f aca="false">B1208+$B$13*(D1208)*COS(C1208)</f>
        <v>825.580898409252</v>
      </c>
      <c r="C1209" s="0" t="n">
        <f aca="false">IF(B1209&gt;50000,0,IF(B1209&lt;=10000,0,IF(B1209&lt;=20000,0.02,IF(B1209&lt;=21000,-0.0997,0))))</f>
        <v>0</v>
      </c>
      <c r="D1209" s="81" t="n">
        <f aca="false">IF(B1209&gt;50000,0,D1208+$B$13*((E1208/D1208+$I$4*$I$3*(-SIN(C1208))-$I$1*$I$4*$I$3*COS(C1208)-0.5*$I$5*$I$2*D1208*D1208)/$I$4))</f>
        <v>0.417503694702439</v>
      </c>
      <c r="E1209" s="0" t="n">
        <f aca="false">IF(B1209&gt;50000,0,IF(B1209&lt;=100,$C$22,IF(B1209&lt;=10000,$C$25,IF(B1209&lt;=20000,$C$28,IF(B1209&lt;=21500,$C$31,IF(B1209&lt;=49900,$C$34,$C$37))))))</f>
        <v>1</v>
      </c>
      <c r="F1209" s="81" t="n">
        <f aca="false">IF(B1209&gt;50000,0,D1209*3600/1000)</f>
        <v>1.50301330092878</v>
      </c>
    </row>
    <row r="1210" customFormat="false" ht="12.75" hidden="false" customHeight="false" outlineLevel="0" collapsed="false">
      <c r="A1210" s="0" t="n">
        <f aca="false">A1209+$B$13</f>
        <v>1166</v>
      </c>
      <c r="B1210" s="81" t="n">
        <f aca="false">B1209+$B$13*(D1209)*COS(C1209)</f>
        <v>825.998402103955</v>
      </c>
      <c r="C1210" s="0" t="n">
        <f aca="false">IF(B1210&gt;50000,0,IF(B1210&lt;=10000,0,IF(B1210&lt;=20000,0.02,IF(B1210&lt;=21000,-0.0997,0))))</f>
        <v>0</v>
      </c>
      <c r="D1210" s="81" t="n">
        <f aca="false">IF(B1210&gt;50000,0,D1209+$B$13*((E1209/D1209+$I$4*$I$3*(-SIN(C1209))-$I$1*$I$4*$I$3*COS(C1209)-0.5*$I$5*$I$2*D1209*D1209)/$I$4))</f>
        <v>0.417503694702439</v>
      </c>
      <c r="E1210" s="0" t="n">
        <f aca="false">IF(B1210&gt;50000,0,IF(B1210&lt;=100,$C$22,IF(B1210&lt;=10000,$C$25,IF(B1210&lt;=20000,$C$28,IF(B1210&lt;=21500,$C$31,IF(B1210&lt;=49900,$C$34,$C$37))))))</f>
        <v>1</v>
      </c>
      <c r="F1210" s="81" t="n">
        <f aca="false">IF(B1210&gt;50000,0,D1210*3600/1000)</f>
        <v>1.50301330092878</v>
      </c>
    </row>
    <row r="1211" customFormat="false" ht="12.75" hidden="false" customHeight="false" outlineLevel="0" collapsed="false">
      <c r="A1211" s="0" t="n">
        <f aca="false">A1210+$B$13</f>
        <v>1167</v>
      </c>
      <c r="B1211" s="81" t="n">
        <f aca="false">B1210+$B$13*(D1210)*COS(C1210)</f>
        <v>826.415905798657</v>
      </c>
      <c r="C1211" s="0" t="n">
        <f aca="false">IF(B1211&gt;50000,0,IF(B1211&lt;=10000,0,IF(B1211&lt;=20000,0.02,IF(B1211&lt;=21000,-0.0997,0))))</f>
        <v>0</v>
      </c>
      <c r="D1211" s="81" t="n">
        <f aca="false">IF(B1211&gt;50000,0,D1210+$B$13*((E1210/D1210+$I$4*$I$3*(-SIN(C1210))-$I$1*$I$4*$I$3*COS(C1210)-0.5*$I$5*$I$2*D1210*D1210)/$I$4))</f>
        <v>0.417503694702439</v>
      </c>
      <c r="E1211" s="0" t="n">
        <f aca="false">IF(B1211&gt;50000,0,IF(B1211&lt;=100,$C$22,IF(B1211&lt;=10000,$C$25,IF(B1211&lt;=20000,$C$28,IF(B1211&lt;=21500,$C$31,IF(B1211&lt;=49900,$C$34,$C$37))))))</f>
        <v>1</v>
      </c>
      <c r="F1211" s="81" t="n">
        <f aca="false">IF(B1211&gt;50000,0,D1211*3600/1000)</f>
        <v>1.50301330092878</v>
      </c>
    </row>
    <row r="1212" customFormat="false" ht="12.75" hidden="false" customHeight="false" outlineLevel="0" collapsed="false">
      <c r="A1212" s="0" t="n">
        <f aca="false">A1211+$B$13</f>
        <v>1168</v>
      </c>
      <c r="B1212" s="81" t="n">
        <f aca="false">B1211+$B$13*(D1211)*COS(C1211)</f>
        <v>826.833409493359</v>
      </c>
      <c r="C1212" s="0" t="n">
        <f aca="false">IF(B1212&gt;50000,0,IF(B1212&lt;=10000,0,IF(B1212&lt;=20000,0.02,IF(B1212&lt;=21000,-0.0997,0))))</f>
        <v>0</v>
      </c>
      <c r="D1212" s="81" t="n">
        <f aca="false">IF(B1212&gt;50000,0,D1211+$B$13*((E1211/D1211+$I$4*$I$3*(-SIN(C1211))-$I$1*$I$4*$I$3*COS(C1211)-0.5*$I$5*$I$2*D1211*D1211)/$I$4))</f>
        <v>0.417503694702439</v>
      </c>
      <c r="E1212" s="0" t="n">
        <f aca="false">IF(B1212&gt;50000,0,IF(B1212&lt;=100,$C$22,IF(B1212&lt;=10000,$C$25,IF(B1212&lt;=20000,$C$28,IF(B1212&lt;=21500,$C$31,IF(B1212&lt;=49900,$C$34,$C$37))))))</f>
        <v>1</v>
      </c>
      <c r="F1212" s="81" t="n">
        <f aca="false">IF(B1212&gt;50000,0,D1212*3600/1000)</f>
        <v>1.50301330092878</v>
      </c>
    </row>
    <row r="1213" customFormat="false" ht="12.75" hidden="false" customHeight="false" outlineLevel="0" collapsed="false">
      <c r="A1213" s="0" t="n">
        <f aca="false">A1212+$B$13</f>
        <v>1169</v>
      </c>
      <c r="B1213" s="81" t="n">
        <f aca="false">B1212+$B$13*(D1212)*COS(C1212)</f>
        <v>827.250913188062</v>
      </c>
      <c r="C1213" s="0" t="n">
        <f aca="false">IF(B1213&gt;50000,0,IF(B1213&lt;=10000,0,IF(B1213&lt;=20000,0.02,IF(B1213&lt;=21000,-0.0997,0))))</f>
        <v>0</v>
      </c>
      <c r="D1213" s="81" t="n">
        <f aca="false">IF(B1213&gt;50000,0,D1212+$B$13*((E1212/D1212+$I$4*$I$3*(-SIN(C1212))-$I$1*$I$4*$I$3*COS(C1212)-0.5*$I$5*$I$2*D1212*D1212)/$I$4))</f>
        <v>0.417503694702439</v>
      </c>
      <c r="E1213" s="0" t="n">
        <f aca="false">IF(B1213&gt;50000,0,IF(B1213&lt;=100,$C$22,IF(B1213&lt;=10000,$C$25,IF(B1213&lt;=20000,$C$28,IF(B1213&lt;=21500,$C$31,IF(B1213&lt;=49900,$C$34,$C$37))))))</f>
        <v>1</v>
      </c>
      <c r="F1213" s="81" t="n">
        <f aca="false">IF(B1213&gt;50000,0,D1213*3600/1000)</f>
        <v>1.50301330092878</v>
      </c>
    </row>
    <row r="1214" customFormat="false" ht="12.75" hidden="false" customHeight="false" outlineLevel="0" collapsed="false">
      <c r="A1214" s="0" t="n">
        <f aca="false">A1213+$B$13</f>
        <v>1170</v>
      </c>
      <c r="B1214" s="81" t="n">
        <f aca="false">B1213+$B$13*(D1213)*COS(C1213)</f>
        <v>827.668416882764</v>
      </c>
      <c r="C1214" s="0" t="n">
        <f aca="false">IF(B1214&gt;50000,0,IF(B1214&lt;=10000,0,IF(B1214&lt;=20000,0.02,IF(B1214&lt;=21000,-0.0997,0))))</f>
        <v>0</v>
      </c>
      <c r="D1214" s="81" t="n">
        <f aca="false">IF(B1214&gt;50000,0,D1213+$B$13*((E1213/D1213+$I$4*$I$3*(-SIN(C1213))-$I$1*$I$4*$I$3*COS(C1213)-0.5*$I$5*$I$2*D1213*D1213)/$I$4))</f>
        <v>0.417503694702439</v>
      </c>
      <c r="E1214" s="0" t="n">
        <f aca="false">IF(B1214&gt;50000,0,IF(B1214&lt;=100,$C$22,IF(B1214&lt;=10000,$C$25,IF(B1214&lt;=20000,$C$28,IF(B1214&lt;=21500,$C$31,IF(B1214&lt;=49900,$C$34,$C$37))))))</f>
        <v>1</v>
      </c>
      <c r="F1214" s="81" t="n">
        <f aca="false">IF(B1214&gt;50000,0,D1214*3600/1000)</f>
        <v>1.50301330092878</v>
      </c>
    </row>
    <row r="1215" customFormat="false" ht="12.75" hidden="false" customHeight="false" outlineLevel="0" collapsed="false">
      <c r="A1215" s="0" t="n">
        <f aca="false">A1214+$B$13</f>
        <v>1171</v>
      </c>
      <c r="B1215" s="81" t="n">
        <f aca="false">B1214+$B$13*(D1214)*COS(C1214)</f>
        <v>828.085920577467</v>
      </c>
      <c r="C1215" s="0" t="n">
        <f aca="false">IF(B1215&gt;50000,0,IF(B1215&lt;=10000,0,IF(B1215&lt;=20000,0.02,IF(B1215&lt;=21000,-0.0997,0))))</f>
        <v>0</v>
      </c>
      <c r="D1215" s="81" t="n">
        <f aca="false">IF(B1215&gt;50000,0,D1214+$B$13*((E1214/D1214+$I$4*$I$3*(-SIN(C1214))-$I$1*$I$4*$I$3*COS(C1214)-0.5*$I$5*$I$2*D1214*D1214)/$I$4))</f>
        <v>0.417503694702439</v>
      </c>
      <c r="E1215" s="0" t="n">
        <f aca="false">IF(B1215&gt;50000,0,IF(B1215&lt;=100,$C$22,IF(B1215&lt;=10000,$C$25,IF(B1215&lt;=20000,$C$28,IF(B1215&lt;=21500,$C$31,IF(B1215&lt;=49900,$C$34,$C$37))))))</f>
        <v>1</v>
      </c>
      <c r="F1215" s="81" t="n">
        <f aca="false">IF(B1215&gt;50000,0,D1215*3600/1000)</f>
        <v>1.50301330092878</v>
      </c>
    </row>
    <row r="1216" customFormat="false" ht="12.75" hidden="false" customHeight="false" outlineLevel="0" collapsed="false">
      <c r="A1216" s="0" t="n">
        <f aca="false">A1215+$B$13</f>
        <v>1172</v>
      </c>
      <c r="B1216" s="81" t="n">
        <f aca="false">B1215+$B$13*(D1215)*COS(C1215)</f>
        <v>828.503424272169</v>
      </c>
      <c r="C1216" s="0" t="n">
        <f aca="false">IF(B1216&gt;50000,0,IF(B1216&lt;=10000,0,IF(B1216&lt;=20000,0.02,IF(B1216&lt;=21000,-0.0997,0))))</f>
        <v>0</v>
      </c>
      <c r="D1216" s="81" t="n">
        <f aca="false">IF(B1216&gt;50000,0,D1215+$B$13*((E1215/D1215+$I$4*$I$3*(-SIN(C1215))-$I$1*$I$4*$I$3*COS(C1215)-0.5*$I$5*$I$2*D1215*D1215)/$I$4))</f>
        <v>0.417503694702439</v>
      </c>
      <c r="E1216" s="0" t="n">
        <f aca="false">IF(B1216&gt;50000,0,IF(B1216&lt;=100,$C$22,IF(B1216&lt;=10000,$C$25,IF(B1216&lt;=20000,$C$28,IF(B1216&lt;=21500,$C$31,IF(B1216&lt;=49900,$C$34,$C$37))))))</f>
        <v>1</v>
      </c>
      <c r="F1216" s="81" t="n">
        <f aca="false">IF(B1216&gt;50000,0,D1216*3600/1000)</f>
        <v>1.50301330092878</v>
      </c>
    </row>
    <row r="1217" customFormat="false" ht="12.75" hidden="false" customHeight="false" outlineLevel="0" collapsed="false">
      <c r="A1217" s="0" t="n">
        <f aca="false">A1216+$B$13</f>
        <v>1173</v>
      </c>
      <c r="B1217" s="81" t="n">
        <f aca="false">B1216+$B$13*(D1216)*COS(C1216)</f>
        <v>828.920927966871</v>
      </c>
      <c r="C1217" s="0" t="n">
        <f aca="false">IF(B1217&gt;50000,0,IF(B1217&lt;=10000,0,IF(B1217&lt;=20000,0.02,IF(B1217&lt;=21000,-0.0997,0))))</f>
        <v>0</v>
      </c>
      <c r="D1217" s="81" t="n">
        <f aca="false">IF(B1217&gt;50000,0,D1216+$B$13*((E1216/D1216+$I$4*$I$3*(-SIN(C1216))-$I$1*$I$4*$I$3*COS(C1216)-0.5*$I$5*$I$2*D1216*D1216)/$I$4))</f>
        <v>0.417503694702439</v>
      </c>
      <c r="E1217" s="0" t="n">
        <f aca="false">IF(B1217&gt;50000,0,IF(B1217&lt;=100,$C$22,IF(B1217&lt;=10000,$C$25,IF(B1217&lt;=20000,$C$28,IF(B1217&lt;=21500,$C$31,IF(B1217&lt;=49900,$C$34,$C$37))))))</f>
        <v>1</v>
      </c>
      <c r="F1217" s="81" t="n">
        <f aca="false">IF(B1217&gt;50000,0,D1217*3600/1000)</f>
        <v>1.50301330092878</v>
      </c>
    </row>
    <row r="1218" customFormat="false" ht="12.75" hidden="false" customHeight="false" outlineLevel="0" collapsed="false">
      <c r="A1218" s="0" t="n">
        <f aca="false">A1217+$B$13</f>
        <v>1174</v>
      </c>
      <c r="B1218" s="81" t="n">
        <f aca="false">B1217+$B$13*(D1217)*COS(C1217)</f>
        <v>829.338431661574</v>
      </c>
      <c r="C1218" s="0" t="n">
        <f aca="false">IF(B1218&gt;50000,0,IF(B1218&lt;=10000,0,IF(B1218&lt;=20000,0.02,IF(B1218&lt;=21000,-0.0997,0))))</f>
        <v>0</v>
      </c>
      <c r="D1218" s="81" t="n">
        <f aca="false">IF(B1218&gt;50000,0,D1217+$B$13*((E1217/D1217+$I$4*$I$3*(-SIN(C1217))-$I$1*$I$4*$I$3*COS(C1217)-0.5*$I$5*$I$2*D1217*D1217)/$I$4))</f>
        <v>0.417503694702439</v>
      </c>
      <c r="E1218" s="0" t="n">
        <f aca="false">IF(B1218&gt;50000,0,IF(B1218&lt;=100,$C$22,IF(B1218&lt;=10000,$C$25,IF(B1218&lt;=20000,$C$28,IF(B1218&lt;=21500,$C$31,IF(B1218&lt;=49900,$C$34,$C$37))))))</f>
        <v>1</v>
      </c>
      <c r="F1218" s="81" t="n">
        <f aca="false">IF(B1218&gt;50000,0,D1218*3600/1000)</f>
        <v>1.50301330092878</v>
      </c>
    </row>
    <row r="1219" customFormat="false" ht="12.75" hidden="false" customHeight="false" outlineLevel="0" collapsed="false">
      <c r="A1219" s="0" t="n">
        <f aca="false">A1218+$B$13</f>
        <v>1175</v>
      </c>
      <c r="B1219" s="81" t="n">
        <f aca="false">B1218+$B$13*(D1218)*COS(C1218)</f>
        <v>829.755935356276</v>
      </c>
      <c r="C1219" s="0" t="n">
        <f aca="false">IF(B1219&gt;50000,0,IF(B1219&lt;=10000,0,IF(B1219&lt;=20000,0.02,IF(B1219&lt;=21000,-0.0997,0))))</f>
        <v>0</v>
      </c>
      <c r="D1219" s="81" t="n">
        <f aca="false">IF(B1219&gt;50000,0,D1218+$B$13*((E1218/D1218+$I$4*$I$3*(-SIN(C1218))-$I$1*$I$4*$I$3*COS(C1218)-0.5*$I$5*$I$2*D1218*D1218)/$I$4))</f>
        <v>0.417503694702439</v>
      </c>
      <c r="E1219" s="0" t="n">
        <f aca="false">IF(B1219&gt;50000,0,IF(B1219&lt;=100,$C$22,IF(B1219&lt;=10000,$C$25,IF(B1219&lt;=20000,$C$28,IF(B1219&lt;=21500,$C$31,IF(B1219&lt;=49900,$C$34,$C$37))))))</f>
        <v>1</v>
      </c>
      <c r="F1219" s="81" t="n">
        <f aca="false">IF(B1219&gt;50000,0,D1219*3600/1000)</f>
        <v>1.50301330092878</v>
      </c>
    </row>
    <row r="1220" customFormat="false" ht="12.75" hidden="false" customHeight="false" outlineLevel="0" collapsed="false">
      <c r="A1220" s="0" t="n">
        <f aca="false">A1219+$B$13</f>
        <v>1176</v>
      </c>
      <c r="B1220" s="81" t="n">
        <f aca="false">B1219+$B$13*(D1219)*COS(C1219)</f>
        <v>830.173439050979</v>
      </c>
      <c r="C1220" s="0" t="n">
        <f aca="false">IF(B1220&gt;50000,0,IF(B1220&lt;=10000,0,IF(B1220&lt;=20000,0.02,IF(B1220&lt;=21000,-0.0997,0))))</f>
        <v>0</v>
      </c>
      <c r="D1220" s="81" t="n">
        <f aca="false">IF(B1220&gt;50000,0,D1219+$B$13*((E1219/D1219+$I$4*$I$3*(-SIN(C1219))-$I$1*$I$4*$I$3*COS(C1219)-0.5*$I$5*$I$2*D1219*D1219)/$I$4))</f>
        <v>0.417503694702439</v>
      </c>
      <c r="E1220" s="0" t="n">
        <f aca="false">IF(B1220&gt;50000,0,IF(B1220&lt;=100,$C$22,IF(B1220&lt;=10000,$C$25,IF(B1220&lt;=20000,$C$28,IF(B1220&lt;=21500,$C$31,IF(B1220&lt;=49900,$C$34,$C$37))))))</f>
        <v>1</v>
      </c>
      <c r="F1220" s="81" t="n">
        <f aca="false">IF(B1220&gt;50000,0,D1220*3600/1000)</f>
        <v>1.50301330092878</v>
      </c>
    </row>
    <row r="1221" customFormat="false" ht="12.75" hidden="false" customHeight="false" outlineLevel="0" collapsed="false">
      <c r="A1221" s="0" t="n">
        <f aca="false">A1220+$B$13</f>
        <v>1177</v>
      </c>
      <c r="B1221" s="81" t="n">
        <f aca="false">B1220+$B$13*(D1220)*COS(C1220)</f>
        <v>830.590942745681</v>
      </c>
      <c r="C1221" s="0" t="n">
        <f aca="false">IF(B1221&gt;50000,0,IF(B1221&lt;=10000,0,IF(B1221&lt;=20000,0.02,IF(B1221&lt;=21000,-0.0997,0))))</f>
        <v>0</v>
      </c>
      <c r="D1221" s="81" t="n">
        <f aca="false">IF(B1221&gt;50000,0,D1220+$B$13*((E1220/D1220+$I$4*$I$3*(-SIN(C1220))-$I$1*$I$4*$I$3*COS(C1220)-0.5*$I$5*$I$2*D1220*D1220)/$I$4))</f>
        <v>0.417503694702439</v>
      </c>
      <c r="E1221" s="0" t="n">
        <f aca="false">IF(B1221&gt;50000,0,IF(B1221&lt;=100,$C$22,IF(B1221&lt;=10000,$C$25,IF(B1221&lt;=20000,$C$28,IF(B1221&lt;=21500,$C$31,IF(B1221&lt;=49900,$C$34,$C$37))))))</f>
        <v>1</v>
      </c>
      <c r="F1221" s="81" t="n">
        <f aca="false">IF(B1221&gt;50000,0,D1221*3600/1000)</f>
        <v>1.50301330092878</v>
      </c>
    </row>
    <row r="1222" customFormat="false" ht="12.75" hidden="false" customHeight="false" outlineLevel="0" collapsed="false">
      <c r="A1222" s="0" t="n">
        <f aca="false">A1221+$B$13</f>
        <v>1178</v>
      </c>
      <c r="B1222" s="81" t="n">
        <f aca="false">B1221+$B$13*(D1221)*COS(C1221)</f>
        <v>831.008446440384</v>
      </c>
      <c r="C1222" s="0" t="n">
        <f aca="false">IF(B1222&gt;50000,0,IF(B1222&lt;=10000,0,IF(B1222&lt;=20000,0.02,IF(B1222&lt;=21000,-0.0997,0))))</f>
        <v>0</v>
      </c>
      <c r="D1222" s="81" t="n">
        <f aca="false">IF(B1222&gt;50000,0,D1221+$B$13*((E1221/D1221+$I$4*$I$3*(-SIN(C1221))-$I$1*$I$4*$I$3*COS(C1221)-0.5*$I$5*$I$2*D1221*D1221)/$I$4))</f>
        <v>0.417503694702439</v>
      </c>
      <c r="E1222" s="0" t="n">
        <f aca="false">IF(B1222&gt;50000,0,IF(B1222&lt;=100,$C$22,IF(B1222&lt;=10000,$C$25,IF(B1222&lt;=20000,$C$28,IF(B1222&lt;=21500,$C$31,IF(B1222&lt;=49900,$C$34,$C$37))))))</f>
        <v>1</v>
      </c>
      <c r="F1222" s="81" t="n">
        <f aca="false">IF(B1222&gt;50000,0,D1222*3600/1000)</f>
        <v>1.50301330092878</v>
      </c>
    </row>
    <row r="1223" customFormat="false" ht="12.75" hidden="false" customHeight="false" outlineLevel="0" collapsed="false">
      <c r="A1223" s="0" t="n">
        <f aca="false">A1222+$B$13</f>
        <v>1179</v>
      </c>
      <c r="B1223" s="81" t="n">
        <f aca="false">B1222+$B$13*(D1222)*COS(C1222)</f>
        <v>831.425950135086</v>
      </c>
      <c r="C1223" s="0" t="n">
        <f aca="false">IF(B1223&gt;50000,0,IF(B1223&lt;=10000,0,IF(B1223&lt;=20000,0.02,IF(B1223&lt;=21000,-0.0997,0))))</f>
        <v>0</v>
      </c>
      <c r="D1223" s="81" t="n">
        <f aca="false">IF(B1223&gt;50000,0,D1222+$B$13*((E1222/D1222+$I$4*$I$3*(-SIN(C1222))-$I$1*$I$4*$I$3*COS(C1222)-0.5*$I$5*$I$2*D1222*D1222)/$I$4))</f>
        <v>0.417503694702439</v>
      </c>
      <c r="E1223" s="0" t="n">
        <f aca="false">IF(B1223&gt;50000,0,IF(B1223&lt;=100,$C$22,IF(B1223&lt;=10000,$C$25,IF(B1223&lt;=20000,$C$28,IF(B1223&lt;=21500,$C$31,IF(B1223&lt;=49900,$C$34,$C$37))))))</f>
        <v>1</v>
      </c>
      <c r="F1223" s="81" t="n">
        <f aca="false">IF(B1223&gt;50000,0,D1223*3600/1000)</f>
        <v>1.50301330092878</v>
      </c>
    </row>
    <row r="1224" customFormat="false" ht="12.75" hidden="false" customHeight="false" outlineLevel="0" collapsed="false">
      <c r="A1224" s="0" t="n">
        <f aca="false">A1223+$B$13</f>
        <v>1180</v>
      </c>
      <c r="B1224" s="81" t="n">
        <f aca="false">B1223+$B$13*(D1223)*COS(C1223)</f>
        <v>831.843453829788</v>
      </c>
      <c r="C1224" s="0" t="n">
        <f aca="false">IF(B1224&gt;50000,0,IF(B1224&lt;=10000,0,IF(B1224&lt;=20000,0.02,IF(B1224&lt;=21000,-0.0997,0))))</f>
        <v>0</v>
      </c>
      <c r="D1224" s="81" t="n">
        <f aca="false">IF(B1224&gt;50000,0,D1223+$B$13*((E1223/D1223+$I$4*$I$3*(-SIN(C1223))-$I$1*$I$4*$I$3*COS(C1223)-0.5*$I$5*$I$2*D1223*D1223)/$I$4))</f>
        <v>0.417503694702439</v>
      </c>
      <c r="E1224" s="0" t="n">
        <f aca="false">IF(B1224&gt;50000,0,IF(B1224&lt;=100,$C$22,IF(B1224&lt;=10000,$C$25,IF(B1224&lt;=20000,$C$28,IF(B1224&lt;=21500,$C$31,IF(B1224&lt;=49900,$C$34,$C$37))))))</f>
        <v>1</v>
      </c>
      <c r="F1224" s="81" t="n">
        <f aca="false">IF(B1224&gt;50000,0,D1224*3600/1000)</f>
        <v>1.50301330092878</v>
      </c>
    </row>
    <row r="1225" customFormat="false" ht="12.75" hidden="false" customHeight="false" outlineLevel="0" collapsed="false">
      <c r="A1225" s="0" t="n">
        <f aca="false">A1224+$B$13</f>
        <v>1181</v>
      </c>
      <c r="B1225" s="81" t="n">
        <f aca="false">B1224+$B$13*(D1224)*COS(C1224)</f>
        <v>832.260957524491</v>
      </c>
      <c r="C1225" s="0" t="n">
        <f aca="false">IF(B1225&gt;50000,0,IF(B1225&lt;=10000,0,IF(B1225&lt;=20000,0.02,IF(B1225&lt;=21000,-0.0997,0))))</f>
        <v>0</v>
      </c>
      <c r="D1225" s="81" t="n">
        <f aca="false">IF(B1225&gt;50000,0,D1224+$B$13*((E1224/D1224+$I$4*$I$3*(-SIN(C1224))-$I$1*$I$4*$I$3*COS(C1224)-0.5*$I$5*$I$2*D1224*D1224)/$I$4))</f>
        <v>0.417503694702439</v>
      </c>
      <c r="E1225" s="0" t="n">
        <f aca="false">IF(B1225&gt;50000,0,IF(B1225&lt;=100,$C$22,IF(B1225&lt;=10000,$C$25,IF(B1225&lt;=20000,$C$28,IF(B1225&lt;=21500,$C$31,IF(B1225&lt;=49900,$C$34,$C$37))))))</f>
        <v>1</v>
      </c>
      <c r="F1225" s="81" t="n">
        <f aca="false">IF(B1225&gt;50000,0,D1225*3600/1000)</f>
        <v>1.50301330092878</v>
      </c>
    </row>
    <row r="1226" customFormat="false" ht="12.75" hidden="false" customHeight="false" outlineLevel="0" collapsed="false">
      <c r="A1226" s="0" t="n">
        <f aca="false">A1225+$B$13</f>
        <v>1182</v>
      </c>
      <c r="B1226" s="81" t="n">
        <f aca="false">B1225+$B$13*(D1225)*COS(C1225)</f>
        <v>832.678461219193</v>
      </c>
      <c r="C1226" s="0" t="n">
        <f aca="false">IF(B1226&gt;50000,0,IF(B1226&lt;=10000,0,IF(B1226&lt;=20000,0.02,IF(B1226&lt;=21000,-0.0997,0))))</f>
        <v>0</v>
      </c>
      <c r="D1226" s="81" t="n">
        <f aca="false">IF(B1226&gt;50000,0,D1225+$B$13*((E1225/D1225+$I$4*$I$3*(-SIN(C1225))-$I$1*$I$4*$I$3*COS(C1225)-0.5*$I$5*$I$2*D1225*D1225)/$I$4))</f>
        <v>0.417503694702439</v>
      </c>
      <c r="E1226" s="0" t="n">
        <f aca="false">IF(B1226&gt;50000,0,IF(B1226&lt;=100,$C$22,IF(B1226&lt;=10000,$C$25,IF(B1226&lt;=20000,$C$28,IF(B1226&lt;=21500,$C$31,IF(B1226&lt;=49900,$C$34,$C$37))))))</f>
        <v>1</v>
      </c>
      <c r="F1226" s="81" t="n">
        <f aca="false">IF(B1226&gt;50000,0,D1226*3600/1000)</f>
        <v>1.50301330092878</v>
      </c>
    </row>
    <row r="1227" customFormat="false" ht="12.75" hidden="false" customHeight="false" outlineLevel="0" collapsed="false">
      <c r="A1227" s="0" t="n">
        <f aca="false">A1226+$B$13</f>
        <v>1183</v>
      </c>
      <c r="B1227" s="81" t="n">
        <f aca="false">B1226+$B$13*(D1226)*COS(C1226)</f>
        <v>833.095964913896</v>
      </c>
      <c r="C1227" s="0" t="n">
        <f aca="false">IF(B1227&gt;50000,0,IF(B1227&lt;=10000,0,IF(B1227&lt;=20000,0.02,IF(B1227&lt;=21000,-0.0997,0))))</f>
        <v>0</v>
      </c>
      <c r="D1227" s="81" t="n">
        <f aca="false">IF(B1227&gt;50000,0,D1226+$B$13*((E1226/D1226+$I$4*$I$3*(-SIN(C1226))-$I$1*$I$4*$I$3*COS(C1226)-0.5*$I$5*$I$2*D1226*D1226)/$I$4))</f>
        <v>0.417503694702439</v>
      </c>
      <c r="E1227" s="0" t="n">
        <f aca="false">IF(B1227&gt;50000,0,IF(B1227&lt;=100,$C$22,IF(B1227&lt;=10000,$C$25,IF(B1227&lt;=20000,$C$28,IF(B1227&lt;=21500,$C$31,IF(B1227&lt;=49900,$C$34,$C$37))))))</f>
        <v>1</v>
      </c>
      <c r="F1227" s="81" t="n">
        <f aca="false">IF(B1227&gt;50000,0,D1227*3600/1000)</f>
        <v>1.50301330092878</v>
      </c>
    </row>
    <row r="1228" customFormat="false" ht="12.75" hidden="false" customHeight="false" outlineLevel="0" collapsed="false">
      <c r="A1228" s="0" t="n">
        <f aca="false">A1227+$B$13</f>
        <v>1184</v>
      </c>
      <c r="B1228" s="81" t="n">
        <f aca="false">B1227+$B$13*(D1227)*COS(C1227)</f>
        <v>833.513468608598</v>
      </c>
      <c r="C1228" s="0" t="n">
        <f aca="false">IF(B1228&gt;50000,0,IF(B1228&lt;=10000,0,IF(B1228&lt;=20000,0.02,IF(B1228&lt;=21000,-0.0997,0))))</f>
        <v>0</v>
      </c>
      <c r="D1228" s="81" t="n">
        <f aca="false">IF(B1228&gt;50000,0,D1227+$B$13*((E1227/D1227+$I$4*$I$3*(-SIN(C1227))-$I$1*$I$4*$I$3*COS(C1227)-0.5*$I$5*$I$2*D1227*D1227)/$I$4))</f>
        <v>0.417503694702439</v>
      </c>
      <c r="E1228" s="0" t="n">
        <f aca="false">IF(B1228&gt;50000,0,IF(B1228&lt;=100,$C$22,IF(B1228&lt;=10000,$C$25,IF(B1228&lt;=20000,$C$28,IF(B1228&lt;=21500,$C$31,IF(B1228&lt;=49900,$C$34,$C$37))))))</f>
        <v>1</v>
      </c>
      <c r="F1228" s="81" t="n">
        <f aca="false">IF(B1228&gt;50000,0,D1228*3600/1000)</f>
        <v>1.50301330092878</v>
      </c>
    </row>
    <row r="1229" customFormat="false" ht="12.75" hidden="false" customHeight="false" outlineLevel="0" collapsed="false">
      <c r="A1229" s="0" t="n">
        <f aca="false">A1228+$B$13</f>
        <v>1185</v>
      </c>
      <c r="B1229" s="81" t="n">
        <f aca="false">B1228+$B$13*(D1228)*COS(C1228)</f>
        <v>833.930972303301</v>
      </c>
      <c r="C1229" s="0" t="n">
        <f aca="false">IF(B1229&gt;50000,0,IF(B1229&lt;=10000,0,IF(B1229&lt;=20000,0.02,IF(B1229&lt;=21000,-0.0997,0))))</f>
        <v>0</v>
      </c>
      <c r="D1229" s="81" t="n">
        <f aca="false">IF(B1229&gt;50000,0,D1228+$B$13*((E1228/D1228+$I$4*$I$3*(-SIN(C1228))-$I$1*$I$4*$I$3*COS(C1228)-0.5*$I$5*$I$2*D1228*D1228)/$I$4))</f>
        <v>0.417503694702439</v>
      </c>
      <c r="E1229" s="0" t="n">
        <f aca="false">IF(B1229&gt;50000,0,IF(B1229&lt;=100,$C$22,IF(B1229&lt;=10000,$C$25,IF(B1229&lt;=20000,$C$28,IF(B1229&lt;=21500,$C$31,IF(B1229&lt;=49900,$C$34,$C$37))))))</f>
        <v>1</v>
      </c>
      <c r="F1229" s="81" t="n">
        <f aca="false">IF(B1229&gt;50000,0,D1229*3600/1000)</f>
        <v>1.50301330092878</v>
      </c>
    </row>
    <row r="1230" customFormat="false" ht="12.75" hidden="false" customHeight="false" outlineLevel="0" collapsed="false">
      <c r="A1230" s="0" t="n">
        <f aca="false">A1229+$B$13</f>
        <v>1186</v>
      </c>
      <c r="B1230" s="81" t="n">
        <f aca="false">B1229+$B$13*(D1229)*COS(C1229)</f>
        <v>834.348475998003</v>
      </c>
      <c r="C1230" s="0" t="n">
        <f aca="false">IF(B1230&gt;50000,0,IF(B1230&lt;=10000,0,IF(B1230&lt;=20000,0.02,IF(B1230&lt;=21000,-0.0997,0))))</f>
        <v>0</v>
      </c>
      <c r="D1230" s="81" t="n">
        <f aca="false">IF(B1230&gt;50000,0,D1229+$B$13*((E1229/D1229+$I$4*$I$3*(-SIN(C1229))-$I$1*$I$4*$I$3*COS(C1229)-0.5*$I$5*$I$2*D1229*D1229)/$I$4))</f>
        <v>0.417503694702439</v>
      </c>
      <c r="E1230" s="0" t="n">
        <f aca="false">IF(B1230&gt;50000,0,IF(B1230&lt;=100,$C$22,IF(B1230&lt;=10000,$C$25,IF(B1230&lt;=20000,$C$28,IF(B1230&lt;=21500,$C$31,IF(B1230&lt;=49900,$C$34,$C$37))))))</f>
        <v>1</v>
      </c>
      <c r="F1230" s="81" t="n">
        <f aca="false">IF(B1230&gt;50000,0,D1230*3600/1000)</f>
        <v>1.50301330092878</v>
      </c>
    </row>
    <row r="1231" customFormat="false" ht="12.75" hidden="false" customHeight="false" outlineLevel="0" collapsed="false">
      <c r="A1231" s="0" t="n">
        <f aca="false">A1230+$B$13</f>
        <v>1187</v>
      </c>
      <c r="B1231" s="81" t="n">
        <f aca="false">B1230+$B$13*(D1230)*COS(C1230)</f>
        <v>834.765979692705</v>
      </c>
      <c r="C1231" s="0" t="n">
        <f aca="false">IF(B1231&gt;50000,0,IF(B1231&lt;=10000,0,IF(B1231&lt;=20000,0.02,IF(B1231&lt;=21000,-0.0997,0))))</f>
        <v>0</v>
      </c>
      <c r="D1231" s="81" t="n">
        <f aca="false">IF(B1231&gt;50000,0,D1230+$B$13*((E1230/D1230+$I$4*$I$3*(-SIN(C1230))-$I$1*$I$4*$I$3*COS(C1230)-0.5*$I$5*$I$2*D1230*D1230)/$I$4))</f>
        <v>0.417503694702439</v>
      </c>
      <c r="E1231" s="0" t="n">
        <f aca="false">IF(B1231&gt;50000,0,IF(B1231&lt;=100,$C$22,IF(B1231&lt;=10000,$C$25,IF(B1231&lt;=20000,$C$28,IF(B1231&lt;=21500,$C$31,IF(B1231&lt;=49900,$C$34,$C$37))))))</f>
        <v>1</v>
      </c>
      <c r="F1231" s="81" t="n">
        <f aca="false">IF(B1231&gt;50000,0,D1231*3600/1000)</f>
        <v>1.50301330092878</v>
      </c>
    </row>
    <row r="1232" customFormat="false" ht="12.75" hidden="false" customHeight="false" outlineLevel="0" collapsed="false">
      <c r="A1232" s="0" t="n">
        <f aca="false">A1231+$B$13</f>
        <v>1188</v>
      </c>
      <c r="B1232" s="81" t="n">
        <f aca="false">B1231+$B$13*(D1231)*COS(C1231)</f>
        <v>835.183483387408</v>
      </c>
      <c r="C1232" s="0" t="n">
        <f aca="false">IF(B1232&gt;50000,0,IF(B1232&lt;=10000,0,IF(B1232&lt;=20000,0.02,IF(B1232&lt;=21000,-0.0997,0))))</f>
        <v>0</v>
      </c>
      <c r="D1232" s="81" t="n">
        <f aca="false">IF(B1232&gt;50000,0,D1231+$B$13*((E1231/D1231+$I$4*$I$3*(-SIN(C1231))-$I$1*$I$4*$I$3*COS(C1231)-0.5*$I$5*$I$2*D1231*D1231)/$I$4))</f>
        <v>0.417503694702439</v>
      </c>
      <c r="E1232" s="0" t="n">
        <f aca="false">IF(B1232&gt;50000,0,IF(B1232&lt;=100,$C$22,IF(B1232&lt;=10000,$C$25,IF(B1232&lt;=20000,$C$28,IF(B1232&lt;=21500,$C$31,IF(B1232&lt;=49900,$C$34,$C$37))))))</f>
        <v>1</v>
      </c>
      <c r="F1232" s="81" t="n">
        <f aca="false">IF(B1232&gt;50000,0,D1232*3600/1000)</f>
        <v>1.50301330092878</v>
      </c>
    </row>
    <row r="1233" customFormat="false" ht="12.75" hidden="false" customHeight="false" outlineLevel="0" collapsed="false">
      <c r="A1233" s="0" t="n">
        <f aca="false">A1232+$B$13</f>
        <v>1189</v>
      </c>
      <c r="B1233" s="81" t="n">
        <f aca="false">B1232+$B$13*(D1232)*COS(C1232)</f>
        <v>835.60098708211</v>
      </c>
      <c r="C1233" s="0" t="n">
        <f aca="false">IF(B1233&gt;50000,0,IF(B1233&lt;=10000,0,IF(B1233&lt;=20000,0.02,IF(B1233&lt;=21000,-0.0997,0))))</f>
        <v>0</v>
      </c>
      <c r="D1233" s="81" t="n">
        <f aca="false">IF(B1233&gt;50000,0,D1232+$B$13*((E1232/D1232+$I$4*$I$3*(-SIN(C1232))-$I$1*$I$4*$I$3*COS(C1232)-0.5*$I$5*$I$2*D1232*D1232)/$I$4))</f>
        <v>0.417503694702439</v>
      </c>
      <c r="E1233" s="0" t="n">
        <f aca="false">IF(B1233&gt;50000,0,IF(B1233&lt;=100,$C$22,IF(B1233&lt;=10000,$C$25,IF(B1233&lt;=20000,$C$28,IF(B1233&lt;=21500,$C$31,IF(B1233&lt;=49900,$C$34,$C$37))))))</f>
        <v>1</v>
      </c>
      <c r="F1233" s="81" t="n">
        <f aca="false">IF(B1233&gt;50000,0,D1233*3600/1000)</f>
        <v>1.50301330092878</v>
      </c>
    </row>
    <row r="1234" customFormat="false" ht="12.75" hidden="false" customHeight="false" outlineLevel="0" collapsed="false">
      <c r="A1234" s="0" t="n">
        <f aca="false">A1233+$B$13</f>
        <v>1190</v>
      </c>
      <c r="B1234" s="81" t="n">
        <f aca="false">B1233+$B$13*(D1233)*COS(C1233)</f>
        <v>836.018490776813</v>
      </c>
      <c r="C1234" s="0" t="n">
        <f aca="false">IF(B1234&gt;50000,0,IF(B1234&lt;=10000,0,IF(B1234&lt;=20000,0.02,IF(B1234&lt;=21000,-0.0997,0))))</f>
        <v>0</v>
      </c>
      <c r="D1234" s="81" t="n">
        <f aca="false">IF(B1234&gt;50000,0,D1233+$B$13*((E1233/D1233+$I$4*$I$3*(-SIN(C1233))-$I$1*$I$4*$I$3*COS(C1233)-0.5*$I$5*$I$2*D1233*D1233)/$I$4))</f>
        <v>0.417503694702439</v>
      </c>
      <c r="E1234" s="0" t="n">
        <f aca="false">IF(B1234&gt;50000,0,IF(B1234&lt;=100,$C$22,IF(B1234&lt;=10000,$C$25,IF(B1234&lt;=20000,$C$28,IF(B1234&lt;=21500,$C$31,IF(B1234&lt;=49900,$C$34,$C$37))))))</f>
        <v>1</v>
      </c>
      <c r="F1234" s="81" t="n">
        <f aca="false">IF(B1234&gt;50000,0,D1234*3600/1000)</f>
        <v>1.50301330092878</v>
      </c>
    </row>
    <row r="1235" customFormat="false" ht="12.75" hidden="false" customHeight="false" outlineLevel="0" collapsed="false">
      <c r="A1235" s="0" t="n">
        <f aca="false">A1234+$B$13</f>
        <v>1191</v>
      </c>
      <c r="B1235" s="81" t="n">
        <f aca="false">B1234+$B$13*(D1234)*COS(C1234)</f>
        <v>836.435994471515</v>
      </c>
      <c r="C1235" s="0" t="n">
        <f aca="false">IF(B1235&gt;50000,0,IF(B1235&lt;=10000,0,IF(B1235&lt;=20000,0.02,IF(B1235&lt;=21000,-0.0997,0))))</f>
        <v>0</v>
      </c>
      <c r="D1235" s="81" t="n">
        <f aca="false">IF(B1235&gt;50000,0,D1234+$B$13*((E1234/D1234+$I$4*$I$3*(-SIN(C1234))-$I$1*$I$4*$I$3*COS(C1234)-0.5*$I$5*$I$2*D1234*D1234)/$I$4))</f>
        <v>0.417503694702439</v>
      </c>
      <c r="E1235" s="0" t="n">
        <f aca="false">IF(B1235&gt;50000,0,IF(B1235&lt;=100,$C$22,IF(B1235&lt;=10000,$C$25,IF(B1235&lt;=20000,$C$28,IF(B1235&lt;=21500,$C$31,IF(B1235&lt;=49900,$C$34,$C$37))))))</f>
        <v>1</v>
      </c>
      <c r="F1235" s="81" t="n">
        <f aca="false">IF(B1235&gt;50000,0,D1235*3600/1000)</f>
        <v>1.50301330092878</v>
      </c>
    </row>
    <row r="1236" customFormat="false" ht="12.75" hidden="false" customHeight="false" outlineLevel="0" collapsed="false">
      <c r="A1236" s="0" t="n">
        <f aca="false">A1235+$B$13</f>
        <v>1192</v>
      </c>
      <c r="B1236" s="81" t="n">
        <f aca="false">B1235+$B$13*(D1235)*COS(C1235)</f>
        <v>836.853498166217</v>
      </c>
      <c r="C1236" s="0" t="n">
        <f aca="false">IF(B1236&gt;50000,0,IF(B1236&lt;=10000,0,IF(B1236&lt;=20000,0.02,IF(B1236&lt;=21000,-0.0997,0))))</f>
        <v>0</v>
      </c>
      <c r="D1236" s="81" t="n">
        <f aca="false">IF(B1236&gt;50000,0,D1235+$B$13*((E1235/D1235+$I$4*$I$3*(-SIN(C1235))-$I$1*$I$4*$I$3*COS(C1235)-0.5*$I$5*$I$2*D1235*D1235)/$I$4))</f>
        <v>0.417503694702439</v>
      </c>
      <c r="E1236" s="0" t="n">
        <f aca="false">IF(B1236&gt;50000,0,IF(B1236&lt;=100,$C$22,IF(B1236&lt;=10000,$C$25,IF(B1236&lt;=20000,$C$28,IF(B1236&lt;=21500,$C$31,IF(B1236&lt;=49900,$C$34,$C$37))))))</f>
        <v>1</v>
      </c>
      <c r="F1236" s="81" t="n">
        <f aca="false">IF(B1236&gt;50000,0,D1236*3600/1000)</f>
        <v>1.50301330092878</v>
      </c>
    </row>
    <row r="1237" customFormat="false" ht="12.75" hidden="false" customHeight="false" outlineLevel="0" collapsed="false">
      <c r="A1237" s="0" t="n">
        <f aca="false">A1236+$B$13</f>
        <v>1193</v>
      </c>
      <c r="B1237" s="81" t="n">
        <f aca="false">B1236+$B$13*(D1236)*COS(C1236)</f>
        <v>837.27100186092</v>
      </c>
      <c r="C1237" s="0" t="n">
        <f aca="false">IF(B1237&gt;50000,0,IF(B1237&lt;=10000,0,IF(B1237&lt;=20000,0.02,IF(B1237&lt;=21000,-0.0997,0))))</f>
        <v>0</v>
      </c>
      <c r="D1237" s="81" t="n">
        <f aca="false">IF(B1237&gt;50000,0,D1236+$B$13*((E1236/D1236+$I$4*$I$3*(-SIN(C1236))-$I$1*$I$4*$I$3*COS(C1236)-0.5*$I$5*$I$2*D1236*D1236)/$I$4))</f>
        <v>0.417503694702439</v>
      </c>
      <c r="E1237" s="0" t="n">
        <f aca="false">IF(B1237&gt;50000,0,IF(B1237&lt;=100,$C$22,IF(B1237&lt;=10000,$C$25,IF(B1237&lt;=20000,$C$28,IF(B1237&lt;=21500,$C$31,IF(B1237&lt;=49900,$C$34,$C$37))))))</f>
        <v>1</v>
      </c>
      <c r="F1237" s="81" t="n">
        <f aca="false">IF(B1237&gt;50000,0,D1237*3600/1000)</f>
        <v>1.50301330092878</v>
      </c>
    </row>
    <row r="1238" customFormat="false" ht="12.75" hidden="false" customHeight="false" outlineLevel="0" collapsed="false">
      <c r="A1238" s="0" t="n">
        <f aca="false">A1237+$B$13</f>
        <v>1194</v>
      </c>
      <c r="B1238" s="81" t="n">
        <f aca="false">B1237+$B$13*(D1237)*COS(C1237)</f>
        <v>837.688505555622</v>
      </c>
      <c r="C1238" s="0" t="n">
        <f aca="false">IF(B1238&gt;50000,0,IF(B1238&lt;=10000,0,IF(B1238&lt;=20000,0.02,IF(B1238&lt;=21000,-0.0997,0))))</f>
        <v>0</v>
      </c>
      <c r="D1238" s="81" t="n">
        <f aca="false">IF(B1238&gt;50000,0,D1237+$B$13*((E1237/D1237+$I$4*$I$3*(-SIN(C1237))-$I$1*$I$4*$I$3*COS(C1237)-0.5*$I$5*$I$2*D1237*D1237)/$I$4))</f>
        <v>0.417503694702439</v>
      </c>
      <c r="E1238" s="0" t="n">
        <f aca="false">IF(B1238&gt;50000,0,IF(B1238&lt;=100,$C$22,IF(B1238&lt;=10000,$C$25,IF(B1238&lt;=20000,$C$28,IF(B1238&lt;=21500,$C$31,IF(B1238&lt;=49900,$C$34,$C$37))))))</f>
        <v>1</v>
      </c>
      <c r="F1238" s="81" t="n">
        <f aca="false">IF(B1238&gt;50000,0,D1238*3600/1000)</f>
        <v>1.50301330092878</v>
      </c>
    </row>
    <row r="1239" customFormat="false" ht="12.75" hidden="false" customHeight="false" outlineLevel="0" collapsed="false">
      <c r="A1239" s="0" t="n">
        <f aca="false">A1238+$B$13</f>
        <v>1195</v>
      </c>
      <c r="B1239" s="81" t="n">
        <f aca="false">B1238+$B$13*(D1238)*COS(C1238)</f>
        <v>838.106009250325</v>
      </c>
      <c r="C1239" s="0" t="n">
        <f aca="false">IF(B1239&gt;50000,0,IF(B1239&lt;=10000,0,IF(B1239&lt;=20000,0.02,IF(B1239&lt;=21000,-0.0997,0))))</f>
        <v>0</v>
      </c>
      <c r="D1239" s="81" t="n">
        <f aca="false">IF(B1239&gt;50000,0,D1238+$B$13*((E1238/D1238+$I$4*$I$3*(-SIN(C1238))-$I$1*$I$4*$I$3*COS(C1238)-0.5*$I$5*$I$2*D1238*D1238)/$I$4))</f>
        <v>0.417503694702439</v>
      </c>
      <c r="E1239" s="0" t="n">
        <f aca="false">IF(B1239&gt;50000,0,IF(B1239&lt;=100,$C$22,IF(B1239&lt;=10000,$C$25,IF(B1239&lt;=20000,$C$28,IF(B1239&lt;=21500,$C$31,IF(B1239&lt;=49900,$C$34,$C$37))))))</f>
        <v>1</v>
      </c>
      <c r="F1239" s="81" t="n">
        <f aca="false">IF(B1239&gt;50000,0,D1239*3600/1000)</f>
        <v>1.50301330092878</v>
      </c>
    </row>
    <row r="1240" customFormat="false" ht="12.75" hidden="false" customHeight="false" outlineLevel="0" collapsed="false">
      <c r="A1240" s="0" t="n">
        <f aca="false">A1239+$B$13</f>
        <v>1196</v>
      </c>
      <c r="B1240" s="81" t="n">
        <f aca="false">B1239+$B$13*(D1239)*COS(C1239)</f>
        <v>838.523512945027</v>
      </c>
      <c r="C1240" s="0" t="n">
        <f aca="false">IF(B1240&gt;50000,0,IF(B1240&lt;=10000,0,IF(B1240&lt;=20000,0.02,IF(B1240&lt;=21000,-0.0997,0))))</f>
        <v>0</v>
      </c>
      <c r="D1240" s="81" t="n">
        <f aca="false">IF(B1240&gt;50000,0,D1239+$B$13*((E1239/D1239+$I$4*$I$3*(-SIN(C1239))-$I$1*$I$4*$I$3*COS(C1239)-0.5*$I$5*$I$2*D1239*D1239)/$I$4))</f>
        <v>0.417503694702439</v>
      </c>
      <c r="E1240" s="0" t="n">
        <f aca="false">IF(B1240&gt;50000,0,IF(B1240&lt;=100,$C$22,IF(B1240&lt;=10000,$C$25,IF(B1240&lt;=20000,$C$28,IF(B1240&lt;=21500,$C$31,IF(B1240&lt;=49900,$C$34,$C$37))))))</f>
        <v>1</v>
      </c>
      <c r="F1240" s="81" t="n">
        <f aca="false">IF(B1240&gt;50000,0,D1240*3600/1000)</f>
        <v>1.50301330092878</v>
      </c>
    </row>
    <row r="1241" customFormat="false" ht="12.75" hidden="false" customHeight="false" outlineLevel="0" collapsed="false">
      <c r="A1241" s="0" t="n">
        <f aca="false">A1240+$B$13</f>
        <v>1197</v>
      </c>
      <c r="B1241" s="81" t="n">
        <f aca="false">B1240+$B$13*(D1240)*COS(C1240)</f>
        <v>838.94101663973</v>
      </c>
      <c r="C1241" s="0" t="n">
        <f aca="false">IF(B1241&gt;50000,0,IF(B1241&lt;=10000,0,IF(B1241&lt;=20000,0.02,IF(B1241&lt;=21000,-0.0997,0))))</f>
        <v>0</v>
      </c>
      <c r="D1241" s="81" t="n">
        <f aca="false">IF(B1241&gt;50000,0,D1240+$B$13*((E1240/D1240+$I$4*$I$3*(-SIN(C1240))-$I$1*$I$4*$I$3*COS(C1240)-0.5*$I$5*$I$2*D1240*D1240)/$I$4))</f>
        <v>0.417503694702439</v>
      </c>
      <c r="E1241" s="0" t="n">
        <f aca="false">IF(B1241&gt;50000,0,IF(B1241&lt;=100,$C$22,IF(B1241&lt;=10000,$C$25,IF(B1241&lt;=20000,$C$28,IF(B1241&lt;=21500,$C$31,IF(B1241&lt;=49900,$C$34,$C$37))))))</f>
        <v>1</v>
      </c>
      <c r="F1241" s="81" t="n">
        <f aca="false">IF(B1241&gt;50000,0,D1241*3600/1000)</f>
        <v>1.50301330092878</v>
      </c>
    </row>
    <row r="1242" customFormat="false" ht="12.75" hidden="false" customHeight="false" outlineLevel="0" collapsed="false">
      <c r="A1242" s="0" t="n">
        <f aca="false">A1241+$B$13</f>
        <v>1198</v>
      </c>
      <c r="B1242" s="81" t="n">
        <f aca="false">B1241+$B$13*(D1241)*COS(C1241)</f>
        <v>839.358520334432</v>
      </c>
      <c r="C1242" s="0" t="n">
        <f aca="false">IF(B1242&gt;50000,0,IF(B1242&lt;=10000,0,IF(B1242&lt;=20000,0.02,IF(B1242&lt;=21000,-0.0997,0))))</f>
        <v>0</v>
      </c>
      <c r="D1242" s="81" t="n">
        <f aca="false">IF(B1242&gt;50000,0,D1241+$B$13*((E1241/D1241+$I$4*$I$3*(-SIN(C1241))-$I$1*$I$4*$I$3*COS(C1241)-0.5*$I$5*$I$2*D1241*D1241)/$I$4))</f>
        <v>0.417503694702439</v>
      </c>
      <c r="E1242" s="0" t="n">
        <f aca="false">IF(B1242&gt;50000,0,IF(B1242&lt;=100,$C$22,IF(B1242&lt;=10000,$C$25,IF(B1242&lt;=20000,$C$28,IF(B1242&lt;=21500,$C$31,IF(B1242&lt;=49900,$C$34,$C$37))))))</f>
        <v>1</v>
      </c>
      <c r="F1242" s="81" t="n">
        <f aca="false">IF(B1242&gt;50000,0,D1242*3600/1000)</f>
        <v>1.50301330092878</v>
      </c>
    </row>
    <row r="1243" customFormat="false" ht="12.75" hidden="false" customHeight="false" outlineLevel="0" collapsed="false">
      <c r="A1243" s="0" t="n">
        <f aca="false">A1242+$B$13</f>
        <v>1199</v>
      </c>
      <c r="B1243" s="81" t="n">
        <f aca="false">B1242+$B$13*(D1242)*COS(C1242)</f>
        <v>839.776024029134</v>
      </c>
      <c r="C1243" s="0" t="n">
        <f aca="false">IF(B1243&gt;50000,0,IF(B1243&lt;=10000,0,IF(B1243&lt;=20000,0.02,IF(B1243&lt;=21000,-0.0997,0))))</f>
        <v>0</v>
      </c>
      <c r="D1243" s="81" t="n">
        <f aca="false">IF(B1243&gt;50000,0,D1242+$B$13*((E1242/D1242+$I$4*$I$3*(-SIN(C1242))-$I$1*$I$4*$I$3*COS(C1242)-0.5*$I$5*$I$2*D1242*D1242)/$I$4))</f>
        <v>0.417503694702439</v>
      </c>
      <c r="E1243" s="0" t="n">
        <f aca="false">IF(B1243&gt;50000,0,IF(B1243&lt;=100,$C$22,IF(B1243&lt;=10000,$C$25,IF(B1243&lt;=20000,$C$28,IF(B1243&lt;=21500,$C$31,IF(B1243&lt;=49900,$C$34,$C$37))))))</f>
        <v>1</v>
      </c>
      <c r="F1243" s="81" t="n">
        <f aca="false">IF(B1243&gt;50000,0,D1243*3600/1000)</f>
        <v>1.50301330092878</v>
      </c>
    </row>
    <row r="1244" customFormat="false" ht="12.75" hidden="false" customHeight="false" outlineLevel="0" collapsed="false">
      <c r="A1244" s="0" t="n">
        <f aca="false">A1243+$B$13</f>
        <v>1200</v>
      </c>
      <c r="B1244" s="81" t="n">
        <f aca="false">B1243+$B$13*(D1243)*COS(C1243)</f>
        <v>840.193527723837</v>
      </c>
      <c r="C1244" s="0" t="n">
        <f aca="false">IF(B1244&gt;50000,0,IF(B1244&lt;=10000,0,IF(B1244&lt;=20000,0.02,IF(B1244&lt;=21000,-0.0997,0))))</f>
        <v>0</v>
      </c>
      <c r="D1244" s="81" t="n">
        <f aca="false">IF(B1244&gt;50000,0,D1243+$B$13*((E1243/D1243+$I$4*$I$3*(-SIN(C1243))-$I$1*$I$4*$I$3*COS(C1243)-0.5*$I$5*$I$2*D1243*D1243)/$I$4))</f>
        <v>0.417503694702439</v>
      </c>
      <c r="E1244" s="0" t="n">
        <f aca="false">IF(B1244&gt;50000,0,IF(B1244&lt;=100,$C$22,IF(B1244&lt;=10000,$C$25,IF(B1244&lt;=20000,$C$28,IF(B1244&lt;=21500,$C$31,IF(B1244&lt;=49900,$C$34,$C$37))))))</f>
        <v>1</v>
      </c>
      <c r="F1244" s="81" t="n">
        <f aca="false">IF(B1244&gt;50000,0,D1244*3600/1000)</f>
        <v>1.50301330092878</v>
      </c>
    </row>
    <row r="1245" customFormat="false" ht="12.75" hidden="false" customHeight="false" outlineLevel="0" collapsed="false">
      <c r="A1245" s="0" t="n">
        <f aca="false">A1244+$B$13</f>
        <v>1201</v>
      </c>
      <c r="B1245" s="81" t="n">
        <f aca="false">B1244+$B$13*(D1244)*COS(C1244)</f>
        <v>840.611031418539</v>
      </c>
      <c r="C1245" s="0" t="n">
        <f aca="false">IF(B1245&gt;50000,0,IF(B1245&lt;=10000,0,IF(B1245&lt;=20000,0.02,IF(B1245&lt;=21000,-0.0997,0))))</f>
        <v>0</v>
      </c>
      <c r="D1245" s="81" t="n">
        <f aca="false">IF(B1245&gt;50000,0,D1244+$B$13*((E1244/D1244+$I$4*$I$3*(-SIN(C1244))-$I$1*$I$4*$I$3*COS(C1244)-0.5*$I$5*$I$2*D1244*D1244)/$I$4))</f>
        <v>0.417503694702439</v>
      </c>
      <c r="E1245" s="0" t="n">
        <f aca="false">IF(B1245&gt;50000,0,IF(B1245&lt;=100,$C$22,IF(B1245&lt;=10000,$C$25,IF(B1245&lt;=20000,$C$28,IF(B1245&lt;=21500,$C$31,IF(B1245&lt;=49900,$C$34,$C$37))))))</f>
        <v>1</v>
      </c>
      <c r="F1245" s="81" t="n">
        <f aca="false">IF(B1245&gt;50000,0,D1245*3600/1000)</f>
        <v>1.50301330092878</v>
      </c>
    </row>
    <row r="1246" customFormat="false" ht="12.75" hidden="false" customHeight="false" outlineLevel="0" collapsed="false">
      <c r="A1246" s="0" t="n">
        <f aca="false">A1245+$B$13</f>
        <v>1202</v>
      </c>
      <c r="B1246" s="81" t="n">
        <f aca="false">B1245+$B$13*(D1245)*COS(C1245)</f>
        <v>841.028535113242</v>
      </c>
      <c r="C1246" s="0" t="n">
        <f aca="false">IF(B1246&gt;50000,0,IF(B1246&lt;=10000,0,IF(B1246&lt;=20000,0.02,IF(B1246&lt;=21000,-0.0997,0))))</f>
        <v>0</v>
      </c>
      <c r="D1246" s="81" t="n">
        <f aca="false">IF(B1246&gt;50000,0,D1245+$B$13*((E1245/D1245+$I$4*$I$3*(-SIN(C1245))-$I$1*$I$4*$I$3*COS(C1245)-0.5*$I$5*$I$2*D1245*D1245)/$I$4))</f>
        <v>0.417503694702439</v>
      </c>
      <c r="E1246" s="0" t="n">
        <f aca="false">IF(B1246&gt;50000,0,IF(B1246&lt;=100,$C$22,IF(B1246&lt;=10000,$C$25,IF(B1246&lt;=20000,$C$28,IF(B1246&lt;=21500,$C$31,IF(B1246&lt;=49900,$C$34,$C$37))))))</f>
        <v>1</v>
      </c>
      <c r="F1246" s="81" t="n">
        <f aca="false">IF(B1246&gt;50000,0,D1246*3600/1000)</f>
        <v>1.50301330092878</v>
      </c>
    </row>
    <row r="1247" customFormat="false" ht="12.75" hidden="false" customHeight="false" outlineLevel="0" collapsed="false">
      <c r="A1247" s="0" t="n">
        <f aca="false">A1246+$B$13</f>
        <v>1203</v>
      </c>
      <c r="B1247" s="81" t="n">
        <f aca="false">B1246+$B$13*(D1246)*COS(C1246)</f>
        <v>841.446038807944</v>
      </c>
      <c r="C1247" s="0" t="n">
        <f aca="false">IF(B1247&gt;50000,0,IF(B1247&lt;=10000,0,IF(B1247&lt;=20000,0.02,IF(B1247&lt;=21000,-0.0997,0))))</f>
        <v>0</v>
      </c>
      <c r="D1247" s="81" t="n">
        <f aca="false">IF(B1247&gt;50000,0,D1246+$B$13*((E1246/D1246+$I$4*$I$3*(-SIN(C1246))-$I$1*$I$4*$I$3*COS(C1246)-0.5*$I$5*$I$2*D1246*D1246)/$I$4))</f>
        <v>0.417503694702439</v>
      </c>
      <c r="E1247" s="0" t="n">
        <f aca="false">IF(B1247&gt;50000,0,IF(B1247&lt;=100,$C$22,IF(B1247&lt;=10000,$C$25,IF(B1247&lt;=20000,$C$28,IF(B1247&lt;=21500,$C$31,IF(B1247&lt;=49900,$C$34,$C$37))))))</f>
        <v>1</v>
      </c>
      <c r="F1247" s="81" t="n">
        <f aca="false">IF(B1247&gt;50000,0,D1247*3600/1000)</f>
        <v>1.50301330092878</v>
      </c>
    </row>
    <row r="1248" customFormat="false" ht="12.75" hidden="false" customHeight="false" outlineLevel="0" collapsed="false">
      <c r="A1248" s="0" t="n">
        <f aca="false">A1247+$B$13</f>
        <v>1204</v>
      </c>
      <c r="B1248" s="81" t="n">
        <f aca="false">B1247+$B$13*(D1247)*COS(C1247)</f>
        <v>841.863542502646</v>
      </c>
      <c r="C1248" s="0" t="n">
        <f aca="false">IF(B1248&gt;50000,0,IF(B1248&lt;=10000,0,IF(B1248&lt;=20000,0.02,IF(B1248&lt;=21000,-0.0997,0))))</f>
        <v>0</v>
      </c>
      <c r="D1248" s="81" t="n">
        <f aca="false">IF(B1248&gt;50000,0,D1247+$B$13*((E1247/D1247+$I$4*$I$3*(-SIN(C1247))-$I$1*$I$4*$I$3*COS(C1247)-0.5*$I$5*$I$2*D1247*D1247)/$I$4))</f>
        <v>0.417503694702439</v>
      </c>
      <c r="E1248" s="0" t="n">
        <f aca="false">IF(B1248&gt;50000,0,IF(B1248&lt;=100,$C$22,IF(B1248&lt;=10000,$C$25,IF(B1248&lt;=20000,$C$28,IF(B1248&lt;=21500,$C$31,IF(B1248&lt;=49900,$C$34,$C$37))))))</f>
        <v>1</v>
      </c>
      <c r="F1248" s="81" t="n">
        <f aca="false">IF(B1248&gt;50000,0,D1248*3600/1000)</f>
        <v>1.50301330092878</v>
      </c>
    </row>
    <row r="1249" customFormat="false" ht="12.75" hidden="false" customHeight="false" outlineLevel="0" collapsed="false">
      <c r="A1249" s="0" t="n">
        <f aca="false">A1248+$B$13</f>
        <v>1205</v>
      </c>
      <c r="B1249" s="81" t="n">
        <f aca="false">B1248+$B$13*(D1248)*COS(C1248)</f>
        <v>842.281046197349</v>
      </c>
      <c r="C1249" s="0" t="n">
        <f aca="false">IF(B1249&gt;50000,0,IF(B1249&lt;=10000,0,IF(B1249&lt;=20000,0.02,IF(B1249&lt;=21000,-0.0997,0))))</f>
        <v>0</v>
      </c>
      <c r="D1249" s="81" t="n">
        <f aca="false">IF(B1249&gt;50000,0,D1248+$B$13*((E1248/D1248+$I$4*$I$3*(-SIN(C1248))-$I$1*$I$4*$I$3*COS(C1248)-0.5*$I$5*$I$2*D1248*D1248)/$I$4))</f>
        <v>0.417503694702439</v>
      </c>
      <c r="E1249" s="0" t="n">
        <f aca="false">IF(B1249&gt;50000,0,IF(B1249&lt;=100,$C$22,IF(B1249&lt;=10000,$C$25,IF(B1249&lt;=20000,$C$28,IF(B1249&lt;=21500,$C$31,IF(B1249&lt;=49900,$C$34,$C$37))))))</f>
        <v>1</v>
      </c>
      <c r="F1249" s="81" t="n">
        <f aca="false">IF(B1249&gt;50000,0,D1249*3600/1000)</f>
        <v>1.50301330092878</v>
      </c>
    </row>
    <row r="1250" customFormat="false" ht="12.75" hidden="false" customHeight="false" outlineLevel="0" collapsed="false">
      <c r="A1250" s="0" t="n">
        <f aca="false">A1249+$B$13</f>
        <v>1206</v>
      </c>
      <c r="B1250" s="81" t="n">
        <f aca="false">B1249+$B$13*(D1249)*COS(C1249)</f>
        <v>842.698549892051</v>
      </c>
      <c r="C1250" s="0" t="n">
        <f aca="false">IF(B1250&gt;50000,0,IF(B1250&lt;=10000,0,IF(B1250&lt;=20000,0.02,IF(B1250&lt;=21000,-0.0997,0))))</f>
        <v>0</v>
      </c>
      <c r="D1250" s="81" t="n">
        <f aca="false">IF(B1250&gt;50000,0,D1249+$B$13*((E1249/D1249+$I$4*$I$3*(-SIN(C1249))-$I$1*$I$4*$I$3*COS(C1249)-0.5*$I$5*$I$2*D1249*D1249)/$I$4))</f>
        <v>0.417503694702439</v>
      </c>
      <c r="E1250" s="0" t="n">
        <f aca="false">IF(B1250&gt;50000,0,IF(B1250&lt;=100,$C$22,IF(B1250&lt;=10000,$C$25,IF(B1250&lt;=20000,$C$28,IF(B1250&lt;=21500,$C$31,IF(B1250&lt;=49900,$C$34,$C$37))))))</f>
        <v>1</v>
      </c>
      <c r="F1250" s="81" t="n">
        <f aca="false">IF(B1250&gt;50000,0,D1250*3600/1000)</f>
        <v>1.50301330092878</v>
      </c>
    </row>
    <row r="1251" customFormat="false" ht="12.75" hidden="false" customHeight="false" outlineLevel="0" collapsed="false">
      <c r="A1251" s="0" t="n">
        <f aca="false">A1250+$B$13</f>
        <v>1207</v>
      </c>
      <c r="B1251" s="81" t="n">
        <f aca="false">B1250+$B$13*(D1250)*COS(C1250)</f>
        <v>843.116053586754</v>
      </c>
      <c r="C1251" s="0" t="n">
        <f aca="false">IF(B1251&gt;50000,0,IF(B1251&lt;=10000,0,IF(B1251&lt;=20000,0.02,IF(B1251&lt;=21000,-0.0997,0))))</f>
        <v>0</v>
      </c>
      <c r="D1251" s="81" t="n">
        <f aca="false">IF(B1251&gt;50000,0,D1250+$B$13*((E1250/D1250+$I$4*$I$3*(-SIN(C1250))-$I$1*$I$4*$I$3*COS(C1250)-0.5*$I$5*$I$2*D1250*D1250)/$I$4))</f>
        <v>0.417503694702439</v>
      </c>
      <c r="E1251" s="0" t="n">
        <f aca="false">IF(B1251&gt;50000,0,IF(B1251&lt;=100,$C$22,IF(B1251&lt;=10000,$C$25,IF(B1251&lt;=20000,$C$28,IF(B1251&lt;=21500,$C$31,IF(B1251&lt;=49900,$C$34,$C$37))))))</f>
        <v>1</v>
      </c>
      <c r="F1251" s="81" t="n">
        <f aca="false">IF(B1251&gt;50000,0,D1251*3600/1000)</f>
        <v>1.50301330092878</v>
      </c>
    </row>
    <row r="1252" customFormat="false" ht="12.75" hidden="false" customHeight="false" outlineLevel="0" collapsed="false">
      <c r="A1252" s="0" t="n">
        <f aca="false">A1251+$B$13</f>
        <v>1208</v>
      </c>
      <c r="B1252" s="81" t="n">
        <f aca="false">B1251+$B$13*(D1251)*COS(C1251)</f>
        <v>843.533557281456</v>
      </c>
      <c r="C1252" s="0" t="n">
        <f aca="false">IF(B1252&gt;50000,0,IF(B1252&lt;=10000,0,IF(B1252&lt;=20000,0.02,IF(B1252&lt;=21000,-0.0997,0))))</f>
        <v>0</v>
      </c>
      <c r="D1252" s="81" t="n">
        <f aca="false">IF(B1252&gt;50000,0,D1251+$B$13*((E1251/D1251+$I$4*$I$3*(-SIN(C1251))-$I$1*$I$4*$I$3*COS(C1251)-0.5*$I$5*$I$2*D1251*D1251)/$I$4))</f>
        <v>0.417503694702439</v>
      </c>
      <c r="E1252" s="0" t="n">
        <f aca="false">IF(B1252&gt;50000,0,IF(B1252&lt;=100,$C$22,IF(B1252&lt;=10000,$C$25,IF(B1252&lt;=20000,$C$28,IF(B1252&lt;=21500,$C$31,IF(B1252&lt;=49900,$C$34,$C$37))))))</f>
        <v>1</v>
      </c>
      <c r="F1252" s="81" t="n">
        <f aca="false">IF(B1252&gt;50000,0,D1252*3600/1000)</f>
        <v>1.50301330092878</v>
      </c>
    </row>
    <row r="1253" customFormat="false" ht="12.75" hidden="false" customHeight="false" outlineLevel="0" collapsed="false">
      <c r="A1253" s="0" t="n">
        <f aca="false">A1252+$B$13</f>
        <v>1209</v>
      </c>
      <c r="B1253" s="81" t="n">
        <f aca="false">B1252+$B$13*(D1252)*COS(C1252)</f>
        <v>843.951060976159</v>
      </c>
      <c r="C1253" s="0" t="n">
        <f aca="false">IF(B1253&gt;50000,0,IF(B1253&lt;=10000,0,IF(B1253&lt;=20000,0.02,IF(B1253&lt;=21000,-0.0997,0))))</f>
        <v>0</v>
      </c>
      <c r="D1253" s="81" t="n">
        <f aca="false">IF(B1253&gt;50000,0,D1252+$B$13*((E1252/D1252+$I$4*$I$3*(-SIN(C1252))-$I$1*$I$4*$I$3*COS(C1252)-0.5*$I$5*$I$2*D1252*D1252)/$I$4))</f>
        <v>0.417503694702439</v>
      </c>
      <c r="E1253" s="0" t="n">
        <f aca="false">IF(B1253&gt;50000,0,IF(B1253&lt;=100,$C$22,IF(B1253&lt;=10000,$C$25,IF(B1253&lt;=20000,$C$28,IF(B1253&lt;=21500,$C$31,IF(B1253&lt;=49900,$C$34,$C$37))))))</f>
        <v>1</v>
      </c>
      <c r="F1253" s="81" t="n">
        <f aca="false">IF(B1253&gt;50000,0,D1253*3600/1000)</f>
        <v>1.50301330092878</v>
      </c>
    </row>
    <row r="1254" customFormat="false" ht="12.75" hidden="false" customHeight="false" outlineLevel="0" collapsed="false">
      <c r="A1254" s="0" t="n">
        <f aca="false">A1253+$B$13</f>
        <v>1210</v>
      </c>
      <c r="B1254" s="81" t="n">
        <f aca="false">B1253+$B$13*(D1253)*COS(C1253)</f>
        <v>844.368564670861</v>
      </c>
      <c r="C1254" s="0" t="n">
        <f aca="false">IF(B1254&gt;50000,0,IF(B1254&lt;=10000,0,IF(B1254&lt;=20000,0.02,IF(B1254&lt;=21000,-0.0997,0))))</f>
        <v>0</v>
      </c>
      <c r="D1254" s="81" t="n">
        <f aca="false">IF(B1254&gt;50000,0,D1253+$B$13*((E1253/D1253+$I$4*$I$3*(-SIN(C1253))-$I$1*$I$4*$I$3*COS(C1253)-0.5*$I$5*$I$2*D1253*D1253)/$I$4))</f>
        <v>0.417503694702439</v>
      </c>
      <c r="E1254" s="0" t="n">
        <f aca="false">IF(B1254&gt;50000,0,IF(B1254&lt;=100,$C$22,IF(B1254&lt;=10000,$C$25,IF(B1254&lt;=20000,$C$28,IF(B1254&lt;=21500,$C$31,IF(B1254&lt;=49900,$C$34,$C$37))))))</f>
        <v>1</v>
      </c>
      <c r="F1254" s="81" t="n">
        <f aca="false">IF(B1254&gt;50000,0,D1254*3600/1000)</f>
        <v>1.50301330092878</v>
      </c>
    </row>
    <row r="1255" customFormat="false" ht="12.75" hidden="false" customHeight="false" outlineLevel="0" collapsed="false">
      <c r="A1255" s="0" t="n">
        <f aca="false">A1254+$B$13</f>
        <v>1211</v>
      </c>
      <c r="B1255" s="81" t="n">
        <f aca="false">B1254+$B$13*(D1254)*COS(C1254)</f>
        <v>844.786068365563</v>
      </c>
      <c r="C1255" s="0" t="n">
        <f aca="false">IF(B1255&gt;50000,0,IF(B1255&lt;=10000,0,IF(B1255&lt;=20000,0.02,IF(B1255&lt;=21000,-0.0997,0))))</f>
        <v>0</v>
      </c>
      <c r="D1255" s="81" t="n">
        <f aca="false">IF(B1255&gt;50000,0,D1254+$B$13*((E1254/D1254+$I$4*$I$3*(-SIN(C1254))-$I$1*$I$4*$I$3*COS(C1254)-0.5*$I$5*$I$2*D1254*D1254)/$I$4))</f>
        <v>0.417503694702439</v>
      </c>
      <c r="E1255" s="0" t="n">
        <f aca="false">IF(B1255&gt;50000,0,IF(B1255&lt;=100,$C$22,IF(B1255&lt;=10000,$C$25,IF(B1255&lt;=20000,$C$28,IF(B1255&lt;=21500,$C$31,IF(B1255&lt;=49900,$C$34,$C$37))))))</f>
        <v>1</v>
      </c>
      <c r="F1255" s="81" t="n">
        <f aca="false">IF(B1255&gt;50000,0,D1255*3600/1000)</f>
        <v>1.50301330092878</v>
      </c>
    </row>
    <row r="1256" customFormat="false" ht="12.75" hidden="false" customHeight="false" outlineLevel="0" collapsed="false">
      <c r="A1256" s="0" t="n">
        <f aca="false">A1255+$B$13</f>
        <v>1212</v>
      </c>
      <c r="B1256" s="81" t="n">
        <f aca="false">B1255+$B$13*(D1255)*COS(C1255)</f>
        <v>845.203572060266</v>
      </c>
      <c r="C1256" s="0" t="n">
        <f aca="false">IF(B1256&gt;50000,0,IF(B1256&lt;=10000,0,IF(B1256&lt;=20000,0.02,IF(B1256&lt;=21000,-0.0997,0))))</f>
        <v>0</v>
      </c>
      <c r="D1256" s="81" t="n">
        <f aca="false">IF(B1256&gt;50000,0,D1255+$B$13*((E1255/D1255+$I$4*$I$3*(-SIN(C1255))-$I$1*$I$4*$I$3*COS(C1255)-0.5*$I$5*$I$2*D1255*D1255)/$I$4))</f>
        <v>0.417503694702439</v>
      </c>
      <c r="E1256" s="0" t="n">
        <f aca="false">IF(B1256&gt;50000,0,IF(B1256&lt;=100,$C$22,IF(B1256&lt;=10000,$C$25,IF(B1256&lt;=20000,$C$28,IF(B1256&lt;=21500,$C$31,IF(B1256&lt;=49900,$C$34,$C$37))))))</f>
        <v>1</v>
      </c>
      <c r="F1256" s="81" t="n">
        <f aca="false">IF(B1256&gt;50000,0,D1256*3600/1000)</f>
        <v>1.50301330092878</v>
      </c>
    </row>
    <row r="1257" customFormat="false" ht="12.75" hidden="false" customHeight="false" outlineLevel="0" collapsed="false">
      <c r="A1257" s="0" t="n">
        <f aca="false">A1256+$B$13</f>
        <v>1213</v>
      </c>
      <c r="B1257" s="81" t="n">
        <f aca="false">B1256+$B$13*(D1256)*COS(C1256)</f>
        <v>845.621075754968</v>
      </c>
      <c r="C1257" s="0" t="n">
        <f aca="false">IF(B1257&gt;50000,0,IF(B1257&lt;=10000,0,IF(B1257&lt;=20000,0.02,IF(B1257&lt;=21000,-0.0997,0))))</f>
        <v>0</v>
      </c>
      <c r="D1257" s="81" t="n">
        <f aca="false">IF(B1257&gt;50000,0,D1256+$B$13*((E1256/D1256+$I$4*$I$3*(-SIN(C1256))-$I$1*$I$4*$I$3*COS(C1256)-0.5*$I$5*$I$2*D1256*D1256)/$I$4))</f>
        <v>0.417503694702439</v>
      </c>
      <c r="E1257" s="0" t="n">
        <f aca="false">IF(B1257&gt;50000,0,IF(B1257&lt;=100,$C$22,IF(B1257&lt;=10000,$C$25,IF(B1257&lt;=20000,$C$28,IF(B1257&lt;=21500,$C$31,IF(B1257&lt;=49900,$C$34,$C$37))))))</f>
        <v>1</v>
      </c>
      <c r="F1257" s="81" t="n">
        <f aca="false">IF(B1257&gt;50000,0,D1257*3600/1000)</f>
        <v>1.50301330092878</v>
      </c>
    </row>
    <row r="1258" customFormat="false" ht="12.75" hidden="false" customHeight="false" outlineLevel="0" collapsed="false">
      <c r="A1258" s="0" t="n">
        <f aca="false">A1257+$B$13</f>
        <v>1214</v>
      </c>
      <c r="B1258" s="81" t="n">
        <f aca="false">B1257+$B$13*(D1257)*COS(C1257)</f>
        <v>846.038579449671</v>
      </c>
      <c r="C1258" s="0" t="n">
        <f aca="false">IF(B1258&gt;50000,0,IF(B1258&lt;=10000,0,IF(B1258&lt;=20000,0.02,IF(B1258&lt;=21000,-0.0997,0))))</f>
        <v>0</v>
      </c>
      <c r="D1258" s="81" t="n">
        <f aca="false">IF(B1258&gt;50000,0,D1257+$B$13*((E1257/D1257+$I$4*$I$3*(-SIN(C1257))-$I$1*$I$4*$I$3*COS(C1257)-0.5*$I$5*$I$2*D1257*D1257)/$I$4))</f>
        <v>0.417503694702439</v>
      </c>
      <c r="E1258" s="0" t="n">
        <f aca="false">IF(B1258&gt;50000,0,IF(B1258&lt;=100,$C$22,IF(B1258&lt;=10000,$C$25,IF(B1258&lt;=20000,$C$28,IF(B1258&lt;=21500,$C$31,IF(B1258&lt;=49900,$C$34,$C$37))))))</f>
        <v>1</v>
      </c>
      <c r="F1258" s="81" t="n">
        <f aca="false">IF(B1258&gt;50000,0,D1258*3600/1000)</f>
        <v>1.50301330092878</v>
      </c>
    </row>
    <row r="1259" customFormat="false" ht="12.75" hidden="false" customHeight="false" outlineLevel="0" collapsed="false">
      <c r="A1259" s="0" t="n">
        <f aca="false">A1258+$B$13</f>
        <v>1215</v>
      </c>
      <c r="B1259" s="81" t="n">
        <f aca="false">B1258+$B$13*(D1258)*COS(C1258)</f>
        <v>846.456083144373</v>
      </c>
      <c r="C1259" s="0" t="n">
        <f aca="false">IF(B1259&gt;50000,0,IF(B1259&lt;=10000,0,IF(B1259&lt;=20000,0.02,IF(B1259&lt;=21000,-0.0997,0))))</f>
        <v>0</v>
      </c>
      <c r="D1259" s="81" t="n">
        <f aca="false">IF(B1259&gt;50000,0,D1258+$B$13*((E1258/D1258+$I$4*$I$3*(-SIN(C1258))-$I$1*$I$4*$I$3*COS(C1258)-0.5*$I$5*$I$2*D1258*D1258)/$I$4))</f>
        <v>0.417503694702439</v>
      </c>
      <c r="E1259" s="0" t="n">
        <f aca="false">IF(B1259&gt;50000,0,IF(B1259&lt;=100,$C$22,IF(B1259&lt;=10000,$C$25,IF(B1259&lt;=20000,$C$28,IF(B1259&lt;=21500,$C$31,IF(B1259&lt;=49900,$C$34,$C$37))))))</f>
        <v>1</v>
      </c>
      <c r="F1259" s="81" t="n">
        <f aca="false">IF(B1259&gt;50000,0,D1259*3600/1000)</f>
        <v>1.50301330092878</v>
      </c>
    </row>
    <row r="1260" customFormat="false" ht="12.75" hidden="false" customHeight="false" outlineLevel="0" collapsed="false">
      <c r="A1260" s="0" t="n">
        <f aca="false">A1259+$B$13</f>
        <v>1216</v>
      </c>
      <c r="B1260" s="81" t="n">
        <f aca="false">B1259+$B$13*(D1259)*COS(C1259)</f>
        <v>846.873586839075</v>
      </c>
      <c r="C1260" s="0" t="n">
        <f aca="false">IF(B1260&gt;50000,0,IF(B1260&lt;=10000,0,IF(B1260&lt;=20000,0.02,IF(B1260&lt;=21000,-0.0997,0))))</f>
        <v>0</v>
      </c>
      <c r="D1260" s="81" t="n">
        <f aca="false">IF(B1260&gt;50000,0,D1259+$B$13*((E1259/D1259+$I$4*$I$3*(-SIN(C1259))-$I$1*$I$4*$I$3*COS(C1259)-0.5*$I$5*$I$2*D1259*D1259)/$I$4))</f>
        <v>0.417503694702439</v>
      </c>
      <c r="E1260" s="0" t="n">
        <f aca="false">IF(B1260&gt;50000,0,IF(B1260&lt;=100,$C$22,IF(B1260&lt;=10000,$C$25,IF(B1260&lt;=20000,$C$28,IF(B1260&lt;=21500,$C$31,IF(B1260&lt;=49900,$C$34,$C$37))))))</f>
        <v>1</v>
      </c>
      <c r="F1260" s="81" t="n">
        <f aca="false">IF(B1260&gt;50000,0,D1260*3600/1000)</f>
        <v>1.50301330092878</v>
      </c>
    </row>
    <row r="1261" customFormat="false" ht="12.75" hidden="false" customHeight="false" outlineLevel="0" collapsed="false">
      <c r="A1261" s="0" t="n">
        <f aca="false">A1260+$B$13</f>
        <v>1217</v>
      </c>
      <c r="B1261" s="81" t="n">
        <f aca="false">B1260+$B$13*(D1260)*COS(C1260)</f>
        <v>847.291090533778</v>
      </c>
      <c r="C1261" s="0" t="n">
        <f aca="false">IF(B1261&gt;50000,0,IF(B1261&lt;=10000,0,IF(B1261&lt;=20000,0.02,IF(B1261&lt;=21000,-0.0997,0))))</f>
        <v>0</v>
      </c>
      <c r="D1261" s="81" t="n">
        <f aca="false">IF(B1261&gt;50000,0,D1260+$B$13*((E1260/D1260+$I$4*$I$3*(-SIN(C1260))-$I$1*$I$4*$I$3*COS(C1260)-0.5*$I$5*$I$2*D1260*D1260)/$I$4))</f>
        <v>0.417503694702439</v>
      </c>
      <c r="E1261" s="0" t="n">
        <f aca="false">IF(B1261&gt;50000,0,IF(B1261&lt;=100,$C$22,IF(B1261&lt;=10000,$C$25,IF(B1261&lt;=20000,$C$28,IF(B1261&lt;=21500,$C$31,IF(B1261&lt;=49900,$C$34,$C$37))))))</f>
        <v>1</v>
      </c>
      <c r="F1261" s="81" t="n">
        <f aca="false">IF(B1261&gt;50000,0,D1261*3600/1000)</f>
        <v>1.50301330092878</v>
      </c>
    </row>
    <row r="1262" customFormat="false" ht="12.75" hidden="false" customHeight="false" outlineLevel="0" collapsed="false">
      <c r="A1262" s="0" t="n">
        <f aca="false">A1261+$B$13</f>
        <v>1218</v>
      </c>
      <c r="B1262" s="81" t="n">
        <f aca="false">B1261+$B$13*(D1261)*COS(C1261)</f>
        <v>847.70859422848</v>
      </c>
      <c r="C1262" s="0" t="n">
        <f aca="false">IF(B1262&gt;50000,0,IF(B1262&lt;=10000,0,IF(B1262&lt;=20000,0.02,IF(B1262&lt;=21000,-0.0997,0))))</f>
        <v>0</v>
      </c>
      <c r="D1262" s="81" t="n">
        <f aca="false">IF(B1262&gt;50000,0,D1261+$B$13*((E1261/D1261+$I$4*$I$3*(-SIN(C1261))-$I$1*$I$4*$I$3*COS(C1261)-0.5*$I$5*$I$2*D1261*D1261)/$I$4))</f>
        <v>0.417503694702439</v>
      </c>
      <c r="E1262" s="0" t="n">
        <f aca="false">IF(B1262&gt;50000,0,IF(B1262&lt;=100,$C$22,IF(B1262&lt;=10000,$C$25,IF(B1262&lt;=20000,$C$28,IF(B1262&lt;=21500,$C$31,IF(B1262&lt;=49900,$C$34,$C$37))))))</f>
        <v>1</v>
      </c>
      <c r="F1262" s="81" t="n">
        <f aca="false">IF(B1262&gt;50000,0,D1262*3600/1000)</f>
        <v>1.50301330092878</v>
      </c>
    </row>
    <row r="1263" customFormat="false" ht="12.75" hidden="false" customHeight="false" outlineLevel="0" collapsed="false">
      <c r="A1263" s="0" t="n">
        <f aca="false">A1262+$B$13</f>
        <v>1219</v>
      </c>
      <c r="B1263" s="81" t="n">
        <f aca="false">B1262+$B$13*(D1262)*COS(C1262)</f>
        <v>848.126097923183</v>
      </c>
      <c r="C1263" s="0" t="n">
        <f aca="false">IF(B1263&gt;50000,0,IF(B1263&lt;=10000,0,IF(B1263&lt;=20000,0.02,IF(B1263&lt;=21000,-0.0997,0))))</f>
        <v>0</v>
      </c>
      <c r="D1263" s="81" t="n">
        <f aca="false">IF(B1263&gt;50000,0,D1262+$B$13*((E1262/D1262+$I$4*$I$3*(-SIN(C1262))-$I$1*$I$4*$I$3*COS(C1262)-0.5*$I$5*$I$2*D1262*D1262)/$I$4))</f>
        <v>0.417503694702439</v>
      </c>
      <c r="E1263" s="0" t="n">
        <f aca="false">IF(B1263&gt;50000,0,IF(B1263&lt;=100,$C$22,IF(B1263&lt;=10000,$C$25,IF(B1263&lt;=20000,$C$28,IF(B1263&lt;=21500,$C$31,IF(B1263&lt;=49900,$C$34,$C$37))))))</f>
        <v>1</v>
      </c>
      <c r="F1263" s="81" t="n">
        <f aca="false">IF(B1263&gt;50000,0,D1263*3600/1000)</f>
        <v>1.50301330092878</v>
      </c>
    </row>
    <row r="1264" customFormat="false" ht="12.75" hidden="false" customHeight="false" outlineLevel="0" collapsed="false">
      <c r="A1264" s="0" t="n">
        <f aca="false">A1263+$B$13</f>
        <v>1220</v>
      </c>
      <c r="B1264" s="81" t="n">
        <f aca="false">B1263+$B$13*(D1263)*COS(C1263)</f>
        <v>848.543601617885</v>
      </c>
      <c r="C1264" s="0" t="n">
        <f aca="false">IF(B1264&gt;50000,0,IF(B1264&lt;=10000,0,IF(B1264&lt;=20000,0.02,IF(B1264&lt;=21000,-0.0997,0))))</f>
        <v>0</v>
      </c>
      <c r="D1264" s="81" t="n">
        <f aca="false">IF(B1264&gt;50000,0,D1263+$B$13*((E1263/D1263+$I$4*$I$3*(-SIN(C1263))-$I$1*$I$4*$I$3*COS(C1263)-0.5*$I$5*$I$2*D1263*D1263)/$I$4))</f>
        <v>0.417503694702439</v>
      </c>
      <c r="E1264" s="0" t="n">
        <f aca="false">IF(B1264&gt;50000,0,IF(B1264&lt;=100,$C$22,IF(B1264&lt;=10000,$C$25,IF(B1264&lt;=20000,$C$28,IF(B1264&lt;=21500,$C$31,IF(B1264&lt;=49900,$C$34,$C$37))))))</f>
        <v>1</v>
      </c>
      <c r="F1264" s="81" t="n">
        <f aca="false">IF(B1264&gt;50000,0,D1264*3600/1000)</f>
        <v>1.50301330092878</v>
      </c>
    </row>
    <row r="1265" customFormat="false" ht="12.75" hidden="false" customHeight="false" outlineLevel="0" collapsed="false">
      <c r="A1265" s="0" t="n">
        <f aca="false">A1264+$B$13</f>
        <v>1221</v>
      </c>
      <c r="B1265" s="81" t="n">
        <f aca="false">B1264+$B$13*(D1264)*COS(C1264)</f>
        <v>848.961105312588</v>
      </c>
      <c r="C1265" s="0" t="n">
        <f aca="false">IF(B1265&gt;50000,0,IF(B1265&lt;=10000,0,IF(B1265&lt;=20000,0.02,IF(B1265&lt;=21000,-0.0997,0))))</f>
        <v>0</v>
      </c>
      <c r="D1265" s="81" t="n">
        <f aca="false">IF(B1265&gt;50000,0,D1264+$B$13*((E1264/D1264+$I$4*$I$3*(-SIN(C1264))-$I$1*$I$4*$I$3*COS(C1264)-0.5*$I$5*$I$2*D1264*D1264)/$I$4))</f>
        <v>0.417503694702439</v>
      </c>
      <c r="E1265" s="0" t="n">
        <f aca="false">IF(B1265&gt;50000,0,IF(B1265&lt;=100,$C$22,IF(B1265&lt;=10000,$C$25,IF(B1265&lt;=20000,$C$28,IF(B1265&lt;=21500,$C$31,IF(B1265&lt;=49900,$C$34,$C$37))))))</f>
        <v>1</v>
      </c>
      <c r="F1265" s="81" t="n">
        <f aca="false">IF(B1265&gt;50000,0,D1265*3600/1000)</f>
        <v>1.50301330092878</v>
      </c>
    </row>
    <row r="1266" customFormat="false" ht="12.75" hidden="false" customHeight="false" outlineLevel="0" collapsed="false">
      <c r="A1266" s="0" t="n">
        <f aca="false">A1265+$B$13</f>
        <v>1222</v>
      </c>
      <c r="B1266" s="81" t="n">
        <f aca="false">B1265+$B$13*(D1265)*COS(C1265)</f>
        <v>849.37860900729</v>
      </c>
      <c r="C1266" s="0" t="n">
        <f aca="false">IF(B1266&gt;50000,0,IF(B1266&lt;=10000,0,IF(B1266&lt;=20000,0.02,IF(B1266&lt;=21000,-0.0997,0))))</f>
        <v>0</v>
      </c>
      <c r="D1266" s="81" t="n">
        <f aca="false">IF(B1266&gt;50000,0,D1265+$B$13*((E1265/D1265+$I$4*$I$3*(-SIN(C1265))-$I$1*$I$4*$I$3*COS(C1265)-0.5*$I$5*$I$2*D1265*D1265)/$I$4))</f>
        <v>0.417503694702439</v>
      </c>
      <c r="E1266" s="0" t="n">
        <f aca="false">IF(B1266&gt;50000,0,IF(B1266&lt;=100,$C$22,IF(B1266&lt;=10000,$C$25,IF(B1266&lt;=20000,$C$28,IF(B1266&lt;=21500,$C$31,IF(B1266&lt;=49900,$C$34,$C$37))))))</f>
        <v>1</v>
      </c>
      <c r="F1266" s="81" t="n">
        <f aca="false">IF(B1266&gt;50000,0,D1266*3600/1000)</f>
        <v>1.50301330092878</v>
      </c>
    </row>
    <row r="1267" customFormat="false" ht="12.75" hidden="false" customHeight="false" outlineLevel="0" collapsed="false">
      <c r="A1267" s="0" t="n">
        <f aca="false">A1266+$B$13</f>
        <v>1223</v>
      </c>
      <c r="B1267" s="81" t="n">
        <f aca="false">B1266+$B$13*(D1266)*COS(C1266)</f>
        <v>849.796112701992</v>
      </c>
      <c r="C1267" s="0" t="n">
        <f aca="false">IF(B1267&gt;50000,0,IF(B1267&lt;=10000,0,IF(B1267&lt;=20000,0.02,IF(B1267&lt;=21000,-0.0997,0))))</f>
        <v>0</v>
      </c>
      <c r="D1267" s="81" t="n">
        <f aca="false">IF(B1267&gt;50000,0,D1266+$B$13*((E1266/D1266+$I$4*$I$3*(-SIN(C1266))-$I$1*$I$4*$I$3*COS(C1266)-0.5*$I$5*$I$2*D1266*D1266)/$I$4))</f>
        <v>0.417503694702439</v>
      </c>
      <c r="E1267" s="0" t="n">
        <f aca="false">IF(B1267&gt;50000,0,IF(B1267&lt;=100,$C$22,IF(B1267&lt;=10000,$C$25,IF(B1267&lt;=20000,$C$28,IF(B1267&lt;=21500,$C$31,IF(B1267&lt;=49900,$C$34,$C$37))))))</f>
        <v>1</v>
      </c>
      <c r="F1267" s="81" t="n">
        <f aca="false">IF(B1267&gt;50000,0,D1267*3600/1000)</f>
        <v>1.50301330092878</v>
      </c>
    </row>
    <row r="1268" customFormat="false" ht="12.75" hidden="false" customHeight="false" outlineLevel="0" collapsed="false">
      <c r="A1268" s="0" t="n">
        <f aca="false">A1267+$B$13</f>
        <v>1224</v>
      </c>
      <c r="B1268" s="81" t="n">
        <f aca="false">B1267+$B$13*(D1267)*COS(C1267)</f>
        <v>850.213616396695</v>
      </c>
      <c r="C1268" s="0" t="n">
        <f aca="false">IF(B1268&gt;50000,0,IF(B1268&lt;=10000,0,IF(B1268&lt;=20000,0.02,IF(B1268&lt;=21000,-0.0997,0))))</f>
        <v>0</v>
      </c>
      <c r="D1268" s="81" t="n">
        <f aca="false">IF(B1268&gt;50000,0,D1267+$B$13*((E1267/D1267+$I$4*$I$3*(-SIN(C1267))-$I$1*$I$4*$I$3*COS(C1267)-0.5*$I$5*$I$2*D1267*D1267)/$I$4))</f>
        <v>0.417503694702439</v>
      </c>
      <c r="E1268" s="0" t="n">
        <f aca="false">IF(B1268&gt;50000,0,IF(B1268&lt;=100,$C$22,IF(B1268&lt;=10000,$C$25,IF(B1268&lt;=20000,$C$28,IF(B1268&lt;=21500,$C$31,IF(B1268&lt;=49900,$C$34,$C$37))))))</f>
        <v>1</v>
      </c>
      <c r="F1268" s="81" t="n">
        <f aca="false">IF(B1268&gt;50000,0,D1268*3600/1000)</f>
        <v>1.50301330092878</v>
      </c>
    </row>
    <row r="1269" customFormat="false" ht="12.75" hidden="false" customHeight="false" outlineLevel="0" collapsed="false">
      <c r="A1269" s="0" t="n">
        <f aca="false">A1268+$B$13</f>
        <v>1225</v>
      </c>
      <c r="B1269" s="81" t="n">
        <f aca="false">B1268+$B$13*(D1268)*COS(C1268)</f>
        <v>850.631120091397</v>
      </c>
      <c r="C1269" s="0" t="n">
        <f aca="false">IF(B1269&gt;50000,0,IF(B1269&lt;=10000,0,IF(B1269&lt;=20000,0.02,IF(B1269&lt;=21000,-0.0997,0))))</f>
        <v>0</v>
      </c>
      <c r="D1269" s="81" t="n">
        <f aca="false">IF(B1269&gt;50000,0,D1268+$B$13*((E1268/D1268+$I$4*$I$3*(-SIN(C1268))-$I$1*$I$4*$I$3*COS(C1268)-0.5*$I$5*$I$2*D1268*D1268)/$I$4))</f>
        <v>0.417503694702439</v>
      </c>
      <c r="E1269" s="0" t="n">
        <f aca="false">IF(B1269&gt;50000,0,IF(B1269&lt;=100,$C$22,IF(B1269&lt;=10000,$C$25,IF(B1269&lt;=20000,$C$28,IF(B1269&lt;=21500,$C$31,IF(B1269&lt;=49900,$C$34,$C$37))))))</f>
        <v>1</v>
      </c>
      <c r="F1269" s="81" t="n">
        <f aca="false">IF(B1269&gt;50000,0,D1269*3600/1000)</f>
        <v>1.50301330092878</v>
      </c>
    </row>
    <row r="1270" customFormat="false" ht="12.75" hidden="false" customHeight="false" outlineLevel="0" collapsed="false">
      <c r="A1270" s="0" t="n">
        <f aca="false">A1269+$B$13</f>
        <v>1226</v>
      </c>
      <c r="B1270" s="81" t="n">
        <f aca="false">B1269+$B$13*(D1269)*COS(C1269)</f>
        <v>851.0486237861</v>
      </c>
      <c r="C1270" s="0" t="n">
        <f aca="false">IF(B1270&gt;50000,0,IF(B1270&lt;=10000,0,IF(B1270&lt;=20000,0.02,IF(B1270&lt;=21000,-0.0997,0))))</f>
        <v>0</v>
      </c>
      <c r="D1270" s="81" t="n">
        <f aca="false">IF(B1270&gt;50000,0,D1269+$B$13*((E1269/D1269+$I$4*$I$3*(-SIN(C1269))-$I$1*$I$4*$I$3*COS(C1269)-0.5*$I$5*$I$2*D1269*D1269)/$I$4))</f>
        <v>0.417503694702439</v>
      </c>
      <c r="E1270" s="0" t="n">
        <f aca="false">IF(B1270&gt;50000,0,IF(B1270&lt;=100,$C$22,IF(B1270&lt;=10000,$C$25,IF(B1270&lt;=20000,$C$28,IF(B1270&lt;=21500,$C$31,IF(B1270&lt;=49900,$C$34,$C$37))))))</f>
        <v>1</v>
      </c>
      <c r="F1270" s="81" t="n">
        <f aca="false">IF(B1270&gt;50000,0,D1270*3600/1000)</f>
        <v>1.50301330092878</v>
      </c>
    </row>
    <row r="1271" customFormat="false" ht="12.75" hidden="false" customHeight="false" outlineLevel="0" collapsed="false">
      <c r="A1271" s="0" t="n">
        <f aca="false">A1270+$B$13</f>
        <v>1227</v>
      </c>
      <c r="B1271" s="81" t="n">
        <f aca="false">B1270+$B$13*(D1270)*COS(C1270)</f>
        <v>851.466127480802</v>
      </c>
      <c r="C1271" s="0" t="n">
        <f aca="false">IF(B1271&gt;50000,0,IF(B1271&lt;=10000,0,IF(B1271&lt;=20000,0.02,IF(B1271&lt;=21000,-0.0997,0))))</f>
        <v>0</v>
      </c>
      <c r="D1271" s="81" t="n">
        <f aca="false">IF(B1271&gt;50000,0,D1270+$B$13*((E1270/D1270+$I$4*$I$3*(-SIN(C1270))-$I$1*$I$4*$I$3*COS(C1270)-0.5*$I$5*$I$2*D1270*D1270)/$I$4))</f>
        <v>0.417503694702439</v>
      </c>
      <c r="E1271" s="0" t="n">
        <f aca="false">IF(B1271&gt;50000,0,IF(B1271&lt;=100,$C$22,IF(B1271&lt;=10000,$C$25,IF(B1271&lt;=20000,$C$28,IF(B1271&lt;=21500,$C$31,IF(B1271&lt;=49900,$C$34,$C$37))))))</f>
        <v>1</v>
      </c>
      <c r="F1271" s="81" t="n">
        <f aca="false">IF(B1271&gt;50000,0,D1271*3600/1000)</f>
        <v>1.50301330092878</v>
      </c>
    </row>
    <row r="1272" customFormat="false" ht="12.75" hidden="false" customHeight="false" outlineLevel="0" collapsed="false">
      <c r="A1272" s="0" t="n">
        <f aca="false">A1271+$B$13</f>
        <v>1228</v>
      </c>
      <c r="B1272" s="81" t="n">
        <f aca="false">B1271+$B$13*(D1271)*COS(C1271)</f>
        <v>851.883631175504</v>
      </c>
      <c r="C1272" s="0" t="n">
        <f aca="false">IF(B1272&gt;50000,0,IF(B1272&lt;=10000,0,IF(B1272&lt;=20000,0.02,IF(B1272&lt;=21000,-0.0997,0))))</f>
        <v>0</v>
      </c>
      <c r="D1272" s="81" t="n">
        <f aca="false">IF(B1272&gt;50000,0,D1271+$B$13*((E1271/D1271+$I$4*$I$3*(-SIN(C1271))-$I$1*$I$4*$I$3*COS(C1271)-0.5*$I$5*$I$2*D1271*D1271)/$I$4))</f>
        <v>0.417503694702439</v>
      </c>
      <c r="E1272" s="0" t="n">
        <f aca="false">IF(B1272&gt;50000,0,IF(B1272&lt;=100,$C$22,IF(B1272&lt;=10000,$C$25,IF(B1272&lt;=20000,$C$28,IF(B1272&lt;=21500,$C$31,IF(B1272&lt;=49900,$C$34,$C$37))))))</f>
        <v>1</v>
      </c>
      <c r="F1272" s="81" t="n">
        <f aca="false">IF(B1272&gt;50000,0,D1272*3600/1000)</f>
        <v>1.50301330092878</v>
      </c>
    </row>
    <row r="1273" customFormat="false" ht="12.75" hidden="false" customHeight="false" outlineLevel="0" collapsed="false">
      <c r="A1273" s="0" t="n">
        <f aca="false">A1272+$B$13</f>
        <v>1229</v>
      </c>
      <c r="B1273" s="81" t="n">
        <f aca="false">B1272+$B$13*(D1272)*COS(C1272)</f>
        <v>852.301134870207</v>
      </c>
      <c r="C1273" s="0" t="n">
        <f aca="false">IF(B1273&gt;50000,0,IF(B1273&lt;=10000,0,IF(B1273&lt;=20000,0.02,IF(B1273&lt;=21000,-0.0997,0))))</f>
        <v>0</v>
      </c>
      <c r="D1273" s="81" t="n">
        <f aca="false">IF(B1273&gt;50000,0,D1272+$B$13*((E1272/D1272+$I$4*$I$3*(-SIN(C1272))-$I$1*$I$4*$I$3*COS(C1272)-0.5*$I$5*$I$2*D1272*D1272)/$I$4))</f>
        <v>0.417503694702439</v>
      </c>
      <c r="E1273" s="0" t="n">
        <f aca="false">IF(B1273&gt;50000,0,IF(B1273&lt;=100,$C$22,IF(B1273&lt;=10000,$C$25,IF(B1273&lt;=20000,$C$28,IF(B1273&lt;=21500,$C$31,IF(B1273&lt;=49900,$C$34,$C$37))))))</f>
        <v>1</v>
      </c>
      <c r="F1273" s="81" t="n">
        <f aca="false">IF(B1273&gt;50000,0,D1273*3600/1000)</f>
        <v>1.50301330092878</v>
      </c>
    </row>
    <row r="1274" customFormat="false" ht="12.75" hidden="false" customHeight="false" outlineLevel="0" collapsed="false">
      <c r="A1274" s="0" t="n">
        <f aca="false">A1273+$B$13</f>
        <v>1230</v>
      </c>
      <c r="B1274" s="81" t="n">
        <f aca="false">B1273+$B$13*(D1273)*COS(C1273)</f>
        <v>852.718638564909</v>
      </c>
      <c r="C1274" s="0" t="n">
        <f aca="false">IF(B1274&gt;50000,0,IF(B1274&lt;=10000,0,IF(B1274&lt;=20000,0.02,IF(B1274&lt;=21000,-0.0997,0))))</f>
        <v>0</v>
      </c>
      <c r="D1274" s="81" t="n">
        <f aca="false">IF(B1274&gt;50000,0,D1273+$B$13*((E1273/D1273+$I$4*$I$3*(-SIN(C1273))-$I$1*$I$4*$I$3*COS(C1273)-0.5*$I$5*$I$2*D1273*D1273)/$I$4))</f>
        <v>0.417503694702439</v>
      </c>
      <c r="E1274" s="0" t="n">
        <f aca="false">IF(B1274&gt;50000,0,IF(B1274&lt;=100,$C$22,IF(B1274&lt;=10000,$C$25,IF(B1274&lt;=20000,$C$28,IF(B1274&lt;=21500,$C$31,IF(B1274&lt;=49900,$C$34,$C$37))))))</f>
        <v>1</v>
      </c>
      <c r="F1274" s="81" t="n">
        <f aca="false">IF(B1274&gt;50000,0,D1274*3600/1000)</f>
        <v>1.50301330092878</v>
      </c>
    </row>
    <row r="1275" customFormat="false" ht="12.75" hidden="false" customHeight="false" outlineLevel="0" collapsed="false">
      <c r="A1275" s="0" t="n">
        <f aca="false">A1274+$B$13</f>
        <v>1231</v>
      </c>
      <c r="B1275" s="81" t="n">
        <f aca="false">B1274+$B$13*(D1274)*COS(C1274)</f>
        <v>853.136142259612</v>
      </c>
      <c r="C1275" s="0" t="n">
        <f aca="false">IF(B1275&gt;50000,0,IF(B1275&lt;=10000,0,IF(B1275&lt;=20000,0.02,IF(B1275&lt;=21000,-0.0997,0))))</f>
        <v>0</v>
      </c>
      <c r="D1275" s="81" t="n">
        <f aca="false">IF(B1275&gt;50000,0,D1274+$B$13*((E1274/D1274+$I$4*$I$3*(-SIN(C1274))-$I$1*$I$4*$I$3*COS(C1274)-0.5*$I$5*$I$2*D1274*D1274)/$I$4))</f>
        <v>0.417503694702439</v>
      </c>
      <c r="E1275" s="0" t="n">
        <f aca="false">IF(B1275&gt;50000,0,IF(B1275&lt;=100,$C$22,IF(B1275&lt;=10000,$C$25,IF(B1275&lt;=20000,$C$28,IF(B1275&lt;=21500,$C$31,IF(B1275&lt;=49900,$C$34,$C$37))))))</f>
        <v>1</v>
      </c>
      <c r="F1275" s="81" t="n">
        <f aca="false">IF(B1275&gt;50000,0,D1275*3600/1000)</f>
        <v>1.50301330092878</v>
      </c>
    </row>
    <row r="1276" customFormat="false" ht="12.75" hidden="false" customHeight="false" outlineLevel="0" collapsed="false">
      <c r="A1276" s="0" t="n">
        <f aca="false">A1275+$B$13</f>
        <v>1232</v>
      </c>
      <c r="B1276" s="81" t="n">
        <f aca="false">B1275+$B$13*(D1275)*COS(C1275)</f>
        <v>853.553645954314</v>
      </c>
      <c r="C1276" s="0" t="n">
        <f aca="false">IF(B1276&gt;50000,0,IF(B1276&lt;=10000,0,IF(B1276&lt;=20000,0.02,IF(B1276&lt;=21000,-0.0997,0))))</f>
        <v>0</v>
      </c>
      <c r="D1276" s="81" t="n">
        <f aca="false">IF(B1276&gt;50000,0,D1275+$B$13*((E1275/D1275+$I$4*$I$3*(-SIN(C1275))-$I$1*$I$4*$I$3*COS(C1275)-0.5*$I$5*$I$2*D1275*D1275)/$I$4))</f>
        <v>0.417503694702439</v>
      </c>
      <c r="E1276" s="0" t="n">
        <f aca="false">IF(B1276&gt;50000,0,IF(B1276&lt;=100,$C$22,IF(B1276&lt;=10000,$C$25,IF(B1276&lt;=20000,$C$28,IF(B1276&lt;=21500,$C$31,IF(B1276&lt;=49900,$C$34,$C$37))))))</f>
        <v>1</v>
      </c>
      <c r="F1276" s="81" t="n">
        <f aca="false">IF(B1276&gt;50000,0,D1276*3600/1000)</f>
        <v>1.50301330092878</v>
      </c>
    </row>
    <row r="1277" customFormat="false" ht="12.75" hidden="false" customHeight="false" outlineLevel="0" collapsed="false">
      <c r="A1277" s="0" t="n">
        <f aca="false">A1276+$B$13</f>
        <v>1233</v>
      </c>
      <c r="B1277" s="81" t="n">
        <f aca="false">B1276+$B$13*(D1276)*COS(C1276)</f>
        <v>853.971149649017</v>
      </c>
      <c r="C1277" s="0" t="n">
        <f aca="false">IF(B1277&gt;50000,0,IF(B1277&lt;=10000,0,IF(B1277&lt;=20000,0.02,IF(B1277&lt;=21000,-0.0997,0))))</f>
        <v>0</v>
      </c>
      <c r="D1277" s="81" t="n">
        <f aca="false">IF(B1277&gt;50000,0,D1276+$B$13*((E1276/D1276+$I$4*$I$3*(-SIN(C1276))-$I$1*$I$4*$I$3*COS(C1276)-0.5*$I$5*$I$2*D1276*D1276)/$I$4))</f>
        <v>0.417503694702439</v>
      </c>
      <c r="E1277" s="0" t="n">
        <f aca="false">IF(B1277&gt;50000,0,IF(B1277&lt;=100,$C$22,IF(B1277&lt;=10000,$C$25,IF(B1277&lt;=20000,$C$28,IF(B1277&lt;=21500,$C$31,IF(B1277&lt;=49900,$C$34,$C$37))))))</f>
        <v>1</v>
      </c>
      <c r="F1277" s="81" t="n">
        <f aca="false">IF(B1277&gt;50000,0,D1277*3600/1000)</f>
        <v>1.50301330092878</v>
      </c>
    </row>
    <row r="1278" customFormat="false" ht="12.75" hidden="false" customHeight="false" outlineLevel="0" collapsed="false">
      <c r="A1278" s="0" t="n">
        <f aca="false">A1277+$B$13</f>
        <v>1234</v>
      </c>
      <c r="B1278" s="81" t="n">
        <f aca="false">B1277+$B$13*(D1277)*COS(C1277)</f>
        <v>854.388653343719</v>
      </c>
      <c r="C1278" s="0" t="n">
        <f aca="false">IF(B1278&gt;50000,0,IF(B1278&lt;=10000,0,IF(B1278&lt;=20000,0.02,IF(B1278&lt;=21000,-0.0997,0))))</f>
        <v>0</v>
      </c>
      <c r="D1278" s="81" t="n">
        <f aca="false">IF(B1278&gt;50000,0,D1277+$B$13*((E1277/D1277+$I$4*$I$3*(-SIN(C1277))-$I$1*$I$4*$I$3*COS(C1277)-0.5*$I$5*$I$2*D1277*D1277)/$I$4))</f>
        <v>0.417503694702439</v>
      </c>
      <c r="E1278" s="0" t="n">
        <f aca="false">IF(B1278&gt;50000,0,IF(B1278&lt;=100,$C$22,IF(B1278&lt;=10000,$C$25,IF(B1278&lt;=20000,$C$28,IF(B1278&lt;=21500,$C$31,IF(B1278&lt;=49900,$C$34,$C$37))))))</f>
        <v>1</v>
      </c>
      <c r="F1278" s="81" t="n">
        <f aca="false">IF(B1278&gt;50000,0,D1278*3600/1000)</f>
        <v>1.50301330092878</v>
      </c>
    </row>
    <row r="1279" customFormat="false" ht="12.75" hidden="false" customHeight="false" outlineLevel="0" collapsed="false">
      <c r="A1279" s="0" t="n">
        <f aca="false">A1278+$B$13</f>
        <v>1235</v>
      </c>
      <c r="B1279" s="81" t="n">
        <f aca="false">B1278+$B$13*(D1278)*COS(C1278)</f>
        <v>854.806157038421</v>
      </c>
      <c r="C1279" s="0" t="n">
        <f aca="false">IF(B1279&gt;50000,0,IF(B1279&lt;=10000,0,IF(B1279&lt;=20000,0.02,IF(B1279&lt;=21000,-0.0997,0))))</f>
        <v>0</v>
      </c>
      <c r="D1279" s="81" t="n">
        <f aca="false">IF(B1279&gt;50000,0,D1278+$B$13*((E1278/D1278+$I$4*$I$3*(-SIN(C1278))-$I$1*$I$4*$I$3*COS(C1278)-0.5*$I$5*$I$2*D1278*D1278)/$I$4))</f>
        <v>0.417503694702439</v>
      </c>
      <c r="E1279" s="0" t="n">
        <f aca="false">IF(B1279&gt;50000,0,IF(B1279&lt;=100,$C$22,IF(B1279&lt;=10000,$C$25,IF(B1279&lt;=20000,$C$28,IF(B1279&lt;=21500,$C$31,IF(B1279&lt;=49900,$C$34,$C$37))))))</f>
        <v>1</v>
      </c>
      <c r="F1279" s="81" t="n">
        <f aca="false">IF(B1279&gt;50000,0,D1279*3600/1000)</f>
        <v>1.50301330092878</v>
      </c>
    </row>
    <row r="1280" customFormat="false" ht="12.75" hidden="false" customHeight="false" outlineLevel="0" collapsed="false">
      <c r="A1280" s="0" t="n">
        <f aca="false">A1279+$B$13</f>
        <v>1236</v>
      </c>
      <c r="B1280" s="81" t="n">
        <f aca="false">B1279+$B$13*(D1279)*COS(C1279)</f>
        <v>855.223660733124</v>
      </c>
      <c r="C1280" s="0" t="n">
        <f aca="false">IF(B1280&gt;50000,0,IF(B1280&lt;=10000,0,IF(B1280&lt;=20000,0.02,IF(B1280&lt;=21000,-0.0997,0))))</f>
        <v>0</v>
      </c>
      <c r="D1280" s="81" t="n">
        <f aca="false">IF(B1280&gt;50000,0,D1279+$B$13*((E1279/D1279+$I$4*$I$3*(-SIN(C1279))-$I$1*$I$4*$I$3*COS(C1279)-0.5*$I$5*$I$2*D1279*D1279)/$I$4))</f>
        <v>0.417503694702439</v>
      </c>
      <c r="E1280" s="0" t="n">
        <f aca="false">IF(B1280&gt;50000,0,IF(B1280&lt;=100,$C$22,IF(B1280&lt;=10000,$C$25,IF(B1280&lt;=20000,$C$28,IF(B1280&lt;=21500,$C$31,IF(B1280&lt;=49900,$C$34,$C$37))))))</f>
        <v>1</v>
      </c>
      <c r="F1280" s="81" t="n">
        <f aca="false">IF(B1280&gt;50000,0,D1280*3600/1000)</f>
        <v>1.50301330092878</v>
      </c>
    </row>
    <row r="1281" customFormat="false" ht="12.75" hidden="false" customHeight="false" outlineLevel="0" collapsed="false">
      <c r="A1281" s="0" t="n">
        <f aca="false">A1280+$B$13</f>
        <v>1237</v>
      </c>
      <c r="B1281" s="81" t="n">
        <f aca="false">B1280+$B$13*(D1280)*COS(C1280)</f>
        <v>855.641164427826</v>
      </c>
      <c r="C1281" s="0" t="n">
        <f aca="false">IF(B1281&gt;50000,0,IF(B1281&lt;=10000,0,IF(B1281&lt;=20000,0.02,IF(B1281&lt;=21000,-0.0997,0))))</f>
        <v>0</v>
      </c>
      <c r="D1281" s="81" t="n">
        <f aca="false">IF(B1281&gt;50000,0,D1280+$B$13*((E1280/D1280+$I$4*$I$3*(-SIN(C1280))-$I$1*$I$4*$I$3*COS(C1280)-0.5*$I$5*$I$2*D1280*D1280)/$I$4))</f>
        <v>0.417503694702439</v>
      </c>
      <c r="E1281" s="0" t="n">
        <f aca="false">IF(B1281&gt;50000,0,IF(B1281&lt;=100,$C$22,IF(B1281&lt;=10000,$C$25,IF(B1281&lt;=20000,$C$28,IF(B1281&lt;=21500,$C$31,IF(B1281&lt;=49900,$C$34,$C$37))))))</f>
        <v>1</v>
      </c>
      <c r="F1281" s="81" t="n">
        <f aca="false">IF(B1281&gt;50000,0,D1281*3600/1000)</f>
        <v>1.50301330092878</v>
      </c>
    </row>
    <row r="1282" customFormat="false" ht="12.75" hidden="false" customHeight="false" outlineLevel="0" collapsed="false">
      <c r="A1282" s="0" t="n">
        <f aca="false">A1281+$B$13</f>
        <v>1238</v>
      </c>
      <c r="B1282" s="81" t="n">
        <f aca="false">B1281+$B$13*(D1281)*COS(C1281)</f>
        <v>856.058668122529</v>
      </c>
      <c r="C1282" s="0" t="n">
        <f aca="false">IF(B1282&gt;50000,0,IF(B1282&lt;=10000,0,IF(B1282&lt;=20000,0.02,IF(B1282&lt;=21000,-0.0997,0))))</f>
        <v>0</v>
      </c>
      <c r="D1282" s="81" t="n">
        <f aca="false">IF(B1282&gt;50000,0,D1281+$B$13*((E1281/D1281+$I$4*$I$3*(-SIN(C1281))-$I$1*$I$4*$I$3*COS(C1281)-0.5*$I$5*$I$2*D1281*D1281)/$I$4))</f>
        <v>0.417503694702439</v>
      </c>
      <c r="E1282" s="0" t="n">
        <f aca="false">IF(B1282&gt;50000,0,IF(B1282&lt;=100,$C$22,IF(B1282&lt;=10000,$C$25,IF(B1282&lt;=20000,$C$28,IF(B1282&lt;=21500,$C$31,IF(B1282&lt;=49900,$C$34,$C$37))))))</f>
        <v>1</v>
      </c>
      <c r="F1282" s="81" t="n">
        <f aca="false">IF(B1282&gt;50000,0,D1282*3600/1000)</f>
        <v>1.50301330092878</v>
      </c>
    </row>
    <row r="1283" customFormat="false" ht="12.75" hidden="false" customHeight="false" outlineLevel="0" collapsed="false">
      <c r="A1283" s="0" t="n">
        <f aca="false">A1282+$B$13</f>
        <v>1239</v>
      </c>
      <c r="B1283" s="81" t="n">
        <f aca="false">B1282+$B$13*(D1282)*COS(C1282)</f>
        <v>856.476171817231</v>
      </c>
      <c r="C1283" s="0" t="n">
        <f aca="false">IF(B1283&gt;50000,0,IF(B1283&lt;=10000,0,IF(B1283&lt;=20000,0.02,IF(B1283&lt;=21000,-0.0997,0))))</f>
        <v>0</v>
      </c>
      <c r="D1283" s="81" t="n">
        <f aca="false">IF(B1283&gt;50000,0,D1282+$B$13*((E1282/D1282+$I$4*$I$3*(-SIN(C1282))-$I$1*$I$4*$I$3*COS(C1282)-0.5*$I$5*$I$2*D1282*D1282)/$I$4))</f>
        <v>0.417503694702439</v>
      </c>
      <c r="E1283" s="0" t="n">
        <f aca="false">IF(B1283&gt;50000,0,IF(B1283&lt;=100,$C$22,IF(B1283&lt;=10000,$C$25,IF(B1283&lt;=20000,$C$28,IF(B1283&lt;=21500,$C$31,IF(B1283&lt;=49900,$C$34,$C$37))))))</f>
        <v>1</v>
      </c>
      <c r="F1283" s="81" t="n">
        <f aca="false">IF(B1283&gt;50000,0,D1283*3600/1000)</f>
        <v>1.50301330092878</v>
      </c>
    </row>
    <row r="1284" customFormat="false" ht="12.75" hidden="false" customHeight="false" outlineLevel="0" collapsed="false">
      <c r="A1284" s="0" t="n">
        <f aca="false">A1283+$B$13</f>
        <v>1240</v>
      </c>
      <c r="B1284" s="81" t="n">
        <f aca="false">B1283+$B$13*(D1283)*COS(C1283)</f>
        <v>856.893675511934</v>
      </c>
      <c r="C1284" s="0" t="n">
        <f aca="false">IF(B1284&gt;50000,0,IF(B1284&lt;=10000,0,IF(B1284&lt;=20000,0.02,IF(B1284&lt;=21000,-0.0997,0))))</f>
        <v>0</v>
      </c>
      <c r="D1284" s="81" t="n">
        <f aca="false">IF(B1284&gt;50000,0,D1283+$B$13*((E1283/D1283+$I$4*$I$3*(-SIN(C1283))-$I$1*$I$4*$I$3*COS(C1283)-0.5*$I$5*$I$2*D1283*D1283)/$I$4))</f>
        <v>0.417503694702439</v>
      </c>
      <c r="E1284" s="0" t="n">
        <f aca="false">IF(B1284&gt;50000,0,IF(B1284&lt;=100,$C$22,IF(B1284&lt;=10000,$C$25,IF(B1284&lt;=20000,$C$28,IF(B1284&lt;=21500,$C$31,IF(B1284&lt;=49900,$C$34,$C$37))))))</f>
        <v>1</v>
      </c>
      <c r="F1284" s="81" t="n">
        <f aca="false">IF(B1284&gt;50000,0,D1284*3600/1000)</f>
        <v>1.50301330092878</v>
      </c>
    </row>
    <row r="1285" customFormat="false" ht="12.75" hidden="false" customHeight="false" outlineLevel="0" collapsed="false">
      <c r="A1285" s="0" t="n">
        <f aca="false">A1284+$B$13</f>
        <v>1241</v>
      </c>
      <c r="B1285" s="81" t="n">
        <f aca="false">B1284+$B$13*(D1284)*COS(C1284)</f>
        <v>857.311179206636</v>
      </c>
      <c r="C1285" s="0" t="n">
        <f aca="false">IF(B1285&gt;50000,0,IF(B1285&lt;=10000,0,IF(B1285&lt;=20000,0.02,IF(B1285&lt;=21000,-0.0997,0))))</f>
        <v>0</v>
      </c>
      <c r="D1285" s="81" t="n">
        <f aca="false">IF(B1285&gt;50000,0,D1284+$B$13*((E1284/D1284+$I$4*$I$3*(-SIN(C1284))-$I$1*$I$4*$I$3*COS(C1284)-0.5*$I$5*$I$2*D1284*D1284)/$I$4))</f>
        <v>0.417503694702439</v>
      </c>
      <c r="E1285" s="0" t="n">
        <f aca="false">IF(B1285&gt;50000,0,IF(B1285&lt;=100,$C$22,IF(B1285&lt;=10000,$C$25,IF(B1285&lt;=20000,$C$28,IF(B1285&lt;=21500,$C$31,IF(B1285&lt;=49900,$C$34,$C$37))))))</f>
        <v>1</v>
      </c>
      <c r="F1285" s="81" t="n">
        <f aca="false">IF(B1285&gt;50000,0,D1285*3600/1000)</f>
        <v>1.50301330092878</v>
      </c>
    </row>
    <row r="1286" customFormat="false" ht="12.75" hidden="false" customHeight="false" outlineLevel="0" collapsed="false">
      <c r="A1286" s="0" t="n">
        <f aca="false">A1285+$B$13</f>
        <v>1242</v>
      </c>
      <c r="B1286" s="81" t="n">
        <f aca="false">B1285+$B$13*(D1285)*COS(C1285)</f>
        <v>857.728682901338</v>
      </c>
      <c r="C1286" s="0" t="n">
        <f aca="false">IF(B1286&gt;50000,0,IF(B1286&lt;=10000,0,IF(B1286&lt;=20000,0.02,IF(B1286&lt;=21000,-0.0997,0))))</f>
        <v>0</v>
      </c>
      <c r="D1286" s="81" t="n">
        <f aca="false">IF(B1286&gt;50000,0,D1285+$B$13*((E1285/D1285+$I$4*$I$3*(-SIN(C1285))-$I$1*$I$4*$I$3*COS(C1285)-0.5*$I$5*$I$2*D1285*D1285)/$I$4))</f>
        <v>0.417503694702439</v>
      </c>
      <c r="E1286" s="0" t="n">
        <f aca="false">IF(B1286&gt;50000,0,IF(B1286&lt;=100,$C$22,IF(B1286&lt;=10000,$C$25,IF(B1286&lt;=20000,$C$28,IF(B1286&lt;=21500,$C$31,IF(B1286&lt;=49900,$C$34,$C$37))))))</f>
        <v>1</v>
      </c>
      <c r="F1286" s="81" t="n">
        <f aca="false">IF(B1286&gt;50000,0,D1286*3600/1000)</f>
        <v>1.50301330092878</v>
      </c>
    </row>
    <row r="1287" customFormat="false" ht="12.75" hidden="false" customHeight="false" outlineLevel="0" collapsed="false">
      <c r="A1287" s="0" t="n">
        <f aca="false">A1286+$B$13</f>
        <v>1243</v>
      </c>
      <c r="B1287" s="81" t="n">
        <f aca="false">B1286+$B$13*(D1286)*COS(C1286)</f>
        <v>858.146186596041</v>
      </c>
      <c r="C1287" s="0" t="n">
        <f aca="false">IF(B1287&gt;50000,0,IF(B1287&lt;=10000,0,IF(B1287&lt;=20000,0.02,IF(B1287&lt;=21000,-0.0997,0))))</f>
        <v>0</v>
      </c>
      <c r="D1287" s="81" t="n">
        <f aca="false">IF(B1287&gt;50000,0,D1286+$B$13*((E1286/D1286+$I$4*$I$3*(-SIN(C1286))-$I$1*$I$4*$I$3*COS(C1286)-0.5*$I$5*$I$2*D1286*D1286)/$I$4))</f>
        <v>0.417503694702439</v>
      </c>
      <c r="E1287" s="0" t="n">
        <f aca="false">IF(B1287&gt;50000,0,IF(B1287&lt;=100,$C$22,IF(B1287&lt;=10000,$C$25,IF(B1287&lt;=20000,$C$28,IF(B1287&lt;=21500,$C$31,IF(B1287&lt;=49900,$C$34,$C$37))))))</f>
        <v>1</v>
      </c>
      <c r="F1287" s="81" t="n">
        <f aca="false">IF(B1287&gt;50000,0,D1287*3600/1000)</f>
        <v>1.50301330092878</v>
      </c>
    </row>
    <row r="1288" customFormat="false" ht="12.75" hidden="false" customHeight="false" outlineLevel="0" collapsed="false">
      <c r="A1288" s="0" t="n">
        <f aca="false">A1287+$B$13</f>
        <v>1244</v>
      </c>
      <c r="B1288" s="81" t="n">
        <f aca="false">B1287+$B$13*(D1287)*COS(C1287)</f>
        <v>858.563690290743</v>
      </c>
      <c r="C1288" s="0" t="n">
        <f aca="false">IF(B1288&gt;50000,0,IF(B1288&lt;=10000,0,IF(B1288&lt;=20000,0.02,IF(B1288&lt;=21000,-0.0997,0))))</f>
        <v>0</v>
      </c>
      <c r="D1288" s="81" t="n">
        <f aca="false">IF(B1288&gt;50000,0,D1287+$B$13*((E1287/D1287+$I$4*$I$3*(-SIN(C1287))-$I$1*$I$4*$I$3*COS(C1287)-0.5*$I$5*$I$2*D1287*D1287)/$I$4))</f>
        <v>0.417503694702439</v>
      </c>
      <c r="E1288" s="0" t="n">
        <f aca="false">IF(B1288&gt;50000,0,IF(B1288&lt;=100,$C$22,IF(B1288&lt;=10000,$C$25,IF(B1288&lt;=20000,$C$28,IF(B1288&lt;=21500,$C$31,IF(B1288&lt;=49900,$C$34,$C$37))))))</f>
        <v>1</v>
      </c>
      <c r="F1288" s="81" t="n">
        <f aca="false">IF(B1288&gt;50000,0,D1288*3600/1000)</f>
        <v>1.50301330092878</v>
      </c>
    </row>
    <row r="1289" customFormat="false" ht="12.75" hidden="false" customHeight="false" outlineLevel="0" collapsed="false">
      <c r="A1289" s="0" t="n">
        <f aca="false">A1288+$B$13</f>
        <v>1245</v>
      </c>
      <c r="B1289" s="81" t="n">
        <f aca="false">B1288+$B$13*(D1288)*COS(C1288)</f>
        <v>858.981193985446</v>
      </c>
      <c r="C1289" s="0" t="n">
        <f aca="false">IF(B1289&gt;50000,0,IF(B1289&lt;=10000,0,IF(B1289&lt;=20000,0.02,IF(B1289&lt;=21000,-0.0997,0))))</f>
        <v>0</v>
      </c>
      <c r="D1289" s="81" t="n">
        <f aca="false">IF(B1289&gt;50000,0,D1288+$B$13*((E1288/D1288+$I$4*$I$3*(-SIN(C1288))-$I$1*$I$4*$I$3*COS(C1288)-0.5*$I$5*$I$2*D1288*D1288)/$I$4))</f>
        <v>0.417503694702439</v>
      </c>
      <c r="E1289" s="0" t="n">
        <f aca="false">IF(B1289&gt;50000,0,IF(B1289&lt;=100,$C$22,IF(B1289&lt;=10000,$C$25,IF(B1289&lt;=20000,$C$28,IF(B1289&lt;=21500,$C$31,IF(B1289&lt;=49900,$C$34,$C$37))))))</f>
        <v>1</v>
      </c>
      <c r="F1289" s="81" t="n">
        <f aca="false">IF(B1289&gt;50000,0,D1289*3600/1000)</f>
        <v>1.50301330092878</v>
      </c>
    </row>
    <row r="1290" customFormat="false" ht="12.75" hidden="false" customHeight="false" outlineLevel="0" collapsed="false">
      <c r="A1290" s="0" t="n">
        <f aca="false">A1289+$B$13</f>
        <v>1246</v>
      </c>
      <c r="B1290" s="81" t="n">
        <f aca="false">B1289+$B$13*(D1289)*COS(C1289)</f>
        <v>859.398697680148</v>
      </c>
      <c r="C1290" s="0" t="n">
        <f aca="false">IF(B1290&gt;50000,0,IF(B1290&lt;=10000,0,IF(B1290&lt;=20000,0.02,IF(B1290&lt;=21000,-0.0997,0))))</f>
        <v>0</v>
      </c>
      <c r="D1290" s="81" t="n">
        <f aca="false">IF(B1290&gt;50000,0,D1289+$B$13*((E1289/D1289+$I$4*$I$3*(-SIN(C1289))-$I$1*$I$4*$I$3*COS(C1289)-0.5*$I$5*$I$2*D1289*D1289)/$I$4))</f>
        <v>0.417503694702439</v>
      </c>
      <c r="E1290" s="0" t="n">
        <f aca="false">IF(B1290&gt;50000,0,IF(B1290&lt;=100,$C$22,IF(B1290&lt;=10000,$C$25,IF(B1290&lt;=20000,$C$28,IF(B1290&lt;=21500,$C$31,IF(B1290&lt;=49900,$C$34,$C$37))))))</f>
        <v>1</v>
      </c>
      <c r="F1290" s="81" t="n">
        <f aca="false">IF(B1290&gt;50000,0,D1290*3600/1000)</f>
        <v>1.50301330092878</v>
      </c>
    </row>
    <row r="1291" customFormat="false" ht="12.75" hidden="false" customHeight="false" outlineLevel="0" collapsed="false">
      <c r="A1291" s="0" t="n">
        <f aca="false">A1290+$B$13</f>
        <v>1247</v>
      </c>
      <c r="B1291" s="81" t="n">
        <f aca="false">B1290+$B$13*(D1290)*COS(C1290)</f>
        <v>859.81620137485</v>
      </c>
      <c r="C1291" s="0" t="n">
        <f aca="false">IF(B1291&gt;50000,0,IF(B1291&lt;=10000,0,IF(B1291&lt;=20000,0.02,IF(B1291&lt;=21000,-0.0997,0))))</f>
        <v>0</v>
      </c>
      <c r="D1291" s="81" t="n">
        <f aca="false">IF(B1291&gt;50000,0,D1290+$B$13*((E1290/D1290+$I$4*$I$3*(-SIN(C1290))-$I$1*$I$4*$I$3*COS(C1290)-0.5*$I$5*$I$2*D1290*D1290)/$I$4))</f>
        <v>0.417503694702439</v>
      </c>
      <c r="E1291" s="0" t="n">
        <f aca="false">IF(B1291&gt;50000,0,IF(B1291&lt;=100,$C$22,IF(B1291&lt;=10000,$C$25,IF(B1291&lt;=20000,$C$28,IF(B1291&lt;=21500,$C$31,IF(B1291&lt;=49900,$C$34,$C$37))))))</f>
        <v>1</v>
      </c>
      <c r="F1291" s="81" t="n">
        <f aca="false">IF(B1291&gt;50000,0,D1291*3600/1000)</f>
        <v>1.50301330092878</v>
      </c>
    </row>
    <row r="1292" customFormat="false" ht="12.75" hidden="false" customHeight="false" outlineLevel="0" collapsed="false">
      <c r="A1292" s="0" t="n">
        <f aca="false">A1291+$B$13</f>
        <v>1248</v>
      </c>
      <c r="B1292" s="81" t="n">
        <f aca="false">B1291+$B$13*(D1291)*COS(C1291)</f>
        <v>860.233705069553</v>
      </c>
      <c r="C1292" s="0" t="n">
        <f aca="false">IF(B1292&gt;50000,0,IF(B1292&lt;=10000,0,IF(B1292&lt;=20000,0.02,IF(B1292&lt;=21000,-0.0997,0))))</f>
        <v>0</v>
      </c>
      <c r="D1292" s="81" t="n">
        <f aca="false">IF(B1292&gt;50000,0,D1291+$B$13*((E1291/D1291+$I$4*$I$3*(-SIN(C1291))-$I$1*$I$4*$I$3*COS(C1291)-0.5*$I$5*$I$2*D1291*D1291)/$I$4))</f>
        <v>0.417503694702439</v>
      </c>
      <c r="E1292" s="0" t="n">
        <f aca="false">IF(B1292&gt;50000,0,IF(B1292&lt;=100,$C$22,IF(B1292&lt;=10000,$C$25,IF(B1292&lt;=20000,$C$28,IF(B1292&lt;=21500,$C$31,IF(B1292&lt;=49900,$C$34,$C$37))))))</f>
        <v>1</v>
      </c>
      <c r="F1292" s="81" t="n">
        <f aca="false">IF(B1292&gt;50000,0,D1292*3600/1000)</f>
        <v>1.50301330092878</v>
      </c>
    </row>
    <row r="1293" customFormat="false" ht="12.75" hidden="false" customHeight="false" outlineLevel="0" collapsed="false">
      <c r="A1293" s="0" t="n">
        <f aca="false">A1292+$B$13</f>
        <v>1249</v>
      </c>
      <c r="B1293" s="81" t="n">
        <f aca="false">B1292+$B$13*(D1292)*COS(C1292)</f>
        <v>860.651208764255</v>
      </c>
      <c r="C1293" s="0" t="n">
        <f aca="false">IF(B1293&gt;50000,0,IF(B1293&lt;=10000,0,IF(B1293&lt;=20000,0.02,IF(B1293&lt;=21000,-0.0997,0))))</f>
        <v>0</v>
      </c>
      <c r="D1293" s="81" t="n">
        <f aca="false">IF(B1293&gt;50000,0,D1292+$B$13*((E1292/D1292+$I$4*$I$3*(-SIN(C1292))-$I$1*$I$4*$I$3*COS(C1292)-0.5*$I$5*$I$2*D1292*D1292)/$I$4))</f>
        <v>0.417503694702439</v>
      </c>
      <c r="E1293" s="0" t="n">
        <f aca="false">IF(B1293&gt;50000,0,IF(B1293&lt;=100,$C$22,IF(B1293&lt;=10000,$C$25,IF(B1293&lt;=20000,$C$28,IF(B1293&lt;=21500,$C$31,IF(B1293&lt;=49900,$C$34,$C$37))))))</f>
        <v>1</v>
      </c>
      <c r="F1293" s="81" t="n">
        <f aca="false">IF(B1293&gt;50000,0,D1293*3600/1000)</f>
        <v>1.50301330092878</v>
      </c>
    </row>
    <row r="1294" customFormat="false" ht="12.75" hidden="false" customHeight="false" outlineLevel="0" collapsed="false">
      <c r="A1294" s="0" t="n">
        <f aca="false">A1293+$B$13</f>
        <v>1250</v>
      </c>
      <c r="B1294" s="81" t="n">
        <f aca="false">B1293+$B$13*(D1293)*COS(C1293)</f>
        <v>861.068712458958</v>
      </c>
      <c r="C1294" s="0" t="n">
        <f aca="false">IF(B1294&gt;50000,0,IF(B1294&lt;=10000,0,IF(B1294&lt;=20000,0.02,IF(B1294&lt;=21000,-0.0997,0))))</f>
        <v>0</v>
      </c>
      <c r="D1294" s="81" t="n">
        <f aca="false">IF(B1294&gt;50000,0,D1293+$B$13*((E1293/D1293+$I$4*$I$3*(-SIN(C1293))-$I$1*$I$4*$I$3*COS(C1293)-0.5*$I$5*$I$2*D1293*D1293)/$I$4))</f>
        <v>0.417503694702439</v>
      </c>
      <c r="E1294" s="0" t="n">
        <f aca="false">IF(B1294&gt;50000,0,IF(B1294&lt;=100,$C$22,IF(B1294&lt;=10000,$C$25,IF(B1294&lt;=20000,$C$28,IF(B1294&lt;=21500,$C$31,IF(B1294&lt;=49900,$C$34,$C$37))))))</f>
        <v>1</v>
      </c>
      <c r="F1294" s="81" t="n">
        <f aca="false">IF(B1294&gt;50000,0,D1294*3600/1000)</f>
        <v>1.50301330092878</v>
      </c>
    </row>
    <row r="1295" customFormat="false" ht="12.75" hidden="false" customHeight="false" outlineLevel="0" collapsed="false">
      <c r="A1295" s="0" t="n">
        <f aca="false">A1294+$B$13</f>
        <v>1251</v>
      </c>
      <c r="B1295" s="81" t="n">
        <f aca="false">B1294+$B$13*(D1294)*COS(C1294)</f>
        <v>861.48621615366</v>
      </c>
      <c r="C1295" s="0" t="n">
        <f aca="false">IF(B1295&gt;50000,0,IF(B1295&lt;=10000,0,IF(B1295&lt;=20000,0.02,IF(B1295&lt;=21000,-0.0997,0))))</f>
        <v>0</v>
      </c>
      <c r="D1295" s="81" t="n">
        <f aca="false">IF(B1295&gt;50000,0,D1294+$B$13*((E1294/D1294+$I$4*$I$3*(-SIN(C1294))-$I$1*$I$4*$I$3*COS(C1294)-0.5*$I$5*$I$2*D1294*D1294)/$I$4))</f>
        <v>0.417503694702439</v>
      </c>
      <c r="E1295" s="0" t="n">
        <f aca="false">IF(B1295&gt;50000,0,IF(B1295&lt;=100,$C$22,IF(B1295&lt;=10000,$C$25,IF(B1295&lt;=20000,$C$28,IF(B1295&lt;=21500,$C$31,IF(B1295&lt;=49900,$C$34,$C$37))))))</f>
        <v>1</v>
      </c>
      <c r="F1295" s="81" t="n">
        <f aca="false">IF(B1295&gt;50000,0,D1295*3600/1000)</f>
        <v>1.50301330092878</v>
      </c>
    </row>
    <row r="1296" customFormat="false" ht="12.75" hidden="false" customHeight="false" outlineLevel="0" collapsed="false">
      <c r="A1296" s="0" t="n">
        <f aca="false">A1295+$B$13</f>
        <v>1252</v>
      </c>
      <c r="B1296" s="81" t="n">
        <f aca="false">B1295+$B$13*(D1295)*COS(C1295)</f>
        <v>861.903719848363</v>
      </c>
      <c r="C1296" s="0" t="n">
        <f aca="false">IF(B1296&gt;50000,0,IF(B1296&lt;=10000,0,IF(B1296&lt;=20000,0.02,IF(B1296&lt;=21000,-0.0997,0))))</f>
        <v>0</v>
      </c>
      <c r="D1296" s="81" t="n">
        <f aca="false">IF(B1296&gt;50000,0,D1295+$B$13*((E1295/D1295+$I$4*$I$3*(-SIN(C1295))-$I$1*$I$4*$I$3*COS(C1295)-0.5*$I$5*$I$2*D1295*D1295)/$I$4))</f>
        <v>0.417503694702439</v>
      </c>
      <c r="E1296" s="0" t="n">
        <f aca="false">IF(B1296&gt;50000,0,IF(B1296&lt;=100,$C$22,IF(B1296&lt;=10000,$C$25,IF(B1296&lt;=20000,$C$28,IF(B1296&lt;=21500,$C$31,IF(B1296&lt;=49900,$C$34,$C$37))))))</f>
        <v>1</v>
      </c>
      <c r="F1296" s="81" t="n">
        <f aca="false">IF(B1296&gt;50000,0,D1296*3600/1000)</f>
        <v>1.50301330092878</v>
      </c>
    </row>
    <row r="1297" customFormat="false" ht="12.75" hidden="false" customHeight="false" outlineLevel="0" collapsed="false">
      <c r="A1297" s="0" t="n">
        <f aca="false">A1296+$B$13</f>
        <v>1253</v>
      </c>
      <c r="B1297" s="81" t="n">
        <f aca="false">B1296+$B$13*(D1296)*COS(C1296)</f>
        <v>862.321223543065</v>
      </c>
      <c r="C1297" s="0" t="n">
        <f aca="false">IF(B1297&gt;50000,0,IF(B1297&lt;=10000,0,IF(B1297&lt;=20000,0.02,IF(B1297&lt;=21000,-0.0997,0))))</f>
        <v>0</v>
      </c>
      <c r="D1297" s="81" t="n">
        <f aca="false">IF(B1297&gt;50000,0,D1296+$B$13*((E1296/D1296+$I$4*$I$3*(-SIN(C1296))-$I$1*$I$4*$I$3*COS(C1296)-0.5*$I$5*$I$2*D1296*D1296)/$I$4))</f>
        <v>0.417503694702439</v>
      </c>
      <c r="E1297" s="0" t="n">
        <f aca="false">IF(B1297&gt;50000,0,IF(B1297&lt;=100,$C$22,IF(B1297&lt;=10000,$C$25,IF(B1297&lt;=20000,$C$28,IF(B1297&lt;=21500,$C$31,IF(B1297&lt;=49900,$C$34,$C$37))))))</f>
        <v>1</v>
      </c>
      <c r="F1297" s="81" t="n">
        <f aca="false">IF(B1297&gt;50000,0,D1297*3600/1000)</f>
        <v>1.50301330092878</v>
      </c>
    </row>
    <row r="1298" customFormat="false" ht="12.75" hidden="false" customHeight="false" outlineLevel="0" collapsed="false">
      <c r="A1298" s="0" t="n">
        <f aca="false">A1297+$B$13</f>
        <v>1254</v>
      </c>
      <c r="B1298" s="81" t="n">
        <f aca="false">B1297+$B$13*(D1297)*COS(C1297)</f>
        <v>862.738727237767</v>
      </c>
      <c r="C1298" s="0" t="n">
        <f aca="false">IF(B1298&gt;50000,0,IF(B1298&lt;=10000,0,IF(B1298&lt;=20000,0.02,IF(B1298&lt;=21000,-0.0997,0))))</f>
        <v>0</v>
      </c>
      <c r="D1298" s="81" t="n">
        <f aca="false">IF(B1298&gt;50000,0,D1297+$B$13*((E1297/D1297+$I$4*$I$3*(-SIN(C1297))-$I$1*$I$4*$I$3*COS(C1297)-0.5*$I$5*$I$2*D1297*D1297)/$I$4))</f>
        <v>0.417503694702439</v>
      </c>
      <c r="E1298" s="0" t="n">
        <f aca="false">IF(B1298&gt;50000,0,IF(B1298&lt;=100,$C$22,IF(B1298&lt;=10000,$C$25,IF(B1298&lt;=20000,$C$28,IF(B1298&lt;=21500,$C$31,IF(B1298&lt;=49900,$C$34,$C$37))))))</f>
        <v>1</v>
      </c>
      <c r="F1298" s="81" t="n">
        <f aca="false">IF(B1298&gt;50000,0,D1298*3600/1000)</f>
        <v>1.50301330092878</v>
      </c>
    </row>
    <row r="1299" customFormat="false" ht="12.75" hidden="false" customHeight="false" outlineLevel="0" collapsed="false">
      <c r="A1299" s="0" t="n">
        <f aca="false">A1298+$B$13</f>
        <v>1255</v>
      </c>
      <c r="B1299" s="81" t="n">
        <f aca="false">B1298+$B$13*(D1298)*COS(C1298)</f>
        <v>863.15623093247</v>
      </c>
      <c r="C1299" s="0" t="n">
        <f aca="false">IF(B1299&gt;50000,0,IF(B1299&lt;=10000,0,IF(B1299&lt;=20000,0.02,IF(B1299&lt;=21000,-0.0997,0))))</f>
        <v>0</v>
      </c>
      <c r="D1299" s="81" t="n">
        <f aca="false">IF(B1299&gt;50000,0,D1298+$B$13*((E1298/D1298+$I$4*$I$3*(-SIN(C1298))-$I$1*$I$4*$I$3*COS(C1298)-0.5*$I$5*$I$2*D1298*D1298)/$I$4))</f>
        <v>0.417503694702439</v>
      </c>
      <c r="E1299" s="0" t="n">
        <f aca="false">IF(B1299&gt;50000,0,IF(B1299&lt;=100,$C$22,IF(B1299&lt;=10000,$C$25,IF(B1299&lt;=20000,$C$28,IF(B1299&lt;=21500,$C$31,IF(B1299&lt;=49900,$C$34,$C$37))))))</f>
        <v>1</v>
      </c>
      <c r="F1299" s="81" t="n">
        <f aca="false">IF(B1299&gt;50000,0,D1299*3600/1000)</f>
        <v>1.50301330092878</v>
      </c>
    </row>
    <row r="1300" customFormat="false" ht="12.75" hidden="false" customHeight="false" outlineLevel="0" collapsed="false">
      <c r="A1300" s="0" t="n">
        <f aca="false">A1299+$B$13</f>
        <v>1256</v>
      </c>
      <c r="B1300" s="81" t="n">
        <f aca="false">B1299+$B$13*(D1299)*COS(C1299)</f>
        <v>863.573734627172</v>
      </c>
      <c r="C1300" s="0" t="n">
        <f aca="false">IF(B1300&gt;50000,0,IF(B1300&lt;=10000,0,IF(B1300&lt;=20000,0.02,IF(B1300&lt;=21000,-0.0997,0))))</f>
        <v>0</v>
      </c>
      <c r="D1300" s="81" t="n">
        <f aca="false">IF(B1300&gt;50000,0,D1299+$B$13*((E1299/D1299+$I$4*$I$3*(-SIN(C1299))-$I$1*$I$4*$I$3*COS(C1299)-0.5*$I$5*$I$2*D1299*D1299)/$I$4))</f>
        <v>0.417503694702439</v>
      </c>
      <c r="E1300" s="0" t="n">
        <f aca="false">IF(B1300&gt;50000,0,IF(B1300&lt;=100,$C$22,IF(B1300&lt;=10000,$C$25,IF(B1300&lt;=20000,$C$28,IF(B1300&lt;=21500,$C$31,IF(B1300&lt;=49900,$C$34,$C$37))))))</f>
        <v>1</v>
      </c>
      <c r="F1300" s="81" t="n">
        <f aca="false">IF(B1300&gt;50000,0,D1300*3600/1000)</f>
        <v>1.50301330092878</v>
      </c>
    </row>
    <row r="1301" customFormat="false" ht="12.75" hidden="false" customHeight="false" outlineLevel="0" collapsed="false">
      <c r="A1301" s="0" t="n">
        <f aca="false">A1300+$B$13</f>
        <v>1257</v>
      </c>
      <c r="B1301" s="81" t="n">
        <f aca="false">B1300+$B$13*(D1300)*COS(C1300)</f>
        <v>863.991238321875</v>
      </c>
      <c r="C1301" s="0" t="n">
        <f aca="false">IF(B1301&gt;50000,0,IF(B1301&lt;=10000,0,IF(B1301&lt;=20000,0.02,IF(B1301&lt;=21000,-0.0997,0))))</f>
        <v>0</v>
      </c>
      <c r="D1301" s="81" t="n">
        <f aca="false">IF(B1301&gt;50000,0,D1300+$B$13*((E1300/D1300+$I$4*$I$3*(-SIN(C1300))-$I$1*$I$4*$I$3*COS(C1300)-0.5*$I$5*$I$2*D1300*D1300)/$I$4))</f>
        <v>0.417503694702439</v>
      </c>
      <c r="E1301" s="0" t="n">
        <f aca="false">IF(B1301&gt;50000,0,IF(B1301&lt;=100,$C$22,IF(B1301&lt;=10000,$C$25,IF(B1301&lt;=20000,$C$28,IF(B1301&lt;=21500,$C$31,IF(B1301&lt;=49900,$C$34,$C$37))))))</f>
        <v>1</v>
      </c>
      <c r="F1301" s="81" t="n">
        <f aca="false">IF(B1301&gt;50000,0,D1301*3600/1000)</f>
        <v>1.50301330092878</v>
      </c>
    </row>
    <row r="1302" customFormat="false" ht="12.75" hidden="false" customHeight="false" outlineLevel="0" collapsed="false">
      <c r="A1302" s="0" t="n">
        <f aca="false">A1301+$B$13</f>
        <v>1258</v>
      </c>
      <c r="B1302" s="81" t="n">
        <f aca="false">B1301+$B$13*(D1301)*COS(C1301)</f>
        <v>864.408742016577</v>
      </c>
      <c r="C1302" s="0" t="n">
        <f aca="false">IF(B1302&gt;50000,0,IF(B1302&lt;=10000,0,IF(B1302&lt;=20000,0.02,IF(B1302&lt;=21000,-0.0997,0))))</f>
        <v>0</v>
      </c>
      <c r="D1302" s="81" t="n">
        <f aca="false">IF(B1302&gt;50000,0,D1301+$B$13*((E1301/D1301+$I$4*$I$3*(-SIN(C1301))-$I$1*$I$4*$I$3*COS(C1301)-0.5*$I$5*$I$2*D1301*D1301)/$I$4))</f>
        <v>0.417503694702439</v>
      </c>
      <c r="E1302" s="0" t="n">
        <f aca="false">IF(B1302&gt;50000,0,IF(B1302&lt;=100,$C$22,IF(B1302&lt;=10000,$C$25,IF(B1302&lt;=20000,$C$28,IF(B1302&lt;=21500,$C$31,IF(B1302&lt;=49900,$C$34,$C$37))))))</f>
        <v>1</v>
      </c>
      <c r="F1302" s="81" t="n">
        <f aca="false">IF(B1302&gt;50000,0,D1302*3600/1000)</f>
        <v>1.50301330092878</v>
      </c>
    </row>
    <row r="1303" customFormat="false" ht="12.75" hidden="false" customHeight="false" outlineLevel="0" collapsed="false">
      <c r="A1303" s="0" t="n">
        <f aca="false">A1302+$B$13</f>
        <v>1259</v>
      </c>
      <c r="B1303" s="81" t="n">
        <f aca="false">B1302+$B$13*(D1302)*COS(C1302)</f>
        <v>864.826245711279</v>
      </c>
      <c r="C1303" s="0" t="n">
        <f aca="false">IF(B1303&gt;50000,0,IF(B1303&lt;=10000,0,IF(B1303&lt;=20000,0.02,IF(B1303&lt;=21000,-0.0997,0))))</f>
        <v>0</v>
      </c>
      <c r="D1303" s="81" t="n">
        <f aca="false">IF(B1303&gt;50000,0,D1302+$B$13*((E1302/D1302+$I$4*$I$3*(-SIN(C1302))-$I$1*$I$4*$I$3*COS(C1302)-0.5*$I$5*$I$2*D1302*D1302)/$I$4))</f>
        <v>0.417503694702439</v>
      </c>
      <c r="E1303" s="0" t="n">
        <f aca="false">IF(B1303&gt;50000,0,IF(B1303&lt;=100,$C$22,IF(B1303&lt;=10000,$C$25,IF(B1303&lt;=20000,$C$28,IF(B1303&lt;=21500,$C$31,IF(B1303&lt;=49900,$C$34,$C$37))))))</f>
        <v>1</v>
      </c>
      <c r="F1303" s="81" t="n">
        <f aca="false">IF(B1303&gt;50000,0,D1303*3600/1000)</f>
        <v>1.50301330092878</v>
      </c>
    </row>
    <row r="1304" customFormat="false" ht="12.75" hidden="false" customHeight="false" outlineLevel="0" collapsed="false">
      <c r="A1304" s="0" t="n">
        <f aca="false">A1303+$B$13</f>
        <v>1260</v>
      </c>
      <c r="B1304" s="81" t="n">
        <f aca="false">B1303+$B$13*(D1303)*COS(C1303)</f>
        <v>865.243749405982</v>
      </c>
      <c r="C1304" s="0" t="n">
        <f aca="false">IF(B1304&gt;50000,0,IF(B1304&lt;=10000,0,IF(B1304&lt;=20000,0.02,IF(B1304&lt;=21000,-0.0997,0))))</f>
        <v>0</v>
      </c>
      <c r="D1304" s="81" t="n">
        <f aca="false">IF(B1304&gt;50000,0,D1303+$B$13*((E1303/D1303+$I$4*$I$3*(-SIN(C1303))-$I$1*$I$4*$I$3*COS(C1303)-0.5*$I$5*$I$2*D1303*D1303)/$I$4))</f>
        <v>0.417503694702439</v>
      </c>
      <c r="E1304" s="0" t="n">
        <f aca="false">IF(B1304&gt;50000,0,IF(B1304&lt;=100,$C$22,IF(B1304&lt;=10000,$C$25,IF(B1304&lt;=20000,$C$28,IF(B1304&lt;=21500,$C$31,IF(B1304&lt;=49900,$C$34,$C$37))))))</f>
        <v>1</v>
      </c>
      <c r="F1304" s="81" t="n">
        <f aca="false">IF(B1304&gt;50000,0,D1304*3600/1000)</f>
        <v>1.50301330092878</v>
      </c>
    </row>
    <row r="1305" customFormat="false" ht="12.75" hidden="false" customHeight="false" outlineLevel="0" collapsed="false">
      <c r="A1305" s="0" t="n">
        <f aca="false">A1304+$B$13</f>
        <v>1261</v>
      </c>
      <c r="B1305" s="81" t="n">
        <f aca="false">B1304+$B$13*(D1304)*COS(C1304)</f>
        <v>865.661253100684</v>
      </c>
      <c r="C1305" s="0" t="n">
        <f aca="false">IF(B1305&gt;50000,0,IF(B1305&lt;=10000,0,IF(B1305&lt;=20000,0.02,IF(B1305&lt;=21000,-0.0997,0))))</f>
        <v>0</v>
      </c>
      <c r="D1305" s="81" t="n">
        <f aca="false">IF(B1305&gt;50000,0,D1304+$B$13*((E1304/D1304+$I$4*$I$3*(-SIN(C1304))-$I$1*$I$4*$I$3*COS(C1304)-0.5*$I$5*$I$2*D1304*D1304)/$I$4))</f>
        <v>0.417503694702439</v>
      </c>
      <c r="E1305" s="0" t="n">
        <f aca="false">IF(B1305&gt;50000,0,IF(B1305&lt;=100,$C$22,IF(B1305&lt;=10000,$C$25,IF(B1305&lt;=20000,$C$28,IF(B1305&lt;=21500,$C$31,IF(B1305&lt;=49900,$C$34,$C$37))))))</f>
        <v>1</v>
      </c>
      <c r="F1305" s="81" t="n">
        <f aca="false">IF(B1305&gt;50000,0,D1305*3600/1000)</f>
        <v>1.50301330092878</v>
      </c>
    </row>
    <row r="1306" customFormat="false" ht="12.75" hidden="false" customHeight="false" outlineLevel="0" collapsed="false">
      <c r="A1306" s="0" t="n">
        <f aca="false">A1305+$B$13</f>
        <v>1262</v>
      </c>
      <c r="B1306" s="81" t="n">
        <f aca="false">B1305+$B$13*(D1305)*COS(C1305)</f>
        <v>866.078756795387</v>
      </c>
      <c r="C1306" s="0" t="n">
        <f aca="false">IF(B1306&gt;50000,0,IF(B1306&lt;=10000,0,IF(B1306&lt;=20000,0.02,IF(B1306&lt;=21000,-0.0997,0))))</f>
        <v>0</v>
      </c>
      <c r="D1306" s="81" t="n">
        <f aca="false">IF(B1306&gt;50000,0,D1305+$B$13*((E1305/D1305+$I$4*$I$3*(-SIN(C1305))-$I$1*$I$4*$I$3*COS(C1305)-0.5*$I$5*$I$2*D1305*D1305)/$I$4))</f>
        <v>0.417503694702439</v>
      </c>
      <c r="E1306" s="0" t="n">
        <f aca="false">IF(B1306&gt;50000,0,IF(B1306&lt;=100,$C$22,IF(B1306&lt;=10000,$C$25,IF(B1306&lt;=20000,$C$28,IF(B1306&lt;=21500,$C$31,IF(B1306&lt;=49900,$C$34,$C$37))))))</f>
        <v>1</v>
      </c>
      <c r="F1306" s="81" t="n">
        <f aca="false">IF(B1306&gt;50000,0,D1306*3600/1000)</f>
        <v>1.50301330092878</v>
      </c>
    </row>
    <row r="1307" customFormat="false" ht="12.75" hidden="false" customHeight="false" outlineLevel="0" collapsed="false">
      <c r="A1307" s="0" t="n">
        <f aca="false">A1306+$B$13</f>
        <v>1263</v>
      </c>
      <c r="B1307" s="81" t="n">
        <f aca="false">B1306+$B$13*(D1306)*COS(C1306)</f>
        <v>866.496260490089</v>
      </c>
      <c r="C1307" s="0" t="n">
        <f aca="false">IF(B1307&gt;50000,0,IF(B1307&lt;=10000,0,IF(B1307&lt;=20000,0.02,IF(B1307&lt;=21000,-0.0997,0))))</f>
        <v>0</v>
      </c>
      <c r="D1307" s="81" t="n">
        <f aca="false">IF(B1307&gt;50000,0,D1306+$B$13*((E1306/D1306+$I$4*$I$3*(-SIN(C1306))-$I$1*$I$4*$I$3*COS(C1306)-0.5*$I$5*$I$2*D1306*D1306)/$I$4))</f>
        <v>0.417503694702439</v>
      </c>
      <c r="E1307" s="0" t="n">
        <f aca="false">IF(B1307&gt;50000,0,IF(B1307&lt;=100,$C$22,IF(B1307&lt;=10000,$C$25,IF(B1307&lt;=20000,$C$28,IF(B1307&lt;=21500,$C$31,IF(B1307&lt;=49900,$C$34,$C$37))))))</f>
        <v>1</v>
      </c>
      <c r="F1307" s="81" t="n">
        <f aca="false">IF(B1307&gt;50000,0,D1307*3600/1000)</f>
        <v>1.50301330092878</v>
      </c>
    </row>
    <row r="1308" customFormat="false" ht="12.75" hidden="false" customHeight="false" outlineLevel="0" collapsed="false">
      <c r="A1308" s="0" t="n">
        <f aca="false">A1307+$B$13</f>
        <v>1264</v>
      </c>
      <c r="B1308" s="81" t="n">
        <f aca="false">B1307+$B$13*(D1307)*COS(C1307)</f>
        <v>866.913764184792</v>
      </c>
      <c r="C1308" s="0" t="n">
        <f aca="false">IF(B1308&gt;50000,0,IF(B1308&lt;=10000,0,IF(B1308&lt;=20000,0.02,IF(B1308&lt;=21000,-0.0997,0))))</f>
        <v>0</v>
      </c>
      <c r="D1308" s="81" t="n">
        <f aca="false">IF(B1308&gt;50000,0,D1307+$B$13*((E1307/D1307+$I$4*$I$3*(-SIN(C1307))-$I$1*$I$4*$I$3*COS(C1307)-0.5*$I$5*$I$2*D1307*D1307)/$I$4))</f>
        <v>0.417503694702439</v>
      </c>
      <c r="E1308" s="0" t="n">
        <f aca="false">IF(B1308&gt;50000,0,IF(B1308&lt;=100,$C$22,IF(B1308&lt;=10000,$C$25,IF(B1308&lt;=20000,$C$28,IF(B1308&lt;=21500,$C$31,IF(B1308&lt;=49900,$C$34,$C$37))))))</f>
        <v>1</v>
      </c>
      <c r="F1308" s="81" t="n">
        <f aca="false">IF(B1308&gt;50000,0,D1308*3600/1000)</f>
        <v>1.50301330092878</v>
      </c>
    </row>
    <row r="1309" customFormat="false" ht="12.75" hidden="false" customHeight="false" outlineLevel="0" collapsed="false">
      <c r="A1309" s="0" t="n">
        <f aca="false">A1308+$B$13</f>
        <v>1265</v>
      </c>
      <c r="B1309" s="81" t="n">
        <f aca="false">B1308+$B$13*(D1308)*COS(C1308)</f>
        <v>867.331267879494</v>
      </c>
      <c r="C1309" s="0" t="n">
        <f aca="false">IF(B1309&gt;50000,0,IF(B1309&lt;=10000,0,IF(B1309&lt;=20000,0.02,IF(B1309&lt;=21000,-0.0997,0))))</f>
        <v>0</v>
      </c>
      <c r="D1309" s="81" t="n">
        <f aca="false">IF(B1309&gt;50000,0,D1308+$B$13*((E1308/D1308+$I$4*$I$3*(-SIN(C1308))-$I$1*$I$4*$I$3*COS(C1308)-0.5*$I$5*$I$2*D1308*D1308)/$I$4))</f>
        <v>0.417503694702439</v>
      </c>
      <c r="E1309" s="0" t="n">
        <f aca="false">IF(B1309&gt;50000,0,IF(B1309&lt;=100,$C$22,IF(B1309&lt;=10000,$C$25,IF(B1309&lt;=20000,$C$28,IF(B1309&lt;=21500,$C$31,IF(B1309&lt;=49900,$C$34,$C$37))))))</f>
        <v>1</v>
      </c>
      <c r="F1309" s="81" t="n">
        <f aca="false">IF(B1309&gt;50000,0,D1309*3600/1000)</f>
        <v>1.50301330092878</v>
      </c>
    </row>
    <row r="1310" customFormat="false" ht="12.75" hidden="false" customHeight="false" outlineLevel="0" collapsed="false">
      <c r="A1310" s="0" t="n">
        <f aca="false">A1309+$B$13</f>
        <v>1266</v>
      </c>
      <c r="B1310" s="81" t="n">
        <f aca="false">B1309+$B$13*(D1309)*COS(C1309)</f>
        <v>867.748771574196</v>
      </c>
      <c r="C1310" s="0" t="n">
        <f aca="false">IF(B1310&gt;50000,0,IF(B1310&lt;=10000,0,IF(B1310&lt;=20000,0.02,IF(B1310&lt;=21000,-0.0997,0))))</f>
        <v>0</v>
      </c>
      <c r="D1310" s="81" t="n">
        <f aca="false">IF(B1310&gt;50000,0,D1309+$B$13*((E1309/D1309+$I$4*$I$3*(-SIN(C1309))-$I$1*$I$4*$I$3*COS(C1309)-0.5*$I$5*$I$2*D1309*D1309)/$I$4))</f>
        <v>0.417503694702439</v>
      </c>
      <c r="E1310" s="0" t="n">
        <f aca="false">IF(B1310&gt;50000,0,IF(B1310&lt;=100,$C$22,IF(B1310&lt;=10000,$C$25,IF(B1310&lt;=20000,$C$28,IF(B1310&lt;=21500,$C$31,IF(B1310&lt;=49900,$C$34,$C$37))))))</f>
        <v>1</v>
      </c>
      <c r="F1310" s="81" t="n">
        <f aca="false">IF(B1310&gt;50000,0,D1310*3600/1000)</f>
        <v>1.50301330092878</v>
      </c>
    </row>
    <row r="1311" customFormat="false" ht="12.75" hidden="false" customHeight="false" outlineLevel="0" collapsed="false">
      <c r="A1311" s="0" t="n">
        <f aca="false">A1310+$B$13</f>
        <v>1267</v>
      </c>
      <c r="B1311" s="81" t="n">
        <f aca="false">B1310+$B$13*(D1310)*COS(C1310)</f>
        <v>868.166275268899</v>
      </c>
      <c r="C1311" s="0" t="n">
        <f aca="false">IF(B1311&gt;50000,0,IF(B1311&lt;=10000,0,IF(B1311&lt;=20000,0.02,IF(B1311&lt;=21000,-0.0997,0))))</f>
        <v>0</v>
      </c>
      <c r="D1311" s="81" t="n">
        <f aca="false">IF(B1311&gt;50000,0,D1310+$B$13*((E1310/D1310+$I$4*$I$3*(-SIN(C1310))-$I$1*$I$4*$I$3*COS(C1310)-0.5*$I$5*$I$2*D1310*D1310)/$I$4))</f>
        <v>0.417503694702439</v>
      </c>
      <c r="E1311" s="0" t="n">
        <f aca="false">IF(B1311&gt;50000,0,IF(B1311&lt;=100,$C$22,IF(B1311&lt;=10000,$C$25,IF(B1311&lt;=20000,$C$28,IF(B1311&lt;=21500,$C$31,IF(B1311&lt;=49900,$C$34,$C$37))))))</f>
        <v>1</v>
      </c>
      <c r="F1311" s="81" t="n">
        <f aca="false">IF(B1311&gt;50000,0,D1311*3600/1000)</f>
        <v>1.50301330092878</v>
      </c>
    </row>
    <row r="1312" customFormat="false" ht="12.75" hidden="false" customHeight="false" outlineLevel="0" collapsed="false">
      <c r="A1312" s="0" t="n">
        <f aca="false">A1311+$B$13</f>
        <v>1268</v>
      </c>
      <c r="B1312" s="81" t="n">
        <f aca="false">B1311+$B$13*(D1311)*COS(C1311)</f>
        <v>868.583778963601</v>
      </c>
      <c r="C1312" s="0" t="n">
        <f aca="false">IF(B1312&gt;50000,0,IF(B1312&lt;=10000,0,IF(B1312&lt;=20000,0.02,IF(B1312&lt;=21000,-0.0997,0))))</f>
        <v>0</v>
      </c>
      <c r="D1312" s="81" t="n">
        <f aca="false">IF(B1312&gt;50000,0,D1311+$B$13*((E1311/D1311+$I$4*$I$3*(-SIN(C1311))-$I$1*$I$4*$I$3*COS(C1311)-0.5*$I$5*$I$2*D1311*D1311)/$I$4))</f>
        <v>0.417503694702439</v>
      </c>
      <c r="E1312" s="0" t="n">
        <f aca="false">IF(B1312&gt;50000,0,IF(B1312&lt;=100,$C$22,IF(B1312&lt;=10000,$C$25,IF(B1312&lt;=20000,$C$28,IF(B1312&lt;=21500,$C$31,IF(B1312&lt;=49900,$C$34,$C$37))))))</f>
        <v>1</v>
      </c>
      <c r="F1312" s="81" t="n">
        <f aca="false">IF(B1312&gt;50000,0,D1312*3600/1000)</f>
        <v>1.50301330092878</v>
      </c>
    </row>
    <row r="1313" customFormat="false" ht="12.75" hidden="false" customHeight="false" outlineLevel="0" collapsed="false">
      <c r="A1313" s="0" t="n">
        <f aca="false">A1312+$B$13</f>
        <v>1269</v>
      </c>
      <c r="B1313" s="81" t="n">
        <f aca="false">B1312+$B$13*(D1312)*COS(C1312)</f>
        <v>869.001282658304</v>
      </c>
      <c r="C1313" s="0" t="n">
        <f aca="false">IF(B1313&gt;50000,0,IF(B1313&lt;=10000,0,IF(B1313&lt;=20000,0.02,IF(B1313&lt;=21000,-0.0997,0))))</f>
        <v>0</v>
      </c>
      <c r="D1313" s="81" t="n">
        <f aca="false">IF(B1313&gt;50000,0,D1312+$B$13*((E1312/D1312+$I$4*$I$3*(-SIN(C1312))-$I$1*$I$4*$I$3*COS(C1312)-0.5*$I$5*$I$2*D1312*D1312)/$I$4))</f>
        <v>0.417503694702439</v>
      </c>
      <c r="E1313" s="0" t="n">
        <f aca="false">IF(B1313&gt;50000,0,IF(B1313&lt;=100,$C$22,IF(B1313&lt;=10000,$C$25,IF(B1313&lt;=20000,$C$28,IF(B1313&lt;=21500,$C$31,IF(B1313&lt;=49900,$C$34,$C$37))))))</f>
        <v>1</v>
      </c>
      <c r="F1313" s="81" t="n">
        <f aca="false">IF(B1313&gt;50000,0,D1313*3600/1000)</f>
        <v>1.50301330092878</v>
      </c>
    </row>
    <row r="1314" customFormat="false" ht="12.75" hidden="false" customHeight="false" outlineLevel="0" collapsed="false">
      <c r="A1314" s="0" t="n">
        <f aca="false">A1313+$B$13</f>
        <v>1270</v>
      </c>
      <c r="B1314" s="81" t="n">
        <f aca="false">B1313+$B$13*(D1313)*COS(C1313)</f>
        <v>869.418786353006</v>
      </c>
      <c r="C1314" s="0" t="n">
        <f aca="false">IF(B1314&gt;50000,0,IF(B1314&lt;=10000,0,IF(B1314&lt;=20000,0.02,IF(B1314&lt;=21000,-0.0997,0))))</f>
        <v>0</v>
      </c>
      <c r="D1314" s="81" t="n">
        <f aca="false">IF(B1314&gt;50000,0,D1313+$B$13*((E1313/D1313+$I$4*$I$3*(-SIN(C1313))-$I$1*$I$4*$I$3*COS(C1313)-0.5*$I$5*$I$2*D1313*D1313)/$I$4))</f>
        <v>0.417503694702439</v>
      </c>
      <c r="E1314" s="0" t="n">
        <f aca="false">IF(B1314&gt;50000,0,IF(B1314&lt;=100,$C$22,IF(B1314&lt;=10000,$C$25,IF(B1314&lt;=20000,$C$28,IF(B1314&lt;=21500,$C$31,IF(B1314&lt;=49900,$C$34,$C$37))))))</f>
        <v>1</v>
      </c>
      <c r="F1314" s="81" t="n">
        <f aca="false">IF(B1314&gt;50000,0,D1314*3600/1000)</f>
        <v>1.50301330092878</v>
      </c>
    </row>
    <row r="1315" customFormat="false" ht="12.75" hidden="false" customHeight="false" outlineLevel="0" collapsed="false">
      <c r="A1315" s="0" t="n">
        <f aca="false">A1314+$B$13</f>
        <v>1271</v>
      </c>
      <c r="B1315" s="81" t="n">
        <f aca="false">B1314+$B$13*(D1314)*COS(C1314)</f>
        <v>869.836290047708</v>
      </c>
      <c r="C1315" s="0" t="n">
        <f aca="false">IF(B1315&gt;50000,0,IF(B1315&lt;=10000,0,IF(B1315&lt;=20000,0.02,IF(B1315&lt;=21000,-0.0997,0))))</f>
        <v>0</v>
      </c>
      <c r="D1315" s="81" t="n">
        <f aca="false">IF(B1315&gt;50000,0,D1314+$B$13*((E1314/D1314+$I$4*$I$3*(-SIN(C1314))-$I$1*$I$4*$I$3*COS(C1314)-0.5*$I$5*$I$2*D1314*D1314)/$I$4))</f>
        <v>0.417503694702439</v>
      </c>
      <c r="E1315" s="0" t="n">
        <f aca="false">IF(B1315&gt;50000,0,IF(B1315&lt;=100,$C$22,IF(B1315&lt;=10000,$C$25,IF(B1315&lt;=20000,$C$28,IF(B1315&lt;=21500,$C$31,IF(B1315&lt;=49900,$C$34,$C$37))))))</f>
        <v>1</v>
      </c>
      <c r="F1315" s="81" t="n">
        <f aca="false">IF(B1315&gt;50000,0,D1315*3600/1000)</f>
        <v>1.50301330092878</v>
      </c>
    </row>
    <row r="1316" customFormat="false" ht="12.75" hidden="false" customHeight="false" outlineLevel="0" collapsed="false">
      <c r="A1316" s="0" t="n">
        <f aca="false">A1315+$B$13</f>
        <v>1272</v>
      </c>
      <c r="B1316" s="81" t="n">
        <f aca="false">B1315+$B$13*(D1315)*COS(C1315)</f>
        <v>870.253793742411</v>
      </c>
      <c r="C1316" s="0" t="n">
        <f aca="false">IF(B1316&gt;50000,0,IF(B1316&lt;=10000,0,IF(B1316&lt;=20000,0.02,IF(B1316&lt;=21000,-0.0997,0))))</f>
        <v>0</v>
      </c>
      <c r="D1316" s="81" t="n">
        <f aca="false">IF(B1316&gt;50000,0,D1315+$B$13*((E1315/D1315+$I$4*$I$3*(-SIN(C1315))-$I$1*$I$4*$I$3*COS(C1315)-0.5*$I$5*$I$2*D1315*D1315)/$I$4))</f>
        <v>0.417503694702439</v>
      </c>
      <c r="E1316" s="0" t="n">
        <f aca="false">IF(B1316&gt;50000,0,IF(B1316&lt;=100,$C$22,IF(B1316&lt;=10000,$C$25,IF(B1316&lt;=20000,$C$28,IF(B1316&lt;=21500,$C$31,IF(B1316&lt;=49900,$C$34,$C$37))))))</f>
        <v>1</v>
      </c>
      <c r="F1316" s="81" t="n">
        <f aca="false">IF(B1316&gt;50000,0,D1316*3600/1000)</f>
        <v>1.50301330092878</v>
      </c>
    </row>
    <row r="1317" customFormat="false" ht="12.75" hidden="false" customHeight="false" outlineLevel="0" collapsed="false">
      <c r="A1317" s="0" t="n">
        <f aca="false">A1316+$B$13</f>
        <v>1273</v>
      </c>
      <c r="B1317" s="81" t="n">
        <f aca="false">B1316+$B$13*(D1316)*COS(C1316)</f>
        <v>870.671297437113</v>
      </c>
      <c r="C1317" s="0" t="n">
        <f aca="false">IF(B1317&gt;50000,0,IF(B1317&lt;=10000,0,IF(B1317&lt;=20000,0.02,IF(B1317&lt;=21000,-0.0997,0))))</f>
        <v>0</v>
      </c>
      <c r="D1317" s="81" t="n">
        <f aca="false">IF(B1317&gt;50000,0,D1316+$B$13*((E1316/D1316+$I$4*$I$3*(-SIN(C1316))-$I$1*$I$4*$I$3*COS(C1316)-0.5*$I$5*$I$2*D1316*D1316)/$I$4))</f>
        <v>0.417503694702439</v>
      </c>
      <c r="E1317" s="0" t="n">
        <f aca="false">IF(B1317&gt;50000,0,IF(B1317&lt;=100,$C$22,IF(B1317&lt;=10000,$C$25,IF(B1317&lt;=20000,$C$28,IF(B1317&lt;=21500,$C$31,IF(B1317&lt;=49900,$C$34,$C$37))))))</f>
        <v>1</v>
      </c>
      <c r="F1317" s="81" t="n">
        <f aca="false">IF(B1317&gt;50000,0,D1317*3600/1000)</f>
        <v>1.50301330092878</v>
      </c>
    </row>
    <row r="1318" customFormat="false" ht="12.75" hidden="false" customHeight="false" outlineLevel="0" collapsed="false">
      <c r="A1318" s="0" t="n">
        <f aca="false">A1317+$B$13</f>
        <v>1274</v>
      </c>
      <c r="B1318" s="81" t="n">
        <f aca="false">B1317+$B$13*(D1317)*COS(C1317)</f>
        <v>871.088801131816</v>
      </c>
      <c r="C1318" s="0" t="n">
        <f aca="false">IF(B1318&gt;50000,0,IF(B1318&lt;=10000,0,IF(B1318&lt;=20000,0.02,IF(B1318&lt;=21000,-0.0997,0))))</f>
        <v>0</v>
      </c>
      <c r="D1318" s="81" t="n">
        <f aca="false">IF(B1318&gt;50000,0,D1317+$B$13*((E1317/D1317+$I$4*$I$3*(-SIN(C1317))-$I$1*$I$4*$I$3*COS(C1317)-0.5*$I$5*$I$2*D1317*D1317)/$I$4))</f>
        <v>0.417503694702439</v>
      </c>
      <c r="E1318" s="0" t="n">
        <f aca="false">IF(B1318&gt;50000,0,IF(B1318&lt;=100,$C$22,IF(B1318&lt;=10000,$C$25,IF(B1318&lt;=20000,$C$28,IF(B1318&lt;=21500,$C$31,IF(B1318&lt;=49900,$C$34,$C$37))))))</f>
        <v>1</v>
      </c>
      <c r="F1318" s="81" t="n">
        <f aca="false">IF(B1318&gt;50000,0,D1318*3600/1000)</f>
        <v>1.50301330092878</v>
      </c>
    </row>
    <row r="1319" customFormat="false" ht="12.75" hidden="false" customHeight="false" outlineLevel="0" collapsed="false">
      <c r="A1319" s="0" t="n">
        <f aca="false">A1318+$B$13</f>
        <v>1275</v>
      </c>
      <c r="B1319" s="81" t="n">
        <f aca="false">B1318+$B$13*(D1318)*COS(C1318)</f>
        <v>871.506304826518</v>
      </c>
      <c r="C1319" s="0" t="n">
        <f aca="false">IF(B1319&gt;50000,0,IF(B1319&lt;=10000,0,IF(B1319&lt;=20000,0.02,IF(B1319&lt;=21000,-0.0997,0))))</f>
        <v>0</v>
      </c>
      <c r="D1319" s="81" t="n">
        <f aca="false">IF(B1319&gt;50000,0,D1318+$B$13*((E1318/D1318+$I$4*$I$3*(-SIN(C1318))-$I$1*$I$4*$I$3*COS(C1318)-0.5*$I$5*$I$2*D1318*D1318)/$I$4))</f>
        <v>0.417503694702439</v>
      </c>
      <c r="E1319" s="0" t="n">
        <f aca="false">IF(B1319&gt;50000,0,IF(B1319&lt;=100,$C$22,IF(B1319&lt;=10000,$C$25,IF(B1319&lt;=20000,$C$28,IF(B1319&lt;=21500,$C$31,IF(B1319&lt;=49900,$C$34,$C$37))))))</f>
        <v>1</v>
      </c>
      <c r="F1319" s="81" t="n">
        <f aca="false">IF(B1319&gt;50000,0,D1319*3600/1000)</f>
        <v>1.50301330092878</v>
      </c>
    </row>
    <row r="1320" customFormat="false" ht="12.75" hidden="false" customHeight="false" outlineLevel="0" collapsed="false">
      <c r="A1320" s="0" t="n">
        <f aca="false">A1319+$B$13</f>
        <v>1276</v>
      </c>
      <c r="B1320" s="81" t="n">
        <f aca="false">B1319+$B$13*(D1319)*COS(C1319)</f>
        <v>871.923808521221</v>
      </c>
      <c r="C1320" s="0" t="n">
        <f aca="false">IF(B1320&gt;50000,0,IF(B1320&lt;=10000,0,IF(B1320&lt;=20000,0.02,IF(B1320&lt;=21000,-0.0997,0))))</f>
        <v>0</v>
      </c>
      <c r="D1320" s="81" t="n">
        <f aca="false">IF(B1320&gt;50000,0,D1319+$B$13*((E1319/D1319+$I$4*$I$3*(-SIN(C1319))-$I$1*$I$4*$I$3*COS(C1319)-0.5*$I$5*$I$2*D1319*D1319)/$I$4))</f>
        <v>0.417503694702439</v>
      </c>
      <c r="E1320" s="0" t="n">
        <f aca="false">IF(B1320&gt;50000,0,IF(B1320&lt;=100,$C$22,IF(B1320&lt;=10000,$C$25,IF(B1320&lt;=20000,$C$28,IF(B1320&lt;=21500,$C$31,IF(B1320&lt;=49900,$C$34,$C$37))))))</f>
        <v>1</v>
      </c>
      <c r="F1320" s="81" t="n">
        <f aca="false">IF(B1320&gt;50000,0,D1320*3600/1000)</f>
        <v>1.50301330092878</v>
      </c>
    </row>
    <row r="1321" customFormat="false" ht="12.75" hidden="false" customHeight="false" outlineLevel="0" collapsed="false">
      <c r="A1321" s="0" t="n">
        <f aca="false">A1320+$B$13</f>
        <v>1277</v>
      </c>
      <c r="B1321" s="81" t="n">
        <f aca="false">B1320+$B$13*(D1320)*COS(C1320)</f>
        <v>872.341312215923</v>
      </c>
      <c r="C1321" s="0" t="n">
        <f aca="false">IF(B1321&gt;50000,0,IF(B1321&lt;=10000,0,IF(B1321&lt;=20000,0.02,IF(B1321&lt;=21000,-0.0997,0))))</f>
        <v>0</v>
      </c>
      <c r="D1321" s="81" t="n">
        <f aca="false">IF(B1321&gt;50000,0,D1320+$B$13*((E1320/D1320+$I$4*$I$3*(-SIN(C1320))-$I$1*$I$4*$I$3*COS(C1320)-0.5*$I$5*$I$2*D1320*D1320)/$I$4))</f>
        <v>0.417503694702439</v>
      </c>
      <c r="E1321" s="0" t="n">
        <f aca="false">IF(B1321&gt;50000,0,IF(B1321&lt;=100,$C$22,IF(B1321&lt;=10000,$C$25,IF(B1321&lt;=20000,$C$28,IF(B1321&lt;=21500,$C$31,IF(B1321&lt;=49900,$C$34,$C$37))))))</f>
        <v>1</v>
      </c>
      <c r="F1321" s="81" t="n">
        <f aca="false">IF(B1321&gt;50000,0,D1321*3600/1000)</f>
        <v>1.50301330092878</v>
      </c>
    </row>
    <row r="1322" customFormat="false" ht="12.75" hidden="false" customHeight="false" outlineLevel="0" collapsed="false">
      <c r="A1322" s="0" t="n">
        <f aca="false">A1321+$B$13</f>
        <v>1278</v>
      </c>
      <c r="B1322" s="81" t="n">
        <f aca="false">B1321+$B$13*(D1321)*COS(C1321)</f>
        <v>872.758815910625</v>
      </c>
      <c r="C1322" s="0" t="n">
        <f aca="false">IF(B1322&gt;50000,0,IF(B1322&lt;=10000,0,IF(B1322&lt;=20000,0.02,IF(B1322&lt;=21000,-0.0997,0))))</f>
        <v>0</v>
      </c>
      <c r="D1322" s="81" t="n">
        <f aca="false">IF(B1322&gt;50000,0,D1321+$B$13*((E1321/D1321+$I$4*$I$3*(-SIN(C1321))-$I$1*$I$4*$I$3*COS(C1321)-0.5*$I$5*$I$2*D1321*D1321)/$I$4))</f>
        <v>0.417503694702439</v>
      </c>
      <c r="E1322" s="0" t="n">
        <f aca="false">IF(B1322&gt;50000,0,IF(B1322&lt;=100,$C$22,IF(B1322&lt;=10000,$C$25,IF(B1322&lt;=20000,$C$28,IF(B1322&lt;=21500,$C$31,IF(B1322&lt;=49900,$C$34,$C$37))))))</f>
        <v>1</v>
      </c>
      <c r="F1322" s="81" t="n">
        <f aca="false">IF(B1322&gt;50000,0,D1322*3600/1000)</f>
        <v>1.50301330092878</v>
      </c>
    </row>
    <row r="1323" customFormat="false" ht="12.75" hidden="false" customHeight="false" outlineLevel="0" collapsed="false">
      <c r="A1323" s="0" t="n">
        <f aca="false">A1322+$B$13</f>
        <v>1279</v>
      </c>
      <c r="B1323" s="81" t="n">
        <f aca="false">B1322+$B$13*(D1322)*COS(C1322)</f>
        <v>873.176319605328</v>
      </c>
      <c r="C1323" s="0" t="n">
        <f aca="false">IF(B1323&gt;50000,0,IF(B1323&lt;=10000,0,IF(B1323&lt;=20000,0.02,IF(B1323&lt;=21000,-0.0997,0))))</f>
        <v>0</v>
      </c>
      <c r="D1323" s="81" t="n">
        <f aca="false">IF(B1323&gt;50000,0,D1322+$B$13*((E1322/D1322+$I$4*$I$3*(-SIN(C1322))-$I$1*$I$4*$I$3*COS(C1322)-0.5*$I$5*$I$2*D1322*D1322)/$I$4))</f>
        <v>0.417503694702439</v>
      </c>
      <c r="E1323" s="0" t="n">
        <f aca="false">IF(B1323&gt;50000,0,IF(B1323&lt;=100,$C$22,IF(B1323&lt;=10000,$C$25,IF(B1323&lt;=20000,$C$28,IF(B1323&lt;=21500,$C$31,IF(B1323&lt;=49900,$C$34,$C$37))))))</f>
        <v>1</v>
      </c>
      <c r="F1323" s="81" t="n">
        <f aca="false">IF(B1323&gt;50000,0,D1323*3600/1000)</f>
        <v>1.50301330092878</v>
      </c>
    </row>
    <row r="1324" customFormat="false" ht="12.75" hidden="false" customHeight="false" outlineLevel="0" collapsed="false">
      <c r="A1324" s="0" t="n">
        <f aca="false">A1323+$B$13</f>
        <v>1280</v>
      </c>
      <c r="B1324" s="81" t="n">
        <f aca="false">B1323+$B$13*(D1323)*COS(C1323)</f>
        <v>873.59382330003</v>
      </c>
      <c r="C1324" s="0" t="n">
        <f aca="false">IF(B1324&gt;50000,0,IF(B1324&lt;=10000,0,IF(B1324&lt;=20000,0.02,IF(B1324&lt;=21000,-0.0997,0))))</f>
        <v>0</v>
      </c>
      <c r="D1324" s="81" t="n">
        <f aca="false">IF(B1324&gt;50000,0,D1323+$B$13*((E1323/D1323+$I$4*$I$3*(-SIN(C1323))-$I$1*$I$4*$I$3*COS(C1323)-0.5*$I$5*$I$2*D1323*D1323)/$I$4))</f>
        <v>0.417503694702439</v>
      </c>
      <c r="E1324" s="0" t="n">
        <f aca="false">IF(B1324&gt;50000,0,IF(B1324&lt;=100,$C$22,IF(B1324&lt;=10000,$C$25,IF(B1324&lt;=20000,$C$28,IF(B1324&lt;=21500,$C$31,IF(B1324&lt;=49900,$C$34,$C$37))))))</f>
        <v>1</v>
      </c>
      <c r="F1324" s="81" t="n">
        <f aca="false">IF(B1324&gt;50000,0,D1324*3600/1000)</f>
        <v>1.50301330092878</v>
      </c>
    </row>
    <row r="1325" customFormat="false" ht="12.75" hidden="false" customHeight="false" outlineLevel="0" collapsed="false">
      <c r="A1325" s="0" t="n">
        <f aca="false">A1324+$B$13</f>
        <v>1281</v>
      </c>
      <c r="B1325" s="81" t="n">
        <f aca="false">B1324+$B$13*(D1324)*COS(C1324)</f>
        <v>874.011326994733</v>
      </c>
      <c r="C1325" s="0" t="n">
        <f aca="false">IF(B1325&gt;50000,0,IF(B1325&lt;=10000,0,IF(B1325&lt;=20000,0.02,IF(B1325&lt;=21000,-0.0997,0))))</f>
        <v>0</v>
      </c>
      <c r="D1325" s="81" t="n">
        <f aca="false">IF(B1325&gt;50000,0,D1324+$B$13*((E1324/D1324+$I$4*$I$3*(-SIN(C1324))-$I$1*$I$4*$I$3*COS(C1324)-0.5*$I$5*$I$2*D1324*D1324)/$I$4))</f>
        <v>0.417503694702439</v>
      </c>
      <c r="E1325" s="0" t="n">
        <f aca="false">IF(B1325&gt;50000,0,IF(B1325&lt;=100,$C$22,IF(B1325&lt;=10000,$C$25,IF(B1325&lt;=20000,$C$28,IF(B1325&lt;=21500,$C$31,IF(B1325&lt;=49900,$C$34,$C$37))))))</f>
        <v>1</v>
      </c>
      <c r="F1325" s="81" t="n">
        <f aca="false">IF(B1325&gt;50000,0,D1325*3600/1000)</f>
        <v>1.50301330092878</v>
      </c>
    </row>
    <row r="1326" customFormat="false" ht="12.75" hidden="false" customHeight="false" outlineLevel="0" collapsed="false">
      <c r="A1326" s="0" t="n">
        <f aca="false">A1325+$B$13</f>
        <v>1282</v>
      </c>
      <c r="B1326" s="81" t="n">
        <f aca="false">B1325+$B$13*(D1325)*COS(C1325)</f>
        <v>874.428830689435</v>
      </c>
      <c r="C1326" s="0" t="n">
        <f aca="false">IF(B1326&gt;50000,0,IF(B1326&lt;=10000,0,IF(B1326&lt;=20000,0.02,IF(B1326&lt;=21000,-0.0997,0))))</f>
        <v>0</v>
      </c>
      <c r="D1326" s="81" t="n">
        <f aca="false">IF(B1326&gt;50000,0,D1325+$B$13*((E1325/D1325+$I$4*$I$3*(-SIN(C1325))-$I$1*$I$4*$I$3*COS(C1325)-0.5*$I$5*$I$2*D1325*D1325)/$I$4))</f>
        <v>0.417503694702439</v>
      </c>
      <c r="E1326" s="0" t="n">
        <f aca="false">IF(B1326&gt;50000,0,IF(B1326&lt;=100,$C$22,IF(B1326&lt;=10000,$C$25,IF(B1326&lt;=20000,$C$28,IF(B1326&lt;=21500,$C$31,IF(B1326&lt;=49900,$C$34,$C$37))))))</f>
        <v>1</v>
      </c>
      <c r="F1326" s="81" t="n">
        <f aca="false">IF(B1326&gt;50000,0,D1326*3600/1000)</f>
        <v>1.50301330092878</v>
      </c>
    </row>
    <row r="1327" customFormat="false" ht="12.75" hidden="false" customHeight="false" outlineLevel="0" collapsed="false">
      <c r="A1327" s="0" t="n">
        <f aca="false">A1326+$B$13</f>
        <v>1283</v>
      </c>
      <c r="B1327" s="81" t="n">
        <f aca="false">B1326+$B$13*(D1326)*COS(C1326)</f>
        <v>874.846334384137</v>
      </c>
      <c r="C1327" s="0" t="n">
        <f aca="false">IF(B1327&gt;50000,0,IF(B1327&lt;=10000,0,IF(B1327&lt;=20000,0.02,IF(B1327&lt;=21000,-0.0997,0))))</f>
        <v>0</v>
      </c>
      <c r="D1327" s="81" t="n">
        <f aca="false">IF(B1327&gt;50000,0,D1326+$B$13*((E1326/D1326+$I$4*$I$3*(-SIN(C1326))-$I$1*$I$4*$I$3*COS(C1326)-0.5*$I$5*$I$2*D1326*D1326)/$I$4))</f>
        <v>0.417503694702439</v>
      </c>
      <c r="E1327" s="0" t="n">
        <f aca="false">IF(B1327&gt;50000,0,IF(B1327&lt;=100,$C$22,IF(B1327&lt;=10000,$C$25,IF(B1327&lt;=20000,$C$28,IF(B1327&lt;=21500,$C$31,IF(B1327&lt;=49900,$C$34,$C$37))))))</f>
        <v>1</v>
      </c>
      <c r="F1327" s="81" t="n">
        <f aca="false">IF(B1327&gt;50000,0,D1327*3600/1000)</f>
        <v>1.50301330092878</v>
      </c>
    </row>
    <row r="1328" customFormat="false" ht="12.75" hidden="false" customHeight="false" outlineLevel="0" collapsed="false">
      <c r="A1328" s="0" t="n">
        <f aca="false">A1327+$B$13</f>
        <v>1284</v>
      </c>
      <c r="B1328" s="81" t="n">
        <f aca="false">B1327+$B$13*(D1327)*COS(C1327)</f>
        <v>875.26383807884</v>
      </c>
      <c r="C1328" s="0" t="n">
        <f aca="false">IF(B1328&gt;50000,0,IF(B1328&lt;=10000,0,IF(B1328&lt;=20000,0.02,IF(B1328&lt;=21000,-0.0997,0))))</f>
        <v>0</v>
      </c>
      <c r="D1328" s="81" t="n">
        <f aca="false">IF(B1328&gt;50000,0,D1327+$B$13*((E1327/D1327+$I$4*$I$3*(-SIN(C1327))-$I$1*$I$4*$I$3*COS(C1327)-0.5*$I$5*$I$2*D1327*D1327)/$I$4))</f>
        <v>0.417503694702439</v>
      </c>
      <c r="E1328" s="0" t="n">
        <f aca="false">IF(B1328&gt;50000,0,IF(B1328&lt;=100,$C$22,IF(B1328&lt;=10000,$C$25,IF(B1328&lt;=20000,$C$28,IF(B1328&lt;=21500,$C$31,IF(B1328&lt;=49900,$C$34,$C$37))))))</f>
        <v>1</v>
      </c>
      <c r="F1328" s="81" t="n">
        <f aca="false">IF(B1328&gt;50000,0,D1328*3600/1000)</f>
        <v>1.50301330092878</v>
      </c>
    </row>
    <row r="1329" customFormat="false" ht="12.75" hidden="false" customHeight="false" outlineLevel="0" collapsed="false">
      <c r="A1329" s="0" t="n">
        <f aca="false">A1328+$B$13</f>
        <v>1285</v>
      </c>
      <c r="B1329" s="81" t="n">
        <f aca="false">B1328+$B$13*(D1328)*COS(C1328)</f>
        <v>875.681341773542</v>
      </c>
      <c r="C1329" s="0" t="n">
        <f aca="false">IF(B1329&gt;50000,0,IF(B1329&lt;=10000,0,IF(B1329&lt;=20000,0.02,IF(B1329&lt;=21000,-0.0997,0))))</f>
        <v>0</v>
      </c>
      <c r="D1329" s="81" t="n">
        <f aca="false">IF(B1329&gt;50000,0,D1328+$B$13*((E1328/D1328+$I$4*$I$3*(-SIN(C1328))-$I$1*$I$4*$I$3*COS(C1328)-0.5*$I$5*$I$2*D1328*D1328)/$I$4))</f>
        <v>0.417503694702439</v>
      </c>
      <c r="E1329" s="0" t="n">
        <f aca="false">IF(B1329&gt;50000,0,IF(B1329&lt;=100,$C$22,IF(B1329&lt;=10000,$C$25,IF(B1329&lt;=20000,$C$28,IF(B1329&lt;=21500,$C$31,IF(B1329&lt;=49900,$C$34,$C$37))))))</f>
        <v>1</v>
      </c>
      <c r="F1329" s="81" t="n">
        <f aca="false">IF(B1329&gt;50000,0,D1329*3600/1000)</f>
        <v>1.50301330092878</v>
      </c>
    </row>
    <row r="1330" customFormat="false" ht="12.75" hidden="false" customHeight="false" outlineLevel="0" collapsed="false">
      <c r="A1330" s="0" t="n">
        <f aca="false">A1329+$B$13</f>
        <v>1286</v>
      </c>
      <c r="B1330" s="81" t="n">
        <f aca="false">B1329+$B$13*(D1329)*COS(C1329)</f>
        <v>876.098845468245</v>
      </c>
      <c r="C1330" s="0" t="n">
        <f aca="false">IF(B1330&gt;50000,0,IF(B1330&lt;=10000,0,IF(B1330&lt;=20000,0.02,IF(B1330&lt;=21000,-0.0997,0))))</f>
        <v>0</v>
      </c>
      <c r="D1330" s="81" t="n">
        <f aca="false">IF(B1330&gt;50000,0,D1329+$B$13*((E1329/D1329+$I$4*$I$3*(-SIN(C1329))-$I$1*$I$4*$I$3*COS(C1329)-0.5*$I$5*$I$2*D1329*D1329)/$I$4))</f>
        <v>0.417503694702439</v>
      </c>
      <c r="E1330" s="0" t="n">
        <f aca="false">IF(B1330&gt;50000,0,IF(B1330&lt;=100,$C$22,IF(B1330&lt;=10000,$C$25,IF(B1330&lt;=20000,$C$28,IF(B1330&lt;=21500,$C$31,IF(B1330&lt;=49900,$C$34,$C$37))))))</f>
        <v>1</v>
      </c>
      <c r="F1330" s="81" t="n">
        <f aca="false">IF(B1330&gt;50000,0,D1330*3600/1000)</f>
        <v>1.50301330092878</v>
      </c>
    </row>
    <row r="1331" customFormat="false" ht="12.75" hidden="false" customHeight="false" outlineLevel="0" collapsed="false">
      <c r="A1331" s="0" t="n">
        <f aca="false">A1330+$B$13</f>
        <v>1287</v>
      </c>
      <c r="B1331" s="81" t="n">
        <f aca="false">B1330+$B$13*(D1330)*COS(C1330)</f>
        <v>876.516349162947</v>
      </c>
      <c r="C1331" s="0" t="n">
        <f aca="false">IF(B1331&gt;50000,0,IF(B1331&lt;=10000,0,IF(B1331&lt;=20000,0.02,IF(B1331&lt;=21000,-0.0997,0))))</f>
        <v>0</v>
      </c>
      <c r="D1331" s="81" t="n">
        <f aca="false">IF(B1331&gt;50000,0,D1330+$B$13*((E1330/D1330+$I$4*$I$3*(-SIN(C1330))-$I$1*$I$4*$I$3*COS(C1330)-0.5*$I$5*$I$2*D1330*D1330)/$I$4))</f>
        <v>0.417503694702439</v>
      </c>
      <c r="E1331" s="0" t="n">
        <f aca="false">IF(B1331&gt;50000,0,IF(B1331&lt;=100,$C$22,IF(B1331&lt;=10000,$C$25,IF(B1331&lt;=20000,$C$28,IF(B1331&lt;=21500,$C$31,IF(B1331&lt;=49900,$C$34,$C$37))))))</f>
        <v>1</v>
      </c>
      <c r="F1331" s="81" t="n">
        <f aca="false">IF(B1331&gt;50000,0,D1331*3600/1000)</f>
        <v>1.50301330092878</v>
      </c>
    </row>
    <row r="1332" customFormat="false" ht="12.75" hidden="false" customHeight="false" outlineLevel="0" collapsed="false">
      <c r="A1332" s="0" t="n">
        <f aca="false">A1331+$B$13</f>
        <v>1288</v>
      </c>
      <c r="B1332" s="81" t="n">
        <f aca="false">B1331+$B$13*(D1331)*COS(C1331)</f>
        <v>876.93385285765</v>
      </c>
      <c r="C1332" s="0" t="n">
        <f aca="false">IF(B1332&gt;50000,0,IF(B1332&lt;=10000,0,IF(B1332&lt;=20000,0.02,IF(B1332&lt;=21000,-0.0997,0))))</f>
        <v>0</v>
      </c>
      <c r="D1332" s="81" t="n">
        <f aca="false">IF(B1332&gt;50000,0,D1331+$B$13*((E1331/D1331+$I$4*$I$3*(-SIN(C1331))-$I$1*$I$4*$I$3*COS(C1331)-0.5*$I$5*$I$2*D1331*D1331)/$I$4))</f>
        <v>0.417503694702439</v>
      </c>
      <c r="E1332" s="0" t="n">
        <f aca="false">IF(B1332&gt;50000,0,IF(B1332&lt;=100,$C$22,IF(B1332&lt;=10000,$C$25,IF(B1332&lt;=20000,$C$28,IF(B1332&lt;=21500,$C$31,IF(B1332&lt;=49900,$C$34,$C$37))))))</f>
        <v>1</v>
      </c>
      <c r="F1332" s="81" t="n">
        <f aca="false">IF(B1332&gt;50000,0,D1332*3600/1000)</f>
        <v>1.50301330092878</v>
      </c>
    </row>
    <row r="1333" customFormat="false" ht="12.75" hidden="false" customHeight="false" outlineLevel="0" collapsed="false">
      <c r="A1333" s="0" t="n">
        <f aca="false">A1332+$B$13</f>
        <v>1289</v>
      </c>
      <c r="B1333" s="81" t="n">
        <f aca="false">B1332+$B$13*(D1332)*COS(C1332)</f>
        <v>877.351356552352</v>
      </c>
      <c r="C1333" s="0" t="n">
        <f aca="false">IF(B1333&gt;50000,0,IF(B1333&lt;=10000,0,IF(B1333&lt;=20000,0.02,IF(B1333&lt;=21000,-0.0997,0))))</f>
        <v>0</v>
      </c>
      <c r="D1333" s="81" t="n">
        <f aca="false">IF(B1333&gt;50000,0,D1332+$B$13*((E1332/D1332+$I$4*$I$3*(-SIN(C1332))-$I$1*$I$4*$I$3*COS(C1332)-0.5*$I$5*$I$2*D1332*D1332)/$I$4))</f>
        <v>0.417503694702439</v>
      </c>
      <c r="E1333" s="0" t="n">
        <f aca="false">IF(B1333&gt;50000,0,IF(B1333&lt;=100,$C$22,IF(B1333&lt;=10000,$C$25,IF(B1333&lt;=20000,$C$28,IF(B1333&lt;=21500,$C$31,IF(B1333&lt;=49900,$C$34,$C$37))))))</f>
        <v>1</v>
      </c>
      <c r="F1333" s="81" t="n">
        <f aca="false">IF(B1333&gt;50000,0,D1333*3600/1000)</f>
        <v>1.50301330092878</v>
      </c>
    </row>
    <row r="1334" customFormat="false" ht="12.75" hidden="false" customHeight="false" outlineLevel="0" collapsed="false">
      <c r="A1334" s="0" t="n">
        <f aca="false">A1333+$B$13</f>
        <v>1290</v>
      </c>
      <c r="B1334" s="81" t="n">
        <f aca="false">B1333+$B$13*(D1333)*COS(C1333)</f>
        <v>877.768860247054</v>
      </c>
      <c r="C1334" s="0" t="n">
        <f aca="false">IF(B1334&gt;50000,0,IF(B1334&lt;=10000,0,IF(B1334&lt;=20000,0.02,IF(B1334&lt;=21000,-0.0997,0))))</f>
        <v>0</v>
      </c>
      <c r="D1334" s="81" t="n">
        <f aca="false">IF(B1334&gt;50000,0,D1333+$B$13*((E1333/D1333+$I$4*$I$3*(-SIN(C1333))-$I$1*$I$4*$I$3*COS(C1333)-0.5*$I$5*$I$2*D1333*D1333)/$I$4))</f>
        <v>0.417503694702439</v>
      </c>
      <c r="E1334" s="0" t="n">
        <f aca="false">IF(B1334&gt;50000,0,IF(B1334&lt;=100,$C$22,IF(B1334&lt;=10000,$C$25,IF(B1334&lt;=20000,$C$28,IF(B1334&lt;=21500,$C$31,IF(B1334&lt;=49900,$C$34,$C$37))))))</f>
        <v>1</v>
      </c>
      <c r="F1334" s="81" t="n">
        <f aca="false">IF(B1334&gt;50000,0,D1334*3600/1000)</f>
        <v>1.50301330092878</v>
      </c>
    </row>
    <row r="1335" customFormat="false" ht="12.75" hidden="false" customHeight="false" outlineLevel="0" collapsed="false">
      <c r="A1335" s="0" t="n">
        <f aca="false">A1334+$B$13</f>
        <v>1291</v>
      </c>
      <c r="B1335" s="81" t="n">
        <f aca="false">B1334+$B$13*(D1334)*COS(C1334)</f>
        <v>878.186363941757</v>
      </c>
      <c r="C1335" s="0" t="n">
        <f aca="false">IF(B1335&gt;50000,0,IF(B1335&lt;=10000,0,IF(B1335&lt;=20000,0.02,IF(B1335&lt;=21000,-0.0997,0))))</f>
        <v>0</v>
      </c>
      <c r="D1335" s="81" t="n">
        <f aca="false">IF(B1335&gt;50000,0,D1334+$B$13*((E1334/D1334+$I$4*$I$3*(-SIN(C1334))-$I$1*$I$4*$I$3*COS(C1334)-0.5*$I$5*$I$2*D1334*D1334)/$I$4))</f>
        <v>0.417503694702439</v>
      </c>
      <c r="E1335" s="0" t="n">
        <f aca="false">IF(B1335&gt;50000,0,IF(B1335&lt;=100,$C$22,IF(B1335&lt;=10000,$C$25,IF(B1335&lt;=20000,$C$28,IF(B1335&lt;=21500,$C$31,IF(B1335&lt;=49900,$C$34,$C$37))))))</f>
        <v>1</v>
      </c>
      <c r="F1335" s="81" t="n">
        <f aca="false">IF(B1335&gt;50000,0,D1335*3600/1000)</f>
        <v>1.50301330092878</v>
      </c>
    </row>
    <row r="1336" customFormat="false" ht="12.75" hidden="false" customHeight="false" outlineLevel="0" collapsed="false">
      <c r="A1336" s="0" t="n">
        <f aca="false">A1335+$B$13</f>
        <v>1292</v>
      </c>
      <c r="B1336" s="81" t="n">
        <f aca="false">B1335+$B$13*(D1335)*COS(C1335)</f>
        <v>878.603867636459</v>
      </c>
      <c r="C1336" s="0" t="n">
        <f aca="false">IF(B1336&gt;50000,0,IF(B1336&lt;=10000,0,IF(B1336&lt;=20000,0.02,IF(B1336&lt;=21000,-0.0997,0))))</f>
        <v>0</v>
      </c>
      <c r="D1336" s="81" t="n">
        <f aca="false">IF(B1336&gt;50000,0,D1335+$B$13*((E1335/D1335+$I$4*$I$3*(-SIN(C1335))-$I$1*$I$4*$I$3*COS(C1335)-0.5*$I$5*$I$2*D1335*D1335)/$I$4))</f>
        <v>0.417503694702439</v>
      </c>
      <c r="E1336" s="0" t="n">
        <f aca="false">IF(B1336&gt;50000,0,IF(B1336&lt;=100,$C$22,IF(B1336&lt;=10000,$C$25,IF(B1336&lt;=20000,$C$28,IF(B1336&lt;=21500,$C$31,IF(B1336&lt;=49900,$C$34,$C$37))))))</f>
        <v>1</v>
      </c>
      <c r="F1336" s="81" t="n">
        <f aca="false">IF(B1336&gt;50000,0,D1336*3600/1000)</f>
        <v>1.50301330092878</v>
      </c>
    </row>
    <row r="1337" customFormat="false" ht="12.75" hidden="false" customHeight="false" outlineLevel="0" collapsed="false">
      <c r="A1337" s="0" t="n">
        <f aca="false">A1336+$B$13</f>
        <v>1293</v>
      </c>
      <c r="B1337" s="81" t="n">
        <f aca="false">B1336+$B$13*(D1336)*COS(C1336)</f>
        <v>879.021371331162</v>
      </c>
      <c r="C1337" s="0" t="n">
        <f aca="false">IF(B1337&gt;50000,0,IF(B1337&lt;=10000,0,IF(B1337&lt;=20000,0.02,IF(B1337&lt;=21000,-0.0997,0))))</f>
        <v>0</v>
      </c>
      <c r="D1337" s="81" t="n">
        <f aca="false">IF(B1337&gt;50000,0,D1336+$B$13*((E1336/D1336+$I$4*$I$3*(-SIN(C1336))-$I$1*$I$4*$I$3*COS(C1336)-0.5*$I$5*$I$2*D1336*D1336)/$I$4))</f>
        <v>0.417503694702439</v>
      </c>
      <c r="E1337" s="0" t="n">
        <f aca="false">IF(B1337&gt;50000,0,IF(B1337&lt;=100,$C$22,IF(B1337&lt;=10000,$C$25,IF(B1337&lt;=20000,$C$28,IF(B1337&lt;=21500,$C$31,IF(B1337&lt;=49900,$C$34,$C$37))))))</f>
        <v>1</v>
      </c>
      <c r="F1337" s="81" t="n">
        <f aca="false">IF(B1337&gt;50000,0,D1337*3600/1000)</f>
        <v>1.50301330092878</v>
      </c>
    </row>
    <row r="1338" customFormat="false" ht="12.75" hidden="false" customHeight="false" outlineLevel="0" collapsed="false">
      <c r="A1338" s="0" t="n">
        <f aca="false">A1337+$B$13</f>
        <v>1294</v>
      </c>
      <c r="B1338" s="81" t="n">
        <f aca="false">B1337+$B$13*(D1337)*COS(C1337)</f>
        <v>879.438875025864</v>
      </c>
      <c r="C1338" s="0" t="n">
        <f aca="false">IF(B1338&gt;50000,0,IF(B1338&lt;=10000,0,IF(B1338&lt;=20000,0.02,IF(B1338&lt;=21000,-0.0997,0))))</f>
        <v>0</v>
      </c>
      <c r="D1338" s="81" t="n">
        <f aca="false">IF(B1338&gt;50000,0,D1337+$B$13*((E1337/D1337+$I$4*$I$3*(-SIN(C1337))-$I$1*$I$4*$I$3*COS(C1337)-0.5*$I$5*$I$2*D1337*D1337)/$I$4))</f>
        <v>0.417503694702439</v>
      </c>
      <c r="E1338" s="0" t="n">
        <f aca="false">IF(B1338&gt;50000,0,IF(B1338&lt;=100,$C$22,IF(B1338&lt;=10000,$C$25,IF(B1338&lt;=20000,$C$28,IF(B1338&lt;=21500,$C$31,IF(B1338&lt;=49900,$C$34,$C$37))))))</f>
        <v>1</v>
      </c>
      <c r="F1338" s="81" t="n">
        <f aca="false">IF(B1338&gt;50000,0,D1338*3600/1000)</f>
        <v>1.50301330092878</v>
      </c>
    </row>
    <row r="1339" customFormat="false" ht="12.75" hidden="false" customHeight="false" outlineLevel="0" collapsed="false">
      <c r="A1339" s="0" t="n">
        <f aca="false">A1338+$B$13</f>
        <v>1295</v>
      </c>
      <c r="B1339" s="81" t="n">
        <f aca="false">B1338+$B$13*(D1338)*COS(C1338)</f>
        <v>879.856378720567</v>
      </c>
      <c r="C1339" s="0" t="n">
        <f aca="false">IF(B1339&gt;50000,0,IF(B1339&lt;=10000,0,IF(B1339&lt;=20000,0.02,IF(B1339&lt;=21000,-0.0997,0))))</f>
        <v>0</v>
      </c>
      <c r="D1339" s="81" t="n">
        <f aca="false">IF(B1339&gt;50000,0,D1338+$B$13*((E1338/D1338+$I$4*$I$3*(-SIN(C1338))-$I$1*$I$4*$I$3*COS(C1338)-0.5*$I$5*$I$2*D1338*D1338)/$I$4))</f>
        <v>0.417503694702439</v>
      </c>
      <c r="E1339" s="0" t="n">
        <f aca="false">IF(B1339&gt;50000,0,IF(B1339&lt;=100,$C$22,IF(B1339&lt;=10000,$C$25,IF(B1339&lt;=20000,$C$28,IF(B1339&lt;=21500,$C$31,IF(B1339&lt;=49900,$C$34,$C$37))))))</f>
        <v>1</v>
      </c>
      <c r="F1339" s="81" t="n">
        <f aca="false">IF(B1339&gt;50000,0,D1339*3600/1000)</f>
        <v>1.50301330092878</v>
      </c>
    </row>
    <row r="1340" customFormat="false" ht="12.75" hidden="false" customHeight="false" outlineLevel="0" collapsed="false">
      <c r="A1340" s="0" t="n">
        <f aca="false">A1339+$B$13</f>
        <v>1296</v>
      </c>
      <c r="B1340" s="81" t="n">
        <f aca="false">B1339+$B$13*(D1339)*COS(C1339)</f>
        <v>880.273882415269</v>
      </c>
      <c r="C1340" s="0" t="n">
        <f aca="false">IF(B1340&gt;50000,0,IF(B1340&lt;=10000,0,IF(B1340&lt;=20000,0.02,IF(B1340&lt;=21000,-0.0997,0))))</f>
        <v>0</v>
      </c>
      <c r="D1340" s="81" t="n">
        <f aca="false">IF(B1340&gt;50000,0,D1339+$B$13*((E1339/D1339+$I$4*$I$3*(-SIN(C1339))-$I$1*$I$4*$I$3*COS(C1339)-0.5*$I$5*$I$2*D1339*D1339)/$I$4))</f>
        <v>0.417503694702439</v>
      </c>
      <c r="E1340" s="0" t="n">
        <f aca="false">IF(B1340&gt;50000,0,IF(B1340&lt;=100,$C$22,IF(B1340&lt;=10000,$C$25,IF(B1340&lt;=20000,$C$28,IF(B1340&lt;=21500,$C$31,IF(B1340&lt;=49900,$C$34,$C$37))))))</f>
        <v>1</v>
      </c>
      <c r="F1340" s="81" t="n">
        <f aca="false">IF(B1340&gt;50000,0,D1340*3600/1000)</f>
        <v>1.50301330092878</v>
      </c>
    </row>
    <row r="1341" customFormat="false" ht="12.75" hidden="false" customHeight="false" outlineLevel="0" collapsed="false">
      <c r="A1341" s="0" t="n">
        <f aca="false">A1340+$B$13</f>
        <v>1297</v>
      </c>
      <c r="B1341" s="81" t="n">
        <f aca="false">B1340+$B$13*(D1340)*COS(C1340)</f>
        <v>880.691386109971</v>
      </c>
      <c r="C1341" s="0" t="n">
        <f aca="false">IF(B1341&gt;50000,0,IF(B1341&lt;=10000,0,IF(B1341&lt;=20000,0.02,IF(B1341&lt;=21000,-0.0997,0))))</f>
        <v>0</v>
      </c>
      <c r="D1341" s="81" t="n">
        <f aca="false">IF(B1341&gt;50000,0,D1340+$B$13*((E1340/D1340+$I$4*$I$3*(-SIN(C1340))-$I$1*$I$4*$I$3*COS(C1340)-0.5*$I$5*$I$2*D1340*D1340)/$I$4))</f>
        <v>0.417503694702439</v>
      </c>
      <c r="E1341" s="0" t="n">
        <f aca="false">IF(B1341&gt;50000,0,IF(B1341&lt;=100,$C$22,IF(B1341&lt;=10000,$C$25,IF(B1341&lt;=20000,$C$28,IF(B1341&lt;=21500,$C$31,IF(B1341&lt;=49900,$C$34,$C$37))))))</f>
        <v>1</v>
      </c>
      <c r="F1341" s="81" t="n">
        <f aca="false">IF(B1341&gt;50000,0,D1341*3600/1000)</f>
        <v>1.50301330092878</v>
      </c>
    </row>
    <row r="1342" customFormat="false" ht="12.75" hidden="false" customHeight="false" outlineLevel="0" collapsed="false">
      <c r="A1342" s="0" t="n">
        <f aca="false">A1341+$B$13</f>
        <v>1298</v>
      </c>
      <c r="B1342" s="81" t="n">
        <f aca="false">B1341+$B$13*(D1341)*COS(C1341)</f>
        <v>881.108889804674</v>
      </c>
      <c r="C1342" s="0" t="n">
        <f aca="false">IF(B1342&gt;50000,0,IF(B1342&lt;=10000,0,IF(B1342&lt;=20000,0.02,IF(B1342&lt;=21000,-0.0997,0))))</f>
        <v>0</v>
      </c>
      <c r="D1342" s="81" t="n">
        <f aca="false">IF(B1342&gt;50000,0,D1341+$B$13*((E1341/D1341+$I$4*$I$3*(-SIN(C1341))-$I$1*$I$4*$I$3*COS(C1341)-0.5*$I$5*$I$2*D1341*D1341)/$I$4))</f>
        <v>0.417503694702439</v>
      </c>
      <c r="E1342" s="0" t="n">
        <f aca="false">IF(B1342&gt;50000,0,IF(B1342&lt;=100,$C$22,IF(B1342&lt;=10000,$C$25,IF(B1342&lt;=20000,$C$28,IF(B1342&lt;=21500,$C$31,IF(B1342&lt;=49900,$C$34,$C$37))))))</f>
        <v>1</v>
      </c>
      <c r="F1342" s="81" t="n">
        <f aca="false">IF(B1342&gt;50000,0,D1342*3600/1000)</f>
        <v>1.50301330092878</v>
      </c>
    </row>
    <row r="1343" customFormat="false" ht="12.75" hidden="false" customHeight="false" outlineLevel="0" collapsed="false">
      <c r="A1343" s="0" t="n">
        <f aca="false">A1342+$B$13</f>
        <v>1299</v>
      </c>
      <c r="B1343" s="81" t="n">
        <f aca="false">B1342+$B$13*(D1342)*COS(C1342)</f>
        <v>881.526393499376</v>
      </c>
      <c r="C1343" s="0" t="n">
        <f aca="false">IF(B1343&gt;50000,0,IF(B1343&lt;=10000,0,IF(B1343&lt;=20000,0.02,IF(B1343&lt;=21000,-0.0997,0))))</f>
        <v>0</v>
      </c>
      <c r="D1343" s="81" t="n">
        <f aca="false">IF(B1343&gt;50000,0,D1342+$B$13*((E1342/D1342+$I$4*$I$3*(-SIN(C1342))-$I$1*$I$4*$I$3*COS(C1342)-0.5*$I$5*$I$2*D1342*D1342)/$I$4))</f>
        <v>0.417503694702439</v>
      </c>
      <c r="E1343" s="0" t="n">
        <f aca="false">IF(B1343&gt;50000,0,IF(B1343&lt;=100,$C$22,IF(B1343&lt;=10000,$C$25,IF(B1343&lt;=20000,$C$28,IF(B1343&lt;=21500,$C$31,IF(B1343&lt;=49900,$C$34,$C$37))))))</f>
        <v>1</v>
      </c>
      <c r="F1343" s="81" t="n">
        <f aca="false">IF(B1343&gt;50000,0,D1343*3600/1000)</f>
        <v>1.50301330092878</v>
      </c>
    </row>
    <row r="1344" customFormat="false" ht="12.75" hidden="false" customHeight="false" outlineLevel="0" collapsed="false">
      <c r="A1344" s="0" t="n">
        <f aca="false">A1343+$B$13</f>
        <v>1300</v>
      </c>
      <c r="B1344" s="81" t="n">
        <f aca="false">B1343+$B$13*(D1343)*COS(C1343)</f>
        <v>881.943897194079</v>
      </c>
      <c r="C1344" s="0" t="n">
        <f aca="false">IF(B1344&gt;50000,0,IF(B1344&lt;=10000,0,IF(B1344&lt;=20000,0.02,IF(B1344&lt;=21000,-0.0997,0))))</f>
        <v>0</v>
      </c>
      <c r="D1344" s="81" t="n">
        <f aca="false">IF(B1344&gt;50000,0,D1343+$B$13*((E1343/D1343+$I$4*$I$3*(-SIN(C1343))-$I$1*$I$4*$I$3*COS(C1343)-0.5*$I$5*$I$2*D1343*D1343)/$I$4))</f>
        <v>0.417503694702439</v>
      </c>
      <c r="E1344" s="0" t="n">
        <f aca="false">IF(B1344&gt;50000,0,IF(B1344&lt;=100,$C$22,IF(B1344&lt;=10000,$C$25,IF(B1344&lt;=20000,$C$28,IF(B1344&lt;=21500,$C$31,IF(B1344&lt;=49900,$C$34,$C$37))))))</f>
        <v>1</v>
      </c>
      <c r="F1344" s="81" t="n">
        <f aca="false">IF(B1344&gt;50000,0,D1344*3600/1000)</f>
        <v>1.50301330092878</v>
      </c>
    </row>
    <row r="1345" customFormat="false" ht="12.75" hidden="false" customHeight="false" outlineLevel="0" collapsed="false">
      <c r="A1345" s="0" t="n">
        <f aca="false">A1344+$B$13</f>
        <v>1301</v>
      </c>
      <c r="B1345" s="81" t="n">
        <f aca="false">B1344+$B$13*(D1344)*COS(C1344)</f>
        <v>882.361400888781</v>
      </c>
      <c r="C1345" s="0" t="n">
        <f aca="false">IF(B1345&gt;50000,0,IF(B1345&lt;=10000,0,IF(B1345&lt;=20000,0.02,IF(B1345&lt;=21000,-0.0997,0))))</f>
        <v>0</v>
      </c>
      <c r="D1345" s="81" t="n">
        <f aca="false">IF(B1345&gt;50000,0,D1344+$B$13*((E1344/D1344+$I$4*$I$3*(-SIN(C1344))-$I$1*$I$4*$I$3*COS(C1344)-0.5*$I$5*$I$2*D1344*D1344)/$I$4))</f>
        <v>0.417503694702439</v>
      </c>
      <c r="E1345" s="0" t="n">
        <f aca="false">IF(B1345&gt;50000,0,IF(B1345&lt;=100,$C$22,IF(B1345&lt;=10000,$C$25,IF(B1345&lt;=20000,$C$28,IF(B1345&lt;=21500,$C$31,IF(B1345&lt;=49900,$C$34,$C$37))))))</f>
        <v>1</v>
      </c>
      <c r="F1345" s="81" t="n">
        <f aca="false">IF(B1345&gt;50000,0,D1345*3600/1000)</f>
        <v>1.50301330092878</v>
      </c>
    </row>
    <row r="1346" customFormat="false" ht="12.75" hidden="false" customHeight="false" outlineLevel="0" collapsed="false">
      <c r="A1346" s="0" t="n">
        <f aca="false">A1345+$B$13</f>
        <v>1302</v>
      </c>
      <c r="B1346" s="81" t="n">
        <f aca="false">B1345+$B$13*(D1345)*COS(C1345)</f>
        <v>882.778904583483</v>
      </c>
      <c r="C1346" s="0" t="n">
        <f aca="false">IF(B1346&gt;50000,0,IF(B1346&lt;=10000,0,IF(B1346&lt;=20000,0.02,IF(B1346&lt;=21000,-0.0997,0))))</f>
        <v>0</v>
      </c>
      <c r="D1346" s="81" t="n">
        <f aca="false">IF(B1346&gt;50000,0,D1345+$B$13*((E1345/D1345+$I$4*$I$3*(-SIN(C1345))-$I$1*$I$4*$I$3*COS(C1345)-0.5*$I$5*$I$2*D1345*D1345)/$I$4))</f>
        <v>0.417503694702439</v>
      </c>
      <c r="E1346" s="0" t="n">
        <f aca="false">IF(B1346&gt;50000,0,IF(B1346&lt;=100,$C$22,IF(B1346&lt;=10000,$C$25,IF(B1346&lt;=20000,$C$28,IF(B1346&lt;=21500,$C$31,IF(B1346&lt;=49900,$C$34,$C$37))))))</f>
        <v>1</v>
      </c>
      <c r="F1346" s="81" t="n">
        <f aca="false">IF(B1346&gt;50000,0,D1346*3600/1000)</f>
        <v>1.50301330092878</v>
      </c>
    </row>
    <row r="1347" customFormat="false" ht="12.75" hidden="false" customHeight="false" outlineLevel="0" collapsed="false">
      <c r="A1347" s="0" t="n">
        <f aca="false">A1346+$B$13</f>
        <v>1303</v>
      </c>
      <c r="B1347" s="81" t="n">
        <f aca="false">B1346+$B$13*(D1346)*COS(C1346)</f>
        <v>883.196408278186</v>
      </c>
      <c r="C1347" s="0" t="n">
        <f aca="false">IF(B1347&gt;50000,0,IF(B1347&lt;=10000,0,IF(B1347&lt;=20000,0.02,IF(B1347&lt;=21000,-0.0997,0))))</f>
        <v>0</v>
      </c>
      <c r="D1347" s="81" t="n">
        <f aca="false">IF(B1347&gt;50000,0,D1346+$B$13*((E1346/D1346+$I$4*$I$3*(-SIN(C1346))-$I$1*$I$4*$I$3*COS(C1346)-0.5*$I$5*$I$2*D1346*D1346)/$I$4))</f>
        <v>0.417503694702439</v>
      </c>
      <c r="E1347" s="0" t="n">
        <f aca="false">IF(B1347&gt;50000,0,IF(B1347&lt;=100,$C$22,IF(B1347&lt;=10000,$C$25,IF(B1347&lt;=20000,$C$28,IF(B1347&lt;=21500,$C$31,IF(B1347&lt;=49900,$C$34,$C$37))))))</f>
        <v>1</v>
      </c>
      <c r="F1347" s="81" t="n">
        <f aca="false">IF(B1347&gt;50000,0,D1347*3600/1000)</f>
        <v>1.50301330092878</v>
      </c>
    </row>
    <row r="1348" customFormat="false" ht="12.75" hidden="false" customHeight="false" outlineLevel="0" collapsed="false">
      <c r="A1348" s="0" t="n">
        <f aca="false">A1347+$B$13</f>
        <v>1304</v>
      </c>
      <c r="B1348" s="81" t="n">
        <f aca="false">B1347+$B$13*(D1347)*COS(C1347)</f>
        <v>883.613911972888</v>
      </c>
      <c r="C1348" s="0" t="n">
        <f aca="false">IF(B1348&gt;50000,0,IF(B1348&lt;=10000,0,IF(B1348&lt;=20000,0.02,IF(B1348&lt;=21000,-0.0997,0))))</f>
        <v>0</v>
      </c>
      <c r="D1348" s="81" t="n">
        <f aca="false">IF(B1348&gt;50000,0,D1347+$B$13*((E1347/D1347+$I$4*$I$3*(-SIN(C1347))-$I$1*$I$4*$I$3*COS(C1347)-0.5*$I$5*$I$2*D1347*D1347)/$I$4))</f>
        <v>0.417503694702439</v>
      </c>
      <c r="E1348" s="0" t="n">
        <f aca="false">IF(B1348&gt;50000,0,IF(B1348&lt;=100,$C$22,IF(B1348&lt;=10000,$C$25,IF(B1348&lt;=20000,$C$28,IF(B1348&lt;=21500,$C$31,IF(B1348&lt;=49900,$C$34,$C$37))))))</f>
        <v>1</v>
      </c>
      <c r="F1348" s="81" t="n">
        <f aca="false">IF(B1348&gt;50000,0,D1348*3600/1000)</f>
        <v>1.50301330092878</v>
      </c>
    </row>
    <row r="1349" customFormat="false" ht="12.75" hidden="false" customHeight="false" outlineLevel="0" collapsed="false">
      <c r="A1349" s="0" t="n">
        <f aca="false">A1348+$B$13</f>
        <v>1305</v>
      </c>
      <c r="B1349" s="81" t="n">
        <f aca="false">B1348+$B$13*(D1348)*COS(C1348)</f>
        <v>884.031415667591</v>
      </c>
      <c r="C1349" s="0" t="n">
        <f aca="false">IF(B1349&gt;50000,0,IF(B1349&lt;=10000,0,IF(B1349&lt;=20000,0.02,IF(B1349&lt;=21000,-0.0997,0))))</f>
        <v>0</v>
      </c>
      <c r="D1349" s="81" t="n">
        <f aca="false">IF(B1349&gt;50000,0,D1348+$B$13*((E1348/D1348+$I$4*$I$3*(-SIN(C1348))-$I$1*$I$4*$I$3*COS(C1348)-0.5*$I$5*$I$2*D1348*D1348)/$I$4))</f>
        <v>0.417503694702439</v>
      </c>
      <c r="E1349" s="0" t="n">
        <f aca="false">IF(B1349&gt;50000,0,IF(B1349&lt;=100,$C$22,IF(B1349&lt;=10000,$C$25,IF(B1349&lt;=20000,$C$28,IF(B1349&lt;=21500,$C$31,IF(B1349&lt;=49900,$C$34,$C$37))))))</f>
        <v>1</v>
      </c>
      <c r="F1349" s="81" t="n">
        <f aca="false">IF(B1349&gt;50000,0,D1349*3600/1000)</f>
        <v>1.50301330092878</v>
      </c>
    </row>
    <row r="1350" customFormat="false" ht="12.75" hidden="false" customHeight="false" outlineLevel="0" collapsed="false">
      <c r="A1350" s="0" t="n">
        <f aca="false">A1349+$B$13</f>
        <v>1306</v>
      </c>
      <c r="B1350" s="81" t="n">
        <f aca="false">B1349+$B$13*(D1349)*COS(C1349)</f>
        <v>884.448919362293</v>
      </c>
      <c r="C1350" s="0" t="n">
        <f aca="false">IF(B1350&gt;50000,0,IF(B1350&lt;=10000,0,IF(B1350&lt;=20000,0.02,IF(B1350&lt;=21000,-0.0997,0))))</f>
        <v>0</v>
      </c>
      <c r="D1350" s="81" t="n">
        <f aca="false">IF(B1350&gt;50000,0,D1349+$B$13*((E1349/D1349+$I$4*$I$3*(-SIN(C1349))-$I$1*$I$4*$I$3*COS(C1349)-0.5*$I$5*$I$2*D1349*D1349)/$I$4))</f>
        <v>0.417503694702439</v>
      </c>
      <c r="E1350" s="0" t="n">
        <f aca="false">IF(B1350&gt;50000,0,IF(B1350&lt;=100,$C$22,IF(B1350&lt;=10000,$C$25,IF(B1350&lt;=20000,$C$28,IF(B1350&lt;=21500,$C$31,IF(B1350&lt;=49900,$C$34,$C$37))))))</f>
        <v>1</v>
      </c>
      <c r="F1350" s="81" t="n">
        <f aca="false">IF(B1350&gt;50000,0,D1350*3600/1000)</f>
        <v>1.50301330092878</v>
      </c>
    </row>
    <row r="1351" customFormat="false" ht="12.75" hidden="false" customHeight="false" outlineLevel="0" collapsed="false">
      <c r="A1351" s="0" t="n">
        <f aca="false">A1350+$B$13</f>
        <v>1307</v>
      </c>
      <c r="B1351" s="81" t="n">
        <f aca="false">B1350+$B$13*(D1350)*COS(C1350)</f>
        <v>884.866423056996</v>
      </c>
      <c r="C1351" s="0" t="n">
        <f aca="false">IF(B1351&gt;50000,0,IF(B1351&lt;=10000,0,IF(B1351&lt;=20000,0.02,IF(B1351&lt;=21000,-0.0997,0))))</f>
        <v>0</v>
      </c>
      <c r="D1351" s="81" t="n">
        <f aca="false">IF(B1351&gt;50000,0,D1350+$B$13*((E1350/D1350+$I$4*$I$3*(-SIN(C1350))-$I$1*$I$4*$I$3*COS(C1350)-0.5*$I$5*$I$2*D1350*D1350)/$I$4))</f>
        <v>0.417503694702439</v>
      </c>
      <c r="E1351" s="0" t="n">
        <f aca="false">IF(B1351&gt;50000,0,IF(B1351&lt;=100,$C$22,IF(B1351&lt;=10000,$C$25,IF(B1351&lt;=20000,$C$28,IF(B1351&lt;=21500,$C$31,IF(B1351&lt;=49900,$C$34,$C$37))))))</f>
        <v>1</v>
      </c>
      <c r="F1351" s="81" t="n">
        <f aca="false">IF(B1351&gt;50000,0,D1351*3600/1000)</f>
        <v>1.50301330092878</v>
      </c>
    </row>
    <row r="1352" customFormat="false" ht="12.75" hidden="false" customHeight="false" outlineLevel="0" collapsed="false">
      <c r="A1352" s="0" t="n">
        <f aca="false">A1351+$B$13</f>
        <v>1308</v>
      </c>
      <c r="B1352" s="81" t="n">
        <f aca="false">B1351+$B$13*(D1351)*COS(C1351)</f>
        <v>885.283926751698</v>
      </c>
      <c r="C1352" s="0" t="n">
        <f aca="false">IF(B1352&gt;50000,0,IF(B1352&lt;=10000,0,IF(B1352&lt;=20000,0.02,IF(B1352&lt;=21000,-0.0997,0))))</f>
        <v>0</v>
      </c>
      <c r="D1352" s="81" t="n">
        <f aca="false">IF(B1352&gt;50000,0,D1351+$B$13*((E1351/D1351+$I$4*$I$3*(-SIN(C1351))-$I$1*$I$4*$I$3*COS(C1351)-0.5*$I$5*$I$2*D1351*D1351)/$I$4))</f>
        <v>0.417503694702439</v>
      </c>
      <c r="E1352" s="0" t="n">
        <f aca="false">IF(B1352&gt;50000,0,IF(B1352&lt;=100,$C$22,IF(B1352&lt;=10000,$C$25,IF(B1352&lt;=20000,$C$28,IF(B1352&lt;=21500,$C$31,IF(B1352&lt;=49900,$C$34,$C$37))))))</f>
        <v>1</v>
      </c>
      <c r="F1352" s="81" t="n">
        <f aca="false">IF(B1352&gt;50000,0,D1352*3600/1000)</f>
        <v>1.50301330092878</v>
      </c>
    </row>
    <row r="1353" customFormat="false" ht="12.75" hidden="false" customHeight="false" outlineLevel="0" collapsed="false">
      <c r="A1353" s="0" t="n">
        <f aca="false">A1352+$B$13</f>
        <v>1309</v>
      </c>
      <c r="B1353" s="81" t="n">
        <f aca="false">B1352+$B$13*(D1352)*COS(C1352)</f>
        <v>885.7014304464</v>
      </c>
      <c r="C1353" s="0" t="n">
        <f aca="false">IF(B1353&gt;50000,0,IF(B1353&lt;=10000,0,IF(B1353&lt;=20000,0.02,IF(B1353&lt;=21000,-0.0997,0))))</f>
        <v>0</v>
      </c>
      <c r="D1353" s="81" t="n">
        <f aca="false">IF(B1353&gt;50000,0,D1352+$B$13*((E1352/D1352+$I$4*$I$3*(-SIN(C1352))-$I$1*$I$4*$I$3*COS(C1352)-0.5*$I$5*$I$2*D1352*D1352)/$I$4))</f>
        <v>0.417503694702439</v>
      </c>
      <c r="E1353" s="0" t="n">
        <f aca="false">IF(B1353&gt;50000,0,IF(B1353&lt;=100,$C$22,IF(B1353&lt;=10000,$C$25,IF(B1353&lt;=20000,$C$28,IF(B1353&lt;=21500,$C$31,IF(B1353&lt;=49900,$C$34,$C$37))))))</f>
        <v>1</v>
      </c>
      <c r="F1353" s="81" t="n">
        <f aca="false">IF(B1353&gt;50000,0,D1353*3600/1000)</f>
        <v>1.50301330092878</v>
      </c>
    </row>
    <row r="1354" customFormat="false" ht="12.75" hidden="false" customHeight="false" outlineLevel="0" collapsed="false">
      <c r="A1354" s="0" t="n">
        <f aca="false">A1353+$B$13</f>
        <v>1310</v>
      </c>
      <c r="B1354" s="81" t="n">
        <f aca="false">B1353+$B$13*(D1353)*COS(C1353)</f>
        <v>886.118934141103</v>
      </c>
      <c r="C1354" s="0" t="n">
        <f aca="false">IF(B1354&gt;50000,0,IF(B1354&lt;=10000,0,IF(B1354&lt;=20000,0.02,IF(B1354&lt;=21000,-0.0997,0))))</f>
        <v>0</v>
      </c>
      <c r="D1354" s="81" t="n">
        <f aca="false">IF(B1354&gt;50000,0,D1353+$B$13*((E1353/D1353+$I$4*$I$3*(-SIN(C1353))-$I$1*$I$4*$I$3*COS(C1353)-0.5*$I$5*$I$2*D1353*D1353)/$I$4))</f>
        <v>0.417503694702439</v>
      </c>
      <c r="E1354" s="0" t="n">
        <f aca="false">IF(B1354&gt;50000,0,IF(B1354&lt;=100,$C$22,IF(B1354&lt;=10000,$C$25,IF(B1354&lt;=20000,$C$28,IF(B1354&lt;=21500,$C$31,IF(B1354&lt;=49900,$C$34,$C$37))))))</f>
        <v>1</v>
      </c>
      <c r="F1354" s="81" t="n">
        <f aca="false">IF(B1354&gt;50000,0,D1354*3600/1000)</f>
        <v>1.50301330092878</v>
      </c>
    </row>
    <row r="1355" customFormat="false" ht="12.75" hidden="false" customHeight="false" outlineLevel="0" collapsed="false">
      <c r="A1355" s="0" t="n">
        <f aca="false">A1354+$B$13</f>
        <v>1311</v>
      </c>
      <c r="B1355" s="81" t="n">
        <f aca="false">B1354+$B$13*(D1354)*COS(C1354)</f>
        <v>886.536437835805</v>
      </c>
      <c r="C1355" s="0" t="n">
        <f aca="false">IF(B1355&gt;50000,0,IF(B1355&lt;=10000,0,IF(B1355&lt;=20000,0.02,IF(B1355&lt;=21000,-0.0997,0))))</f>
        <v>0</v>
      </c>
      <c r="D1355" s="81" t="n">
        <f aca="false">IF(B1355&gt;50000,0,D1354+$B$13*((E1354/D1354+$I$4*$I$3*(-SIN(C1354))-$I$1*$I$4*$I$3*COS(C1354)-0.5*$I$5*$I$2*D1354*D1354)/$I$4))</f>
        <v>0.417503694702439</v>
      </c>
      <c r="E1355" s="0" t="n">
        <f aca="false">IF(B1355&gt;50000,0,IF(B1355&lt;=100,$C$22,IF(B1355&lt;=10000,$C$25,IF(B1355&lt;=20000,$C$28,IF(B1355&lt;=21500,$C$31,IF(B1355&lt;=49900,$C$34,$C$37))))))</f>
        <v>1</v>
      </c>
      <c r="F1355" s="81" t="n">
        <f aca="false">IF(B1355&gt;50000,0,D1355*3600/1000)</f>
        <v>1.50301330092878</v>
      </c>
    </row>
    <row r="1356" customFormat="false" ht="12.75" hidden="false" customHeight="false" outlineLevel="0" collapsed="false">
      <c r="A1356" s="0" t="n">
        <f aca="false">A1355+$B$13</f>
        <v>1312</v>
      </c>
      <c r="B1356" s="81" t="n">
        <f aca="false">B1355+$B$13*(D1355)*COS(C1355)</f>
        <v>886.953941530508</v>
      </c>
      <c r="C1356" s="0" t="n">
        <f aca="false">IF(B1356&gt;50000,0,IF(B1356&lt;=10000,0,IF(B1356&lt;=20000,0.02,IF(B1356&lt;=21000,-0.0997,0))))</f>
        <v>0</v>
      </c>
      <c r="D1356" s="81" t="n">
        <f aca="false">IF(B1356&gt;50000,0,D1355+$B$13*((E1355/D1355+$I$4*$I$3*(-SIN(C1355))-$I$1*$I$4*$I$3*COS(C1355)-0.5*$I$5*$I$2*D1355*D1355)/$I$4))</f>
        <v>0.417503694702439</v>
      </c>
      <c r="E1356" s="0" t="n">
        <f aca="false">IF(B1356&gt;50000,0,IF(B1356&lt;=100,$C$22,IF(B1356&lt;=10000,$C$25,IF(B1356&lt;=20000,$C$28,IF(B1356&lt;=21500,$C$31,IF(B1356&lt;=49900,$C$34,$C$37))))))</f>
        <v>1</v>
      </c>
      <c r="F1356" s="81" t="n">
        <f aca="false">IF(B1356&gt;50000,0,D1356*3600/1000)</f>
        <v>1.50301330092878</v>
      </c>
    </row>
    <row r="1357" customFormat="false" ht="12.75" hidden="false" customHeight="false" outlineLevel="0" collapsed="false">
      <c r="A1357" s="0" t="n">
        <f aca="false">A1356+$B$13</f>
        <v>1313</v>
      </c>
      <c r="B1357" s="81" t="n">
        <f aca="false">B1356+$B$13*(D1356)*COS(C1356)</f>
        <v>887.37144522521</v>
      </c>
      <c r="C1357" s="0" t="n">
        <f aca="false">IF(B1357&gt;50000,0,IF(B1357&lt;=10000,0,IF(B1357&lt;=20000,0.02,IF(B1357&lt;=21000,-0.0997,0))))</f>
        <v>0</v>
      </c>
      <c r="D1357" s="81" t="n">
        <f aca="false">IF(B1357&gt;50000,0,D1356+$B$13*((E1356/D1356+$I$4*$I$3*(-SIN(C1356))-$I$1*$I$4*$I$3*COS(C1356)-0.5*$I$5*$I$2*D1356*D1356)/$I$4))</f>
        <v>0.417503694702439</v>
      </c>
      <c r="E1357" s="0" t="n">
        <f aca="false">IF(B1357&gt;50000,0,IF(B1357&lt;=100,$C$22,IF(B1357&lt;=10000,$C$25,IF(B1357&lt;=20000,$C$28,IF(B1357&lt;=21500,$C$31,IF(B1357&lt;=49900,$C$34,$C$37))))))</f>
        <v>1</v>
      </c>
      <c r="F1357" s="81" t="n">
        <f aca="false">IF(B1357&gt;50000,0,D1357*3600/1000)</f>
        <v>1.50301330092878</v>
      </c>
    </row>
    <row r="1358" customFormat="false" ht="12.75" hidden="false" customHeight="false" outlineLevel="0" collapsed="false">
      <c r="A1358" s="0" t="n">
        <f aca="false">A1357+$B$13</f>
        <v>1314</v>
      </c>
      <c r="B1358" s="81" t="n">
        <f aca="false">B1357+$B$13*(D1357)*COS(C1357)</f>
        <v>887.788948919912</v>
      </c>
      <c r="C1358" s="0" t="n">
        <f aca="false">IF(B1358&gt;50000,0,IF(B1358&lt;=10000,0,IF(B1358&lt;=20000,0.02,IF(B1358&lt;=21000,-0.0997,0))))</f>
        <v>0</v>
      </c>
      <c r="D1358" s="81" t="n">
        <f aca="false">IF(B1358&gt;50000,0,D1357+$B$13*((E1357/D1357+$I$4*$I$3*(-SIN(C1357))-$I$1*$I$4*$I$3*COS(C1357)-0.5*$I$5*$I$2*D1357*D1357)/$I$4))</f>
        <v>0.417503694702439</v>
      </c>
      <c r="E1358" s="0" t="n">
        <f aca="false">IF(B1358&gt;50000,0,IF(B1358&lt;=100,$C$22,IF(B1358&lt;=10000,$C$25,IF(B1358&lt;=20000,$C$28,IF(B1358&lt;=21500,$C$31,IF(B1358&lt;=49900,$C$34,$C$37))))))</f>
        <v>1</v>
      </c>
      <c r="F1358" s="81" t="n">
        <f aca="false">IF(B1358&gt;50000,0,D1358*3600/1000)</f>
        <v>1.50301330092878</v>
      </c>
    </row>
    <row r="1359" customFormat="false" ht="12.75" hidden="false" customHeight="false" outlineLevel="0" collapsed="false">
      <c r="A1359" s="0" t="n">
        <f aca="false">A1358+$B$13</f>
        <v>1315</v>
      </c>
      <c r="B1359" s="81" t="n">
        <f aca="false">B1358+$B$13*(D1358)*COS(C1358)</f>
        <v>888.206452614615</v>
      </c>
      <c r="C1359" s="0" t="n">
        <f aca="false">IF(B1359&gt;50000,0,IF(B1359&lt;=10000,0,IF(B1359&lt;=20000,0.02,IF(B1359&lt;=21000,-0.0997,0))))</f>
        <v>0</v>
      </c>
      <c r="D1359" s="81" t="n">
        <f aca="false">IF(B1359&gt;50000,0,D1358+$B$13*((E1358/D1358+$I$4*$I$3*(-SIN(C1358))-$I$1*$I$4*$I$3*COS(C1358)-0.5*$I$5*$I$2*D1358*D1358)/$I$4))</f>
        <v>0.417503694702439</v>
      </c>
      <c r="E1359" s="0" t="n">
        <f aca="false">IF(B1359&gt;50000,0,IF(B1359&lt;=100,$C$22,IF(B1359&lt;=10000,$C$25,IF(B1359&lt;=20000,$C$28,IF(B1359&lt;=21500,$C$31,IF(B1359&lt;=49900,$C$34,$C$37))))))</f>
        <v>1</v>
      </c>
      <c r="F1359" s="81" t="n">
        <f aca="false">IF(B1359&gt;50000,0,D1359*3600/1000)</f>
        <v>1.50301330092878</v>
      </c>
    </row>
    <row r="1360" customFormat="false" ht="12.75" hidden="false" customHeight="false" outlineLevel="0" collapsed="false">
      <c r="A1360" s="0" t="n">
        <f aca="false">A1359+$B$13</f>
        <v>1316</v>
      </c>
      <c r="B1360" s="81" t="n">
        <f aca="false">B1359+$B$13*(D1359)*COS(C1359)</f>
        <v>888.623956309317</v>
      </c>
      <c r="C1360" s="0" t="n">
        <f aca="false">IF(B1360&gt;50000,0,IF(B1360&lt;=10000,0,IF(B1360&lt;=20000,0.02,IF(B1360&lt;=21000,-0.0997,0))))</f>
        <v>0</v>
      </c>
      <c r="D1360" s="81" t="n">
        <f aca="false">IF(B1360&gt;50000,0,D1359+$B$13*((E1359/D1359+$I$4*$I$3*(-SIN(C1359))-$I$1*$I$4*$I$3*COS(C1359)-0.5*$I$5*$I$2*D1359*D1359)/$I$4))</f>
        <v>0.417503694702439</v>
      </c>
      <c r="E1360" s="0" t="n">
        <f aca="false">IF(B1360&gt;50000,0,IF(B1360&lt;=100,$C$22,IF(B1360&lt;=10000,$C$25,IF(B1360&lt;=20000,$C$28,IF(B1360&lt;=21500,$C$31,IF(B1360&lt;=49900,$C$34,$C$37))))))</f>
        <v>1</v>
      </c>
      <c r="F1360" s="81" t="n">
        <f aca="false">IF(B1360&gt;50000,0,D1360*3600/1000)</f>
        <v>1.50301330092878</v>
      </c>
    </row>
    <row r="1361" customFormat="false" ht="12.75" hidden="false" customHeight="false" outlineLevel="0" collapsed="false">
      <c r="A1361" s="0" t="n">
        <f aca="false">A1360+$B$13</f>
        <v>1317</v>
      </c>
      <c r="B1361" s="81" t="n">
        <f aca="false">B1360+$B$13*(D1360)*COS(C1360)</f>
        <v>889.04146000402</v>
      </c>
      <c r="C1361" s="0" t="n">
        <f aca="false">IF(B1361&gt;50000,0,IF(B1361&lt;=10000,0,IF(B1361&lt;=20000,0.02,IF(B1361&lt;=21000,-0.0997,0))))</f>
        <v>0</v>
      </c>
      <c r="D1361" s="81" t="n">
        <f aca="false">IF(B1361&gt;50000,0,D1360+$B$13*((E1360/D1360+$I$4*$I$3*(-SIN(C1360))-$I$1*$I$4*$I$3*COS(C1360)-0.5*$I$5*$I$2*D1360*D1360)/$I$4))</f>
        <v>0.417503694702439</v>
      </c>
      <c r="E1361" s="0" t="n">
        <f aca="false">IF(B1361&gt;50000,0,IF(B1361&lt;=100,$C$22,IF(B1361&lt;=10000,$C$25,IF(B1361&lt;=20000,$C$28,IF(B1361&lt;=21500,$C$31,IF(B1361&lt;=49900,$C$34,$C$37))))))</f>
        <v>1</v>
      </c>
      <c r="F1361" s="81" t="n">
        <f aca="false">IF(B1361&gt;50000,0,D1361*3600/1000)</f>
        <v>1.50301330092878</v>
      </c>
    </row>
    <row r="1362" customFormat="false" ht="12.75" hidden="false" customHeight="false" outlineLevel="0" collapsed="false">
      <c r="A1362" s="0" t="n">
        <f aca="false">A1361+$B$13</f>
        <v>1318</v>
      </c>
      <c r="B1362" s="81" t="n">
        <f aca="false">B1361+$B$13*(D1361)*COS(C1361)</f>
        <v>889.458963698722</v>
      </c>
      <c r="C1362" s="0" t="n">
        <f aca="false">IF(B1362&gt;50000,0,IF(B1362&lt;=10000,0,IF(B1362&lt;=20000,0.02,IF(B1362&lt;=21000,-0.0997,0))))</f>
        <v>0</v>
      </c>
      <c r="D1362" s="81" t="n">
        <f aca="false">IF(B1362&gt;50000,0,D1361+$B$13*((E1361/D1361+$I$4*$I$3*(-SIN(C1361))-$I$1*$I$4*$I$3*COS(C1361)-0.5*$I$5*$I$2*D1361*D1361)/$I$4))</f>
        <v>0.417503694702439</v>
      </c>
      <c r="E1362" s="0" t="n">
        <f aca="false">IF(B1362&gt;50000,0,IF(B1362&lt;=100,$C$22,IF(B1362&lt;=10000,$C$25,IF(B1362&lt;=20000,$C$28,IF(B1362&lt;=21500,$C$31,IF(B1362&lt;=49900,$C$34,$C$37))))))</f>
        <v>1</v>
      </c>
      <c r="F1362" s="81" t="n">
        <f aca="false">IF(B1362&gt;50000,0,D1362*3600/1000)</f>
        <v>1.50301330092878</v>
      </c>
    </row>
    <row r="1363" customFormat="false" ht="12.75" hidden="false" customHeight="false" outlineLevel="0" collapsed="false">
      <c r="A1363" s="0" t="n">
        <f aca="false">A1362+$B$13</f>
        <v>1319</v>
      </c>
      <c r="B1363" s="81" t="n">
        <f aca="false">B1362+$B$13*(D1362)*COS(C1362)</f>
        <v>889.876467393425</v>
      </c>
      <c r="C1363" s="0" t="n">
        <f aca="false">IF(B1363&gt;50000,0,IF(B1363&lt;=10000,0,IF(B1363&lt;=20000,0.02,IF(B1363&lt;=21000,-0.0997,0))))</f>
        <v>0</v>
      </c>
      <c r="D1363" s="81" t="n">
        <f aca="false">IF(B1363&gt;50000,0,D1362+$B$13*((E1362/D1362+$I$4*$I$3*(-SIN(C1362))-$I$1*$I$4*$I$3*COS(C1362)-0.5*$I$5*$I$2*D1362*D1362)/$I$4))</f>
        <v>0.417503694702439</v>
      </c>
      <c r="E1363" s="0" t="n">
        <f aca="false">IF(B1363&gt;50000,0,IF(B1363&lt;=100,$C$22,IF(B1363&lt;=10000,$C$25,IF(B1363&lt;=20000,$C$28,IF(B1363&lt;=21500,$C$31,IF(B1363&lt;=49900,$C$34,$C$37))))))</f>
        <v>1</v>
      </c>
      <c r="F1363" s="81" t="n">
        <f aca="false">IF(B1363&gt;50000,0,D1363*3600/1000)</f>
        <v>1.50301330092878</v>
      </c>
    </row>
    <row r="1364" customFormat="false" ht="12.75" hidden="false" customHeight="false" outlineLevel="0" collapsed="false">
      <c r="A1364" s="0" t="n">
        <f aca="false">A1363+$B$13</f>
        <v>1320</v>
      </c>
      <c r="B1364" s="81" t="n">
        <f aca="false">B1363+$B$13*(D1363)*COS(C1363)</f>
        <v>890.293971088127</v>
      </c>
      <c r="C1364" s="0" t="n">
        <f aca="false">IF(B1364&gt;50000,0,IF(B1364&lt;=10000,0,IF(B1364&lt;=20000,0.02,IF(B1364&lt;=21000,-0.0997,0))))</f>
        <v>0</v>
      </c>
      <c r="D1364" s="81" t="n">
        <f aca="false">IF(B1364&gt;50000,0,D1363+$B$13*((E1363/D1363+$I$4*$I$3*(-SIN(C1363))-$I$1*$I$4*$I$3*COS(C1363)-0.5*$I$5*$I$2*D1363*D1363)/$I$4))</f>
        <v>0.417503694702439</v>
      </c>
      <c r="E1364" s="0" t="n">
        <f aca="false">IF(B1364&gt;50000,0,IF(B1364&lt;=100,$C$22,IF(B1364&lt;=10000,$C$25,IF(B1364&lt;=20000,$C$28,IF(B1364&lt;=21500,$C$31,IF(B1364&lt;=49900,$C$34,$C$37))))))</f>
        <v>1</v>
      </c>
      <c r="F1364" s="81" t="n">
        <f aca="false">IF(B1364&gt;50000,0,D1364*3600/1000)</f>
        <v>1.50301330092878</v>
      </c>
    </row>
    <row r="1365" customFormat="false" ht="12.75" hidden="false" customHeight="false" outlineLevel="0" collapsed="false">
      <c r="A1365" s="0" t="n">
        <f aca="false">A1364+$B$13</f>
        <v>1321</v>
      </c>
      <c r="B1365" s="81" t="n">
        <f aca="false">B1364+$B$13*(D1364)*COS(C1364)</f>
        <v>890.711474782829</v>
      </c>
      <c r="C1365" s="0" t="n">
        <f aca="false">IF(B1365&gt;50000,0,IF(B1365&lt;=10000,0,IF(B1365&lt;=20000,0.02,IF(B1365&lt;=21000,-0.0997,0))))</f>
        <v>0</v>
      </c>
      <c r="D1365" s="81" t="n">
        <f aca="false">IF(B1365&gt;50000,0,D1364+$B$13*((E1364/D1364+$I$4*$I$3*(-SIN(C1364))-$I$1*$I$4*$I$3*COS(C1364)-0.5*$I$5*$I$2*D1364*D1364)/$I$4))</f>
        <v>0.417503694702439</v>
      </c>
      <c r="E1365" s="0" t="n">
        <f aca="false">IF(B1365&gt;50000,0,IF(B1365&lt;=100,$C$22,IF(B1365&lt;=10000,$C$25,IF(B1365&lt;=20000,$C$28,IF(B1365&lt;=21500,$C$31,IF(B1365&lt;=49900,$C$34,$C$37))))))</f>
        <v>1</v>
      </c>
      <c r="F1365" s="81" t="n">
        <f aca="false">IF(B1365&gt;50000,0,D1365*3600/1000)</f>
        <v>1.50301330092878</v>
      </c>
    </row>
    <row r="1366" customFormat="false" ht="12.75" hidden="false" customHeight="false" outlineLevel="0" collapsed="false">
      <c r="A1366" s="0" t="n">
        <f aca="false">A1365+$B$13</f>
        <v>1322</v>
      </c>
      <c r="B1366" s="81" t="n">
        <f aca="false">B1365+$B$13*(D1365)*COS(C1365)</f>
        <v>891.128978477532</v>
      </c>
      <c r="C1366" s="0" t="n">
        <f aca="false">IF(B1366&gt;50000,0,IF(B1366&lt;=10000,0,IF(B1366&lt;=20000,0.02,IF(B1366&lt;=21000,-0.0997,0))))</f>
        <v>0</v>
      </c>
      <c r="D1366" s="81" t="n">
        <f aca="false">IF(B1366&gt;50000,0,D1365+$B$13*((E1365/D1365+$I$4*$I$3*(-SIN(C1365))-$I$1*$I$4*$I$3*COS(C1365)-0.5*$I$5*$I$2*D1365*D1365)/$I$4))</f>
        <v>0.417503694702439</v>
      </c>
      <c r="E1366" s="0" t="n">
        <f aca="false">IF(B1366&gt;50000,0,IF(B1366&lt;=100,$C$22,IF(B1366&lt;=10000,$C$25,IF(B1366&lt;=20000,$C$28,IF(B1366&lt;=21500,$C$31,IF(B1366&lt;=49900,$C$34,$C$37))))))</f>
        <v>1</v>
      </c>
      <c r="F1366" s="81" t="n">
        <f aca="false">IF(B1366&gt;50000,0,D1366*3600/1000)</f>
        <v>1.50301330092878</v>
      </c>
    </row>
    <row r="1367" customFormat="false" ht="12.75" hidden="false" customHeight="false" outlineLevel="0" collapsed="false">
      <c r="A1367" s="0" t="n">
        <f aca="false">A1366+$B$13</f>
        <v>1323</v>
      </c>
      <c r="B1367" s="81" t="n">
        <f aca="false">B1366+$B$13*(D1366)*COS(C1366)</f>
        <v>891.546482172234</v>
      </c>
      <c r="C1367" s="0" t="n">
        <f aca="false">IF(B1367&gt;50000,0,IF(B1367&lt;=10000,0,IF(B1367&lt;=20000,0.02,IF(B1367&lt;=21000,-0.0997,0))))</f>
        <v>0</v>
      </c>
      <c r="D1367" s="81" t="n">
        <f aca="false">IF(B1367&gt;50000,0,D1366+$B$13*((E1366/D1366+$I$4*$I$3*(-SIN(C1366))-$I$1*$I$4*$I$3*COS(C1366)-0.5*$I$5*$I$2*D1366*D1366)/$I$4))</f>
        <v>0.417503694702439</v>
      </c>
      <c r="E1367" s="0" t="n">
        <f aca="false">IF(B1367&gt;50000,0,IF(B1367&lt;=100,$C$22,IF(B1367&lt;=10000,$C$25,IF(B1367&lt;=20000,$C$28,IF(B1367&lt;=21500,$C$31,IF(B1367&lt;=49900,$C$34,$C$37))))))</f>
        <v>1</v>
      </c>
      <c r="F1367" s="81" t="n">
        <f aca="false">IF(B1367&gt;50000,0,D1367*3600/1000)</f>
        <v>1.50301330092878</v>
      </c>
    </row>
    <row r="1368" customFormat="false" ht="12.75" hidden="false" customHeight="false" outlineLevel="0" collapsed="false">
      <c r="A1368" s="0" t="n">
        <f aca="false">A1367+$B$13</f>
        <v>1324</v>
      </c>
      <c r="B1368" s="81" t="n">
        <f aca="false">B1367+$B$13*(D1367)*COS(C1367)</f>
        <v>891.963985866937</v>
      </c>
      <c r="C1368" s="0" t="n">
        <f aca="false">IF(B1368&gt;50000,0,IF(B1368&lt;=10000,0,IF(B1368&lt;=20000,0.02,IF(B1368&lt;=21000,-0.0997,0))))</f>
        <v>0</v>
      </c>
      <c r="D1368" s="81" t="n">
        <f aca="false">IF(B1368&gt;50000,0,D1367+$B$13*((E1367/D1367+$I$4*$I$3*(-SIN(C1367))-$I$1*$I$4*$I$3*COS(C1367)-0.5*$I$5*$I$2*D1367*D1367)/$I$4))</f>
        <v>0.417503694702439</v>
      </c>
      <c r="E1368" s="0" t="n">
        <f aca="false">IF(B1368&gt;50000,0,IF(B1368&lt;=100,$C$22,IF(B1368&lt;=10000,$C$25,IF(B1368&lt;=20000,$C$28,IF(B1368&lt;=21500,$C$31,IF(B1368&lt;=49900,$C$34,$C$37))))))</f>
        <v>1</v>
      </c>
      <c r="F1368" s="81" t="n">
        <f aca="false">IF(B1368&gt;50000,0,D1368*3600/1000)</f>
        <v>1.50301330092878</v>
      </c>
    </row>
    <row r="1369" customFormat="false" ht="12.75" hidden="false" customHeight="false" outlineLevel="0" collapsed="false">
      <c r="A1369" s="0" t="n">
        <f aca="false">A1368+$B$13</f>
        <v>1325</v>
      </c>
      <c r="B1369" s="81" t="n">
        <f aca="false">B1368+$B$13*(D1368)*COS(C1368)</f>
        <v>892.381489561639</v>
      </c>
      <c r="C1369" s="0" t="n">
        <f aca="false">IF(B1369&gt;50000,0,IF(B1369&lt;=10000,0,IF(B1369&lt;=20000,0.02,IF(B1369&lt;=21000,-0.0997,0))))</f>
        <v>0</v>
      </c>
      <c r="D1369" s="81" t="n">
        <f aca="false">IF(B1369&gt;50000,0,D1368+$B$13*((E1368/D1368+$I$4*$I$3*(-SIN(C1368))-$I$1*$I$4*$I$3*COS(C1368)-0.5*$I$5*$I$2*D1368*D1368)/$I$4))</f>
        <v>0.417503694702439</v>
      </c>
      <c r="E1369" s="0" t="n">
        <f aca="false">IF(B1369&gt;50000,0,IF(B1369&lt;=100,$C$22,IF(B1369&lt;=10000,$C$25,IF(B1369&lt;=20000,$C$28,IF(B1369&lt;=21500,$C$31,IF(B1369&lt;=49900,$C$34,$C$37))))))</f>
        <v>1</v>
      </c>
      <c r="F1369" s="81" t="n">
        <f aca="false">IF(B1369&gt;50000,0,D1369*3600/1000)</f>
        <v>1.50301330092878</v>
      </c>
    </row>
    <row r="1370" customFormat="false" ht="12.75" hidden="false" customHeight="false" outlineLevel="0" collapsed="false">
      <c r="A1370" s="0" t="n">
        <f aca="false">A1369+$B$13</f>
        <v>1326</v>
      </c>
      <c r="B1370" s="81" t="n">
        <f aca="false">B1369+$B$13*(D1369)*COS(C1369)</f>
        <v>892.798993256341</v>
      </c>
      <c r="C1370" s="0" t="n">
        <f aca="false">IF(B1370&gt;50000,0,IF(B1370&lt;=10000,0,IF(B1370&lt;=20000,0.02,IF(B1370&lt;=21000,-0.0997,0))))</f>
        <v>0</v>
      </c>
      <c r="D1370" s="81" t="n">
        <f aca="false">IF(B1370&gt;50000,0,D1369+$B$13*((E1369/D1369+$I$4*$I$3*(-SIN(C1369))-$I$1*$I$4*$I$3*COS(C1369)-0.5*$I$5*$I$2*D1369*D1369)/$I$4))</f>
        <v>0.417503694702439</v>
      </c>
      <c r="E1370" s="0" t="n">
        <f aca="false">IF(B1370&gt;50000,0,IF(B1370&lt;=100,$C$22,IF(B1370&lt;=10000,$C$25,IF(B1370&lt;=20000,$C$28,IF(B1370&lt;=21500,$C$31,IF(B1370&lt;=49900,$C$34,$C$37))))))</f>
        <v>1</v>
      </c>
      <c r="F1370" s="81" t="n">
        <f aca="false">IF(B1370&gt;50000,0,D1370*3600/1000)</f>
        <v>1.50301330092878</v>
      </c>
    </row>
    <row r="1371" customFormat="false" ht="12.75" hidden="false" customHeight="false" outlineLevel="0" collapsed="false">
      <c r="A1371" s="0" t="n">
        <f aca="false">A1370+$B$13</f>
        <v>1327</v>
      </c>
      <c r="B1371" s="81" t="n">
        <f aca="false">B1370+$B$13*(D1370)*COS(C1370)</f>
        <v>893.216496951044</v>
      </c>
      <c r="C1371" s="0" t="n">
        <f aca="false">IF(B1371&gt;50000,0,IF(B1371&lt;=10000,0,IF(B1371&lt;=20000,0.02,IF(B1371&lt;=21000,-0.0997,0))))</f>
        <v>0</v>
      </c>
      <c r="D1371" s="81" t="n">
        <f aca="false">IF(B1371&gt;50000,0,D1370+$B$13*((E1370/D1370+$I$4*$I$3*(-SIN(C1370))-$I$1*$I$4*$I$3*COS(C1370)-0.5*$I$5*$I$2*D1370*D1370)/$I$4))</f>
        <v>0.417503694702439</v>
      </c>
      <c r="E1371" s="0" t="n">
        <f aca="false">IF(B1371&gt;50000,0,IF(B1371&lt;=100,$C$22,IF(B1371&lt;=10000,$C$25,IF(B1371&lt;=20000,$C$28,IF(B1371&lt;=21500,$C$31,IF(B1371&lt;=49900,$C$34,$C$37))))))</f>
        <v>1</v>
      </c>
      <c r="F1371" s="81" t="n">
        <f aca="false">IF(B1371&gt;50000,0,D1371*3600/1000)</f>
        <v>1.50301330092878</v>
      </c>
    </row>
    <row r="1372" customFormat="false" ht="12.75" hidden="false" customHeight="false" outlineLevel="0" collapsed="false">
      <c r="A1372" s="0" t="n">
        <f aca="false">A1371+$B$13</f>
        <v>1328</v>
      </c>
      <c r="B1372" s="81" t="n">
        <f aca="false">B1371+$B$13*(D1371)*COS(C1371)</f>
        <v>893.634000645746</v>
      </c>
      <c r="C1372" s="0" t="n">
        <f aca="false">IF(B1372&gt;50000,0,IF(B1372&lt;=10000,0,IF(B1372&lt;=20000,0.02,IF(B1372&lt;=21000,-0.0997,0))))</f>
        <v>0</v>
      </c>
      <c r="D1372" s="81" t="n">
        <f aca="false">IF(B1372&gt;50000,0,D1371+$B$13*((E1371/D1371+$I$4*$I$3*(-SIN(C1371))-$I$1*$I$4*$I$3*COS(C1371)-0.5*$I$5*$I$2*D1371*D1371)/$I$4))</f>
        <v>0.417503694702439</v>
      </c>
      <c r="E1372" s="0" t="n">
        <f aca="false">IF(B1372&gt;50000,0,IF(B1372&lt;=100,$C$22,IF(B1372&lt;=10000,$C$25,IF(B1372&lt;=20000,$C$28,IF(B1372&lt;=21500,$C$31,IF(B1372&lt;=49900,$C$34,$C$37))))))</f>
        <v>1</v>
      </c>
      <c r="F1372" s="81" t="n">
        <f aca="false">IF(B1372&gt;50000,0,D1372*3600/1000)</f>
        <v>1.50301330092878</v>
      </c>
    </row>
    <row r="1373" customFormat="false" ht="12.75" hidden="false" customHeight="false" outlineLevel="0" collapsed="false">
      <c r="A1373" s="0" t="n">
        <f aca="false">A1372+$B$13</f>
        <v>1329</v>
      </c>
      <c r="B1373" s="81" t="n">
        <f aca="false">B1372+$B$13*(D1372)*COS(C1372)</f>
        <v>894.051504340449</v>
      </c>
      <c r="C1373" s="0" t="n">
        <f aca="false">IF(B1373&gt;50000,0,IF(B1373&lt;=10000,0,IF(B1373&lt;=20000,0.02,IF(B1373&lt;=21000,-0.0997,0))))</f>
        <v>0</v>
      </c>
      <c r="D1373" s="81" t="n">
        <f aca="false">IF(B1373&gt;50000,0,D1372+$B$13*((E1372/D1372+$I$4*$I$3*(-SIN(C1372))-$I$1*$I$4*$I$3*COS(C1372)-0.5*$I$5*$I$2*D1372*D1372)/$I$4))</f>
        <v>0.417503694702439</v>
      </c>
      <c r="E1373" s="0" t="n">
        <f aca="false">IF(B1373&gt;50000,0,IF(B1373&lt;=100,$C$22,IF(B1373&lt;=10000,$C$25,IF(B1373&lt;=20000,$C$28,IF(B1373&lt;=21500,$C$31,IF(B1373&lt;=49900,$C$34,$C$37))))))</f>
        <v>1</v>
      </c>
      <c r="F1373" s="81" t="n">
        <f aca="false">IF(B1373&gt;50000,0,D1373*3600/1000)</f>
        <v>1.50301330092878</v>
      </c>
    </row>
    <row r="1374" customFormat="false" ht="12.75" hidden="false" customHeight="false" outlineLevel="0" collapsed="false">
      <c r="A1374" s="0" t="n">
        <f aca="false">A1373+$B$13</f>
        <v>1330</v>
      </c>
      <c r="B1374" s="81" t="n">
        <f aca="false">B1373+$B$13*(D1373)*COS(C1373)</f>
        <v>894.469008035151</v>
      </c>
      <c r="C1374" s="0" t="n">
        <f aca="false">IF(B1374&gt;50000,0,IF(B1374&lt;=10000,0,IF(B1374&lt;=20000,0.02,IF(B1374&lt;=21000,-0.0997,0))))</f>
        <v>0</v>
      </c>
      <c r="D1374" s="81" t="n">
        <f aca="false">IF(B1374&gt;50000,0,D1373+$B$13*((E1373/D1373+$I$4*$I$3*(-SIN(C1373))-$I$1*$I$4*$I$3*COS(C1373)-0.5*$I$5*$I$2*D1373*D1373)/$I$4))</f>
        <v>0.417503694702439</v>
      </c>
      <c r="E1374" s="0" t="n">
        <f aca="false">IF(B1374&gt;50000,0,IF(B1374&lt;=100,$C$22,IF(B1374&lt;=10000,$C$25,IF(B1374&lt;=20000,$C$28,IF(B1374&lt;=21500,$C$31,IF(B1374&lt;=49900,$C$34,$C$37))))))</f>
        <v>1</v>
      </c>
      <c r="F1374" s="81" t="n">
        <f aca="false">IF(B1374&gt;50000,0,D1374*3600/1000)</f>
        <v>1.50301330092878</v>
      </c>
    </row>
    <row r="1375" customFormat="false" ht="12.75" hidden="false" customHeight="false" outlineLevel="0" collapsed="false">
      <c r="A1375" s="0" t="n">
        <f aca="false">A1374+$B$13</f>
        <v>1331</v>
      </c>
      <c r="B1375" s="81" t="n">
        <f aca="false">B1374+$B$13*(D1374)*COS(C1374)</f>
        <v>894.886511729854</v>
      </c>
      <c r="C1375" s="0" t="n">
        <f aca="false">IF(B1375&gt;50000,0,IF(B1375&lt;=10000,0,IF(B1375&lt;=20000,0.02,IF(B1375&lt;=21000,-0.0997,0))))</f>
        <v>0</v>
      </c>
      <c r="D1375" s="81" t="n">
        <f aca="false">IF(B1375&gt;50000,0,D1374+$B$13*((E1374/D1374+$I$4*$I$3*(-SIN(C1374))-$I$1*$I$4*$I$3*COS(C1374)-0.5*$I$5*$I$2*D1374*D1374)/$I$4))</f>
        <v>0.417503694702439</v>
      </c>
      <c r="E1375" s="0" t="n">
        <f aca="false">IF(B1375&gt;50000,0,IF(B1375&lt;=100,$C$22,IF(B1375&lt;=10000,$C$25,IF(B1375&lt;=20000,$C$28,IF(B1375&lt;=21500,$C$31,IF(B1375&lt;=49900,$C$34,$C$37))))))</f>
        <v>1</v>
      </c>
      <c r="F1375" s="81" t="n">
        <f aca="false">IF(B1375&gt;50000,0,D1375*3600/1000)</f>
        <v>1.50301330092878</v>
      </c>
    </row>
    <row r="1376" customFormat="false" ht="12.75" hidden="false" customHeight="false" outlineLevel="0" collapsed="false">
      <c r="A1376" s="0" t="n">
        <f aca="false">A1375+$B$13</f>
        <v>1332</v>
      </c>
      <c r="B1376" s="81" t="n">
        <f aca="false">B1375+$B$13*(D1375)*COS(C1375)</f>
        <v>895.304015424556</v>
      </c>
      <c r="C1376" s="0" t="n">
        <f aca="false">IF(B1376&gt;50000,0,IF(B1376&lt;=10000,0,IF(B1376&lt;=20000,0.02,IF(B1376&lt;=21000,-0.0997,0))))</f>
        <v>0</v>
      </c>
      <c r="D1376" s="81" t="n">
        <f aca="false">IF(B1376&gt;50000,0,D1375+$B$13*((E1375/D1375+$I$4*$I$3*(-SIN(C1375))-$I$1*$I$4*$I$3*COS(C1375)-0.5*$I$5*$I$2*D1375*D1375)/$I$4))</f>
        <v>0.417503694702439</v>
      </c>
      <c r="E1376" s="0" t="n">
        <f aca="false">IF(B1376&gt;50000,0,IF(B1376&lt;=100,$C$22,IF(B1376&lt;=10000,$C$25,IF(B1376&lt;=20000,$C$28,IF(B1376&lt;=21500,$C$31,IF(B1376&lt;=49900,$C$34,$C$37))))))</f>
        <v>1</v>
      </c>
      <c r="F1376" s="81" t="n">
        <f aca="false">IF(B1376&gt;50000,0,D1376*3600/1000)</f>
        <v>1.50301330092878</v>
      </c>
    </row>
    <row r="1377" customFormat="false" ht="12.75" hidden="false" customHeight="false" outlineLevel="0" collapsed="false">
      <c r="A1377" s="0" t="n">
        <f aca="false">A1376+$B$13</f>
        <v>1333</v>
      </c>
      <c r="B1377" s="81" t="n">
        <f aca="false">B1376+$B$13*(D1376)*COS(C1376)</f>
        <v>895.721519119258</v>
      </c>
      <c r="C1377" s="0" t="n">
        <f aca="false">IF(B1377&gt;50000,0,IF(B1377&lt;=10000,0,IF(B1377&lt;=20000,0.02,IF(B1377&lt;=21000,-0.0997,0))))</f>
        <v>0</v>
      </c>
      <c r="D1377" s="81" t="n">
        <f aca="false">IF(B1377&gt;50000,0,D1376+$B$13*((E1376/D1376+$I$4*$I$3*(-SIN(C1376))-$I$1*$I$4*$I$3*COS(C1376)-0.5*$I$5*$I$2*D1376*D1376)/$I$4))</f>
        <v>0.417503694702439</v>
      </c>
      <c r="E1377" s="0" t="n">
        <f aca="false">IF(B1377&gt;50000,0,IF(B1377&lt;=100,$C$22,IF(B1377&lt;=10000,$C$25,IF(B1377&lt;=20000,$C$28,IF(B1377&lt;=21500,$C$31,IF(B1377&lt;=49900,$C$34,$C$37))))))</f>
        <v>1</v>
      </c>
      <c r="F1377" s="81" t="n">
        <f aca="false">IF(B1377&gt;50000,0,D1377*3600/1000)</f>
        <v>1.50301330092878</v>
      </c>
    </row>
    <row r="1378" customFormat="false" ht="12.75" hidden="false" customHeight="false" outlineLevel="0" collapsed="false">
      <c r="A1378" s="0" t="n">
        <f aca="false">A1377+$B$13</f>
        <v>1334</v>
      </c>
      <c r="B1378" s="81" t="n">
        <f aca="false">B1377+$B$13*(D1377)*COS(C1377)</f>
        <v>896.139022813961</v>
      </c>
      <c r="C1378" s="0" t="n">
        <f aca="false">IF(B1378&gt;50000,0,IF(B1378&lt;=10000,0,IF(B1378&lt;=20000,0.02,IF(B1378&lt;=21000,-0.0997,0))))</f>
        <v>0</v>
      </c>
      <c r="D1378" s="81" t="n">
        <f aca="false">IF(B1378&gt;50000,0,D1377+$B$13*((E1377/D1377+$I$4*$I$3*(-SIN(C1377))-$I$1*$I$4*$I$3*COS(C1377)-0.5*$I$5*$I$2*D1377*D1377)/$I$4))</f>
        <v>0.417503694702439</v>
      </c>
      <c r="E1378" s="0" t="n">
        <f aca="false">IF(B1378&gt;50000,0,IF(B1378&lt;=100,$C$22,IF(B1378&lt;=10000,$C$25,IF(B1378&lt;=20000,$C$28,IF(B1378&lt;=21500,$C$31,IF(B1378&lt;=49900,$C$34,$C$37))))))</f>
        <v>1</v>
      </c>
      <c r="F1378" s="81" t="n">
        <f aca="false">IF(B1378&gt;50000,0,D1378*3600/1000)</f>
        <v>1.50301330092878</v>
      </c>
    </row>
    <row r="1379" customFormat="false" ht="12.75" hidden="false" customHeight="false" outlineLevel="0" collapsed="false">
      <c r="A1379" s="0" t="n">
        <f aca="false">A1378+$B$13</f>
        <v>1335</v>
      </c>
      <c r="B1379" s="81" t="n">
        <f aca="false">B1378+$B$13*(D1378)*COS(C1378)</f>
        <v>896.556526508663</v>
      </c>
      <c r="C1379" s="0" t="n">
        <f aca="false">IF(B1379&gt;50000,0,IF(B1379&lt;=10000,0,IF(B1379&lt;=20000,0.02,IF(B1379&lt;=21000,-0.0997,0))))</f>
        <v>0</v>
      </c>
      <c r="D1379" s="81" t="n">
        <f aca="false">IF(B1379&gt;50000,0,D1378+$B$13*((E1378/D1378+$I$4*$I$3*(-SIN(C1378))-$I$1*$I$4*$I$3*COS(C1378)-0.5*$I$5*$I$2*D1378*D1378)/$I$4))</f>
        <v>0.417503694702439</v>
      </c>
      <c r="E1379" s="0" t="n">
        <f aca="false">IF(B1379&gt;50000,0,IF(B1379&lt;=100,$C$22,IF(B1379&lt;=10000,$C$25,IF(B1379&lt;=20000,$C$28,IF(B1379&lt;=21500,$C$31,IF(B1379&lt;=49900,$C$34,$C$37))))))</f>
        <v>1</v>
      </c>
      <c r="F1379" s="81" t="n">
        <f aca="false">IF(B1379&gt;50000,0,D1379*3600/1000)</f>
        <v>1.50301330092878</v>
      </c>
    </row>
    <row r="1380" customFormat="false" ht="12.75" hidden="false" customHeight="false" outlineLevel="0" collapsed="false">
      <c r="A1380" s="0" t="n">
        <f aca="false">A1379+$B$13</f>
        <v>1336</v>
      </c>
      <c r="B1380" s="81" t="n">
        <f aca="false">B1379+$B$13*(D1379)*COS(C1379)</f>
        <v>896.974030203366</v>
      </c>
      <c r="C1380" s="0" t="n">
        <f aca="false">IF(B1380&gt;50000,0,IF(B1380&lt;=10000,0,IF(B1380&lt;=20000,0.02,IF(B1380&lt;=21000,-0.0997,0))))</f>
        <v>0</v>
      </c>
      <c r="D1380" s="81" t="n">
        <f aca="false">IF(B1380&gt;50000,0,D1379+$B$13*((E1379/D1379+$I$4*$I$3*(-SIN(C1379))-$I$1*$I$4*$I$3*COS(C1379)-0.5*$I$5*$I$2*D1379*D1379)/$I$4))</f>
        <v>0.417503694702439</v>
      </c>
      <c r="E1380" s="0" t="n">
        <f aca="false">IF(B1380&gt;50000,0,IF(B1380&lt;=100,$C$22,IF(B1380&lt;=10000,$C$25,IF(B1380&lt;=20000,$C$28,IF(B1380&lt;=21500,$C$31,IF(B1380&lt;=49900,$C$34,$C$37))))))</f>
        <v>1</v>
      </c>
      <c r="F1380" s="81" t="n">
        <f aca="false">IF(B1380&gt;50000,0,D1380*3600/1000)</f>
        <v>1.50301330092878</v>
      </c>
    </row>
    <row r="1381" customFormat="false" ht="12.75" hidden="false" customHeight="false" outlineLevel="0" collapsed="false">
      <c r="A1381" s="0" t="n">
        <f aca="false">A1380+$B$13</f>
        <v>1337</v>
      </c>
      <c r="B1381" s="81" t="n">
        <f aca="false">B1380+$B$13*(D1380)*COS(C1380)</f>
        <v>897.391533898068</v>
      </c>
      <c r="C1381" s="0" t="n">
        <f aca="false">IF(B1381&gt;50000,0,IF(B1381&lt;=10000,0,IF(B1381&lt;=20000,0.02,IF(B1381&lt;=21000,-0.0997,0))))</f>
        <v>0</v>
      </c>
      <c r="D1381" s="81" t="n">
        <f aca="false">IF(B1381&gt;50000,0,D1380+$B$13*((E1380/D1380+$I$4*$I$3*(-SIN(C1380))-$I$1*$I$4*$I$3*COS(C1380)-0.5*$I$5*$I$2*D1380*D1380)/$I$4))</f>
        <v>0.417503694702439</v>
      </c>
      <c r="E1381" s="0" t="n">
        <f aca="false">IF(B1381&gt;50000,0,IF(B1381&lt;=100,$C$22,IF(B1381&lt;=10000,$C$25,IF(B1381&lt;=20000,$C$28,IF(B1381&lt;=21500,$C$31,IF(B1381&lt;=49900,$C$34,$C$37))))))</f>
        <v>1</v>
      </c>
      <c r="F1381" s="81" t="n">
        <f aca="false">IF(B1381&gt;50000,0,D1381*3600/1000)</f>
        <v>1.50301330092878</v>
      </c>
    </row>
    <row r="1382" customFormat="false" ht="12.75" hidden="false" customHeight="false" outlineLevel="0" collapsed="false">
      <c r="A1382" s="0" t="n">
        <f aca="false">A1381+$B$13</f>
        <v>1338</v>
      </c>
      <c r="B1382" s="81" t="n">
        <f aca="false">B1381+$B$13*(D1381)*COS(C1381)</f>
        <v>897.80903759277</v>
      </c>
      <c r="C1382" s="0" t="n">
        <f aca="false">IF(B1382&gt;50000,0,IF(B1382&lt;=10000,0,IF(B1382&lt;=20000,0.02,IF(B1382&lt;=21000,-0.0997,0))))</f>
        <v>0</v>
      </c>
      <c r="D1382" s="81" t="n">
        <f aca="false">IF(B1382&gt;50000,0,D1381+$B$13*((E1381/D1381+$I$4*$I$3*(-SIN(C1381))-$I$1*$I$4*$I$3*COS(C1381)-0.5*$I$5*$I$2*D1381*D1381)/$I$4))</f>
        <v>0.417503694702439</v>
      </c>
      <c r="E1382" s="0" t="n">
        <f aca="false">IF(B1382&gt;50000,0,IF(B1382&lt;=100,$C$22,IF(B1382&lt;=10000,$C$25,IF(B1382&lt;=20000,$C$28,IF(B1382&lt;=21500,$C$31,IF(B1382&lt;=49900,$C$34,$C$37))))))</f>
        <v>1</v>
      </c>
      <c r="F1382" s="81" t="n">
        <f aca="false">IF(B1382&gt;50000,0,D1382*3600/1000)</f>
        <v>1.50301330092878</v>
      </c>
    </row>
    <row r="1383" customFormat="false" ht="12.75" hidden="false" customHeight="false" outlineLevel="0" collapsed="false">
      <c r="A1383" s="0" t="n">
        <f aca="false">A1382+$B$13</f>
        <v>1339</v>
      </c>
      <c r="B1383" s="81" t="n">
        <f aca="false">B1382+$B$13*(D1382)*COS(C1382)</f>
        <v>898.226541287473</v>
      </c>
      <c r="C1383" s="0" t="n">
        <f aca="false">IF(B1383&gt;50000,0,IF(B1383&lt;=10000,0,IF(B1383&lt;=20000,0.02,IF(B1383&lt;=21000,-0.0997,0))))</f>
        <v>0</v>
      </c>
      <c r="D1383" s="81" t="n">
        <f aca="false">IF(B1383&gt;50000,0,D1382+$B$13*((E1382/D1382+$I$4*$I$3*(-SIN(C1382))-$I$1*$I$4*$I$3*COS(C1382)-0.5*$I$5*$I$2*D1382*D1382)/$I$4))</f>
        <v>0.417503694702439</v>
      </c>
      <c r="E1383" s="0" t="n">
        <f aca="false">IF(B1383&gt;50000,0,IF(B1383&lt;=100,$C$22,IF(B1383&lt;=10000,$C$25,IF(B1383&lt;=20000,$C$28,IF(B1383&lt;=21500,$C$31,IF(B1383&lt;=49900,$C$34,$C$37))))))</f>
        <v>1</v>
      </c>
      <c r="F1383" s="81" t="n">
        <f aca="false">IF(B1383&gt;50000,0,D1383*3600/1000)</f>
        <v>1.50301330092878</v>
      </c>
    </row>
    <row r="1384" customFormat="false" ht="12.75" hidden="false" customHeight="false" outlineLevel="0" collapsed="false">
      <c r="A1384" s="0" t="n">
        <f aca="false">A1383+$B$13</f>
        <v>1340</v>
      </c>
      <c r="B1384" s="81" t="n">
        <f aca="false">B1383+$B$13*(D1383)*COS(C1383)</f>
        <v>898.644044982175</v>
      </c>
      <c r="C1384" s="0" t="n">
        <f aca="false">IF(B1384&gt;50000,0,IF(B1384&lt;=10000,0,IF(B1384&lt;=20000,0.02,IF(B1384&lt;=21000,-0.0997,0))))</f>
        <v>0</v>
      </c>
      <c r="D1384" s="81" t="n">
        <f aca="false">IF(B1384&gt;50000,0,D1383+$B$13*((E1383/D1383+$I$4*$I$3*(-SIN(C1383))-$I$1*$I$4*$I$3*COS(C1383)-0.5*$I$5*$I$2*D1383*D1383)/$I$4))</f>
        <v>0.417503694702439</v>
      </c>
      <c r="E1384" s="0" t="n">
        <f aca="false">IF(B1384&gt;50000,0,IF(B1384&lt;=100,$C$22,IF(B1384&lt;=10000,$C$25,IF(B1384&lt;=20000,$C$28,IF(B1384&lt;=21500,$C$31,IF(B1384&lt;=49900,$C$34,$C$37))))))</f>
        <v>1</v>
      </c>
      <c r="F1384" s="81" t="n">
        <f aca="false">IF(B1384&gt;50000,0,D1384*3600/1000)</f>
        <v>1.50301330092878</v>
      </c>
    </row>
    <row r="1385" customFormat="false" ht="12.75" hidden="false" customHeight="false" outlineLevel="0" collapsed="false">
      <c r="A1385" s="0" t="n">
        <f aca="false">A1384+$B$13</f>
        <v>1341</v>
      </c>
      <c r="B1385" s="81" t="n">
        <f aca="false">B1384+$B$13*(D1384)*COS(C1384)</f>
        <v>899.061548676878</v>
      </c>
      <c r="C1385" s="0" t="n">
        <f aca="false">IF(B1385&gt;50000,0,IF(B1385&lt;=10000,0,IF(B1385&lt;=20000,0.02,IF(B1385&lt;=21000,-0.0997,0))))</f>
        <v>0</v>
      </c>
      <c r="D1385" s="81" t="n">
        <f aca="false">IF(B1385&gt;50000,0,D1384+$B$13*((E1384/D1384+$I$4*$I$3*(-SIN(C1384))-$I$1*$I$4*$I$3*COS(C1384)-0.5*$I$5*$I$2*D1384*D1384)/$I$4))</f>
        <v>0.417503694702439</v>
      </c>
      <c r="E1385" s="0" t="n">
        <f aca="false">IF(B1385&gt;50000,0,IF(B1385&lt;=100,$C$22,IF(B1385&lt;=10000,$C$25,IF(B1385&lt;=20000,$C$28,IF(B1385&lt;=21500,$C$31,IF(B1385&lt;=49900,$C$34,$C$37))))))</f>
        <v>1</v>
      </c>
      <c r="F1385" s="81" t="n">
        <f aca="false">IF(B1385&gt;50000,0,D1385*3600/1000)</f>
        <v>1.50301330092878</v>
      </c>
    </row>
    <row r="1386" customFormat="false" ht="12.75" hidden="false" customHeight="false" outlineLevel="0" collapsed="false">
      <c r="A1386" s="0" t="n">
        <f aca="false">A1385+$B$13</f>
        <v>1342</v>
      </c>
      <c r="B1386" s="81" t="n">
        <f aca="false">B1385+$B$13*(D1385)*COS(C1385)</f>
        <v>899.47905237158</v>
      </c>
      <c r="C1386" s="0" t="n">
        <f aca="false">IF(B1386&gt;50000,0,IF(B1386&lt;=10000,0,IF(B1386&lt;=20000,0.02,IF(B1386&lt;=21000,-0.0997,0))))</f>
        <v>0</v>
      </c>
      <c r="D1386" s="81" t="n">
        <f aca="false">IF(B1386&gt;50000,0,D1385+$B$13*((E1385/D1385+$I$4*$I$3*(-SIN(C1385))-$I$1*$I$4*$I$3*COS(C1385)-0.5*$I$5*$I$2*D1385*D1385)/$I$4))</f>
        <v>0.417503694702439</v>
      </c>
      <c r="E1386" s="0" t="n">
        <f aca="false">IF(B1386&gt;50000,0,IF(B1386&lt;=100,$C$22,IF(B1386&lt;=10000,$C$25,IF(B1386&lt;=20000,$C$28,IF(B1386&lt;=21500,$C$31,IF(B1386&lt;=49900,$C$34,$C$37))))))</f>
        <v>1</v>
      </c>
      <c r="F1386" s="81" t="n">
        <f aca="false">IF(B1386&gt;50000,0,D1386*3600/1000)</f>
        <v>1.50301330092878</v>
      </c>
    </row>
    <row r="1387" customFormat="false" ht="12.75" hidden="false" customHeight="false" outlineLevel="0" collapsed="false">
      <c r="A1387" s="0" t="n">
        <f aca="false">A1386+$B$13</f>
        <v>1343</v>
      </c>
      <c r="B1387" s="81" t="n">
        <f aca="false">B1386+$B$13*(D1386)*COS(C1386)</f>
        <v>899.896556066283</v>
      </c>
      <c r="C1387" s="0" t="n">
        <f aca="false">IF(B1387&gt;50000,0,IF(B1387&lt;=10000,0,IF(B1387&lt;=20000,0.02,IF(B1387&lt;=21000,-0.0997,0))))</f>
        <v>0</v>
      </c>
      <c r="D1387" s="81" t="n">
        <f aca="false">IF(B1387&gt;50000,0,D1386+$B$13*((E1386/D1386+$I$4*$I$3*(-SIN(C1386))-$I$1*$I$4*$I$3*COS(C1386)-0.5*$I$5*$I$2*D1386*D1386)/$I$4))</f>
        <v>0.417503694702439</v>
      </c>
      <c r="E1387" s="0" t="n">
        <f aca="false">IF(B1387&gt;50000,0,IF(B1387&lt;=100,$C$22,IF(B1387&lt;=10000,$C$25,IF(B1387&lt;=20000,$C$28,IF(B1387&lt;=21500,$C$31,IF(B1387&lt;=49900,$C$34,$C$37))))))</f>
        <v>1</v>
      </c>
      <c r="F1387" s="81" t="n">
        <f aca="false">IF(B1387&gt;50000,0,D1387*3600/1000)</f>
        <v>1.50301330092878</v>
      </c>
    </row>
    <row r="1388" customFormat="false" ht="12.75" hidden="false" customHeight="false" outlineLevel="0" collapsed="false">
      <c r="A1388" s="0" t="n">
        <f aca="false">A1387+$B$13</f>
        <v>1344</v>
      </c>
      <c r="B1388" s="81" t="n">
        <f aca="false">B1387+$B$13*(D1387)*COS(C1387)</f>
        <v>900.314059760985</v>
      </c>
      <c r="C1388" s="0" t="n">
        <f aca="false">IF(B1388&gt;50000,0,IF(B1388&lt;=10000,0,IF(B1388&lt;=20000,0.02,IF(B1388&lt;=21000,-0.0997,0))))</f>
        <v>0</v>
      </c>
      <c r="D1388" s="81" t="n">
        <f aca="false">IF(B1388&gt;50000,0,D1387+$B$13*((E1387/D1387+$I$4*$I$3*(-SIN(C1387))-$I$1*$I$4*$I$3*COS(C1387)-0.5*$I$5*$I$2*D1387*D1387)/$I$4))</f>
        <v>0.417503694702439</v>
      </c>
      <c r="E1388" s="0" t="n">
        <f aca="false">IF(B1388&gt;50000,0,IF(B1388&lt;=100,$C$22,IF(B1388&lt;=10000,$C$25,IF(B1388&lt;=20000,$C$28,IF(B1388&lt;=21500,$C$31,IF(B1388&lt;=49900,$C$34,$C$37))))))</f>
        <v>1</v>
      </c>
      <c r="F1388" s="81" t="n">
        <f aca="false">IF(B1388&gt;50000,0,D1388*3600/1000)</f>
        <v>1.50301330092878</v>
      </c>
    </row>
    <row r="1389" customFormat="false" ht="12.75" hidden="false" customHeight="false" outlineLevel="0" collapsed="false">
      <c r="A1389" s="0" t="n">
        <f aca="false">A1388+$B$13</f>
        <v>1345</v>
      </c>
      <c r="B1389" s="81" t="n">
        <f aca="false">B1388+$B$13*(D1388)*COS(C1388)</f>
        <v>900.731563455687</v>
      </c>
      <c r="C1389" s="0" t="n">
        <f aca="false">IF(B1389&gt;50000,0,IF(B1389&lt;=10000,0,IF(B1389&lt;=20000,0.02,IF(B1389&lt;=21000,-0.0997,0))))</f>
        <v>0</v>
      </c>
      <c r="D1389" s="81" t="n">
        <f aca="false">IF(B1389&gt;50000,0,D1388+$B$13*((E1388/D1388+$I$4*$I$3*(-SIN(C1388))-$I$1*$I$4*$I$3*COS(C1388)-0.5*$I$5*$I$2*D1388*D1388)/$I$4))</f>
        <v>0.417503694702439</v>
      </c>
      <c r="E1389" s="0" t="n">
        <f aca="false">IF(B1389&gt;50000,0,IF(B1389&lt;=100,$C$22,IF(B1389&lt;=10000,$C$25,IF(B1389&lt;=20000,$C$28,IF(B1389&lt;=21500,$C$31,IF(B1389&lt;=49900,$C$34,$C$37))))))</f>
        <v>1</v>
      </c>
      <c r="F1389" s="81" t="n">
        <f aca="false">IF(B1389&gt;50000,0,D1389*3600/1000)</f>
        <v>1.50301330092878</v>
      </c>
    </row>
    <row r="1390" customFormat="false" ht="12.75" hidden="false" customHeight="false" outlineLevel="0" collapsed="false">
      <c r="A1390" s="0" t="n">
        <f aca="false">A1389+$B$13</f>
        <v>1346</v>
      </c>
      <c r="B1390" s="81" t="n">
        <f aca="false">B1389+$B$13*(D1389)*COS(C1389)</f>
        <v>901.14906715039</v>
      </c>
      <c r="C1390" s="0" t="n">
        <f aca="false">IF(B1390&gt;50000,0,IF(B1390&lt;=10000,0,IF(B1390&lt;=20000,0.02,IF(B1390&lt;=21000,-0.0997,0))))</f>
        <v>0</v>
      </c>
      <c r="D1390" s="81" t="n">
        <f aca="false">IF(B1390&gt;50000,0,D1389+$B$13*((E1389/D1389+$I$4*$I$3*(-SIN(C1389))-$I$1*$I$4*$I$3*COS(C1389)-0.5*$I$5*$I$2*D1389*D1389)/$I$4))</f>
        <v>0.417503694702439</v>
      </c>
      <c r="E1390" s="0" t="n">
        <f aca="false">IF(B1390&gt;50000,0,IF(B1390&lt;=100,$C$22,IF(B1390&lt;=10000,$C$25,IF(B1390&lt;=20000,$C$28,IF(B1390&lt;=21500,$C$31,IF(B1390&lt;=49900,$C$34,$C$37))))))</f>
        <v>1</v>
      </c>
      <c r="F1390" s="81" t="n">
        <f aca="false">IF(B1390&gt;50000,0,D1390*3600/1000)</f>
        <v>1.50301330092878</v>
      </c>
    </row>
    <row r="1391" customFormat="false" ht="12.75" hidden="false" customHeight="false" outlineLevel="0" collapsed="false">
      <c r="A1391" s="0" t="n">
        <f aca="false">A1390+$B$13</f>
        <v>1347</v>
      </c>
      <c r="B1391" s="81" t="n">
        <f aca="false">B1390+$B$13*(D1390)*COS(C1390)</f>
        <v>901.566570845092</v>
      </c>
      <c r="C1391" s="0" t="n">
        <f aca="false">IF(B1391&gt;50000,0,IF(B1391&lt;=10000,0,IF(B1391&lt;=20000,0.02,IF(B1391&lt;=21000,-0.0997,0))))</f>
        <v>0</v>
      </c>
      <c r="D1391" s="81" t="n">
        <f aca="false">IF(B1391&gt;50000,0,D1390+$B$13*((E1390/D1390+$I$4*$I$3*(-SIN(C1390))-$I$1*$I$4*$I$3*COS(C1390)-0.5*$I$5*$I$2*D1390*D1390)/$I$4))</f>
        <v>0.417503694702439</v>
      </c>
      <c r="E1391" s="0" t="n">
        <f aca="false">IF(B1391&gt;50000,0,IF(B1391&lt;=100,$C$22,IF(B1391&lt;=10000,$C$25,IF(B1391&lt;=20000,$C$28,IF(B1391&lt;=21500,$C$31,IF(B1391&lt;=49900,$C$34,$C$37))))))</f>
        <v>1</v>
      </c>
      <c r="F1391" s="81" t="n">
        <f aca="false">IF(B1391&gt;50000,0,D1391*3600/1000)</f>
        <v>1.50301330092878</v>
      </c>
    </row>
    <row r="1392" customFormat="false" ht="12.75" hidden="false" customHeight="false" outlineLevel="0" collapsed="false">
      <c r="A1392" s="0" t="n">
        <f aca="false">A1391+$B$13</f>
        <v>1348</v>
      </c>
      <c r="B1392" s="81" t="n">
        <f aca="false">B1391+$B$13*(D1391)*COS(C1391)</f>
        <v>901.984074539795</v>
      </c>
      <c r="C1392" s="0" t="n">
        <f aca="false">IF(B1392&gt;50000,0,IF(B1392&lt;=10000,0,IF(B1392&lt;=20000,0.02,IF(B1392&lt;=21000,-0.0997,0))))</f>
        <v>0</v>
      </c>
      <c r="D1392" s="81" t="n">
        <f aca="false">IF(B1392&gt;50000,0,D1391+$B$13*((E1391/D1391+$I$4*$I$3*(-SIN(C1391))-$I$1*$I$4*$I$3*COS(C1391)-0.5*$I$5*$I$2*D1391*D1391)/$I$4))</f>
        <v>0.417503694702439</v>
      </c>
      <c r="E1392" s="0" t="n">
        <f aca="false">IF(B1392&gt;50000,0,IF(B1392&lt;=100,$C$22,IF(B1392&lt;=10000,$C$25,IF(B1392&lt;=20000,$C$28,IF(B1392&lt;=21500,$C$31,IF(B1392&lt;=49900,$C$34,$C$37))))))</f>
        <v>1</v>
      </c>
      <c r="F1392" s="81" t="n">
        <f aca="false">IF(B1392&gt;50000,0,D1392*3600/1000)</f>
        <v>1.50301330092878</v>
      </c>
    </row>
    <row r="1393" customFormat="false" ht="12.75" hidden="false" customHeight="false" outlineLevel="0" collapsed="false">
      <c r="A1393" s="0" t="n">
        <f aca="false">A1392+$B$13</f>
        <v>1349</v>
      </c>
      <c r="B1393" s="81" t="n">
        <f aca="false">B1392+$B$13*(D1392)*COS(C1392)</f>
        <v>902.401578234497</v>
      </c>
      <c r="C1393" s="0" t="n">
        <f aca="false">IF(B1393&gt;50000,0,IF(B1393&lt;=10000,0,IF(B1393&lt;=20000,0.02,IF(B1393&lt;=21000,-0.0997,0))))</f>
        <v>0</v>
      </c>
      <c r="D1393" s="81" t="n">
        <f aca="false">IF(B1393&gt;50000,0,D1392+$B$13*((E1392/D1392+$I$4*$I$3*(-SIN(C1392))-$I$1*$I$4*$I$3*COS(C1392)-0.5*$I$5*$I$2*D1392*D1392)/$I$4))</f>
        <v>0.417503694702439</v>
      </c>
      <c r="E1393" s="0" t="n">
        <f aca="false">IF(B1393&gt;50000,0,IF(B1393&lt;=100,$C$22,IF(B1393&lt;=10000,$C$25,IF(B1393&lt;=20000,$C$28,IF(B1393&lt;=21500,$C$31,IF(B1393&lt;=49900,$C$34,$C$37))))))</f>
        <v>1</v>
      </c>
      <c r="F1393" s="81" t="n">
        <f aca="false">IF(B1393&gt;50000,0,D1393*3600/1000)</f>
        <v>1.50301330092878</v>
      </c>
    </row>
    <row r="1394" customFormat="false" ht="12.75" hidden="false" customHeight="false" outlineLevel="0" collapsed="false">
      <c r="A1394" s="0" t="n">
        <f aca="false">A1393+$B$13</f>
        <v>1350</v>
      </c>
      <c r="B1394" s="81" t="n">
        <f aca="false">B1393+$B$13*(D1393)*COS(C1393)</f>
        <v>902.8190819292</v>
      </c>
      <c r="C1394" s="0" t="n">
        <f aca="false">IF(B1394&gt;50000,0,IF(B1394&lt;=10000,0,IF(B1394&lt;=20000,0.02,IF(B1394&lt;=21000,-0.0997,0))))</f>
        <v>0</v>
      </c>
      <c r="D1394" s="81" t="n">
        <f aca="false">IF(B1394&gt;50000,0,D1393+$B$13*((E1393/D1393+$I$4*$I$3*(-SIN(C1393))-$I$1*$I$4*$I$3*COS(C1393)-0.5*$I$5*$I$2*D1393*D1393)/$I$4))</f>
        <v>0.417503694702439</v>
      </c>
      <c r="E1394" s="0" t="n">
        <f aca="false">IF(B1394&gt;50000,0,IF(B1394&lt;=100,$C$22,IF(B1394&lt;=10000,$C$25,IF(B1394&lt;=20000,$C$28,IF(B1394&lt;=21500,$C$31,IF(B1394&lt;=49900,$C$34,$C$37))))))</f>
        <v>1</v>
      </c>
      <c r="F1394" s="81" t="n">
        <f aca="false">IF(B1394&gt;50000,0,D1394*3600/1000)</f>
        <v>1.50301330092878</v>
      </c>
    </row>
    <row r="1395" customFormat="false" ht="12.75" hidden="false" customHeight="false" outlineLevel="0" collapsed="false">
      <c r="A1395" s="0" t="n">
        <f aca="false">A1394+$B$13</f>
        <v>1351</v>
      </c>
      <c r="B1395" s="81" t="n">
        <f aca="false">B1394+$B$13*(D1394)*COS(C1394)</f>
        <v>903.236585623902</v>
      </c>
      <c r="C1395" s="0" t="n">
        <f aca="false">IF(B1395&gt;50000,0,IF(B1395&lt;=10000,0,IF(B1395&lt;=20000,0.02,IF(B1395&lt;=21000,-0.0997,0))))</f>
        <v>0</v>
      </c>
      <c r="D1395" s="81" t="n">
        <f aca="false">IF(B1395&gt;50000,0,D1394+$B$13*((E1394/D1394+$I$4*$I$3*(-SIN(C1394))-$I$1*$I$4*$I$3*COS(C1394)-0.5*$I$5*$I$2*D1394*D1394)/$I$4))</f>
        <v>0.417503694702439</v>
      </c>
      <c r="E1395" s="0" t="n">
        <f aca="false">IF(B1395&gt;50000,0,IF(B1395&lt;=100,$C$22,IF(B1395&lt;=10000,$C$25,IF(B1395&lt;=20000,$C$28,IF(B1395&lt;=21500,$C$31,IF(B1395&lt;=49900,$C$34,$C$37))))))</f>
        <v>1</v>
      </c>
      <c r="F1395" s="81" t="n">
        <f aca="false">IF(B1395&gt;50000,0,D1395*3600/1000)</f>
        <v>1.50301330092878</v>
      </c>
    </row>
    <row r="1396" customFormat="false" ht="12.75" hidden="false" customHeight="false" outlineLevel="0" collapsed="false">
      <c r="A1396" s="0" t="n">
        <f aca="false">A1395+$B$13</f>
        <v>1352</v>
      </c>
      <c r="B1396" s="81" t="n">
        <f aca="false">B1395+$B$13*(D1395)*COS(C1395)</f>
        <v>903.654089318604</v>
      </c>
      <c r="C1396" s="0" t="n">
        <f aca="false">IF(B1396&gt;50000,0,IF(B1396&lt;=10000,0,IF(B1396&lt;=20000,0.02,IF(B1396&lt;=21000,-0.0997,0))))</f>
        <v>0</v>
      </c>
      <c r="D1396" s="81" t="n">
        <f aca="false">IF(B1396&gt;50000,0,D1395+$B$13*((E1395/D1395+$I$4*$I$3*(-SIN(C1395))-$I$1*$I$4*$I$3*COS(C1395)-0.5*$I$5*$I$2*D1395*D1395)/$I$4))</f>
        <v>0.417503694702439</v>
      </c>
      <c r="E1396" s="0" t="n">
        <f aca="false">IF(B1396&gt;50000,0,IF(B1396&lt;=100,$C$22,IF(B1396&lt;=10000,$C$25,IF(B1396&lt;=20000,$C$28,IF(B1396&lt;=21500,$C$31,IF(B1396&lt;=49900,$C$34,$C$37))))))</f>
        <v>1</v>
      </c>
      <c r="F1396" s="81" t="n">
        <f aca="false">IF(B1396&gt;50000,0,D1396*3600/1000)</f>
        <v>1.50301330092878</v>
      </c>
    </row>
    <row r="1397" customFormat="false" ht="12.75" hidden="false" customHeight="false" outlineLevel="0" collapsed="false">
      <c r="A1397" s="0" t="n">
        <f aca="false">A1396+$B$13</f>
        <v>1353</v>
      </c>
      <c r="B1397" s="81" t="n">
        <f aca="false">B1396+$B$13*(D1396)*COS(C1396)</f>
        <v>904.071593013307</v>
      </c>
      <c r="C1397" s="0" t="n">
        <f aca="false">IF(B1397&gt;50000,0,IF(B1397&lt;=10000,0,IF(B1397&lt;=20000,0.02,IF(B1397&lt;=21000,-0.0997,0))))</f>
        <v>0</v>
      </c>
      <c r="D1397" s="81" t="n">
        <f aca="false">IF(B1397&gt;50000,0,D1396+$B$13*((E1396/D1396+$I$4*$I$3*(-SIN(C1396))-$I$1*$I$4*$I$3*COS(C1396)-0.5*$I$5*$I$2*D1396*D1396)/$I$4))</f>
        <v>0.417503694702439</v>
      </c>
      <c r="E1397" s="0" t="n">
        <f aca="false">IF(B1397&gt;50000,0,IF(B1397&lt;=100,$C$22,IF(B1397&lt;=10000,$C$25,IF(B1397&lt;=20000,$C$28,IF(B1397&lt;=21500,$C$31,IF(B1397&lt;=49900,$C$34,$C$37))))))</f>
        <v>1</v>
      </c>
      <c r="F1397" s="81" t="n">
        <f aca="false">IF(B1397&gt;50000,0,D1397*3600/1000)</f>
        <v>1.50301330092878</v>
      </c>
    </row>
    <row r="1398" customFormat="false" ht="12.75" hidden="false" customHeight="false" outlineLevel="0" collapsed="false">
      <c r="A1398" s="0" t="n">
        <f aca="false">A1397+$B$13</f>
        <v>1354</v>
      </c>
      <c r="B1398" s="81" t="n">
        <f aca="false">B1397+$B$13*(D1397)*COS(C1397)</f>
        <v>904.489096708009</v>
      </c>
      <c r="C1398" s="0" t="n">
        <f aca="false">IF(B1398&gt;50000,0,IF(B1398&lt;=10000,0,IF(B1398&lt;=20000,0.02,IF(B1398&lt;=21000,-0.0997,0))))</f>
        <v>0</v>
      </c>
      <c r="D1398" s="81" t="n">
        <f aca="false">IF(B1398&gt;50000,0,D1397+$B$13*((E1397/D1397+$I$4*$I$3*(-SIN(C1397))-$I$1*$I$4*$I$3*COS(C1397)-0.5*$I$5*$I$2*D1397*D1397)/$I$4))</f>
        <v>0.417503694702439</v>
      </c>
      <c r="E1398" s="0" t="n">
        <f aca="false">IF(B1398&gt;50000,0,IF(B1398&lt;=100,$C$22,IF(B1398&lt;=10000,$C$25,IF(B1398&lt;=20000,$C$28,IF(B1398&lt;=21500,$C$31,IF(B1398&lt;=49900,$C$34,$C$37))))))</f>
        <v>1</v>
      </c>
      <c r="F1398" s="81" t="n">
        <f aca="false">IF(B1398&gt;50000,0,D1398*3600/1000)</f>
        <v>1.50301330092878</v>
      </c>
    </row>
    <row r="1399" customFormat="false" ht="12.75" hidden="false" customHeight="false" outlineLevel="0" collapsed="false">
      <c r="A1399" s="0" t="n">
        <f aca="false">A1398+$B$13</f>
        <v>1355</v>
      </c>
      <c r="B1399" s="81" t="n">
        <f aca="false">B1398+$B$13*(D1398)*COS(C1398)</f>
        <v>904.906600402712</v>
      </c>
      <c r="C1399" s="0" t="n">
        <f aca="false">IF(B1399&gt;50000,0,IF(B1399&lt;=10000,0,IF(B1399&lt;=20000,0.02,IF(B1399&lt;=21000,-0.0997,0))))</f>
        <v>0</v>
      </c>
      <c r="D1399" s="81" t="n">
        <f aca="false">IF(B1399&gt;50000,0,D1398+$B$13*((E1398/D1398+$I$4*$I$3*(-SIN(C1398))-$I$1*$I$4*$I$3*COS(C1398)-0.5*$I$5*$I$2*D1398*D1398)/$I$4))</f>
        <v>0.417503694702439</v>
      </c>
      <c r="E1399" s="0" t="n">
        <f aca="false">IF(B1399&gt;50000,0,IF(B1399&lt;=100,$C$22,IF(B1399&lt;=10000,$C$25,IF(B1399&lt;=20000,$C$28,IF(B1399&lt;=21500,$C$31,IF(B1399&lt;=49900,$C$34,$C$37))))))</f>
        <v>1</v>
      </c>
      <c r="F1399" s="81" t="n">
        <f aca="false">IF(B1399&gt;50000,0,D1399*3600/1000)</f>
        <v>1.50301330092878</v>
      </c>
    </row>
    <row r="1400" customFormat="false" ht="12.75" hidden="false" customHeight="false" outlineLevel="0" collapsed="false">
      <c r="A1400" s="0" t="n">
        <f aca="false">A1399+$B$13</f>
        <v>1356</v>
      </c>
      <c r="B1400" s="81" t="n">
        <f aca="false">B1399+$B$13*(D1399)*COS(C1399)</f>
        <v>905.324104097414</v>
      </c>
      <c r="C1400" s="0" t="n">
        <f aca="false">IF(B1400&gt;50000,0,IF(B1400&lt;=10000,0,IF(B1400&lt;=20000,0.02,IF(B1400&lt;=21000,-0.0997,0))))</f>
        <v>0</v>
      </c>
      <c r="D1400" s="81" t="n">
        <f aca="false">IF(B1400&gt;50000,0,D1399+$B$13*((E1399/D1399+$I$4*$I$3*(-SIN(C1399))-$I$1*$I$4*$I$3*COS(C1399)-0.5*$I$5*$I$2*D1399*D1399)/$I$4))</f>
        <v>0.417503694702439</v>
      </c>
      <c r="E1400" s="0" t="n">
        <f aca="false">IF(B1400&gt;50000,0,IF(B1400&lt;=100,$C$22,IF(B1400&lt;=10000,$C$25,IF(B1400&lt;=20000,$C$28,IF(B1400&lt;=21500,$C$31,IF(B1400&lt;=49900,$C$34,$C$37))))))</f>
        <v>1</v>
      </c>
      <c r="F1400" s="81" t="n">
        <f aca="false">IF(B1400&gt;50000,0,D1400*3600/1000)</f>
        <v>1.50301330092878</v>
      </c>
    </row>
    <row r="1401" customFormat="false" ht="12.75" hidden="false" customHeight="false" outlineLevel="0" collapsed="false">
      <c r="A1401" s="0" t="n">
        <f aca="false">A1400+$B$13</f>
        <v>1357</v>
      </c>
      <c r="B1401" s="81" t="n">
        <f aca="false">B1400+$B$13*(D1400)*COS(C1400)</f>
        <v>905.741607792116</v>
      </c>
      <c r="C1401" s="0" t="n">
        <f aca="false">IF(B1401&gt;50000,0,IF(B1401&lt;=10000,0,IF(B1401&lt;=20000,0.02,IF(B1401&lt;=21000,-0.0997,0))))</f>
        <v>0</v>
      </c>
      <c r="D1401" s="81" t="n">
        <f aca="false">IF(B1401&gt;50000,0,D1400+$B$13*((E1400/D1400+$I$4*$I$3*(-SIN(C1400))-$I$1*$I$4*$I$3*COS(C1400)-0.5*$I$5*$I$2*D1400*D1400)/$I$4))</f>
        <v>0.417503694702439</v>
      </c>
      <c r="E1401" s="0" t="n">
        <f aca="false">IF(B1401&gt;50000,0,IF(B1401&lt;=100,$C$22,IF(B1401&lt;=10000,$C$25,IF(B1401&lt;=20000,$C$28,IF(B1401&lt;=21500,$C$31,IF(B1401&lt;=49900,$C$34,$C$37))))))</f>
        <v>1</v>
      </c>
      <c r="F1401" s="81" t="n">
        <f aca="false">IF(B1401&gt;50000,0,D1401*3600/1000)</f>
        <v>1.50301330092878</v>
      </c>
    </row>
    <row r="1402" customFormat="false" ht="12.75" hidden="false" customHeight="false" outlineLevel="0" collapsed="false">
      <c r="A1402" s="0" t="n">
        <f aca="false">A1401+$B$13</f>
        <v>1358</v>
      </c>
      <c r="B1402" s="81" t="n">
        <f aca="false">B1401+$B$13*(D1401)*COS(C1401)</f>
        <v>906.159111486819</v>
      </c>
      <c r="C1402" s="0" t="n">
        <f aca="false">IF(B1402&gt;50000,0,IF(B1402&lt;=10000,0,IF(B1402&lt;=20000,0.02,IF(B1402&lt;=21000,-0.0997,0))))</f>
        <v>0</v>
      </c>
      <c r="D1402" s="81" t="n">
        <f aca="false">IF(B1402&gt;50000,0,D1401+$B$13*((E1401/D1401+$I$4*$I$3*(-SIN(C1401))-$I$1*$I$4*$I$3*COS(C1401)-0.5*$I$5*$I$2*D1401*D1401)/$I$4))</f>
        <v>0.417503694702439</v>
      </c>
      <c r="E1402" s="0" t="n">
        <f aca="false">IF(B1402&gt;50000,0,IF(B1402&lt;=100,$C$22,IF(B1402&lt;=10000,$C$25,IF(B1402&lt;=20000,$C$28,IF(B1402&lt;=21500,$C$31,IF(B1402&lt;=49900,$C$34,$C$37))))))</f>
        <v>1</v>
      </c>
      <c r="F1402" s="81" t="n">
        <f aca="false">IF(B1402&gt;50000,0,D1402*3600/1000)</f>
        <v>1.50301330092878</v>
      </c>
    </row>
    <row r="1403" customFormat="false" ht="12.75" hidden="false" customHeight="false" outlineLevel="0" collapsed="false">
      <c r="A1403" s="0" t="n">
        <f aca="false">A1402+$B$13</f>
        <v>1359</v>
      </c>
      <c r="B1403" s="81" t="n">
        <f aca="false">B1402+$B$13*(D1402)*COS(C1402)</f>
        <v>906.576615181521</v>
      </c>
      <c r="C1403" s="0" t="n">
        <f aca="false">IF(B1403&gt;50000,0,IF(B1403&lt;=10000,0,IF(B1403&lt;=20000,0.02,IF(B1403&lt;=21000,-0.0997,0))))</f>
        <v>0</v>
      </c>
      <c r="D1403" s="81" t="n">
        <f aca="false">IF(B1403&gt;50000,0,D1402+$B$13*((E1402/D1402+$I$4*$I$3*(-SIN(C1402))-$I$1*$I$4*$I$3*COS(C1402)-0.5*$I$5*$I$2*D1402*D1402)/$I$4))</f>
        <v>0.417503694702439</v>
      </c>
      <c r="E1403" s="0" t="n">
        <f aca="false">IF(B1403&gt;50000,0,IF(B1403&lt;=100,$C$22,IF(B1403&lt;=10000,$C$25,IF(B1403&lt;=20000,$C$28,IF(B1403&lt;=21500,$C$31,IF(B1403&lt;=49900,$C$34,$C$37))))))</f>
        <v>1</v>
      </c>
      <c r="F1403" s="81" t="n">
        <f aca="false">IF(B1403&gt;50000,0,D1403*3600/1000)</f>
        <v>1.50301330092878</v>
      </c>
    </row>
    <row r="1404" customFormat="false" ht="12.75" hidden="false" customHeight="false" outlineLevel="0" collapsed="false">
      <c r="A1404" s="0" t="n">
        <f aca="false">A1403+$B$13</f>
        <v>1360</v>
      </c>
      <c r="B1404" s="81" t="n">
        <f aca="false">B1403+$B$13*(D1403)*COS(C1403)</f>
        <v>906.994118876224</v>
      </c>
      <c r="C1404" s="0" t="n">
        <f aca="false">IF(B1404&gt;50000,0,IF(B1404&lt;=10000,0,IF(B1404&lt;=20000,0.02,IF(B1404&lt;=21000,-0.0997,0))))</f>
        <v>0</v>
      </c>
      <c r="D1404" s="81" t="n">
        <f aca="false">IF(B1404&gt;50000,0,D1403+$B$13*((E1403/D1403+$I$4*$I$3*(-SIN(C1403))-$I$1*$I$4*$I$3*COS(C1403)-0.5*$I$5*$I$2*D1403*D1403)/$I$4))</f>
        <v>0.417503694702439</v>
      </c>
      <c r="E1404" s="0" t="n">
        <f aca="false">IF(B1404&gt;50000,0,IF(B1404&lt;=100,$C$22,IF(B1404&lt;=10000,$C$25,IF(B1404&lt;=20000,$C$28,IF(B1404&lt;=21500,$C$31,IF(B1404&lt;=49900,$C$34,$C$37))))))</f>
        <v>1</v>
      </c>
      <c r="F1404" s="81" t="n">
        <f aca="false">IF(B1404&gt;50000,0,D1404*3600/1000)</f>
        <v>1.50301330092878</v>
      </c>
    </row>
    <row r="1405" customFormat="false" ht="12.75" hidden="false" customHeight="false" outlineLevel="0" collapsed="false">
      <c r="A1405" s="0" t="n">
        <f aca="false">A1404+$B$13</f>
        <v>1361</v>
      </c>
      <c r="B1405" s="81" t="n">
        <f aca="false">B1404+$B$13*(D1404)*COS(C1404)</f>
        <v>907.411622570926</v>
      </c>
      <c r="C1405" s="0" t="n">
        <f aca="false">IF(B1405&gt;50000,0,IF(B1405&lt;=10000,0,IF(B1405&lt;=20000,0.02,IF(B1405&lt;=21000,-0.0997,0))))</f>
        <v>0</v>
      </c>
      <c r="D1405" s="81" t="n">
        <f aca="false">IF(B1405&gt;50000,0,D1404+$B$13*((E1404/D1404+$I$4*$I$3*(-SIN(C1404))-$I$1*$I$4*$I$3*COS(C1404)-0.5*$I$5*$I$2*D1404*D1404)/$I$4))</f>
        <v>0.417503694702439</v>
      </c>
      <c r="E1405" s="0" t="n">
        <f aca="false">IF(B1405&gt;50000,0,IF(B1405&lt;=100,$C$22,IF(B1405&lt;=10000,$C$25,IF(B1405&lt;=20000,$C$28,IF(B1405&lt;=21500,$C$31,IF(B1405&lt;=49900,$C$34,$C$37))))))</f>
        <v>1</v>
      </c>
      <c r="F1405" s="81" t="n">
        <f aca="false">IF(B1405&gt;50000,0,D1405*3600/1000)</f>
        <v>1.50301330092878</v>
      </c>
    </row>
    <row r="1406" customFormat="false" ht="12.75" hidden="false" customHeight="false" outlineLevel="0" collapsed="false">
      <c r="A1406" s="0" t="n">
        <f aca="false">A1405+$B$13</f>
        <v>1362</v>
      </c>
      <c r="B1406" s="81" t="n">
        <f aca="false">B1405+$B$13*(D1405)*COS(C1405)</f>
        <v>907.829126265629</v>
      </c>
      <c r="C1406" s="0" t="n">
        <f aca="false">IF(B1406&gt;50000,0,IF(B1406&lt;=10000,0,IF(B1406&lt;=20000,0.02,IF(B1406&lt;=21000,-0.0997,0))))</f>
        <v>0</v>
      </c>
      <c r="D1406" s="81" t="n">
        <f aca="false">IF(B1406&gt;50000,0,D1405+$B$13*((E1405/D1405+$I$4*$I$3*(-SIN(C1405))-$I$1*$I$4*$I$3*COS(C1405)-0.5*$I$5*$I$2*D1405*D1405)/$I$4))</f>
        <v>0.417503694702439</v>
      </c>
      <c r="E1406" s="0" t="n">
        <f aca="false">IF(B1406&gt;50000,0,IF(B1406&lt;=100,$C$22,IF(B1406&lt;=10000,$C$25,IF(B1406&lt;=20000,$C$28,IF(B1406&lt;=21500,$C$31,IF(B1406&lt;=49900,$C$34,$C$37))))))</f>
        <v>1</v>
      </c>
      <c r="F1406" s="81" t="n">
        <f aca="false">IF(B1406&gt;50000,0,D1406*3600/1000)</f>
        <v>1.50301330092878</v>
      </c>
    </row>
    <row r="1407" customFormat="false" ht="12.75" hidden="false" customHeight="false" outlineLevel="0" collapsed="false">
      <c r="A1407" s="0" t="n">
        <f aca="false">A1406+$B$13</f>
        <v>1363</v>
      </c>
      <c r="B1407" s="81" t="n">
        <f aca="false">B1406+$B$13*(D1406)*COS(C1406)</f>
        <v>908.246629960331</v>
      </c>
      <c r="C1407" s="0" t="n">
        <f aca="false">IF(B1407&gt;50000,0,IF(B1407&lt;=10000,0,IF(B1407&lt;=20000,0.02,IF(B1407&lt;=21000,-0.0997,0))))</f>
        <v>0</v>
      </c>
      <c r="D1407" s="81" t="n">
        <f aca="false">IF(B1407&gt;50000,0,D1406+$B$13*((E1406/D1406+$I$4*$I$3*(-SIN(C1406))-$I$1*$I$4*$I$3*COS(C1406)-0.5*$I$5*$I$2*D1406*D1406)/$I$4))</f>
        <v>0.417503694702439</v>
      </c>
      <c r="E1407" s="0" t="n">
        <f aca="false">IF(B1407&gt;50000,0,IF(B1407&lt;=100,$C$22,IF(B1407&lt;=10000,$C$25,IF(B1407&lt;=20000,$C$28,IF(B1407&lt;=21500,$C$31,IF(B1407&lt;=49900,$C$34,$C$37))))))</f>
        <v>1</v>
      </c>
      <c r="F1407" s="81" t="n">
        <f aca="false">IF(B1407&gt;50000,0,D1407*3600/1000)</f>
        <v>1.50301330092878</v>
      </c>
    </row>
    <row r="1408" customFormat="false" ht="12.75" hidden="false" customHeight="false" outlineLevel="0" collapsed="false">
      <c r="A1408" s="0" t="n">
        <f aca="false">A1407+$B$13</f>
        <v>1364</v>
      </c>
      <c r="B1408" s="81" t="n">
        <f aca="false">B1407+$B$13*(D1407)*COS(C1407)</f>
        <v>908.664133655033</v>
      </c>
      <c r="C1408" s="0" t="n">
        <f aca="false">IF(B1408&gt;50000,0,IF(B1408&lt;=10000,0,IF(B1408&lt;=20000,0.02,IF(B1408&lt;=21000,-0.0997,0))))</f>
        <v>0</v>
      </c>
      <c r="D1408" s="81" t="n">
        <f aca="false">IF(B1408&gt;50000,0,D1407+$B$13*((E1407/D1407+$I$4*$I$3*(-SIN(C1407))-$I$1*$I$4*$I$3*COS(C1407)-0.5*$I$5*$I$2*D1407*D1407)/$I$4))</f>
        <v>0.417503694702439</v>
      </c>
      <c r="E1408" s="0" t="n">
        <f aca="false">IF(B1408&gt;50000,0,IF(B1408&lt;=100,$C$22,IF(B1408&lt;=10000,$C$25,IF(B1408&lt;=20000,$C$28,IF(B1408&lt;=21500,$C$31,IF(B1408&lt;=49900,$C$34,$C$37))))))</f>
        <v>1</v>
      </c>
      <c r="F1408" s="81" t="n">
        <f aca="false">IF(B1408&gt;50000,0,D1408*3600/1000)</f>
        <v>1.50301330092878</v>
      </c>
    </row>
    <row r="1409" customFormat="false" ht="12.75" hidden="false" customHeight="false" outlineLevel="0" collapsed="false">
      <c r="A1409" s="0" t="n">
        <f aca="false">A1408+$B$13</f>
        <v>1365</v>
      </c>
      <c r="B1409" s="81" t="n">
        <f aca="false">B1408+$B$13*(D1408)*COS(C1408)</f>
        <v>909.081637349736</v>
      </c>
      <c r="C1409" s="0" t="n">
        <f aca="false">IF(B1409&gt;50000,0,IF(B1409&lt;=10000,0,IF(B1409&lt;=20000,0.02,IF(B1409&lt;=21000,-0.0997,0))))</f>
        <v>0</v>
      </c>
      <c r="D1409" s="81" t="n">
        <f aca="false">IF(B1409&gt;50000,0,D1408+$B$13*((E1408/D1408+$I$4*$I$3*(-SIN(C1408))-$I$1*$I$4*$I$3*COS(C1408)-0.5*$I$5*$I$2*D1408*D1408)/$I$4))</f>
        <v>0.417503694702439</v>
      </c>
      <c r="E1409" s="0" t="n">
        <f aca="false">IF(B1409&gt;50000,0,IF(B1409&lt;=100,$C$22,IF(B1409&lt;=10000,$C$25,IF(B1409&lt;=20000,$C$28,IF(B1409&lt;=21500,$C$31,IF(B1409&lt;=49900,$C$34,$C$37))))))</f>
        <v>1</v>
      </c>
      <c r="F1409" s="81" t="n">
        <f aca="false">IF(B1409&gt;50000,0,D1409*3600/1000)</f>
        <v>1.50301330092878</v>
      </c>
    </row>
    <row r="1410" customFormat="false" ht="12.75" hidden="false" customHeight="false" outlineLevel="0" collapsed="false">
      <c r="A1410" s="0" t="n">
        <f aca="false">A1409+$B$13</f>
        <v>1366</v>
      </c>
      <c r="B1410" s="81" t="n">
        <f aca="false">B1409+$B$13*(D1409)*COS(C1409)</f>
        <v>909.499141044438</v>
      </c>
      <c r="C1410" s="0" t="n">
        <f aca="false">IF(B1410&gt;50000,0,IF(B1410&lt;=10000,0,IF(B1410&lt;=20000,0.02,IF(B1410&lt;=21000,-0.0997,0))))</f>
        <v>0</v>
      </c>
      <c r="D1410" s="81" t="n">
        <f aca="false">IF(B1410&gt;50000,0,D1409+$B$13*((E1409/D1409+$I$4*$I$3*(-SIN(C1409))-$I$1*$I$4*$I$3*COS(C1409)-0.5*$I$5*$I$2*D1409*D1409)/$I$4))</f>
        <v>0.417503694702439</v>
      </c>
      <c r="E1410" s="0" t="n">
        <f aca="false">IF(B1410&gt;50000,0,IF(B1410&lt;=100,$C$22,IF(B1410&lt;=10000,$C$25,IF(B1410&lt;=20000,$C$28,IF(B1410&lt;=21500,$C$31,IF(B1410&lt;=49900,$C$34,$C$37))))))</f>
        <v>1</v>
      </c>
      <c r="F1410" s="81" t="n">
        <f aca="false">IF(B1410&gt;50000,0,D1410*3600/1000)</f>
        <v>1.50301330092878</v>
      </c>
    </row>
    <row r="1411" customFormat="false" ht="12.75" hidden="false" customHeight="false" outlineLevel="0" collapsed="false">
      <c r="A1411" s="0" t="n">
        <f aca="false">A1410+$B$13</f>
        <v>1367</v>
      </c>
      <c r="B1411" s="81" t="n">
        <f aca="false">B1410+$B$13*(D1410)*COS(C1410)</f>
        <v>909.916644739141</v>
      </c>
      <c r="C1411" s="0" t="n">
        <f aca="false">IF(B1411&gt;50000,0,IF(B1411&lt;=10000,0,IF(B1411&lt;=20000,0.02,IF(B1411&lt;=21000,-0.0997,0))))</f>
        <v>0</v>
      </c>
      <c r="D1411" s="81" t="n">
        <f aca="false">IF(B1411&gt;50000,0,D1410+$B$13*((E1410/D1410+$I$4*$I$3*(-SIN(C1410))-$I$1*$I$4*$I$3*COS(C1410)-0.5*$I$5*$I$2*D1410*D1410)/$I$4))</f>
        <v>0.417503694702439</v>
      </c>
      <c r="E1411" s="0" t="n">
        <f aca="false">IF(B1411&gt;50000,0,IF(B1411&lt;=100,$C$22,IF(B1411&lt;=10000,$C$25,IF(B1411&lt;=20000,$C$28,IF(B1411&lt;=21500,$C$31,IF(B1411&lt;=49900,$C$34,$C$37))))))</f>
        <v>1</v>
      </c>
      <c r="F1411" s="81" t="n">
        <f aca="false">IF(B1411&gt;50000,0,D1411*3600/1000)</f>
        <v>1.50301330092878</v>
      </c>
    </row>
    <row r="1412" customFormat="false" ht="12.75" hidden="false" customHeight="false" outlineLevel="0" collapsed="false">
      <c r="A1412" s="0" t="n">
        <f aca="false">A1411+$B$13</f>
        <v>1368</v>
      </c>
      <c r="B1412" s="81" t="n">
        <f aca="false">B1411+$B$13*(D1411)*COS(C1411)</f>
        <v>910.334148433843</v>
      </c>
      <c r="C1412" s="0" t="n">
        <f aca="false">IF(B1412&gt;50000,0,IF(B1412&lt;=10000,0,IF(B1412&lt;=20000,0.02,IF(B1412&lt;=21000,-0.0997,0))))</f>
        <v>0</v>
      </c>
      <c r="D1412" s="81" t="n">
        <f aca="false">IF(B1412&gt;50000,0,D1411+$B$13*((E1411/D1411+$I$4*$I$3*(-SIN(C1411))-$I$1*$I$4*$I$3*COS(C1411)-0.5*$I$5*$I$2*D1411*D1411)/$I$4))</f>
        <v>0.417503694702439</v>
      </c>
      <c r="E1412" s="0" t="n">
        <f aca="false">IF(B1412&gt;50000,0,IF(B1412&lt;=100,$C$22,IF(B1412&lt;=10000,$C$25,IF(B1412&lt;=20000,$C$28,IF(B1412&lt;=21500,$C$31,IF(B1412&lt;=49900,$C$34,$C$37))))))</f>
        <v>1</v>
      </c>
      <c r="F1412" s="81" t="n">
        <f aca="false">IF(B1412&gt;50000,0,D1412*3600/1000)</f>
        <v>1.50301330092878</v>
      </c>
    </row>
    <row r="1413" customFormat="false" ht="12.75" hidden="false" customHeight="false" outlineLevel="0" collapsed="false">
      <c r="A1413" s="0" t="n">
        <f aca="false">A1412+$B$13</f>
        <v>1369</v>
      </c>
      <c r="B1413" s="81" t="n">
        <f aca="false">B1412+$B$13*(D1412)*COS(C1412)</f>
        <v>910.751652128545</v>
      </c>
      <c r="C1413" s="0" t="n">
        <f aca="false">IF(B1413&gt;50000,0,IF(B1413&lt;=10000,0,IF(B1413&lt;=20000,0.02,IF(B1413&lt;=21000,-0.0997,0))))</f>
        <v>0</v>
      </c>
      <c r="D1413" s="81" t="n">
        <f aca="false">IF(B1413&gt;50000,0,D1412+$B$13*((E1412/D1412+$I$4*$I$3*(-SIN(C1412))-$I$1*$I$4*$I$3*COS(C1412)-0.5*$I$5*$I$2*D1412*D1412)/$I$4))</f>
        <v>0.417503694702439</v>
      </c>
      <c r="E1413" s="0" t="n">
        <f aca="false">IF(B1413&gt;50000,0,IF(B1413&lt;=100,$C$22,IF(B1413&lt;=10000,$C$25,IF(B1413&lt;=20000,$C$28,IF(B1413&lt;=21500,$C$31,IF(B1413&lt;=49900,$C$34,$C$37))))))</f>
        <v>1</v>
      </c>
      <c r="F1413" s="81" t="n">
        <f aca="false">IF(B1413&gt;50000,0,D1413*3600/1000)</f>
        <v>1.50301330092878</v>
      </c>
    </row>
    <row r="1414" customFormat="false" ht="12.75" hidden="false" customHeight="false" outlineLevel="0" collapsed="false">
      <c r="A1414" s="0" t="n">
        <f aca="false">A1413+$B$13</f>
        <v>1370</v>
      </c>
      <c r="B1414" s="81" t="n">
        <f aca="false">B1413+$B$13*(D1413)*COS(C1413)</f>
        <v>911.169155823248</v>
      </c>
      <c r="C1414" s="0" t="n">
        <f aca="false">IF(B1414&gt;50000,0,IF(B1414&lt;=10000,0,IF(B1414&lt;=20000,0.02,IF(B1414&lt;=21000,-0.0997,0))))</f>
        <v>0</v>
      </c>
      <c r="D1414" s="81" t="n">
        <f aca="false">IF(B1414&gt;50000,0,D1413+$B$13*((E1413/D1413+$I$4*$I$3*(-SIN(C1413))-$I$1*$I$4*$I$3*COS(C1413)-0.5*$I$5*$I$2*D1413*D1413)/$I$4))</f>
        <v>0.417503694702439</v>
      </c>
      <c r="E1414" s="0" t="n">
        <f aca="false">IF(B1414&gt;50000,0,IF(B1414&lt;=100,$C$22,IF(B1414&lt;=10000,$C$25,IF(B1414&lt;=20000,$C$28,IF(B1414&lt;=21500,$C$31,IF(B1414&lt;=49900,$C$34,$C$37))))))</f>
        <v>1</v>
      </c>
      <c r="F1414" s="81" t="n">
        <f aca="false">IF(B1414&gt;50000,0,D1414*3600/1000)</f>
        <v>1.50301330092878</v>
      </c>
    </row>
    <row r="1415" customFormat="false" ht="12.75" hidden="false" customHeight="false" outlineLevel="0" collapsed="false">
      <c r="A1415" s="0" t="n">
        <f aca="false">A1414+$B$13</f>
        <v>1371</v>
      </c>
      <c r="B1415" s="81" t="n">
        <f aca="false">B1414+$B$13*(D1414)*COS(C1414)</f>
        <v>911.58665951795</v>
      </c>
      <c r="C1415" s="0" t="n">
        <f aca="false">IF(B1415&gt;50000,0,IF(B1415&lt;=10000,0,IF(B1415&lt;=20000,0.02,IF(B1415&lt;=21000,-0.0997,0))))</f>
        <v>0</v>
      </c>
      <c r="D1415" s="81" t="n">
        <f aca="false">IF(B1415&gt;50000,0,D1414+$B$13*((E1414/D1414+$I$4*$I$3*(-SIN(C1414))-$I$1*$I$4*$I$3*COS(C1414)-0.5*$I$5*$I$2*D1414*D1414)/$I$4))</f>
        <v>0.417503694702439</v>
      </c>
      <c r="E1415" s="0" t="n">
        <f aca="false">IF(B1415&gt;50000,0,IF(B1415&lt;=100,$C$22,IF(B1415&lt;=10000,$C$25,IF(B1415&lt;=20000,$C$28,IF(B1415&lt;=21500,$C$31,IF(B1415&lt;=49900,$C$34,$C$37))))))</f>
        <v>1</v>
      </c>
      <c r="F1415" s="81" t="n">
        <f aca="false">IF(B1415&gt;50000,0,D1415*3600/1000)</f>
        <v>1.50301330092878</v>
      </c>
    </row>
    <row r="1416" customFormat="false" ht="12.75" hidden="false" customHeight="false" outlineLevel="0" collapsed="false">
      <c r="A1416" s="0" t="n">
        <f aca="false">A1415+$B$13</f>
        <v>1372</v>
      </c>
      <c r="B1416" s="81" t="n">
        <f aca="false">B1415+$B$13*(D1415)*COS(C1415)</f>
        <v>912.004163212653</v>
      </c>
      <c r="C1416" s="0" t="n">
        <f aca="false">IF(B1416&gt;50000,0,IF(B1416&lt;=10000,0,IF(B1416&lt;=20000,0.02,IF(B1416&lt;=21000,-0.0997,0))))</f>
        <v>0</v>
      </c>
      <c r="D1416" s="81" t="n">
        <f aca="false">IF(B1416&gt;50000,0,D1415+$B$13*((E1415/D1415+$I$4*$I$3*(-SIN(C1415))-$I$1*$I$4*$I$3*COS(C1415)-0.5*$I$5*$I$2*D1415*D1415)/$I$4))</f>
        <v>0.417503694702439</v>
      </c>
      <c r="E1416" s="0" t="n">
        <f aca="false">IF(B1416&gt;50000,0,IF(B1416&lt;=100,$C$22,IF(B1416&lt;=10000,$C$25,IF(B1416&lt;=20000,$C$28,IF(B1416&lt;=21500,$C$31,IF(B1416&lt;=49900,$C$34,$C$37))))))</f>
        <v>1</v>
      </c>
      <c r="F1416" s="81" t="n">
        <f aca="false">IF(B1416&gt;50000,0,D1416*3600/1000)</f>
        <v>1.50301330092878</v>
      </c>
    </row>
    <row r="1417" customFormat="false" ht="12.75" hidden="false" customHeight="false" outlineLevel="0" collapsed="false">
      <c r="A1417" s="0" t="n">
        <f aca="false">A1416+$B$13</f>
        <v>1373</v>
      </c>
      <c r="B1417" s="81" t="n">
        <f aca="false">B1416+$B$13*(D1416)*COS(C1416)</f>
        <v>912.421666907355</v>
      </c>
      <c r="C1417" s="0" t="n">
        <f aca="false">IF(B1417&gt;50000,0,IF(B1417&lt;=10000,0,IF(B1417&lt;=20000,0.02,IF(B1417&lt;=21000,-0.0997,0))))</f>
        <v>0</v>
      </c>
      <c r="D1417" s="81" t="n">
        <f aca="false">IF(B1417&gt;50000,0,D1416+$B$13*((E1416/D1416+$I$4*$I$3*(-SIN(C1416))-$I$1*$I$4*$I$3*COS(C1416)-0.5*$I$5*$I$2*D1416*D1416)/$I$4))</f>
        <v>0.417503694702439</v>
      </c>
      <c r="E1417" s="0" t="n">
        <f aca="false">IF(B1417&gt;50000,0,IF(B1417&lt;=100,$C$22,IF(B1417&lt;=10000,$C$25,IF(B1417&lt;=20000,$C$28,IF(B1417&lt;=21500,$C$31,IF(B1417&lt;=49900,$C$34,$C$37))))))</f>
        <v>1</v>
      </c>
      <c r="F1417" s="81" t="n">
        <f aca="false">IF(B1417&gt;50000,0,D1417*3600/1000)</f>
        <v>1.50301330092878</v>
      </c>
    </row>
    <row r="1418" customFormat="false" ht="12.75" hidden="false" customHeight="false" outlineLevel="0" collapsed="false">
      <c r="A1418" s="0" t="n">
        <f aca="false">A1417+$B$13</f>
        <v>1374</v>
      </c>
      <c r="B1418" s="81" t="n">
        <f aca="false">B1417+$B$13*(D1417)*COS(C1417)</f>
        <v>912.839170602058</v>
      </c>
      <c r="C1418" s="0" t="n">
        <f aca="false">IF(B1418&gt;50000,0,IF(B1418&lt;=10000,0,IF(B1418&lt;=20000,0.02,IF(B1418&lt;=21000,-0.0997,0))))</f>
        <v>0</v>
      </c>
      <c r="D1418" s="81" t="n">
        <f aca="false">IF(B1418&gt;50000,0,D1417+$B$13*((E1417/D1417+$I$4*$I$3*(-SIN(C1417))-$I$1*$I$4*$I$3*COS(C1417)-0.5*$I$5*$I$2*D1417*D1417)/$I$4))</f>
        <v>0.417503694702439</v>
      </c>
      <c r="E1418" s="0" t="n">
        <f aca="false">IF(B1418&gt;50000,0,IF(B1418&lt;=100,$C$22,IF(B1418&lt;=10000,$C$25,IF(B1418&lt;=20000,$C$28,IF(B1418&lt;=21500,$C$31,IF(B1418&lt;=49900,$C$34,$C$37))))))</f>
        <v>1</v>
      </c>
      <c r="F1418" s="81" t="n">
        <f aca="false">IF(B1418&gt;50000,0,D1418*3600/1000)</f>
        <v>1.50301330092878</v>
      </c>
    </row>
    <row r="1419" customFormat="false" ht="12.75" hidden="false" customHeight="false" outlineLevel="0" collapsed="false">
      <c r="A1419" s="0" t="n">
        <f aca="false">A1418+$B$13</f>
        <v>1375</v>
      </c>
      <c r="B1419" s="81" t="n">
        <f aca="false">B1418+$B$13*(D1418)*COS(C1418)</f>
        <v>913.25667429676</v>
      </c>
      <c r="C1419" s="0" t="n">
        <f aca="false">IF(B1419&gt;50000,0,IF(B1419&lt;=10000,0,IF(B1419&lt;=20000,0.02,IF(B1419&lt;=21000,-0.0997,0))))</f>
        <v>0</v>
      </c>
      <c r="D1419" s="81" t="n">
        <f aca="false">IF(B1419&gt;50000,0,D1418+$B$13*((E1418/D1418+$I$4*$I$3*(-SIN(C1418))-$I$1*$I$4*$I$3*COS(C1418)-0.5*$I$5*$I$2*D1418*D1418)/$I$4))</f>
        <v>0.417503694702439</v>
      </c>
      <c r="E1419" s="0" t="n">
        <f aca="false">IF(B1419&gt;50000,0,IF(B1419&lt;=100,$C$22,IF(B1419&lt;=10000,$C$25,IF(B1419&lt;=20000,$C$28,IF(B1419&lt;=21500,$C$31,IF(B1419&lt;=49900,$C$34,$C$37))))))</f>
        <v>1</v>
      </c>
      <c r="F1419" s="81" t="n">
        <f aca="false">IF(B1419&gt;50000,0,D1419*3600/1000)</f>
        <v>1.50301330092878</v>
      </c>
    </row>
    <row r="1420" customFormat="false" ht="12.75" hidden="false" customHeight="false" outlineLevel="0" collapsed="false">
      <c r="A1420" s="0" t="n">
        <f aca="false">A1419+$B$13</f>
        <v>1376</v>
      </c>
      <c r="B1420" s="81" t="n">
        <f aca="false">B1419+$B$13*(D1419)*COS(C1419)</f>
        <v>913.674177991462</v>
      </c>
      <c r="C1420" s="0" t="n">
        <f aca="false">IF(B1420&gt;50000,0,IF(B1420&lt;=10000,0,IF(B1420&lt;=20000,0.02,IF(B1420&lt;=21000,-0.0997,0))))</f>
        <v>0</v>
      </c>
      <c r="D1420" s="81" t="n">
        <f aca="false">IF(B1420&gt;50000,0,D1419+$B$13*((E1419/D1419+$I$4*$I$3*(-SIN(C1419))-$I$1*$I$4*$I$3*COS(C1419)-0.5*$I$5*$I$2*D1419*D1419)/$I$4))</f>
        <v>0.417503694702439</v>
      </c>
      <c r="E1420" s="0" t="n">
        <f aca="false">IF(B1420&gt;50000,0,IF(B1420&lt;=100,$C$22,IF(B1420&lt;=10000,$C$25,IF(B1420&lt;=20000,$C$28,IF(B1420&lt;=21500,$C$31,IF(B1420&lt;=49900,$C$34,$C$37))))))</f>
        <v>1</v>
      </c>
      <c r="F1420" s="81" t="n">
        <f aca="false">IF(B1420&gt;50000,0,D1420*3600/1000)</f>
        <v>1.50301330092878</v>
      </c>
    </row>
    <row r="1421" customFormat="false" ht="12.75" hidden="false" customHeight="false" outlineLevel="0" collapsed="false">
      <c r="A1421" s="0" t="n">
        <f aca="false">A1420+$B$13</f>
        <v>1377</v>
      </c>
      <c r="B1421" s="81" t="n">
        <f aca="false">B1420+$B$13*(D1420)*COS(C1420)</f>
        <v>914.091681686165</v>
      </c>
      <c r="C1421" s="0" t="n">
        <f aca="false">IF(B1421&gt;50000,0,IF(B1421&lt;=10000,0,IF(B1421&lt;=20000,0.02,IF(B1421&lt;=21000,-0.0997,0))))</f>
        <v>0</v>
      </c>
      <c r="D1421" s="81" t="n">
        <f aca="false">IF(B1421&gt;50000,0,D1420+$B$13*((E1420/D1420+$I$4*$I$3*(-SIN(C1420))-$I$1*$I$4*$I$3*COS(C1420)-0.5*$I$5*$I$2*D1420*D1420)/$I$4))</f>
        <v>0.417503694702439</v>
      </c>
      <c r="E1421" s="0" t="n">
        <f aca="false">IF(B1421&gt;50000,0,IF(B1421&lt;=100,$C$22,IF(B1421&lt;=10000,$C$25,IF(B1421&lt;=20000,$C$28,IF(B1421&lt;=21500,$C$31,IF(B1421&lt;=49900,$C$34,$C$37))))))</f>
        <v>1</v>
      </c>
      <c r="F1421" s="81" t="n">
        <f aca="false">IF(B1421&gt;50000,0,D1421*3600/1000)</f>
        <v>1.50301330092878</v>
      </c>
    </row>
    <row r="1422" customFormat="false" ht="12.75" hidden="false" customHeight="false" outlineLevel="0" collapsed="false">
      <c r="A1422" s="0" t="n">
        <f aca="false">A1421+$B$13</f>
        <v>1378</v>
      </c>
      <c r="B1422" s="81" t="n">
        <f aca="false">B1421+$B$13*(D1421)*COS(C1421)</f>
        <v>914.509185380867</v>
      </c>
      <c r="C1422" s="0" t="n">
        <f aca="false">IF(B1422&gt;50000,0,IF(B1422&lt;=10000,0,IF(B1422&lt;=20000,0.02,IF(B1422&lt;=21000,-0.0997,0))))</f>
        <v>0</v>
      </c>
      <c r="D1422" s="81" t="n">
        <f aca="false">IF(B1422&gt;50000,0,D1421+$B$13*((E1421/D1421+$I$4*$I$3*(-SIN(C1421))-$I$1*$I$4*$I$3*COS(C1421)-0.5*$I$5*$I$2*D1421*D1421)/$I$4))</f>
        <v>0.417503694702439</v>
      </c>
      <c r="E1422" s="0" t="n">
        <f aca="false">IF(B1422&gt;50000,0,IF(B1422&lt;=100,$C$22,IF(B1422&lt;=10000,$C$25,IF(B1422&lt;=20000,$C$28,IF(B1422&lt;=21500,$C$31,IF(B1422&lt;=49900,$C$34,$C$37))))))</f>
        <v>1</v>
      </c>
      <c r="F1422" s="81" t="n">
        <f aca="false">IF(B1422&gt;50000,0,D1422*3600/1000)</f>
        <v>1.50301330092878</v>
      </c>
    </row>
    <row r="1423" customFormat="false" ht="12.75" hidden="false" customHeight="false" outlineLevel="0" collapsed="false">
      <c r="A1423" s="0" t="n">
        <f aca="false">A1422+$B$13</f>
        <v>1379</v>
      </c>
      <c r="B1423" s="81" t="n">
        <f aca="false">B1422+$B$13*(D1422)*COS(C1422)</f>
        <v>914.92668907557</v>
      </c>
      <c r="C1423" s="0" t="n">
        <f aca="false">IF(B1423&gt;50000,0,IF(B1423&lt;=10000,0,IF(B1423&lt;=20000,0.02,IF(B1423&lt;=21000,-0.0997,0))))</f>
        <v>0</v>
      </c>
      <c r="D1423" s="81" t="n">
        <f aca="false">IF(B1423&gt;50000,0,D1422+$B$13*((E1422/D1422+$I$4*$I$3*(-SIN(C1422))-$I$1*$I$4*$I$3*COS(C1422)-0.5*$I$5*$I$2*D1422*D1422)/$I$4))</f>
        <v>0.417503694702439</v>
      </c>
      <c r="E1423" s="0" t="n">
        <f aca="false">IF(B1423&gt;50000,0,IF(B1423&lt;=100,$C$22,IF(B1423&lt;=10000,$C$25,IF(B1423&lt;=20000,$C$28,IF(B1423&lt;=21500,$C$31,IF(B1423&lt;=49900,$C$34,$C$37))))))</f>
        <v>1</v>
      </c>
      <c r="F1423" s="81" t="n">
        <f aca="false">IF(B1423&gt;50000,0,D1423*3600/1000)</f>
        <v>1.50301330092878</v>
      </c>
    </row>
    <row r="1424" customFormat="false" ht="12.75" hidden="false" customHeight="false" outlineLevel="0" collapsed="false">
      <c r="A1424" s="0" t="n">
        <f aca="false">A1423+$B$13</f>
        <v>1380</v>
      </c>
      <c r="B1424" s="81" t="n">
        <f aca="false">B1423+$B$13*(D1423)*COS(C1423)</f>
        <v>915.344192770272</v>
      </c>
      <c r="C1424" s="0" t="n">
        <f aca="false">IF(B1424&gt;50000,0,IF(B1424&lt;=10000,0,IF(B1424&lt;=20000,0.02,IF(B1424&lt;=21000,-0.0997,0))))</f>
        <v>0</v>
      </c>
      <c r="D1424" s="81" t="n">
        <f aca="false">IF(B1424&gt;50000,0,D1423+$B$13*((E1423/D1423+$I$4*$I$3*(-SIN(C1423))-$I$1*$I$4*$I$3*COS(C1423)-0.5*$I$5*$I$2*D1423*D1423)/$I$4))</f>
        <v>0.417503694702439</v>
      </c>
      <c r="E1424" s="0" t="n">
        <f aca="false">IF(B1424&gt;50000,0,IF(B1424&lt;=100,$C$22,IF(B1424&lt;=10000,$C$25,IF(B1424&lt;=20000,$C$28,IF(B1424&lt;=21500,$C$31,IF(B1424&lt;=49900,$C$34,$C$37))))))</f>
        <v>1</v>
      </c>
      <c r="F1424" s="81" t="n">
        <f aca="false">IF(B1424&gt;50000,0,D1424*3600/1000)</f>
        <v>1.50301330092878</v>
      </c>
    </row>
    <row r="1425" customFormat="false" ht="12.75" hidden="false" customHeight="false" outlineLevel="0" collapsed="false">
      <c r="A1425" s="0" t="n">
        <f aca="false">A1424+$B$13</f>
        <v>1381</v>
      </c>
      <c r="B1425" s="81" t="n">
        <f aca="false">B1424+$B$13*(D1424)*COS(C1424)</f>
        <v>915.761696464974</v>
      </c>
      <c r="C1425" s="0" t="n">
        <f aca="false">IF(B1425&gt;50000,0,IF(B1425&lt;=10000,0,IF(B1425&lt;=20000,0.02,IF(B1425&lt;=21000,-0.0997,0))))</f>
        <v>0</v>
      </c>
      <c r="D1425" s="81" t="n">
        <f aca="false">IF(B1425&gt;50000,0,D1424+$B$13*((E1424/D1424+$I$4*$I$3*(-SIN(C1424))-$I$1*$I$4*$I$3*COS(C1424)-0.5*$I$5*$I$2*D1424*D1424)/$I$4))</f>
        <v>0.417503694702439</v>
      </c>
      <c r="E1425" s="0" t="n">
        <f aca="false">IF(B1425&gt;50000,0,IF(B1425&lt;=100,$C$22,IF(B1425&lt;=10000,$C$25,IF(B1425&lt;=20000,$C$28,IF(B1425&lt;=21500,$C$31,IF(B1425&lt;=49900,$C$34,$C$37))))))</f>
        <v>1</v>
      </c>
      <c r="F1425" s="81" t="n">
        <f aca="false">IF(B1425&gt;50000,0,D1425*3600/1000)</f>
        <v>1.50301330092878</v>
      </c>
    </row>
    <row r="1426" customFormat="false" ht="12.75" hidden="false" customHeight="false" outlineLevel="0" collapsed="false">
      <c r="A1426" s="0" t="n">
        <f aca="false">A1425+$B$13</f>
        <v>1382</v>
      </c>
      <c r="B1426" s="81" t="n">
        <f aca="false">B1425+$B$13*(D1425)*COS(C1425)</f>
        <v>916.179200159677</v>
      </c>
      <c r="C1426" s="0" t="n">
        <f aca="false">IF(B1426&gt;50000,0,IF(B1426&lt;=10000,0,IF(B1426&lt;=20000,0.02,IF(B1426&lt;=21000,-0.0997,0))))</f>
        <v>0</v>
      </c>
      <c r="D1426" s="81" t="n">
        <f aca="false">IF(B1426&gt;50000,0,D1425+$B$13*((E1425/D1425+$I$4*$I$3*(-SIN(C1425))-$I$1*$I$4*$I$3*COS(C1425)-0.5*$I$5*$I$2*D1425*D1425)/$I$4))</f>
        <v>0.417503694702439</v>
      </c>
      <c r="E1426" s="0" t="n">
        <f aca="false">IF(B1426&gt;50000,0,IF(B1426&lt;=100,$C$22,IF(B1426&lt;=10000,$C$25,IF(B1426&lt;=20000,$C$28,IF(B1426&lt;=21500,$C$31,IF(B1426&lt;=49900,$C$34,$C$37))))))</f>
        <v>1</v>
      </c>
      <c r="F1426" s="81" t="n">
        <f aca="false">IF(B1426&gt;50000,0,D1426*3600/1000)</f>
        <v>1.50301330092878</v>
      </c>
    </row>
    <row r="1427" customFormat="false" ht="12.75" hidden="false" customHeight="false" outlineLevel="0" collapsed="false">
      <c r="A1427" s="0" t="n">
        <f aca="false">A1426+$B$13</f>
        <v>1383</v>
      </c>
      <c r="B1427" s="81" t="n">
        <f aca="false">B1426+$B$13*(D1426)*COS(C1426)</f>
        <v>916.596703854379</v>
      </c>
      <c r="C1427" s="0" t="n">
        <f aca="false">IF(B1427&gt;50000,0,IF(B1427&lt;=10000,0,IF(B1427&lt;=20000,0.02,IF(B1427&lt;=21000,-0.0997,0))))</f>
        <v>0</v>
      </c>
      <c r="D1427" s="81" t="n">
        <f aca="false">IF(B1427&gt;50000,0,D1426+$B$13*((E1426/D1426+$I$4*$I$3*(-SIN(C1426))-$I$1*$I$4*$I$3*COS(C1426)-0.5*$I$5*$I$2*D1426*D1426)/$I$4))</f>
        <v>0.417503694702439</v>
      </c>
      <c r="E1427" s="0" t="n">
        <f aca="false">IF(B1427&gt;50000,0,IF(B1427&lt;=100,$C$22,IF(B1427&lt;=10000,$C$25,IF(B1427&lt;=20000,$C$28,IF(B1427&lt;=21500,$C$31,IF(B1427&lt;=49900,$C$34,$C$37))))))</f>
        <v>1</v>
      </c>
      <c r="F1427" s="81" t="n">
        <f aca="false">IF(B1427&gt;50000,0,D1427*3600/1000)</f>
        <v>1.50301330092878</v>
      </c>
    </row>
    <row r="1428" customFormat="false" ht="12.75" hidden="false" customHeight="false" outlineLevel="0" collapsed="false">
      <c r="A1428" s="0" t="n">
        <f aca="false">A1427+$B$13</f>
        <v>1384</v>
      </c>
      <c r="B1428" s="81" t="n">
        <f aca="false">B1427+$B$13*(D1427)*COS(C1427)</f>
        <v>917.014207549082</v>
      </c>
      <c r="C1428" s="0" t="n">
        <f aca="false">IF(B1428&gt;50000,0,IF(B1428&lt;=10000,0,IF(B1428&lt;=20000,0.02,IF(B1428&lt;=21000,-0.0997,0))))</f>
        <v>0</v>
      </c>
      <c r="D1428" s="81" t="n">
        <f aca="false">IF(B1428&gt;50000,0,D1427+$B$13*((E1427/D1427+$I$4*$I$3*(-SIN(C1427))-$I$1*$I$4*$I$3*COS(C1427)-0.5*$I$5*$I$2*D1427*D1427)/$I$4))</f>
        <v>0.417503694702439</v>
      </c>
      <c r="E1428" s="0" t="n">
        <f aca="false">IF(B1428&gt;50000,0,IF(B1428&lt;=100,$C$22,IF(B1428&lt;=10000,$C$25,IF(B1428&lt;=20000,$C$28,IF(B1428&lt;=21500,$C$31,IF(B1428&lt;=49900,$C$34,$C$37))))))</f>
        <v>1</v>
      </c>
      <c r="F1428" s="81" t="n">
        <f aca="false">IF(B1428&gt;50000,0,D1428*3600/1000)</f>
        <v>1.50301330092878</v>
      </c>
    </row>
    <row r="1429" customFormat="false" ht="12.75" hidden="false" customHeight="false" outlineLevel="0" collapsed="false">
      <c r="A1429" s="0" t="n">
        <f aca="false">A1428+$B$13</f>
        <v>1385</v>
      </c>
      <c r="B1429" s="81" t="n">
        <f aca="false">B1428+$B$13*(D1428)*COS(C1428)</f>
        <v>917.431711243784</v>
      </c>
      <c r="C1429" s="0" t="n">
        <f aca="false">IF(B1429&gt;50000,0,IF(B1429&lt;=10000,0,IF(B1429&lt;=20000,0.02,IF(B1429&lt;=21000,-0.0997,0))))</f>
        <v>0</v>
      </c>
      <c r="D1429" s="81" t="n">
        <f aca="false">IF(B1429&gt;50000,0,D1428+$B$13*((E1428/D1428+$I$4*$I$3*(-SIN(C1428))-$I$1*$I$4*$I$3*COS(C1428)-0.5*$I$5*$I$2*D1428*D1428)/$I$4))</f>
        <v>0.417503694702439</v>
      </c>
      <c r="E1429" s="0" t="n">
        <f aca="false">IF(B1429&gt;50000,0,IF(B1429&lt;=100,$C$22,IF(B1429&lt;=10000,$C$25,IF(B1429&lt;=20000,$C$28,IF(B1429&lt;=21500,$C$31,IF(B1429&lt;=49900,$C$34,$C$37))))))</f>
        <v>1</v>
      </c>
      <c r="F1429" s="81" t="n">
        <f aca="false">IF(B1429&gt;50000,0,D1429*3600/1000)</f>
        <v>1.50301330092878</v>
      </c>
    </row>
    <row r="1430" customFormat="false" ht="12.75" hidden="false" customHeight="false" outlineLevel="0" collapsed="false">
      <c r="A1430" s="0" t="n">
        <f aca="false">A1429+$B$13</f>
        <v>1386</v>
      </c>
      <c r="B1430" s="81" t="n">
        <f aca="false">B1429+$B$13*(D1429)*COS(C1429)</f>
        <v>917.849214938487</v>
      </c>
      <c r="C1430" s="0" t="n">
        <f aca="false">IF(B1430&gt;50000,0,IF(B1430&lt;=10000,0,IF(B1430&lt;=20000,0.02,IF(B1430&lt;=21000,-0.0997,0))))</f>
        <v>0</v>
      </c>
      <c r="D1430" s="81" t="n">
        <f aca="false">IF(B1430&gt;50000,0,D1429+$B$13*((E1429/D1429+$I$4*$I$3*(-SIN(C1429))-$I$1*$I$4*$I$3*COS(C1429)-0.5*$I$5*$I$2*D1429*D1429)/$I$4))</f>
        <v>0.417503694702439</v>
      </c>
      <c r="E1430" s="0" t="n">
        <f aca="false">IF(B1430&gt;50000,0,IF(B1430&lt;=100,$C$22,IF(B1430&lt;=10000,$C$25,IF(B1430&lt;=20000,$C$28,IF(B1430&lt;=21500,$C$31,IF(B1430&lt;=49900,$C$34,$C$37))))))</f>
        <v>1</v>
      </c>
      <c r="F1430" s="81" t="n">
        <f aca="false">IF(B1430&gt;50000,0,D1430*3600/1000)</f>
        <v>1.50301330092878</v>
      </c>
    </row>
    <row r="1431" customFormat="false" ht="12.75" hidden="false" customHeight="false" outlineLevel="0" collapsed="false">
      <c r="A1431" s="0" t="n">
        <f aca="false">A1430+$B$13</f>
        <v>1387</v>
      </c>
      <c r="B1431" s="81" t="n">
        <f aca="false">B1430+$B$13*(D1430)*COS(C1430)</f>
        <v>918.266718633189</v>
      </c>
      <c r="C1431" s="0" t="n">
        <f aca="false">IF(B1431&gt;50000,0,IF(B1431&lt;=10000,0,IF(B1431&lt;=20000,0.02,IF(B1431&lt;=21000,-0.0997,0))))</f>
        <v>0</v>
      </c>
      <c r="D1431" s="81" t="n">
        <f aca="false">IF(B1431&gt;50000,0,D1430+$B$13*((E1430/D1430+$I$4*$I$3*(-SIN(C1430))-$I$1*$I$4*$I$3*COS(C1430)-0.5*$I$5*$I$2*D1430*D1430)/$I$4))</f>
        <v>0.417503694702439</v>
      </c>
      <c r="E1431" s="0" t="n">
        <f aca="false">IF(B1431&gt;50000,0,IF(B1431&lt;=100,$C$22,IF(B1431&lt;=10000,$C$25,IF(B1431&lt;=20000,$C$28,IF(B1431&lt;=21500,$C$31,IF(B1431&lt;=49900,$C$34,$C$37))))))</f>
        <v>1</v>
      </c>
      <c r="F1431" s="81" t="n">
        <f aca="false">IF(B1431&gt;50000,0,D1431*3600/1000)</f>
        <v>1.50301330092878</v>
      </c>
    </row>
    <row r="1432" customFormat="false" ht="12.75" hidden="false" customHeight="false" outlineLevel="0" collapsed="false">
      <c r="A1432" s="0" t="n">
        <f aca="false">A1431+$B$13</f>
        <v>1388</v>
      </c>
      <c r="B1432" s="81" t="n">
        <f aca="false">B1431+$B$13*(D1431)*COS(C1431)</f>
        <v>918.684222327891</v>
      </c>
      <c r="C1432" s="0" t="n">
        <f aca="false">IF(B1432&gt;50000,0,IF(B1432&lt;=10000,0,IF(B1432&lt;=20000,0.02,IF(B1432&lt;=21000,-0.0997,0))))</f>
        <v>0</v>
      </c>
      <c r="D1432" s="81" t="n">
        <f aca="false">IF(B1432&gt;50000,0,D1431+$B$13*((E1431/D1431+$I$4*$I$3*(-SIN(C1431))-$I$1*$I$4*$I$3*COS(C1431)-0.5*$I$5*$I$2*D1431*D1431)/$I$4))</f>
        <v>0.417503694702439</v>
      </c>
      <c r="E1432" s="0" t="n">
        <f aca="false">IF(B1432&gt;50000,0,IF(B1432&lt;=100,$C$22,IF(B1432&lt;=10000,$C$25,IF(B1432&lt;=20000,$C$28,IF(B1432&lt;=21500,$C$31,IF(B1432&lt;=49900,$C$34,$C$37))))))</f>
        <v>1</v>
      </c>
      <c r="F1432" s="81" t="n">
        <f aca="false">IF(B1432&gt;50000,0,D1432*3600/1000)</f>
        <v>1.50301330092878</v>
      </c>
    </row>
    <row r="1433" customFormat="false" ht="12.75" hidden="false" customHeight="false" outlineLevel="0" collapsed="false">
      <c r="A1433" s="0" t="n">
        <f aca="false">A1432+$B$13</f>
        <v>1389</v>
      </c>
      <c r="B1433" s="81" t="n">
        <f aca="false">B1432+$B$13*(D1432)*COS(C1432)</f>
        <v>919.101726022594</v>
      </c>
      <c r="C1433" s="0" t="n">
        <f aca="false">IF(B1433&gt;50000,0,IF(B1433&lt;=10000,0,IF(B1433&lt;=20000,0.02,IF(B1433&lt;=21000,-0.0997,0))))</f>
        <v>0</v>
      </c>
      <c r="D1433" s="81" t="n">
        <f aca="false">IF(B1433&gt;50000,0,D1432+$B$13*((E1432/D1432+$I$4*$I$3*(-SIN(C1432))-$I$1*$I$4*$I$3*COS(C1432)-0.5*$I$5*$I$2*D1432*D1432)/$I$4))</f>
        <v>0.417503694702439</v>
      </c>
      <c r="E1433" s="0" t="n">
        <f aca="false">IF(B1433&gt;50000,0,IF(B1433&lt;=100,$C$22,IF(B1433&lt;=10000,$C$25,IF(B1433&lt;=20000,$C$28,IF(B1433&lt;=21500,$C$31,IF(B1433&lt;=49900,$C$34,$C$37))))))</f>
        <v>1</v>
      </c>
      <c r="F1433" s="81" t="n">
        <f aca="false">IF(B1433&gt;50000,0,D1433*3600/1000)</f>
        <v>1.50301330092878</v>
      </c>
    </row>
    <row r="1434" customFormat="false" ht="12.75" hidden="false" customHeight="false" outlineLevel="0" collapsed="false">
      <c r="A1434" s="0" t="n">
        <f aca="false">A1433+$B$13</f>
        <v>1390</v>
      </c>
      <c r="B1434" s="81" t="n">
        <f aca="false">B1433+$B$13*(D1433)*COS(C1433)</f>
        <v>919.519229717296</v>
      </c>
      <c r="C1434" s="0" t="n">
        <f aca="false">IF(B1434&gt;50000,0,IF(B1434&lt;=10000,0,IF(B1434&lt;=20000,0.02,IF(B1434&lt;=21000,-0.0997,0))))</f>
        <v>0</v>
      </c>
      <c r="D1434" s="81" t="n">
        <f aca="false">IF(B1434&gt;50000,0,D1433+$B$13*((E1433/D1433+$I$4*$I$3*(-SIN(C1433))-$I$1*$I$4*$I$3*COS(C1433)-0.5*$I$5*$I$2*D1433*D1433)/$I$4))</f>
        <v>0.417503694702439</v>
      </c>
      <c r="E1434" s="0" t="n">
        <f aca="false">IF(B1434&gt;50000,0,IF(B1434&lt;=100,$C$22,IF(B1434&lt;=10000,$C$25,IF(B1434&lt;=20000,$C$28,IF(B1434&lt;=21500,$C$31,IF(B1434&lt;=49900,$C$34,$C$37))))))</f>
        <v>1</v>
      </c>
      <c r="F1434" s="81" t="n">
        <f aca="false">IF(B1434&gt;50000,0,D1434*3600/1000)</f>
        <v>1.50301330092878</v>
      </c>
    </row>
    <row r="1435" customFormat="false" ht="12.75" hidden="false" customHeight="false" outlineLevel="0" collapsed="false">
      <c r="A1435" s="0" t="n">
        <f aca="false">A1434+$B$13</f>
        <v>1391</v>
      </c>
      <c r="B1435" s="81" t="n">
        <f aca="false">B1434+$B$13*(D1434)*COS(C1434)</f>
        <v>919.936733411999</v>
      </c>
      <c r="C1435" s="0" t="n">
        <f aca="false">IF(B1435&gt;50000,0,IF(B1435&lt;=10000,0,IF(B1435&lt;=20000,0.02,IF(B1435&lt;=21000,-0.0997,0))))</f>
        <v>0</v>
      </c>
      <c r="D1435" s="81" t="n">
        <f aca="false">IF(B1435&gt;50000,0,D1434+$B$13*((E1434/D1434+$I$4*$I$3*(-SIN(C1434))-$I$1*$I$4*$I$3*COS(C1434)-0.5*$I$5*$I$2*D1434*D1434)/$I$4))</f>
        <v>0.417503694702439</v>
      </c>
      <c r="E1435" s="0" t="n">
        <f aca="false">IF(B1435&gt;50000,0,IF(B1435&lt;=100,$C$22,IF(B1435&lt;=10000,$C$25,IF(B1435&lt;=20000,$C$28,IF(B1435&lt;=21500,$C$31,IF(B1435&lt;=49900,$C$34,$C$37))))))</f>
        <v>1</v>
      </c>
      <c r="F1435" s="81" t="n">
        <f aca="false">IF(B1435&gt;50000,0,D1435*3600/1000)</f>
        <v>1.50301330092878</v>
      </c>
    </row>
    <row r="1436" customFormat="false" ht="12.75" hidden="false" customHeight="false" outlineLevel="0" collapsed="false">
      <c r="A1436" s="0" t="n">
        <f aca="false">A1435+$B$13</f>
        <v>1392</v>
      </c>
      <c r="B1436" s="81" t="n">
        <f aca="false">B1435+$B$13*(D1435)*COS(C1435)</f>
        <v>920.354237106701</v>
      </c>
      <c r="C1436" s="0" t="n">
        <f aca="false">IF(B1436&gt;50000,0,IF(B1436&lt;=10000,0,IF(B1436&lt;=20000,0.02,IF(B1436&lt;=21000,-0.0997,0))))</f>
        <v>0</v>
      </c>
      <c r="D1436" s="81" t="n">
        <f aca="false">IF(B1436&gt;50000,0,D1435+$B$13*((E1435/D1435+$I$4*$I$3*(-SIN(C1435))-$I$1*$I$4*$I$3*COS(C1435)-0.5*$I$5*$I$2*D1435*D1435)/$I$4))</f>
        <v>0.417503694702439</v>
      </c>
      <c r="E1436" s="0" t="n">
        <f aca="false">IF(B1436&gt;50000,0,IF(B1436&lt;=100,$C$22,IF(B1436&lt;=10000,$C$25,IF(B1436&lt;=20000,$C$28,IF(B1436&lt;=21500,$C$31,IF(B1436&lt;=49900,$C$34,$C$37))))))</f>
        <v>1</v>
      </c>
      <c r="F1436" s="81" t="n">
        <f aca="false">IF(B1436&gt;50000,0,D1436*3600/1000)</f>
        <v>1.50301330092878</v>
      </c>
    </row>
    <row r="1437" customFormat="false" ht="12.75" hidden="false" customHeight="false" outlineLevel="0" collapsed="false">
      <c r="A1437" s="0" t="n">
        <f aca="false">A1436+$B$13</f>
        <v>1393</v>
      </c>
      <c r="B1437" s="81" t="n">
        <f aca="false">B1436+$B$13*(D1436)*COS(C1436)</f>
        <v>920.771740801403</v>
      </c>
      <c r="C1437" s="0" t="n">
        <f aca="false">IF(B1437&gt;50000,0,IF(B1437&lt;=10000,0,IF(B1437&lt;=20000,0.02,IF(B1437&lt;=21000,-0.0997,0))))</f>
        <v>0</v>
      </c>
      <c r="D1437" s="81" t="n">
        <f aca="false">IF(B1437&gt;50000,0,D1436+$B$13*((E1436/D1436+$I$4*$I$3*(-SIN(C1436))-$I$1*$I$4*$I$3*COS(C1436)-0.5*$I$5*$I$2*D1436*D1436)/$I$4))</f>
        <v>0.417503694702439</v>
      </c>
      <c r="E1437" s="0" t="n">
        <f aca="false">IF(B1437&gt;50000,0,IF(B1437&lt;=100,$C$22,IF(B1437&lt;=10000,$C$25,IF(B1437&lt;=20000,$C$28,IF(B1437&lt;=21500,$C$31,IF(B1437&lt;=49900,$C$34,$C$37))))))</f>
        <v>1</v>
      </c>
      <c r="F1437" s="81" t="n">
        <f aca="false">IF(B1437&gt;50000,0,D1437*3600/1000)</f>
        <v>1.50301330092878</v>
      </c>
    </row>
    <row r="1438" customFormat="false" ht="12.75" hidden="false" customHeight="false" outlineLevel="0" collapsed="false">
      <c r="A1438" s="0" t="n">
        <f aca="false">A1437+$B$13</f>
        <v>1394</v>
      </c>
      <c r="B1438" s="81" t="n">
        <f aca="false">B1437+$B$13*(D1437)*COS(C1437)</f>
        <v>921.189244496106</v>
      </c>
      <c r="C1438" s="0" t="n">
        <f aca="false">IF(B1438&gt;50000,0,IF(B1438&lt;=10000,0,IF(B1438&lt;=20000,0.02,IF(B1438&lt;=21000,-0.0997,0))))</f>
        <v>0</v>
      </c>
      <c r="D1438" s="81" t="n">
        <f aca="false">IF(B1438&gt;50000,0,D1437+$B$13*((E1437/D1437+$I$4*$I$3*(-SIN(C1437))-$I$1*$I$4*$I$3*COS(C1437)-0.5*$I$5*$I$2*D1437*D1437)/$I$4))</f>
        <v>0.417503694702439</v>
      </c>
      <c r="E1438" s="0" t="n">
        <f aca="false">IF(B1438&gt;50000,0,IF(B1438&lt;=100,$C$22,IF(B1438&lt;=10000,$C$25,IF(B1438&lt;=20000,$C$28,IF(B1438&lt;=21500,$C$31,IF(B1438&lt;=49900,$C$34,$C$37))))))</f>
        <v>1</v>
      </c>
      <c r="F1438" s="81" t="n">
        <f aca="false">IF(B1438&gt;50000,0,D1438*3600/1000)</f>
        <v>1.50301330092878</v>
      </c>
    </row>
    <row r="1439" customFormat="false" ht="12.75" hidden="false" customHeight="false" outlineLevel="0" collapsed="false">
      <c r="A1439" s="0" t="n">
        <f aca="false">A1438+$B$13</f>
        <v>1395</v>
      </c>
      <c r="B1439" s="81" t="n">
        <f aca="false">B1438+$B$13*(D1438)*COS(C1438)</f>
        <v>921.606748190808</v>
      </c>
      <c r="C1439" s="0" t="n">
        <f aca="false">IF(B1439&gt;50000,0,IF(B1439&lt;=10000,0,IF(B1439&lt;=20000,0.02,IF(B1439&lt;=21000,-0.0997,0))))</f>
        <v>0</v>
      </c>
      <c r="D1439" s="81" t="n">
        <f aca="false">IF(B1439&gt;50000,0,D1438+$B$13*((E1438/D1438+$I$4*$I$3*(-SIN(C1438))-$I$1*$I$4*$I$3*COS(C1438)-0.5*$I$5*$I$2*D1438*D1438)/$I$4))</f>
        <v>0.417503694702439</v>
      </c>
      <c r="E1439" s="0" t="n">
        <f aca="false">IF(B1439&gt;50000,0,IF(B1439&lt;=100,$C$22,IF(B1439&lt;=10000,$C$25,IF(B1439&lt;=20000,$C$28,IF(B1439&lt;=21500,$C$31,IF(B1439&lt;=49900,$C$34,$C$37))))))</f>
        <v>1</v>
      </c>
      <c r="F1439" s="81" t="n">
        <f aca="false">IF(B1439&gt;50000,0,D1439*3600/1000)</f>
        <v>1.50301330092878</v>
      </c>
    </row>
    <row r="1440" customFormat="false" ht="12.75" hidden="false" customHeight="false" outlineLevel="0" collapsed="false">
      <c r="A1440" s="0" t="n">
        <f aca="false">A1439+$B$13</f>
        <v>1396</v>
      </c>
      <c r="B1440" s="81" t="n">
        <f aca="false">B1439+$B$13*(D1439)*COS(C1439)</f>
        <v>922.024251885511</v>
      </c>
      <c r="C1440" s="0" t="n">
        <f aca="false">IF(B1440&gt;50000,0,IF(B1440&lt;=10000,0,IF(B1440&lt;=20000,0.02,IF(B1440&lt;=21000,-0.0997,0))))</f>
        <v>0</v>
      </c>
      <c r="D1440" s="81" t="n">
        <f aca="false">IF(B1440&gt;50000,0,D1439+$B$13*((E1439/D1439+$I$4*$I$3*(-SIN(C1439))-$I$1*$I$4*$I$3*COS(C1439)-0.5*$I$5*$I$2*D1439*D1439)/$I$4))</f>
        <v>0.417503694702439</v>
      </c>
      <c r="E1440" s="0" t="n">
        <f aca="false">IF(B1440&gt;50000,0,IF(B1440&lt;=100,$C$22,IF(B1440&lt;=10000,$C$25,IF(B1440&lt;=20000,$C$28,IF(B1440&lt;=21500,$C$31,IF(B1440&lt;=49900,$C$34,$C$37))))))</f>
        <v>1</v>
      </c>
      <c r="F1440" s="81" t="n">
        <f aca="false">IF(B1440&gt;50000,0,D1440*3600/1000)</f>
        <v>1.50301330092878</v>
      </c>
    </row>
    <row r="1441" customFormat="false" ht="12.75" hidden="false" customHeight="false" outlineLevel="0" collapsed="false">
      <c r="A1441" s="0" t="n">
        <f aca="false">A1440+$B$13</f>
        <v>1397</v>
      </c>
      <c r="B1441" s="81" t="n">
        <f aca="false">B1440+$B$13*(D1440)*COS(C1440)</f>
        <v>922.441755580213</v>
      </c>
      <c r="C1441" s="0" t="n">
        <f aca="false">IF(B1441&gt;50000,0,IF(B1441&lt;=10000,0,IF(B1441&lt;=20000,0.02,IF(B1441&lt;=21000,-0.0997,0))))</f>
        <v>0</v>
      </c>
      <c r="D1441" s="81" t="n">
        <f aca="false">IF(B1441&gt;50000,0,D1440+$B$13*((E1440/D1440+$I$4*$I$3*(-SIN(C1440))-$I$1*$I$4*$I$3*COS(C1440)-0.5*$I$5*$I$2*D1440*D1440)/$I$4))</f>
        <v>0.417503694702439</v>
      </c>
      <c r="E1441" s="0" t="n">
        <f aca="false">IF(B1441&gt;50000,0,IF(B1441&lt;=100,$C$22,IF(B1441&lt;=10000,$C$25,IF(B1441&lt;=20000,$C$28,IF(B1441&lt;=21500,$C$31,IF(B1441&lt;=49900,$C$34,$C$37))))))</f>
        <v>1</v>
      </c>
      <c r="F1441" s="81" t="n">
        <f aca="false">IF(B1441&gt;50000,0,D1441*3600/1000)</f>
        <v>1.50301330092878</v>
      </c>
    </row>
    <row r="1442" customFormat="false" ht="12.75" hidden="false" customHeight="false" outlineLevel="0" collapsed="false">
      <c r="A1442" s="0" t="n">
        <f aca="false">A1441+$B$13</f>
        <v>1398</v>
      </c>
      <c r="B1442" s="81" t="n">
        <f aca="false">B1441+$B$13*(D1441)*COS(C1441)</f>
        <v>922.859259274916</v>
      </c>
      <c r="C1442" s="0" t="n">
        <f aca="false">IF(B1442&gt;50000,0,IF(B1442&lt;=10000,0,IF(B1442&lt;=20000,0.02,IF(B1442&lt;=21000,-0.0997,0))))</f>
        <v>0</v>
      </c>
      <c r="D1442" s="81" t="n">
        <f aca="false">IF(B1442&gt;50000,0,D1441+$B$13*((E1441/D1441+$I$4*$I$3*(-SIN(C1441))-$I$1*$I$4*$I$3*COS(C1441)-0.5*$I$5*$I$2*D1441*D1441)/$I$4))</f>
        <v>0.417503694702439</v>
      </c>
      <c r="E1442" s="0" t="n">
        <f aca="false">IF(B1442&gt;50000,0,IF(B1442&lt;=100,$C$22,IF(B1442&lt;=10000,$C$25,IF(B1442&lt;=20000,$C$28,IF(B1442&lt;=21500,$C$31,IF(B1442&lt;=49900,$C$34,$C$37))))))</f>
        <v>1</v>
      </c>
      <c r="F1442" s="81" t="n">
        <f aca="false">IF(B1442&gt;50000,0,D1442*3600/1000)</f>
        <v>1.50301330092878</v>
      </c>
    </row>
    <row r="1443" customFormat="false" ht="12.75" hidden="false" customHeight="false" outlineLevel="0" collapsed="false">
      <c r="A1443" s="0" t="n">
        <f aca="false">A1442+$B$13</f>
        <v>1399</v>
      </c>
      <c r="B1443" s="81" t="n">
        <f aca="false">B1442+$B$13*(D1442)*COS(C1442)</f>
        <v>923.276762969618</v>
      </c>
      <c r="C1443" s="0" t="n">
        <f aca="false">IF(B1443&gt;50000,0,IF(B1443&lt;=10000,0,IF(B1443&lt;=20000,0.02,IF(B1443&lt;=21000,-0.0997,0))))</f>
        <v>0</v>
      </c>
      <c r="D1443" s="81" t="n">
        <f aca="false">IF(B1443&gt;50000,0,D1442+$B$13*((E1442/D1442+$I$4*$I$3*(-SIN(C1442))-$I$1*$I$4*$I$3*COS(C1442)-0.5*$I$5*$I$2*D1442*D1442)/$I$4))</f>
        <v>0.417503694702439</v>
      </c>
      <c r="E1443" s="0" t="n">
        <f aca="false">IF(B1443&gt;50000,0,IF(B1443&lt;=100,$C$22,IF(B1443&lt;=10000,$C$25,IF(B1443&lt;=20000,$C$28,IF(B1443&lt;=21500,$C$31,IF(B1443&lt;=49900,$C$34,$C$37))))))</f>
        <v>1</v>
      </c>
      <c r="F1443" s="81" t="n">
        <f aca="false">IF(B1443&gt;50000,0,D1443*3600/1000)</f>
        <v>1.50301330092878</v>
      </c>
    </row>
    <row r="1444" customFormat="false" ht="12.75" hidden="false" customHeight="false" outlineLevel="0" collapsed="false">
      <c r="A1444" s="0" t="n">
        <f aca="false">A1443+$B$13</f>
        <v>1400</v>
      </c>
      <c r="B1444" s="81" t="n">
        <f aca="false">B1443+$B$13*(D1443)*COS(C1443)</f>
        <v>923.69426666432</v>
      </c>
      <c r="C1444" s="0" t="n">
        <f aca="false">IF(B1444&gt;50000,0,IF(B1444&lt;=10000,0,IF(B1444&lt;=20000,0.02,IF(B1444&lt;=21000,-0.0997,0))))</f>
        <v>0</v>
      </c>
      <c r="D1444" s="81" t="n">
        <f aca="false">IF(B1444&gt;50000,0,D1443+$B$13*((E1443/D1443+$I$4*$I$3*(-SIN(C1443))-$I$1*$I$4*$I$3*COS(C1443)-0.5*$I$5*$I$2*D1443*D1443)/$I$4))</f>
        <v>0.417503694702439</v>
      </c>
      <c r="E1444" s="0" t="n">
        <f aca="false">IF(B1444&gt;50000,0,IF(B1444&lt;=100,$C$22,IF(B1444&lt;=10000,$C$25,IF(B1444&lt;=20000,$C$28,IF(B1444&lt;=21500,$C$31,IF(B1444&lt;=49900,$C$34,$C$37))))))</f>
        <v>1</v>
      </c>
      <c r="F1444" s="81" t="n">
        <f aca="false">IF(B1444&gt;50000,0,D1444*3600/1000)</f>
        <v>1.50301330092878</v>
      </c>
    </row>
    <row r="1445" customFormat="false" ht="12.75" hidden="false" customHeight="false" outlineLevel="0" collapsed="false">
      <c r="A1445" s="0" t="n">
        <f aca="false">A1444+$B$13</f>
        <v>1401</v>
      </c>
      <c r="B1445" s="81" t="n">
        <f aca="false">B1444+$B$13*(D1444)*COS(C1444)</f>
        <v>924.111770359023</v>
      </c>
      <c r="C1445" s="0" t="n">
        <f aca="false">IF(B1445&gt;50000,0,IF(B1445&lt;=10000,0,IF(B1445&lt;=20000,0.02,IF(B1445&lt;=21000,-0.0997,0))))</f>
        <v>0</v>
      </c>
      <c r="D1445" s="81" t="n">
        <f aca="false">IF(B1445&gt;50000,0,D1444+$B$13*((E1444/D1444+$I$4*$I$3*(-SIN(C1444))-$I$1*$I$4*$I$3*COS(C1444)-0.5*$I$5*$I$2*D1444*D1444)/$I$4))</f>
        <v>0.417503694702439</v>
      </c>
      <c r="E1445" s="0" t="n">
        <f aca="false">IF(B1445&gt;50000,0,IF(B1445&lt;=100,$C$22,IF(B1445&lt;=10000,$C$25,IF(B1445&lt;=20000,$C$28,IF(B1445&lt;=21500,$C$31,IF(B1445&lt;=49900,$C$34,$C$37))))))</f>
        <v>1</v>
      </c>
      <c r="F1445" s="81" t="n">
        <f aca="false">IF(B1445&gt;50000,0,D1445*3600/1000)</f>
        <v>1.50301330092878</v>
      </c>
    </row>
    <row r="1446" customFormat="false" ht="12.75" hidden="false" customHeight="false" outlineLevel="0" collapsed="false">
      <c r="A1446" s="0" t="n">
        <f aca="false">A1445+$B$13</f>
        <v>1402</v>
      </c>
      <c r="B1446" s="81" t="n">
        <f aca="false">B1445+$B$13*(D1445)*COS(C1445)</f>
        <v>924.529274053725</v>
      </c>
      <c r="C1446" s="0" t="n">
        <f aca="false">IF(B1446&gt;50000,0,IF(B1446&lt;=10000,0,IF(B1446&lt;=20000,0.02,IF(B1446&lt;=21000,-0.0997,0))))</f>
        <v>0</v>
      </c>
      <c r="D1446" s="81" t="n">
        <f aca="false">IF(B1446&gt;50000,0,D1445+$B$13*((E1445/D1445+$I$4*$I$3*(-SIN(C1445))-$I$1*$I$4*$I$3*COS(C1445)-0.5*$I$5*$I$2*D1445*D1445)/$I$4))</f>
        <v>0.417503694702439</v>
      </c>
      <c r="E1446" s="0" t="n">
        <f aca="false">IF(B1446&gt;50000,0,IF(B1446&lt;=100,$C$22,IF(B1446&lt;=10000,$C$25,IF(B1446&lt;=20000,$C$28,IF(B1446&lt;=21500,$C$31,IF(B1446&lt;=49900,$C$34,$C$37))))))</f>
        <v>1</v>
      </c>
      <c r="F1446" s="81" t="n">
        <f aca="false">IF(B1446&gt;50000,0,D1446*3600/1000)</f>
        <v>1.50301330092878</v>
      </c>
    </row>
    <row r="1447" customFormat="false" ht="12.75" hidden="false" customHeight="false" outlineLevel="0" collapsed="false">
      <c r="A1447" s="0" t="n">
        <f aca="false">A1446+$B$13</f>
        <v>1403</v>
      </c>
      <c r="B1447" s="81" t="n">
        <f aca="false">B1446+$B$13*(D1446)*COS(C1446)</f>
        <v>924.946777748428</v>
      </c>
      <c r="C1447" s="0" t="n">
        <f aca="false">IF(B1447&gt;50000,0,IF(B1447&lt;=10000,0,IF(B1447&lt;=20000,0.02,IF(B1447&lt;=21000,-0.0997,0))))</f>
        <v>0</v>
      </c>
      <c r="D1447" s="81" t="n">
        <f aca="false">IF(B1447&gt;50000,0,D1446+$B$13*((E1446/D1446+$I$4*$I$3*(-SIN(C1446))-$I$1*$I$4*$I$3*COS(C1446)-0.5*$I$5*$I$2*D1446*D1446)/$I$4))</f>
        <v>0.417503694702439</v>
      </c>
      <c r="E1447" s="0" t="n">
        <f aca="false">IF(B1447&gt;50000,0,IF(B1447&lt;=100,$C$22,IF(B1447&lt;=10000,$C$25,IF(B1447&lt;=20000,$C$28,IF(B1447&lt;=21500,$C$31,IF(B1447&lt;=49900,$C$34,$C$37))))))</f>
        <v>1</v>
      </c>
      <c r="F1447" s="81" t="n">
        <f aca="false">IF(B1447&gt;50000,0,D1447*3600/1000)</f>
        <v>1.50301330092878</v>
      </c>
    </row>
    <row r="1448" customFormat="false" ht="12.75" hidden="false" customHeight="false" outlineLevel="0" collapsed="false">
      <c r="A1448" s="0" t="n">
        <f aca="false">A1447+$B$13</f>
        <v>1404</v>
      </c>
      <c r="B1448" s="81" t="n">
        <f aca="false">B1447+$B$13*(D1447)*COS(C1447)</f>
        <v>925.36428144313</v>
      </c>
      <c r="C1448" s="0" t="n">
        <f aca="false">IF(B1448&gt;50000,0,IF(B1448&lt;=10000,0,IF(B1448&lt;=20000,0.02,IF(B1448&lt;=21000,-0.0997,0))))</f>
        <v>0</v>
      </c>
      <c r="D1448" s="81" t="n">
        <f aca="false">IF(B1448&gt;50000,0,D1447+$B$13*((E1447/D1447+$I$4*$I$3*(-SIN(C1447))-$I$1*$I$4*$I$3*COS(C1447)-0.5*$I$5*$I$2*D1447*D1447)/$I$4))</f>
        <v>0.417503694702439</v>
      </c>
      <c r="E1448" s="0" t="n">
        <f aca="false">IF(B1448&gt;50000,0,IF(B1448&lt;=100,$C$22,IF(B1448&lt;=10000,$C$25,IF(B1448&lt;=20000,$C$28,IF(B1448&lt;=21500,$C$31,IF(B1448&lt;=49900,$C$34,$C$37))))))</f>
        <v>1</v>
      </c>
      <c r="F1448" s="81" t="n">
        <f aca="false">IF(B1448&gt;50000,0,D1448*3600/1000)</f>
        <v>1.50301330092878</v>
      </c>
    </row>
    <row r="1449" customFormat="false" ht="12.75" hidden="false" customHeight="false" outlineLevel="0" collapsed="false">
      <c r="A1449" s="0" t="n">
        <f aca="false">A1448+$B$13</f>
        <v>1405</v>
      </c>
      <c r="B1449" s="81" t="n">
        <f aca="false">B1448+$B$13*(D1448)*COS(C1448)</f>
        <v>925.781785137833</v>
      </c>
      <c r="C1449" s="0" t="n">
        <f aca="false">IF(B1449&gt;50000,0,IF(B1449&lt;=10000,0,IF(B1449&lt;=20000,0.02,IF(B1449&lt;=21000,-0.0997,0))))</f>
        <v>0</v>
      </c>
      <c r="D1449" s="81" t="n">
        <f aca="false">IF(B1449&gt;50000,0,D1448+$B$13*((E1448/D1448+$I$4*$I$3*(-SIN(C1448))-$I$1*$I$4*$I$3*COS(C1448)-0.5*$I$5*$I$2*D1448*D1448)/$I$4))</f>
        <v>0.417503694702439</v>
      </c>
      <c r="E1449" s="0" t="n">
        <f aca="false">IF(B1449&gt;50000,0,IF(B1449&lt;=100,$C$22,IF(B1449&lt;=10000,$C$25,IF(B1449&lt;=20000,$C$28,IF(B1449&lt;=21500,$C$31,IF(B1449&lt;=49900,$C$34,$C$37))))))</f>
        <v>1</v>
      </c>
      <c r="F1449" s="81" t="n">
        <f aca="false">IF(B1449&gt;50000,0,D1449*3600/1000)</f>
        <v>1.50301330092878</v>
      </c>
    </row>
    <row r="1450" customFormat="false" ht="12.75" hidden="false" customHeight="false" outlineLevel="0" collapsed="false">
      <c r="A1450" s="0" t="n">
        <f aca="false">A1449+$B$13</f>
        <v>1406</v>
      </c>
      <c r="B1450" s="81" t="n">
        <f aca="false">B1449+$B$13*(D1449)*COS(C1449)</f>
        <v>926.199288832535</v>
      </c>
      <c r="C1450" s="0" t="n">
        <f aca="false">IF(B1450&gt;50000,0,IF(B1450&lt;=10000,0,IF(B1450&lt;=20000,0.02,IF(B1450&lt;=21000,-0.0997,0))))</f>
        <v>0</v>
      </c>
      <c r="D1450" s="81" t="n">
        <f aca="false">IF(B1450&gt;50000,0,D1449+$B$13*((E1449/D1449+$I$4*$I$3*(-SIN(C1449))-$I$1*$I$4*$I$3*COS(C1449)-0.5*$I$5*$I$2*D1449*D1449)/$I$4))</f>
        <v>0.417503694702439</v>
      </c>
      <c r="E1450" s="0" t="n">
        <f aca="false">IF(B1450&gt;50000,0,IF(B1450&lt;=100,$C$22,IF(B1450&lt;=10000,$C$25,IF(B1450&lt;=20000,$C$28,IF(B1450&lt;=21500,$C$31,IF(B1450&lt;=49900,$C$34,$C$37))))))</f>
        <v>1</v>
      </c>
      <c r="F1450" s="81" t="n">
        <f aca="false">IF(B1450&gt;50000,0,D1450*3600/1000)</f>
        <v>1.50301330092878</v>
      </c>
    </row>
    <row r="1451" customFormat="false" ht="12.75" hidden="false" customHeight="false" outlineLevel="0" collapsed="false">
      <c r="A1451" s="0" t="n">
        <f aca="false">A1450+$B$13</f>
        <v>1407</v>
      </c>
      <c r="B1451" s="81" t="n">
        <f aca="false">B1450+$B$13*(D1450)*COS(C1450)</f>
        <v>926.616792527237</v>
      </c>
      <c r="C1451" s="0" t="n">
        <f aca="false">IF(B1451&gt;50000,0,IF(B1451&lt;=10000,0,IF(B1451&lt;=20000,0.02,IF(B1451&lt;=21000,-0.0997,0))))</f>
        <v>0</v>
      </c>
      <c r="D1451" s="81" t="n">
        <f aca="false">IF(B1451&gt;50000,0,D1450+$B$13*((E1450/D1450+$I$4*$I$3*(-SIN(C1450))-$I$1*$I$4*$I$3*COS(C1450)-0.5*$I$5*$I$2*D1450*D1450)/$I$4))</f>
        <v>0.417503694702439</v>
      </c>
      <c r="E1451" s="0" t="n">
        <f aca="false">IF(B1451&gt;50000,0,IF(B1451&lt;=100,$C$22,IF(B1451&lt;=10000,$C$25,IF(B1451&lt;=20000,$C$28,IF(B1451&lt;=21500,$C$31,IF(B1451&lt;=49900,$C$34,$C$37))))))</f>
        <v>1</v>
      </c>
      <c r="F1451" s="81" t="n">
        <f aca="false">IF(B1451&gt;50000,0,D1451*3600/1000)</f>
        <v>1.50301330092878</v>
      </c>
    </row>
    <row r="1452" customFormat="false" ht="12.75" hidden="false" customHeight="false" outlineLevel="0" collapsed="false">
      <c r="A1452" s="0" t="n">
        <f aca="false">A1451+$B$13</f>
        <v>1408</v>
      </c>
      <c r="B1452" s="81" t="n">
        <f aca="false">B1451+$B$13*(D1451)*COS(C1451)</f>
        <v>927.03429622194</v>
      </c>
      <c r="C1452" s="0" t="n">
        <f aca="false">IF(B1452&gt;50000,0,IF(B1452&lt;=10000,0,IF(B1452&lt;=20000,0.02,IF(B1452&lt;=21000,-0.0997,0))))</f>
        <v>0</v>
      </c>
      <c r="D1452" s="81" t="n">
        <f aca="false">IF(B1452&gt;50000,0,D1451+$B$13*((E1451/D1451+$I$4*$I$3*(-SIN(C1451))-$I$1*$I$4*$I$3*COS(C1451)-0.5*$I$5*$I$2*D1451*D1451)/$I$4))</f>
        <v>0.417503694702439</v>
      </c>
      <c r="E1452" s="0" t="n">
        <f aca="false">IF(B1452&gt;50000,0,IF(B1452&lt;=100,$C$22,IF(B1452&lt;=10000,$C$25,IF(B1452&lt;=20000,$C$28,IF(B1452&lt;=21500,$C$31,IF(B1452&lt;=49900,$C$34,$C$37))))))</f>
        <v>1</v>
      </c>
      <c r="F1452" s="81" t="n">
        <f aca="false">IF(B1452&gt;50000,0,D1452*3600/1000)</f>
        <v>1.50301330092878</v>
      </c>
    </row>
    <row r="1453" customFormat="false" ht="12.75" hidden="false" customHeight="false" outlineLevel="0" collapsed="false">
      <c r="A1453" s="0" t="n">
        <f aca="false">A1452+$B$13</f>
        <v>1409</v>
      </c>
      <c r="B1453" s="81" t="n">
        <f aca="false">B1452+$B$13*(D1452)*COS(C1452)</f>
        <v>927.451799916642</v>
      </c>
      <c r="C1453" s="0" t="n">
        <f aca="false">IF(B1453&gt;50000,0,IF(B1453&lt;=10000,0,IF(B1453&lt;=20000,0.02,IF(B1453&lt;=21000,-0.0997,0))))</f>
        <v>0</v>
      </c>
      <c r="D1453" s="81" t="n">
        <f aca="false">IF(B1453&gt;50000,0,D1452+$B$13*((E1452/D1452+$I$4*$I$3*(-SIN(C1452))-$I$1*$I$4*$I$3*COS(C1452)-0.5*$I$5*$I$2*D1452*D1452)/$I$4))</f>
        <v>0.417503694702439</v>
      </c>
      <c r="E1453" s="0" t="n">
        <f aca="false">IF(B1453&gt;50000,0,IF(B1453&lt;=100,$C$22,IF(B1453&lt;=10000,$C$25,IF(B1453&lt;=20000,$C$28,IF(B1453&lt;=21500,$C$31,IF(B1453&lt;=49900,$C$34,$C$37))))))</f>
        <v>1</v>
      </c>
      <c r="F1453" s="81" t="n">
        <f aca="false">IF(B1453&gt;50000,0,D1453*3600/1000)</f>
        <v>1.50301330092878</v>
      </c>
    </row>
    <row r="1454" customFormat="false" ht="12.75" hidden="false" customHeight="false" outlineLevel="0" collapsed="false">
      <c r="A1454" s="0" t="n">
        <f aca="false">A1453+$B$13</f>
        <v>1410</v>
      </c>
      <c r="B1454" s="81" t="n">
        <f aca="false">B1453+$B$13*(D1453)*COS(C1453)</f>
        <v>927.869303611345</v>
      </c>
      <c r="C1454" s="0" t="n">
        <f aca="false">IF(B1454&gt;50000,0,IF(B1454&lt;=10000,0,IF(B1454&lt;=20000,0.02,IF(B1454&lt;=21000,-0.0997,0))))</f>
        <v>0</v>
      </c>
      <c r="D1454" s="81" t="n">
        <f aca="false">IF(B1454&gt;50000,0,D1453+$B$13*((E1453/D1453+$I$4*$I$3*(-SIN(C1453))-$I$1*$I$4*$I$3*COS(C1453)-0.5*$I$5*$I$2*D1453*D1453)/$I$4))</f>
        <v>0.417503694702439</v>
      </c>
      <c r="E1454" s="0" t="n">
        <f aca="false">IF(B1454&gt;50000,0,IF(B1454&lt;=100,$C$22,IF(B1454&lt;=10000,$C$25,IF(B1454&lt;=20000,$C$28,IF(B1454&lt;=21500,$C$31,IF(B1454&lt;=49900,$C$34,$C$37))))))</f>
        <v>1</v>
      </c>
      <c r="F1454" s="81" t="n">
        <f aca="false">IF(B1454&gt;50000,0,D1454*3600/1000)</f>
        <v>1.50301330092878</v>
      </c>
    </row>
    <row r="1455" customFormat="false" ht="12.75" hidden="false" customHeight="false" outlineLevel="0" collapsed="false">
      <c r="A1455" s="0" t="n">
        <f aca="false">A1454+$B$13</f>
        <v>1411</v>
      </c>
      <c r="B1455" s="81" t="n">
        <f aca="false">B1454+$B$13*(D1454)*COS(C1454)</f>
        <v>928.286807306047</v>
      </c>
      <c r="C1455" s="0" t="n">
        <f aca="false">IF(B1455&gt;50000,0,IF(B1455&lt;=10000,0,IF(B1455&lt;=20000,0.02,IF(B1455&lt;=21000,-0.0997,0))))</f>
        <v>0</v>
      </c>
      <c r="D1455" s="81" t="n">
        <f aca="false">IF(B1455&gt;50000,0,D1454+$B$13*((E1454/D1454+$I$4*$I$3*(-SIN(C1454))-$I$1*$I$4*$I$3*COS(C1454)-0.5*$I$5*$I$2*D1454*D1454)/$I$4))</f>
        <v>0.417503694702439</v>
      </c>
      <c r="E1455" s="0" t="n">
        <f aca="false">IF(B1455&gt;50000,0,IF(B1455&lt;=100,$C$22,IF(B1455&lt;=10000,$C$25,IF(B1455&lt;=20000,$C$28,IF(B1455&lt;=21500,$C$31,IF(B1455&lt;=49900,$C$34,$C$37))))))</f>
        <v>1</v>
      </c>
      <c r="F1455" s="81" t="n">
        <f aca="false">IF(B1455&gt;50000,0,D1455*3600/1000)</f>
        <v>1.50301330092878</v>
      </c>
    </row>
    <row r="1456" customFormat="false" ht="12.75" hidden="false" customHeight="false" outlineLevel="0" collapsed="false">
      <c r="A1456" s="0" t="n">
        <f aca="false">A1455+$B$13</f>
        <v>1412</v>
      </c>
      <c r="B1456" s="81" t="n">
        <f aca="false">B1455+$B$13*(D1455)*COS(C1455)</f>
        <v>928.704311000749</v>
      </c>
      <c r="C1456" s="0" t="n">
        <f aca="false">IF(B1456&gt;50000,0,IF(B1456&lt;=10000,0,IF(B1456&lt;=20000,0.02,IF(B1456&lt;=21000,-0.0997,0))))</f>
        <v>0</v>
      </c>
      <c r="D1456" s="81" t="n">
        <f aca="false">IF(B1456&gt;50000,0,D1455+$B$13*((E1455/D1455+$I$4*$I$3*(-SIN(C1455))-$I$1*$I$4*$I$3*COS(C1455)-0.5*$I$5*$I$2*D1455*D1455)/$I$4))</f>
        <v>0.417503694702439</v>
      </c>
      <c r="E1456" s="0" t="n">
        <f aca="false">IF(B1456&gt;50000,0,IF(B1456&lt;=100,$C$22,IF(B1456&lt;=10000,$C$25,IF(B1456&lt;=20000,$C$28,IF(B1456&lt;=21500,$C$31,IF(B1456&lt;=49900,$C$34,$C$37))))))</f>
        <v>1</v>
      </c>
      <c r="F1456" s="81" t="n">
        <f aca="false">IF(B1456&gt;50000,0,D1456*3600/1000)</f>
        <v>1.50301330092878</v>
      </c>
    </row>
    <row r="1457" customFormat="false" ht="12.75" hidden="false" customHeight="false" outlineLevel="0" collapsed="false">
      <c r="A1457" s="0" t="n">
        <f aca="false">A1456+$B$13</f>
        <v>1413</v>
      </c>
      <c r="B1457" s="81" t="n">
        <f aca="false">B1456+$B$13*(D1456)*COS(C1456)</f>
        <v>929.121814695452</v>
      </c>
      <c r="C1457" s="0" t="n">
        <f aca="false">IF(B1457&gt;50000,0,IF(B1457&lt;=10000,0,IF(B1457&lt;=20000,0.02,IF(B1457&lt;=21000,-0.0997,0))))</f>
        <v>0</v>
      </c>
      <c r="D1457" s="81" t="n">
        <f aca="false">IF(B1457&gt;50000,0,D1456+$B$13*((E1456/D1456+$I$4*$I$3*(-SIN(C1456))-$I$1*$I$4*$I$3*COS(C1456)-0.5*$I$5*$I$2*D1456*D1456)/$I$4))</f>
        <v>0.417503694702439</v>
      </c>
      <c r="E1457" s="0" t="n">
        <f aca="false">IF(B1457&gt;50000,0,IF(B1457&lt;=100,$C$22,IF(B1457&lt;=10000,$C$25,IF(B1457&lt;=20000,$C$28,IF(B1457&lt;=21500,$C$31,IF(B1457&lt;=49900,$C$34,$C$37))))))</f>
        <v>1</v>
      </c>
      <c r="F1457" s="81" t="n">
        <f aca="false">IF(B1457&gt;50000,0,D1457*3600/1000)</f>
        <v>1.50301330092878</v>
      </c>
    </row>
    <row r="1458" customFormat="false" ht="12.75" hidden="false" customHeight="false" outlineLevel="0" collapsed="false">
      <c r="A1458" s="0" t="n">
        <f aca="false">A1457+$B$13</f>
        <v>1414</v>
      </c>
      <c r="B1458" s="81" t="n">
        <f aca="false">B1457+$B$13*(D1457)*COS(C1457)</f>
        <v>929.539318390154</v>
      </c>
      <c r="C1458" s="0" t="n">
        <f aca="false">IF(B1458&gt;50000,0,IF(B1458&lt;=10000,0,IF(B1458&lt;=20000,0.02,IF(B1458&lt;=21000,-0.0997,0))))</f>
        <v>0</v>
      </c>
      <c r="D1458" s="81" t="n">
        <f aca="false">IF(B1458&gt;50000,0,D1457+$B$13*((E1457/D1457+$I$4*$I$3*(-SIN(C1457))-$I$1*$I$4*$I$3*COS(C1457)-0.5*$I$5*$I$2*D1457*D1457)/$I$4))</f>
        <v>0.417503694702439</v>
      </c>
      <c r="E1458" s="0" t="n">
        <f aca="false">IF(B1458&gt;50000,0,IF(B1458&lt;=100,$C$22,IF(B1458&lt;=10000,$C$25,IF(B1458&lt;=20000,$C$28,IF(B1458&lt;=21500,$C$31,IF(B1458&lt;=49900,$C$34,$C$37))))))</f>
        <v>1</v>
      </c>
      <c r="F1458" s="81" t="n">
        <f aca="false">IF(B1458&gt;50000,0,D1458*3600/1000)</f>
        <v>1.50301330092878</v>
      </c>
    </row>
    <row r="1459" customFormat="false" ht="12.75" hidden="false" customHeight="false" outlineLevel="0" collapsed="false">
      <c r="A1459" s="0" t="n">
        <f aca="false">A1458+$B$13</f>
        <v>1415</v>
      </c>
      <c r="B1459" s="81" t="n">
        <f aca="false">B1458+$B$13*(D1458)*COS(C1458)</f>
        <v>929.956822084857</v>
      </c>
      <c r="C1459" s="0" t="n">
        <f aca="false">IF(B1459&gt;50000,0,IF(B1459&lt;=10000,0,IF(B1459&lt;=20000,0.02,IF(B1459&lt;=21000,-0.0997,0))))</f>
        <v>0</v>
      </c>
      <c r="D1459" s="81" t="n">
        <f aca="false">IF(B1459&gt;50000,0,D1458+$B$13*((E1458/D1458+$I$4*$I$3*(-SIN(C1458))-$I$1*$I$4*$I$3*COS(C1458)-0.5*$I$5*$I$2*D1458*D1458)/$I$4))</f>
        <v>0.417503694702439</v>
      </c>
      <c r="E1459" s="0" t="n">
        <f aca="false">IF(B1459&gt;50000,0,IF(B1459&lt;=100,$C$22,IF(B1459&lt;=10000,$C$25,IF(B1459&lt;=20000,$C$28,IF(B1459&lt;=21500,$C$31,IF(B1459&lt;=49900,$C$34,$C$37))))))</f>
        <v>1</v>
      </c>
      <c r="F1459" s="81" t="n">
        <f aca="false">IF(B1459&gt;50000,0,D1459*3600/1000)</f>
        <v>1.50301330092878</v>
      </c>
    </row>
    <row r="1460" customFormat="false" ht="12.75" hidden="false" customHeight="false" outlineLevel="0" collapsed="false">
      <c r="A1460" s="0" t="n">
        <f aca="false">A1459+$B$13</f>
        <v>1416</v>
      </c>
      <c r="B1460" s="81" t="n">
        <f aca="false">B1459+$B$13*(D1459)*COS(C1459)</f>
        <v>930.374325779559</v>
      </c>
      <c r="C1460" s="0" t="n">
        <f aca="false">IF(B1460&gt;50000,0,IF(B1460&lt;=10000,0,IF(B1460&lt;=20000,0.02,IF(B1460&lt;=21000,-0.0997,0))))</f>
        <v>0</v>
      </c>
      <c r="D1460" s="81" t="n">
        <f aca="false">IF(B1460&gt;50000,0,D1459+$B$13*((E1459/D1459+$I$4*$I$3*(-SIN(C1459))-$I$1*$I$4*$I$3*COS(C1459)-0.5*$I$5*$I$2*D1459*D1459)/$I$4))</f>
        <v>0.417503694702439</v>
      </c>
      <c r="E1460" s="0" t="n">
        <f aca="false">IF(B1460&gt;50000,0,IF(B1460&lt;=100,$C$22,IF(B1460&lt;=10000,$C$25,IF(B1460&lt;=20000,$C$28,IF(B1460&lt;=21500,$C$31,IF(B1460&lt;=49900,$C$34,$C$37))))))</f>
        <v>1</v>
      </c>
      <c r="F1460" s="81" t="n">
        <f aca="false">IF(B1460&gt;50000,0,D1460*3600/1000)</f>
        <v>1.50301330092878</v>
      </c>
    </row>
    <row r="1461" customFormat="false" ht="12.75" hidden="false" customHeight="false" outlineLevel="0" collapsed="false">
      <c r="A1461" s="0" t="n">
        <f aca="false">A1460+$B$13</f>
        <v>1417</v>
      </c>
      <c r="B1461" s="81" t="n">
        <f aca="false">B1460+$B$13*(D1460)*COS(C1460)</f>
        <v>930.791829474262</v>
      </c>
      <c r="C1461" s="0" t="n">
        <f aca="false">IF(B1461&gt;50000,0,IF(B1461&lt;=10000,0,IF(B1461&lt;=20000,0.02,IF(B1461&lt;=21000,-0.0997,0))))</f>
        <v>0</v>
      </c>
      <c r="D1461" s="81" t="n">
        <f aca="false">IF(B1461&gt;50000,0,D1460+$B$13*((E1460/D1460+$I$4*$I$3*(-SIN(C1460))-$I$1*$I$4*$I$3*COS(C1460)-0.5*$I$5*$I$2*D1460*D1460)/$I$4))</f>
        <v>0.417503694702439</v>
      </c>
      <c r="E1461" s="0" t="n">
        <f aca="false">IF(B1461&gt;50000,0,IF(B1461&lt;=100,$C$22,IF(B1461&lt;=10000,$C$25,IF(B1461&lt;=20000,$C$28,IF(B1461&lt;=21500,$C$31,IF(B1461&lt;=49900,$C$34,$C$37))))))</f>
        <v>1</v>
      </c>
      <c r="F1461" s="81" t="n">
        <f aca="false">IF(B1461&gt;50000,0,D1461*3600/1000)</f>
        <v>1.50301330092878</v>
      </c>
    </row>
    <row r="1462" customFormat="false" ht="12.75" hidden="false" customHeight="false" outlineLevel="0" collapsed="false">
      <c r="A1462" s="0" t="n">
        <f aca="false">A1461+$B$13</f>
        <v>1418</v>
      </c>
      <c r="B1462" s="81" t="n">
        <f aca="false">B1461+$B$13*(D1461)*COS(C1461)</f>
        <v>931.209333168964</v>
      </c>
      <c r="C1462" s="0" t="n">
        <f aca="false">IF(B1462&gt;50000,0,IF(B1462&lt;=10000,0,IF(B1462&lt;=20000,0.02,IF(B1462&lt;=21000,-0.0997,0))))</f>
        <v>0</v>
      </c>
      <c r="D1462" s="81" t="n">
        <f aca="false">IF(B1462&gt;50000,0,D1461+$B$13*((E1461/D1461+$I$4*$I$3*(-SIN(C1461))-$I$1*$I$4*$I$3*COS(C1461)-0.5*$I$5*$I$2*D1461*D1461)/$I$4))</f>
        <v>0.417503694702439</v>
      </c>
      <c r="E1462" s="0" t="n">
        <f aca="false">IF(B1462&gt;50000,0,IF(B1462&lt;=100,$C$22,IF(B1462&lt;=10000,$C$25,IF(B1462&lt;=20000,$C$28,IF(B1462&lt;=21500,$C$31,IF(B1462&lt;=49900,$C$34,$C$37))))))</f>
        <v>1</v>
      </c>
      <c r="F1462" s="81" t="n">
        <f aca="false">IF(B1462&gt;50000,0,D1462*3600/1000)</f>
        <v>1.50301330092878</v>
      </c>
    </row>
    <row r="1463" customFormat="false" ht="12.75" hidden="false" customHeight="false" outlineLevel="0" collapsed="false">
      <c r="A1463" s="0" t="n">
        <f aca="false">A1462+$B$13</f>
        <v>1419</v>
      </c>
      <c r="B1463" s="81" t="n">
        <f aca="false">B1462+$B$13*(D1462)*COS(C1462)</f>
        <v>931.626836863666</v>
      </c>
      <c r="C1463" s="0" t="n">
        <f aca="false">IF(B1463&gt;50000,0,IF(B1463&lt;=10000,0,IF(B1463&lt;=20000,0.02,IF(B1463&lt;=21000,-0.0997,0))))</f>
        <v>0</v>
      </c>
      <c r="D1463" s="81" t="n">
        <f aca="false">IF(B1463&gt;50000,0,D1462+$B$13*((E1462/D1462+$I$4*$I$3*(-SIN(C1462))-$I$1*$I$4*$I$3*COS(C1462)-0.5*$I$5*$I$2*D1462*D1462)/$I$4))</f>
        <v>0.417503694702439</v>
      </c>
      <c r="E1463" s="0" t="n">
        <f aca="false">IF(B1463&gt;50000,0,IF(B1463&lt;=100,$C$22,IF(B1463&lt;=10000,$C$25,IF(B1463&lt;=20000,$C$28,IF(B1463&lt;=21500,$C$31,IF(B1463&lt;=49900,$C$34,$C$37))))))</f>
        <v>1</v>
      </c>
      <c r="F1463" s="81" t="n">
        <f aca="false">IF(B1463&gt;50000,0,D1463*3600/1000)</f>
        <v>1.50301330092878</v>
      </c>
    </row>
    <row r="1464" customFormat="false" ht="12.75" hidden="false" customHeight="false" outlineLevel="0" collapsed="false">
      <c r="A1464" s="0" t="n">
        <f aca="false">A1463+$B$13</f>
        <v>1420</v>
      </c>
      <c r="B1464" s="81" t="n">
        <f aca="false">B1463+$B$13*(D1463)*COS(C1463)</f>
        <v>932.044340558369</v>
      </c>
      <c r="C1464" s="0" t="n">
        <f aca="false">IF(B1464&gt;50000,0,IF(B1464&lt;=10000,0,IF(B1464&lt;=20000,0.02,IF(B1464&lt;=21000,-0.0997,0))))</f>
        <v>0</v>
      </c>
      <c r="D1464" s="81" t="n">
        <f aca="false">IF(B1464&gt;50000,0,D1463+$B$13*((E1463/D1463+$I$4*$I$3*(-SIN(C1463))-$I$1*$I$4*$I$3*COS(C1463)-0.5*$I$5*$I$2*D1463*D1463)/$I$4))</f>
        <v>0.417503694702439</v>
      </c>
      <c r="E1464" s="0" t="n">
        <f aca="false">IF(B1464&gt;50000,0,IF(B1464&lt;=100,$C$22,IF(B1464&lt;=10000,$C$25,IF(B1464&lt;=20000,$C$28,IF(B1464&lt;=21500,$C$31,IF(B1464&lt;=49900,$C$34,$C$37))))))</f>
        <v>1</v>
      </c>
      <c r="F1464" s="81" t="n">
        <f aca="false">IF(B1464&gt;50000,0,D1464*3600/1000)</f>
        <v>1.50301330092878</v>
      </c>
    </row>
    <row r="1465" customFormat="false" ht="12.75" hidden="false" customHeight="false" outlineLevel="0" collapsed="false">
      <c r="A1465" s="0" t="n">
        <f aca="false">A1464+$B$13</f>
        <v>1421</v>
      </c>
      <c r="B1465" s="81" t="n">
        <f aca="false">B1464+$B$13*(D1464)*COS(C1464)</f>
        <v>932.461844253071</v>
      </c>
      <c r="C1465" s="0" t="n">
        <f aca="false">IF(B1465&gt;50000,0,IF(B1465&lt;=10000,0,IF(B1465&lt;=20000,0.02,IF(B1465&lt;=21000,-0.0997,0))))</f>
        <v>0</v>
      </c>
      <c r="D1465" s="81" t="n">
        <f aca="false">IF(B1465&gt;50000,0,D1464+$B$13*((E1464/D1464+$I$4*$I$3*(-SIN(C1464))-$I$1*$I$4*$I$3*COS(C1464)-0.5*$I$5*$I$2*D1464*D1464)/$I$4))</f>
        <v>0.417503694702439</v>
      </c>
      <c r="E1465" s="0" t="n">
        <f aca="false">IF(B1465&gt;50000,0,IF(B1465&lt;=100,$C$22,IF(B1465&lt;=10000,$C$25,IF(B1465&lt;=20000,$C$28,IF(B1465&lt;=21500,$C$31,IF(B1465&lt;=49900,$C$34,$C$37))))))</f>
        <v>1</v>
      </c>
      <c r="F1465" s="81" t="n">
        <f aca="false">IF(B1465&gt;50000,0,D1465*3600/1000)</f>
        <v>1.50301330092878</v>
      </c>
    </row>
    <row r="1466" customFormat="false" ht="12.75" hidden="false" customHeight="false" outlineLevel="0" collapsed="false">
      <c r="A1466" s="0" t="n">
        <f aca="false">A1465+$B$13</f>
        <v>1422</v>
      </c>
      <c r="B1466" s="81" t="n">
        <f aca="false">B1465+$B$13*(D1465)*COS(C1465)</f>
        <v>932.879347947774</v>
      </c>
      <c r="C1466" s="0" t="n">
        <f aca="false">IF(B1466&gt;50000,0,IF(B1466&lt;=10000,0,IF(B1466&lt;=20000,0.02,IF(B1466&lt;=21000,-0.0997,0))))</f>
        <v>0</v>
      </c>
      <c r="D1466" s="81" t="n">
        <f aca="false">IF(B1466&gt;50000,0,D1465+$B$13*((E1465/D1465+$I$4*$I$3*(-SIN(C1465))-$I$1*$I$4*$I$3*COS(C1465)-0.5*$I$5*$I$2*D1465*D1465)/$I$4))</f>
        <v>0.417503694702439</v>
      </c>
      <c r="E1466" s="0" t="n">
        <f aca="false">IF(B1466&gt;50000,0,IF(B1466&lt;=100,$C$22,IF(B1466&lt;=10000,$C$25,IF(B1466&lt;=20000,$C$28,IF(B1466&lt;=21500,$C$31,IF(B1466&lt;=49900,$C$34,$C$37))))))</f>
        <v>1</v>
      </c>
      <c r="F1466" s="81" t="n">
        <f aca="false">IF(B1466&gt;50000,0,D1466*3600/1000)</f>
        <v>1.50301330092878</v>
      </c>
    </row>
    <row r="1467" customFormat="false" ht="12.75" hidden="false" customHeight="false" outlineLevel="0" collapsed="false">
      <c r="A1467" s="0" t="n">
        <f aca="false">A1466+$B$13</f>
        <v>1423</v>
      </c>
      <c r="B1467" s="81" t="n">
        <f aca="false">B1466+$B$13*(D1466)*COS(C1466)</f>
        <v>933.296851642476</v>
      </c>
      <c r="C1467" s="0" t="n">
        <f aca="false">IF(B1467&gt;50000,0,IF(B1467&lt;=10000,0,IF(B1467&lt;=20000,0.02,IF(B1467&lt;=21000,-0.0997,0))))</f>
        <v>0</v>
      </c>
      <c r="D1467" s="81" t="n">
        <f aca="false">IF(B1467&gt;50000,0,D1466+$B$13*((E1466/D1466+$I$4*$I$3*(-SIN(C1466))-$I$1*$I$4*$I$3*COS(C1466)-0.5*$I$5*$I$2*D1466*D1466)/$I$4))</f>
        <v>0.417503694702439</v>
      </c>
      <c r="E1467" s="0" t="n">
        <f aca="false">IF(B1467&gt;50000,0,IF(B1467&lt;=100,$C$22,IF(B1467&lt;=10000,$C$25,IF(B1467&lt;=20000,$C$28,IF(B1467&lt;=21500,$C$31,IF(B1467&lt;=49900,$C$34,$C$37))))))</f>
        <v>1</v>
      </c>
      <c r="F1467" s="81" t="n">
        <f aca="false">IF(B1467&gt;50000,0,D1467*3600/1000)</f>
        <v>1.50301330092878</v>
      </c>
    </row>
    <row r="1468" customFormat="false" ht="12.75" hidden="false" customHeight="false" outlineLevel="0" collapsed="false">
      <c r="A1468" s="0" t="n">
        <f aca="false">A1467+$B$13</f>
        <v>1424</v>
      </c>
      <c r="B1468" s="81" t="n">
        <f aca="false">B1467+$B$13*(D1467)*COS(C1467)</f>
        <v>933.714355337178</v>
      </c>
      <c r="C1468" s="0" t="n">
        <f aca="false">IF(B1468&gt;50000,0,IF(B1468&lt;=10000,0,IF(B1468&lt;=20000,0.02,IF(B1468&lt;=21000,-0.0997,0))))</f>
        <v>0</v>
      </c>
      <c r="D1468" s="81" t="n">
        <f aca="false">IF(B1468&gt;50000,0,D1467+$B$13*((E1467/D1467+$I$4*$I$3*(-SIN(C1467))-$I$1*$I$4*$I$3*COS(C1467)-0.5*$I$5*$I$2*D1467*D1467)/$I$4))</f>
        <v>0.417503694702439</v>
      </c>
      <c r="E1468" s="0" t="n">
        <f aca="false">IF(B1468&gt;50000,0,IF(B1468&lt;=100,$C$22,IF(B1468&lt;=10000,$C$25,IF(B1468&lt;=20000,$C$28,IF(B1468&lt;=21500,$C$31,IF(B1468&lt;=49900,$C$34,$C$37))))))</f>
        <v>1</v>
      </c>
      <c r="F1468" s="81" t="n">
        <f aca="false">IF(B1468&gt;50000,0,D1468*3600/1000)</f>
        <v>1.50301330092878</v>
      </c>
    </row>
    <row r="1469" customFormat="false" ht="12.75" hidden="false" customHeight="false" outlineLevel="0" collapsed="false">
      <c r="A1469" s="0" t="n">
        <f aca="false">A1468+$B$13</f>
        <v>1425</v>
      </c>
      <c r="B1469" s="81" t="n">
        <f aca="false">B1468+$B$13*(D1468)*COS(C1468)</f>
        <v>934.131859031881</v>
      </c>
      <c r="C1469" s="0" t="n">
        <f aca="false">IF(B1469&gt;50000,0,IF(B1469&lt;=10000,0,IF(B1469&lt;=20000,0.02,IF(B1469&lt;=21000,-0.0997,0))))</f>
        <v>0</v>
      </c>
      <c r="D1469" s="81" t="n">
        <f aca="false">IF(B1469&gt;50000,0,D1468+$B$13*((E1468/D1468+$I$4*$I$3*(-SIN(C1468))-$I$1*$I$4*$I$3*COS(C1468)-0.5*$I$5*$I$2*D1468*D1468)/$I$4))</f>
        <v>0.417503694702439</v>
      </c>
      <c r="E1469" s="0" t="n">
        <f aca="false">IF(B1469&gt;50000,0,IF(B1469&lt;=100,$C$22,IF(B1469&lt;=10000,$C$25,IF(B1469&lt;=20000,$C$28,IF(B1469&lt;=21500,$C$31,IF(B1469&lt;=49900,$C$34,$C$37))))))</f>
        <v>1</v>
      </c>
      <c r="F1469" s="81" t="n">
        <f aca="false">IF(B1469&gt;50000,0,D1469*3600/1000)</f>
        <v>1.50301330092878</v>
      </c>
    </row>
    <row r="1470" customFormat="false" ht="12.75" hidden="false" customHeight="false" outlineLevel="0" collapsed="false">
      <c r="A1470" s="0" t="n">
        <f aca="false">A1469+$B$13</f>
        <v>1426</v>
      </c>
      <c r="B1470" s="81" t="n">
        <f aca="false">B1469+$B$13*(D1469)*COS(C1469)</f>
        <v>934.549362726583</v>
      </c>
      <c r="C1470" s="0" t="n">
        <f aca="false">IF(B1470&gt;50000,0,IF(B1470&lt;=10000,0,IF(B1470&lt;=20000,0.02,IF(B1470&lt;=21000,-0.0997,0))))</f>
        <v>0</v>
      </c>
      <c r="D1470" s="81" t="n">
        <f aca="false">IF(B1470&gt;50000,0,D1469+$B$13*((E1469/D1469+$I$4*$I$3*(-SIN(C1469))-$I$1*$I$4*$I$3*COS(C1469)-0.5*$I$5*$I$2*D1469*D1469)/$I$4))</f>
        <v>0.417503694702439</v>
      </c>
      <c r="E1470" s="0" t="n">
        <f aca="false">IF(B1470&gt;50000,0,IF(B1470&lt;=100,$C$22,IF(B1470&lt;=10000,$C$25,IF(B1470&lt;=20000,$C$28,IF(B1470&lt;=21500,$C$31,IF(B1470&lt;=49900,$C$34,$C$37))))))</f>
        <v>1</v>
      </c>
      <c r="F1470" s="81" t="n">
        <f aca="false">IF(B1470&gt;50000,0,D1470*3600/1000)</f>
        <v>1.50301330092878</v>
      </c>
    </row>
    <row r="1471" customFormat="false" ht="12.75" hidden="false" customHeight="false" outlineLevel="0" collapsed="false">
      <c r="A1471" s="0" t="n">
        <f aca="false">A1470+$B$13</f>
        <v>1427</v>
      </c>
      <c r="B1471" s="81" t="n">
        <f aca="false">B1470+$B$13*(D1470)*COS(C1470)</f>
        <v>934.966866421286</v>
      </c>
      <c r="C1471" s="0" t="n">
        <f aca="false">IF(B1471&gt;50000,0,IF(B1471&lt;=10000,0,IF(B1471&lt;=20000,0.02,IF(B1471&lt;=21000,-0.0997,0))))</f>
        <v>0</v>
      </c>
      <c r="D1471" s="81" t="n">
        <f aca="false">IF(B1471&gt;50000,0,D1470+$B$13*((E1470/D1470+$I$4*$I$3*(-SIN(C1470))-$I$1*$I$4*$I$3*COS(C1470)-0.5*$I$5*$I$2*D1470*D1470)/$I$4))</f>
        <v>0.417503694702439</v>
      </c>
      <c r="E1471" s="0" t="n">
        <f aca="false">IF(B1471&gt;50000,0,IF(B1471&lt;=100,$C$22,IF(B1471&lt;=10000,$C$25,IF(B1471&lt;=20000,$C$28,IF(B1471&lt;=21500,$C$31,IF(B1471&lt;=49900,$C$34,$C$37))))))</f>
        <v>1</v>
      </c>
      <c r="F1471" s="81" t="n">
        <f aca="false">IF(B1471&gt;50000,0,D1471*3600/1000)</f>
        <v>1.50301330092878</v>
      </c>
    </row>
    <row r="1472" customFormat="false" ht="12.75" hidden="false" customHeight="false" outlineLevel="0" collapsed="false">
      <c r="A1472" s="0" t="n">
        <f aca="false">A1471+$B$13</f>
        <v>1428</v>
      </c>
      <c r="B1472" s="81" t="n">
        <f aca="false">B1471+$B$13*(D1471)*COS(C1471)</f>
        <v>935.384370115988</v>
      </c>
      <c r="C1472" s="0" t="n">
        <f aca="false">IF(B1472&gt;50000,0,IF(B1472&lt;=10000,0,IF(B1472&lt;=20000,0.02,IF(B1472&lt;=21000,-0.0997,0))))</f>
        <v>0</v>
      </c>
      <c r="D1472" s="81" t="n">
        <f aca="false">IF(B1472&gt;50000,0,D1471+$B$13*((E1471/D1471+$I$4*$I$3*(-SIN(C1471))-$I$1*$I$4*$I$3*COS(C1471)-0.5*$I$5*$I$2*D1471*D1471)/$I$4))</f>
        <v>0.417503694702439</v>
      </c>
      <c r="E1472" s="0" t="n">
        <f aca="false">IF(B1472&gt;50000,0,IF(B1472&lt;=100,$C$22,IF(B1472&lt;=10000,$C$25,IF(B1472&lt;=20000,$C$28,IF(B1472&lt;=21500,$C$31,IF(B1472&lt;=49900,$C$34,$C$37))))))</f>
        <v>1</v>
      </c>
      <c r="F1472" s="81" t="n">
        <f aca="false">IF(B1472&gt;50000,0,D1472*3600/1000)</f>
        <v>1.50301330092878</v>
      </c>
    </row>
    <row r="1473" customFormat="false" ht="12.75" hidden="false" customHeight="false" outlineLevel="0" collapsed="false">
      <c r="A1473" s="0" t="n">
        <f aca="false">A1472+$B$13</f>
        <v>1429</v>
      </c>
      <c r="B1473" s="81" t="n">
        <f aca="false">B1472+$B$13*(D1472)*COS(C1472)</f>
        <v>935.801873810691</v>
      </c>
      <c r="C1473" s="0" t="n">
        <f aca="false">IF(B1473&gt;50000,0,IF(B1473&lt;=10000,0,IF(B1473&lt;=20000,0.02,IF(B1473&lt;=21000,-0.0997,0))))</f>
        <v>0</v>
      </c>
      <c r="D1473" s="81" t="n">
        <f aca="false">IF(B1473&gt;50000,0,D1472+$B$13*((E1472/D1472+$I$4*$I$3*(-SIN(C1472))-$I$1*$I$4*$I$3*COS(C1472)-0.5*$I$5*$I$2*D1472*D1472)/$I$4))</f>
        <v>0.417503694702439</v>
      </c>
      <c r="E1473" s="0" t="n">
        <f aca="false">IF(B1473&gt;50000,0,IF(B1473&lt;=100,$C$22,IF(B1473&lt;=10000,$C$25,IF(B1473&lt;=20000,$C$28,IF(B1473&lt;=21500,$C$31,IF(B1473&lt;=49900,$C$34,$C$37))))))</f>
        <v>1</v>
      </c>
      <c r="F1473" s="81" t="n">
        <f aca="false">IF(B1473&gt;50000,0,D1473*3600/1000)</f>
        <v>1.50301330092878</v>
      </c>
    </row>
    <row r="1474" customFormat="false" ht="12.75" hidden="false" customHeight="false" outlineLevel="0" collapsed="false">
      <c r="A1474" s="0" t="n">
        <f aca="false">A1473+$B$13</f>
        <v>1430</v>
      </c>
      <c r="B1474" s="81" t="n">
        <f aca="false">B1473+$B$13*(D1473)*COS(C1473)</f>
        <v>936.219377505393</v>
      </c>
      <c r="C1474" s="0" t="n">
        <f aca="false">IF(B1474&gt;50000,0,IF(B1474&lt;=10000,0,IF(B1474&lt;=20000,0.02,IF(B1474&lt;=21000,-0.0997,0))))</f>
        <v>0</v>
      </c>
      <c r="D1474" s="81" t="n">
        <f aca="false">IF(B1474&gt;50000,0,D1473+$B$13*((E1473/D1473+$I$4*$I$3*(-SIN(C1473))-$I$1*$I$4*$I$3*COS(C1473)-0.5*$I$5*$I$2*D1473*D1473)/$I$4))</f>
        <v>0.417503694702439</v>
      </c>
      <c r="E1474" s="0" t="n">
        <f aca="false">IF(B1474&gt;50000,0,IF(B1474&lt;=100,$C$22,IF(B1474&lt;=10000,$C$25,IF(B1474&lt;=20000,$C$28,IF(B1474&lt;=21500,$C$31,IF(B1474&lt;=49900,$C$34,$C$37))))))</f>
        <v>1</v>
      </c>
      <c r="F1474" s="81" t="n">
        <f aca="false">IF(B1474&gt;50000,0,D1474*3600/1000)</f>
        <v>1.50301330092878</v>
      </c>
    </row>
    <row r="1475" customFormat="false" ht="12.75" hidden="false" customHeight="false" outlineLevel="0" collapsed="false">
      <c r="A1475" s="0" t="n">
        <f aca="false">A1474+$B$13</f>
        <v>1431</v>
      </c>
      <c r="B1475" s="81" t="n">
        <f aca="false">B1474+$B$13*(D1474)*COS(C1474)</f>
        <v>936.636881200095</v>
      </c>
      <c r="C1475" s="0" t="n">
        <f aca="false">IF(B1475&gt;50000,0,IF(B1475&lt;=10000,0,IF(B1475&lt;=20000,0.02,IF(B1475&lt;=21000,-0.0997,0))))</f>
        <v>0</v>
      </c>
      <c r="D1475" s="81" t="n">
        <f aca="false">IF(B1475&gt;50000,0,D1474+$B$13*((E1474/D1474+$I$4*$I$3*(-SIN(C1474))-$I$1*$I$4*$I$3*COS(C1474)-0.5*$I$5*$I$2*D1474*D1474)/$I$4))</f>
        <v>0.417503694702439</v>
      </c>
      <c r="E1475" s="0" t="n">
        <f aca="false">IF(B1475&gt;50000,0,IF(B1475&lt;=100,$C$22,IF(B1475&lt;=10000,$C$25,IF(B1475&lt;=20000,$C$28,IF(B1475&lt;=21500,$C$31,IF(B1475&lt;=49900,$C$34,$C$37))))))</f>
        <v>1</v>
      </c>
      <c r="F1475" s="81" t="n">
        <f aca="false">IF(B1475&gt;50000,0,D1475*3600/1000)</f>
        <v>1.50301330092878</v>
      </c>
    </row>
    <row r="1476" customFormat="false" ht="12.75" hidden="false" customHeight="false" outlineLevel="0" collapsed="false">
      <c r="A1476" s="0" t="n">
        <f aca="false">A1475+$B$13</f>
        <v>1432</v>
      </c>
      <c r="B1476" s="81" t="n">
        <f aca="false">B1475+$B$13*(D1475)*COS(C1475)</f>
        <v>937.054384894798</v>
      </c>
      <c r="C1476" s="0" t="n">
        <f aca="false">IF(B1476&gt;50000,0,IF(B1476&lt;=10000,0,IF(B1476&lt;=20000,0.02,IF(B1476&lt;=21000,-0.0997,0))))</f>
        <v>0</v>
      </c>
      <c r="D1476" s="81" t="n">
        <f aca="false">IF(B1476&gt;50000,0,D1475+$B$13*((E1475/D1475+$I$4*$I$3*(-SIN(C1475))-$I$1*$I$4*$I$3*COS(C1475)-0.5*$I$5*$I$2*D1475*D1475)/$I$4))</f>
        <v>0.417503694702439</v>
      </c>
      <c r="E1476" s="0" t="n">
        <f aca="false">IF(B1476&gt;50000,0,IF(B1476&lt;=100,$C$22,IF(B1476&lt;=10000,$C$25,IF(B1476&lt;=20000,$C$28,IF(B1476&lt;=21500,$C$31,IF(B1476&lt;=49900,$C$34,$C$37))))))</f>
        <v>1</v>
      </c>
      <c r="F1476" s="81" t="n">
        <f aca="false">IF(B1476&gt;50000,0,D1476*3600/1000)</f>
        <v>1.50301330092878</v>
      </c>
    </row>
    <row r="1477" customFormat="false" ht="12.75" hidden="false" customHeight="false" outlineLevel="0" collapsed="false">
      <c r="A1477" s="0" t="n">
        <f aca="false">A1476+$B$13</f>
        <v>1433</v>
      </c>
      <c r="B1477" s="81" t="n">
        <f aca="false">B1476+$B$13*(D1476)*COS(C1476)</f>
        <v>937.4718885895</v>
      </c>
      <c r="C1477" s="0" t="n">
        <f aca="false">IF(B1477&gt;50000,0,IF(B1477&lt;=10000,0,IF(B1477&lt;=20000,0.02,IF(B1477&lt;=21000,-0.0997,0))))</f>
        <v>0</v>
      </c>
      <c r="D1477" s="81" t="n">
        <f aca="false">IF(B1477&gt;50000,0,D1476+$B$13*((E1476/D1476+$I$4*$I$3*(-SIN(C1476))-$I$1*$I$4*$I$3*COS(C1476)-0.5*$I$5*$I$2*D1476*D1476)/$I$4))</f>
        <v>0.417503694702439</v>
      </c>
      <c r="E1477" s="0" t="n">
        <f aca="false">IF(B1477&gt;50000,0,IF(B1477&lt;=100,$C$22,IF(B1477&lt;=10000,$C$25,IF(B1477&lt;=20000,$C$28,IF(B1477&lt;=21500,$C$31,IF(B1477&lt;=49900,$C$34,$C$37))))))</f>
        <v>1</v>
      </c>
      <c r="F1477" s="81" t="n">
        <f aca="false">IF(B1477&gt;50000,0,D1477*3600/1000)</f>
        <v>1.50301330092878</v>
      </c>
    </row>
    <row r="1478" customFormat="false" ht="12.75" hidden="false" customHeight="false" outlineLevel="0" collapsed="false">
      <c r="A1478" s="0" t="n">
        <f aca="false">A1477+$B$13</f>
        <v>1434</v>
      </c>
      <c r="B1478" s="81" t="n">
        <f aca="false">B1477+$B$13*(D1477)*COS(C1477)</f>
        <v>937.889392284203</v>
      </c>
      <c r="C1478" s="0" t="n">
        <f aca="false">IF(B1478&gt;50000,0,IF(B1478&lt;=10000,0,IF(B1478&lt;=20000,0.02,IF(B1478&lt;=21000,-0.0997,0))))</f>
        <v>0</v>
      </c>
      <c r="D1478" s="81" t="n">
        <f aca="false">IF(B1478&gt;50000,0,D1477+$B$13*((E1477/D1477+$I$4*$I$3*(-SIN(C1477))-$I$1*$I$4*$I$3*COS(C1477)-0.5*$I$5*$I$2*D1477*D1477)/$I$4))</f>
        <v>0.417503694702439</v>
      </c>
      <c r="E1478" s="0" t="n">
        <f aca="false">IF(B1478&gt;50000,0,IF(B1478&lt;=100,$C$22,IF(B1478&lt;=10000,$C$25,IF(B1478&lt;=20000,$C$28,IF(B1478&lt;=21500,$C$31,IF(B1478&lt;=49900,$C$34,$C$37))))))</f>
        <v>1</v>
      </c>
      <c r="F1478" s="81" t="n">
        <f aca="false">IF(B1478&gt;50000,0,D1478*3600/1000)</f>
        <v>1.50301330092878</v>
      </c>
    </row>
    <row r="1479" customFormat="false" ht="12.75" hidden="false" customHeight="false" outlineLevel="0" collapsed="false">
      <c r="A1479" s="0" t="n">
        <f aca="false">A1478+$B$13</f>
        <v>1435</v>
      </c>
      <c r="B1479" s="81" t="n">
        <f aca="false">B1478+$B$13*(D1478)*COS(C1478)</f>
        <v>938.306895978905</v>
      </c>
      <c r="C1479" s="0" t="n">
        <f aca="false">IF(B1479&gt;50000,0,IF(B1479&lt;=10000,0,IF(B1479&lt;=20000,0.02,IF(B1479&lt;=21000,-0.0997,0))))</f>
        <v>0</v>
      </c>
      <c r="D1479" s="81" t="n">
        <f aca="false">IF(B1479&gt;50000,0,D1478+$B$13*((E1478/D1478+$I$4*$I$3*(-SIN(C1478))-$I$1*$I$4*$I$3*COS(C1478)-0.5*$I$5*$I$2*D1478*D1478)/$I$4))</f>
        <v>0.417503694702439</v>
      </c>
      <c r="E1479" s="0" t="n">
        <f aca="false">IF(B1479&gt;50000,0,IF(B1479&lt;=100,$C$22,IF(B1479&lt;=10000,$C$25,IF(B1479&lt;=20000,$C$28,IF(B1479&lt;=21500,$C$31,IF(B1479&lt;=49900,$C$34,$C$37))))))</f>
        <v>1</v>
      </c>
      <c r="F1479" s="81" t="n">
        <f aca="false">IF(B1479&gt;50000,0,D1479*3600/1000)</f>
        <v>1.50301330092878</v>
      </c>
    </row>
    <row r="1480" customFormat="false" ht="12.75" hidden="false" customHeight="false" outlineLevel="0" collapsed="false">
      <c r="A1480" s="0" t="n">
        <f aca="false">A1479+$B$13</f>
        <v>1436</v>
      </c>
      <c r="B1480" s="81" t="n">
        <f aca="false">B1479+$B$13*(D1479)*COS(C1479)</f>
        <v>938.724399673607</v>
      </c>
      <c r="C1480" s="0" t="n">
        <f aca="false">IF(B1480&gt;50000,0,IF(B1480&lt;=10000,0,IF(B1480&lt;=20000,0.02,IF(B1480&lt;=21000,-0.0997,0))))</f>
        <v>0</v>
      </c>
      <c r="D1480" s="81" t="n">
        <f aca="false">IF(B1480&gt;50000,0,D1479+$B$13*((E1479/D1479+$I$4*$I$3*(-SIN(C1479))-$I$1*$I$4*$I$3*COS(C1479)-0.5*$I$5*$I$2*D1479*D1479)/$I$4))</f>
        <v>0.417503694702439</v>
      </c>
      <c r="E1480" s="0" t="n">
        <f aca="false">IF(B1480&gt;50000,0,IF(B1480&lt;=100,$C$22,IF(B1480&lt;=10000,$C$25,IF(B1480&lt;=20000,$C$28,IF(B1480&lt;=21500,$C$31,IF(B1480&lt;=49900,$C$34,$C$37))))))</f>
        <v>1</v>
      </c>
      <c r="F1480" s="81" t="n">
        <f aca="false">IF(B1480&gt;50000,0,D1480*3600/1000)</f>
        <v>1.50301330092878</v>
      </c>
    </row>
    <row r="1481" customFormat="false" ht="12.75" hidden="false" customHeight="false" outlineLevel="0" collapsed="false">
      <c r="A1481" s="0" t="n">
        <f aca="false">A1480+$B$13</f>
        <v>1437</v>
      </c>
      <c r="B1481" s="81" t="n">
        <f aca="false">B1480+$B$13*(D1480)*COS(C1480)</f>
        <v>939.14190336831</v>
      </c>
      <c r="C1481" s="0" t="n">
        <f aca="false">IF(B1481&gt;50000,0,IF(B1481&lt;=10000,0,IF(B1481&lt;=20000,0.02,IF(B1481&lt;=21000,-0.0997,0))))</f>
        <v>0</v>
      </c>
      <c r="D1481" s="81" t="n">
        <f aca="false">IF(B1481&gt;50000,0,D1480+$B$13*((E1480/D1480+$I$4*$I$3*(-SIN(C1480))-$I$1*$I$4*$I$3*COS(C1480)-0.5*$I$5*$I$2*D1480*D1480)/$I$4))</f>
        <v>0.417503694702439</v>
      </c>
      <c r="E1481" s="0" t="n">
        <f aca="false">IF(B1481&gt;50000,0,IF(B1481&lt;=100,$C$22,IF(B1481&lt;=10000,$C$25,IF(B1481&lt;=20000,$C$28,IF(B1481&lt;=21500,$C$31,IF(B1481&lt;=49900,$C$34,$C$37))))))</f>
        <v>1</v>
      </c>
      <c r="F1481" s="81" t="n">
        <f aca="false">IF(B1481&gt;50000,0,D1481*3600/1000)</f>
        <v>1.50301330092878</v>
      </c>
    </row>
    <row r="1482" customFormat="false" ht="12.75" hidden="false" customHeight="false" outlineLevel="0" collapsed="false">
      <c r="A1482" s="0" t="n">
        <f aca="false">A1481+$B$13</f>
        <v>1438</v>
      </c>
      <c r="B1482" s="81" t="n">
        <f aca="false">B1481+$B$13*(D1481)*COS(C1481)</f>
        <v>939.559407063012</v>
      </c>
      <c r="C1482" s="0" t="n">
        <f aca="false">IF(B1482&gt;50000,0,IF(B1482&lt;=10000,0,IF(B1482&lt;=20000,0.02,IF(B1482&lt;=21000,-0.0997,0))))</f>
        <v>0</v>
      </c>
      <c r="D1482" s="81" t="n">
        <f aca="false">IF(B1482&gt;50000,0,D1481+$B$13*((E1481/D1481+$I$4*$I$3*(-SIN(C1481))-$I$1*$I$4*$I$3*COS(C1481)-0.5*$I$5*$I$2*D1481*D1481)/$I$4))</f>
        <v>0.417503694702439</v>
      </c>
      <c r="E1482" s="0" t="n">
        <f aca="false">IF(B1482&gt;50000,0,IF(B1482&lt;=100,$C$22,IF(B1482&lt;=10000,$C$25,IF(B1482&lt;=20000,$C$28,IF(B1482&lt;=21500,$C$31,IF(B1482&lt;=49900,$C$34,$C$37))))))</f>
        <v>1</v>
      </c>
      <c r="F1482" s="81" t="n">
        <f aca="false">IF(B1482&gt;50000,0,D1482*3600/1000)</f>
        <v>1.50301330092878</v>
      </c>
    </row>
    <row r="1483" customFormat="false" ht="12.75" hidden="false" customHeight="false" outlineLevel="0" collapsed="false">
      <c r="A1483" s="0" t="n">
        <f aca="false">A1482+$B$13</f>
        <v>1439</v>
      </c>
      <c r="B1483" s="81" t="n">
        <f aca="false">B1482+$B$13*(D1482)*COS(C1482)</f>
        <v>939.976910757715</v>
      </c>
      <c r="C1483" s="0" t="n">
        <f aca="false">IF(B1483&gt;50000,0,IF(B1483&lt;=10000,0,IF(B1483&lt;=20000,0.02,IF(B1483&lt;=21000,-0.0997,0))))</f>
        <v>0</v>
      </c>
      <c r="D1483" s="81" t="n">
        <f aca="false">IF(B1483&gt;50000,0,D1482+$B$13*((E1482/D1482+$I$4*$I$3*(-SIN(C1482))-$I$1*$I$4*$I$3*COS(C1482)-0.5*$I$5*$I$2*D1482*D1482)/$I$4))</f>
        <v>0.417503694702439</v>
      </c>
      <c r="E1483" s="0" t="n">
        <f aca="false">IF(B1483&gt;50000,0,IF(B1483&lt;=100,$C$22,IF(B1483&lt;=10000,$C$25,IF(B1483&lt;=20000,$C$28,IF(B1483&lt;=21500,$C$31,IF(B1483&lt;=49900,$C$34,$C$37))))))</f>
        <v>1</v>
      </c>
      <c r="F1483" s="81" t="n">
        <f aca="false">IF(B1483&gt;50000,0,D1483*3600/1000)</f>
        <v>1.50301330092878</v>
      </c>
    </row>
    <row r="1484" customFormat="false" ht="12.75" hidden="false" customHeight="false" outlineLevel="0" collapsed="false">
      <c r="A1484" s="0" t="n">
        <f aca="false">A1483+$B$13</f>
        <v>1440</v>
      </c>
      <c r="B1484" s="81" t="n">
        <f aca="false">B1483+$B$13*(D1483)*COS(C1483)</f>
        <v>940.394414452417</v>
      </c>
      <c r="C1484" s="0" t="n">
        <f aca="false">IF(B1484&gt;50000,0,IF(B1484&lt;=10000,0,IF(B1484&lt;=20000,0.02,IF(B1484&lt;=21000,-0.0997,0))))</f>
        <v>0</v>
      </c>
      <c r="D1484" s="81" t="n">
        <f aca="false">IF(B1484&gt;50000,0,D1483+$B$13*((E1483/D1483+$I$4*$I$3*(-SIN(C1483))-$I$1*$I$4*$I$3*COS(C1483)-0.5*$I$5*$I$2*D1483*D1483)/$I$4))</f>
        <v>0.417503694702439</v>
      </c>
      <c r="E1484" s="0" t="n">
        <f aca="false">IF(B1484&gt;50000,0,IF(B1484&lt;=100,$C$22,IF(B1484&lt;=10000,$C$25,IF(B1484&lt;=20000,$C$28,IF(B1484&lt;=21500,$C$31,IF(B1484&lt;=49900,$C$34,$C$37))))))</f>
        <v>1</v>
      </c>
      <c r="F1484" s="81" t="n">
        <f aca="false">IF(B1484&gt;50000,0,D1484*3600/1000)</f>
        <v>1.50301330092878</v>
      </c>
    </row>
    <row r="1485" customFormat="false" ht="12.75" hidden="false" customHeight="false" outlineLevel="0" collapsed="false">
      <c r="A1485" s="0" t="n">
        <f aca="false">A1484+$B$13</f>
        <v>1441</v>
      </c>
      <c r="B1485" s="81" t="n">
        <f aca="false">B1484+$B$13*(D1484)*COS(C1484)</f>
        <v>940.81191814712</v>
      </c>
      <c r="C1485" s="0" t="n">
        <f aca="false">IF(B1485&gt;50000,0,IF(B1485&lt;=10000,0,IF(B1485&lt;=20000,0.02,IF(B1485&lt;=21000,-0.0997,0))))</f>
        <v>0</v>
      </c>
      <c r="D1485" s="81" t="n">
        <f aca="false">IF(B1485&gt;50000,0,D1484+$B$13*((E1484/D1484+$I$4*$I$3*(-SIN(C1484))-$I$1*$I$4*$I$3*COS(C1484)-0.5*$I$5*$I$2*D1484*D1484)/$I$4))</f>
        <v>0.417503694702439</v>
      </c>
      <c r="E1485" s="0" t="n">
        <f aca="false">IF(B1485&gt;50000,0,IF(B1485&lt;=100,$C$22,IF(B1485&lt;=10000,$C$25,IF(B1485&lt;=20000,$C$28,IF(B1485&lt;=21500,$C$31,IF(B1485&lt;=49900,$C$34,$C$37))))))</f>
        <v>1</v>
      </c>
      <c r="F1485" s="81" t="n">
        <f aca="false">IF(B1485&gt;50000,0,D1485*3600/1000)</f>
        <v>1.50301330092878</v>
      </c>
    </row>
    <row r="1486" customFormat="false" ht="12.75" hidden="false" customHeight="false" outlineLevel="0" collapsed="false">
      <c r="A1486" s="0" t="n">
        <f aca="false">A1485+$B$13</f>
        <v>1442</v>
      </c>
      <c r="B1486" s="81" t="n">
        <f aca="false">B1485+$B$13*(D1485)*COS(C1485)</f>
        <v>941.229421841822</v>
      </c>
      <c r="C1486" s="0" t="n">
        <f aca="false">IF(B1486&gt;50000,0,IF(B1486&lt;=10000,0,IF(B1486&lt;=20000,0.02,IF(B1486&lt;=21000,-0.0997,0))))</f>
        <v>0</v>
      </c>
      <c r="D1486" s="81" t="n">
        <f aca="false">IF(B1486&gt;50000,0,D1485+$B$13*((E1485/D1485+$I$4*$I$3*(-SIN(C1485))-$I$1*$I$4*$I$3*COS(C1485)-0.5*$I$5*$I$2*D1485*D1485)/$I$4))</f>
        <v>0.417503694702439</v>
      </c>
      <c r="E1486" s="0" t="n">
        <f aca="false">IF(B1486&gt;50000,0,IF(B1486&lt;=100,$C$22,IF(B1486&lt;=10000,$C$25,IF(B1486&lt;=20000,$C$28,IF(B1486&lt;=21500,$C$31,IF(B1486&lt;=49900,$C$34,$C$37))))))</f>
        <v>1</v>
      </c>
      <c r="F1486" s="81" t="n">
        <f aca="false">IF(B1486&gt;50000,0,D1486*3600/1000)</f>
        <v>1.50301330092878</v>
      </c>
    </row>
    <row r="1487" customFormat="false" ht="12.75" hidden="false" customHeight="false" outlineLevel="0" collapsed="false">
      <c r="A1487" s="0" t="n">
        <f aca="false">A1486+$B$13</f>
        <v>1443</v>
      </c>
      <c r="B1487" s="81" t="n">
        <f aca="false">B1486+$B$13*(D1486)*COS(C1486)</f>
        <v>941.646925536524</v>
      </c>
      <c r="C1487" s="0" t="n">
        <f aca="false">IF(B1487&gt;50000,0,IF(B1487&lt;=10000,0,IF(B1487&lt;=20000,0.02,IF(B1487&lt;=21000,-0.0997,0))))</f>
        <v>0</v>
      </c>
      <c r="D1487" s="81" t="n">
        <f aca="false">IF(B1487&gt;50000,0,D1486+$B$13*((E1486/D1486+$I$4*$I$3*(-SIN(C1486))-$I$1*$I$4*$I$3*COS(C1486)-0.5*$I$5*$I$2*D1486*D1486)/$I$4))</f>
        <v>0.417503694702439</v>
      </c>
      <c r="E1487" s="0" t="n">
        <f aca="false">IF(B1487&gt;50000,0,IF(B1487&lt;=100,$C$22,IF(B1487&lt;=10000,$C$25,IF(B1487&lt;=20000,$C$28,IF(B1487&lt;=21500,$C$31,IF(B1487&lt;=49900,$C$34,$C$37))))))</f>
        <v>1</v>
      </c>
      <c r="F1487" s="81" t="n">
        <f aca="false">IF(B1487&gt;50000,0,D1487*3600/1000)</f>
        <v>1.50301330092878</v>
      </c>
    </row>
    <row r="1488" customFormat="false" ht="12.75" hidden="false" customHeight="false" outlineLevel="0" collapsed="false">
      <c r="A1488" s="0" t="n">
        <f aca="false">A1487+$B$13</f>
        <v>1444</v>
      </c>
      <c r="B1488" s="81" t="n">
        <f aca="false">B1487+$B$13*(D1487)*COS(C1487)</f>
        <v>942.064429231227</v>
      </c>
      <c r="C1488" s="0" t="n">
        <f aca="false">IF(B1488&gt;50000,0,IF(B1488&lt;=10000,0,IF(B1488&lt;=20000,0.02,IF(B1488&lt;=21000,-0.0997,0))))</f>
        <v>0</v>
      </c>
      <c r="D1488" s="81" t="n">
        <f aca="false">IF(B1488&gt;50000,0,D1487+$B$13*((E1487/D1487+$I$4*$I$3*(-SIN(C1487))-$I$1*$I$4*$I$3*COS(C1487)-0.5*$I$5*$I$2*D1487*D1487)/$I$4))</f>
        <v>0.417503694702439</v>
      </c>
      <c r="E1488" s="0" t="n">
        <f aca="false">IF(B1488&gt;50000,0,IF(B1488&lt;=100,$C$22,IF(B1488&lt;=10000,$C$25,IF(B1488&lt;=20000,$C$28,IF(B1488&lt;=21500,$C$31,IF(B1488&lt;=49900,$C$34,$C$37))))))</f>
        <v>1</v>
      </c>
      <c r="F1488" s="81" t="n">
        <f aca="false">IF(B1488&gt;50000,0,D1488*3600/1000)</f>
        <v>1.50301330092878</v>
      </c>
    </row>
    <row r="1489" customFormat="false" ht="12.75" hidden="false" customHeight="false" outlineLevel="0" collapsed="false">
      <c r="A1489" s="0" t="n">
        <f aca="false">A1488+$B$13</f>
        <v>1445</v>
      </c>
      <c r="B1489" s="81" t="n">
        <f aca="false">B1488+$B$13*(D1488)*COS(C1488)</f>
        <v>942.481932925929</v>
      </c>
      <c r="C1489" s="0" t="n">
        <f aca="false">IF(B1489&gt;50000,0,IF(B1489&lt;=10000,0,IF(B1489&lt;=20000,0.02,IF(B1489&lt;=21000,-0.0997,0))))</f>
        <v>0</v>
      </c>
      <c r="D1489" s="81" t="n">
        <f aca="false">IF(B1489&gt;50000,0,D1488+$B$13*((E1488/D1488+$I$4*$I$3*(-SIN(C1488))-$I$1*$I$4*$I$3*COS(C1488)-0.5*$I$5*$I$2*D1488*D1488)/$I$4))</f>
        <v>0.417503694702439</v>
      </c>
      <c r="E1489" s="0" t="n">
        <f aca="false">IF(B1489&gt;50000,0,IF(B1489&lt;=100,$C$22,IF(B1489&lt;=10000,$C$25,IF(B1489&lt;=20000,$C$28,IF(B1489&lt;=21500,$C$31,IF(B1489&lt;=49900,$C$34,$C$37))))))</f>
        <v>1</v>
      </c>
      <c r="F1489" s="81" t="n">
        <f aca="false">IF(B1489&gt;50000,0,D1489*3600/1000)</f>
        <v>1.50301330092878</v>
      </c>
    </row>
    <row r="1490" customFormat="false" ht="12.75" hidden="false" customHeight="false" outlineLevel="0" collapsed="false">
      <c r="A1490" s="0" t="n">
        <f aca="false">A1489+$B$13</f>
        <v>1446</v>
      </c>
      <c r="B1490" s="81" t="n">
        <f aca="false">B1489+$B$13*(D1489)*COS(C1489)</f>
        <v>942.899436620632</v>
      </c>
      <c r="C1490" s="0" t="n">
        <f aca="false">IF(B1490&gt;50000,0,IF(B1490&lt;=10000,0,IF(B1490&lt;=20000,0.02,IF(B1490&lt;=21000,-0.0997,0))))</f>
        <v>0</v>
      </c>
      <c r="D1490" s="81" t="n">
        <f aca="false">IF(B1490&gt;50000,0,D1489+$B$13*((E1489/D1489+$I$4*$I$3*(-SIN(C1489))-$I$1*$I$4*$I$3*COS(C1489)-0.5*$I$5*$I$2*D1489*D1489)/$I$4))</f>
        <v>0.417503694702439</v>
      </c>
      <c r="E1490" s="0" t="n">
        <f aca="false">IF(B1490&gt;50000,0,IF(B1490&lt;=100,$C$22,IF(B1490&lt;=10000,$C$25,IF(B1490&lt;=20000,$C$28,IF(B1490&lt;=21500,$C$31,IF(B1490&lt;=49900,$C$34,$C$37))))))</f>
        <v>1</v>
      </c>
      <c r="F1490" s="81" t="n">
        <f aca="false">IF(B1490&gt;50000,0,D1490*3600/1000)</f>
        <v>1.50301330092878</v>
      </c>
    </row>
    <row r="1491" customFormat="false" ht="12.75" hidden="false" customHeight="false" outlineLevel="0" collapsed="false">
      <c r="A1491" s="0" t="n">
        <f aca="false">A1490+$B$13</f>
        <v>1447</v>
      </c>
      <c r="B1491" s="81" t="n">
        <f aca="false">B1490+$B$13*(D1490)*COS(C1490)</f>
        <v>943.316940315334</v>
      </c>
      <c r="C1491" s="0" t="n">
        <f aca="false">IF(B1491&gt;50000,0,IF(B1491&lt;=10000,0,IF(B1491&lt;=20000,0.02,IF(B1491&lt;=21000,-0.0997,0))))</f>
        <v>0</v>
      </c>
      <c r="D1491" s="81" t="n">
        <f aca="false">IF(B1491&gt;50000,0,D1490+$B$13*((E1490/D1490+$I$4*$I$3*(-SIN(C1490))-$I$1*$I$4*$I$3*COS(C1490)-0.5*$I$5*$I$2*D1490*D1490)/$I$4))</f>
        <v>0.417503694702439</v>
      </c>
      <c r="E1491" s="0" t="n">
        <f aca="false">IF(B1491&gt;50000,0,IF(B1491&lt;=100,$C$22,IF(B1491&lt;=10000,$C$25,IF(B1491&lt;=20000,$C$28,IF(B1491&lt;=21500,$C$31,IF(B1491&lt;=49900,$C$34,$C$37))))))</f>
        <v>1</v>
      </c>
      <c r="F1491" s="81" t="n">
        <f aca="false">IF(B1491&gt;50000,0,D1491*3600/1000)</f>
        <v>1.50301330092878</v>
      </c>
    </row>
    <row r="1492" customFormat="false" ht="12.75" hidden="false" customHeight="false" outlineLevel="0" collapsed="false">
      <c r="A1492" s="0" t="n">
        <f aca="false">A1491+$B$13</f>
        <v>1448</v>
      </c>
      <c r="B1492" s="81" t="n">
        <f aca="false">B1491+$B$13*(D1491)*COS(C1491)</f>
        <v>943.734444010036</v>
      </c>
      <c r="C1492" s="0" t="n">
        <f aca="false">IF(B1492&gt;50000,0,IF(B1492&lt;=10000,0,IF(B1492&lt;=20000,0.02,IF(B1492&lt;=21000,-0.0997,0))))</f>
        <v>0</v>
      </c>
      <c r="D1492" s="81" t="n">
        <f aca="false">IF(B1492&gt;50000,0,D1491+$B$13*((E1491/D1491+$I$4*$I$3*(-SIN(C1491))-$I$1*$I$4*$I$3*COS(C1491)-0.5*$I$5*$I$2*D1491*D1491)/$I$4))</f>
        <v>0.417503694702439</v>
      </c>
      <c r="E1492" s="0" t="n">
        <f aca="false">IF(B1492&gt;50000,0,IF(B1492&lt;=100,$C$22,IF(B1492&lt;=10000,$C$25,IF(B1492&lt;=20000,$C$28,IF(B1492&lt;=21500,$C$31,IF(B1492&lt;=49900,$C$34,$C$37))))))</f>
        <v>1</v>
      </c>
      <c r="F1492" s="81" t="n">
        <f aca="false">IF(B1492&gt;50000,0,D1492*3600/1000)</f>
        <v>1.50301330092878</v>
      </c>
    </row>
    <row r="1493" customFormat="false" ht="12.75" hidden="false" customHeight="false" outlineLevel="0" collapsed="false">
      <c r="A1493" s="0" t="n">
        <f aca="false">A1492+$B$13</f>
        <v>1449</v>
      </c>
      <c r="B1493" s="81" t="n">
        <f aca="false">B1492+$B$13*(D1492)*COS(C1492)</f>
        <v>944.151947704739</v>
      </c>
      <c r="C1493" s="0" t="n">
        <f aca="false">IF(B1493&gt;50000,0,IF(B1493&lt;=10000,0,IF(B1493&lt;=20000,0.02,IF(B1493&lt;=21000,-0.0997,0))))</f>
        <v>0</v>
      </c>
      <c r="D1493" s="81" t="n">
        <f aca="false">IF(B1493&gt;50000,0,D1492+$B$13*((E1492/D1492+$I$4*$I$3*(-SIN(C1492))-$I$1*$I$4*$I$3*COS(C1492)-0.5*$I$5*$I$2*D1492*D1492)/$I$4))</f>
        <v>0.417503694702439</v>
      </c>
      <c r="E1493" s="0" t="n">
        <f aca="false">IF(B1493&gt;50000,0,IF(B1493&lt;=100,$C$22,IF(B1493&lt;=10000,$C$25,IF(B1493&lt;=20000,$C$28,IF(B1493&lt;=21500,$C$31,IF(B1493&lt;=49900,$C$34,$C$37))))))</f>
        <v>1</v>
      </c>
      <c r="F1493" s="81" t="n">
        <f aca="false">IF(B1493&gt;50000,0,D1493*3600/1000)</f>
        <v>1.50301330092878</v>
      </c>
    </row>
    <row r="1494" customFormat="false" ht="12.75" hidden="false" customHeight="false" outlineLevel="0" collapsed="false">
      <c r="A1494" s="0" t="n">
        <f aca="false">A1493+$B$13</f>
        <v>1450</v>
      </c>
      <c r="B1494" s="81" t="n">
        <f aca="false">B1493+$B$13*(D1493)*COS(C1493)</f>
        <v>944.569451399441</v>
      </c>
      <c r="C1494" s="0" t="n">
        <f aca="false">IF(B1494&gt;50000,0,IF(B1494&lt;=10000,0,IF(B1494&lt;=20000,0.02,IF(B1494&lt;=21000,-0.0997,0))))</f>
        <v>0</v>
      </c>
      <c r="D1494" s="81" t="n">
        <f aca="false">IF(B1494&gt;50000,0,D1493+$B$13*((E1493/D1493+$I$4*$I$3*(-SIN(C1493))-$I$1*$I$4*$I$3*COS(C1493)-0.5*$I$5*$I$2*D1493*D1493)/$I$4))</f>
        <v>0.417503694702439</v>
      </c>
      <c r="E1494" s="0" t="n">
        <f aca="false">IF(B1494&gt;50000,0,IF(B1494&lt;=100,$C$22,IF(B1494&lt;=10000,$C$25,IF(B1494&lt;=20000,$C$28,IF(B1494&lt;=21500,$C$31,IF(B1494&lt;=49900,$C$34,$C$37))))))</f>
        <v>1</v>
      </c>
      <c r="F1494" s="81" t="n">
        <f aca="false">IF(B1494&gt;50000,0,D1494*3600/1000)</f>
        <v>1.50301330092878</v>
      </c>
    </row>
    <row r="1495" customFormat="false" ht="12.75" hidden="false" customHeight="false" outlineLevel="0" collapsed="false">
      <c r="A1495" s="0" t="n">
        <f aca="false">A1494+$B$13</f>
        <v>1451</v>
      </c>
      <c r="B1495" s="81" t="n">
        <f aca="false">B1494+$B$13*(D1494)*COS(C1494)</f>
        <v>944.986955094144</v>
      </c>
      <c r="C1495" s="0" t="n">
        <f aca="false">IF(B1495&gt;50000,0,IF(B1495&lt;=10000,0,IF(B1495&lt;=20000,0.02,IF(B1495&lt;=21000,-0.0997,0))))</f>
        <v>0</v>
      </c>
      <c r="D1495" s="81" t="n">
        <f aca="false">IF(B1495&gt;50000,0,D1494+$B$13*((E1494/D1494+$I$4*$I$3*(-SIN(C1494))-$I$1*$I$4*$I$3*COS(C1494)-0.5*$I$5*$I$2*D1494*D1494)/$I$4))</f>
        <v>0.417503694702439</v>
      </c>
      <c r="E1495" s="0" t="n">
        <f aca="false">IF(B1495&gt;50000,0,IF(B1495&lt;=100,$C$22,IF(B1495&lt;=10000,$C$25,IF(B1495&lt;=20000,$C$28,IF(B1495&lt;=21500,$C$31,IF(B1495&lt;=49900,$C$34,$C$37))))))</f>
        <v>1</v>
      </c>
      <c r="F1495" s="81" t="n">
        <f aca="false">IF(B1495&gt;50000,0,D1495*3600/1000)</f>
        <v>1.50301330092878</v>
      </c>
    </row>
    <row r="1496" customFormat="false" ht="12.75" hidden="false" customHeight="false" outlineLevel="0" collapsed="false">
      <c r="A1496" s="0" t="n">
        <f aca="false">A1495+$B$13</f>
        <v>1452</v>
      </c>
      <c r="B1496" s="81" t="n">
        <f aca="false">B1495+$B$13*(D1495)*COS(C1495)</f>
        <v>945.404458788846</v>
      </c>
      <c r="C1496" s="0" t="n">
        <f aca="false">IF(B1496&gt;50000,0,IF(B1496&lt;=10000,0,IF(B1496&lt;=20000,0.02,IF(B1496&lt;=21000,-0.0997,0))))</f>
        <v>0</v>
      </c>
      <c r="D1496" s="81" t="n">
        <f aca="false">IF(B1496&gt;50000,0,D1495+$B$13*((E1495/D1495+$I$4*$I$3*(-SIN(C1495))-$I$1*$I$4*$I$3*COS(C1495)-0.5*$I$5*$I$2*D1495*D1495)/$I$4))</f>
        <v>0.417503694702439</v>
      </c>
      <c r="E1496" s="0" t="n">
        <f aca="false">IF(B1496&gt;50000,0,IF(B1496&lt;=100,$C$22,IF(B1496&lt;=10000,$C$25,IF(B1496&lt;=20000,$C$28,IF(B1496&lt;=21500,$C$31,IF(B1496&lt;=49900,$C$34,$C$37))))))</f>
        <v>1</v>
      </c>
      <c r="F1496" s="81" t="n">
        <f aca="false">IF(B1496&gt;50000,0,D1496*3600/1000)</f>
        <v>1.50301330092878</v>
      </c>
    </row>
    <row r="1497" customFormat="false" ht="12.75" hidden="false" customHeight="false" outlineLevel="0" collapsed="false">
      <c r="A1497" s="0" t="n">
        <f aca="false">A1496+$B$13</f>
        <v>1453</v>
      </c>
      <c r="B1497" s="81" t="n">
        <f aca="false">B1496+$B$13*(D1496)*COS(C1496)</f>
        <v>945.821962483549</v>
      </c>
      <c r="C1497" s="0" t="n">
        <f aca="false">IF(B1497&gt;50000,0,IF(B1497&lt;=10000,0,IF(B1497&lt;=20000,0.02,IF(B1497&lt;=21000,-0.0997,0))))</f>
        <v>0</v>
      </c>
      <c r="D1497" s="81" t="n">
        <f aca="false">IF(B1497&gt;50000,0,D1496+$B$13*((E1496/D1496+$I$4*$I$3*(-SIN(C1496))-$I$1*$I$4*$I$3*COS(C1496)-0.5*$I$5*$I$2*D1496*D1496)/$I$4))</f>
        <v>0.417503694702439</v>
      </c>
      <c r="E1497" s="0" t="n">
        <f aca="false">IF(B1497&gt;50000,0,IF(B1497&lt;=100,$C$22,IF(B1497&lt;=10000,$C$25,IF(B1497&lt;=20000,$C$28,IF(B1497&lt;=21500,$C$31,IF(B1497&lt;=49900,$C$34,$C$37))))))</f>
        <v>1</v>
      </c>
      <c r="F1497" s="81" t="n">
        <f aca="false">IF(B1497&gt;50000,0,D1497*3600/1000)</f>
        <v>1.50301330092878</v>
      </c>
    </row>
    <row r="1498" customFormat="false" ht="12.75" hidden="false" customHeight="false" outlineLevel="0" collapsed="false">
      <c r="A1498" s="0" t="n">
        <f aca="false">A1497+$B$13</f>
        <v>1454</v>
      </c>
      <c r="B1498" s="81" t="n">
        <f aca="false">B1497+$B$13*(D1497)*COS(C1497)</f>
        <v>946.239466178251</v>
      </c>
      <c r="C1498" s="0" t="n">
        <f aca="false">IF(B1498&gt;50000,0,IF(B1498&lt;=10000,0,IF(B1498&lt;=20000,0.02,IF(B1498&lt;=21000,-0.0997,0))))</f>
        <v>0</v>
      </c>
      <c r="D1498" s="81" t="n">
        <f aca="false">IF(B1498&gt;50000,0,D1497+$B$13*((E1497/D1497+$I$4*$I$3*(-SIN(C1497))-$I$1*$I$4*$I$3*COS(C1497)-0.5*$I$5*$I$2*D1497*D1497)/$I$4))</f>
        <v>0.417503694702439</v>
      </c>
      <c r="E1498" s="0" t="n">
        <f aca="false">IF(B1498&gt;50000,0,IF(B1498&lt;=100,$C$22,IF(B1498&lt;=10000,$C$25,IF(B1498&lt;=20000,$C$28,IF(B1498&lt;=21500,$C$31,IF(B1498&lt;=49900,$C$34,$C$37))))))</f>
        <v>1</v>
      </c>
      <c r="F1498" s="81" t="n">
        <f aca="false">IF(B1498&gt;50000,0,D1498*3600/1000)</f>
        <v>1.50301330092878</v>
      </c>
    </row>
    <row r="1499" customFormat="false" ht="12.75" hidden="false" customHeight="false" outlineLevel="0" collapsed="false">
      <c r="A1499" s="0" t="n">
        <f aca="false">A1498+$B$13</f>
        <v>1455</v>
      </c>
      <c r="B1499" s="81" t="n">
        <f aca="false">B1498+$B$13*(D1498)*COS(C1498)</f>
        <v>946.656969872953</v>
      </c>
      <c r="C1499" s="0" t="n">
        <f aca="false">IF(B1499&gt;50000,0,IF(B1499&lt;=10000,0,IF(B1499&lt;=20000,0.02,IF(B1499&lt;=21000,-0.0997,0))))</f>
        <v>0</v>
      </c>
      <c r="D1499" s="81" t="n">
        <f aca="false">IF(B1499&gt;50000,0,D1498+$B$13*((E1498/D1498+$I$4*$I$3*(-SIN(C1498))-$I$1*$I$4*$I$3*COS(C1498)-0.5*$I$5*$I$2*D1498*D1498)/$I$4))</f>
        <v>0.417503694702439</v>
      </c>
      <c r="E1499" s="0" t="n">
        <f aca="false">IF(B1499&gt;50000,0,IF(B1499&lt;=100,$C$22,IF(B1499&lt;=10000,$C$25,IF(B1499&lt;=20000,$C$28,IF(B1499&lt;=21500,$C$31,IF(B1499&lt;=49900,$C$34,$C$37))))))</f>
        <v>1</v>
      </c>
      <c r="F1499" s="81" t="n">
        <f aca="false">IF(B1499&gt;50000,0,D1499*3600/1000)</f>
        <v>1.50301330092878</v>
      </c>
    </row>
    <row r="1500" customFormat="false" ht="12.75" hidden="false" customHeight="false" outlineLevel="0" collapsed="false">
      <c r="A1500" s="0" t="n">
        <f aca="false">A1499+$B$13</f>
        <v>1456</v>
      </c>
      <c r="B1500" s="81" t="n">
        <f aca="false">B1499+$B$13*(D1499)*COS(C1499)</f>
        <v>947.074473567656</v>
      </c>
      <c r="C1500" s="0" t="n">
        <f aca="false">IF(B1500&gt;50000,0,IF(B1500&lt;=10000,0,IF(B1500&lt;=20000,0.02,IF(B1500&lt;=21000,-0.0997,0))))</f>
        <v>0</v>
      </c>
      <c r="D1500" s="81" t="n">
        <f aca="false">IF(B1500&gt;50000,0,D1499+$B$13*((E1499/D1499+$I$4*$I$3*(-SIN(C1499))-$I$1*$I$4*$I$3*COS(C1499)-0.5*$I$5*$I$2*D1499*D1499)/$I$4))</f>
        <v>0.417503694702439</v>
      </c>
      <c r="E1500" s="0" t="n">
        <f aca="false">IF(B1500&gt;50000,0,IF(B1500&lt;=100,$C$22,IF(B1500&lt;=10000,$C$25,IF(B1500&lt;=20000,$C$28,IF(B1500&lt;=21500,$C$31,IF(B1500&lt;=49900,$C$34,$C$37))))))</f>
        <v>1</v>
      </c>
      <c r="F1500" s="81" t="n">
        <f aca="false">IF(B1500&gt;50000,0,D1500*3600/1000)</f>
        <v>1.50301330092878</v>
      </c>
    </row>
    <row r="1501" customFormat="false" ht="12.75" hidden="false" customHeight="false" outlineLevel="0" collapsed="false">
      <c r="A1501" s="0" t="n">
        <f aca="false">A1500+$B$13</f>
        <v>1457</v>
      </c>
      <c r="B1501" s="81" t="n">
        <f aca="false">B1500+$B$13*(D1500)*COS(C1500)</f>
        <v>947.491977262358</v>
      </c>
      <c r="C1501" s="0" t="n">
        <f aca="false">IF(B1501&gt;50000,0,IF(B1501&lt;=10000,0,IF(B1501&lt;=20000,0.02,IF(B1501&lt;=21000,-0.0997,0))))</f>
        <v>0</v>
      </c>
      <c r="D1501" s="81" t="n">
        <f aca="false">IF(B1501&gt;50000,0,D1500+$B$13*((E1500/D1500+$I$4*$I$3*(-SIN(C1500))-$I$1*$I$4*$I$3*COS(C1500)-0.5*$I$5*$I$2*D1500*D1500)/$I$4))</f>
        <v>0.417503694702439</v>
      </c>
      <c r="E1501" s="0" t="n">
        <f aca="false">IF(B1501&gt;50000,0,IF(B1501&lt;=100,$C$22,IF(B1501&lt;=10000,$C$25,IF(B1501&lt;=20000,$C$28,IF(B1501&lt;=21500,$C$31,IF(B1501&lt;=49900,$C$34,$C$37))))))</f>
        <v>1</v>
      </c>
      <c r="F1501" s="81" t="n">
        <f aca="false">IF(B1501&gt;50000,0,D1501*3600/1000)</f>
        <v>1.50301330092878</v>
      </c>
    </row>
    <row r="1502" customFormat="false" ht="12.75" hidden="false" customHeight="false" outlineLevel="0" collapsed="false">
      <c r="A1502" s="0" t="n">
        <f aca="false">A1501+$B$13</f>
        <v>1458</v>
      </c>
      <c r="B1502" s="81" t="n">
        <f aca="false">B1501+$B$13*(D1501)*COS(C1501)</f>
        <v>947.909480957061</v>
      </c>
      <c r="C1502" s="0" t="n">
        <f aca="false">IF(B1502&gt;50000,0,IF(B1502&lt;=10000,0,IF(B1502&lt;=20000,0.02,IF(B1502&lt;=21000,-0.0997,0))))</f>
        <v>0</v>
      </c>
      <c r="D1502" s="81" t="n">
        <f aca="false">IF(B1502&gt;50000,0,D1501+$B$13*((E1501/D1501+$I$4*$I$3*(-SIN(C1501))-$I$1*$I$4*$I$3*COS(C1501)-0.5*$I$5*$I$2*D1501*D1501)/$I$4))</f>
        <v>0.417503694702439</v>
      </c>
      <c r="E1502" s="0" t="n">
        <f aca="false">IF(B1502&gt;50000,0,IF(B1502&lt;=100,$C$22,IF(B1502&lt;=10000,$C$25,IF(B1502&lt;=20000,$C$28,IF(B1502&lt;=21500,$C$31,IF(B1502&lt;=49900,$C$34,$C$37))))))</f>
        <v>1</v>
      </c>
      <c r="F1502" s="81" t="n">
        <f aca="false">IF(B1502&gt;50000,0,D1502*3600/1000)</f>
        <v>1.50301330092878</v>
      </c>
    </row>
    <row r="1503" customFormat="false" ht="12.75" hidden="false" customHeight="false" outlineLevel="0" collapsed="false">
      <c r="A1503" s="0" t="n">
        <f aca="false">A1502+$B$13</f>
        <v>1459</v>
      </c>
      <c r="B1503" s="81" t="n">
        <f aca="false">B1502+$B$13*(D1502)*COS(C1502)</f>
        <v>948.326984651763</v>
      </c>
      <c r="C1503" s="0" t="n">
        <f aca="false">IF(B1503&gt;50000,0,IF(B1503&lt;=10000,0,IF(B1503&lt;=20000,0.02,IF(B1503&lt;=21000,-0.0997,0))))</f>
        <v>0</v>
      </c>
      <c r="D1503" s="81" t="n">
        <f aca="false">IF(B1503&gt;50000,0,D1502+$B$13*((E1502/D1502+$I$4*$I$3*(-SIN(C1502))-$I$1*$I$4*$I$3*COS(C1502)-0.5*$I$5*$I$2*D1502*D1502)/$I$4))</f>
        <v>0.417503694702439</v>
      </c>
      <c r="E1503" s="0" t="n">
        <f aca="false">IF(B1503&gt;50000,0,IF(B1503&lt;=100,$C$22,IF(B1503&lt;=10000,$C$25,IF(B1503&lt;=20000,$C$28,IF(B1503&lt;=21500,$C$31,IF(B1503&lt;=49900,$C$34,$C$37))))))</f>
        <v>1</v>
      </c>
      <c r="F1503" s="81" t="n">
        <f aca="false">IF(B1503&gt;50000,0,D1503*3600/1000)</f>
        <v>1.50301330092878</v>
      </c>
    </row>
    <row r="1504" customFormat="false" ht="12.75" hidden="false" customHeight="false" outlineLevel="0" collapsed="false">
      <c r="A1504" s="0" t="n">
        <f aca="false">A1503+$B$13</f>
        <v>1460</v>
      </c>
      <c r="B1504" s="81" t="n">
        <f aca="false">B1503+$B$13*(D1503)*COS(C1503)</f>
        <v>948.744488346466</v>
      </c>
      <c r="C1504" s="0" t="n">
        <f aca="false">IF(B1504&gt;50000,0,IF(B1504&lt;=10000,0,IF(B1504&lt;=20000,0.02,IF(B1504&lt;=21000,-0.0997,0))))</f>
        <v>0</v>
      </c>
      <c r="D1504" s="81" t="n">
        <f aca="false">IF(B1504&gt;50000,0,D1503+$B$13*((E1503/D1503+$I$4*$I$3*(-SIN(C1503))-$I$1*$I$4*$I$3*COS(C1503)-0.5*$I$5*$I$2*D1503*D1503)/$I$4))</f>
        <v>0.417503694702439</v>
      </c>
      <c r="E1504" s="0" t="n">
        <f aca="false">IF(B1504&gt;50000,0,IF(B1504&lt;=100,$C$22,IF(B1504&lt;=10000,$C$25,IF(B1504&lt;=20000,$C$28,IF(B1504&lt;=21500,$C$31,IF(B1504&lt;=49900,$C$34,$C$37))))))</f>
        <v>1</v>
      </c>
      <c r="F1504" s="81" t="n">
        <f aca="false">IF(B1504&gt;50000,0,D1504*3600/1000)</f>
        <v>1.50301330092878</v>
      </c>
    </row>
    <row r="1505" customFormat="false" ht="12.75" hidden="false" customHeight="false" outlineLevel="0" collapsed="false">
      <c r="A1505" s="0" t="n">
        <f aca="false">A1504+$B$13</f>
        <v>1461</v>
      </c>
      <c r="B1505" s="81" t="n">
        <f aca="false">B1504+$B$13*(D1504)*COS(C1504)</f>
        <v>949.161992041168</v>
      </c>
      <c r="C1505" s="0" t="n">
        <f aca="false">IF(B1505&gt;50000,0,IF(B1505&lt;=10000,0,IF(B1505&lt;=20000,0.02,IF(B1505&lt;=21000,-0.0997,0))))</f>
        <v>0</v>
      </c>
      <c r="D1505" s="81" t="n">
        <f aca="false">IF(B1505&gt;50000,0,D1504+$B$13*((E1504/D1504+$I$4*$I$3*(-SIN(C1504))-$I$1*$I$4*$I$3*COS(C1504)-0.5*$I$5*$I$2*D1504*D1504)/$I$4))</f>
        <v>0.417503694702439</v>
      </c>
      <c r="E1505" s="0" t="n">
        <f aca="false">IF(B1505&gt;50000,0,IF(B1505&lt;=100,$C$22,IF(B1505&lt;=10000,$C$25,IF(B1505&lt;=20000,$C$28,IF(B1505&lt;=21500,$C$31,IF(B1505&lt;=49900,$C$34,$C$37))))))</f>
        <v>1</v>
      </c>
      <c r="F1505" s="81" t="n">
        <f aca="false">IF(B1505&gt;50000,0,D1505*3600/1000)</f>
        <v>1.50301330092878</v>
      </c>
    </row>
    <row r="1506" customFormat="false" ht="12.75" hidden="false" customHeight="false" outlineLevel="0" collapsed="false">
      <c r="A1506" s="0" t="n">
        <f aca="false">A1505+$B$13</f>
        <v>1462</v>
      </c>
      <c r="B1506" s="81" t="n">
        <f aca="false">B1505+$B$13*(D1505)*COS(C1505)</f>
        <v>949.57949573587</v>
      </c>
      <c r="C1506" s="0" t="n">
        <f aca="false">IF(B1506&gt;50000,0,IF(B1506&lt;=10000,0,IF(B1506&lt;=20000,0.02,IF(B1506&lt;=21000,-0.0997,0))))</f>
        <v>0</v>
      </c>
      <c r="D1506" s="81" t="n">
        <f aca="false">IF(B1506&gt;50000,0,D1505+$B$13*((E1505/D1505+$I$4*$I$3*(-SIN(C1505))-$I$1*$I$4*$I$3*COS(C1505)-0.5*$I$5*$I$2*D1505*D1505)/$I$4))</f>
        <v>0.417503694702439</v>
      </c>
      <c r="E1506" s="0" t="n">
        <f aca="false">IF(B1506&gt;50000,0,IF(B1506&lt;=100,$C$22,IF(B1506&lt;=10000,$C$25,IF(B1506&lt;=20000,$C$28,IF(B1506&lt;=21500,$C$31,IF(B1506&lt;=49900,$C$34,$C$37))))))</f>
        <v>1</v>
      </c>
      <c r="F1506" s="81" t="n">
        <f aca="false">IF(B1506&gt;50000,0,D1506*3600/1000)</f>
        <v>1.50301330092878</v>
      </c>
    </row>
    <row r="1507" customFormat="false" ht="12.75" hidden="false" customHeight="false" outlineLevel="0" collapsed="false">
      <c r="A1507" s="0" t="n">
        <f aca="false">A1506+$B$13</f>
        <v>1463</v>
      </c>
      <c r="B1507" s="81" t="n">
        <f aca="false">B1506+$B$13*(D1506)*COS(C1506)</f>
        <v>949.996999430573</v>
      </c>
      <c r="C1507" s="0" t="n">
        <f aca="false">IF(B1507&gt;50000,0,IF(B1507&lt;=10000,0,IF(B1507&lt;=20000,0.02,IF(B1507&lt;=21000,-0.0997,0))))</f>
        <v>0</v>
      </c>
      <c r="D1507" s="81" t="n">
        <f aca="false">IF(B1507&gt;50000,0,D1506+$B$13*((E1506/D1506+$I$4*$I$3*(-SIN(C1506))-$I$1*$I$4*$I$3*COS(C1506)-0.5*$I$5*$I$2*D1506*D1506)/$I$4))</f>
        <v>0.417503694702439</v>
      </c>
      <c r="E1507" s="0" t="n">
        <f aca="false">IF(B1507&gt;50000,0,IF(B1507&lt;=100,$C$22,IF(B1507&lt;=10000,$C$25,IF(B1507&lt;=20000,$C$28,IF(B1507&lt;=21500,$C$31,IF(B1507&lt;=49900,$C$34,$C$37))))))</f>
        <v>1</v>
      </c>
      <c r="F1507" s="81" t="n">
        <f aca="false">IF(B1507&gt;50000,0,D1507*3600/1000)</f>
        <v>1.50301330092878</v>
      </c>
    </row>
    <row r="1508" customFormat="false" ht="12.75" hidden="false" customHeight="false" outlineLevel="0" collapsed="false">
      <c r="A1508" s="0" t="n">
        <f aca="false">A1507+$B$13</f>
        <v>1464</v>
      </c>
      <c r="B1508" s="81" t="n">
        <f aca="false">B1507+$B$13*(D1507)*COS(C1507)</f>
        <v>950.414503125275</v>
      </c>
      <c r="C1508" s="0" t="n">
        <f aca="false">IF(B1508&gt;50000,0,IF(B1508&lt;=10000,0,IF(B1508&lt;=20000,0.02,IF(B1508&lt;=21000,-0.0997,0))))</f>
        <v>0</v>
      </c>
      <c r="D1508" s="81" t="n">
        <f aca="false">IF(B1508&gt;50000,0,D1507+$B$13*((E1507/D1507+$I$4*$I$3*(-SIN(C1507))-$I$1*$I$4*$I$3*COS(C1507)-0.5*$I$5*$I$2*D1507*D1507)/$I$4))</f>
        <v>0.417503694702439</v>
      </c>
      <c r="E1508" s="0" t="n">
        <f aca="false">IF(B1508&gt;50000,0,IF(B1508&lt;=100,$C$22,IF(B1508&lt;=10000,$C$25,IF(B1508&lt;=20000,$C$28,IF(B1508&lt;=21500,$C$31,IF(B1508&lt;=49900,$C$34,$C$37))))))</f>
        <v>1</v>
      </c>
      <c r="F1508" s="81" t="n">
        <f aca="false">IF(B1508&gt;50000,0,D1508*3600/1000)</f>
        <v>1.50301330092878</v>
      </c>
    </row>
    <row r="1509" customFormat="false" ht="12.75" hidden="false" customHeight="false" outlineLevel="0" collapsed="false">
      <c r="A1509" s="0" t="n">
        <f aca="false">A1508+$B$13</f>
        <v>1465</v>
      </c>
      <c r="B1509" s="81" t="n">
        <f aca="false">B1508+$B$13*(D1508)*COS(C1508)</f>
        <v>950.832006819978</v>
      </c>
      <c r="C1509" s="0" t="n">
        <f aca="false">IF(B1509&gt;50000,0,IF(B1509&lt;=10000,0,IF(B1509&lt;=20000,0.02,IF(B1509&lt;=21000,-0.0997,0))))</f>
        <v>0</v>
      </c>
      <c r="D1509" s="81" t="n">
        <f aca="false">IF(B1509&gt;50000,0,D1508+$B$13*((E1508/D1508+$I$4*$I$3*(-SIN(C1508))-$I$1*$I$4*$I$3*COS(C1508)-0.5*$I$5*$I$2*D1508*D1508)/$I$4))</f>
        <v>0.417503694702439</v>
      </c>
      <c r="E1509" s="0" t="n">
        <f aca="false">IF(B1509&gt;50000,0,IF(B1509&lt;=100,$C$22,IF(B1509&lt;=10000,$C$25,IF(B1509&lt;=20000,$C$28,IF(B1509&lt;=21500,$C$31,IF(B1509&lt;=49900,$C$34,$C$37))))))</f>
        <v>1</v>
      </c>
      <c r="F1509" s="81" t="n">
        <f aca="false">IF(B1509&gt;50000,0,D1509*3600/1000)</f>
        <v>1.50301330092878</v>
      </c>
    </row>
    <row r="1510" customFormat="false" ht="12.75" hidden="false" customHeight="false" outlineLevel="0" collapsed="false">
      <c r="A1510" s="0" t="n">
        <f aca="false">A1509+$B$13</f>
        <v>1466</v>
      </c>
      <c r="B1510" s="81" t="n">
        <f aca="false">B1509+$B$13*(D1509)*COS(C1509)</f>
        <v>951.24951051468</v>
      </c>
      <c r="C1510" s="0" t="n">
        <f aca="false">IF(B1510&gt;50000,0,IF(B1510&lt;=10000,0,IF(B1510&lt;=20000,0.02,IF(B1510&lt;=21000,-0.0997,0))))</f>
        <v>0</v>
      </c>
      <c r="D1510" s="81" t="n">
        <f aca="false">IF(B1510&gt;50000,0,D1509+$B$13*((E1509/D1509+$I$4*$I$3*(-SIN(C1509))-$I$1*$I$4*$I$3*COS(C1509)-0.5*$I$5*$I$2*D1509*D1509)/$I$4))</f>
        <v>0.417503694702439</v>
      </c>
      <c r="E1510" s="0" t="n">
        <f aca="false">IF(B1510&gt;50000,0,IF(B1510&lt;=100,$C$22,IF(B1510&lt;=10000,$C$25,IF(B1510&lt;=20000,$C$28,IF(B1510&lt;=21500,$C$31,IF(B1510&lt;=49900,$C$34,$C$37))))))</f>
        <v>1</v>
      </c>
      <c r="F1510" s="81" t="n">
        <f aca="false">IF(B1510&gt;50000,0,D1510*3600/1000)</f>
        <v>1.50301330092878</v>
      </c>
    </row>
    <row r="1511" customFormat="false" ht="12.75" hidden="false" customHeight="false" outlineLevel="0" collapsed="false">
      <c r="A1511" s="0" t="n">
        <f aca="false">A1510+$B$13</f>
        <v>1467</v>
      </c>
      <c r="B1511" s="81" t="n">
        <f aca="false">B1510+$B$13*(D1510)*COS(C1510)</f>
        <v>951.667014209382</v>
      </c>
      <c r="C1511" s="0" t="n">
        <f aca="false">IF(B1511&gt;50000,0,IF(B1511&lt;=10000,0,IF(B1511&lt;=20000,0.02,IF(B1511&lt;=21000,-0.0997,0))))</f>
        <v>0</v>
      </c>
      <c r="D1511" s="81" t="n">
        <f aca="false">IF(B1511&gt;50000,0,D1510+$B$13*((E1510/D1510+$I$4*$I$3*(-SIN(C1510))-$I$1*$I$4*$I$3*COS(C1510)-0.5*$I$5*$I$2*D1510*D1510)/$I$4))</f>
        <v>0.417503694702439</v>
      </c>
      <c r="E1511" s="0" t="n">
        <f aca="false">IF(B1511&gt;50000,0,IF(B1511&lt;=100,$C$22,IF(B1511&lt;=10000,$C$25,IF(B1511&lt;=20000,$C$28,IF(B1511&lt;=21500,$C$31,IF(B1511&lt;=49900,$C$34,$C$37))))))</f>
        <v>1</v>
      </c>
      <c r="F1511" s="81" t="n">
        <f aca="false">IF(B1511&gt;50000,0,D1511*3600/1000)</f>
        <v>1.50301330092878</v>
      </c>
    </row>
    <row r="1512" customFormat="false" ht="12.75" hidden="false" customHeight="false" outlineLevel="0" collapsed="false">
      <c r="A1512" s="0" t="n">
        <f aca="false">A1511+$B$13</f>
        <v>1468</v>
      </c>
      <c r="B1512" s="81" t="n">
        <f aca="false">B1511+$B$13*(D1511)*COS(C1511)</f>
        <v>952.084517904085</v>
      </c>
      <c r="C1512" s="0" t="n">
        <f aca="false">IF(B1512&gt;50000,0,IF(B1512&lt;=10000,0,IF(B1512&lt;=20000,0.02,IF(B1512&lt;=21000,-0.0997,0))))</f>
        <v>0</v>
      </c>
      <c r="D1512" s="81" t="n">
        <f aca="false">IF(B1512&gt;50000,0,D1511+$B$13*((E1511/D1511+$I$4*$I$3*(-SIN(C1511))-$I$1*$I$4*$I$3*COS(C1511)-0.5*$I$5*$I$2*D1511*D1511)/$I$4))</f>
        <v>0.417503694702439</v>
      </c>
      <c r="E1512" s="0" t="n">
        <f aca="false">IF(B1512&gt;50000,0,IF(B1512&lt;=100,$C$22,IF(B1512&lt;=10000,$C$25,IF(B1512&lt;=20000,$C$28,IF(B1512&lt;=21500,$C$31,IF(B1512&lt;=49900,$C$34,$C$37))))))</f>
        <v>1</v>
      </c>
      <c r="F1512" s="81" t="n">
        <f aca="false">IF(B1512&gt;50000,0,D1512*3600/1000)</f>
        <v>1.50301330092878</v>
      </c>
    </row>
    <row r="1513" customFormat="false" ht="12.75" hidden="false" customHeight="false" outlineLevel="0" collapsed="false">
      <c r="A1513" s="0" t="n">
        <f aca="false">A1512+$B$13</f>
        <v>1469</v>
      </c>
      <c r="B1513" s="81" t="n">
        <f aca="false">B1512+$B$13*(D1512)*COS(C1512)</f>
        <v>952.502021598787</v>
      </c>
      <c r="C1513" s="0" t="n">
        <f aca="false">IF(B1513&gt;50000,0,IF(B1513&lt;=10000,0,IF(B1513&lt;=20000,0.02,IF(B1513&lt;=21000,-0.0997,0))))</f>
        <v>0</v>
      </c>
      <c r="D1513" s="81" t="n">
        <f aca="false">IF(B1513&gt;50000,0,D1512+$B$13*((E1512/D1512+$I$4*$I$3*(-SIN(C1512))-$I$1*$I$4*$I$3*COS(C1512)-0.5*$I$5*$I$2*D1512*D1512)/$I$4))</f>
        <v>0.417503694702439</v>
      </c>
      <c r="E1513" s="0" t="n">
        <f aca="false">IF(B1513&gt;50000,0,IF(B1513&lt;=100,$C$22,IF(B1513&lt;=10000,$C$25,IF(B1513&lt;=20000,$C$28,IF(B1513&lt;=21500,$C$31,IF(B1513&lt;=49900,$C$34,$C$37))))))</f>
        <v>1</v>
      </c>
      <c r="F1513" s="81" t="n">
        <f aca="false">IF(B1513&gt;50000,0,D1513*3600/1000)</f>
        <v>1.50301330092878</v>
      </c>
    </row>
    <row r="1514" customFormat="false" ht="12.75" hidden="false" customHeight="false" outlineLevel="0" collapsed="false">
      <c r="A1514" s="0" t="n">
        <f aca="false">A1513+$B$13</f>
        <v>1470</v>
      </c>
      <c r="B1514" s="81" t="n">
        <f aca="false">B1513+$B$13*(D1513)*COS(C1513)</f>
        <v>952.91952529349</v>
      </c>
      <c r="C1514" s="0" t="n">
        <f aca="false">IF(B1514&gt;50000,0,IF(B1514&lt;=10000,0,IF(B1514&lt;=20000,0.02,IF(B1514&lt;=21000,-0.0997,0))))</f>
        <v>0</v>
      </c>
      <c r="D1514" s="81" t="n">
        <f aca="false">IF(B1514&gt;50000,0,D1513+$B$13*((E1513/D1513+$I$4*$I$3*(-SIN(C1513))-$I$1*$I$4*$I$3*COS(C1513)-0.5*$I$5*$I$2*D1513*D1513)/$I$4))</f>
        <v>0.417503694702439</v>
      </c>
      <c r="E1514" s="0" t="n">
        <f aca="false">IF(B1514&gt;50000,0,IF(B1514&lt;=100,$C$22,IF(B1514&lt;=10000,$C$25,IF(B1514&lt;=20000,$C$28,IF(B1514&lt;=21500,$C$31,IF(B1514&lt;=49900,$C$34,$C$37))))))</f>
        <v>1</v>
      </c>
      <c r="F1514" s="81" t="n">
        <f aca="false">IF(B1514&gt;50000,0,D1514*3600/1000)</f>
        <v>1.50301330092878</v>
      </c>
    </row>
    <row r="1515" customFormat="false" ht="12.75" hidden="false" customHeight="false" outlineLevel="0" collapsed="false">
      <c r="A1515" s="0" t="n">
        <f aca="false">A1514+$B$13</f>
        <v>1471</v>
      </c>
      <c r="B1515" s="81" t="n">
        <f aca="false">B1514+$B$13*(D1514)*COS(C1514)</f>
        <v>953.337028988192</v>
      </c>
      <c r="C1515" s="0" t="n">
        <f aca="false">IF(B1515&gt;50000,0,IF(B1515&lt;=10000,0,IF(B1515&lt;=20000,0.02,IF(B1515&lt;=21000,-0.0997,0))))</f>
        <v>0</v>
      </c>
      <c r="D1515" s="81" t="n">
        <f aca="false">IF(B1515&gt;50000,0,D1514+$B$13*((E1514/D1514+$I$4*$I$3*(-SIN(C1514))-$I$1*$I$4*$I$3*COS(C1514)-0.5*$I$5*$I$2*D1514*D1514)/$I$4))</f>
        <v>0.417503694702439</v>
      </c>
      <c r="E1515" s="0" t="n">
        <f aca="false">IF(B1515&gt;50000,0,IF(B1515&lt;=100,$C$22,IF(B1515&lt;=10000,$C$25,IF(B1515&lt;=20000,$C$28,IF(B1515&lt;=21500,$C$31,IF(B1515&lt;=49900,$C$34,$C$37))))))</f>
        <v>1</v>
      </c>
      <c r="F1515" s="81" t="n">
        <f aca="false">IF(B1515&gt;50000,0,D1515*3600/1000)</f>
        <v>1.50301330092878</v>
      </c>
    </row>
    <row r="1516" customFormat="false" ht="12.75" hidden="false" customHeight="false" outlineLevel="0" collapsed="false">
      <c r="A1516" s="0" t="n">
        <f aca="false">A1515+$B$13</f>
        <v>1472</v>
      </c>
      <c r="B1516" s="81" t="n">
        <f aca="false">B1515+$B$13*(D1515)*COS(C1515)</f>
        <v>953.754532682895</v>
      </c>
      <c r="C1516" s="0" t="n">
        <f aca="false">IF(B1516&gt;50000,0,IF(B1516&lt;=10000,0,IF(B1516&lt;=20000,0.02,IF(B1516&lt;=21000,-0.0997,0))))</f>
        <v>0</v>
      </c>
      <c r="D1516" s="81" t="n">
        <f aca="false">IF(B1516&gt;50000,0,D1515+$B$13*((E1515/D1515+$I$4*$I$3*(-SIN(C1515))-$I$1*$I$4*$I$3*COS(C1515)-0.5*$I$5*$I$2*D1515*D1515)/$I$4))</f>
        <v>0.417503694702439</v>
      </c>
      <c r="E1516" s="0" t="n">
        <f aca="false">IF(B1516&gt;50000,0,IF(B1516&lt;=100,$C$22,IF(B1516&lt;=10000,$C$25,IF(B1516&lt;=20000,$C$28,IF(B1516&lt;=21500,$C$31,IF(B1516&lt;=49900,$C$34,$C$37))))))</f>
        <v>1</v>
      </c>
      <c r="F1516" s="81" t="n">
        <f aca="false">IF(B1516&gt;50000,0,D1516*3600/1000)</f>
        <v>1.50301330092878</v>
      </c>
    </row>
    <row r="1517" customFormat="false" ht="12.75" hidden="false" customHeight="false" outlineLevel="0" collapsed="false">
      <c r="A1517" s="0" t="n">
        <f aca="false">A1516+$B$13</f>
        <v>1473</v>
      </c>
      <c r="B1517" s="81" t="n">
        <f aca="false">B1516+$B$13*(D1516)*COS(C1516)</f>
        <v>954.172036377597</v>
      </c>
      <c r="C1517" s="0" t="n">
        <f aca="false">IF(B1517&gt;50000,0,IF(B1517&lt;=10000,0,IF(B1517&lt;=20000,0.02,IF(B1517&lt;=21000,-0.0997,0))))</f>
        <v>0</v>
      </c>
      <c r="D1517" s="81" t="n">
        <f aca="false">IF(B1517&gt;50000,0,D1516+$B$13*((E1516/D1516+$I$4*$I$3*(-SIN(C1516))-$I$1*$I$4*$I$3*COS(C1516)-0.5*$I$5*$I$2*D1516*D1516)/$I$4))</f>
        <v>0.417503694702439</v>
      </c>
      <c r="E1517" s="0" t="n">
        <f aca="false">IF(B1517&gt;50000,0,IF(B1517&lt;=100,$C$22,IF(B1517&lt;=10000,$C$25,IF(B1517&lt;=20000,$C$28,IF(B1517&lt;=21500,$C$31,IF(B1517&lt;=49900,$C$34,$C$37))))))</f>
        <v>1</v>
      </c>
      <c r="F1517" s="81" t="n">
        <f aca="false">IF(B1517&gt;50000,0,D1517*3600/1000)</f>
        <v>1.50301330092878</v>
      </c>
    </row>
    <row r="1518" customFormat="false" ht="12.75" hidden="false" customHeight="false" outlineLevel="0" collapsed="false">
      <c r="A1518" s="0" t="n">
        <f aca="false">A1517+$B$13</f>
        <v>1474</v>
      </c>
      <c r="B1518" s="81" t="n">
        <f aca="false">B1517+$B$13*(D1517)*COS(C1517)</f>
        <v>954.589540072299</v>
      </c>
      <c r="C1518" s="0" t="n">
        <f aca="false">IF(B1518&gt;50000,0,IF(B1518&lt;=10000,0,IF(B1518&lt;=20000,0.02,IF(B1518&lt;=21000,-0.0997,0))))</f>
        <v>0</v>
      </c>
      <c r="D1518" s="81" t="n">
        <f aca="false">IF(B1518&gt;50000,0,D1517+$B$13*((E1517/D1517+$I$4*$I$3*(-SIN(C1517))-$I$1*$I$4*$I$3*COS(C1517)-0.5*$I$5*$I$2*D1517*D1517)/$I$4))</f>
        <v>0.417503694702439</v>
      </c>
      <c r="E1518" s="0" t="n">
        <f aca="false">IF(B1518&gt;50000,0,IF(B1518&lt;=100,$C$22,IF(B1518&lt;=10000,$C$25,IF(B1518&lt;=20000,$C$28,IF(B1518&lt;=21500,$C$31,IF(B1518&lt;=49900,$C$34,$C$37))))))</f>
        <v>1</v>
      </c>
      <c r="F1518" s="81" t="n">
        <f aca="false">IF(B1518&gt;50000,0,D1518*3600/1000)</f>
        <v>1.50301330092878</v>
      </c>
    </row>
    <row r="1519" customFormat="false" ht="12.75" hidden="false" customHeight="false" outlineLevel="0" collapsed="false">
      <c r="A1519" s="0" t="n">
        <f aca="false">A1518+$B$13</f>
        <v>1475</v>
      </c>
      <c r="B1519" s="81" t="n">
        <f aca="false">B1518+$B$13*(D1518)*COS(C1518)</f>
        <v>955.007043767002</v>
      </c>
      <c r="C1519" s="0" t="n">
        <f aca="false">IF(B1519&gt;50000,0,IF(B1519&lt;=10000,0,IF(B1519&lt;=20000,0.02,IF(B1519&lt;=21000,-0.0997,0))))</f>
        <v>0</v>
      </c>
      <c r="D1519" s="81" t="n">
        <f aca="false">IF(B1519&gt;50000,0,D1518+$B$13*((E1518/D1518+$I$4*$I$3*(-SIN(C1518))-$I$1*$I$4*$I$3*COS(C1518)-0.5*$I$5*$I$2*D1518*D1518)/$I$4))</f>
        <v>0.417503694702439</v>
      </c>
      <c r="E1519" s="0" t="n">
        <f aca="false">IF(B1519&gt;50000,0,IF(B1519&lt;=100,$C$22,IF(B1519&lt;=10000,$C$25,IF(B1519&lt;=20000,$C$28,IF(B1519&lt;=21500,$C$31,IF(B1519&lt;=49900,$C$34,$C$37))))))</f>
        <v>1</v>
      </c>
      <c r="F1519" s="81" t="n">
        <f aca="false">IF(B1519&gt;50000,0,D1519*3600/1000)</f>
        <v>1.50301330092878</v>
      </c>
    </row>
    <row r="1520" customFormat="false" ht="12.75" hidden="false" customHeight="false" outlineLevel="0" collapsed="false">
      <c r="A1520" s="0" t="n">
        <f aca="false">A1519+$B$13</f>
        <v>1476</v>
      </c>
      <c r="B1520" s="81" t="n">
        <f aca="false">B1519+$B$13*(D1519)*COS(C1519)</f>
        <v>955.424547461704</v>
      </c>
      <c r="C1520" s="0" t="n">
        <f aca="false">IF(B1520&gt;50000,0,IF(B1520&lt;=10000,0,IF(B1520&lt;=20000,0.02,IF(B1520&lt;=21000,-0.0997,0))))</f>
        <v>0</v>
      </c>
      <c r="D1520" s="81" t="n">
        <f aca="false">IF(B1520&gt;50000,0,D1519+$B$13*((E1519/D1519+$I$4*$I$3*(-SIN(C1519))-$I$1*$I$4*$I$3*COS(C1519)-0.5*$I$5*$I$2*D1519*D1519)/$I$4))</f>
        <v>0.417503694702439</v>
      </c>
      <c r="E1520" s="0" t="n">
        <f aca="false">IF(B1520&gt;50000,0,IF(B1520&lt;=100,$C$22,IF(B1520&lt;=10000,$C$25,IF(B1520&lt;=20000,$C$28,IF(B1520&lt;=21500,$C$31,IF(B1520&lt;=49900,$C$34,$C$37))))))</f>
        <v>1</v>
      </c>
      <c r="F1520" s="81" t="n">
        <f aca="false">IF(B1520&gt;50000,0,D1520*3600/1000)</f>
        <v>1.50301330092878</v>
      </c>
    </row>
    <row r="1521" customFormat="false" ht="12.75" hidden="false" customHeight="false" outlineLevel="0" collapsed="false">
      <c r="A1521" s="0" t="n">
        <f aca="false">A1520+$B$13</f>
        <v>1477</v>
      </c>
      <c r="B1521" s="81" t="n">
        <f aca="false">B1520+$B$13*(D1520)*COS(C1520)</f>
        <v>955.842051156407</v>
      </c>
      <c r="C1521" s="0" t="n">
        <f aca="false">IF(B1521&gt;50000,0,IF(B1521&lt;=10000,0,IF(B1521&lt;=20000,0.02,IF(B1521&lt;=21000,-0.0997,0))))</f>
        <v>0</v>
      </c>
      <c r="D1521" s="81" t="n">
        <f aca="false">IF(B1521&gt;50000,0,D1520+$B$13*((E1520/D1520+$I$4*$I$3*(-SIN(C1520))-$I$1*$I$4*$I$3*COS(C1520)-0.5*$I$5*$I$2*D1520*D1520)/$I$4))</f>
        <v>0.417503694702439</v>
      </c>
      <c r="E1521" s="0" t="n">
        <f aca="false">IF(B1521&gt;50000,0,IF(B1521&lt;=100,$C$22,IF(B1521&lt;=10000,$C$25,IF(B1521&lt;=20000,$C$28,IF(B1521&lt;=21500,$C$31,IF(B1521&lt;=49900,$C$34,$C$37))))))</f>
        <v>1</v>
      </c>
      <c r="F1521" s="81" t="n">
        <f aca="false">IF(B1521&gt;50000,0,D1521*3600/1000)</f>
        <v>1.50301330092878</v>
      </c>
    </row>
    <row r="1522" customFormat="false" ht="12.75" hidden="false" customHeight="false" outlineLevel="0" collapsed="false">
      <c r="A1522" s="0" t="n">
        <f aca="false">A1521+$B$13</f>
        <v>1478</v>
      </c>
      <c r="B1522" s="81" t="n">
        <f aca="false">B1521+$B$13*(D1521)*COS(C1521)</f>
        <v>956.259554851109</v>
      </c>
      <c r="C1522" s="0" t="n">
        <f aca="false">IF(B1522&gt;50000,0,IF(B1522&lt;=10000,0,IF(B1522&lt;=20000,0.02,IF(B1522&lt;=21000,-0.0997,0))))</f>
        <v>0</v>
      </c>
      <c r="D1522" s="81" t="n">
        <f aca="false">IF(B1522&gt;50000,0,D1521+$B$13*((E1521/D1521+$I$4*$I$3*(-SIN(C1521))-$I$1*$I$4*$I$3*COS(C1521)-0.5*$I$5*$I$2*D1521*D1521)/$I$4))</f>
        <v>0.417503694702439</v>
      </c>
      <c r="E1522" s="0" t="n">
        <f aca="false">IF(B1522&gt;50000,0,IF(B1522&lt;=100,$C$22,IF(B1522&lt;=10000,$C$25,IF(B1522&lt;=20000,$C$28,IF(B1522&lt;=21500,$C$31,IF(B1522&lt;=49900,$C$34,$C$37))))))</f>
        <v>1</v>
      </c>
      <c r="F1522" s="81" t="n">
        <f aca="false">IF(B1522&gt;50000,0,D1522*3600/1000)</f>
        <v>1.50301330092878</v>
      </c>
    </row>
    <row r="1523" customFormat="false" ht="12.75" hidden="false" customHeight="false" outlineLevel="0" collapsed="false">
      <c r="A1523" s="0" t="n">
        <f aca="false">A1522+$B$13</f>
        <v>1479</v>
      </c>
      <c r="B1523" s="81" t="n">
        <f aca="false">B1522+$B$13*(D1522)*COS(C1522)</f>
        <v>956.677058545811</v>
      </c>
      <c r="C1523" s="0" t="n">
        <f aca="false">IF(B1523&gt;50000,0,IF(B1523&lt;=10000,0,IF(B1523&lt;=20000,0.02,IF(B1523&lt;=21000,-0.0997,0))))</f>
        <v>0</v>
      </c>
      <c r="D1523" s="81" t="n">
        <f aca="false">IF(B1523&gt;50000,0,D1522+$B$13*((E1522/D1522+$I$4*$I$3*(-SIN(C1522))-$I$1*$I$4*$I$3*COS(C1522)-0.5*$I$5*$I$2*D1522*D1522)/$I$4))</f>
        <v>0.417503694702439</v>
      </c>
      <c r="E1523" s="0" t="n">
        <f aca="false">IF(B1523&gt;50000,0,IF(B1523&lt;=100,$C$22,IF(B1523&lt;=10000,$C$25,IF(B1523&lt;=20000,$C$28,IF(B1523&lt;=21500,$C$31,IF(B1523&lt;=49900,$C$34,$C$37))))))</f>
        <v>1</v>
      </c>
      <c r="F1523" s="81" t="n">
        <f aca="false">IF(B1523&gt;50000,0,D1523*3600/1000)</f>
        <v>1.50301330092878</v>
      </c>
    </row>
    <row r="1524" customFormat="false" ht="12.75" hidden="false" customHeight="false" outlineLevel="0" collapsed="false">
      <c r="A1524" s="0" t="n">
        <f aca="false">A1523+$B$13</f>
        <v>1480</v>
      </c>
      <c r="B1524" s="81" t="n">
        <f aca="false">B1523+$B$13*(D1523)*COS(C1523)</f>
        <v>957.094562240514</v>
      </c>
      <c r="C1524" s="0" t="n">
        <f aca="false">IF(B1524&gt;50000,0,IF(B1524&lt;=10000,0,IF(B1524&lt;=20000,0.02,IF(B1524&lt;=21000,-0.0997,0))))</f>
        <v>0</v>
      </c>
      <c r="D1524" s="81" t="n">
        <f aca="false">IF(B1524&gt;50000,0,D1523+$B$13*((E1523/D1523+$I$4*$I$3*(-SIN(C1523))-$I$1*$I$4*$I$3*COS(C1523)-0.5*$I$5*$I$2*D1523*D1523)/$I$4))</f>
        <v>0.417503694702439</v>
      </c>
      <c r="E1524" s="0" t="n">
        <f aca="false">IF(B1524&gt;50000,0,IF(B1524&lt;=100,$C$22,IF(B1524&lt;=10000,$C$25,IF(B1524&lt;=20000,$C$28,IF(B1524&lt;=21500,$C$31,IF(B1524&lt;=49900,$C$34,$C$37))))))</f>
        <v>1</v>
      </c>
      <c r="F1524" s="81" t="n">
        <f aca="false">IF(B1524&gt;50000,0,D1524*3600/1000)</f>
        <v>1.50301330092878</v>
      </c>
    </row>
    <row r="1525" customFormat="false" ht="12.75" hidden="false" customHeight="false" outlineLevel="0" collapsed="false">
      <c r="A1525" s="0" t="n">
        <f aca="false">A1524+$B$13</f>
        <v>1481</v>
      </c>
      <c r="B1525" s="81" t="n">
        <f aca="false">B1524+$B$13*(D1524)*COS(C1524)</f>
        <v>957.512065935216</v>
      </c>
      <c r="C1525" s="0" t="n">
        <f aca="false">IF(B1525&gt;50000,0,IF(B1525&lt;=10000,0,IF(B1525&lt;=20000,0.02,IF(B1525&lt;=21000,-0.0997,0))))</f>
        <v>0</v>
      </c>
      <c r="D1525" s="81" t="n">
        <f aca="false">IF(B1525&gt;50000,0,D1524+$B$13*((E1524/D1524+$I$4*$I$3*(-SIN(C1524))-$I$1*$I$4*$I$3*COS(C1524)-0.5*$I$5*$I$2*D1524*D1524)/$I$4))</f>
        <v>0.417503694702439</v>
      </c>
      <c r="E1525" s="0" t="n">
        <f aca="false">IF(B1525&gt;50000,0,IF(B1525&lt;=100,$C$22,IF(B1525&lt;=10000,$C$25,IF(B1525&lt;=20000,$C$28,IF(B1525&lt;=21500,$C$31,IF(B1525&lt;=49900,$C$34,$C$37))))))</f>
        <v>1</v>
      </c>
      <c r="F1525" s="81" t="n">
        <f aca="false">IF(B1525&gt;50000,0,D1525*3600/1000)</f>
        <v>1.50301330092878</v>
      </c>
    </row>
    <row r="1526" customFormat="false" ht="12.75" hidden="false" customHeight="false" outlineLevel="0" collapsed="false">
      <c r="A1526" s="0" t="n">
        <f aca="false">A1525+$B$13</f>
        <v>1482</v>
      </c>
      <c r="B1526" s="81" t="n">
        <f aca="false">B1525+$B$13*(D1525)*COS(C1525)</f>
        <v>957.929569629919</v>
      </c>
      <c r="C1526" s="0" t="n">
        <f aca="false">IF(B1526&gt;50000,0,IF(B1526&lt;=10000,0,IF(B1526&lt;=20000,0.02,IF(B1526&lt;=21000,-0.0997,0))))</f>
        <v>0</v>
      </c>
      <c r="D1526" s="81" t="n">
        <f aca="false">IF(B1526&gt;50000,0,D1525+$B$13*((E1525/D1525+$I$4*$I$3*(-SIN(C1525))-$I$1*$I$4*$I$3*COS(C1525)-0.5*$I$5*$I$2*D1525*D1525)/$I$4))</f>
        <v>0.417503694702439</v>
      </c>
      <c r="E1526" s="0" t="n">
        <f aca="false">IF(B1526&gt;50000,0,IF(B1526&lt;=100,$C$22,IF(B1526&lt;=10000,$C$25,IF(B1526&lt;=20000,$C$28,IF(B1526&lt;=21500,$C$31,IF(B1526&lt;=49900,$C$34,$C$37))))))</f>
        <v>1</v>
      </c>
      <c r="F1526" s="81" t="n">
        <f aca="false">IF(B1526&gt;50000,0,D1526*3600/1000)</f>
        <v>1.50301330092878</v>
      </c>
    </row>
    <row r="1527" customFormat="false" ht="12.75" hidden="false" customHeight="false" outlineLevel="0" collapsed="false">
      <c r="A1527" s="0" t="n">
        <f aca="false">A1526+$B$13</f>
        <v>1483</v>
      </c>
      <c r="B1527" s="81" t="n">
        <f aca="false">B1526+$B$13*(D1526)*COS(C1526)</f>
        <v>958.347073324621</v>
      </c>
      <c r="C1527" s="0" t="n">
        <f aca="false">IF(B1527&gt;50000,0,IF(B1527&lt;=10000,0,IF(B1527&lt;=20000,0.02,IF(B1527&lt;=21000,-0.0997,0))))</f>
        <v>0</v>
      </c>
      <c r="D1527" s="81" t="n">
        <f aca="false">IF(B1527&gt;50000,0,D1526+$B$13*((E1526/D1526+$I$4*$I$3*(-SIN(C1526))-$I$1*$I$4*$I$3*COS(C1526)-0.5*$I$5*$I$2*D1526*D1526)/$I$4))</f>
        <v>0.417503694702439</v>
      </c>
      <c r="E1527" s="0" t="n">
        <f aca="false">IF(B1527&gt;50000,0,IF(B1527&lt;=100,$C$22,IF(B1527&lt;=10000,$C$25,IF(B1527&lt;=20000,$C$28,IF(B1527&lt;=21500,$C$31,IF(B1527&lt;=49900,$C$34,$C$37))))))</f>
        <v>1</v>
      </c>
      <c r="F1527" s="81" t="n">
        <f aca="false">IF(B1527&gt;50000,0,D1527*3600/1000)</f>
        <v>1.50301330092878</v>
      </c>
    </row>
    <row r="1528" customFormat="false" ht="12.75" hidden="false" customHeight="false" outlineLevel="0" collapsed="false">
      <c r="A1528" s="0" t="n">
        <f aca="false">A1527+$B$13</f>
        <v>1484</v>
      </c>
      <c r="B1528" s="81" t="n">
        <f aca="false">B1527+$B$13*(D1527)*COS(C1527)</f>
        <v>958.764577019324</v>
      </c>
      <c r="C1528" s="0" t="n">
        <f aca="false">IF(B1528&gt;50000,0,IF(B1528&lt;=10000,0,IF(B1528&lt;=20000,0.02,IF(B1528&lt;=21000,-0.0997,0))))</f>
        <v>0</v>
      </c>
      <c r="D1528" s="81" t="n">
        <f aca="false">IF(B1528&gt;50000,0,D1527+$B$13*((E1527/D1527+$I$4*$I$3*(-SIN(C1527))-$I$1*$I$4*$I$3*COS(C1527)-0.5*$I$5*$I$2*D1527*D1527)/$I$4))</f>
        <v>0.417503694702439</v>
      </c>
      <c r="E1528" s="0" t="n">
        <f aca="false">IF(B1528&gt;50000,0,IF(B1528&lt;=100,$C$22,IF(B1528&lt;=10000,$C$25,IF(B1528&lt;=20000,$C$28,IF(B1528&lt;=21500,$C$31,IF(B1528&lt;=49900,$C$34,$C$37))))))</f>
        <v>1</v>
      </c>
      <c r="F1528" s="81" t="n">
        <f aca="false">IF(B1528&gt;50000,0,D1528*3600/1000)</f>
        <v>1.50301330092878</v>
      </c>
    </row>
    <row r="1529" customFormat="false" ht="12.75" hidden="false" customHeight="false" outlineLevel="0" collapsed="false">
      <c r="A1529" s="0" t="n">
        <f aca="false">A1528+$B$13</f>
        <v>1485</v>
      </c>
      <c r="B1529" s="81" t="n">
        <f aca="false">B1528+$B$13*(D1528)*COS(C1528)</f>
        <v>959.182080714026</v>
      </c>
      <c r="C1529" s="0" t="n">
        <f aca="false">IF(B1529&gt;50000,0,IF(B1529&lt;=10000,0,IF(B1529&lt;=20000,0.02,IF(B1529&lt;=21000,-0.0997,0))))</f>
        <v>0</v>
      </c>
      <c r="D1529" s="81" t="n">
        <f aca="false">IF(B1529&gt;50000,0,D1528+$B$13*((E1528/D1528+$I$4*$I$3*(-SIN(C1528))-$I$1*$I$4*$I$3*COS(C1528)-0.5*$I$5*$I$2*D1528*D1528)/$I$4))</f>
        <v>0.417503694702439</v>
      </c>
      <c r="E1529" s="0" t="n">
        <f aca="false">IF(B1529&gt;50000,0,IF(B1529&lt;=100,$C$22,IF(B1529&lt;=10000,$C$25,IF(B1529&lt;=20000,$C$28,IF(B1529&lt;=21500,$C$31,IF(B1529&lt;=49900,$C$34,$C$37))))))</f>
        <v>1</v>
      </c>
      <c r="F1529" s="81" t="n">
        <f aca="false">IF(B1529&gt;50000,0,D1529*3600/1000)</f>
        <v>1.50301330092878</v>
      </c>
    </row>
    <row r="1530" customFormat="false" ht="12.75" hidden="false" customHeight="false" outlineLevel="0" collapsed="false">
      <c r="A1530" s="0" t="n">
        <f aca="false">A1529+$B$13</f>
        <v>1486</v>
      </c>
      <c r="B1530" s="81" t="n">
        <f aca="false">B1529+$B$13*(D1529)*COS(C1529)</f>
        <v>959.599584408728</v>
      </c>
      <c r="C1530" s="0" t="n">
        <f aca="false">IF(B1530&gt;50000,0,IF(B1530&lt;=10000,0,IF(B1530&lt;=20000,0.02,IF(B1530&lt;=21000,-0.0997,0))))</f>
        <v>0</v>
      </c>
      <c r="D1530" s="81" t="n">
        <f aca="false">IF(B1530&gt;50000,0,D1529+$B$13*((E1529/D1529+$I$4*$I$3*(-SIN(C1529))-$I$1*$I$4*$I$3*COS(C1529)-0.5*$I$5*$I$2*D1529*D1529)/$I$4))</f>
        <v>0.417503694702439</v>
      </c>
      <c r="E1530" s="0" t="n">
        <f aca="false">IF(B1530&gt;50000,0,IF(B1530&lt;=100,$C$22,IF(B1530&lt;=10000,$C$25,IF(B1530&lt;=20000,$C$28,IF(B1530&lt;=21500,$C$31,IF(B1530&lt;=49900,$C$34,$C$37))))))</f>
        <v>1</v>
      </c>
      <c r="F1530" s="81" t="n">
        <f aca="false">IF(B1530&gt;50000,0,D1530*3600/1000)</f>
        <v>1.50301330092878</v>
      </c>
    </row>
    <row r="1531" customFormat="false" ht="12.75" hidden="false" customHeight="false" outlineLevel="0" collapsed="false">
      <c r="A1531" s="0" t="n">
        <f aca="false">A1530+$B$13</f>
        <v>1487</v>
      </c>
      <c r="B1531" s="81" t="n">
        <f aca="false">B1530+$B$13*(D1530)*COS(C1530)</f>
        <v>960.017088103431</v>
      </c>
      <c r="C1531" s="0" t="n">
        <f aca="false">IF(B1531&gt;50000,0,IF(B1531&lt;=10000,0,IF(B1531&lt;=20000,0.02,IF(B1531&lt;=21000,-0.0997,0))))</f>
        <v>0</v>
      </c>
      <c r="D1531" s="81" t="n">
        <f aca="false">IF(B1531&gt;50000,0,D1530+$B$13*((E1530/D1530+$I$4*$I$3*(-SIN(C1530))-$I$1*$I$4*$I$3*COS(C1530)-0.5*$I$5*$I$2*D1530*D1530)/$I$4))</f>
        <v>0.417503694702439</v>
      </c>
      <c r="E1531" s="0" t="n">
        <f aca="false">IF(B1531&gt;50000,0,IF(B1531&lt;=100,$C$22,IF(B1531&lt;=10000,$C$25,IF(B1531&lt;=20000,$C$28,IF(B1531&lt;=21500,$C$31,IF(B1531&lt;=49900,$C$34,$C$37))))))</f>
        <v>1</v>
      </c>
      <c r="F1531" s="81" t="n">
        <f aca="false">IF(B1531&gt;50000,0,D1531*3600/1000)</f>
        <v>1.50301330092878</v>
      </c>
    </row>
    <row r="1532" customFormat="false" ht="12.75" hidden="false" customHeight="false" outlineLevel="0" collapsed="false">
      <c r="A1532" s="0" t="n">
        <f aca="false">A1531+$B$13</f>
        <v>1488</v>
      </c>
      <c r="B1532" s="81" t="n">
        <f aca="false">B1531+$B$13*(D1531)*COS(C1531)</f>
        <v>960.434591798133</v>
      </c>
      <c r="C1532" s="0" t="n">
        <f aca="false">IF(B1532&gt;50000,0,IF(B1532&lt;=10000,0,IF(B1532&lt;=20000,0.02,IF(B1532&lt;=21000,-0.0997,0))))</f>
        <v>0</v>
      </c>
      <c r="D1532" s="81" t="n">
        <f aca="false">IF(B1532&gt;50000,0,D1531+$B$13*((E1531/D1531+$I$4*$I$3*(-SIN(C1531))-$I$1*$I$4*$I$3*COS(C1531)-0.5*$I$5*$I$2*D1531*D1531)/$I$4))</f>
        <v>0.417503694702439</v>
      </c>
      <c r="E1532" s="0" t="n">
        <f aca="false">IF(B1532&gt;50000,0,IF(B1532&lt;=100,$C$22,IF(B1532&lt;=10000,$C$25,IF(B1532&lt;=20000,$C$28,IF(B1532&lt;=21500,$C$31,IF(B1532&lt;=49900,$C$34,$C$37))))))</f>
        <v>1</v>
      </c>
      <c r="F1532" s="81" t="n">
        <f aca="false">IF(B1532&gt;50000,0,D1532*3600/1000)</f>
        <v>1.50301330092878</v>
      </c>
    </row>
    <row r="1533" customFormat="false" ht="12.75" hidden="false" customHeight="false" outlineLevel="0" collapsed="false">
      <c r="A1533" s="0" t="n">
        <f aca="false">A1532+$B$13</f>
        <v>1489</v>
      </c>
      <c r="B1533" s="81" t="n">
        <f aca="false">B1532+$B$13*(D1532)*COS(C1532)</f>
        <v>960.852095492836</v>
      </c>
      <c r="C1533" s="0" t="n">
        <f aca="false">IF(B1533&gt;50000,0,IF(B1533&lt;=10000,0,IF(B1533&lt;=20000,0.02,IF(B1533&lt;=21000,-0.0997,0))))</f>
        <v>0</v>
      </c>
      <c r="D1533" s="81" t="n">
        <f aca="false">IF(B1533&gt;50000,0,D1532+$B$13*((E1532/D1532+$I$4*$I$3*(-SIN(C1532))-$I$1*$I$4*$I$3*COS(C1532)-0.5*$I$5*$I$2*D1532*D1532)/$I$4))</f>
        <v>0.417503694702439</v>
      </c>
      <c r="E1533" s="0" t="n">
        <f aca="false">IF(B1533&gt;50000,0,IF(B1533&lt;=100,$C$22,IF(B1533&lt;=10000,$C$25,IF(B1533&lt;=20000,$C$28,IF(B1533&lt;=21500,$C$31,IF(B1533&lt;=49900,$C$34,$C$37))))))</f>
        <v>1</v>
      </c>
      <c r="F1533" s="81" t="n">
        <f aca="false">IF(B1533&gt;50000,0,D1533*3600/1000)</f>
        <v>1.50301330092878</v>
      </c>
    </row>
    <row r="1534" customFormat="false" ht="12.75" hidden="false" customHeight="false" outlineLevel="0" collapsed="false">
      <c r="A1534" s="0" t="n">
        <f aca="false">A1533+$B$13</f>
        <v>1490</v>
      </c>
      <c r="B1534" s="81" t="n">
        <f aca="false">B1533+$B$13*(D1533)*COS(C1533)</f>
        <v>961.269599187538</v>
      </c>
      <c r="C1534" s="0" t="n">
        <f aca="false">IF(B1534&gt;50000,0,IF(B1534&lt;=10000,0,IF(B1534&lt;=20000,0.02,IF(B1534&lt;=21000,-0.0997,0))))</f>
        <v>0</v>
      </c>
      <c r="D1534" s="81" t="n">
        <f aca="false">IF(B1534&gt;50000,0,D1533+$B$13*((E1533/D1533+$I$4*$I$3*(-SIN(C1533))-$I$1*$I$4*$I$3*COS(C1533)-0.5*$I$5*$I$2*D1533*D1533)/$I$4))</f>
        <v>0.417503694702439</v>
      </c>
      <c r="E1534" s="0" t="n">
        <f aca="false">IF(B1534&gt;50000,0,IF(B1534&lt;=100,$C$22,IF(B1534&lt;=10000,$C$25,IF(B1534&lt;=20000,$C$28,IF(B1534&lt;=21500,$C$31,IF(B1534&lt;=49900,$C$34,$C$37))))))</f>
        <v>1</v>
      </c>
      <c r="F1534" s="81" t="n">
        <f aca="false">IF(B1534&gt;50000,0,D1534*3600/1000)</f>
        <v>1.50301330092878</v>
      </c>
    </row>
    <row r="1535" customFormat="false" ht="12.75" hidden="false" customHeight="false" outlineLevel="0" collapsed="false">
      <c r="A1535" s="0" t="n">
        <f aca="false">A1534+$B$13</f>
        <v>1491</v>
      </c>
      <c r="B1535" s="81" t="n">
        <f aca="false">B1534+$B$13*(D1534)*COS(C1534)</f>
        <v>961.68710288224</v>
      </c>
      <c r="C1535" s="0" t="n">
        <f aca="false">IF(B1535&gt;50000,0,IF(B1535&lt;=10000,0,IF(B1535&lt;=20000,0.02,IF(B1535&lt;=21000,-0.0997,0))))</f>
        <v>0</v>
      </c>
      <c r="D1535" s="81" t="n">
        <f aca="false">IF(B1535&gt;50000,0,D1534+$B$13*((E1534/D1534+$I$4*$I$3*(-SIN(C1534))-$I$1*$I$4*$I$3*COS(C1534)-0.5*$I$5*$I$2*D1534*D1534)/$I$4))</f>
        <v>0.417503694702439</v>
      </c>
      <c r="E1535" s="0" t="n">
        <f aca="false">IF(B1535&gt;50000,0,IF(B1535&lt;=100,$C$22,IF(B1535&lt;=10000,$C$25,IF(B1535&lt;=20000,$C$28,IF(B1535&lt;=21500,$C$31,IF(B1535&lt;=49900,$C$34,$C$37))))))</f>
        <v>1</v>
      </c>
      <c r="F1535" s="81" t="n">
        <f aca="false">IF(B1535&gt;50000,0,D1535*3600/1000)</f>
        <v>1.50301330092878</v>
      </c>
    </row>
    <row r="1536" customFormat="false" ht="12.75" hidden="false" customHeight="false" outlineLevel="0" collapsed="false">
      <c r="A1536" s="0" t="n">
        <f aca="false">A1535+$B$13</f>
        <v>1492</v>
      </c>
      <c r="B1536" s="81" t="n">
        <f aca="false">B1535+$B$13*(D1535)*COS(C1535)</f>
        <v>962.104606576943</v>
      </c>
      <c r="C1536" s="0" t="n">
        <f aca="false">IF(B1536&gt;50000,0,IF(B1536&lt;=10000,0,IF(B1536&lt;=20000,0.02,IF(B1536&lt;=21000,-0.0997,0))))</f>
        <v>0</v>
      </c>
      <c r="D1536" s="81" t="n">
        <f aca="false">IF(B1536&gt;50000,0,D1535+$B$13*((E1535/D1535+$I$4*$I$3*(-SIN(C1535))-$I$1*$I$4*$I$3*COS(C1535)-0.5*$I$5*$I$2*D1535*D1535)/$I$4))</f>
        <v>0.417503694702439</v>
      </c>
      <c r="E1536" s="0" t="n">
        <f aca="false">IF(B1536&gt;50000,0,IF(B1536&lt;=100,$C$22,IF(B1536&lt;=10000,$C$25,IF(B1536&lt;=20000,$C$28,IF(B1536&lt;=21500,$C$31,IF(B1536&lt;=49900,$C$34,$C$37))))))</f>
        <v>1</v>
      </c>
      <c r="F1536" s="81" t="n">
        <f aca="false">IF(B1536&gt;50000,0,D1536*3600/1000)</f>
        <v>1.50301330092878</v>
      </c>
    </row>
    <row r="1537" customFormat="false" ht="12.75" hidden="false" customHeight="false" outlineLevel="0" collapsed="false">
      <c r="A1537" s="0" t="n">
        <f aca="false">A1536+$B$13</f>
        <v>1493</v>
      </c>
      <c r="B1537" s="81" t="n">
        <f aca="false">B1536+$B$13*(D1536)*COS(C1536)</f>
        <v>962.522110271645</v>
      </c>
      <c r="C1537" s="0" t="n">
        <f aca="false">IF(B1537&gt;50000,0,IF(B1537&lt;=10000,0,IF(B1537&lt;=20000,0.02,IF(B1537&lt;=21000,-0.0997,0))))</f>
        <v>0</v>
      </c>
      <c r="D1537" s="81" t="n">
        <f aca="false">IF(B1537&gt;50000,0,D1536+$B$13*((E1536/D1536+$I$4*$I$3*(-SIN(C1536))-$I$1*$I$4*$I$3*COS(C1536)-0.5*$I$5*$I$2*D1536*D1536)/$I$4))</f>
        <v>0.417503694702439</v>
      </c>
      <c r="E1537" s="0" t="n">
        <f aca="false">IF(B1537&gt;50000,0,IF(B1537&lt;=100,$C$22,IF(B1537&lt;=10000,$C$25,IF(B1537&lt;=20000,$C$28,IF(B1537&lt;=21500,$C$31,IF(B1537&lt;=49900,$C$34,$C$37))))))</f>
        <v>1</v>
      </c>
      <c r="F1537" s="81" t="n">
        <f aca="false">IF(B1537&gt;50000,0,D1537*3600/1000)</f>
        <v>1.50301330092878</v>
      </c>
    </row>
    <row r="1538" customFormat="false" ht="12.75" hidden="false" customHeight="false" outlineLevel="0" collapsed="false">
      <c r="A1538" s="0" t="n">
        <f aca="false">A1537+$B$13</f>
        <v>1494</v>
      </c>
      <c r="B1538" s="81" t="n">
        <f aca="false">B1537+$B$13*(D1537)*COS(C1537)</f>
        <v>962.939613966348</v>
      </c>
      <c r="C1538" s="0" t="n">
        <f aca="false">IF(B1538&gt;50000,0,IF(B1538&lt;=10000,0,IF(B1538&lt;=20000,0.02,IF(B1538&lt;=21000,-0.0997,0))))</f>
        <v>0</v>
      </c>
      <c r="D1538" s="81" t="n">
        <f aca="false">IF(B1538&gt;50000,0,D1537+$B$13*((E1537/D1537+$I$4*$I$3*(-SIN(C1537))-$I$1*$I$4*$I$3*COS(C1537)-0.5*$I$5*$I$2*D1537*D1537)/$I$4))</f>
        <v>0.417503694702439</v>
      </c>
      <c r="E1538" s="0" t="n">
        <f aca="false">IF(B1538&gt;50000,0,IF(B1538&lt;=100,$C$22,IF(B1538&lt;=10000,$C$25,IF(B1538&lt;=20000,$C$28,IF(B1538&lt;=21500,$C$31,IF(B1538&lt;=49900,$C$34,$C$37))))))</f>
        <v>1</v>
      </c>
      <c r="F1538" s="81" t="n">
        <f aca="false">IF(B1538&gt;50000,0,D1538*3600/1000)</f>
        <v>1.50301330092878</v>
      </c>
    </row>
    <row r="1539" customFormat="false" ht="12.75" hidden="false" customHeight="false" outlineLevel="0" collapsed="false">
      <c r="A1539" s="0" t="n">
        <f aca="false">A1538+$B$13</f>
        <v>1495</v>
      </c>
      <c r="B1539" s="81" t="n">
        <f aca="false">B1538+$B$13*(D1538)*COS(C1538)</f>
        <v>963.35711766105</v>
      </c>
      <c r="C1539" s="0" t="n">
        <f aca="false">IF(B1539&gt;50000,0,IF(B1539&lt;=10000,0,IF(B1539&lt;=20000,0.02,IF(B1539&lt;=21000,-0.0997,0))))</f>
        <v>0</v>
      </c>
      <c r="D1539" s="81" t="n">
        <f aca="false">IF(B1539&gt;50000,0,D1538+$B$13*((E1538/D1538+$I$4*$I$3*(-SIN(C1538))-$I$1*$I$4*$I$3*COS(C1538)-0.5*$I$5*$I$2*D1538*D1538)/$I$4))</f>
        <v>0.417503694702439</v>
      </c>
      <c r="E1539" s="0" t="n">
        <f aca="false">IF(B1539&gt;50000,0,IF(B1539&lt;=100,$C$22,IF(B1539&lt;=10000,$C$25,IF(B1539&lt;=20000,$C$28,IF(B1539&lt;=21500,$C$31,IF(B1539&lt;=49900,$C$34,$C$37))))))</f>
        <v>1</v>
      </c>
      <c r="F1539" s="81" t="n">
        <f aca="false">IF(B1539&gt;50000,0,D1539*3600/1000)</f>
        <v>1.50301330092878</v>
      </c>
    </row>
    <row r="1540" customFormat="false" ht="12.75" hidden="false" customHeight="false" outlineLevel="0" collapsed="false">
      <c r="A1540" s="0" t="n">
        <f aca="false">A1539+$B$13</f>
        <v>1496</v>
      </c>
      <c r="B1540" s="81" t="n">
        <f aca="false">B1539+$B$13*(D1539)*COS(C1539)</f>
        <v>963.774621355753</v>
      </c>
      <c r="C1540" s="0" t="n">
        <f aca="false">IF(B1540&gt;50000,0,IF(B1540&lt;=10000,0,IF(B1540&lt;=20000,0.02,IF(B1540&lt;=21000,-0.0997,0))))</f>
        <v>0</v>
      </c>
      <c r="D1540" s="81" t="n">
        <f aca="false">IF(B1540&gt;50000,0,D1539+$B$13*((E1539/D1539+$I$4*$I$3*(-SIN(C1539))-$I$1*$I$4*$I$3*COS(C1539)-0.5*$I$5*$I$2*D1539*D1539)/$I$4))</f>
        <v>0.417503694702439</v>
      </c>
      <c r="E1540" s="0" t="n">
        <f aca="false">IF(B1540&gt;50000,0,IF(B1540&lt;=100,$C$22,IF(B1540&lt;=10000,$C$25,IF(B1540&lt;=20000,$C$28,IF(B1540&lt;=21500,$C$31,IF(B1540&lt;=49900,$C$34,$C$37))))))</f>
        <v>1</v>
      </c>
      <c r="F1540" s="81" t="n">
        <f aca="false">IF(B1540&gt;50000,0,D1540*3600/1000)</f>
        <v>1.50301330092878</v>
      </c>
    </row>
    <row r="1541" customFormat="false" ht="12.75" hidden="false" customHeight="false" outlineLevel="0" collapsed="false">
      <c r="A1541" s="0" t="n">
        <f aca="false">A1540+$B$13</f>
        <v>1497</v>
      </c>
      <c r="B1541" s="81" t="n">
        <f aca="false">B1540+$B$13*(D1540)*COS(C1540)</f>
        <v>964.192125050455</v>
      </c>
      <c r="C1541" s="0" t="n">
        <f aca="false">IF(B1541&gt;50000,0,IF(B1541&lt;=10000,0,IF(B1541&lt;=20000,0.02,IF(B1541&lt;=21000,-0.0997,0))))</f>
        <v>0</v>
      </c>
      <c r="D1541" s="81" t="n">
        <f aca="false">IF(B1541&gt;50000,0,D1540+$B$13*((E1540/D1540+$I$4*$I$3*(-SIN(C1540))-$I$1*$I$4*$I$3*COS(C1540)-0.5*$I$5*$I$2*D1540*D1540)/$I$4))</f>
        <v>0.417503694702439</v>
      </c>
      <c r="E1541" s="0" t="n">
        <f aca="false">IF(B1541&gt;50000,0,IF(B1541&lt;=100,$C$22,IF(B1541&lt;=10000,$C$25,IF(B1541&lt;=20000,$C$28,IF(B1541&lt;=21500,$C$31,IF(B1541&lt;=49900,$C$34,$C$37))))))</f>
        <v>1</v>
      </c>
      <c r="F1541" s="81" t="n">
        <f aca="false">IF(B1541&gt;50000,0,D1541*3600/1000)</f>
        <v>1.50301330092878</v>
      </c>
    </row>
    <row r="1542" customFormat="false" ht="12.75" hidden="false" customHeight="false" outlineLevel="0" collapsed="false">
      <c r="A1542" s="0" t="n">
        <f aca="false">A1541+$B$13</f>
        <v>1498</v>
      </c>
      <c r="B1542" s="81" t="n">
        <f aca="false">B1541+$B$13*(D1541)*COS(C1541)</f>
        <v>964.609628745157</v>
      </c>
      <c r="C1542" s="0" t="n">
        <f aca="false">IF(B1542&gt;50000,0,IF(B1542&lt;=10000,0,IF(B1542&lt;=20000,0.02,IF(B1542&lt;=21000,-0.0997,0))))</f>
        <v>0</v>
      </c>
      <c r="D1542" s="81" t="n">
        <f aca="false">IF(B1542&gt;50000,0,D1541+$B$13*((E1541/D1541+$I$4*$I$3*(-SIN(C1541))-$I$1*$I$4*$I$3*COS(C1541)-0.5*$I$5*$I$2*D1541*D1541)/$I$4))</f>
        <v>0.417503694702439</v>
      </c>
      <c r="E1542" s="0" t="n">
        <f aca="false">IF(B1542&gt;50000,0,IF(B1542&lt;=100,$C$22,IF(B1542&lt;=10000,$C$25,IF(B1542&lt;=20000,$C$28,IF(B1542&lt;=21500,$C$31,IF(B1542&lt;=49900,$C$34,$C$37))))))</f>
        <v>1</v>
      </c>
      <c r="F1542" s="81" t="n">
        <f aca="false">IF(B1542&gt;50000,0,D1542*3600/1000)</f>
        <v>1.50301330092878</v>
      </c>
    </row>
    <row r="1543" customFormat="false" ht="12.75" hidden="false" customHeight="false" outlineLevel="0" collapsed="false">
      <c r="A1543" s="0" t="n">
        <f aca="false">A1542+$B$13</f>
        <v>1499</v>
      </c>
      <c r="B1543" s="81" t="n">
        <f aca="false">B1542+$B$13*(D1542)*COS(C1542)</f>
        <v>965.02713243986</v>
      </c>
      <c r="C1543" s="0" t="n">
        <f aca="false">IF(B1543&gt;50000,0,IF(B1543&lt;=10000,0,IF(B1543&lt;=20000,0.02,IF(B1543&lt;=21000,-0.0997,0))))</f>
        <v>0</v>
      </c>
      <c r="D1543" s="81" t="n">
        <f aca="false">IF(B1543&gt;50000,0,D1542+$B$13*((E1542/D1542+$I$4*$I$3*(-SIN(C1542))-$I$1*$I$4*$I$3*COS(C1542)-0.5*$I$5*$I$2*D1542*D1542)/$I$4))</f>
        <v>0.417503694702439</v>
      </c>
      <c r="E1543" s="0" t="n">
        <f aca="false">IF(B1543&gt;50000,0,IF(B1543&lt;=100,$C$22,IF(B1543&lt;=10000,$C$25,IF(B1543&lt;=20000,$C$28,IF(B1543&lt;=21500,$C$31,IF(B1543&lt;=49900,$C$34,$C$37))))))</f>
        <v>1</v>
      </c>
      <c r="F1543" s="81" t="n">
        <f aca="false">IF(B1543&gt;50000,0,D1543*3600/1000)</f>
        <v>1.50301330092878</v>
      </c>
    </row>
    <row r="1544" customFormat="false" ht="12.75" hidden="false" customHeight="false" outlineLevel="0" collapsed="false">
      <c r="A1544" s="0" t="n">
        <f aca="false">A1543+$B$13</f>
        <v>1500</v>
      </c>
      <c r="B1544" s="81" t="n">
        <f aca="false">B1543+$B$13*(D1543)*COS(C1543)</f>
        <v>965.444636134562</v>
      </c>
      <c r="C1544" s="0" t="n">
        <f aca="false">IF(B1544&gt;50000,0,IF(B1544&lt;=10000,0,IF(B1544&lt;=20000,0.02,IF(B1544&lt;=21000,-0.0997,0))))</f>
        <v>0</v>
      </c>
      <c r="D1544" s="81" t="n">
        <f aca="false">IF(B1544&gt;50000,0,D1543+$B$13*((E1543/D1543+$I$4*$I$3*(-SIN(C1543))-$I$1*$I$4*$I$3*COS(C1543)-0.5*$I$5*$I$2*D1543*D1543)/$I$4))</f>
        <v>0.417503694702439</v>
      </c>
      <c r="E1544" s="0" t="n">
        <f aca="false">IF(B1544&gt;50000,0,IF(B1544&lt;=100,$C$22,IF(B1544&lt;=10000,$C$25,IF(B1544&lt;=20000,$C$28,IF(B1544&lt;=21500,$C$31,IF(B1544&lt;=49900,$C$34,$C$37))))))</f>
        <v>1</v>
      </c>
      <c r="F1544" s="81" t="n">
        <f aca="false">IF(B1544&gt;50000,0,D1544*3600/1000)</f>
        <v>1.50301330092878</v>
      </c>
    </row>
    <row r="1545" customFormat="false" ht="12.75" hidden="false" customHeight="false" outlineLevel="0" collapsed="false">
      <c r="A1545" s="0" t="n">
        <f aca="false">A1544+$B$13</f>
        <v>1501</v>
      </c>
      <c r="B1545" s="81" t="n">
        <f aca="false">B1544+$B$13*(D1544)*COS(C1544)</f>
        <v>965.862139829265</v>
      </c>
      <c r="C1545" s="0" t="n">
        <f aca="false">IF(B1545&gt;50000,0,IF(B1545&lt;=10000,0,IF(B1545&lt;=20000,0.02,IF(B1545&lt;=21000,-0.0997,0))))</f>
        <v>0</v>
      </c>
      <c r="D1545" s="81" t="n">
        <f aca="false">IF(B1545&gt;50000,0,D1544+$B$13*((E1544/D1544+$I$4*$I$3*(-SIN(C1544))-$I$1*$I$4*$I$3*COS(C1544)-0.5*$I$5*$I$2*D1544*D1544)/$I$4))</f>
        <v>0.417503694702439</v>
      </c>
      <c r="E1545" s="0" t="n">
        <f aca="false">IF(B1545&gt;50000,0,IF(B1545&lt;=100,$C$22,IF(B1545&lt;=10000,$C$25,IF(B1545&lt;=20000,$C$28,IF(B1545&lt;=21500,$C$31,IF(B1545&lt;=49900,$C$34,$C$37))))))</f>
        <v>1</v>
      </c>
      <c r="F1545" s="81" t="n">
        <f aca="false">IF(B1545&gt;50000,0,D1545*3600/1000)</f>
        <v>1.50301330092878</v>
      </c>
    </row>
    <row r="1546" customFormat="false" ht="12.75" hidden="false" customHeight="false" outlineLevel="0" collapsed="false">
      <c r="A1546" s="0" t="n">
        <f aca="false">A1545+$B$13</f>
        <v>1502</v>
      </c>
      <c r="B1546" s="81" t="n">
        <f aca="false">B1545+$B$13*(D1545)*COS(C1545)</f>
        <v>966.279643523967</v>
      </c>
      <c r="C1546" s="0" t="n">
        <f aca="false">IF(B1546&gt;50000,0,IF(B1546&lt;=10000,0,IF(B1546&lt;=20000,0.02,IF(B1546&lt;=21000,-0.0997,0))))</f>
        <v>0</v>
      </c>
      <c r="D1546" s="81" t="n">
        <f aca="false">IF(B1546&gt;50000,0,D1545+$B$13*((E1545/D1545+$I$4*$I$3*(-SIN(C1545))-$I$1*$I$4*$I$3*COS(C1545)-0.5*$I$5*$I$2*D1545*D1545)/$I$4))</f>
        <v>0.417503694702439</v>
      </c>
      <c r="E1546" s="0" t="n">
        <f aca="false">IF(B1546&gt;50000,0,IF(B1546&lt;=100,$C$22,IF(B1546&lt;=10000,$C$25,IF(B1546&lt;=20000,$C$28,IF(B1546&lt;=21500,$C$31,IF(B1546&lt;=49900,$C$34,$C$37))))))</f>
        <v>1</v>
      </c>
      <c r="F1546" s="81" t="n">
        <f aca="false">IF(B1546&gt;50000,0,D1546*3600/1000)</f>
        <v>1.50301330092878</v>
      </c>
    </row>
    <row r="1547" customFormat="false" ht="12.75" hidden="false" customHeight="false" outlineLevel="0" collapsed="false">
      <c r="A1547" s="0" t="n">
        <f aca="false">A1546+$B$13</f>
        <v>1503</v>
      </c>
      <c r="B1547" s="81" t="n">
        <f aca="false">B1546+$B$13*(D1546)*COS(C1546)</f>
        <v>966.697147218669</v>
      </c>
      <c r="C1547" s="0" t="n">
        <f aca="false">IF(B1547&gt;50000,0,IF(B1547&lt;=10000,0,IF(B1547&lt;=20000,0.02,IF(B1547&lt;=21000,-0.0997,0))))</f>
        <v>0</v>
      </c>
      <c r="D1547" s="81" t="n">
        <f aca="false">IF(B1547&gt;50000,0,D1546+$B$13*((E1546/D1546+$I$4*$I$3*(-SIN(C1546))-$I$1*$I$4*$I$3*COS(C1546)-0.5*$I$5*$I$2*D1546*D1546)/$I$4))</f>
        <v>0.417503694702439</v>
      </c>
      <c r="E1547" s="0" t="n">
        <f aca="false">IF(B1547&gt;50000,0,IF(B1547&lt;=100,$C$22,IF(B1547&lt;=10000,$C$25,IF(B1547&lt;=20000,$C$28,IF(B1547&lt;=21500,$C$31,IF(B1547&lt;=49900,$C$34,$C$37))))))</f>
        <v>1</v>
      </c>
      <c r="F1547" s="81" t="n">
        <f aca="false">IF(B1547&gt;50000,0,D1547*3600/1000)</f>
        <v>1.50301330092878</v>
      </c>
    </row>
    <row r="1548" customFormat="false" ht="12.75" hidden="false" customHeight="false" outlineLevel="0" collapsed="false">
      <c r="A1548" s="0" t="n">
        <f aca="false">A1547+$B$13</f>
        <v>1504</v>
      </c>
      <c r="B1548" s="81" t="n">
        <f aca="false">B1547+$B$13*(D1547)*COS(C1547)</f>
        <v>967.114650913372</v>
      </c>
      <c r="C1548" s="0" t="n">
        <f aca="false">IF(B1548&gt;50000,0,IF(B1548&lt;=10000,0,IF(B1548&lt;=20000,0.02,IF(B1548&lt;=21000,-0.0997,0))))</f>
        <v>0</v>
      </c>
      <c r="D1548" s="81" t="n">
        <f aca="false">IF(B1548&gt;50000,0,D1547+$B$13*((E1547/D1547+$I$4*$I$3*(-SIN(C1547))-$I$1*$I$4*$I$3*COS(C1547)-0.5*$I$5*$I$2*D1547*D1547)/$I$4))</f>
        <v>0.417503694702439</v>
      </c>
      <c r="E1548" s="0" t="n">
        <f aca="false">IF(B1548&gt;50000,0,IF(B1548&lt;=100,$C$22,IF(B1548&lt;=10000,$C$25,IF(B1548&lt;=20000,$C$28,IF(B1548&lt;=21500,$C$31,IF(B1548&lt;=49900,$C$34,$C$37))))))</f>
        <v>1</v>
      </c>
      <c r="F1548" s="81" t="n">
        <f aca="false">IF(B1548&gt;50000,0,D1548*3600/1000)</f>
        <v>1.50301330092878</v>
      </c>
    </row>
    <row r="1549" customFormat="false" ht="12.75" hidden="false" customHeight="false" outlineLevel="0" collapsed="false">
      <c r="A1549" s="0" t="n">
        <f aca="false">A1548+$B$13</f>
        <v>1505</v>
      </c>
      <c r="B1549" s="81" t="n">
        <f aca="false">B1548+$B$13*(D1548)*COS(C1548)</f>
        <v>967.532154608074</v>
      </c>
      <c r="C1549" s="0" t="n">
        <f aca="false">IF(B1549&gt;50000,0,IF(B1549&lt;=10000,0,IF(B1549&lt;=20000,0.02,IF(B1549&lt;=21000,-0.0997,0))))</f>
        <v>0</v>
      </c>
      <c r="D1549" s="81" t="n">
        <f aca="false">IF(B1549&gt;50000,0,D1548+$B$13*((E1548/D1548+$I$4*$I$3*(-SIN(C1548))-$I$1*$I$4*$I$3*COS(C1548)-0.5*$I$5*$I$2*D1548*D1548)/$I$4))</f>
        <v>0.417503694702439</v>
      </c>
      <c r="E1549" s="0" t="n">
        <f aca="false">IF(B1549&gt;50000,0,IF(B1549&lt;=100,$C$22,IF(B1549&lt;=10000,$C$25,IF(B1549&lt;=20000,$C$28,IF(B1549&lt;=21500,$C$31,IF(B1549&lt;=49900,$C$34,$C$37))))))</f>
        <v>1</v>
      </c>
      <c r="F1549" s="81" t="n">
        <f aca="false">IF(B1549&gt;50000,0,D1549*3600/1000)</f>
        <v>1.50301330092878</v>
      </c>
    </row>
    <row r="1550" customFormat="false" ht="12.75" hidden="false" customHeight="false" outlineLevel="0" collapsed="false">
      <c r="A1550" s="0" t="n">
        <f aca="false">A1549+$B$13</f>
        <v>1506</v>
      </c>
      <c r="B1550" s="81" t="n">
        <f aca="false">B1549+$B$13*(D1549)*COS(C1549)</f>
        <v>967.949658302777</v>
      </c>
      <c r="C1550" s="0" t="n">
        <f aca="false">IF(B1550&gt;50000,0,IF(B1550&lt;=10000,0,IF(B1550&lt;=20000,0.02,IF(B1550&lt;=21000,-0.0997,0))))</f>
        <v>0</v>
      </c>
      <c r="D1550" s="81" t="n">
        <f aca="false">IF(B1550&gt;50000,0,D1549+$B$13*((E1549/D1549+$I$4*$I$3*(-SIN(C1549))-$I$1*$I$4*$I$3*COS(C1549)-0.5*$I$5*$I$2*D1549*D1549)/$I$4))</f>
        <v>0.417503694702439</v>
      </c>
      <c r="E1550" s="0" t="n">
        <f aca="false">IF(B1550&gt;50000,0,IF(B1550&lt;=100,$C$22,IF(B1550&lt;=10000,$C$25,IF(B1550&lt;=20000,$C$28,IF(B1550&lt;=21500,$C$31,IF(B1550&lt;=49900,$C$34,$C$37))))))</f>
        <v>1</v>
      </c>
      <c r="F1550" s="81" t="n">
        <f aca="false">IF(B1550&gt;50000,0,D1550*3600/1000)</f>
        <v>1.50301330092878</v>
      </c>
    </row>
    <row r="1551" customFormat="false" ht="12.75" hidden="false" customHeight="false" outlineLevel="0" collapsed="false">
      <c r="A1551" s="0" t="n">
        <f aca="false">A1550+$B$13</f>
        <v>1507</v>
      </c>
      <c r="B1551" s="81" t="n">
        <f aca="false">B1550+$B$13*(D1550)*COS(C1550)</f>
        <v>968.367161997479</v>
      </c>
      <c r="C1551" s="0" t="n">
        <f aca="false">IF(B1551&gt;50000,0,IF(B1551&lt;=10000,0,IF(B1551&lt;=20000,0.02,IF(B1551&lt;=21000,-0.0997,0))))</f>
        <v>0</v>
      </c>
      <c r="D1551" s="81" t="n">
        <f aca="false">IF(B1551&gt;50000,0,D1550+$B$13*((E1550/D1550+$I$4*$I$3*(-SIN(C1550))-$I$1*$I$4*$I$3*COS(C1550)-0.5*$I$5*$I$2*D1550*D1550)/$I$4))</f>
        <v>0.417503694702439</v>
      </c>
      <c r="E1551" s="0" t="n">
        <f aca="false">IF(B1551&gt;50000,0,IF(B1551&lt;=100,$C$22,IF(B1551&lt;=10000,$C$25,IF(B1551&lt;=20000,$C$28,IF(B1551&lt;=21500,$C$31,IF(B1551&lt;=49900,$C$34,$C$37))))))</f>
        <v>1</v>
      </c>
      <c r="F1551" s="81" t="n">
        <f aca="false">IF(B1551&gt;50000,0,D1551*3600/1000)</f>
        <v>1.50301330092878</v>
      </c>
    </row>
    <row r="1552" customFormat="false" ht="12.75" hidden="false" customHeight="false" outlineLevel="0" collapsed="false">
      <c r="A1552" s="0" t="n">
        <f aca="false">A1551+$B$13</f>
        <v>1508</v>
      </c>
      <c r="B1552" s="81" t="n">
        <f aca="false">B1551+$B$13*(D1551)*COS(C1551)</f>
        <v>968.784665692182</v>
      </c>
      <c r="C1552" s="0" t="n">
        <f aca="false">IF(B1552&gt;50000,0,IF(B1552&lt;=10000,0,IF(B1552&lt;=20000,0.02,IF(B1552&lt;=21000,-0.0997,0))))</f>
        <v>0</v>
      </c>
      <c r="D1552" s="81" t="n">
        <f aca="false">IF(B1552&gt;50000,0,D1551+$B$13*((E1551/D1551+$I$4*$I$3*(-SIN(C1551))-$I$1*$I$4*$I$3*COS(C1551)-0.5*$I$5*$I$2*D1551*D1551)/$I$4))</f>
        <v>0.417503694702439</v>
      </c>
      <c r="E1552" s="0" t="n">
        <f aca="false">IF(B1552&gt;50000,0,IF(B1552&lt;=100,$C$22,IF(B1552&lt;=10000,$C$25,IF(B1552&lt;=20000,$C$28,IF(B1552&lt;=21500,$C$31,IF(B1552&lt;=49900,$C$34,$C$37))))))</f>
        <v>1</v>
      </c>
      <c r="F1552" s="81" t="n">
        <f aca="false">IF(B1552&gt;50000,0,D1552*3600/1000)</f>
        <v>1.50301330092878</v>
      </c>
    </row>
    <row r="1553" customFormat="false" ht="12.75" hidden="false" customHeight="false" outlineLevel="0" collapsed="false">
      <c r="A1553" s="0" t="n">
        <f aca="false">A1552+$B$13</f>
        <v>1509</v>
      </c>
      <c r="B1553" s="81" t="n">
        <f aca="false">B1552+$B$13*(D1552)*COS(C1552)</f>
        <v>969.202169386884</v>
      </c>
      <c r="C1553" s="0" t="n">
        <f aca="false">IF(B1553&gt;50000,0,IF(B1553&lt;=10000,0,IF(B1553&lt;=20000,0.02,IF(B1553&lt;=21000,-0.0997,0))))</f>
        <v>0</v>
      </c>
      <c r="D1553" s="81" t="n">
        <f aca="false">IF(B1553&gt;50000,0,D1552+$B$13*((E1552/D1552+$I$4*$I$3*(-SIN(C1552))-$I$1*$I$4*$I$3*COS(C1552)-0.5*$I$5*$I$2*D1552*D1552)/$I$4))</f>
        <v>0.417503694702439</v>
      </c>
      <c r="E1553" s="0" t="n">
        <f aca="false">IF(B1553&gt;50000,0,IF(B1553&lt;=100,$C$22,IF(B1553&lt;=10000,$C$25,IF(B1553&lt;=20000,$C$28,IF(B1553&lt;=21500,$C$31,IF(B1553&lt;=49900,$C$34,$C$37))))))</f>
        <v>1</v>
      </c>
      <c r="F1553" s="81" t="n">
        <f aca="false">IF(B1553&gt;50000,0,D1553*3600/1000)</f>
        <v>1.50301330092878</v>
      </c>
    </row>
    <row r="1554" customFormat="false" ht="12.75" hidden="false" customHeight="false" outlineLevel="0" collapsed="false">
      <c r="A1554" s="0" t="n">
        <f aca="false">A1553+$B$13</f>
        <v>1510</v>
      </c>
      <c r="B1554" s="81" t="n">
        <f aca="false">B1553+$B$13*(D1553)*COS(C1553)</f>
        <v>969.619673081586</v>
      </c>
      <c r="C1554" s="0" t="n">
        <f aca="false">IF(B1554&gt;50000,0,IF(B1554&lt;=10000,0,IF(B1554&lt;=20000,0.02,IF(B1554&lt;=21000,-0.0997,0))))</f>
        <v>0</v>
      </c>
      <c r="D1554" s="81" t="n">
        <f aca="false">IF(B1554&gt;50000,0,D1553+$B$13*((E1553/D1553+$I$4*$I$3*(-SIN(C1553))-$I$1*$I$4*$I$3*COS(C1553)-0.5*$I$5*$I$2*D1553*D1553)/$I$4))</f>
        <v>0.417503694702439</v>
      </c>
      <c r="E1554" s="0" t="n">
        <f aca="false">IF(B1554&gt;50000,0,IF(B1554&lt;=100,$C$22,IF(B1554&lt;=10000,$C$25,IF(B1554&lt;=20000,$C$28,IF(B1554&lt;=21500,$C$31,IF(B1554&lt;=49900,$C$34,$C$37))))))</f>
        <v>1</v>
      </c>
      <c r="F1554" s="81" t="n">
        <f aca="false">IF(B1554&gt;50000,0,D1554*3600/1000)</f>
        <v>1.50301330092878</v>
      </c>
    </row>
    <row r="1555" customFormat="false" ht="12.75" hidden="false" customHeight="false" outlineLevel="0" collapsed="false">
      <c r="A1555" s="0" t="n">
        <f aca="false">A1554+$B$13</f>
        <v>1511</v>
      </c>
      <c r="B1555" s="81" t="n">
        <f aca="false">B1554+$B$13*(D1554)*COS(C1554)</f>
        <v>970.037176776289</v>
      </c>
      <c r="C1555" s="0" t="n">
        <f aca="false">IF(B1555&gt;50000,0,IF(B1555&lt;=10000,0,IF(B1555&lt;=20000,0.02,IF(B1555&lt;=21000,-0.0997,0))))</f>
        <v>0</v>
      </c>
      <c r="D1555" s="81" t="n">
        <f aca="false">IF(B1555&gt;50000,0,D1554+$B$13*((E1554/D1554+$I$4*$I$3*(-SIN(C1554))-$I$1*$I$4*$I$3*COS(C1554)-0.5*$I$5*$I$2*D1554*D1554)/$I$4))</f>
        <v>0.417503694702439</v>
      </c>
      <c r="E1555" s="0" t="n">
        <f aca="false">IF(B1555&gt;50000,0,IF(B1555&lt;=100,$C$22,IF(B1555&lt;=10000,$C$25,IF(B1555&lt;=20000,$C$28,IF(B1555&lt;=21500,$C$31,IF(B1555&lt;=49900,$C$34,$C$37))))))</f>
        <v>1</v>
      </c>
      <c r="F1555" s="81" t="n">
        <f aca="false">IF(B1555&gt;50000,0,D1555*3600/1000)</f>
        <v>1.50301330092878</v>
      </c>
    </row>
    <row r="1556" customFormat="false" ht="12.75" hidden="false" customHeight="false" outlineLevel="0" collapsed="false">
      <c r="A1556" s="0" t="n">
        <f aca="false">A1555+$B$13</f>
        <v>1512</v>
      </c>
      <c r="B1556" s="81" t="n">
        <f aca="false">B1555+$B$13*(D1555)*COS(C1555)</f>
        <v>970.454680470991</v>
      </c>
      <c r="C1556" s="0" t="n">
        <f aca="false">IF(B1556&gt;50000,0,IF(B1556&lt;=10000,0,IF(B1556&lt;=20000,0.02,IF(B1556&lt;=21000,-0.0997,0))))</f>
        <v>0</v>
      </c>
      <c r="D1556" s="81" t="n">
        <f aca="false">IF(B1556&gt;50000,0,D1555+$B$13*((E1555/D1555+$I$4*$I$3*(-SIN(C1555))-$I$1*$I$4*$I$3*COS(C1555)-0.5*$I$5*$I$2*D1555*D1555)/$I$4))</f>
        <v>0.417503694702439</v>
      </c>
      <c r="E1556" s="0" t="n">
        <f aca="false">IF(B1556&gt;50000,0,IF(B1556&lt;=100,$C$22,IF(B1556&lt;=10000,$C$25,IF(B1556&lt;=20000,$C$28,IF(B1556&lt;=21500,$C$31,IF(B1556&lt;=49900,$C$34,$C$37))))))</f>
        <v>1</v>
      </c>
      <c r="F1556" s="81" t="n">
        <f aca="false">IF(B1556&gt;50000,0,D1556*3600/1000)</f>
        <v>1.50301330092878</v>
      </c>
    </row>
    <row r="1557" customFormat="false" ht="12.75" hidden="false" customHeight="false" outlineLevel="0" collapsed="false">
      <c r="A1557" s="0" t="n">
        <f aca="false">A1556+$B$13</f>
        <v>1513</v>
      </c>
      <c r="B1557" s="81" t="n">
        <f aca="false">B1556+$B$13*(D1556)*COS(C1556)</f>
        <v>970.872184165694</v>
      </c>
      <c r="C1557" s="0" t="n">
        <f aca="false">IF(B1557&gt;50000,0,IF(B1557&lt;=10000,0,IF(B1557&lt;=20000,0.02,IF(B1557&lt;=21000,-0.0997,0))))</f>
        <v>0</v>
      </c>
      <c r="D1557" s="81" t="n">
        <f aca="false">IF(B1557&gt;50000,0,D1556+$B$13*((E1556/D1556+$I$4*$I$3*(-SIN(C1556))-$I$1*$I$4*$I$3*COS(C1556)-0.5*$I$5*$I$2*D1556*D1556)/$I$4))</f>
        <v>0.417503694702439</v>
      </c>
      <c r="E1557" s="0" t="n">
        <f aca="false">IF(B1557&gt;50000,0,IF(B1557&lt;=100,$C$22,IF(B1557&lt;=10000,$C$25,IF(B1557&lt;=20000,$C$28,IF(B1557&lt;=21500,$C$31,IF(B1557&lt;=49900,$C$34,$C$37))))))</f>
        <v>1</v>
      </c>
      <c r="F1557" s="81" t="n">
        <f aca="false">IF(B1557&gt;50000,0,D1557*3600/1000)</f>
        <v>1.50301330092878</v>
      </c>
    </row>
    <row r="1558" customFormat="false" ht="12.75" hidden="false" customHeight="false" outlineLevel="0" collapsed="false">
      <c r="A1558" s="0" t="n">
        <f aca="false">A1557+$B$13</f>
        <v>1514</v>
      </c>
      <c r="B1558" s="81" t="n">
        <f aca="false">B1557+$B$13*(D1557)*COS(C1557)</f>
        <v>971.289687860396</v>
      </c>
      <c r="C1558" s="0" t="n">
        <f aca="false">IF(B1558&gt;50000,0,IF(B1558&lt;=10000,0,IF(B1558&lt;=20000,0.02,IF(B1558&lt;=21000,-0.0997,0))))</f>
        <v>0</v>
      </c>
      <c r="D1558" s="81" t="n">
        <f aca="false">IF(B1558&gt;50000,0,D1557+$B$13*((E1557/D1557+$I$4*$I$3*(-SIN(C1557))-$I$1*$I$4*$I$3*COS(C1557)-0.5*$I$5*$I$2*D1557*D1557)/$I$4))</f>
        <v>0.417503694702439</v>
      </c>
      <c r="E1558" s="0" t="n">
        <f aca="false">IF(B1558&gt;50000,0,IF(B1558&lt;=100,$C$22,IF(B1558&lt;=10000,$C$25,IF(B1558&lt;=20000,$C$28,IF(B1558&lt;=21500,$C$31,IF(B1558&lt;=49900,$C$34,$C$37))))))</f>
        <v>1</v>
      </c>
      <c r="F1558" s="81" t="n">
        <f aca="false">IF(B1558&gt;50000,0,D1558*3600/1000)</f>
        <v>1.50301330092878</v>
      </c>
    </row>
    <row r="1559" customFormat="false" ht="12.75" hidden="false" customHeight="false" outlineLevel="0" collapsed="false">
      <c r="A1559" s="0" t="n">
        <f aca="false">A1558+$B$13</f>
        <v>1515</v>
      </c>
      <c r="B1559" s="81" t="n">
        <f aca="false">B1558+$B$13*(D1558)*COS(C1558)</f>
        <v>971.707191555099</v>
      </c>
      <c r="C1559" s="0" t="n">
        <f aca="false">IF(B1559&gt;50000,0,IF(B1559&lt;=10000,0,IF(B1559&lt;=20000,0.02,IF(B1559&lt;=21000,-0.0997,0))))</f>
        <v>0</v>
      </c>
      <c r="D1559" s="81" t="n">
        <f aca="false">IF(B1559&gt;50000,0,D1558+$B$13*((E1558/D1558+$I$4*$I$3*(-SIN(C1558))-$I$1*$I$4*$I$3*COS(C1558)-0.5*$I$5*$I$2*D1558*D1558)/$I$4))</f>
        <v>0.417503694702439</v>
      </c>
      <c r="E1559" s="0" t="n">
        <f aca="false">IF(B1559&gt;50000,0,IF(B1559&lt;=100,$C$22,IF(B1559&lt;=10000,$C$25,IF(B1559&lt;=20000,$C$28,IF(B1559&lt;=21500,$C$31,IF(B1559&lt;=49900,$C$34,$C$37))))))</f>
        <v>1</v>
      </c>
      <c r="F1559" s="81" t="n">
        <f aca="false">IF(B1559&gt;50000,0,D1559*3600/1000)</f>
        <v>1.50301330092878</v>
      </c>
    </row>
    <row r="1560" customFormat="false" ht="12.75" hidden="false" customHeight="false" outlineLevel="0" collapsed="false">
      <c r="A1560" s="0" t="n">
        <f aca="false">A1559+$B$13</f>
        <v>1516</v>
      </c>
      <c r="B1560" s="81" t="n">
        <f aca="false">B1559+$B$13*(D1559)*COS(C1559)</f>
        <v>972.124695249801</v>
      </c>
      <c r="C1560" s="0" t="n">
        <f aca="false">IF(B1560&gt;50000,0,IF(B1560&lt;=10000,0,IF(B1560&lt;=20000,0.02,IF(B1560&lt;=21000,-0.0997,0))))</f>
        <v>0</v>
      </c>
      <c r="D1560" s="81" t="n">
        <f aca="false">IF(B1560&gt;50000,0,D1559+$B$13*((E1559/D1559+$I$4*$I$3*(-SIN(C1559))-$I$1*$I$4*$I$3*COS(C1559)-0.5*$I$5*$I$2*D1559*D1559)/$I$4))</f>
        <v>0.417503694702439</v>
      </c>
      <c r="E1560" s="0" t="n">
        <f aca="false">IF(B1560&gt;50000,0,IF(B1560&lt;=100,$C$22,IF(B1560&lt;=10000,$C$25,IF(B1560&lt;=20000,$C$28,IF(B1560&lt;=21500,$C$31,IF(B1560&lt;=49900,$C$34,$C$37))))))</f>
        <v>1</v>
      </c>
      <c r="F1560" s="81" t="n">
        <f aca="false">IF(B1560&gt;50000,0,D1560*3600/1000)</f>
        <v>1.50301330092878</v>
      </c>
    </row>
    <row r="1561" customFormat="false" ht="12.75" hidden="false" customHeight="false" outlineLevel="0" collapsed="false">
      <c r="A1561" s="0" t="n">
        <f aca="false">A1560+$B$13</f>
        <v>1517</v>
      </c>
      <c r="B1561" s="81" t="n">
        <f aca="false">B1560+$B$13*(D1560)*COS(C1560)</f>
        <v>972.542198944503</v>
      </c>
      <c r="C1561" s="0" t="n">
        <f aca="false">IF(B1561&gt;50000,0,IF(B1561&lt;=10000,0,IF(B1561&lt;=20000,0.02,IF(B1561&lt;=21000,-0.0997,0))))</f>
        <v>0</v>
      </c>
      <c r="D1561" s="81" t="n">
        <f aca="false">IF(B1561&gt;50000,0,D1560+$B$13*((E1560/D1560+$I$4*$I$3*(-SIN(C1560))-$I$1*$I$4*$I$3*COS(C1560)-0.5*$I$5*$I$2*D1560*D1560)/$I$4))</f>
        <v>0.417503694702439</v>
      </c>
      <c r="E1561" s="0" t="n">
        <f aca="false">IF(B1561&gt;50000,0,IF(B1561&lt;=100,$C$22,IF(B1561&lt;=10000,$C$25,IF(B1561&lt;=20000,$C$28,IF(B1561&lt;=21500,$C$31,IF(B1561&lt;=49900,$C$34,$C$37))))))</f>
        <v>1</v>
      </c>
      <c r="F1561" s="81" t="n">
        <f aca="false">IF(B1561&gt;50000,0,D1561*3600/1000)</f>
        <v>1.50301330092878</v>
      </c>
    </row>
    <row r="1562" customFormat="false" ht="12.75" hidden="false" customHeight="false" outlineLevel="0" collapsed="false">
      <c r="A1562" s="0" t="n">
        <f aca="false">A1561+$B$13</f>
        <v>1518</v>
      </c>
      <c r="B1562" s="81" t="n">
        <f aca="false">B1561+$B$13*(D1561)*COS(C1561)</f>
        <v>972.959702639206</v>
      </c>
      <c r="C1562" s="0" t="n">
        <f aca="false">IF(B1562&gt;50000,0,IF(B1562&lt;=10000,0,IF(B1562&lt;=20000,0.02,IF(B1562&lt;=21000,-0.0997,0))))</f>
        <v>0</v>
      </c>
      <c r="D1562" s="81" t="n">
        <f aca="false">IF(B1562&gt;50000,0,D1561+$B$13*((E1561/D1561+$I$4*$I$3*(-SIN(C1561))-$I$1*$I$4*$I$3*COS(C1561)-0.5*$I$5*$I$2*D1561*D1561)/$I$4))</f>
        <v>0.417503694702439</v>
      </c>
      <c r="E1562" s="0" t="n">
        <f aca="false">IF(B1562&gt;50000,0,IF(B1562&lt;=100,$C$22,IF(B1562&lt;=10000,$C$25,IF(B1562&lt;=20000,$C$28,IF(B1562&lt;=21500,$C$31,IF(B1562&lt;=49900,$C$34,$C$37))))))</f>
        <v>1</v>
      </c>
      <c r="F1562" s="81" t="n">
        <f aca="false">IF(B1562&gt;50000,0,D1562*3600/1000)</f>
        <v>1.50301330092878</v>
      </c>
    </row>
    <row r="1563" customFormat="false" ht="12.75" hidden="false" customHeight="false" outlineLevel="0" collapsed="false">
      <c r="A1563" s="0" t="n">
        <f aca="false">A1562+$B$13</f>
        <v>1519</v>
      </c>
      <c r="B1563" s="81" t="n">
        <f aca="false">B1562+$B$13*(D1562)*COS(C1562)</f>
        <v>973.377206333908</v>
      </c>
      <c r="C1563" s="0" t="n">
        <f aca="false">IF(B1563&gt;50000,0,IF(B1563&lt;=10000,0,IF(B1563&lt;=20000,0.02,IF(B1563&lt;=21000,-0.0997,0))))</f>
        <v>0</v>
      </c>
      <c r="D1563" s="81" t="n">
        <f aca="false">IF(B1563&gt;50000,0,D1562+$B$13*((E1562/D1562+$I$4*$I$3*(-SIN(C1562))-$I$1*$I$4*$I$3*COS(C1562)-0.5*$I$5*$I$2*D1562*D1562)/$I$4))</f>
        <v>0.417503694702439</v>
      </c>
      <c r="E1563" s="0" t="n">
        <f aca="false">IF(B1563&gt;50000,0,IF(B1563&lt;=100,$C$22,IF(B1563&lt;=10000,$C$25,IF(B1563&lt;=20000,$C$28,IF(B1563&lt;=21500,$C$31,IF(B1563&lt;=49900,$C$34,$C$37))))))</f>
        <v>1</v>
      </c>
      <c r="F1563" s="81" t="n">
        <f aca="false">IF(B1563&gt;50000,0,D1563*3600/1000)</f>
        <v>1.50301330092878</v>
      </c>
    </row>
    <row r="1564" customFormat="false" ht="12.75" hidden="false" customHeight="false" outlineLevel="0" collapsed="false">
      <c r="A1564" s="0" t="n">
        <f aca="false">A1563+$B$13</f>
        <v>1520</v>
      </c>
      <c r="B1564" s="81" t="n">
        <f aca="false">B1563+$B$13*(D1563)*COS(C1563)</f>
        <v>973.794710028611</v>
      </c>
      <c r="C1564" s="0" t="n">
        <f aca="false">IF(B1564&gt;50000,0,IF(B1564&lt;=10000,0,IF(B1564&lt;=20000,0.02,IF(B1564&lt;=21000,-0.0997,0))))</f>
        <v>0</v>
      </c>
      <c r="D1564" s="81" t="n">
        <f aca="false">IF(B1564&gt;50000,0,D1563+$B$13*((E1563/D1563+$I$4*$I$3*(-SIN(C1563))-$I$1*$I$4*$I$3*COS(C1563)-0.5*$I$5*$I$2*D1563*D1563)/$I$4))</f>
        <v>0.417503694702439</v>
      </c>
      <c r="E1564" s="0" t="n">
        <f aca="false">IF(B1564&gt;50000,0,IF(B1564&lt;=100,$C$22,IF(B1564&lt;=10000,$C$25,IF(B1564&lt;=20000,$C$28,IF(B1564&lt;=21500,$C$31,IF(B1564&lt;=49900,$C$34,$C$37))))))</f>
        <v>1</v>
      </c>
      <c r="F1564" s="81" t="n">
        <f aca="false">IF(B1564&gt;50000,0,D1564*3600/1000)</f>
        <v>1.50301330092878</v>
      </c>
    </row>
    <row r="1565" customFormat="false" ht="12.75" hidden="false" customHeight="false" outlineLevel="0" collapsed="false">
      <c r="A1565" s="0" t="n">
        <f aca="false">A1564+$B$13</f>
        <v>1521</v>
      </c>
      <c r="B1565" s="81" t="n">
        <f aca="false">B1564+$B$13*(D1564)*COS(C1564)</f>
        <v>974.212213723313</v>
      </c>
      <c r="C1565" s="0" t="n">
        <f aca="false">IF(B1565&gt;50000,0,IF(B1565&lt;=10000,0,IF(B1565&lt;=20000,0.02,IF(B1565&lt;=21000,-0.0997,0))))</f>
        <v>0</v>
      </c>
      <c r="D1565" s="81" t="n">
        <f aca="false">IF(B1565&gt;50000,0,D1564+$B$13*((E1564/D1564+$I$4*$I$3*(-SIN(C1564))-$I$1*$I$4*$I$3*COS(C1564)-0.5*$I$5*$I$2*D1564*D1564)/$I$4))</f>
        <v>0.417503694702439</v>
      </c>
      <c r="E1565" s="0" t="n">
        <f aca="false">IF(B1565&gt;50000,0,IF(B1565&lt;=100,$C$22,IF(B1565&lt;=10000,$C$25,IF(B1565&lt;=20000,$C$28,IF(B1565&lt;=21500,$C$31,IF(B1565&lt;=49900,$C$34,$C$37))))))</f>
        <v>1</v>
      </c>
      <c r="F1565" s="81" t="n">
        <f aca="false">IF(B1565&gt;50000,0,D1565*3600/1000)</f>
        <v>1.50301330092878</v>
      </c>
    </row>
    <row r="1566" customFormat="false" ht="12.75" hidden="false" customHeight="false" outlineLevel="0" collapsed="false">
      <c r="A1566" s="0" t="n">
        <f aca="false">A1565+$B$13</f>
        <v>1522</v>
      </c>
      <c r="B1566" s="81" t="n">
        <f aca="false">B1565+$B$13*(D1565)*COS(C1565)</f>
        <v>974.629717418015</v>
      </c>
      <c r="C1566" s="0" t="n">
        <f aca="false">IF(B1566&gt;50000,0,IF(B1566&lt;=10000,0,IF(B1566&lt;=20000,0.02,IF(B1566&lt;=21000,-0.0997,0))))</f>
        <v>0</v>
      </c>
      <c r="D1566" s="81" t="n">
        <f aca="false">IF(B1566&gt;50000,0,D1565+$B$13*((E1565/D1565+$I$4*$I$3*(-SIN(C1565))-$I$1*$I$4*$I$3*COS(C1565)-0.5*$I$5*$I$2*D1565*D1565)/$I$4))</f>
        <v>0.417503694702439</v>
      </c>
      <c r="E1566" s="0" t="n">
        <f aca="false">IF(B1566&gt;50000,0,IF(B1566&lt;=100,$C$22,IF(B1566&lt;=10000,$C$25,IF(B1566&lt;=20000,$C$28,IF(B1566&lt;=21500,$C$31,IF(B1566&lt;=49900,$C$34,$C$37))))))</f>
        <v>1</v>
      </c>
      <c r="F1566" s="81" t="n">
        <f aca="false">IF(B1566&gt;50000,0,D1566*3600/1000)</f>
        <v>1.50301330092878</v>
      </c>
    </row>
    <row r="1567" customFormat="false" ht="12.75" hidden="false" customHeight="false" outlineLevel="0" collapsed="false">
      <c r="A1567" s="0" t="n">
        <f aca="false">A1566+$B$13</f>
        <v>1523</v>
      </c>
      <c r="B1567" s="81" t="n">
        <f aca="false">B1566+$B$13*(D1566)*COS(C1566)</f>
        <v>975.047221112718</v>
      </c>
      <c r="C1567" s="0" t="n">
        <f aca="false">IF(B1567&gt;50000,0,IF(B1567&lt;=10000,0,IF(B1567&lt;=20000,0.02,IF(B1567&lt;=21000,-0.0997,0))))</f>
        <v>0</v>
      </c>
      <c r="D1567" s="81" t="n">
        <f aca="false">IF(B1567&gt;50000,0,D1566+$B$13*((E1566/D1566+$I$4*$I$3*(-SIN(C1566))-$I$1*$I$4*$I$3*COS(C1566)-0.5*$I$5*$I$2*D1566*D1566)/$I$4))</f>
        <v>0.417503694702439</v>
      </c>
      <c r="E1567" s="0" t="n">
        <f aca="false">IF(B1567&gt;50000,0,IF(B1567&lt;=100,$C$22,IF(B1567&lt;=10000,$C$25,IF(B1567&lt;=20000,$C$28,IF(B1567&lt;=21500,$C$31,IF(B1567&lt;=49900,$C$34,$C$37))))))</f>
        <v>1</v>
      </c>
      <c r="F1567" s="81" t="n">
        <f aca="false">IF(B1567&gt;50000,0,D1567*3600/1000)</f>
        <v>1.50301330092878</v>
      </c>
    </row>
    <row r="1568" customFormat="false" ht="12.75" hidden="false" customHeight="false" outlineLevel="0" collapsed="false">
      <c r="A1568" s="0" t="n">
        <f aca="false">A1567+$B$13</f>
        <v>1524</v>
      </c>
      <c r="B1568" s="81" t="n">
        <f aca="false">B1567+$B$13*(D1567)*COS(C1567)</f>
        <v>975.46472480742</v>
      </c>
      <c r="C1568" s="0" t="n">
        <f aca="false">IF(B1568&gt;50000,0,IF(B1568&lt;=10000,0,IF(B1568&lt;=20000,0.02,IF(B1568&lt;=21000,-0.0997,0))))</f>
        <v>0</v>
      </c>
      <c r="D1568" s="81" t="n">
        <f aca="false">IF(B1568&gt;50000,0,D1567+$B$13*((E1567/D1567+$I$4*$I$3*(-SIN(C1567))-$I$1*$I$4*$I$3*COS(C1567)-0.5*$I$5*$I$2*D1567*D1567)/$I$4))</f>
        <v>0.417503694702439</v>
      </c>
      <c r="E1568" s="0" t="n">
        <f aca="false">IF(B1568&gt;50000,0,IF(B1568&lt;=100,$C$22,IF(B1568&lt;=10000,$C$25,IF(B1568&lt;=20000,$C$28,IF(B1568&lt;=21500,$C$31,IF(B1568&lt;=49900,$C$34,$C$37))))))</f>
        <v>1</v>
      </c>
      <c r="F1568" s="81" t="n">
        <f aca="false">IF(B1568&gt;50000,0,D1568*3600/1000)</f>
        <v>1.50301330092878</v>
      </c>
    </row>
    <row r="1569" customFormat="false" ht="12.75" hidden="false" customHeight="false" outlineLevel="0" collapsed="false">
      <c r="A1569" s="0" t="n">
        <f aca="false">A1568+$B$13</f>
        <v>1525</v>
      </c>
      <c r="B1569" s="81" t="n">
        <f aca="false">B1568+$B$13*(D1568)*COS(C1568)</f>
        <v>975.882228502123</v>
      </c>
      <c r="C1569" s="0" t="n">
        <f aca="false">IF(B1569&gt;50000,0,IF(B1569&lt;=10000,0,IF(B1569&lt;=20000,0.02,IF(B1569&lt;=21000,-0.0997,0))))</f>
        <v>0</v>
      </c>
      <c r="D1569" s="81" t="n">
        <f aca="false">IF(B1569&gt;50000,0,D1568+$B$13*((E1568/D1568+$I$4*$I$3*(-SIN(C1568))-$I$1*$I$4*$I$3*COS(C1568)-0.5*$I$5*$I$2*D1568*D1568)/$I$4))</f>
        <v>0.417503694702439</v>
      </c>
      <c r="E1569" s="0" t="n">
        <f aca="false">IF(B1569&gt;50000,0,IF(B1569&lt;=100,$C$22,IF(B1569&lt;=10000,$C$25,IF(B1569&lt;=20000,$C$28,IF(B1569&lt;=21500,$C$31,IF(B1569&lt;=49900,$C$34,$C$37))))))</f>
        <v>1</v>
      </c>
      <c r="F1569" s="81" t="n">
        <f aca="false">IF(B1569&gt;50000,0,D1569*3600/1000)</f>
        <v>1.50301330092878</v>
      </c>
    </row>
    <row r="1570" customFormat="false" ht="12.75" hidden="false" customHeight="false" outlineLevel="0" collapsed="false">
      <c r="A1570" s="0" t="n">
        <f aca="false">A1569+$B$13</f>
        <v>1526</v>
      </c>
      <c r="B1570" s="81" t="n">
        <f aca="false">B1569+$B$13*(D1569)*COS(C1569)</f>
        <v>976.299732196825</v>
      </c>
      <c r="C1570" s="0" t="n">
        <f aca="false">IF(B1570&gt;50000,0,IF(B1570&lt;=10000,0,IF(B1570&lt;=20000,0.02,IF(B1570&lt;=21000,-0.0997,0))))</f>
        <v>0</v>
      </c>
      <c r="D1570" s="81" t="n">
        <f aca="false">IF(B1570&gt;50000,0,D1569+$B$13*((E1569/D1569+$I$4*$I$3*(-SIN(C1569))-$I$1*$I$4*$I$3*COS(C1569)-0.5*$I$5*$I$2*D1569*D1569)/$I$4))</f>
        <v>0.417503694702439</v>
      </c>
      <c r="E1570" s="0" t="n">
        <f aca="false">IF(B1570&gt;50000,0,IF(B1570&lt;=100,$C$22,IF(B1570&lt;=10000,$C$25,IF(B1570&lt;=20000,$C$28,IF(B1570&lt;=21500,$C$31,IF(B1570&lt;=49900,$C$34,$C$37))))))</f>
        <v>1</v>
      </c>
      <c r="F1570" s="81" t="n">
        <f aca="false">IF(B1570&gt;50000,0,D1570*3600/1000)</f>
        <v>1.50301330092878</v>
      </c>
    </row>
    <row r="1571" customFormat="false" ht="12.75" hidden="false" customHeight="false" outlineLevel="0" collapsed="false">
      <c r="A1571" s="0" t="n">
        <f aca="false">A1570+$B$13</f>
        <v>1527</v>
      </c>
      <c r="B1571" s="81" t="n">
        <f aca="false">B1570+$B$13*(D1570)*COS(C1570)</f>
        <v>976.717235891528</v>
      </c>
      <c r="C1571" s="0" t="n">
        <f aca="false">IF(B1571&gt;50000,0,IF(B1571&lt;=10000,0,IF(B1571&lt;=20000,0.02,IF(B1571&lt;=21000,-0.0997,0))))</f>
        <v>0</v>
      </c>
      <c r="D1571" s="81" t="n">
        <f aca="false">IF(B1571&gt;50000,0,D1570+$B$13*((E1570/D1570+$I$4*$I$3*(-SIN(C1570))-$I$1*$I$4*$I$3*COS(C1570)-0.5*$I$5*$I$2*D1570*D1570)/$I$4))</f>
        <v>0.417503694702439</v>
      </c>
      <c r="E1571" s="0" t="n">
        <f aca="false">IF(B1571&gt;50000,0,IF(B1571&lt;=100,$C$22,IF(B1571&lt;=10000,$C$25,IF(B1571&lt;=20000,$C$28,IF(B1571&lt;=21500,$C$31,IF(B1571&lt;=49900,$C$34,$C$37))))))</f>
        <v>1</v>
      </c>
      <c r="F1571" s="81" t="n">
        <f aca="false">IF(B1571&gt;50000,0,D1571*3600/1000)</f>
        <v>1.50301330092878</v>
      </c>
    </row>
    <row r="1572" customFormat="false" ht="12.75" hidden="false" customHeight="false" outlineLevel="0" collapsed="false">
      <c r="A1572" s="0" t="n">
        <f aca="false">A1571+$B$13</f>
        <v>1528</v>
      </c>
      <c r="B1572" s="81" t="n">
        <f aca="false">B1571+$B$13*(D1571)*COS(C1571)</f>
        <v>977.13473958623</v>
      </c>
      <c r="C1572" s="0" t="n">
        <f aca="false">IF(B1572&gt;50000,0,IF(B1572&lt;=10000,0,IF(B1572&lt;=20000,0.02,IF(B1572&lt;=21000,-0.0997,0))))</f>
        <v>0</v>
      </c>
      <c r="D1572" s="81" t="n">
        <f aca="false">IF(B1572&gt;50000,0,D1571+$B$13*((E1571/D1571+$I$4*$I$3*(-SIN(C1571))-$I$1*$I$4*$I$3*COS(C1571)-0.5*$I$5*$I$2*D1571*D1571)/$I$4))</f>
        <v>0.417503694702439</v>
      </c>
      <c r="E1572" s="0" t="n">
        <f aca="false">IF(B1572&gt;50000,0,IF(B1572&lt;=100,$C$22,IF(B1572&lt;=10000,$C$25,IF(B1572&lt;=20000,$C$28,IF(B1572&lt;=21500,$C$31,IF(B1572&lt;=49900,$C$34,$C$37))))))</f>
        <v>1</v>
      </c>
      <c r="F1572" s="81" t="n">
        <f aca="false">IF(B1572&gt;50000,0,D1572*3600/1000)</f>
        <v>1.50301330092878</v>
      </c>
    </row>
    <row r="1573" customFormat="false" ht="12.75" hidden="false" customHeight="false" outlineLevel="0" collapsed="false">
      <c r="A1573" s="0" t="n">
        <f aca="false">A1572+$B$13</f>
        <v>1529</v>
      </c>
      <c r="B1573" s="81" t="n">
        <f aca="false">B1572+$B$13*(D1572)*COS(C1572)</f>
        <v>977.552243280932</v>
      </c>
      <c r="C1573" s="0" t="n">
        <f aca="false">IF(B1573&gt;50000,0,IF(B1573&lt;=10000,0,IF(B1573&lt;=20000,0.02,IF(B1573&lt;=21000,-0.0997,0))))</f>
        <v>0</v>
      </c>
      <c r="D1573" s="81" t="n">
        <f aca="false">IF(B1573&gt;50000,0,D1572+$B$13*((E1572/D1572+$I$4*$I$3*(-SIN(C1572))-$I$1*$I$4*$I$3*COS(C1572)-0.5*$I$5*$I$2*D1572*D1572)/$I$4))</f>
        <v>0.417503694702439</v>
      </c>
      <c r="E1573" s="0" t="n">
        <f aca="false">IF(B1573&gt;50000,0,IF(B1573&lt;=100,$C$22,IF(B1573&lt;=10000,$C$25,IF(B1573&lt;=20000,$C$28,IF(B1573&lt;=21500,$C$31,IF(B1573&lt;=49900,$C$34,$C$37))))))</f>
        <v>1</v>
      </c>
      <c r="F1573" s="81" t="n">
        <f aca="false">IF(B1573&gt;50000,0,D1573*3600/1000)</f>
        <v>1.50301330092878</v>
      </c>
    </row>
    <row r="1574" customFormat="false" ht="12.75" hidden="false" customHeight="false" outlineLevel="0" collapsed="false">
      <c r="A1574" s="0" t="n">
        <f aca="false">A1573+$B$13</f>
        <v>1530</v>
      </c>
      <c r="B1574" s="81" t="n">
        <f aca="false">B1573+$B$13*(D1573)*COS(C1573)</f>
        <v>977.969746975635</v>
      </c>
      <c r="C1574" s="0" t="n">
        <f aca="false">IF(B1574&gt;50000,0,IF(B1574&lt;=10000,0,IF(B1574&lt;=20000,0.02,IF(B1574&lt;=21000,-0.0997,0))))</f>
        <v>0</v>
      </c>
      <c r="D1574" s="81" t="n">
        <f aca="false">IF(B1574&gt;50000,0,D1573+$B$13*((E1573/D1573+$I$4*$I$3*(-SIN(C1573))-$I$1*$I$4*$I$3*COS(C1573)-0.5*$I$5*$I$2*D1573*D1573)/$I$4))</f>
        <v>0.417503694702439</v>
      </c>
      <c r="E1574" s="0" t="n">
        <f aca="false">IF(B1574&gt;50000,0,IF(B1574&lt;=100,$C$22,IF(B1574&lt;=10000,$C$25,IF(B1574&lt;=20000,$C$28,IF(B1574&lt;=21500,$C$31,IF(B1574&lt;=49900,$C$34,$C$37))))))</f>
        <v>1</v>
      </c>
      <c r="F1574" s="81" t="n">
        <f aca="false">IF(B1574&gt;50000,0,D1574*3600/1000)</f>
        <v>1.50301330092878</v>
      </c>
    </row>
    <row r="1575" customFormat="false" ht="12.75" hidden="false" customHeight="false" outlineLevel="0" collapsed="false">
      <c r="A1575" s="0" t="n">
        <f aca="false">A1574+$B$13</f>
        <v>1531</v>
      </c>
      <c r="B1575" s="81" t="n">
        <f aca="false">B1574+$B$13*(D1574)*COS(C1574)</f>
        <v>978.387250670337</v>
      </c>
      <c r="C1575" s="0" t="n">
        <f aca="false">IF(B1575&gt;50000,0,IF(B1575&lt;=10000,0,IF(B1575&lt;=20000,0.02,IF(B1575&lt;=21000,-0.0997,0))))</f>
        <v>0</v>
      </c>
      <c r="D1575" s="81" t="n">
        <f aca="false">IF(B1575&gt;50000,0,D1574+$B$13*((E1574/D1574+$I$4*$I$3*(-SIN(C1574))-$I$1*$I$4*$I$3*COS(C1574)-0.5*$I$5*$I$2*D1574*D1574)/$I$4))</f>
        <v>0.417503694702439</v>
      </c>
      <c r="E1575" s="0" t="n">
        <f aca="false">IF(B1575&gt;50000,0,IF(B1575&lt;=100,$C$22,IF(B1575&lt;=10000,$C$25,IF(B1575&lt;=20000,$C$28,IF(B1575&lt;=21500,$C$31,IF(B1575&lt;=49900,$C$34,$C$37))))))</f>
        <v>1</v>
      </c>
      <c r="F1575" s="81" t="n">
        <f aca="false">IF(B1575&gt;50000,0,D1575*3600/1000)</f>
        <v>1.50301330092878</v>
      </c>
    </row>
    <row r="1576" customFormat="false" ht="12.75" hidden="false" customHeight="false" outlineLevel="0" collapsed="false">
      <c r="A1576" s="0" t="n">
        <f aca="false">A1575+$B$13</f>
        <v>1532</v>
      </c>
      <c r="B1576" s="81" t="n">
        <f aca="false">B1575+$B$13*(D1575)*COS(C1575)</f>
        <v>978.80475436504</v>
      </c>
      <c r="C1576" s="0" t="n">
        <f aca="false">IF(B1576&gt;50000,0,IF(B1576&lt;=10000,0,IF(B1576&lt;=20000,0.02,IF(B1576&lt;=21000,-0.0997,0))))</f>
        <v>0</v>
      </c>
      <c r="D1576" s="81" t="n">
        <f aca="false">IF(B1576&gt;50000,0,D1575+$B$13*((E1575/D1575+$I$4*$I$3*(-SIN(C1575))-$I$1*$I$4*$I$3*COS(C1575)-0.5*$I$5*$I$2*D1575*D1575)/$I$4))</f>
        <v>0.417503694702439</v>
      </c>
      <c r="E1576" s="0" t="n">
        <f aca="false">IF(B1576&gt;50000,0,IF(B1576&lt;=100,$C$22,IF(B1576&lt;=10000,$C$25,IF(B1576&lt;=20000,$C$28,IF(B1576&lt;=21500,$C$31,IF(B1576&lt;=49900,$C$34,$C$37))))))</f>
        <v>1</v>
      </c>
      <c r="F1576" s="81" t="n">
        <f aca="false">IF(B1576&gt;50000,0,D1576*3600/1000)</f>
        <v>1.50301330092878</v>
      </c>
    </row>
    <row r="1577" customFormat="false" ht="12.75" hidden="false" customHeight="false" outlineLevel="0" collapsed="false">
      <c r="A1577" s="0" t="n">
        <f aca="false">A1576+$B$13</f>
        <v>1533</v>
      </c>
      <c r="B1577" s="81" t="n">
        <f aca="false">B1576+$B$13*(D1576)*COS(C1576)</f>
        <v>979.222258059742</v>
      </c>
      <c r="C1577" s="0" t="n">
        <f aca="false">IF(B1577&gt;50000,0,IF(B1577&lt;=10000,0,IF(B1577&lt;=20000,0.02,IF(B1577&lt;=21000,-0.0997,0))))</f>
        <v>0</v>
      </c>
      <c r="D1577" s="81" t="n">
        <f aca="false">IF(B1577&gt;50000,0,D1576+$B$13*((E1576/D1576+$I$4*$I$3*(-SIN(C1576))-$I$1*$I$4*$I$3*COS(C1576)-0.5*$I$5*$I$2*D1576*D1576)/$I$4))</f>
        <v>0.417503694702439</v>
      </c>
      <c r="E1577" s="0" t="n">
        <f aca="false">IF(B1577&gt;50000,0,IF(B1577&lt;=100,$C$22,IF(B1577&lt;=10000,$C$25,IF(B1577&lt;=20000,$C$28,IF(B1577&lt;=21500,$C$31,IF(B1577&lt;=49900,$C$34,$C$37))))))</f>
        <v>1</v>
      </c>
      <c r="F1577" s="81" t="n">
        <f aca="false">IF(B1577&gt;50000,0,D1577*3600/1000)</f>
        <v>1.50301330092878</v>
      </c>
    </row>
    <row r="1578" customFormat="false" ht="12.75" hidden="false" customHeight="false" outlineLevel="0" collapsed="false">
      <c r="A1578" s="0" t="n">
        <f aca="false">A1577+$B$13</f>
        <v>1534</v>
      </c>
      <c r="B1578" s="81" t="n">
        <f aca="false">B1577+$B$13*(D1577)*COS(C1577)</f>
        <v>979.639761754444</v>
      </c>
      <c r="C1578" s="0" t="n">
        <f aca="false">IF(B1578&gt;50000,0,IF(B1578&lt;=10000,0,IF(B1578&lt;=20000,0.02,IF(B1578&lt;=21000,-0.0997,0))))</f>
        <v>0</v>
      </c>
      <c r="D1578" s="81" t="n">
        <f aca="false">IF(B1578&gt;50000,0,D1577+$B$13*((E1577/D1577+$I$4*$I$3*(-SIN(C1577))-$I$1*$I$4*$I$3*COS(C1577)-0.5*$I$5*$I$2*D1577*D1577)/$I$4))</f>
        <v>0.417503694702439</v>
      </c>
      <c r="E1578" s="0" t="n">
        <f aca="false">IF(B1578&gt;50000,0,IF(B1578&lt;=100,$C$22,IF(B1578&lt;=10000,$C$25,IF(B1578&lt;=20000,$C$28,IF(B1578&lt;=21500,$C$31,IF(B1578&lt;=49900,$C$34,$C$37))))))</f>
        <v>1</v>
      </c>
      <c r="F1578" s="81" t="n">
        <f aca="false">IF(B1578&gt;50000,0,D1578*3600/1000)</f>
        <v>1.50301330092878</v>
      </c>
    </row>
    <row r="1579" customFormat="false" ht="12.75" hidden="false" customHeight="false" outlineLevel="0" collapsed="false">
      <c r="A1579" s="0" t="n">
        <f aca="false">A1578+$B$13</f>
        <v>1535</v>
      </c>
      <c r="B1579" s="81" t="n">
        <f aca="false">B1578+$B$13*(D1578)*COS(C1578)</f>
        <v>980.057265449147</v>
      </c>
      <c r="C1579" s="0" t="n">
        <f aca="false">IF(B1579&gt;50000,0,IF(B1579&lt;=10000,0,IF(B1579&lt;=20000,0.02,IF(B1579&lt;=21000,-0.0997,0))))</f>
        <v>0</v>
      </c>
      <c r="D1579" s="81" t="n">
        <f aca="false">IF(B1579&gt;50000,0,D1578+$B$13*((E1578/D1578+$I$4*$I$3*(-SIN(C1578))-$I$1*$I$4*$I$3*COS(C1578)-0.5*$I$5*$I$2*D1578*D1578)/$I$4))</f>
        <v>0.417503694702439</v>
      </c>
      <c r="E1579" s="0" t="n">
        <f aca="false">IF(B1579&gt;50000,0,IF(B1579&lt;=100,$C$22,IF(B1579&lt;=10000,$C$25,IF(B1579&lt;=20000,$C$28,IF(B1579&lt;=21500,$C$31,IF(B1579&lt;=49900,$C$34,$C$37))))))</f>
        <v>1</v>
      </c>
      <c r="F1579" s="81" t="n">
        <f aca="false">IF(B1579&gt;50000,0,D1579*3600/1000)</f>
        <v>1.50301330092878</v>
      </c>
    </row>
    <row r="1580" customFormat="false" ht="12.75" hidden="false" customHeight="false" outlineLevel="0" collapsed="false">
      <c r="A1580" s="0" t="n">
        <f aca="false">A1579+$B$13</f>
        <v>1536</v>
      </c>
      <c r="B1580" s="81" t="n">
        <f aca="false">B1579+$B$13*(D1579)*COS(C1579)</f>
        <v>980.474769143849</v>
      </c>
      <c r="C1580" s="0" t="n">
        <f aca="false">IF(B1580&gt;50000,0,IF(B1580&lt;=10000,0,IF(B1580&lt;=20000,0.02,IF(B1580&lt;=21000,-0.0997,0))))</f>
        <v>0</v>
      </c>
      <c r="D1580" s="81" t="n">
        <f aca="false">IF(B1580&gt;50000,0,D1579+$B$13*((E1579/D1579+$I$4*$I$3*(-SIN(C1579))-$I$1*$I$4*$I$3*COS(C1579)-0.5*$I$5*$I$2*D1579*D1579)/$I$4))</f>
        <v>0.417503694702439</v>
      </c>
      <c r="E1580" s="0" t="n">
        <f aca="false">IF(B1580&gt;50000,0,IF(B1580&lt;=100,$C$22,IF(B1580&lt;=10000,$C$25,IF(B1580&lt;=20000,$C$28,IF(B1580&lt;=21500,$C$31,IF(B1580&lt;=49900,$C$34,$C$37))))))</f>
        <v>1</v>
      </c>
      <c r="F1580" s="81" t="n">
        <f aca="false">IF(B1580&gt;50000,0,D1580*3600/1000)</f>
        <v>1.50301330092878</v>
      </c>
    </row>
    <row r="1581" customFormat="false" ht="12.75" hidden="false" customHeight="false" outlineLevel="0" collapsed="false">
      <c r="A1581" s="0" t="n">
        <f aca="false">A1580+$B$13</f>
        <v>1537</v>
      </c>
      <c r="B1581" s="81" t="n">
        <f aca="false">B1580+$B$13*(D1580)*COS(C1580)</f>
        <v>980.892272838552</v>
      </c>
      <c r="C1581" s="0" t="n">
        <f aca="false">IF(B1581&gt;50000,0,IF(B1581&lt;=10000,0,IF(B1581&lt;=20000,0.02,IF(B1581&lt;=21000,-0.0997,0))))</f>
        <v>0</v>
      </c>
      <c r="D1581" s="81" t="n">
        <f aca="false">IF(B1581&gt;50000,0,D1580+$B$13*((E1580/D1580+$I$4*$I$3*(-SIN(C1580))-$I$1*$I$4*$I$3*COS(C1580)-0.5*$I$5*$I$2*D1580*D1580)/$I$4))</f>
        <v>0.417503694702439</v>
      </c>
      <c r="E1581" s="0" t="n">
        <f aca="false">IF(B1581&gt;50000,0,IF(B1581&lt;=100,$C$22,IF(B1581&lt;=10000,$C$25,IF(B1581&lt;=20000,$C$28,IF(B1581&lt;=21500,$C$31,IF(B1581&lt;=49900,$C$34,$C$37))))))</f>
        <v>1</v>
      </c>
      <c r="F1581" s="81" t="n">
        <f aca="false">IF(B1581&gt;50000,0,D1581*3600/1000)</f>
        <v>1.50301330092878</v>
      </c>
    </row>
    <row r="1582" customFormat="false" ht="12.75" hidden="false" customHeight="false" outlineLevel="0" collapsed="false">
      <c r="A1582" s="0" t="n">
        <f aca="false">A1581+$B$13</f>
        <v>1538</v>
      </c>
      <c r="B1582" s="81" t="n">
        <f aca="false">B1581+$B$13*(D1581)*COS(C1581)</f>
        <v>981.309776533254</v>
      </c>
      <c r="C1582" s="0" t="n">
        <f aca="false">IF(B1582&gt;50000,0,IF(B1582&lt;=10000,0,IF(B1582&lt;=20000,0.02,IF(B1582&lt;=21000,-0.0997,0))))</f>
        <v>0</v>
      </c>
      <c r="D1582" s="81" t="n">
        <f aca="false">IF(B1582&gt;50000,0,D1581+$B$13*((E1581/D1581+$I$4*$I$3*(-SIN(C1581))-$I$1*$I$4*$I$3*COS(C1581)-0.5*$I$5*$I$2*D1581*D1581)/$I$4))</f>
        <v>0.417503694702439</v>
      </c>
      <c r="E1582" s="0" t="n">
        <f aca="false">IF(B1582&gt;50000,0,IF(B1582&lt;=100,$C$22,IF(B1582&lt;=10000,$C$25,IF(B1582&lt;=20000,$C$28,IF(B1582&lt;=21500,$C$31,IF(B1582&lt;=49900,$C$34,$C$37))))))</f>
        <v>1</v>
      </c>
      <c r="F1582" s="81" t="n">
        <f aca="false">IF(B1582&gt;50000,0,D1582*3600/1000)</f>
        <v>1.50301330092878</v>
      </c>
    </row>
    <row r="1583" customFormat="false" ht="12.75" hidden="false" customHeight="false" outlineLevel="0" collapsed="false">
      <c r="A1583" s="0" t="n">
        <f aca="false">A1582+$B$13</f>
        <v>1539</v>
      </c>
      <c r="B1583" s="81" t="n">
        <f aca="false">B1582+$B$13*(D1582)*COS(C1582)</f>
        <v>981.727280227957</v>
      </c>
      <c r="C1583" s="0" t="n">
        <f aca="false">IF(B1583&gt;50000,0,IF(B1583&lt;=10000,0,IF(B1583&lt;=20000,0.02,IF(B1583&lt;=21000,-0.0997,0))))</f>
        <v>0</v>
      </c>
      <c r="D1583" s="81" t="n">
        <f aca="false">IF(B1583&gt;50000,0,D1582+$B$13*((E1582/D1582+$I$4*$I$3*(-SIN(C1582))-$I$1*$I$4*$I$3*COS(C1582)-0.5*$I$5*$I$2*D1582*D1582)/$I$4))</f>
        <v>0.417503694702439</v>
      </c>
      <c r="E1583" s="0" t="n">
        <f aca="false">IF(B1583&gt;50000,0,IF(B1583&lt;=100,$C$22,IF(B1583&lt;=10000,$C$25,IF(B1583&lt;=20000,$C$28,IF(B1583&lt;=21500,$C$31,IF(B1583&lt;=49900,$C$34,$C$37))))))</f>
        <v>1</v>
      </c>
      <c r="F1583" s="81" t="n">
        <f aca="false">IF(B1583&gt;50000,0,D1583*3600/1000)</f>
        <v>1.50301330092878</v>
      </c>
    </row>
    <row r="1584" customFormat="false" ht="12.75" hidden="false" customHeight="false" outlineLevel="0" collapsed="false">
      <c r="A1584" s="0" t="n">
        <f aca="false">A1583+$B$13</f>
        <v>1540</v>
      </c>
      <c r="B1584" s="81" t="n">
        <f aca="false">B1583+$B$13*(D1583)*COS(C1583)</f>
        <v>982.144783922659</v>
      </c>
      <c r="C1584" s="0" t="n">
        <f aca="false">IF(B1584&gt;50000,0,IF(B1584&lt;=10000,0,IF(B1584&lt;=20000,0.02,IF(B1584&lt;=21000,-0.0997,0))))</f>
        <v>0</v>
      </c>
      <c r="D1584" s="81" t="n">
        <f aca="false">IF(B1584&gt;50000,0,D1583+$B$13*((E1583/D1583+$I$4*$I$3*(-SIN(C1583))-$I$1*$I$4*$I$3*COS(C1583)-0.5*$I$5*$I$2*D1583*D1583)/$I$4))</f>
        <v>0.417503694702439</v>
      </c>
      <c r="E1584" s="0" t="n">
        <f aca="false">IF(B1584&gt;50000,0,IF(B1584&lt;=100,$C$22,IF(B1584&lt;=10000,$C$25,IF(B1584&lt;=20000,$C$28,IF(B1584&lt;=21500,$C$31,IF(B1584&lt;=49900,$C$34,$C$37))))))</f>
        <v>1</v>
      </c>
      <c r="F1584" s="81" t="n">
        <f aca="false">IF(B1584&gt;50000,0,D1584*3600/1000)</f>
        <v>1.50301330092878</v>
      </c>
    </row>
    <row r="1585" customFormat="false" ht="12.75" hidden="false" customHeight="false" outlineLevel="0" collapsed="false">
      <c r="A1585" s="0" t="n">
        <f aca="false">A1584+$B$13</f>
        <v>1541</v>
      </c>
      <c r="B1585" s="81" t="n">
        <f aca="false">B1584+$B$13*(D1584)*COS(C1584)</f>
        <v>982.562287617361</v>
      </c>
      <c r="C1585" s="0" t="n">
        <f aca="false">IF(B1585&gt;50000,0,IF(B1585&lt;=10000,0,IF(B1585&lt;=20000,0.02,IF(B1585&lt;=21000,-0.0997,0))))</f>
        <v>0</v>
      </c>
      <c r="D1585" s="81" t="n">
        <f aca="false">IF(B1585&gt;50000,0,D1584+$B$13*((E1584/D1584+$I$4*$I$3*(-SIN(C1584))-$I$1*$I$4*$I$3*COS(C1584)-0.5*$I$5*$I$2*D1584*D1584)/$I$4))</f>
        <v>0.417503694702439</v>
      </c>
      <c r="E1585" s="0" t="n">
        <f aca="false">IF(B1585&gt;50000,0,IF(B1585&lt;=100,$C$22,IF(B1585&lt;=10000,$C$25,IF(B1585&lt;=20000,$C$28,IF(B1585&lt;=21500,$C$31,IF(B1585&lt;=49900,$C$34,$C$37))))))</f>
        <v>1</v>
      </c>
      <c r="F1585" s="81" t="n">
        <f aca="false">IF(B1585&gt;50000,0,D1585*3600/1000)</f>
        <v>1.50301330092878</v>
      </c>
    </row>
    <row r="1586" customFormat="false" ht="12.75" hidden="false" customHeight="false" outlineLevel="0" collapsed="false">
      <c r="A1586" s="0" t="n">
        <f aca="false">A1585+$B$13</f>
        <v>1542</v>
      </c>
      <c r="B1586" s="81" t="n">
        <f aca="false">B1585+$B$13*(D1585)*COS(C1585)</f>
        <v>982.979791312064</v>
      </c>
      <c r="C1586" s="0" t="n">
        <f aca="false">IF(B1586&gt;50000,0,IF(B1586&lt;=10000,0,IF(B1586&lt;=20000,0.02,IF(B1586&lt;=21000,-0.0997,0))))</f>
        <v>0</v>
      </c>
      <c r="D1586" s="81" t="n">
        <f aca="false">IF(B1586&gt;50000,0,D1585+$B$13*((E1585/D1585+$I$4*$I$3*(-SIN(C1585))-$I$1*$I$4*$I$3*COS(C1585)-0.5*$I$5*$I$2*D1585*D1585)/$I$4))</f>
        <v>0.417503694702439</v>
      </c>
      <c r="E1586" s="0" t="n">
        <f aca="false">IF(B1586&gt;50000,0,IF(B1586&lt;=100,$C$22,IF(B1586&lt;=10000,$C$25,IF(B1586&lt;=20000,$C$28,IF(B1586&lt;=21500,$C$31,IF(B1586&lt;=49900,$C$34,$C$37))))))</f>
        <v>1</v>
      </c>
      <c r="F1586" s="81" t="n">
        <f aca="false">IF(B1586&gt;50000,0,D1586*3600/1000)</f>
        <v>1.50301330092878</v>
      </c>
    </row>
    <row r="1587" customFormat="false" ht="12.75" hidden="false" customHeight="false" outlineLevel="0" collapsed="false">
      <c r="A1587" s="0" t="n">
        <f aca="false">A1586+$B$13</f>
        <v>1543</v>
      </c>
      <c r="B1587" s="81" t="n">
        <f aca="false">B1586+$B$13*(D1586)*COS(C1586)</f>
        <v>983.397295006766</v>
      </c>
      <c r="C1587" s="0" t="n">
        <f aca="false">IF(B1587&gt;50000,0,IF(B1587&lt;=10000,0,IF(B1587&lt;=20000,0.02,IF(B1587&lt;=21000,-0.0997,0))))</f>
        <v>0</v>
      </c>
      <c r="D1587" s="81" t="n">
        <f aca="false">IF(B1587&gt;50000,0,D1586+$B$13*((E1586/D1586+$I$4*$I$3*(-SIN(C1586))-$I$1*$I$4*$I$3*COS(C1586)-0.5*$I$5*$I$2*D1586*D1586)/$I$4))</f>
        <v>0.417503694702439</v>
      </c>
      <c r="E1587" s="0" t="n">
        <f aca="false">IF(B1587&gt;50000,0,IF(B1587&lt;=100,$C$22,IF(B1587&lt;=10000,$C$25,IF(B1587&lt;=20000,$C$28,IF(B1587&lt;=21500,$C$31,IF(B1587&lt;=49900,$C$34,$C$37))))))</f>
        <v>1</v>
      </c>
      <c r="F1587" s="81" t="n">
        <f aca="false">IF(B1587&gt;50000,0,D1587*3600/1000)</f>
        <v>1.50301330092878</v>
      </c>
    </row>
    <row r="1588" customFormat="false" ht="12.75" hidden="false" customHeight="false" outlineLevel="0" collapsed="false">
      <c r="A1588" s="0" t="n">
        <f aca="false">A1587+$B$13</f>
        <v>1544</v>
      </c>
      <c r="B1588" s="81" t="n">
        <f aca="false">B1587+$B$13*(D1587)*COS(C1587)</f>
        <v>983.814798701469</v>
      </c>
      <c r="C1588" s="0" t="n">
        <f aca="false">IF(B1588&gt;50000,0,IF(B1588&lt;=10000,0,IF(B1588&lt;=20000,0.02,IF(B1588&lt;=21000,-0.0997,0))))</f>
        <v>0</v>
      </c>
      <c r="D1588" s="81" t="n">
        <f aca="false">IF(B1588&gt;50000,0,D1587+$B$13*((E1587/D1587+$I$4*$I$3*(-SIN(C1587))-$I$1*$I$4*$I$3*COS(C1587)-0.5*$I$5*$I$2*D1587*D1587)/$I$4))</f>
        <v>0.417503694702439</v>
      </c>
      <c r="E1588" s="0" t="n">
        <f aca="false">IF(B1588&gt;50000,0,IF(B1588&lt;=100,$C$22,IF(B1588&lt;=10000,$C$25,IF(B1588&lt;=20000,$C$28,IF(B1588&lt;=21500,$C$31,IF(B1588&lt;=49900,$C$34,$C$37))))))</f>
        <v>1</v>
      </c>
      <c r="F1588" s="81" t="n">
        <f aca="false">IF(B1588&gt;50000,0,D1588*3600/1000)</f>
        <v>1.50301330092878</v>
      </c>
    </row>
    <row r="1589" customFormat="false" ht="12.75" hidden="false" customHeight="false" outlineLevel="0" collapsed="false">
      <c r="A1589" s="0" t="n">
        <f aca="false">A1588+$B$13</f>
        <v>1545</v>
      </c>
      <c r="B1589" s="81" t="n">
        <f aca="false">B1588+$B$13*(D1588)*COS(C1588)</f>
        <v>984.232302396171</v>
      </c>
      <c r="C1589" s="0" t="n">
        <f aca="false">IF(B1589&gt;50000,0,IF(B1589&lt;=10000,0,IF(B1589&lt;=20000,0.02,IF(B1589&lt;=21000,-0.0997,0))))</f>
        <v>0</v>
      </c>
      <c r="D1589" s="81" t="n">
        <f aca="false">IF(B1589&gt;50000,0,D1588+$B$13*((E1588/D1588+$I$4*$I$3*(-SIN(C1588))-$I$1*$I$4*$I$3*COS(C1588)-0.5*$I$5*$I$2*D1588*D1588)/$I$4))</f>
        <v>0.417503694702439</v>
      </c>
      <c r="E1589" s="0" t="n">
        <f aca="false">IF(B1589&gt;50000,0,IF(B1589&lt;=100,$C$22,IF(B1589&lt;=10000,$C$25,IF(B1589&lt;=20000,$C$28,IF(B1589&lt;=21500,$C$31,IF(B1589&lt;=49900,$C$34,$C$37))))))</f>
        <v>1</v>
      </c>
      <c r="F1589" s="81" t="n">
        <f aca="false">IF(B1589&gt;50000,0,D1589*3600/1000)</f>
        <v>1.50301330092878</v>
      </c>
    </row>
    <row r="1590" customFormat="false" ht="12.75" hidden="false" customHeight="false" outlineLevel="0" collapsed="false">
      <c r="A1590" s="0" t="n">
        <f aca="false">A1589+$B$13</f>
        <v>1546</v>
      </c>
      <c r="B1590" s="81" t="n">
        <f aca="false">B1589+$B$13*(D1589)*COS(C1589)</f>
        <v>984.649806090873</v>
      </c>
      <c r="C1590" s="0" t="n">
        <f aca="false">IF(B1590&gt;50000,0,IF(B1590&lt;=10000,0,IF(B1590&lt;=20000,0.02,IF(B1590&lt;=21000,-0.0997,0))))</f>
        <v>0</v>
      </c>
      <c r="D1590" s="81" t="n">
        <f aca="false">IF(B1590&gt;50000,0,D1589+$B$13*((E1589/D1589+$I$4*$I$3*(-SIN(C1589))-$I$1*$I$4*$I$3*COS(C1589)-0.5*$I$5*$I$2*D1589*D1589)/$I$4))</f>
        <v>0.417503694702439</v>
      </c>
      <c r="E1590" s="0" t="n">
        <f aca="false">IF(B1590&gt;50000,0,IF(B1590&lt;=100,$C$22,IF(B1590&lt;=10000,$C$25,IF(B1590&lt;=20000,$C$28,IF(B1590&lt;=21500,$C$31,IF(B1590&lt;=49900,$C$34,$C$37))))))</f>
        <v>1</v>
      </c>
      <c r="F1590" s="81" t="n">
        <f aca="false">IF(B1590&gt;50000,0,D1590*3600/1000)</f>
        <v>1.50301330092878</v>
      </c>
    </row>
    <row r="1591" customFormat="false" ht="12.75" hidden="false" customHeight="false" outlineLevel="0" collapsed="false">
      <c r="A1591" s="0" t="n">
        <f aca="false">A1590+$B$13</f>
        <v>1547</v>
      </c>
      <c r="B1591" s="81" t="n">
        <f aca="false">B1590+$B$13*(D1590)*COS(C1590)</f>
        <v>985.067309785576</v>
      </c>
      <c r="C1591" s="0" t="n">
        <f aca="false">IF(B1591&gt;50000,0,IF(B1591&lt;=10000,0,IF(B1591&lt;=20000,0.02,IF(B1591&lt;=21000,-0.0997,0))))</f>
        <v>0</v>
      </c>
      <c r="D1591" s="81" t="n">
        <f aca="false">IF(B1591&gt;50000,0,D1590+$B$13*((E1590/D1590+$I$4*$I$3*(-SIN(C1590))-$I$1*$I$4*$I$3*COS(C1590)-0.5*$I$5*$I$2*D1590*D1590)/$I$4))</f>
        <v>0.417503694702439</v>
      </c>
      <c r="E1591" s="0" t="n">
        <f aca="false">IF(B1591&gt;50000,0,IF(B1591&lt;=100,$C$22,IF(B1591&lt;=10000,$C$25,IF(B1591&lt;=20000,$C$28,IF(B1591&lt;=21500,$C$31,IF(B1591&lt;=49900,$C$34,$C$37))))))</f>
        <v>1</v>
      </c>
      <c r="F1591" s="81" t="n">
        <f aca="false">IF(B1591&gt;50000,0,D1591*3600/1000)</f>
        <v>1.50301330092878</v>
      </c>
    </row>
    <row r="1592" customFormat="false" ht="12.75" hidden="false" customHeight="false" outlineLevel="0" collapsed="false">
      <c r="A1592" s="0" t="n">
        <f aca="false">A1591+$B$13</f>
        <v>1548</v>
      </c>
      <c r="B1592" s="81" t="n">
        <f aca="false">B1591+$B$13*(D1591)*COS(C1591)</f>
        <v>985.484813480278</v>
      </c>
      <c r="C1592" s="0" t="n">
        <f aca="false">IF(B1592&gt;50000,0,IF(B1592&lt;=10000,0,IF(B1592&lt;=20000,0.02,IF(B1592&lt;=21000,-0.0997,0))))</f>
        <v>0</v>
      </c>
      <c r="D1592" s="81" t="n">
        <f aca="false">IF(B1592&gt;50000,0,D1591+$B$13*((E1591/D1591+$I$4*$I$3*(-SIN(C1591))-$I$1*$I$4*$I$3*COS(C1591)-0.5*$I$5*$I$2*D1591*D1591)/$I$4))</f>
        <v>0.417503694702439</v>
      </c>
      <c r="E1592" s="0" t="n">
        <f aca="false">IF(B1592&gt;50000,0,IF(B1592&lt;=100,$C$22,IF(B1592&lt;=10000,$C$25,IF(B1592&lt;=20000,$C$28,IF(B1592&lt;=21500,$C$31,IF(B1592&lt;=49900,$C$34,$C$37))))))</f>
        <v>1</v>
      </c>
      <c r="F1592" s="81" t="n">
        <f aca="false">IF(B1592&gt;50000,0,D1592*3600/1000)</f>
        <v>1.50301330092878</v>
      </c>
    </row>
    <row r="1593" customFormat="false" ht="12.75" hidden="false" customHeight="false" outlineLevel="0" collapsed="false">
      <c r="A1593" s="0" t="n">
        <f aca="false">A1592+$B$13</f>
        <v>1549</v>
      </c>
      <c r="B1593" s="81" t="n">
        <f aca="false">B1592+$B$13*(D1592)*COS(C1592)</f>
        <v>985.902317174981</v>
      </c>
      <c r="C1593" s="0" t="n">
        <f aca="false">IF(B1593&gt;50000,0,IF(B1593&lt;=10000,0,IF(B1593&lt;=20000,0.02,IF(B1593&lt;=21000,-0.0997,0))))</f>
        <v>0</v>
      </c>
      <c r="D1593" s="81" t="n">
        <f aca="false">IF(B1593&gt;50000,0,D1592+$B$13*((E1592/D1592+$I$4*$I$3*(-SIN(C1592))-$I$1*$I$4*$I$3*COS(C1592)-0.5*$I$5*$I$2*D1592*D1592)/$I$4))</f>
        <v>0.417503694702439</v>
      </c>
      <c r="E1593" s="0" t="n">
        <f aca="false">IF(B1593&gt;50000,0,IF(B1593&lt;=100,$C$22,IF(B1593&lt;=10000,$C$25,IF(B1593&lt;=20000,$C$28,IF(B1593&lt;=21500,$C$31,IF(B1593&lt;=49900,$C$34,$C$37))))))</f>
        <v>1</v>
      </c>
      <c r="F1593" s="81" t="n">
        <f aca="false">IF(B1593&gt;50000,0,D1593*3600/1000)</f>
        <v>1.50301330092878</v>
      </c>
    </row>
    <row r="1594" customFormat="false" ht="12.75" hidden="false" customHeight="false" outlineLevel="0" collapsed="false">
      <c r="A1594" s="0" t="n">
        <f aca="false">A1593+$B$13</f>
        <v>1550</v>
      </c>
      <c r="B1594" s="81" t="n">
        <f aca="false">B1593+$B$13*(D1593)*COS(C1593)</f>
        <v>986.319820869683</v>
      </c>
      <c r="C1594" s="0" t="n">
        <f aca="false">IF(B1594&gt;50000,0,IF(B1594&lt;=10000,0,IF(B1594&lt;=20000,0.02,IF(B1594&lt;=21000,-0.0997,0))))</f>
        <v>0</v>
      </c>
      <c r="D1594" s="81" t="n">
        <f aca="false">IF(B1594&gt;50000,0,D1593+$B$13*((E1593/D1593+$I$4*$I$3*(-SIN(C1593))-$I$1*$I$4*$I$3*COS(C1593)-0.5*$I$5*$I$2*D1593*D1593)/$I$4))</f>
        <v>0.417503694702439</v>
      </c>
      <c r="E1594" s="0" t="n">
        <f aca="false">IF(B1594&gt;50000,0,IF(B1594&lt;=100,$C$22,IF(B1594&lt;=10000,$C$25,IF(B1594&lt;=20000,$C$28,IF(B1594&lt;=21500,$C$31,IF(B1594&lt;=49900,$C$34,$C$37))))))</f>
        <v>1</v>
      </c>
      <c r="F1594" s="81" t="n">
        <f aca="false">IF(B1594&gt;50000,0,D1594*3600/1000)</f>
        <v>1.50301330092878</v>
      </c>
    </row>
    <row r="1595" customFormat="false" ht="12.75" hidden="false" customHeight="false" outlineLevel="0" collapsed="false">
      <c r="A1595" s="0" t="n">
        <f aca="false">A1594+$B$13</f>
        <v>1551</v>
      </c>
      <c r="B1595" s="81" t="n">
        <f aca="false">B1594+$B$13*(D1594)*COS(C1594)</f>
        <v>986.737324564386</v>
      </c>
      <c r="C1595" s="0" t="n">
        <f aca="false">IF(B1595&gt;50000,0,IF(B1595&lt;=10000,0,IF(B1595&lt;=20000,0.02,IF(B1595&lt;=21000,-0.0997,0))))</f>
        <v>0</v>
      </c>
      <c r="D1595" s="81" t="n">
        <f aca="false">IF(B1595&gt;50000,0,D1594+$B$13*((E1594/D1594+$I$4*$I$3*(-SIN(C1594))-$I$1*$I$4*$I$3*COS(C1594)-0.5*$I$5*$I$2*D1594*D1594)/$I$4))</f>
        <v>0.417503694702439</v>
      </c>
      <c r="E1595" s="0" t="n">
        <f aca="false">IF(B1595&gt;50000,0,IF(B1595&lt;=100,$C$22,IF(B1595&lt;=10000,$C$25,IF(B1595&lt;=20000,$C$28,IF(B1595&lt;=21500,$C$31,IF(B1595&lt;=49900,$C$34,$C$37))))))</f>
        <v>1</v>
      </c>
      <c r="F1595" s="81" t="n">
        <f aca="false">IF(B1595&gt;50000,0,D1595*3600/1000)</f>
        <v>1.50301330092878</v>
      </c>
    </row>
    <row r="1596" customFormat="false" ht="12.75" hidden="false" customHeight="false" outlineLevel="0" collapsed="false">
      <c r="A1596" s="0" t="n">
        <f aca="false">A1595+$B$13</f>
        <v>1552</v>
      </c>
      <c r="B1596" s="81" t="n">
        <f aca="false">B1595+$B$13*(D1595)*COS(C1595)</f>
        <v>987.154828259088</v>
      </c>
      <c r="C1596" s="0" t="n">
        <f aca="false">IF(B1596&gt;50000,0,IF(B1596&lt;=10000,0,IF(B1596&lt;=20000,0.02,IF(B1596&lt;=21000,-0.0997,0))))</f>
        <v>0</v>
      </c>
      <c r="D1596" s="81" t="n">
        <f aca="false">IF(B1596&gt;50000,0,D1595+$B$13*((E1595/D1595+$I$4*$I$3*(-SIN(C1595))-$I$1*$I$4*$I$3*COS(C1595)-0.5*$I$5*$I$2*D1595*D1595)/$I$4))</f>
        <v>0.417503694702439</v>
      </c>
      <c r="E1596" s="0" t="n">
        <f aca="false">IF(B1596&gt;50000,0,IF(B1596&lt;=100,$C$22,IF(B1596&lt;=10000,$C$25,IF(B1596&lt;=20000,$C$28,IF(B1596&lt;=21500,$C$31,IF(B1596&lt;=49900,$C$34,$C$37))))))</f>
        <v>1</v>
      </c>
      <c r="F1596" s="81" t="n">
        <f aca="false">IF(B1596&gt;50000,0,D1596*3600/1000)</f>
        <v>1.50301330092878</v>
      </c>
    </row>
    <row r="1597" customFormat="false" ht="12.75" hidden="false" customHeight="false" outlineLevel="0" collapsed="false">
      <c r="A1597" s="0" t="n">
        <f aca="false">A1596+$B$13</f>
        <v>1553</v>
      </c>
      <c r="B1597" s="81" t="n">
        <f aca="false">B1596+$B$13*(D1596)*COS(C1596)</f>
        <v>987.57233195379</v>
      </c>
      <c r="C1597" s="0" t="n">
        <f aca="false">IF(B1597&gt;50000,0,IF(B1597&lt;=10000,0,IF(B1597&lt;=20000,0.02,IF(B1597&lt;=21000,-0.0997,0))))</f>
        <v>0</v>
      </c>
      <c r="D1597" s="81" t="n">
        <f aca="false">IF(B1597&gt;50000,0,D1596+$B$13*((E1596/D1596+$I$4*$I$3*(-SIN(C1596))-$I$1*$I$4*$I$3*COS(C1596)-0.5*$I$5*$I$2*D1596*D1596)/$I$4))</f>
        <v>0.417503694702439</v>
      </c>
      <c r="E1597" s="0" t="n">
        <f aca="false">IF(B1597&gt;50000,0,IF(B1597&lt;=100,$C$22,IF(B1597&lt;=10000,$C$25,IF(B1597&lt;=20000,$C$28,IF(B1597&lt;=21500,$C$31,IF(B1597&lt;=49900,$C$34,$C$37))))))</f>
        <v>1</v>
      </c>
      <c r="F1597" s="81" t="n">
        <f aca="false">IF(B1597&gt;50000,0,D1597*3600/1000)</f>
        <v>1.50301330092878</v>
      </c>
    </row>
    <row r="1598" customFormat="false" ht="12.75" hidden="false" customHeight="false" outlineLevel="0" collapsed="false">
      <c r="A1598" s="0" t="n">
        <f aca="false">A1597+$B$13</f>
        <v>1554</v>
      </c>
      <c r="B1598" s="81" t="n">
        <f aca="false">B1597+$B$13*(D1597)*COS(C1597)</f>
        <v>987.989835648493</v>
      </c>
      <c r="C1598" s="0" t="n">
        <f aca="false">IF(B1598&gt;50000,0,IF(B1598&lt;=10000,0,IF(B1598&lt;=20000,0.02,IF(B1598&lt;=21000,-0.0997,0))))</f>
        <v>0</v>
      </c>
      <c r="D1598" s="81" t="n">
        <f aca="false">IF(B1598&gt;50000,0,D1597+$B$13*((E1597/D1597+$I$4*$I$3*(-SIN(C1597))-$I$1*$I$4*$I$3*COS(C1597)-0.5*$I$5*$I$2*D1597*D1597)/$I$4))</f>
        <v>0.417503694702439</v>
      </c>
      <c r="E1598" s="0" t="n">
        <f aca="false">IF(B1598&gt;50000,0,IF(B1598&lt;=100,$C$22,IF(B1598&lt;=10000,$C$25,IF(B1598&lt;=20000,$C$28,IF(B1598&lt;=21500,$C$31,IF(B1598&lt;=49900,$C$34,$C$37))))))</f>
        <v>1</v>
      </c>
      <c r="F1598" s="81" t="n">
        <f aca="false">IF(B1598&gt;50000,0,D1598*3600/1000)</f>
        <v>1.50301330092878</v>
      </c>
    </row>
    <row r="1599" customFormat="false" ht="12.75" hidden="false" customHeight="false" outlineLevel="0" collapsed="false">
      <c r="A1599" s="0" t="n">
        <f aca="false">A1598+$B$13</f>
        <v>1555</v>
      </c>
      <c r="B1599" s="81" t="n">
        <f aca="false">B1598+$B$13*(D1598)*COS(C1598)</f>
        <v>988.407339343195</v>
      </c>
      <c r="C1599" s="0" t="n">
        <f aca="false">IF(B1599&gt;50000,0,IF(B1599&lt;=10000,0,IF(B1599&lt;=20000,0.02,IF(B1599&lt;=21000,-0.0997,0))))</f>
        <v>0</v>
      </c>
      <c r="D1599" s="81" t="n">
        <f aca="false">IF(B1599&gt;50000,0,D1598+$B$13*((E1598/D1598+$I$4*$I$3*(-SIN(C1598))-$I$1*$I$4*$I$3*COS(C1598)-0.5*$I$5*$I$2*D1598*D1598)/$I$4))</f>
        <v>0.417503694702439</v>
      </c>
      <c r="E1599" s="0" t="n">
        <f aca="false">IF(B1599&gt;50000,0,IF(B1599&lt;=100,$C$22,IF(B1599&lt;=10000,$C$25,IF(B1599&lt;=20000,$C$28,IF(B1599&lt;=21500,$C$31,IF(B1599&lt;=49900,$C$34,$C$37))))))</f>
        <v>1</v>
      </c>
      <c r="F1599" s="81" t="n">
        <f aca="false">IF(B1599&gt;50000,0,D1599*3600/1000)</f>
        <v>1.50301330092878</v>
      </c>
    </row>
    <row r="1600" customFormat="false" ht="12.75" hidden="false" customHeight="false" outlineLevel="0" collapsed="false">
      <c r="A1600" s="0" t="n">
        <f aca="false">A1599+$B$13</f>
        <v>1556</v>
      </c>
      <c r="B1600" s="81" t="n">
        <f aca="false">B1599+$B$13*(D1599)*COS(C1599)</f>
        <v>988.824843037898</v>
      </c>
      <c r="C1600" s="0" t="n">
        <f aca="false">IF(B1600&gt;50000,0,IF(B1600&lt;=10000,0,IF(B1600&lt;=20000,0.02,IF(B1600&lt;=21000,-0.0997,0))))</f>
        <v>0</v>
      </c>
      <c r="D1600" s="81" t="n">
        <f aca="false">IF(B1600&gt;50000,0,D1599+$B$13*((E1599/D1599+$I$4*$I$3*(-SIN(C1599))-$I$1*$I$4*$I$3*COS(C1599)-0.5*$I$5*$I$2*D1599*D1599)/$I$4))</f>
        <v>0.417503694702439</v>
      </c>
      <c r="E1600" s="0" t="n">
        <f aca="false">IF(B1600&gt;50000,0,IF(B1600&lt;=100,$C$22,IF(B1600&lt;=10000,$C$25,IF(B1600&lt;=20000,$C$28,IF(B1600&lt;=21500,$C$31,IF(B1600&lt;=49900,$C$34,$C$37))))))</f>
        <v>1</v>
      </c>
      <c r="F1600" s="81" t="n">
        <f aca="false">IF(B1600&gt;50000,0,D1600*3600/1000)</f>
        <v>1.50301330092878</v>
      </c>
    </row>
    <row r="1601" customFormat="false" ht="12.75" hidden="false" customHeight="false" outlineLevel="0" collapsed="false">
      <c r="A1601" s="0" t="n">
        <f aca="false">A1600+$B$13</f>
        <v>1557</v>
      </c>
      <c r="B1601" s="81" t="n">
        <f aca="false">B1600+$B$13*(D1600)*COS(C1600)</f>
        <v>989.2423467326</v>
      </c>
      <c r="C1601" s="0" t="n">
        <f aca="false">IF(B1601&gt;50000,0,IF(B1601&lt;=10000,0,IF(B1601&lt;=20000,0.02,IF(B1601&lt;=21000,-0.0997,0))))</f>
        <v>0</v>
      </c>
      <c r="D1601" s="81" t="n">
        <f aca="false">IF(B1601&gt;50000,0,D1600+$B$13*((E1600/D1600+$I$4*$I$3*(-SIN(C1600))-$I$1*$I$4*$I$3*COS(C1600)-0.5*$I$5*$I$2*D1600*D1600)/$I$4))</f>
        <v>0.417503694702439</v>
      </c>
      <c r="E1601" s="0" t="n">
        <f aca="false">IF(B1601&gt;50000,0,IF(B1601&lt;=100,$C$22,IF(B1601&lt;=10000,$C$25,IF(B1601&lt;=20000,$C$28,IF(B1601&lt;=21500,$C$31,IF(B1601&lt;=49900,$C$34,$C$37))))))</f>
        <v>1</v>
      </c>
      <c r="F1601" s="81" t="n">
        <f aca="false">IF(B1601&gt;50000,0,D1601*3600/1000)</f>
        <v>1.50301330092878</v>
      </c>
    </row>
    <row r="1602" customFormat="false" ht="12.75" hidden="false" customHeight="false" outlineLevel="0" collapsed="false">
      <c r="A1602" s="0" t="n">
        <f aca="false">A1601+$B$13</f>
        <v>1558</v>
      </c>
      <c r="B1602" s="81" t="n">
        <f aca="false">B1601+$B$13*(D1601)*COS(C1601)</f>
        <v>989.659850427302</v>
      </c>
      <c r="C1602" s="0" t="n">
        <f aca="false">IF(B1602&gt;50000,0,IF(B1602&lt;=10000,0,IF(B1602&lt;=20000,0.02,IF(B1602&lt;=21000,-0.0997,0))))</f>
        <v>0</v>
      </c>
      <c r="D1602" s="81" t="n">
        <f aca="false">IF(B1602&gt;50000,0,D1601+$B$13*((E1601/D1601+$I$4*$I$3*(-SIN(C1601))-$I$1*$I$4*$I$3*COS(C1601)-0.5*$I$5*$I$2*D1601*D1601)/$I$4))</f>
        <v>0.417503694702439</v>
      </c>
      <c r="E1602" s="0" t="n">
        <f aca="false">IF(B1602&gt;50000,0,IF(B1602&lt;=100,$C$22,IF(B1602&lt;=10000,$C$25,IF(B1602&lt;=20000,$C$28,IF(B1602&lt;=21500,$C$31,IF(B1602&lt;=49900,$C$34,$C$37))))))</f>
        <v>1</v>
      </c>
      <c r="F1602" s="81" t="n">
        <f aca="false">IF(B1602&gt;50000,0,D1602*3600/1000)</f>
        <v>1.50301330092878</v>
      </c>
    </row>
    <row r="1603" customFormat="false" ht="12.75" hidden="false" customHeight="false" outlineLevel="0" collapsed="false">
      <c r="A1603" s="0" t="n">
        <f aca="false">A1602+$B$13</f>
        <v>1559</v>
      </c>
      <c r="B1603" s="81" t="n">
        <f aca="false">B1602+$B$13*(D1602)*COS(C1602)</f>
        <v>990.077354122005</v>
      </c>
      <c r="C1603" s="0" t="n">
        <f aca="false">IF(B1603&gt;50000,0,IF(B1603&lt;=10000,0,IF(B1603&lt;=20000,0.02,IF(B1603&lt;=21000,-0.0997,0))))</f>
        <v>0</v>
      </c>
      <c r="D1603" s="81" t="n">
        <f aca="false">IF(B1603&gt;50000,0,D1602+$B$13*((E1602/D1602+$I$4*$I$3*(-SIN(C1602))-$I$1*$I$4*$I$3*COS(C1602)-0.5*$I$5*$I$2*D1602*D1602)/$I$4))</f>
        <v>0.417503694702439</v>
      </c>
      <c r="E1603" s="0" t="n">
        <f aca="false">IF(B1603&gt;50000,0,IF(B1603&lt;=100,$C$22,IF(B1603&lt;=10000,$C$25,IF(B1603&lt;=20000,$C$28,IF(B1603&lt;=21500,$C$31,IF(B1603&lt;=49900,$C$34,$C$37))))))</f>
        <v>1</v>
      </c>
      <c r="F1603" s="81" t="n">
        <f aca="false">IF(B1603&gt;50000,0,D1603*3600/1000)</f>
        <v>1.50301330092878</v>
      </c>
    </row>
    <row r="1604" customFormat="false" ht="12.75" hidden="false" customHeight="false" outlineLevel="0" collapsed="false">
      <c r="A1604" s="0" t="n">
        <f aca="false">A1603+$B$13</f>
        <v>1560</v>
      </c>
      <c r="B1604" s="81" t="n">
        <f aca="false">B1603+$B$13*(D1603)*COS(C1603)</f>
        <v>990.494857816707</v>
      </c>
      <c r="C1604" s="0" t="n">
        <f aca="false">IF(B1604&gt;50000,0,IF(B1604&lt;=10000,0,IF(B1604&lt;=20000,0.02,IF(B1604&lt;=21000,-0.0997,0))))</f>
        <v>0</v>
      </c>
      <c r="D1604" s="81" t="n">
        <f aca="false">IF(B1604&gt;50000,0,D1603+$B$13*((E1603/D1603+$I$4*$I$3*(-SIN(C1603))-$I$1*$I$4*$I$3*COS(C1603)-0.5*$I$5*$I$2*D1603*D1603)/$I$4))</f>
        <v>0.417503694702439</v>
      </c>
      <c r="E1604" s="0" t="n">
        <f aca="false">IF(B1604&gt;50000,0,IF(B1604&lt;=100,$C$22,IF(B1604&lt;=10000,$C$25,IF(B1604&lt;=20000,$C$28,IF(B1604&lt;=21500,$C$31,IF(B1604&lt;=49900,$C$34,$C$37))))))</f>
        <v>1</v>
      </c>
      <c r="F1604" s="81" t="n">
        <f aca="false">IF(B1604&gt;50000,0,D1604*3600/1000)</f>
        <v>1.50301330092878</v>
      </c>
    </row>
    <row r="1605" customFormat="false" ht="12.75" hidden="false" customHeight="false" outlineLevel="0" collapsed="false">
      <c r="A1605" s="0" t="n">
        <f aca="false">A1604+$B$13</f>
        <v>1561</v>
      </c>
      <c r="B1605" s="81" t="n">
        <f aca="false">B1604+$B$13*(D1604)*COS(C1604)</f>
        <v>990.91236151141</v>
      </c>
      <c r="C1605" s="0" t="n">
        <f aca="false">IF(B1605&gt;50000,0,IF(B1605&lt;=10000,0,IF(B1605&lt;=20000,0.02,IF(B1605&lt;=21000,-0.0997,0))))</f>
        <v>0</v>
      </c>
      <c r="D1605" s="81" t="n">
        <f aca="false">IF(B1605&gt;50000,0,D1604+$B$13*((E1604/D1604+$I$4*$I$3*(-SIN(C1604))-$I$1*$I$4*$I$3*COS(C1604)-0.5*$I$5*$I$2*D1604*D1604)/$I$4))</f>
        <v>0.417503694702439</v>
      </c>
      <c r="E1605" s="0" t="n">
        <f aca="false">IF(B1605&gt;50000,0,IF(B1605&lt;=100,$C$22,IF(B1605&lt;=10000,$C$25,IF(B1605&lt;=20000,$C$28,IF(B1605&lt;=21500,$C$31,IF(B1605&lt;=49900,$C$34,$C$37))))))</f>
        <v>1</v>
      </c>
      <c r="F1605" s="81" t="n">
        <f aca="false">IF(B1605&gt;50000,0,D1605*3600/1000)</f>
        <v>1.50301330092878</v>
      </c>
    </row>
    <row r="1606" customFormat="false" ht="12.75" hidden="false" customHeight="false" outlineLevel="0" collapsed="false">
      <c r="A1606" s="0" t="n">
        <f aca="false">A1605+$B$13</f>
        <v>1562</v>
      </c>
      <c r="B1606" s="81" t="n">
        <f aca="false">B1605+$B$13*(D1605)*COS(C1605)</f>
        <v>991.329865206112</v>
      </c>
      <c r="C1606" s="0" t="n">
        <f aca="false">IF(B1606&gt;50000,0,IF(B1606&lt;=10000,0,IF(B1606&lt;=20000,0.02,IF(B1606&lt;=21000,-0.0997,0))))</f>
        <v>0</v>
      </c>
      <c r="D1606" s="81" t="n">
        <f aca="false">IF(B1606&gt;50000,0,D1605+$B$13*((E1605/D1605+$I$4*$I$3*(-SIN(C1605))-$I$1*$I$4*$I$3*COS(C1605)-0.5*$I$5*$I$2*D1605*D1605)/$I$4))</f>
        <v>0.417503694702439</v>
      </c>
      <c r="E1606" s="0" t="n">
        <f aca="false">IF(B1606&gt;50000,0,IF(B1606&lt;=100,$C$22,IF(B1606&lt;=10000,$C$25,IF(B1606&lt;=20000,$C$28,IF(B1606&lt;=21500,$C$31,IF(B1606&lt;=49900,$C$34,$C$37))))))</f>
        <v>1</v>
      </c>
      <c r="F1606" s="81" t="n">
        <f aca="false">IF(B1606&gt;50000,0,D1606*3600/1000)</f>
        <v>1.50301330092878</v>
      </c>
    </row>
    <row r="1607" customFormat="false" ht="12.75" hidden="false" customHeight="false" outlineLevel="0" collapsed="false">
      <c r="A1607" s="0" t="n">
        <f aca="false">A1606+$B$13</f>
        <v>1563</v>
      </c>
      <c r="B1607" s="81" t="n">
        <f aca="false">B1606+$B$13*(D1606)*COS(C1606)</f>
        <v>991.747368900815</v>
      </c>
      <c r="C1607" s="0" t="n">
        <f aca="false">IF(B1607&gt;50000,0,IF(B1607&lt;=10000,0,IF(B1607&lt;=20000,0.02,IF(B1607&lt;=21000,-0.0997,0))))</f>
        <v>0</v>
      </c>
      <c r="D1607" s="81" t="n">
        <f aca="false">IF(B1607&gt;50000,0,D1606+$B$13*((E1606/D1606+$I$4*$I$3*(-SIN(C1606))-$I$1*$I$4*$I$3*COS(C1606)-0.5*$I$5*$I$2*D1606*D1606)/$I$4))</f>
        <v>0.417503694702439</v>
      </c>
      <c r="E1607" s="0" t="n">
        <f aca="false">IF(B1607&gt;50000,0,IF(B1607&lt;=100,$C$22,IF(B1607&lt;=10000,$C$25,IF(B1607&lt;=20000,$C$28,IF(B1607&lt;=21500,$C$31,IF(B1607&lt;=49900,$C$34,$C$37))))))</f>
        <v>1</v>
      </c>
      <c r="F1607" s="81" t="n">
        <f aca="false">IF(B1607&gt;50000,0,D1607*3600/1000)</f>
        <v>1.50301330092878</v>
      </c>
    </row>
    <row r="1608" customFormat="false" ht="12.75" hidden="false" customHeight="false" outlineLevel="0" collapsed="false">
      <c r="A1608" s="0" t="n">
        <f aca="false">A1607+$B$13</f>
        <v>1564</v>
      </c>
      <c r="B1608" s="81" t="n">
        <f aca="false">B1607+$B$13*(D1607)*COS(C1607)</f>
        <v>992.164872595517</v>
      </c>
      <c r="C1608" s="0" t="n">
        <f aca="false">IF(B1608&gt;50000,0,IF(B1608&lt;=10000,0,IF(B1608&lt;=20000,0.02,IF(B1608&lt;=21000,-0.0997,0))))</f>
        <v>0</v>
      </c>
      <c r="D1608" s="81" t="n">
        <f aca="false">IF(B1608&gt;50000,0,D1607+$B$13*((E1607/D1607+$I$4*$I$3*(-SIN(C1607))-$I$1*$I$4*$I$3*COS(C1607)-0.5*$I$5*$I$2*D1607*D1607)/$I$4))</f>
        <v>0.417503694702439</v>
      </c>
      <c r="E1608" s="0" t="n">
        <f aca="false">IF(B1608&gt;50000,0,IF(B1608&lt;=100,$C$22,IF(B1608&lt;=10000,$C$25,IF(B1608&lt;=20000,$C$28,IF(B1608&lt;=21500,$C$31,IF(B1608&lt;=49900,$C$34,$C$37))))))</f>
        <v>1</v>
      </c>
      <c r="F1608" s="81" t="n">
        <f aca="false">IF(B1608&gt;50000,0,D1608*3600/1000)</f>
        <v>1.50301330092878</v>
      </c>
    </row>
    <row r="1609" customFormat="false" ht="12.75" hidden="false" customHeight="false" outlineLevel="0" collapsed="false">
      <c r="A1609" s="0" t="n">
        <f aca="false">A1608+$B$13</f>
        <v>1565</v>
      </c>
      <c r="B1609" s="81" t="n">
        <f aca="false">B1608+$B$13*(D1608)*COS(C1608)</f>
        <v>992.582376290219</v>
      </c>
      <c r="C1609" s="0" t="n">
        <f aca="false">IF(B1609&gt;50000,0,IF(B1609&lt;=10000,0,IF(B1609&lt;=20000,0.02,IF(B1609&lt;=21000,-0.0997,0))))</f>
        <v>0</v>
      </c>
      <c r="D1609" s="81" t="n">
        <f aca="false">IF(B1609&gt;50000,0,D1608+$B$13*((E1608/D1608+$I$4*$I$3*(-SIN(C1608))-$I$1*$I$4*$I$3*COS(C1608)-0.5*$I$5*$I$2*D1608*D1608)/$I$4))</f>
        <v>0.417503694702439</v>
      </c>
      <c r="E1609" s="0" t="n">
        <f aca="false">IF(B1609&gt;50000,0,IF(B1609&lt;=100,$C$22,IF(B1609&lt;=10000,$C$25,IF(B1609&lt;=20000,$C$28,IF(B1609&lt;=21500,$C$31,IF(B1609&lt;=49900,$C$34,$C$37))))))</f>
        <v>1</v>
      </c>
      <c r="F1609" s="81" t="n">
        <f aca="false">IF(B1609&gt;50000,0,D1609*3600/1000)</f>
        <v>1.50301330092878</v>
      </c>
    </row>
    <row r="1610" customFormat="false" ht="12.75" hidden="false" customHeight="false" outlineLevel="0" collapsed="false">
      <c r="A1610" s="0" t="n">
        <f aca="false">A1609+$B$13</f>
        <v>1566</v>
      </c>
      <c r="B1610" s="81" t="n">
        <f aca="false">B1609+$B$13*(D1609)*COS(C1609)</f>
        <v>992.999879984922</v>
      </c>
      <c r="C1610" s="0" t="n">
        <f aca="false">IF(B1610&gt;50000,0,IF(B1610&lt;=10000,0,IF(B1610&lt;=20000,0.02,IF(B1610&lt;=21000,-0.0997,0))))</f>
        <v>0</v>
      </c>
      <c r="D1610" s="81" t="n">
        <f aca="false">IF(B1610&gt;50000,0,D1609+$B$13*((E1609/D1609+$I$4*$I$3*(-SIN(C1609))-$I$1*$I$4*$I$3*COS(C1609)-0.5*$I$5*$I$2*D1609*D1609)/$I$4))</f>
        <v>0.417503694702439</v>
      </c>
      <c r="E1610" s="0" t="n">
        <f aca="false">IF(B1610&gt;50000,0,IF(B1610&lt;=100,$C$22,IF(B1610&lt;=10000,$C$25,IF(B1610&lt;=20000,$C$28,IF(B1610&lt;=21500,$C$31,IF(B1610&lt;=49900,$C$34,$C$37))))))</f>
        <v>1</v>
      </c>
      <c r="F1610" s="81" t="n">
        <f aca="false">IF(B1610&gt;50000,0,D1610*3600/1000)</f>
        <v>1.50301330092878</v>
      </c>
    </row>
    <row r="1611" customFormat="false" ht="12.75" hidden="false" customHeight="false" outlineLevel="0" collapsed="false">
      <c r="A1611" s="0" t="n">
        <f aca="false">A1610+$B$13</f>
        <v>1567</v>
      </c>
      <c r="B1611" s="81" t="n">
        <f aca="false">B1610+$B$13*(D1610)*COS(C1610)</f>
        <v>993.417383679624</v>
      </c>
      <c r="C1611" s="0" t="n">
        <f aca="false">IF(B1611&gt;50000,0,IF(B1611&lt;=10000,0,IF(B1611&lt;=20000,0.02,IF(B1611&lt;=21000,-0.0997,0))))</f>
        <v>0</v>
      </c>
      <c r="D1611" s="81" t="n">
        <f aca="false">IF(B1611&gt;50000,0,D1610+$B$13*((E1610/D1610+$I$4*$I$3*(-SIN(C1610))-$I$1*$I$4*$I$3*COS(C1610)-0.5*$I$5*$I$2*D1610*D1610)/$I$4))</f>
        <v>0.417503694702439</v>
      </c>
      <c r="E1611" s="0" t="n">
        <f aca="false">IF(B1611&gt;50000,0,IF(B1611&lt;=100,$C$22,IF(B1611&lt;=10000,$C$25,IF(B1611&lt;=20000,$C$28,IF(B1611&lt;=21500,$C$31,IF(B1611&lt;=49900,$C$34,$C$37))))))</f>
        <v>1</v>
      </c>
      <c r="F1611" s="81" t="n">
        <f aca="false">IF(B1611&gt;50000,0,D1611*3600/1000)</f>
        <v>1.50301330092878</v>
      </c>
    </row>
    <row r="1612" customFormat="false" ht="12.75" hidden="false" customHeight="false" outlineLevel="0" collapsed="false">
      <c r="A1612" s="0" t="n">
        <f aca="false">A1611+$B$13</f>
        <v>1568</v>
      </c>
      <c r="B1612" s="81" t="n">
        <f aca="false">B1611+$B$13*(D1611)*COS(C1611)</f>
        <v>993.834887374327</v>
      </c>
      <c r="C1612" s="0" t="n">
        <f aca="false">IF(B1612&gt;50000,0,IF(B1612&lt;=10000,0,IF(B1612&lt;=20000,0.02,IF(B1612&lt;=21000,-0.0997,0))))</f>
        <v>0</v>
      </c>
      <c r="D1612" s="81" t="n">
        <f aca="false">IF(B1612&gt;50000,0,D1611+$B$13*((E1611/D1611+$I$4*$I$3*(-SIN(C1611))-$I$1*$I$4*$I$3*COS(C1611)-0.5*$I$5*$I$2*D1611*D1611)/$I$4))</f>
        <v>0.417503694702439</v>
      </c>
      <c r="E1612" s="0" t="n">
        <f aca="false">IF(B1612&gt;50000,0,IF(B1612&lt;=100,$C$22,IF(B1612&lt;=10000,$C$25,IF(B1612&lt;=20000,$C$28,IF(B1612&lt;=21500,$C$31,IF(B1612&lt;=49900,$C$34,$C$37))))))</f>
        <v>1</v>
      </c>
      <c r="F1612" s="81" t="n">
        <f aca="false">IF(B1612&gt;50000,0,D1612*3600/1000)</f>
        <v>1.50301330092878</v>
      </c>
    </row>
    <row r="1613" customFormat="false" ht="12.75" hidden="false" customHeight="false" outlineLevel="0" collapsed="false">
      <c r="A1613" s="0" t="n">
        <f aca="false">A1612+$B$13</f>
        <v>1569</v>
      </c>
      <c r="B1613" s="81" t="n">
        <f aca="false">B1612+$B$13*(D1612)*COS(C1612)</f>
        <v>994.252391069029</v>
      </c>
      <c r="C1613" s="0" t="n">
        <f aca="false">IF(B1613&gt;50000,0,IF(B1613&lt;=10000,0,IF(B1613&lt;=20000,0.02,IF(B1613&lt;=21000,-0.0997,0))))</f>
        <v>0</v>
      </c>
      <c r="D1613" s="81" t="n">
        <f aca="false">IF(B1613&gt;50000,0,D1612+$B$13*((E1612/D1612+$I$4*$I$3*(-SIN(C1612))-$I$1*$I$4*$I$3*COS(C1612)-0.5*$I$5*$I$2*D1612*D1612)/$I$4))</f>
        <v>0.417503694702439</v>
      </c>
      <c r="E1613" s="0" t="n">
        <f aca="false">IF(B1613&gt;50000,0,IF(B1613&lt;=100,$C$22,IF(B1613&lt;=10000,$C$25,IF(B1613&lt;=20000,$C$28,IF(B1613&lt;=21500,$C$31,IF(B1613&lt;=49900,$C$34,$C$37))))))</f>
        <v>1</v>
      </c>
      <c r="F1613" s="81" t="n">
        <f aca="false">IF(B1613&gt;50000,0,D1613*3600/1000)</f>
        <v>1.50301330092878</v>
      </c>
    </row>
    <row r="1614" customFormat="false" ht="12.75" hidden="false" customHeight="false" outlineLevel="0" collapsed="false">
      <c r="A1614" s="0" t="n">
        <f aca="false">A1613+$B$13</f>
        <v>1570</v>
      </c>
      <c r="B1614" s="81" t="n">
        <f aca="false">B1613+$B$13*(D1613)*COS(C1613)</f>
        <v>994.669894763732</v>
      </c>
      <c r="C1614" s="0" t="n">
        <f aca="false">IF(B1614&gt;50000,0,IF(B1614&lt;=10000,0,IF(B1614&lt;=20000,0.02,IF(B1614&lt;=21000,-0.0997,0))))</f>
        <v>0</v>
      </c>
      <c r="D1614" s="81" t="n">
        <f aca="false">IF(B1614&gt;50000,0,D1613+$B$13*((E1613/D1613+$I$4*$I$3*(-SIN(C1613))-$I$1*$I$4*$I$3*COS(C1613)-0.5*$I$5*$I$2*D1613*D1613)/$I$4))</f>
        <v>0.417503694702439</v>
      </c>
      <c r="E1614" s="0" t="n">
        <f aca="false">IF(B1614&gt;50000,0,IF(B1614&lt;=100,$C$22,IF(B1614&lt;=10000,$C$25,IF(B1614&lt;=20000,$C$28,IF(B1614&lt;=21500,$C$31,IF(B1614&lt;=49900,$C$34,$C$37))))))</f>
        <v>1</v>
      </c>
      <c r="F1614" s="81" t="n">
        <f aca="false">IF(B1614&gt;50000,0,D1614*3600/1000)</f>
        <v>1.50301330092878</v>
      </c>
    </row>
    <row r="1615" customFormat="false" ht="12.75" hidden="false" customHeight="false" outlineLevel="0" collapsed="false">
      <c r="A1615" s="0" t="n">
        <f aca="false">A1614+$B$13</f>
        <v>1571</v>
      </c>
      <c r="B1615" s="81" t="n">
        <f aca="false">B1614+$B$13*(D1614)*COS(C1614)</f>
        <v>995.087398458434</v>
      </c>
      <c r="C1615" s="0" t="n">
        <f aca="false">IF(B1615&gt;50000,0,IF(B1615&lt;=10000,0,IF(B1615&lt;=20000,0.02,IF(B1615&lt;=21000,-0.0997,0))))</f>
        <v>0</v>
      </c>
      <c r="D1615" s="81" t="n">
        <f aca="false">IF(B1615&gt;50000,0,D1614+$B$13*((E1614/D1614+$I$4*$I$3*(-SIN(C1614))-$I$1*$I$4*$I$3*COS(C1614)-0.5*$I$5*$I$2*D1614*D1614)/$I$4))</f>
        <v>0.417503694702439</v>
      </c>
      <c r="E1615" s="0" t="n">
        <f aca="false">IF(B1615&gt;50000,0,IF(B1615&lt;=100,$C$22,IF(B1615&lt;=10000,$C$25,IF(B1615&lt;=20000,$C$28,IF(B1615&lt;=21500,$C$31,IF(B1615&lt;=49900,$C$34,$C$37))))))</f>
        <v>1</v>
      </c>
      <c r="F1615" s="81" t="n">
        <f aca="false">IF(B1615&gt;50000,0,D1615*3600/1000)</f>
        <v>1.50301330092878</v>
      </c>
    </row>
    <row r="1616" customFormat="false" ht="12.75" hidden="false" customHeight="false" outlineLevel="0" collapsed="false">
      <c r="A1616" s="0" t="n">
        <f aca="false">A1615+$B$13</f>
        <v>1572</v>
      </c>
      <c r="B1616" s="81" t="n">
        <f aca="false">B1615+$B$13*(D1615)*COS(C1615)</f>
        <v>995.504902153136</v>
      </c>
      <c r="C1616" s="0" t="n">
        <f aca="false">IF(B1616&gt;50000,0,IF(B1616&lt;=10000,0,IF(B1616&lt;=20000,0.02,IF(B1616&lt;=21000,-0.0997,0))))</f>
        <v>0</v>
      </c>
      <c r="D1616" s="81" t="n">
        <f aca="false">IF(B1616&gt;50000,0,D1615+$B$13*((E1615/D1615+$I$4*$I$3*(-SIN(C1615))-$I$1*$I$4*$I$3*COS(C1615)-0.5*$I$5*$I$2*D1615*D1615)/$I$4))</f>
        <v>0.417503694702439</v>
      </c>
      <c r="E1616" s="0" t="n">
        <f aca="false">IF(B1616&gt;50000,0,IF(B1616&lt;=100,$C$22,IF(B1616&lt;=10000,$C$25,IF(B1616&lt;=20000,$C$28,IF(B1616&lt;=21500,$C$31,IF(B1616&lt;=49900,$C$34,$C$37))))))</f>
        <v>1</v>
      </c>
      <c r="F1616" s="81" t="n">
        <f aca="false">IF(B1616&gt;50000,0,D1616*3600/1000)</f>
        <v>1.50301330092878</v>
      </c>
    </row>
    <row r="1617" customFormat="false" ht="12.75" hidden="false" customHeight="false" outlineLevel="0" collapsed="false">
      <c r="A1617" s="0" t="n">
        <f aca="false">A1616+$B$13</f>
        <v>1573</v>
      </c>
      <c r="B1617" s="81" t="n">
        <f aca="false">B1616+$B$13*(D1616)*COS(C1616)</f>
        <v>995.922405847839</v>
      </c>
      <c r="C1617" s="0" t="n">
        <f aca="false">IF(B1617&gt;50000,0,IF(B1617&lt;=10000,0,IF(B1617&lt;=20000,0.02,IF(B1617&lt;=21000,-0.0997,0))))</f>
        <v>0</v>
      </c>
      <c r="D1617" s="81" t="n">
        <f aca="false">IF(B1617&gt;50000,0,D1616+$B$13*((E1616/D1616+$I$4*$I$3*(-SIN(C1616))-$I$1*$I$4*$I$3*COS(C1616)-0.5*$I$5*$I$2*D1616*D1616)/$I$4))</f>
        <v>0.417503694702439</v>
      </c>
      <c r="E1617" s="0" t="n">
        <f aca="false">IF(B1617&gt;50000,0,IF(B1617&lt;=100,$C$22,IF(B1617&lt;=10000,$C$25,IF(B1617&lt;=20000,$C$28,IF(B1617&lt;=21500,$C$31,IF(B1617&lt;=49900,$C$34,$C$37))))))</f>
        <v>1</v>
      </c>
      <c r="F1617" s="81" t="n">
        <f aca="false">IF(B1617&gt;50000,0,D1617*3600/1000)</f>
        <v>1.50301330092878</v>
      </c>
    </row>
    <row r="1618" customFormat="false" ht="12.75" hidden="false" customHeight="false" outlineLevel="0" collapsed="false">
      <c r="A1618" s="0" t="n">
        <f aca="false">A1617+$B$13</f>
        <v>1574</v>
      </c>
      <c r="B1618" s="81" t="n">
        <f aca="false">B1617+$B$13*(D1617)*COS(C1617)</f>
        <v>996.339909542541</v>
      </c>
      <c r="C1618" s="0" t="n">
        <f aca="false">IF(B1618&gt;50000,0,IF(B1618&lt;=10000,0,IF(B1618&lt;=20000,0.02,IF(B1618&lt;=21000,-0.0997,0))))</f>
        <v>0</v>
      </c>
      <c r="D1618" s="81" t="n">
        <f aca="false">IF(B1618&gt;50000,0,D1617+$B$13*((E1617/D1617+$I$4*$I$3*(-SIN(C1617))-$I$1*$I$4*$I$3*COS(C1617)-0.5*$I$5*$I$2*D1617*D1617)/$I$4))</f>
        <v>0.417503694702439</v>
      </c>
      <c r="E1618" s="0" t="n">
        <f aca="false">IF(B1618&gt;50000,0,IF(B1618&lt;=100,$C$22,IF(B1618&lt;=10000,$C$25,IF(B1618&lt;=20000,$C$28,IF(B1618&lt;=21500,$C$31,IF(B1618&lt;=49900,$C$34,$C$37))))))</f>
        <v>1</v>
      </c>
      <c r="F1618" s="81" t="n">
        <f aca="false">IF(B1618&gt;50000,0,D1618*3600/1000)</f>
        <v>1.50301330092878</v>
      </c>
    </row>
    <row r="1619" customFormat="false" ht="12.75" hidden="false" customHeight="false" outlineLevel="0" collapsed="false">
      <c r="A1619" s="0" t="n">
        <f aca="false">A1618+$B$13</f>
        <v>1575</v>
      </c>
      <c r="B1619" s="81" t="n">
        <f aca="false">B1618+$B$13*(D1618)*COS(C1618)</f>
        <v>996.757413237244</v>
      </c>
      <c r="C1619" s="0" t="n">
        <f aca="false">IF(B1619&gt;50000,0,IF(B1619&lt;=10000,0,IF(B1619&lt;=20000,0.02,IF(B1619&lt;=21000,-0.0997,0))))</f>
        <v>0</v>
      </c>
      <c r="D1619" s="81" t="n">
        <f aca="false">IF(B1619&gt;50000,0,D1618+$B$13*((E1618/D1618+$I$4*$I$3*(-SIN(C1618))-$I$1*$I$4*$I$3*COS(C1618)-0.5*$I$5*$I$2*D1618*D1618)/$I$4))</f>
        <v>0.417503694702439</v>
      </c>
      <c r="E1619" s="0" t="n">
        <f aca="false">IF(B1619&gt;50000,0,IF(B1619&lt;=100,$C$22,IF(B1619&lt;=10000,$C$25,IF(B1619&lt;=20000,$C$28,IF(B1619&lt;=21500,$C$31,IF(B1619&lt;=49900,$C$34,$C$37))))))</f>
        <v>1</v>
      </c>
      <c r="F1619" s="81" t="n">
        <f aca="false">IF(B1619&gt;50000,0,D1619*3600/1000)</f>
        <v>1.50301330092878</v>
      </c>
    </row>
    <row r="1620" customFormat="false" ht="12.75" hidden="false" customHeight="false" outlineLevel="0" collapsed="false">
      <c r="A1620" s="0" t="n">
        <f aca="false">A1619+$B$13</f>
        <v>1576</v>
      </c>
      <c r="B1620" s="81" t="n">
        <f aca="false">B1619+$B$13*(D1619)*COS(C1619)</f>
        <v>997.174916931946</v>
      </c>
      <c r="C1620" s="0" t="n">
        <f aca="false">IF(B1620&gt;50000,0,IF(B1620&lt;=10000,0,IF(B1620&lt;=20000,0.02,IF(B1620&lt;=21000,-0.0997,0))))</f>
        <v>0</v>
      </c>
      <c r="D1620" s="81" t="n">
        <f aca="false">IF(B1620&gt;50000,0,D1619+$B$13*((E1619/D1619+$I$4*$I$3*(-SIN(C1619))-$I$1*$I$4*$I$3*COS(C1619)-0.5*$I$5*$I$2*D1619*D1619)/$I$4))</f>
        <v>0.417503694702439</v>
      </c>
      <c r="E1620" s="0" t="n">
        <f aca="false">IF(B1620&gt;50000,0,IF(B1620&lt;=100,$C$22,IF(B1620&lt;=10000,$C$25,IF(B1620&lt;=20000,$C$28,IF(B1620&lt;=21500,$C$31,IF(B1620&lt;=49900,$C$34,$C$37))))))</f>
        <v>1</v>
      </c>
      <c r="F1620" s="81" t="n">
        <f aca="false">IF(B1620&gt;50000,0,D1620*3600/1000)</f>
        <v>1.50301330092878</v>
      </c>
    </row>
    <row r="1621" customFormat="false" ht="12.75" hidden="false" customHeight="false" outlineLevel="0" collapsed="false">
      <c r="A1621" s="0" t="n">
        <f aca="false">A1620+$B$13</f>
        <v>1577</v>
      </c>
      <c r="B1621" s="81" t="n">
        <f aca="false">B1620+$B$13*(D1620)*COS(C1620)</f>
        <v>997.592420626648</v>
      </c>
      <c r="C1621" s="0" t="n">
        <f aca="false">IF(B1621&gt;50000,0,IF(B1621&lt;=10000,0,IF(B1621&lt;=20000,0.02,IF(B1621&lt;=21000,-0.0997,0))))</f>
        <v>0</v>
      </c>
      <c r="D1621" s="81" t="n">
        <f aca="false">IF(B1621&gt;50000,0,D1620+$B$13*((E1620/D1620+$I$4*$I$3*(-SIN(C1620))-$I$1*$I$4*$I$3*COS(C1620)-0.5*$I$5*$I$2*D1620*D1620)/$I$4))</f>
        <v>0.417503694702439</v>
      </c>
      <c r="E1621" s="0" t="n">
        <f aca="false">IF(B1621&gt;50000,0,IF(B1621&lt;=100,$C$22,IF(B1621&lt;=10000,$C$25,IF(B1621&lt;=20000,$C$28,IF(B1621&lt;=21500,$C$31,IF(B1621&lt;=49900,$C$34,$C$37))))))</f>
        <v>1</v>
      </c>
      <c r="F1621" s="81" t="n">
        <f aca="false">IF(B1621&gt;50000,0,D1621*3600/1000)</f>
        <v>1.50301330092878</v>
      </c>
    </row>
    <row r="1622" customFormat="false" ht="12.75" hidden="false" customHeight="false" outlineLevel="0" collapsed="false">
      <c r="A1622" s="0" t="n">
        <f aca="false">A1621+$B$13</f>
        <v>1578</v>
      </c>
      <c r="B1622" s="81" t="n">
        <f aca="false">B1621+$B$13*(D1621)*COS(C1621)</f>
        <v>998.009924321351</v>
      </c>
      <c r="C1622" s="0" t="n">
        <f aca="false">IF(B1622&gt;50000,0,IF(B1622&lt;=10000,0,IF(B1622&lt;=20000,0.02,IF(B1622&lt;=21000,-0.0997,0))))</f>
        <v>0</v>
      </c>
      <c r="D1622" s="81" t="n">
        <f aca="false">IF(B1622&gt;50000,0,D1621+$B$13*((E1621/D1621+$I$4*$I$3*(-SIN(C1621))-$I$1*$I$4*$I$3*COS(C1621)-0.5*$I$5*$I$2*D1621*D1621)/$I$4))</f>
        <v>0.417503694702439</v>
      </c>
      <c r="E1622" s="0" t="n">
        <f aca="false">IF(B1622&gt;50000,0,IF(B1622&lt;=100,$C$22,IF(B1622&lt;=10000,$C$25,IF(B1622&lt;=20000,$C$28,IF(B1622&lt;=21500,$C$31,IF(B1622&lt;=49900,$C$34,$C$37))))))</f>
        <v>1</v>
      </c>
      <c r="F1622" s="81" t="n">
        <f aca="false">IF(B1622&gt;50000,0,D1622*3600/1000)</f>
        <v>1.50301330092878</v>
      </c>
    </row>
    <row r="1623" customFormat="false" ht="12.75" hidden="false" customHeight="false" outlineLevel="0" collapsed="false">
      <c r="A1623" s="0" t="n">
        <f aca="false">A1622+$B$13</f>
        <v>1579</v>
      </c>
      <c r="B1623" s="81" t="n">
        <f aca="false">B1622+$B$13*(D1622)*COS(C1622)</f>
        <v>998.427428016053</v>
      </c>
      <c r="C1623" s="0" t="n">
        <f aca="false">IF(B1623&gt;50000,0,IF(B1623&lt;=10000,0,IF(B1623&lt;=20000,0.02,IF(B1623&lt;=21000,-0.0997,0))))</f>
        <v>0</v>
      </c>
      <c r="D1623" s="81" t="n">
        <f aca="false">IF(B1623&gt;50000,0,D1622+$B$13*((E1622/D1622+$I$4*$I$3*(-SIN(C1622))-$I$1*$I$4*$I$3*COS(C1622)-0.5*$I$5*$I$2*D1622*D1622)/$I$4))</f>
        <v>0.417503694702439</v>
      </c>
      <c r="E1623" s="0" t="n">
        <f aca="false">IF(B1623&gt;50000,0,IF(B1623&lt;=100,$C$22,IF(B1623&lt;=10000,$C$25,IF(B1623&lt;=20000,$C$28,IF(B1623&lt;=21500,$C$31,IF(B1623&lt;=49900,$C$34,$C$37))))))</f>
        <v>1</v>
      </c>
      <c r="F1623" s="81" t="n">
        <f aca="false">IF(B1623&gt;50000,0,D1623*3600/1000)</f>
        <v>1.50301330092878</v>
      </c>
    </row>
    <row r="1624" customFormat="false" ht="12.75" hidden="false" customHeight="false" outlineLevel="0" collapsed="false">
      <c r="A1624" s="0" t="n">
        <f aca="false">A1623+$B$13</f>
        <v>1580</v>
      </c>
      <c r="B1624" s="81" t="n">
        <f aca="false">B1623+$B$13*(D1623)*COS(C1623)</f>
        <v>998.844931710756</v>
      </c>
      <c r="C1624" s="0" t="n">
        <f aca="false">IF(B1624&gt;50000,0,IF(B1624&lt;=10000,0,IF(B1624&lt;=20000,0.02,IF(B1624&lt;=21000,-0.0997,0))))</f>
        <v>0</v>
      </c>
      <c r="D1624" s="81" t="n">
        <f aca="false">IF(B1624&gt;50000,0,D1623+$B$13*((E1623/D1623+$I$4*$I$3*(-SIN(C1623))-$I$1*$I$4*$I$3*COS(C1623)-0.5*$I$5*$I$2*D1623*D1623)/$I$4))</f>
        <v>0.417503694702439</v>
      </c>
      <c r="E1624" s="0" t="n">
        <f aca="false">IF(B1624&gt;50000,0,IF(B1624&lt;=100,$C$22,IF(B1624&lt;=10000,$C$25,IF(B1624&lt;=20000,$C$28,IF(B1624&lt;=21500,$C$31,IF(B1624&lt;=49900,$C$34,$C$37))))))</f>
        <v>1</v>
      </c>
      <c r="F1624" s="81" t="n">
        <f aca="false">IF(B1624&gt;50000,0,D1624*3600/1000)</f>
        <v>1.50301330092878</v>
      </c>
    </row>
    <row r="1625" customFormat="false" ht="12.75" hidden="false" customHeight="false" outlineLevel="0" collapsed="false">
      <c r="A1625" s="0" t="n">
        <f aca="false">A1624+$B$13</f>
        <v>1581</v>
      </c>
      <c r="B1625" s="81" t="n">
        <f aca="false">B1624+$B$13*(D1624)*COS(C1624)</f>
        <v>999.262435405458</v>
      </c>
      <c r="C1625" s="0" t="n">
        <f aca="false">IF(B1625&gt;50000,0,IF(B1625&lt;=10000,0,IF(B1625&lt;=20000,0.02,IF(B1625&lt;=21000,-0.0997,0))))</f>
        <v>0</v>
      </c>
      <c r="D1625" s="81" t="n">
        <f aca="false">IF(B1625&gt;50000,0,D1624+$B$13*((E1624/D1624+$I$4*$I$3*(-SIN(C1624))-$I$1*$I$4*$I$3*COS(C1624)-0.5*$I$5*$I$2*D1624*D1624)/$I$4))</f>
        <v>0.417503694702439</v>
      </c>
      <c r="E1625" s="0" t="n">
        <f aca="false">IF(B1625&gt;50000,0,IF(B1625&lt;=100,$C$22,IF(B1625&lt;=10000,$C$25,IF(B1625&lt;=20000,$C$28,IF(B1625&lt;=21500,$C$31,IF(B1625&lt;=49900,$C$34,$C$37))))))</f>
        <v>1</v>
      </c>
      <c r="F1625" s="81" t="n">
        <f aca="false">IF(B1625&gt;50000,0,D1625*3600/1000)</f>
        <v>1.50301330092878</v>
      </c>
    </row>
    <row r="1626" customFormat="false" ht="12.75" hidden="false" customHeight="false" outlineLevel="0" collapsed="false">
      <c r="A1626" s="0" t="n">
        <f aca="false">A1625+$B$13</f>
        <v>1582</v>
      </c>
      <c r="B1626" s="81" t="n">
        <f aca="false">B1625+$B$13*(D1625)*COS(C1625)</f>
        <v>999.679939100161</v>
      </c>
      <c r="C1626" s="0" t="n">
        <f aca="false">IF(B1626&gt;50000,0,IF(B1626&lt;=10000,0,IF(B1626&lt;=20000,0.02,IF(B1626&lt;=21000,-0.0997,0))))</f>
        <v>0</v>
      </c>
      <c r="D1626" s="81" t="n">
        <f aca="false">IF(B1626&gt;50000,0,D1625+$B$13*((E1625/D1625+$I$4*$I$3*(-SIN(C1625))-$I$1*$I$4*$I$3*COS(C1625)-0.5*$I$5*$I$2*D1625*D1625)/$I$4))</f>
        <v>0.417503694702439</v>
      </c>
      <c r="E1626" s="0" t="n">
        <f aca="false">IF(B1626&gt;50000,0,IF(B1626&lt;=100,$C$22,IF(B1626&lt;=10000,$C$25,IF(B1626&lt;=20000,$C$28,IF(B1626&lt;=21500,$C$31,IF(B1626&lt;=49900,$C$34,$C$37))))))</f>
        <v>1</v>
      </c>
      <c r="F1626" s="81" t="n">
        <f aca="false">IF(B1626&gt;50000,0,D1626*3600/1000)</f>
        <v>1.50301330092878</v>
      </c>
    </row>
    <row r="1627" customFormat="false" ht="12.75" hidden="false" customHeight="false" outlineLevel="0" collapsed="false">
      <c r="A1627" s="0" t="n">
        <f aca="false">A1626+$B$13</f>
        <v>1583</v>
      </c>
      <c r="B1627" s="81" t="n">
        <f aca="false">B1626+$B$13*(D1626)*COS(C1626)</f>
        <v>1000.09744279486</v>
      </c>
      <c r="C1627" s="0" t="n">
        <f aca="false">IF(B1627&gt;50000,0,IF(B1627&lt;=10000,0,IF(B1627&lt;=20000,0.02,IF(B1627&lt;=21000,-0.0997,0))))</f>
        <v>0</v>
      </c>
      <c r="D1627" s="81" t="n">
        <f aca="false">IF(B1627&gt;50000,0,D1626+$B$13*((E1626/D1626+$I$4*$I$3*(-SIN(C1626))-$I$1*$I$4*$I$3*COS(C1626)-0.5*$I$5*$I$2*D1626*D1626)/$I$4))</f>
        <v>0.417503694702439</v>
      </c>
      <c r="E1627" s="0" t="n">
        <f aca="false">IF(B1627&gt;50000,0,IF(B1627&lt;=100,$C$22,IF(B1627&lt;=10000,$C$25,IF(B1627&lt;=20000,$C$28,IF(B1627&lt;=21500,$C$31,IF(B1627&lt;=49900,$C$34,$C$37))))))</f>
        <v>1</v>
      </c>
      <c r="F1627" s="81" t="n">
        <f aca="false">IF(B1627&gt;50000,0,D1627*3600/1000)</f>
        <v>1.50301330092878</v>
      </c>
    </row>
    <row r="1628" customFormat="false" ht="12.75" hidden="false" customHeight="false" outlineLevel="0" collapsed="false">
      <c r="A1628" s="0" t="n">
        <f aca="false">A1627+$B$13</f>
        <v>1584</v>
      </c>
      <c r="B1628" s="81" t="n">
        <f aca="false">B1627+$B$13*(D1627)*COS(C1627)</f>
        <v>1000.51494648957</v>
      </c>
      <c r="C1628" s="0" t="n">
        <f aca="false">IF(B1628&gt;50000,0,IF(B1628&lt;=10000,0,IF(B1628&lt;=20000,0.02,IF(B1628&lt;=21000,-0.0997,0))))</f>
        <v>0</v>
      </c>
      <c r="D1628" s="81" t="n">
        <f aca="false">IF(B1628&gt;50000,0,D1627+$B$13*((E1627/D1627+$I$4*$I$3*(-SIN(C1627))-$I$1*$I$4*$I$3*COS(C1627)-0.5*$I$5*$I$2*D1627*D1627)/$I$4))</f>
        <v>0.417503694702439</v>
      </c>
      <c r="E1628" s="0" t="n">
        <f aca="false">IF(B1628&gt;50000,0,IF(B1628&lt;=100,$C$22,IF(B1628&lt;=10000,$C$25,IF(B1628&lt;=20000,$C$28,IF(B1628&lt;=21500,$C$31,IF(B1628&lt;=49900,$C$34,$C$37))))))</f>
        <v>1</v>
      </c>
      <c r="F1628" s="81" t="n">
        <f aca="false">IF(B1628&gt;50000,0,D1628*3600/1000)</f>
        <v>1.50301330092878</v>
      </c>
    </row>
    <row r="1629" customFormat="false" ht="12.75" hidden="false" customHeight="false" outlineLevel="0" collapsed="false">
      <c r="A1629" s="0" t="n">
        <f aca="false">A1628+$B$13</f>
        <v>1585</v>
      </c>
      <c r="B1629" s="81" t="n">
        <f aca="false">B1628+$B$13*(D1628)*COS(C1628)</f>
        <v>1000.93245018427</v>
      </c>
      <c r="C1629" s="0" t="n">
        <f aca="false">IF(B1629&gt;50000,0,IF(B1629&lt;=10000,0,IF(B1629&lt;=20000,0.02,IF(B1629&lt;=21000,-0.0997,0))))</f>
        <v>0</v>
      </c>
      <c r="D1629" s="81" t="n">
        <f aca="false">IF(B1629&gt;50000,0,D1628+$B$13*((E1628/D1628+$I$4*$I$3*(-SIN(C1628))-$I$1*$I$4*$I$3*COS(C1628)-0.5*$I$5*$I$2*D1628*D1628)/$I$4))</f>
        <v>0.417503694702439</v>
      </c>
      <c r="E1629" s="0" t="n">
        <f aca="false">IF(B1629&gt;50000,0,IF(B1629&lt;=100,$C$22,IF(B1629&lt;=10000,$C$25,IF(B1629&lt;=20000,$C$28,IF(B1629&lt;=21500,$C$31,IF(B1629&lt;=49900,$C$34,$C$37))))))</f>
        <v>1</v>
      </c>
      <c r="F1629" s="81" t="n">
        <f aca="false">IF(B1629&gt;50000,0,D1629*3600/1000)</f>
        <v>1.50301330092878</v>
      </c>
    </row>
    <row r="1630" customFormat="false" ht="12.75" hidden="false" customHeight="false" outlineLevel="0" collapsed="false">
      <c r="A1630" s="0" t="n">
        <f aca="false">A1629+$B$13</f>
        <v>1586</v>
      </c>
      <c r="B1630" s="81" t="n">
        <f aca="false">B1629+$B$13*(D1629)*COS(C1629)</f>
        <v>1001.34995387897</v>
      </c>
      <c r="C1630" s="0" t="n">
        <f aca="false">IF(B1630&gt;50000,0,IF(B1630&lt;=10000,0,IF(B1630&lt;=20000,0.02,IF(B1630&lt;=21000,-0.0997,0))))</f>
        <v>0</v>
      </c>
      <c r="D1630" s="81" t="n">
        <f aca="false">IF(B1630&gt;50000,0,D1629+$B$13*((E1629/D1629+$I$4*$I$3*(-SIN(C1629))-$I$1*$I$4*$I$3*COS(C1629)-0.5*$I$5*$I$2*D1629*D1629)/$I$4))</f>
        <v>0.417503694702439</v>
      </c>
      <c r="E1630" s="0" t="n">
        <f aca="false">IF(B1630&gt;50000,0,IF(B1630&lt;=100,$C$22,IF(B1630&lt;=10000,$C$25,IF(B1630&lt;=20000,$C$28,IF(B1630&lt;=21500,$C$31,IF(B1630&lt;=49900,$C$34,$C$37))))))</f>
        <v>1</v>
      </c>
      <c r="F1630" s="81" t="n">
        <f aca="false">IF(B1630&gt;50000,0,D1630*3600/1000)</f>
        <v>1.50301330092878</v>
      </c>
    </row>
    <row r="1631" customFormat="false" ht="12.75" hidden="false" customHeight="false" outlineLevel="0" collapsed="false">
      <c r="A1631" s="0" t="n">
        <f aca="false">A1630+$B$13</f>
        <v>1587</v>
      </c>
      <c r="B1631" s="81" t="n">
        <f aca="false">B1630+$B$13*(D1630)*COS(C1630)</f>
        <v>1001.76745757367</v>
      </c>
      <c r="C1631" s="0" t="n">
        <f aca="false">IF(B1631&gt;50000,0,IF(B1631&lt;=10000,0,IF(B1631&lt;=20000,0.02,IF(B1631&lt;=21000,-0.0997,0))))</f>
        <v>0</v>
      </c>
      <c r="D1631" s="81" t="n">
        <f aca="false">IF(B1631&gt;50000,0,D1630+$B$13*((E1630/D1630+$I$4*$I$3*(-SIN(C1630))-$I$1*$I$4*$I$3*COS(C1630)-0.5*$I$5*$I$2*D1630*D1630)/$I$4))</f>
        <v>0.417503694702439</v>
      </c>
      <c r="E1631" s="0" t="n">
        <f aca="false">IF(B1631&gt;50000,0,IF(B1631&lt;=100,$C$22,IF(B1631&lt;=10000,$C$25,IF(B1631&lt;=20000,$C$28,IF(B1631&lt;=21500,$C$31,IF(B1631&lt;=49900,$C$34,$C$37))))))</f>
        <v>1</v>
      </c>
      <c r="F1631" s="81" t="n">
        <f aca="false">IF(B1631&gt;50000,0,D1631*3600/1000)</f>
        <v>1.50301330092878</v>
      </c>
    </row>
    <row r="1632" customFormat="false" ht="12.75" hidden="false" customHeight="false" outlineLevel="0" collapsed="false">
      <c r="A1632" s="0" t="n">
        <f aca="false">A1631+$B$13</f>
        <v>1588</v>
      </c>
      <c r="B1632" s="81" t="n">
        <f aca="false">B1631+$B$13*(D1631)*COS(C1631)</f>
        <v>1002.18496126838</v>
      </c>
      <c r="C1632" s="0" t="n">
        <f aca="false">IF(B1632&gt;50000,0,IF(B1632&lt;=10000,0,IF(B1632&lt;=20000,0.02,IF(B1632&lt;=21000,-0.0997,0))))</f>
        <v>0</v>
      </c>
      <c r="D1632" s="81" t="n">
        <f aca="false">IF(B1632&gt;50000,0,D1631+$B$13*((E1631/D1631+$I$4*$I$3*(-SIN(C1631))-$I$1*$I$4*$I$3*COS(C1631)-0.5*$I$5*$I$2*D1631*D1631)/$I$4))</f>
        <v>0.417503694702439</v>
      </c>
      <c r="E1632" s="0" t="n">
        <f aca="false">IF(B1632&gt;50000,0,IF(B1632&lt;=100,$C$22,IF(B1632&lt;=10000,$C$25,IF(B1632&lt;=20000,$C$28,IF(B1632&lt;=21500,$C$31,IF(B1632&lt;=49900,$C$34,$C$37))))))</f>
        <v>1</v>
      </c>
      <c r="F1632" s="81" t="n">
        <f aca="false">IF(B1632&gt;50000,0,D1632*3600/1000)</f>
        <v>1.50301330092878</v>
      </c>
    </row>
    <row r="1633" customFormat="false" ht="12.75" hidden="false" customHeight="false" outlineLevel="0" collapsed="false">
      <c r="A1633" s="0" t="n">
        <f aca="false">A1632+$B$13</f>
        <v>1589</v>
      </c>
      <c r="B1633" s="81" t="n">
        <f aca="false">B1632+$B$13*(D1632)*COS(C1632)</f>
        <v>1002.60246496308</v>
      </c>
      <c r="C1633" s="0" t="n">
        <f aca="false">IF(B1633&gt;50000,0,IF(B1633&lt;=10000,0,IF(B1633&lt;=20000,0.02,IF(B1633&lt;=21000,-0.0997,0))))</f>
        <v>0</v>
      </c>
      <c r="D1633" s="81" t="n">
        <f aca="false">IF(B1633&gt;50000,0,D1632+$B$13*((E1632/D1632+$I$4*$I$3*(-SIN(C1632))-$I$1*$I$4*$I$3*COS(C1632)-0.5*$I$5*$I$2*D1632*D1632)/$I$4))</f>
        <v>0.417503694702439</v>
      </c>
      <c r="E1633" s="0" t="n">
        <f aca="false">IF(B1633&gt;50000,0,IF(B1633&lt;=100,$C$22,IF(B1633&lt;=10000,$C$25,IF(B1633&lt;=20000,$C$28,IF(B1633&lt;=21500,$C$31,IF(B1633&lt;=49900,$C$34,$C$37))))))</f>
        <v>1</v>
      </c>
      <c r="F1633" s="81" t="n">
        <f aca="false">IF(B1633&gt;50000,0,D1633*3600/1000)</f>
        <v>1.50301330092878</v>
      </c>
    </row>
    <row r="1634" customFormat="false" ht="12.75" hidden="false" customHeight="false" outlineLevel="0" collapsed="false">
      <c r="A1634" s="0" t="n">
        <f aca="false">A1633+$B$13</f>
        <v>1590</v>
      </c>
      <c r="B1634" s="81" t="n">
        <f aca="false">B1633+$B$13*(D1633)*COS(C1633)</f>
        <v>1003.01996865778</v>
      </c>
      <c r="C1634" s="0" t="n">
        <f aca="false">IF(B1634&gt;50000,0,IF(B1634&lt;=10000,0,IF(B1634&lt;=20000,0.02,IF(B1634&lt;=21000,-0.0997,0))))</f>
        <v>0</v>
      </c>
      <c r="D1634" s="81" t="n">
        <f aca="false">IF(B1634&gt;50000,0,D1633+$B$13*((E1633/D1633+$I$4*$I$3*(-SIN(C1633))-$I$1*$I$4*$I$3*COS(C1633)-0.5*$I$5*$I$2*D1633*D1633)/$I$4))</f>
        <v>0.417503694702439</v>
      </c>
      <c r="E1634" s="0" t="n">
        <f aca="false">IF(B1634&gt;50000,0,IF(B1634&lt;=100,$C$22,IF(B1634&lt;=10000,$C$25,IF(B1634&lt;=20000,$C$28,IF(B1634&lt;=21500,$C$31,IF(B1634&lt;=49900,$C$34,$C$37))))))</f>
        <v>1</v>
      </c>
      <c r="F1634" s="81" t="n">
        <f aca="false">IF(B1634&gt;50000,0,D1634*3600/1000)</f>
        <v>1.50301330092878</v>
      </c>
    </row>
    <row r="1635" customFormat="false" ht="12.75" hidden="false" customHeight="false" outlineLevel="0" collapsed="false">
      <c r="A1635" s="0" t="n">
        <f aca="false">A1634+$B$13</f>
        <v>1591</v>
      </c>
      <c r="B1635" s="81" t="n">
        <f aca="false">B1634+$B$13*(D1634)*COS(C1634)</f>
        <v>1003.43747235248</v>
      </c>
      <c r="C1635" s="0" t="n">
        <f aca="false">IF(B1635&gt;50000,0,IF(B1635&lt;=10000,0,IF(B1635&lt;=20000,0.02,IF(B1635&lt;=21000,-0.0997,0))))</f>
        <v>0</v>
      </c>
      <c r="D1635" s="81" t="n">
        <f aca="false">IF(B1635&gt;50000,0,D1634+$B$13*((E1634/D1634+$I$4*$I$3*(-SIN(C1634))-$I$1*$I$4*$I$3*COS(C1634)-0.5*$I$5*$I$2*D1634*D1634)/$I$4))</f>
        <v>0.417503694702439</v>
      </c>
      <c r="E1635" s="0" t="n">
        <f aca="false">IF(B1635&gt;50000,0,IF(B1635&lt;=100,$C$22,IF(B1635&lt;=10000,$C$25,IF(B1635&lt;=20000,$C$28,IF(B1635&lt;=21500,$C$31,IF(B1635&lt;=49900,$C$34,$C$37))))))</f>
        <v>1</v>
      </c>
      <c r="F1635" s="81" t="n">
        <f aca="false">IF(B1635&gt;50000,0,D1635*3600/1000)</f>
        <v>1.50301330092878</v>
      </c>
    </row>
    <row r="1636" customFormat="false" ht="12.75" hidden="false" customHeight="false" outlineLevel="0" collapsed="false">
      <c r="A1636" s="0" t="n">
        <f aca="false">A1635+$B$13</f>
        <v>1592</v>
      </c>
      <c r="B1636" s="81" t="n">
        <f aca="false">B1635+$B$13*(D1635)*COS(C1635)</f>
        <v>1003.85497604718</v>
      </c>
      <c r="C1636" s="0" t="n">
        <f aca="false">IF(B1636&gt;50000,0,IF(B1636&lt;=10000,0,IF(B1636&lt;=20000,0.02,IF(B1636&lt;=21000,-0.0997,0))))</f>
        <v>0</v>
      </c>
      <c r="D1636" s="81" t="n">
        <f aca="false">IF(B1636&gt;50000,0,D1635+$B$13*((E1635/D1635+$I$4*$I$3*(-SIN(C1635))-$I$1*$I$4*$I$3*COS(C1635)-0.5*$I$5*$I$2*D1635*D1635)/$I$4))</f>
        <v>0.417503694702439</v>
      </c>
      <c r="E1636" s="0" t="n">
        <f aca="false">IF(B1636&gt;50000,0,IF(B1636&lt;=100,$C$22,IF(B1636&lt;=10000,$C$25,IF(B1636&lt;=20000,$C$28,IF(B1636&lt;=21500,$C$31,IF(B1636&lt;=49900,$C$34,$C$37))))))</f>
        <v>1</v>
      </c>
      <c r="F1636" s="81" t="n">
        <f aca="false">IF(B1636&gt;50000,0,D1636*3600/1000)</f>
        <v>1.50301330092878</v>
      </c>
    </row>
    <row r="1637" customFormat="false" ht="12.75" hidden="false" customHeight="false" outlineLevel="0" collapsed="false">
      <c r="A1637" s="0" t="n">
        <f aca="false">A1636+$B$13</f>
        <v>1593</v>
      </c>
      <c r="B1637" s="81" t="n">
        <f aca="false">B1636+$B$13*(D1636)*COS(C1636)</f>
        <v>1004.27247974189</v>
      </c>
      <c r="C1637" s="0" t="n">
        <f aca="false">IF(B1637&gt;50000,0,IF(B1637&lt;=10000,0,IF(B1637&lt;=20000,0.02,IF(B1637&lt;=21000,-0.0997,0))))</f>
        <v>0</v>
      </c>
      <c r="D1637" s="81" t="n">
        <f aca="false">IF(B1637&gt;50000,0,D1636+$B$13*((E1636/D1636+$I$4*$I$3*(-SIN(C1636))-$I$1*$I$4*$I$3*COS(C1636)-0.5*$I$5*$I$2*D1636*D1636)/$I$4))</f>
        <v>0.417503694702439</v>
      </c>
      <c r="E1637" s="0" t="n">
        <f aca="false">IF(B1637&gt;50000,0,IF(B1637&lt;=100,$C$22,IF(B1637&lt;=10000,$C$25,IF(B1637&lt;=20000,$C$28,IF(B1637&lt;=21500,$C$31,IF(B1637&lt;=49900,$C$34,$C$37))))))</f>
        <v>1</v>
      </c>
      <c r="F1637" s="81" t="n">
        <f aca="false">IF(B1637&gt;50000,0,D1637*3600/1000)</f>
        <v>1.50301330092878</v>
      </c>
    </row>
    <row r="1638" customFormat="false" ht="12.75" hidden="false" customHeight="false" outlineLevel="0" collapsed="false">
      <c r="A1638" s="0" t="n">
        <f aca="false">A1637+$B$13</f>
        <v>1594</v>
      </c>
      <c r="B1638" s="81" t="n">
        <f aca="false">B1637+$B$13*(D1637)*COS(C1637)</f>
        <v>1004.68998343659</v>
      </c>
      <c r="C1638" s="0" t="n">
        <f aca="false">IF(B1638&gt;50000,0,IF(B1638&lt;=10000,0,IF(B1638&lt;=20000,0.02,IF(B1638&lt;=21000,-0.0997,0))))</f>
        <v>0</v>
      </c>
      <c r="D1638" s="81" t="n">
        <f aca="false">IF(B1638&gt;50000,0,D1637+$B$13*((E1637/D1637+$I$4*$I$3*(-SIN(C1637))-$I$1*$I$4*$I$3*COS(C1637)-0.5*$I$5*$I$2*D1637*D1637)/$I$4))</f>
        <v>0.417503694702439</v>
      </c>
      <c r="E1638" s="0" t="n">
        <f aca="false">IF(B1638&gt;50000,0,IF(B1638&lt;=100,$C$22,IF(B1638&lt;=10000,$C$25,IF(B1638&lt;=20000,$C$28,IF(B1638&lt;=21500,$C$31,IF(B1638&lt;=49900,$C$34,$C$37))))))</f>
        <v>1</v>
      </c>
      <c r="F1638" s="81" t="n">
        <f aca="false">IF(B1638&gt;50000,0,D1638*3600/1000)</f>
        <v>1.50301330092878</v>
      </c>
    </row>
    <row r="1639" customFormat="false" ht="12.75" hidden="false" customHeight="false" outlineLevel="0" collapsed="false">
      <c r="A1639" s="0" t="n">
        <f aca="false">A1638+$B$13</f>
        <v>1595</v>
      </c>
      <c r="B1639" s="81" t="n">
        <f aca="false">B1638+$B$13*(D1638)*COS(C1638)</f>
        <v>1005.10748713129</v>
      </c>
      <c r="C1639" s="0" t="n">
        <f aca="false">IF(B1639&gt;50000,0,IF(B1639&lt;=10000,0,IF(B1639&lt;=20000,0.02,IF(B1639&lt;=21000,-0.0997,0))))</f>
        <v>0</v>
      </c>
      <c r="D1639" s="81" t="n">
        <f aca="false">IF(B1639&gt;50000,0,D1638+$B$13*((E1638/D1638+$I$4*$I$3*(-SIN(C1638))-$I$1*$I$4*$I$3*COS(C1638)-0.5*$I$5*$I$2*D1638*D1638)/$I$4))</f>
        <v>0.417503694702439</v>
      </c>
      <c r="E1639" s="0" t="n">
        <f aca="false">IF(B1639&gt;50000,0,IF(B1639&lt;=100,$C$22,IF(B1639&lt;=10000,$C$25,IF(B1639&lt;=20000,$C$28,IF(B1639&lt;=21500,$C$31,IF(B1639&lt;=49900,$C$34,$C$37))))))</f>
        <v>1</v>
      </c>
      <c r="F1639" s="81" t="n">
        <f aca="false">IF(B1639&gt;50000,0,D1639*3600/1000)</f>
        <v>1.50301330092878</v>
      </c>
    </row>
    <row r="1640" customFormat="false" ht="12.75" hidden="false" customHeight="false" outlineLevel="0" collapsed="false">
      <c r="A1640" s="0" t="n">
        <f aca="false">A1639+$B$13</f>
        <v>1596</v>
      </c>
      <c r="B1640" s="81" t="n">
        <f aca="false">B1639+$B$13*(D1639)*COS(C1639)</f>
        <v>1005.52499082599</v>
      </c>
      <c r="C1640" s="0" t="n">
        <f aca="false">IF(B1640&gt;50000,0,IF(B1640&lt;=10000,0,IF(B1640&lt;=20000,0.02,IF(B1640&lt;=21000,-0.0997,0))))</f>
        <v>0</v>
      </c>
      <c r="D1640" s="81" t="n">
        <f aca="false">IF(B1640&gt;50000,0,D1639+$B$13*((E1639/D1639+$I$4*$I$3*(-SIN(C1639))-$I$1*$I$4*$I$3*COS(C1639)-0.5*$I$5*$I$2*D1639*D1639)/$I$4))</f>
        <v>0.417503694702439</v>
      </c>
      <c r="E1640" s="0" t="n">
        <f aca="false">IF(B1640&gt;50000,0,IF(B1640&lt;=100,$C$22,IF(B1640&lt;=10000,$C$25,IF(B1640&lt;=20000,$C$28,IF(B1640&lt;=21500,$C$31,IF(B1640&lt;=49900,$C$34,$C$37))))))</f>
        <v>1</v>
      </c>
      <c r="F1640" s="81" t="n">
        <f aca="false">IF(B1640&gt;50000,0,D1640*3600/1000)</f>
        <v>1.50301330092878</v>
      </c>
    </row>
    <row r="1641" customFormat="false" ht="12.75" hidden="false" customHeight="false" outlineLevel="0" collapsed="false">
      <c r="A1641" s="0" t="n">
        <f aca="false">A1640+$B$13</f>
        <v>1597</v>
      </c>
      <c r="B1641" s="81" t="n">
        <f aca="false">B1640+$B$13*(D1640)*COS(C1640)</f>
        <v>1005.9424945207</v>
      </c>
      <c r="C1641" s="0" t="n">
        <f aca="false">IF(B1641&gt;50000,0,IF(B1641&lt;=10000,0,IF(B1641&lt;=20000,0.02,IF(B1641&lt;=21000,-0.0997,0))))</f>
        <v>0</v>
      </c>
      <c r="D1641" s="81" t="n">
        <f aca="false">IF(B1641&gt;50000,0,D1640+$B$13*((E1640/D1640+$I$4*$I$3*(-SIN(C1640))-$I$1*$I$4*$I$3*COS(C1640)-0.5*$I$5*$I$2*D1640*D1640)/$I$4))</f>
        <v>0.417503694702439</v>
      </c>
      <c r="E1641" s="0" t="n">
        <f aca="false">IF(B1641&gt;50000,0,IF(B1641&lt;=100,$C$22,IF(B1641&lt;=10000,$C$25,IF(B1641&lt;=20000,$C$28,IF(B1641&lt;=21500,$C$31,IF(B1641&lt;=49900,$C$34,$C$37))))))</f>
        <v>1</v>
      </c>
      <c r="F1641" s="81" t="n">
        <f aca="false">IF(B1641&gt;50000,0,D1641*3600/1000)</f>
        <v>1.50301330092878</v>
      </c>
    </row>
    <row r="1642" customFormat="false" ht="12.75" hidden="false" customHeight="false" outlineLevel="0" collapsed="false">
      <c r="A1642" s="0" t="n">
        <f aca="false">A1641+$B$13</f>
        <v>1598</v>
      </c>
      <c r="B1642" s="81" t="n">
        <f aca="false">B1641+$B$13*(D1641)*COS(C1641)</f>
        <v>1006.3599982154</v>
      </c>
      <c r="C1642" s="0" t="n">
        <f aca="false">IF(B1642&gt;50000,0,IF(B1642&lt;=10000,0,IF(B1642&lt;=20000,0.02,IF(B1642&lt;=21000,-0.0997,0))))</f>
        <v>0</v>
      </c>
      <c r="D1642" s="81" t="n">
        <f aca="false">IF(B1642&gt;50000,0,D1641+$B$13*((E1641/D1641+$I$4*$I$3*(-SIN(C1641))-$I$1*$I$4*$I$3*COS(C1641)-0.5*$I$5*$I$2*D1641*D1641)/$I$4))</f>
        <v>0.417503694702439</v>
      </c>
      <c r="E1642" s="0" t="n">
        <f aca="false">IF(B1642&gt;50000,0,IF(B1642&lt;=100,$C$22,IF(B1642&lt;=10000,$C$25,IF(B1642&lt;=20000,$C$28,IF(B1642&lt;=21500,$C$31,IF(B1642&lt;=49900,$C$34,$C$37))))))</f>
        <v>1</v>
      </c>
      <c r="F1642" s="81" t="n">
        <f aca="false">IF(B1642&gt;50000,0,D1642*3600/1000)</f>
        <v>1.50301330092878</v>
      </c>
    </row>
    <row r="1643" customFormat="false" ht="12.75" hidden="false" customHeight="false" outlineLevel="0" collapsed="false">
      <c r="A1643" s="0" t="n">
        <f aca="false">A1642+$B$13</f>
        <v>1599</v>
      </c>
      <c r="B1643" s="81" t="n">
        <f aca="false">B1642+$B$13*(D1642)*COS(C1642)</f>
        <v>1006.7775019101</v>
      </c>
      <c r="C1643" s="0" t="n">
        <f aca="false">IF(B1643&gt;50000,0,IF(B1643&lt;=10000,0,IF(B1643&lt;=20000,0.02,IF(B1643&lt;=21000,-0.0997,0))))</f>
        <v>0</v>
      </c>
      <c r="D1643" s="81" t="n">
        <f aca="false">IF(B1643&gt;50000,0,D1642+$B$13*((E1642/D1642+$I$4*$I$3*(-SIN(C1642))-$I$1*$I$4*$I$3*COS(C1642)-0.5*$I$5*$I$2*D1642*D1642)/$I$4))</f>
        <v>0.417503694702439</v>
      </c>
      <c r="E1643" s="0" t="n">
        <f aca="false">IF(B1643&gt;50000,0,IF(B1643&lt;=100,$C$22,IF(B1643&lt;=10000,$C$25,IF(B1643&lt;=20000,$C$28,IF(B1643&lt;=21500,$C$31,IF(B1643&lt;=49900,$C$34,$C$37))))))</f>
        <v>1</v>
      </c>
      <c r="F1643" s="81" t="n">
        <f aca="false">IF(B1643&gt;50000,0,D1643*3600/1000)</f>
        <v>1.50301330092878</v>
      </c>
    </row>
    <row r="1644" customFormat="false" ht="12.75" hidden="false" customHeight="false" outlineLevel="0" collapsed="false">
      <c r="A1644" s="0" t="n">
        <f aca="false">A1643+$B$13</f>
        <v>1600</v>
      </c>
      <c r="B1644" s="81" t="n">
        <f aca="false">B1643+$B$13*(D1643)*COS(C1643)</f>
        <v>1007.1950056048</v>
      </c>
      <c r="C1644" s="0" t="n">
        <f aca="false">IF(B1644&gt;50000,0,IF(B1644&lt;=10000,0,IF(B1644&lt;=20000,0.02,IF(B1644&lt;=21000,-0.0997,0))))</f>
        <v>0</v>
      </c>
      <c r="D1644" s="81" t="n">
        <f aca="false">IF(B1644&gt;50000,0,D1643+$B$13*((E1643/D1643+$I$4*$I$3*(-SIN(C1643))-$I$1*$I$4*$I$3*COS(C1643)-0.5*$I$5*$I$2*D1643*D1643)/$I$4))</f>
        <v>0.417503694702439</v>
      </c>
      <c r="E1644" s="0" t="n">
        <f aca="false">IF(B1644&gt;50000,0,IF(B1644&lt;=100,$C$22,IF(B1644&lt;=10000,$C$25,IF(B1644&lt;=20000,$C$28,IF(B1644&lt;=21500,$C$31,IF(B1644&lt;=49900,$C$34,$C$37))))))</f>
        <v>1</v>
      </c>
      <c r="F1644" s="81" t="n">
        <f aca="false">IF(B1644&gt;50000,0,D1644*3600/1000)</f>
        <v>1.50301330092878</v>
      </c>
    </row>
    <row r="1645" customFormat="false" ht="12.75" hidden="false" customHeight="false" outlineLevel="0" collapsed="false">
      <c r="A1645" s="0" t="n">
        <f aca="false">A1644+$B$13</f>
        <v>1601</v>
      </c>
      <c r="B1645" s="81" t="n">
        <f aca="false">B1644+$B$13*(D1644)*COS(C1644)</f>
        <v>1007.61250929951</v>
      </c>
      <c r="C1645" s="0" t="n">
        <f aca="false">IF(B1645&gt;50000,0,IF(B1645&lt;=10000,0,IF(B1645&lt;=20000,0.02,IF(B1645&lt;=21000,-0.0997,0))))</f>
        <v>0</v>
      </c>
      <c r="D1645" s="81" t="n">
        <f aca="false">IF(B1645&gt;50000,0,D1644+$B$13*((E1644/D1644+$I$4*$I$3*(-SIN(C1644))-$I$1*$I$4*$I$3*COS(C1644)-0.5*$I$5*$I$2*D1644*D1644)/$I$4))</f>
        <v>0.417503694702439</v>
      </c>
      <c r="E1645" s="0" t="n">
        <f aca="false">IF(B1645&gt;50000,0,IF(B1645&lt;=100,$C$22,IF(B1645&lt;=10000,$C$25,IF(B1645&lt;=20000,$C$28,IF(B1645&lt;=21500,$C$31,IF(B1645&lt;=49900,$C$34,$C$37))))))</f>
        <v>1</v>
      </c>
      <c r="F1645" s="81" t="n">
        <f aca="false">IF(B1645&gt;50000,0,D1645*3600/1000)</f>
        <v>1.50301330092878</v>
      </c>
    </row>
    <row r="1646" customFormat="false" ht="12.75" hidden="false" customHeight="false" outlineLevel="0" collapsed="false">
      <c r="A1646" s="0" t="n">
        <f aca="false">A1645+$B$13</f>
        <v>1602</v>
      </c>
      <c r="B1646" s="81" t="n">
        <f aca="false">B1645+$B$13*(D1645)*COS(C1645)</f>
        <v>1008.03001299421</v>
      </c>
      <c r="C1646" s="0" t="n">
        <f aca="false">IF(B1646&gt;50000,0,IF(B1646&lt;=10000,0,IF(B1646&lt;=20000,0.02,IF(B1646&lt;=21000,-0.0997,0))))</f>
        <v>0</v>
      </c>
      <c r="D1646" s="81" t="n">
        <f aca="false">IF(B1646&gt;50000,0,D1645+$B$13*((E1645/D1645+$I$4*$I$3*(-SIN(C1645))-$I$1*$I$4*$I$3*COS(C1645)-0.5*$I$5*$I$2*D1645*D1645)/$I$4))</f>
        <v>0.417503694702439</v>
      </c>
      <c r="E1646" s="0" t="n">
        <f aca="false">IF(B1646&gt;50000,0,IF(B1646&lt;=100,$C$22,IF(B1646&lt;=10000,$C$25,IF(B1646&lt;=20000,$C$28,IF(B1646&lt;=21500,$C$31,IF(B1646&lt;=49900,$C$34,$C$37))))))</f>
        <v>1</v>
      </c>
      <c r="F1646" s="81" t="n">
        <f aca="false">IF(B1646&gt;50000,0,D1646*3600/1000)</f>
        <v>1.50301330092878</v>
      </c>
    </row>
    <row r="1647" customFormat="false" ht="12.75" hidden="false" customHeight="false" outlineLevel="0" collapsed="false">
      <c r="A1647" s="0" t="n">
        <f aca="false">A1646+$B$13</f>
        <v>1603</v>
      </c>
      <c r="B1647" s="81" t="n">
        <f aca="false">B1646+$B$13*(D1646)*COS(C1646)</f>
        <v>1008.44751668891</v>
      </c>
      <c r="C1647" s="0" t="n">
        <f aca="false">IF(B1647&gt;50000,0,IF(B1647&lt;=10000,0,IF(B1647&lt;=20000,0.02,IF(B1647&lt;=21000,-0.0997,0))))</f>
        <v>0</v>
      </c>
      <c r="D1647" s="81" t="n">
        <f aca="false">IF(B1647&gt;50000,0,D1646+$B$13*((E1646/D1646+$I$4*$I$3*(-SIN(C1646))-$I$1*$I$4*$I$3*COS(C1646)-0.5*$I$5*$I$2*D1646*D1646)/$I$4))</f>
        <v>0.417503694702439</v>
      </c>
      <c r="E1647" s="0" t="n">
        <f aca="false">IF(B1647&gt;50000,0,IF(B1647&lt;=100,$C$22,IF(B1647&lt;=10000,$C$25,IF(B1647&lt;=20000,$C$28,IF(B1647&lt;=21500,$C$31,IF(B1647&lt;=49900,$C$34,$C$37))))))</f>
        <v>1</v>
      </c>
      <c r="F1647" s="81" t="n">
        <f aca="false">IF(B1647&gt;50000,0,D1647*3600/1000)</f>
        <v>1.50301330092878</v>
      </c>
    </row>
    <row r="1648" customFormat="false" ht="12.75" hidden="false" customHeight="false" outlineLevel="0" collapsed="false">
      <c r="A1648" s="0" t="n">
        <f aca="false">A1647+$B$13</f>
        <v>1604</v>
      </c>
      <c r="B1648" s="81" t="n">
        <f aca="false">B1647+$B$13*(D1647)*COS(C1647)</f>
        <v>1008.86502038361</v>
      </c>
      <c r="C1648" s="0" t="n">
        <f aca="false">IF(B1648&gt;50000,0,IF(B1648&lt;=10000,0,IF(B1648&lt;=20000,0.02,IF(B1648&lt;=21000,-0.0997,0))))</f>
        <v>0</v>
      </c>
      <c r="D1648" s="81" t="n">
        <f aca="false">IF(B1648&gt;50000,0,D1647+$B$13*((E1647/D1647+$I$4*$I$3*(-SIN(C1647))-$I$1*$I$4*$I$3*COS(C1647)-0.5*$I$5*$I$2*D1647*D1647)/$I$4))</f>
        <v>0.417503694702439</v>
      </c>
      <c r="E1648" s="0" t="n">
        <f aca="false">IF(B1648&gt;50000,0,IF(B1648&lt;=100,$C$22,IF(B1648&lt;=10000,$C$25,IF(B1648&lt;=20000,$C$28,IF(B1648&lt;=21500,$C$31,IF(B1648&lt;=49900,$C$34,$C$37))))))</f>
        <v>1</v>
      </c>
      <c r="F1648" s="81" t="n">
        <f aca="false">IF(B1648&gt;50000,0,D1648*3600/1000)</f>
        <v>1.50301330092878</v>
      </c>
    </row>
    <row r="1649" customFormat="false" ht="12.75" hidden="false" customHeight="false" outlineLevel="0" collapsed="false">
      <c r="A1649" s="0" t="n">
        <f aca="false">A1648+$B$13</f>
        <v>1605</v>
      </c>
      <c r="B1649" s="81" t="n">
        <f aca="false">B1648+$B$13*(D1648)*COS(C1648)</f>
        <v>1009.28252407832</v>
      </c>
      <c r="C1649" s="0" t="n">
        <f aca="false">IF(B1649&gt;50000,0,IF(B1649&lt;=10000,0,IF(B1649&lt;=20000,0.02,IF(B1649&lt;=21000,-0.0997,0))))</f>
        <v>0</v>
      </c>
      <c r="D1649" s="81" t="n">
        <f aca="false">IF(B1649&gt;50000,0,D1648+$B$13*((E1648/D1648+$I$4*$I$3*(-SIN(C1648))-$I$1*$I$4*$I$3*COS(C1648)-0.5*$I$5*$I$2*D1648*D1648)/$I$4))</f>
        <v>0.417503694702439</v>
      </c>
      <c r="E1649" s="0" t="n">
        <f aca="false">IF(B1649&gt;50000,0,IF(B1649&lt;=100,$C$22,IF(B1649&lt;=10000,$C$25,IF(B1649&lt;=20000,$C$28,IF(B1649&lt;=21500,$C$31,IF(B1649&lt;=49900,$C$34,$C$37))))))</f>
        <v>1</v>
      </c>
      <c r="F1649" s="81" t="n">
        <f aca="false">IF(B1649&gt;50000,0,D1649*3600/1000)</f>
        <v>1.50301330092878</v>
      </c>
    </row>
    <row r="1650" customFormat="false" ht="12.75" hidden="false" customHeight="false" outlineLevel="0" collapsed="false">
      <c r="A1650" s="0" t="n">
        <f aca="false">A1649+$B$13</f>
        <v>1606</v>
      </c>
      <c r="B1650" s="81" t="n">
        <f aca="false">B1649+$B$13*(D1649)*COS(C1649)</f>
        <v>1009.70002777302</v>
      </c>
      <c r="C1650" s="0" t="n">
        <f aca="false">IF(B1650&gt;50000,0,IF(B1650&lt;=10000,0,IF(B1650&lt;=20000,0.02,IF(B1650&lt;=21000,-0.0997,0))))</f>
        <v>0</v>
      </c>
      <c r="D1650" s="81" t="n">
        <f aca="false">IF(B1650&gt;50000,0,D1649+$B$13*((E1649/D1649+$I$4*$I$3*(-SIN(C1649))-$I$1*$I$4*$I$3*COS(C1649)-0.5*$I$5*$I$2*D1649*D1649)/$I$4))</f>
        <v>0.417503694702439</v>
      </c>
      <c r="E1650" s="0" t="n">
        <f aca="false">IF(B1650&gt;50000,0,IF(B1650&lt;=100,$C$22,IF(B1650&lt;=10000,$C$25,IF(B1650&lt;=20000,$C$28,IF(B1650&lt;=21500,$C$31,IF(B1650&lt;=49900,$C$34,$C$37))))))</f>
        <v>1</v>
      </c>
      <c r="F1650" s="81" t="n">
        <f aca="false">IF(B1650&gt;50000,0,D1650*3600/1000)</f>
        <v>1.50301330092878</v>
      </c>
    </row>
    <row r="1651" customFormat="false" ht="12.75" hidden="false" customHeight="false" outlineLevel="0" collapsed="false">
      <c r="A1651" s="0" t="n">
        <f aca="false">A1650+$B$13</f>
        <v>1607</v>
      </c>
      <c r="B1651" s="81" t="n">
        <f aca="false">B1650+$B$13*(D1650)*COS(C1650)</f>
        <v>1010.11753146772</v>
      </c>
      <c r="C1651" s="0" t="n">
        <f aca="false">IF(B1651&gt;50000,0,IF(B1651&lt;=10000,0,IF(B1651&lt;=20000,0.02,IF(B1651&lt;=21000,-0.0997,0))))</f>
        <v>0</v>
      </c>
      <c r="D1651" s="81" t="n">
        <f aca="false">IF(B1651&gt;50000,0,D1650+$B$13*((E1650/D1650+$I$4*$I$3*(-SIN(C1650))-$I$1*$I$4*$I$3*COS(C1650)-0.5*$I$5*$I$2*D1650*D1650)/$I$4))</f>
        <v>0.417503694702439</v>
      </c>
      <c r="E1651" s="0" t="n">
        <f aca="false">IF(B1651&gt;50000,0,IF(B1651&lt;=100,$C$22,IF(B1651&lt;=10000,$C$25,IF(B1651&lt;=20000,$C$28,IF(B1651&lt;=21500,$C$31,IF(B1651&lt;=49900,$C$34,$C$37))))))</f>
        <v>1</v>
      </c>
      <c r="F1651" s="81" t="n">
        <f aca="false">IF(B1651&gt;50000,0,D1651*3600/1000)</f>
        <v>1.50301330092878</v>
      </c>
    </row>
    <row r="1652" customFormat="false" ht="12.75" hidden="false" customHeight="false" outlineLevel="0" collapsed="false">
      <c r="A1652" s="0" t="n">
        <f aca="false">A1651+$B$13</f>
        <v>1608</v>
      </c>
      <c r="B1652" s="81" t="n">
        <f aca="false">B1651+$B$13*(D1651)*COS(C1651)</f>
        <v>1010.53503516242</v>
      </c>
      <c r="C1652" s="0" t="n">
        <f aca="false">IF(B1652&gt;50000,0,IF(B1652&lt;=10000,0,IF(B1652&lt;=20000,0.02,IF(B1652&lt;=21000,-0.0997,0))))</f>
        <v>0</v>
      </c>
      <c r="D1652" s="81" t="n">
        <f aca="false">IF(B1652&gt;50000,0,D1651+$B$13*((E1651/D1651+$I$4*$I$3*(-SIN(C1651))-$I$1*$I$4*$I$3*COS(C1651)-0.5*$I$5*$I$2*D1651*D1651)/$I$4))</f>
        <v>0.417503694702439</v>
      </c>
      <c r="E1652" s="0" t="n">
        <f aca="false">IF(B1652&gt;50000,0,IF(B1652&lt;=100,$C$22,IF(B1652&lt;=10000,$C$25,IF(B1652&lt;=20000,$C$28,IF(B1652&lt;=21500,$C$31,IF(B1652&lt;=49900,$C$34,$C$37))))))</f>
        <v>1</v>
      </c>
      <c r="F1652" s="81" t="n">
        <f aca="false">IF(B1652&gt;50000,0,D1652*3600/1000)</f>
        <v>1.50301330092878</v>
      </c>
    </row>
    <row r="1653" customFormat="false" ht="12.75" hidden="false" customHeight="false" outlineLevel="0" collapsed="false">
      <c r="A1653" s="0" t="n">
        <f aca="false">A1652+$B$13</f>
        <v>1609</v>
      </c>
      <c r="B1653" s="81" t="n">
        <f aca="false">B1652+$B$13*(D1652)*COS(C1652)</f>
        <v>1010.95253885713</v>
      </c>
      <c r="C1653" s="0" t="n">
        <f aca="false">IF(B1653&gt;50000,0,IF(B1653&lt;=10000,0,IF(B1653&lt;=20000,0.02,IF(B1653&lt;=21000,-0.0997,0))))</f>
        <v>0</v>
      </c>
      <c r="D1653" s="81" t="n">
        <f aca="false">IF(B1653&gt;50000,0,D1652+$B$13*((E1652/D1652+$I$4*$I$3*(-SIN(C1652))-$I$1*$I$4*$I$3*COS(C1652)-0.5*$I$5*$I$2*D1652*D1652)/$I$4))</f>
        <v>0.417503694702439</v>
      </c>
      <c r="E1653" s="0" t="n">
        <f aca="false">IF(B1653&gt;50000,0,IF(B1653&lt;=100,$C$22,IF(B1653&lt;=10000,$C$25,IF(B1653&lt;=20000,$C$28,IF(B1653&lt;=21500,$C$31,IF(B1653&lt;=49900,$C$34,$C$37))))))</f>
        <v>1</v>
      </c>
      <c r="F1653" s="81" t="n">
        <f aca="false">IF(B1653&gt;50000,0,D1653*3600/1000)</f>
        <v>1.50301330092878</v>
      </c>
    </row>
    <row r="1654" customFormat="false" ht="12.75" hidden="false" customHeight="false" outlineLevel="0" collapsed="false">
      <c r="A1654" s="0" t="n">
        <f aca="false">A1653+$B$13</f>
        <v>1610</v>
      </c>
      <c r="B1654" s="81" t="n">
        <f aca="false">B1653+$B$13*(D1653)*COS(C1653)</f>
        <v>1011.37004255183</v>
      </c>
      <c r="C1654" s="0" t="n">
        <f aca="false">IF(B1654&gt;50000,0,IF(B1654&lt;=10000,0,IF(B1654&lt;=20000,0.02,IF(B1654&lt;=21000,-0.0997,0))))</f>
        <v>0</v>
      </c>
      <c r="D1654" s="81" t="n">
        <f aca="false">IF(B1654&gt;50000,0,D1653+$B$13*((E1653/D1653+$I$4*$I$3*(-SIN(C1653))-$I$1*$I$4*$I$3*COS(C1653)-0.5*$I$5*$I$2*D1653*D1653)/$I$4))</f>
        <v>0.417503694702439</v>
      </c>
      <c r="E1654" s="0" t="n">
        <f aca="false">IF(B1654&gt;50000,0,IF(B1654&lt;=100,$C$22,IF(B1654&lt;=10000,$C$25,IF(B1654&lt;=20000,$C$28,IF(B1654&lt;=21500,$C$31,IF(B1654&lt;=49900,$C$34,$C$37))))))</f>
        <v>1</v>
      </c>
      <c r="F1654" s="81" t="n">
        <f aca="false">IF(B1654&gt;50000,0,D1654*3600/1000)</f>
        <v>1.50301330092878</v>
      </c>
    </row>
    <row r="1655" customFormat="false" ht="12.75" hidden="false" customHeight="false" outlineLevel="0" collapsed="false">
      <c r="A1655" s="0" t="n">
        <f aca="false">A1654+$B$13</f>
        <v>1611</v>
      </c>
      <c r="B1655" s="81" t="n">
        <f aca="false">B1654+$B$13*(D1654)*COS(C1654)</f>
        <v>1011.78754624653</v>
      </c>
      <c r="C1655" s="0" t="n">
        <f aca="false">IF(B1655&gt;50000,0,IF(B1655&lt;=10000,0,IF(B1655&lt;=20000,0.02,IF(B1655&lt;=21000,-0.0997,0))))</f>
        <v>0</v>
      </c>
      <c r="D1655" s="81" t="n">
        <f aca="false">IF(B1655&gt;50000,0,D1654+$B$13*((E1654/D1654+$I$4*$I$3*(-SIN(C1654))-$I$1*$I$4*$I$3*COS(C1654)-0.5*$I$5*$I$2*D1654*D1654)/$I$4))</f>
        <v>0.417503694702439</v>
      </c>
      <c r="E1655" s="0" t="n">
        <f aca="false">IF(B1655&gt;50000,0,IF(B1655&lt;=100,$C$22,IF(B1655&lt;=10000,$C$25,IF(B1655&lt;=20000,$C$28,IF(B1655&lt;=21500,$C$31,IF(B1655&lt;=49900,$C$34,$C$37))))))</f>
        <v>1</v>
      </c>
      <c r="F1655" s="81" t="n">
        <f aca="false">IF(B1655&gt;50000,0,D1655*3600/1000)</f>
        <v>1.50301330092878</v>
      </c>
    </row>
    <row r="1656" customFormat="false" ht="12.75" hidden="false" customHeight="false" outlineLevel="0" collapsed="false">
      <c r="A1656" s="0" t="n">
        <f aca="false">A1655+$B$13</f>
        <v>1612</v>
      </c>
      <c r="B1656" s="81" t="n">
        <f aca="false">B1655+$B$13*(D1655)*COS(C1655)</f>
        <v>1012.20504994123</v>
      </c>
      <c r="C1656" s="0" t="n">
        <f aca="false">IF(B1656&gt;50000,0,IF(B1656&lt;=10000,0,IF(B1656&lt;=20000,0.02,IF(B1656&lt;=21000,-0.0997,0))))</f>
        <v>0</v>
      </c>
      <c r="D1656" s="81" t="n">
        <f aca="false">IF(B1656&gt;50000,0,D1655+$B$13*((E1655/D1655+$I$4*$I$3*(-SIN(C1655))-$I$1*$I$4*$I$3*COS(C1655)-0.5*$I$5*$I$2*D1655*D1655)/$I$4))</f>
        <v>0.417503694702439</v>
      </c>
      <c r="E1656" s="0" t="n">
        <f aca="false">IF(B1656&gt;50000,0,IF(B1656&lt;=100,$C$22,IF(B1656&lt;=10000,$C$25,IF(B1656&lt;=20000,$C$28,IF(B1656&lt;=21500,$C$31,IF(B1656&lt;=49900,$C$34,$C$37))))))</f>
        <v>1</v>
      </c>
      <c r="F1656" s="81" t="n">
        <f aca="false">IF(B1656&gt;50000,0,D1656*3600/1000)</f>
        <v>1.50301330092878</v>
      </c>
    </row>
    <row r="1657" customFormat="false" ht="12.75" hidden="false" customHeight="false" outlineLevel="0" collapsed="false">
      <c r="A1657" s="0" t="n">
        <f aca="false">A1656+$B$13</f>
        <v>1613</v>
      </c>
      <c r="B1657" s="81" t="n">
        <f aca="false">B1656+$B$13*(D1656)*COS(C1656)</f>
        <v>1012.62255363594</v>
      </c>
      <c r="C1657" s="0" t="n">
        <f aca="false">IF(B1657&gt;50000,0,IF(B1657&lt;=10000,0,IF(B1657&lt;=20000,0.02,IF(B1657&lt;=21000,-0.0997,0))))</f>
        <v>0</v>
      </c>
      <c r="D1657" s="81" t="n">
        <f aca="false">IF(B1657&gt;50000,0,D1656+$B$13*((E1656/D1656+$I$4*$I$3*(-SIN(C1656))-$I$1*$I$4*$I$3*COS(C1656)-0.5*$I$5*$I$2*D1656*D1656)/$I$4))</f>
        <v>0.417503694702439</v>
      </c>
      <c r="E1657" s="0" t="n">
        <f aca="false">IF(B1657&gt;50000,0,IF(B1657&lt;=100,$C$22,IF(B1657&lt;=10000,$C$25,IF(B1657&lt;=20000,$C$28,IF(B1657&lt;=21500,$C$31,IF(B1657&lt;=49900,$C$34,$C$37))))))</f>
        <v>1</v>
      </c>
      <c r="F1657" s="81" t="n">
        <f aca="false">IF(B1657&gt;50000,0,D1657*3600/1000)</f>
        <v>1.50301330092878</v>
      </c>
    </row>
    <row r="1658" customFormat="false" ht="12.75" hidden="false" customHeight="false" outlineLevel="0" collapsed="false">
      <c r="A1658" s="0" t="n">
        <f aca="false">A1657+$B$13</f>
        <v>1614</v>
      </c>
      <c r="B1658" s="81" t="n">
        <f aca="false">B1657+$B$13*(D1657)*COS(C1657)</f>
        <v>1013.04005733064</v>
      </c>
      <c r="C1658" s="0" t="n">
        <f aca="false">IF(B1658&gt;50000,0,IF(B1658&lt;=10000,0,IF(B1658&lt;=20000,0.02,IF(B1658&lt;=21000,-0.0997,0))))</f>
        <v>0</v>
      </c>
      <c r="D1658" s="81" t="n">
        <f aca="false">IF(B1658&gt;50000,0,D1657+$B$13*((E1657/D1657+$I$4*$I$3*(-SIN(C1657))-$I$1*$I$4*$I$3*COS(C1657)-0.5*$I$5*$I$2*D1657*D1657)/$I$4))</f>
        <v>0.417503694702439</v>
      </c>
      <c r="E1658" s="0" t="n">
        <f aca="false">IF(B1658&gt;50000,0,IF(B1658&lt;=100,$C$22,IF(B1658&lt;=10000,$C$25,IF(B1658&lt;=20000,$C$28,IF(B1658&lt;=21500,$C$31,IF(B1658&lt;=49900,$C$34,$C$37))))))</f>
        <v>1</v>
      </c>
      <c r="F1658" s="81" t="n">
        <f aca="false">IF(B1658&gt;50000,0,D1658*3600/1000)</f>
        <v>1.50301330092878</v>
      </c>
    </row>
    <row r="1659" customFormat="false" ht="12.75" hidden="false" customHeight="false" outlineLevel="0" collapsed="false">
      <c r="A1659" s="0" t="n">
        <f aca="false">A1658+$B$13</f>
        <v>1615</v>
      </c>
      <c r="B1659" s="81" t="n">
        <f aca="false">B1658+$B$13*(D1658)*COS(C1658)</f>
        <v>1013.45756102534</v>
      </c>
      <c r="C1659" s="0" t="n">
        <f aca="false">IF(B1659&gt;50000,0,IF(B1659&lt;=10000,0,IF(B1659&lt;=20000,0.02,IF(B1659&lt;=21000,-0.0997,0))))</f>
        <v>0</v>
      </c>
      <c r="D1659" s="81" t="n">
        <f aca="false">IF(B1659&gt;50000,0,D1658+$B$13*((E1658/D1658+$I$4*$I$3*(-SIN(C1658))-$I$1*$I$4*$I$3*COS(C1658)-0.5*$I$5*$I$2*D1658*D1658)/$I$4))</f>
        <v>0.417503694702439</v>
      </c>
      <c r="E1659" s="0" t="n">
        <f aca="false">IF(B1659&gt;50000,0,IF(B1659&lt;=100,$C$22,IF(B1659&lt;=10000,$C$25,IF(B1659&lt;=20000,$C$28,IF(B1659&lt;=21500,$C$31,IF(B1659&lt;=49900,$C$34,$C$37))))))</f>
        <v>1</v>
      </c>
      <c r="F1659" s="81" t="n">
        <f aca="false">IF(B1659&gt;50000,0,D1659*3600/1000)</f>
        <v>1.50301330092878</v>
      </c>
    </row>
    <row r="1660" customFormat="false" ht="12.75" hidden="false" customHeight="false" outlineLevel="0" collapsed="false">
      <c r="A1660" s="0" t="n">
        <f aca="false">A1659+$B$13</f>
        <v>1616</v>
      </c>
      <c r="B1660" s="81" t="n">
        <f aca="false">B1659+$B$13*(D1659)*COS(C1659)</f>
        <v>1013.87506472004</v>
      </c>
      <c r="C1660" s="0" t="n">
        <f aca="false">IF(B1660&gt;50000,0,IF(B1660&lt;=10000,0,IF(B1660&lt;=20000,0.02,IF(B1660&lt;=21000,-0.0997,0))))</f>
        <v>0</v>
      </c>
      <c r="D1660" s="81" t="n">
        <f aca="false">IF(B1660&gt;50000,0,D1659+$B$13*((E1659/D1659+$I$4*$I$3*(-SIN(C1659))-$I$1*$I$4*$I$3*COS(C1659)-0.5*$I$5*$I$2*D1659*D1659)/$I$4))</f>
        <v>0.417503694702439</v>
      </c>
      <c r="E1660" s="0" t="n">
        <f aca="false">IF(B1660&gt;50000,0,IF(B1660&lt;=100,$C$22,IF(B1660&lt;=10000,$C$25,IF(B1660&lt;=20000,$C$28,IF(B1660&lt;=21500,$C$31,IF(B1660&lt;=49900,$C$34,$C$37))))))</f>
        <v>1</v>
      </c>
      <c r="F1660" s="81" t="n">
        <f aca="false">IF(B1660&gt;50000,0,D1660*3600/1000)</f>
        <v>1.50301330092878</v>
      </c>
    </row>
    <row r="1661" customFormat="false" ht="12.75" hidden="false" customHeight="false" outlineLevel="0" collapsed="false">
      <c r="A1661" s="0" t="n">
        <f aca="false">A1660+$B$13</f>
        <v>1617</v>
      </c>
      <c r="B1661" s="81" t="n">
        <f aca="false">B1660+$B$13*(D1660)*COS(C1660)</f>
        <v>1014.29256841475</v>
      </c>
      <c r="C1661" s="0" t="n">
        <f aca="false">IF(B1661&gt;50000,0,IF(B1661&lt;=10000,0,IF(B1661&lt;=20000,0.02,IF(B1661&lt;=21000,-0.0997,0))))</f>
        <v>0</v>
      </c>
      <c r="D1661" s="81" t="n">
        <f aca="false">IF(B1661&gt;50000,0,D1660+$B$13*((E1660/D1660+$I$4*$I$3*(-SIN(C1660))-$I$1*$I$4*$I$3*COS(C1660)-0.5*$I$5*$I$2*D1660*D1660)/$I$4))</f>
        <v>0.417503694702439</v>
      </c>
      <c r="E1661" s="0" t="n">
        <f aca="false">IF(B1661&gt;50000,0,IF(B1661&lt;=100,$C$22,IF(B1661&lt;=10000,$C$25,IF(B1661&lt;=20000,$C$28,IF(B1661&lt;=21500,$C$31,IF(B1661&lt;=49900,$C$34,$C$37))))))</f>
        <v>1</v>
      </c>
      <c r="F1661" s="81" t="n">
        <f aca="false">IF(B1661&gt;50000,0,D1661*3600/1000)</f>
        <v>1.50301330092878</v>
      </c>
    </row>
    <row r="1662" customFormat="false" ht="12.75" hidden="false" customHeight="false" outlineLevel="0" collapsed="false">
      <c r="A1662" s="0" t="n">
        <f aca="false">A1661+$B$13</f>
        <v>1618</v>
      </c>
      <c r="B1662" s="81" t="n">
        <f aca="false">B1661+$B$13*(D1661)*COS(C1661)</f>
        <v>1014.71007210945</v>
      </c>
      <c r="C1662" s="0" t="n">
        <f aca="false">IF(B1662&gt;50000,0,IF(B1662&lt;=10000,0,IF(B1662&lt;=20000,0.02,IF(B1662&lt;=21000,-0.0997,0))))</f>
        <v>0</v>
      </c>
      <c r="D1662" s="81" t="n">
        <f aca="false">IF(B1662&gt;50000,0,D1661+$B$13*((E1661/D1661+$I$4*$I$3*(-SIN(C1661))-$I$1*$I$4*$I$3*COS(C1661)-0.5*$I$5*$I$2*D1661*D1661)/$I$4))</f>
        <v>0.417503694702439</v>
      </c>
      <c r="E1662" s="0" t="n">
        <f aca="false">IF(B1662&gt;50000,0,IF(B1662&lt;=100,$C$22,IF(B1662&lt;=10000,$C$25,IF(B1662&lt;=20000,$C$28,IF(B1662&lt;=21500,$C$31,IF(B1662&lt;=49900,$C$34,$C$37))))))</f>
        <v>1</v>
      </c>
      <c r="F1662" s="81" t="n">
        <f aca="false">IF(B1662&gt;50000,0,D1662*3600/1000)</f>
        <v>1.50301330092878</v>
      </c>
    </row>
    <row r="1663" customFormat="false" ht="12.75" hidden="false" customHeight="false" outlineLevel="0" collapsed="false">
      <c r="A1663" s="0" t="n">
        <f aca="false">A1662+$B$13</f>
        <v>1619</v>
      </c>
      <c r="B1663" s="81" t="n">
        <f aca="false">B1662+$B$13*(D1662)*COS(C1662)</f>
        <v>1015.12757580415</v>
      </c>
      <c r="C1663" s="0" t="n">
        <f aca="false">IF(B1663&gt;50000,0,IF(B1663&lt;=10000,0,IF(B1663&lt;=20000,0.02,IF(B1663&lt;=21000,-0.0997,0))))</f>
        <v>0</v>
      </c>
      <c r="D1663" s="81" t="n">
        <f aca="false">IF(B1663&gt;50000,0,D1662+$B$13*((E1662/D1662+$I$4*$I$3*(-SIN(C1662))-$I$1*$I$4*$I$3*COS(C1662)-0.5*$I$5*$I$2*D1662*D1662)/$I$4))</f>
        <v>0.417503694702439</v>
      </c>
      <c r="E1663" s="0" t="n">
        <f aca="false">IF(B1663&gt;50000,0,IF(B1663&lt;=100,$C$22,IF(B1663&lt;=10000,$C$25,IF(B1663&lt;=20000,$C$28,IF(B1663&lt;=21500,$C$31,IF(B1663&lt;=49900,$C$34,$C$37))))))</f>
        <v>1</v>
      </c>
      <c r="F1663" s="81" t="n">
        <f aca="false">IF(B1663&gt;50000,0,D1663*3600/1000)</f>
        <v>1.50301330092878</v>
      </c>
    </row>
    <row r="1664" customFormat="false" ht="12.75" hidden="false" customHeight="false" outlineLevel="0" collapsed="false">
      <c r="A1664" s="0" t="n">
        <f aca="false">A1663+$B$13</f>
        <v>1620</v>
      </c>
      <c r="B1664" s="81" t="n">
        <f aca="false">B1663+$B$13*(D1663)*COS(C1663)</f>
        <v>1015.54507949885</v>
      </c>
      <c r="C1664" s="0" t="n">
        <f aca="false">IF(B1664&gt;50000,0,IF(B1664&lt;=10000,0,IF(B1664&lt;=20000,0.02,IF(B1664&lt;=21000,-0.0997,0))))</f>
        <v>0</v>
      </c>
      <c r="D1664" s="81" t="n">
        <f aca="false">IF(B1664&gt;50000,0,D1663+$B$13*((E1663/D1663+$I$4*$I$3*(-SIN(C1663))-$I$1*$I$4*$I$3*COS(C1663)-0.5*$I$5*$I$2*D1663*D1663)/$I$4))</f>
        <v>0.417503694702439</v>
      </c>
      <c r="E1664" s="0" t="n">
        <f aca="false">IF(B1664&gt;50000,0,IF(B1664&lt;=100,$C$22,IF(B1664&lt;=10000,$C$25,IF(B1664&lt;=20000,$C$28,IF(B1664&lt;=21500,$C$31,IF(B1664&lt;=49900,$C$34,$C$37))))))</f>
        <v>1</v>
      </c>
      <c r="F1664" s="81" t="n">
        <f aca="false">IF(B1664&gt;50000,0,D1664*3600/1000)</f>
        <v>1.50301330092878</v>
      </c>
    </row>
    <row r="1665" customFormat="false" ht="12.75" hidden="false" customHeight="false" outlineLevel="0" collapsed="false">
      <c r="A1665" s="0" t="n">
        <f aca="false">A1664+$B$13</f>
        <v>1621</v>
      </c>
      <c r="B1665" s="81" t="n">
        <f aca="false">B1664+$B$13*(D1664)*COS(C1664)</f>
        <v>1015.96258319355</v>
      </c>
      <c r="C1665" s="0" t="n">
        <f aca="false">IF(B1665&gt;50000,0,IF(B1665&lt;=10000,0,IF(B1665&lt;=20000,0.02,IF(B1665&lt;=21000,-0.0997,0))))</f>
        <v>0</v>
      </c>
      <c r="D1665" s="81" t="n">
        <f aca="false">IF(B1665&gt;50000,0,D1664+$B$13*((E1664/D1664+$I$4*$I$3*(-SIN(C1664))-$I$1*$I$4*$I$3*COS(C1664)-0.5*$I$5*$I$2*D1664*D1664)/$I$4))</f>
        <v>0.417503694702439</v>
      </c>
      <c r="E1665" s="0" t="n">
        <f aca="false">IF(B1665&gt;50000,0,IF(B1665&lt;=100,$C$22,IF(B1665&lt;=10000,$C$25,IF(B1665&lt;=20000,$C$28,IF(B1665&lt;=21500,$C$31,IF(B1665&lt;=49900,$C$34,$C$37))))))</f>
        <v>1</v>
      </c>
      <c r="F1665" s="81" t="n">
        <f aca="false">IF(B1665&gt;50000,0,D1665*3600/1000)</f>
        <v>1.50301330092878</v>
      </c>
    </row>
    <row r="1666" customFormat="false" ht="12.75" hidden="false" customHeight="false" outlineLevel="0" collapsed="false">
      <c r="A1666" s="0" t="n">
        <f aca="false">A1665+$B$13</f>
        <v>1622</v>
      </c>
      <c r="B1666" s="81" t="n">
        <f aca="false">B1665+$B$13*(D1665)*COS(C1665)</f>
        <v>1016.38008688826</v>
      </c>
      <c r="C1666" s="0" t="n">
        <f aca="false">IF(B1666&gt;50000,0,IF(B1666&lt;=10000,0,IF(B1666&lt;=20000,0.02,IF(B1666&lt;=21000,-0.0997,0))))</f>
        <v>0</v>
      </c>
      <c r="D1666" s="81" t="n">
        <f aca="false">IF(B1666&gt;50000,0,D1665+$B$13*((E1665/D1665+$I$4*$I$3*(-SIN(C1665))-$I$1*$I$4*$I$3*COS(C1665)-0.5*$I$5*$I$2*D1665*D1665)/$I$4))</f>
        <v>0.417503694702439</v>
      </c>
      <c r="E1666" s="0" t="n">
        <f aca="false">IF(B1666&gt;50000,0,IF(B1666&lt;=100,$C$22,IF(B1666&lt;=10000,$C$25,IF(B1666&lt;=20000,$C$28,IF(B1666&lt;=21500,$C$31,IF(B1666&lt;=49900,$C$34,$C$37))))))</f>
        <v>1</v>
      </c>
      <c r="F1666" s="81" t="n">
        <f aca="false">IF(B1666&gt;50000,0,D1666*3600/1000)</f>
        <v>1.50301330092878</v>
      </c>
    </row>
    <row r="1667" customFormat="false" ht="12.75" hidden="false" customHeight="false" outlineLevel="0" collapsed="false">
      <c r="A1667" s="0" t="n">
        <f aca="false">A1666+$B$13</f>
        <v>1623</v>
      </c>
      <c r="B1667" s="81" t="n">
        <f aca="false">B1666+$B$13*(D1666)*COS(C1666)</f>
        <v>1016.79759058296</v>
      </c>
      <c r="C1667" s="0" t="n">
        <f aca="false">IF(B1667&gt;50000,0,IF(B1667&lt;=10000,0,IF(B1667&lt;=20000,0.02,IF(B1667&lt;=21000,-0.0997,0))))</f>
        <v>0</v>
      </c>
      <c r="D1667" s="81" t="n">
        <f aca="false">IF(B1667&gt;50000,0,D1666+$B$13*((E1666/D1666+$I$4*$I$3*(-SIN(C1666))-$I$1*$I$4*$I$3*COS(C1666)-0.5*$I$5*$I$2*D1666*D1666)/$I$4))</f>
        <v>0.417503694702439</v>
      </c>
      <c r="E1667" s="0" t="n">
        <f aca="false">IF(B1667&gt;50000,0,IF(B1667&lt;=100,$C$22,IF(B1667&lt;=10000,$C$25,IF(B1667&lt;=20000,$C$28,IF(B1667&lt;=21500,$C$31,IF(B1667&lt;=49900,$C$34,$C$37))))))</f>
        <v>1</v>
      </c>
      <c r="F1667" s="81" t="n">
        <f aca="false">IF(B1667&gt;50000,0,D1667*3600/1000)</f>
        <v>1.50301330092878</v>
      </c>
    </row>
    <row r="1668" customFormat="false" ht="12.75" hidden="false" customHeight="false" outlineLevel="0" collapsed="false">
      <c r="A1668" s="0" t="n">
        <f aca="false">A1667+$B$13</f>
        <v>1624</v>
      </c>
      <c r="B1668" s="81" t="n">
        <f aca="false">B1667+$B$13*(D1667)*COS(C1667)</f>
        <v>1017.21509427766</v>
      </c>
      <c r="C1668" s="0" t="n">
        <f aca="false">IF(B1668&gt;50000,0,IF(B1668&lt;=10000,0,IF(B1668&lt;=20000,0.02,IF(B1668&lt;=21000,-0.0997,0))))</f>
        <v>0</v>
      </c>
      <c r="D1668" s="81" t="n">
        <f aca="false">IF(B1668&gt;50000,0,D1667+$B$13*((E1667/D1667+$I$4*$I$3*(-SIN(C1667))-$I$1*$I$4*$I$3*COS(C1667)-0.5*$I$5*$I$2*D1667*D1667)/$I$4))</f>
        <v>0.417503694702439</v>
      </c>
      <c r="E1668" s="0" t="n">
        <f aca="false">IF(B1668&gt;50000,0,IF(B1668&lt;=100,$C$22,IF(B1668&lt;=10000,$C$25,IF(B1668&lt;=20000,$C$28,IF(B1668&lt;=21500,$C$31,IF(B1668&lt;=49900,$C$34,$C$37))))))</f>
        <v>1</v>
      </c>
      <c r="F1668" s="81" t="n">
        <f aca="false">IF(B1668&gt;50000,0,D1668*3600/1000)</f>
        <v>1.50301330092878</v>
      </c>
    </row>
    <row r="1669" customFormat="false" ht="12.75" hidden="false" customHeight="false" outlineLevel="0" collapsed="false">
      <c r="A1669" s="0" t="n">
        <f aca="false">A1668+$B$13</f>
        <v>1625</v>
      </c>
      <c r="B1669" s="81" t="n">
        <f aca="false">B1668+$B$13*(D1668)*COS(C1668)</f>
        <v>1017.63259797236</v>
      </c>
      <c r="C1669" s="0" t="n">
        <f aca="false">IF(B1669&gt;50000,0,IF(B1669&lt;=10000,0,IF(B1669&lt;=20000,0.02,IF(B1669&lt;=21000,-0.0997,0))))</f>
        <v>0</v>
      </c>
      <c r="D1669" s="81" t="n">
        <f aca="false">IF(B1669&gt;50000,0,D1668+$B$13*((E1668/D1668+$I$4*$I$3*(-SIN(C1668))-$I$1*$I$4*$I$3*COS(C1668)-0.5*$I$5*$I$2*D1668*D1668)/$I$4))</f>
        <v>0.417503694702439</v>
      </c>
      <c r="E1669" s="0" t="n">
        <f aca="false">IF(B1669&gt;50000,0,IF(B1669&lt;=100,$C$22,IF(B1669&lt;=10000,$C$25,IF(B1669&lt;=20000,$C$28,IF(B1669&lt;=21500,$C$31,IF(B1669&lt;=49900,$C$34,$C$37))))))</f>
        <v>1</v>
      </c>
      <c r="F1669" s="81" t="n">
        <f aca="false">IF(B1669&gt;50000,0,D1669*3600/1000)</f>
        <v>1.50301330092878</v>
      </c>
    </row>
    <row r="1670" customFormat="false" ht="12.75" hidden="false" customHeight="false" outlineLevel="0" collapsed="false">
      <c r="A1670" s="0" t="n">
        <f aca="false">A1669+$B$13</f>
        <v>1626</v>
      </c>
      <c r="B1670" s="81" t="n">
        <f aca="false">B1669+$B$13*(D1669)*COS(C1669)</f>
        <v>1018.05010166707</v>
      </c>
      <c r="C1670" s="0" t="n">
        <f aca="false">IF(B1670&gt;50000,0,IF(B1670&lt;=10000,0,IF(B1670&lt;=20000,0.02,IF(B1670&lt;=21000,-0.0997,0))))</f>
        <v>0</v>
      </c>
      <c r="D1670" s="81" t="n">
        <f aca="false">IF(B1670&gt;50000,0,D1669+$B$13*((E1669/D1669+$I$4*$I$3*(-SIN(C1669))-$I$1*$I$4*$I$3*COS(C1669)-0.5*$I$5*$I$2*D1669*D1669)/$I$4))</f>
        <v>0.417503694702439</v>
      </c>
      <c r="E1670" s="0" t="n">
        <f aca="false">IF(B1670&gt;50000,0,IF(B1670&lt;=100,$C$22,IF(B1670&lt;=10000,$C$25,IF(B1670&lt;=20000,$C$28,IF(B1670&lt;=21500,$C$31,IF(B1670&lt;=49900,$C$34,$C$37))))))</f>
        <v>1</v>
      </c>
      <c r="F1670" s="81" t="n">
        <f aca="false">IF(B1670&gt;50000,0,D1670*3600/1000)</f>
        <v>1.50301330092878</v>
      </c>
    </row>
    <row r="1671" customFormat="false" ht="12.75" hidden="false" customHeight="false" outlineLevel="0" collapsed="false">
      <c r="A1671" s="0" t="n">
        <f aca="false">A1670+$B$13</f>
        <v>1627</v>
      </c>
      <c r="B1671" s="81" t="n">
        <f aca="false">B1670+$B$13*(D1670)*COS(C1670)</f>
        <v>1018.46760536177</v>
      </c>
      <c r="C1671" s="0" t="n">
        <f aca="false">IF(B1671&gt;50000,0,IF(B1671&lt;=10000,0,IF(B1671&lt;=20000,0.02,IF(B1671&lt;=21000,-0.0997,0))))</f>
        <v>0</v>
      </c>
      <c r="D1671" s="81" t="n">
        <f aca="false">IF(B1671&gt;50000,0,D1670+$B$13*((E1670/D1670+$I$4*$I$3*(-SIN(C1670))-$I$1*$I$4*$I$3*COS(C1670)-0.5*$I$5*$I$2*D1670*D1670)/$I$4))</f>
        <v>0.417503694702439</v>
      </c>
      <c r="E1671" s="0" t="n">
        <f aca="false">IF(B1671&gt;50000,0,IF(B1671&lt;=100,$C$22,IF(B1671&lt;=10000,$C$25,IF(B1671&lt;=20000,$C$28,IF(B1671&lt;=21500,$C$31,IF(B1671&lt;=49900,$C$34,$C$37))))))</f>
        <v>1</v>
      </c>
      <c r="F1671" s="81" t="n">
        <f aca="false">IF(B1671&gt;50000,0,D1671*3600/1000)</f>
        <v>1.50301330092878</v>
      </c>
    </row>
    <row r="1672" customFormat="false" ht="12.75" hidden="false" customHeight="false" outlineLevel="0" collapsed="false">
      <c r="A1672" s="0" t="n">
        <f aca="false">A1671+$B$13</f>
        <v>1628</v>
      </c>
      <c r="B1672" s="81" t="n">
        <f aca="false">B1671+$B$13*(D1671)*COS(C1671)</f>
        <v>1018.88510905647</v>
      </c>
      <c r="C1672" s="0" t="n">
        <f aca="false">IF(B1672&gt;50000,0,IF(B1672&lt;=10000,0,IF(B1672&lt;=20000,0.02,IF(B1672&lt;=21000,-0.0997,0))))</f>
        <v>0</v>
      </c>
      <c r="D1672" s="81" t="n">
        <f aca="false">IF(B1672&gt;50000,0,D1671+$B$13*((E1671/D1671+$I$4*$I$3*(-SIN(C1671))-$I$1*$I$4*$I$3*COS(C1671)-0.5*$I$5*$I$2*D1671*D1671)/$I$4))</f>
        <v>0.417503694702439</v>
      </c>
      <c r="E1672" s="0" t="n">
        <f aca="false">IF(B1672&gt;50000,0,IF(B1672&lt;=100,$C$22,IF(B1672&lt;=10000,$C$25,IF(B1672&lt;=20000,$C$28,IF(B1672&lt;=21500,$C$31,IF(B1672&lt;=49900,$C$34,$C$37))))))</f>
        <v>1</v>
      </c>
      <c r="F1672" s="81" t="n">
        <f aca="false">IF(B1672&gt;50000,0,D1672*3600/1000)</f>
        <v>1.50301330092878</v>
      </c>
    </row>
    <row r="1673" customFormat="false" ht="12.75" hidden="false" customHeight="false" outlineLevel="0" collapsed="false">
      <c r="A1673" s="0" t="n">
        <f aca="false">A1672+$B$13</f>
        <v>1629</v>
      </c>
      <c r="B1673" s="81" t="n">
        <f aca="false">B1672+$B$13*(D1672)*COS(C1672)</f>
        <v>1019.30261275117</v>
      </c>
      <c r="C1673" s="0" t="n">
        <f aca="false">IF(B1673&gt;50000,0,IF(B1673&lt;=10000,0,IF(B1673&lt;=20000,0.02,IF(B1673&lt;=21000,-0.0997,0))))</f>
        <v>0</v>
      </c>
      <c r="D1673" s="81" t="n">
        <f aca="false">IF(B1673&gt;50000,0,D1672+$B$13*((E1672/D1672+$I$4*$I$3*(-SIN(C1672))-$I$1*$I$4*$I$3*COS(C1672)-0.5*$I$5*$I$2*D1672*D1672)/$I$4))</f>
        <v>0.417503694702439</v>
      </c>
      <c r="E1673" s="0" t="n">
        <f aca="false">IF(B1673&gt;50000,0,IF(B1673&lt;=100,$C$22,IF(B1673&lt;=10000,$C$25,IF(B1673&lt;=20000,$C$28,IF(B1673&lt;=21500,$C$31,IF(B1673&lt;=49900,$C$34,$C$37))))))</f>
        <v>1</v>
      </c>
      <c r="F1673" s="81" t="n">
        <f aca="false">IF(B1673&gt;50000,0,D1673*3600/1000)</f>
        <v>1.50301330092878</v>
      </c>
    </row>
    <row r="1674" customFormat="false" ht="12.75" hidden="false" customHeight="false" outlineLevel="0" collapsed="false">
      <c r="A1674" s="0" t="n">
        <f aca="false">A1673+$B$13</f>
        <v>1630</v>
      </c>
      <c r="B1674" s="81" t="n">
        <f aca="false">B1673+$B$13*(D1673)*COS(C1673)</f>
        <v>1019.72011644588</v>
      </c>
      <c r="C1674" s="0" t="n">
        <f aca="false">IF(B1674&gt;50000,0,IF(B1674&lt;=10000,0,IF(B1674&lt;=20000,0.02,IF(B1674&lt;=21000,-0.0997,0))))</f>
        <v>0</v>
      </c>
      <c r="D1674" s="81" t="n">
        <f aca="false">IF(B1674&gt;50000,0,D1673+$B$13*((E1673/D1673+$I$4*$I$3*(-SIN(C1673))-$I$1*$I$4*$I$3*COS(C1673)-0.5*$I$5*$I$2*D1673*D1673)/$I$4))</f>
        <v>0.417503694702439</v>
      </c>
      <c r="E1674" s="0" t="n">
        <f aca="false">IF(B1674&gt;50000,0,IF(B1674&lt;=100,$C$22,IF(B1674&lt;=10000,$C$25,IF(B1674&lt;=20000,$C$28,IF(B1674&lt;=21500,$C$31,IF(B1674&lt;=49900,$C$34,$C$37))))))</f>
        <v>1</v>
      </c>
      <c r="F1674" s="81" t="n">
        <f aca="false">IF(B1674&gt;50000,0,D1674*3600/1000)</f>
        <v>1.50301330092878</v>
      </c>
    </row>
    <row r="1675" customFormat="false" ht="12.75" hidden="false" customHeight="false" outlineLevel="0" collapsed="false">
      <c r="A1675" s="0" t="n">
        <f aca="false">A1674+$B$13</f>
        <v>1631</v>
      </c>
      <c r="B1675" s="81" t="n">
        <f aca="false">B1674+$B$13*(D1674)*COS(C1674)</f>
        <v>1020.13762014058</v>
      </c>
      <c r="C1675" s="0" t="n">
        <f aca="false">IF(B1675&gt;50000,0,IF(B1675&lt;=10000,0,IF(B1675&lt;=20000,0.02,IF(B1675&lt;=21000,-0.0997,0))))</f>
        <v>0</v>
      </c>
      <c r="D1675" s="81" t="n">
        <f aca="false">IF(B1675&gt;50000,0,D1674+$B$13*((E1674/D1674+$I$4*$I$3*(-SIN(C1674))-$I$1*$I$4*$I$3*COS(C1674)-0.5*$I$5*$I$2*D1674*D1674)/$I$4))</f>
        <v>0.417503694702439</v>
      </c>
      <c r="E1675" s="0" t="n">
        <f aca="false">IF(B1675&gt;50000,0,IF(B1675&lt;=100,$C$22,IF(B1675&lt;=10000,$C$25,IF(B1675&lt;=20000,$C$28,IF(B1675&lt;=21500,$C$31,IF(B1675&lt;=49900,$C$34,$C$37))))))</f>
        <v>1</v>
      </c>
      <c r="F1675" s="81" t="n">
        <f aca="false">IF(B1675&gt;50000,0,D1675*3600/1000)</f>
        <v>1.50301330092878</v>
      </c>
    </row>
    <row r="1676" customFormat="false" ht="12.75" hidden="false" customHeight="false" outlineLevel="0" collapsed="false">
      <c r="A1676" s="0" t="n">
        <f aca="false">A1675+$B$13</f>
        <v>1632</v>
      </c>
      <c r="B1676" s="81" t="n">
        <f aca="false">B1675+$B$13*(D1675)*COS(C1675)</f>
        <v>1020.55512383528</v>
      </c>
      <c r="C1676" s="0" t="n">
        <f aca="false">IF(B1676&gt;50000,0,IF(B1676&lt;=10000,0,IF(B1676&lt;=20000,0.02,IF(B1676&lt;=21000,-0.0997,0))))</f>
        <v>0</v>
      </c>
      <c r="D1676" s="81" t="n">
        <f aca="false">IF(B1676&gt;50000,0,D1675+$B$13*((E1675/D1675+$I$4*$I$3*(-SIN(C1675))-$I$1*$I$4*$I$3*COS(C1675)-0.5*$I$5*$I$2*D1675*D1675)/$I$4))</f>
        <v>0.417503694702439</v>
      </c>
      <c r="E1676" s="0" t="n">
        <f aca="false">IF(B1676&gt;50000,0,IF(B1676&lt;=100,$C$22,IF(B1676&lt;=10000,$C$25,IF(B1676&lt;=20000,$C$28,IF(B1676&lt;=21500,$C$31,IF(B1676&lt;=49900,$C$34,$C$37))))))</f>
        <v>1</v>
      </c>
      <c r="F1676" s="81" t="n">
        <f aca="false">IF(B1676&gt;50000,0,D1676*3600/1000)</f>
        <v>1.50301330092878</v>
      </c>
    </row>
    <row r="1677" customFormat="false" ht="12.75" hidden="false" customHeight="false" outlineLevel="0" collapsed="false">
      <c r="A1677" s="0" t="n">
        <f aca="false">A1676+$B$13</f>
        <v>1633</v>
      </c>
      <c r="B1677" s="81" t="n">
        <f aca="false">B1676+$B$13*(D1676)*COS(C1676)</f>
        <v>1020.97262752998</v>
      </c>
      <c r="C1677" s="0" t="n">
        <f aca="false">IF(B1677&gt;50000,0,IF(B1677&lt;=10000,0,IF(B1677&lt;=20000,0.02,IF(B1677&lt;=21000,-0.0997,0))))</f>
        <v>0</v>
      </c>
      <c r="D1677" s="81" t="n">
        <f aca="false">IF(B1677&gt;50000,0,D1676+$B$13*((E1676/D1676+$I$4*$I$3*(-SIN(C1676))-$I$1*$I$4*$I$3*COS(C1676)-0.5*$I$5*$I$2*D1676*D1676)/$I$4))</f>
        <v>0.417503694702439</v>
      </c>
      <c r="E1677" s="0" t="n">
        <f aca="false">IF(B1677&gt;50000,0,IF(B1677&lt;=100,$C$22,IF(B1677&lt;=10000,$C$25,IF(B1677&lt;=20000,$C$28,IF(B1677&lt;=21500,$C$31,IF(B1677&lt;=49900,$C$34,$C$37))))))</f>
        <v>1</v>
      </c>
      <c r="F1677" s="81" t="n">
        <f aca="false">IF(B1677&gt;50000,0,D1677*3600/1000)</f>
        <v>1.50301330092878</v>
      </c>
    </row>
    <row r="1678" customFormat="false" ht="12.75" hidden="false" customHeight="false" outlineLevel="0" collapsed="false">
      <c r="A1678" s="0" t="n">
        <f aca="false">A1677+$B$13</f>
        <v>1634</v>
      </c>
      <c r="B1678" s="81" t="n">
        <f aca="false">B1677+$B$13*(D1677)*COS(C1677)</f>
        <v>1021.39013122469</v>
      </c>
      <c r="C1678" s="0" t="n">
        <f aca="false">IF(B1678&gt;50000,0,IF(B1678&lt;=10000,0,IF(B1678&lt;=20000,0.02,IF(B1678&lt;=21000,-0.0997,0))))</f>
        <v>0</v>
      </c>
      <c r="D1678" s="81" t="n">
        <f aca="false">IF(B1678&gt;50000,0,D1677+$B$13*((E1677/D1677+$I$4*$I$3*(-SIN(C1677))-$I$1*$I$4*$I$3*COS(C1677)-0.5*$I$5*$I$2*D1677*D1677)/$I$4))</f>
        <v>0.417503694702439</v>
      </c>
      <c r="E1678" s="0" t="n">
        <f aca="false">IF(B1678&gt;50000,0,IF(B1678&lt;=100,$C$22,IF(B1678&lt;=10000,$C$25,IF(B1678&lt;=20000,$C$28,IF(B1678&lt;=21500,$C$31,IF(B1678&lt;=49900,$C$34,$C$37))))))</f>
        <v>1</v>
      </c>
      <c r="F1678" s="81" t="n">
        <f aca="false">IF(B1678&gt;50000,0,D1678*3600/1000)</f>
        <v>1.50301330092878</v>
      </c>
    </row>
    <row r="1679" customFormat="false" ht="12.75" hidden="false" customHeight="false" outlineLevel="0" collapsed="false">
      <c r="A1679" s="0" t="n">
        <f aca="false">A1678+$B$13</f>
        <v>1635</v>
      </c>
      <c r="B1679" s="81" t="n">
        <f aca="false">B1678+$B$13*(D1678)*COS(C1678)</f>
        <v>1021.80763491939</v>
      </c>
      <c r="C1679" s="0" t="n">
        <f aca="false">IF(B1679&gt;50000,0,IF(B1679&lt;=10000,0,IF(B1679&lt;=20000,0.02,IF(B1679&lt;=21000,-0.0997,0))))</f>
        <v>0</v>
      </c>
      <c r="D1679" s="81" t="n">
        <f aca="false">IF(B1679&gt;50000,0,D1678+$B$13*((E1678/D1678+$I$4*$I$3*(-SIN(C1678))-$I$1*$I$4*$I$3*COS(C1678)-0.5*$I$5*$I$2*D1678*D1678)/$I$4))</f>
        <v>0.417503694702439</v>
      </c>
      <c r="E1679" s="0" t="n">
        <f aca="false">IF(B1679&gt;50000,0,IF(B1679&lt;=100,$C$22,IF(B1679&lt;=10000,$C$25,IF(B1679&lt;=20000,$C$28,IF(B1679&lt;=21500,$C$31,IF(B1679&lt;=49900,$C$34,$C$37))))))</f>
        <v>1</v>
      </c>
      <c r="F1679" s="81" t="n">
        <f aca="false">IF(B1679&gt;50000,0,D1679*3600/1000)</f>
        <v>1.50301330092878</v>
      </c>
    </row>
    <row r="1680" customFormat="false" ht="12.75" hidden="false" customHeight="false" outlineLevel="0" collapsed="false">
      <c r="A1680" s="0" t="n">
        <f aca="false">A1679+$B$13</f>
        <v>1636</v>
      </c>
      <c r="B1680" s="81" t="n">
        <f aca="false">B1679+$B$13*(D1679)*COS(C1679)</f>
        <v>1022.22513861409</v>
      </c>
      <c r="C1680" s="0" t="n">
        <f aca="false">IF(B1680&gt;50000,0,IF(B1680&lt;=10000,0,IF(B1680&lt;=20000,0.02,IF(B1680&lt;=21000,-0.0997,0))))</f>
        <v>0</v>
      </c>
      <c r="D1680" s="81" t="n">
        <f aca="false">IF(B1680&gt;50000,0,D1679+$B$13*((E1679/D1679+$I$4*$I$3*(-SIN(C1679))-$I$1*$I$4*$I$3*COS(C1679)-0.5*$I$5*$I$2*D1679*D1679)/$I$4))</f>
        <v>0.417503694702439</v>
      </c>
      <c r="E1680" s="0" t="n">
        <f aca="false">IF(B1680&gt;50000,0,IF(B1680&lt;=100,$C$22,IF(B1680&lt;=10000,$C$25,IF(B1680&lt;=20000,$C$28,IF(B1680&lt;=21500,$C$31,IF(B1680&lt;=49900,$C$34,$C$37))))))</f>
        <v>1</v>
      </c>
      <c r="F1680" s="81" t="n">
        <f aca="false">IF(B1680&gt;50000,0,D1680*3600/1000)</f>
        <v>1.50301330092878</v>
      </c>
    </row>
    <row r="1681" customFormat="false" ht="12.75" hidden="false" customHeight="false" outlineLevel="0" collapsed="false">
      <c r="A1681" s="0" t="n">
        <f aca="false">A1680+$B$13</f>
        <v>1637</v>
      </c>
      <c r="B1681" s="81" t="n">
        <f aca="false">B1680+$B$13*(D1680)*COS(C1680)</f>
        <v>1022.64264230879</v>
      </c>
      <c r="C1681" s="0" t="n">
        <f aca="false">IF(B1681&gt;50000,0,IF(B1681&lt;=10000,0,IF(B1681&lt;=20000,0.02,IF(B1681&lt;=21000,-0.0997,0))))</f>
        <v>0</v>
      </c>
      <c r="D1681" s="81" t="n">
        <f aca="false">IF(B1681&gt;50000,0,D1680+$B$13*((E1680/D1680+$I$4*$I$3*(-SIN(C1680))-$I$1*$I$4*$I$3*COS(C1680)-0.5*$I$5*$I$2*D1680*D1680)/$I$4))</f>
        <v>0.417503694702439</v>
      </c>
      <c r="E1681" s="0" t="n">
        <f aca="false">IF(B1681&gt;50000,0,IF(B1681&lt;=100,$C$22,IF(B1681&lt;=10000,$C$25,IF(B1681&lt;=20000,$C$28,IF(B1681&lt;=21500,$C$31,IF(B1681&lt;=49900,$C$34,$C$37))))))</f>
        <v>1</v>
      </c>
      <c r="F1681" s="81" t="n">
        <f aca="false">IF(B1681&gt;50000,0,D1681*3600/1000)</f>
        <v>1.50301330092878</v>
      </c>
    </row>
    <row r="1682" customFormat="false" ht="12.75" hidden="false" customHeight="false" outlineLevel="0" collapsed="false">
      <c r="A1682" s="0" t="n">
        <f aca="false">A1681+$B$13</f>
        <v>1638</v>
      </c>
      <c r="B1682" s="81" t="n">
        <f aca="false">B1681+$B$13*(D1681)*COS(C1681)</f>
        <v>1023.0601460035</v>
      </c>
      <c r="C1682" s="0" t="n">
        <f aca="false">IF(B1682&gt;50000,0,IF(B1682&lt;=10000,0,IF(B1682&lt;=20000,0.02,IF(B1682&lt;=21000,-0.0997,0))))</f>
        <v>0</v>
      </c>
      <c r="D1682" s="81" t="n">
        <f aca="false">IF(B1682&gt;50000,0,D1681+$B$13*((E1681/D1681+$I$4*$I$3*(-SIN(C1681))-$I$1*$I$4*$I$3*COS(C1681)-0.5*$I$5*$I$2*D1681*D1681)/$I$4))</f>
        <v>0.417503694702439</v>
      </c>
      <c r="E1682" s="0" t="n">
        <f aca="false">IF(B1682&gt;50000,0,IF(B1682&lt;=100,$C$22,IF(B1682&lt;=10000,$C$25,IF(B1682&lt;=20000,$C$28,IF(B1682&lt;=21500,$C$31,IF(B1682&lt;=49900,$C$34,$C$37))))))</f>
        <v>1</v>
      </c>
      <c r="F1682" s="81" t="n">
        <f aca="false">IF(B1682&gt;50000,0,D1682*3600/1000)</f>
        <v>1.50301330092878</v>
      </c>
    </row>
    <row r="1683" customFormat="false" ht="12.75" hidden="false" customHeight="false" outlineLevel="0" collapsed="false">
      <c r="A1683" s="0" t="n">
        <f aca="false">A1682+$B$13</f>
        <v>1639</v>
      </c>
      <c r="B1683" s="81" t="n">
        <f aca="false">B1682+$B$13*(D1682)*COS(C1682)</f>
        <v>1023.4776496982</v>
      </c>
      <c r="C1683" s="0" t="n">
        <f aca="false">IF(B1683&gt;50000,0,IF(B1683&lt;=10000,0,IF(B1683&lt;=20000,0.02,IF(B1683&lt;=21000,-0.0997,0))))</f>
        <v>0</v>
      </c>
      <c r="D1683" s="81" t="n">
        <f aca="false">IF(B1683&gt;50000,0,D1682+$B$13*((E1682/D1682+$I$4*$I$3*(-SIN(C1682))-$I$1*$I$4*$I$3*COS(C1682)-0.5*$I$5*$I$2*D1682*D1682)/$I$4))</f>
        <v>0.417503694702439</v>
      </c>
      <c r="E1683" s="0" t="n">
        <f aca="false">IF(B1683&gt;50000,0,IF(B1683&lt;=100,$C$22,IF(B1683&lt;=10000,$C$25,IF(B1683&lt;=20000,$C$28,IF(B1683&lt;=21500,$C$31,IF(B1683&lt;=49900,$C$34,$C$37))))))</f>
        <v>1</v>
      </c>
      <c r="F1683" s="81" t="n">
        <f aca="false">IF(B1683&gt;50000,0,D1683*3600/1000)</f>
        <v>1.50301330092878</v>
      </c>
    </row>
    <row r="1684" customFormat="false" ht="12.75" hidden="false" customHeight="false" outlineLevel="0" collapsed="false">
      <c r="A1684" s="0" t="n">
        <f aca="false">A1683+$B$13</f>
        <v>1640</v>
      </c>
      <c r="B1684" s="81" t="n">
        <f aca="false">B1683+$B$13*(D1683)*COS(C1683)</f>
        <v>1023.8951533929</v>
      </c>
      <c r="C1684" s="0" t="n">
        <f aca="false">IF(B1684&gt;50000,0,IF(B1684&lt;=10000,0,IF(B1684&lt;=20000,0.02,IF(B1684&lt;=21000,-0.0997,0))))</f>
        <v>0</v>
      </c>
      <c r="D1684" s="81" t="n">
        <f aca="false">IF(B1684&gt;50000,0,D1683+$B$13*((E1683/D1683+$I$4*$I$3*(-SIN(C1683))-$I$1*$I$4*$I$3*COS(C1683)-0.5*$I$5*$I$2*D1683*D1683)/$I$4))</f>
        <v>0.417503694702439</v>
      </c>
      <c r="E1684" s="0" t="n">
        <f aca="false">IF(B1684&gt;50000,0,IF(B1684&lt;=100,$C$22,IF(B1684&lt;=10000,$C$25,IF(B1684&lt;=20000,$C$28,IF(B1684&lt;=21500,$C$31,IF(B1684&lt;=49900,$C$34,$C$37))))))</f>
        <v>1</v>
      </c>
      <c r="F1684" s="81" t="n">
        <f aca="false">IF(B1684&gt;50000,0,D1684*3600/1000)</f>
        <v>1.50301330092878</v>
      </c>
    </row>
    <row r="1685" customFormat="false" ht="12.75" hidden="false" customHeight="false" outlineLevel="0" collapsed="false">
      <c r="A1685" s="0" t="n">
        <f aca="false">A1684+$B$13</f>
        <v>1641</v>
      </c>
      <c r="B1685" s="81" t="n">
        <f aca="false">B1684+$B$13*(D1684)*COS(C1684)</f>
        <v>1024.3126570876</v>
      </c>
      <c r="C1685" s="0" t="n">
        <f aca="false">IF(B1685&gt;50000,0,IF(B1685&lt;=10000,0,IF(B1685&lt;=20000,0.02,IF(B1685&lt;=21000,-0.0997,0))))</f>
        <v>0</v>
      </c>
      <c r="D1685" s="81" t="n">
        <f aca="false">IF(B1685&gt;50000,0,D1684+$B$13*((E1684/D1684+$I$4*$I$3*(-SIN(C1684))-$I$1*$I$4*$I$3*COS(C1684)-0.5*$I$5*$I$2*D1684*D1684)/$I$4))</f>
        <v>0.417503694702439</v>
      </c>
      <c r="E1685" s="0" t="n">
        <f aca="false">IF(B1685&gt;50000,0,IF(B1685&lt;=100,$C$22,IF(B1685&lt;=10000,$C$25,IF(B1685&lt;=20000,$C$28,IF(B1685&lt;=21500,$C$31,IF(B1685&lt;=49900,$C$34,$C$37))))))</f>
        <v>1</v>
      </c>
      <c r="F1685" s="81" t="n">
        <f aca="false">IF(B1685&gt;50000,0,D1685*3600/1000)</f>
        <v>1.50301330092878</v>
      </c>
    </row>
    <row r="1686" customFormat="false" ht="12.75" hidden="false" customHeight="false" outlineLevel="0" collapsed="false">
      <c r="A1686" s="0" t="n">
        <f aca="false">A1685+$B$13</f>
        <v>1642</v>
      </c>
      <c r="B1686" s="81" t="n">
        <f aca="false">B1685+$B$13*(D1685)*COS(C1685)</f>
        <v>1024.73016078231</v>
      </c>
      <c r="C1686" s="0" t="n">
        <f aca="false">IF(B1686&gt;50000,0,IF(B1686&lt;=10000,0,IF(B1686&lt;=20000,0.02,IF(B1686&lt;=21000,-0.0997,0))))</f>
        <v>0</v>
      </c>
      <c r="D1686" s="81" t="n">
        <f aca="false">IF(B1686&gt;50000,0,D1685+$B$13*((E1685/D1685+$I$4*$I$3*(-SIN(C1685))-$I$1*$I$4*$I$3*COS(C1685)-0.5*$I$5*$I$2*D1685*D1685)/$I$4))</f>
        <v>0.417503694702439</v>
      </c>
      <c r="E1686" s="0" t="n">
        <f aca="false">IF(B1686&gt;50000,0,IF(B1686&lt;=100,$C$22,IF(B1686&lt;=10000,$C$25,IF(B1686&lt;=20000,$C$28,IF(B1686&lt;=21500,$C$31,IF(B1686&lt;=49900,$C$34,$C$37))))))</f>
        <v>1</v>
      </c>
      <c r="F1686" s="81" t="n">
        <f aca="false">IF(B1686&gt;50000,0,D1686*3600/1000)</f>
        <v>1.50301330092878</v>
      </c>
    </row>
    <row r="1687" customFormat="false" ht="12.75" hidden="false" customHeight="false" outlineLevel="0" collapsed="false">
      <c r="A1687" s="0" t="n">
        <f aca="false">A1686+$B$13</f>
        <v>1643</v>
      </c>
      <c r="B1687" s="81" t="n">
        <f aca="false">B1686+$B$13*(D1686)*COS(C1686)</f>
        <v>1025.14766447701</v>
      </c>
      <c r="C1687" s="0" t="n">
        <f aca="false">IF(B1687&gt;50000,0,IF(B1687&lt;=10000,0,IF(B1687&lt;=20000,0.02,IF(B1687&lt;=21000,-0.0997,0))))</f>
        <v>0</v>
      </c>
      <c r="D1687" s="81" t="n">
        <f aca="false">IF(B1687&gt;50000,0,D1686+$B$13*((E1686/D1686+$I$4*$I$3*(-SIN(C1686))-$I$1*$I$4*$I$3*COS(C1686)-0.5*$I$5*$I$2*D1686*D1686)/$I$4))</f>
        <v>0.417503694702439</v>
      </c>
      <c r="E1687" s="0" t="n">
        <f aca="false">IF(B1687&gt;50000,0,IF(B1687&lt;=100,$C$22,IF(B1687&lt;=10000,$C$25,IF(B1687&lt;=20000,$C$28,IF(B1687&lt;=21500,$C$31,IF(B1687&lt;=49900,$C$34,$C$37))))))</f>
        <v>1</v>
      </c>
      <c r="F1687" s="81" t="n">
        <f aca="false">IF(B1687&gt;50000,0,D1687*3600/1000)</f>
        <v>1.50301330092878</v>
      </c>
    </row>
    <row r="1688" customFormat="false" ht="12.75" hidden="false" customHeight="false" outlineLevel="0" collapsed="false">
      <c r="A1688" s="0" t="n">
        <f aca="false">A1687+$B$13</f>
        <v>1644</v>
      </c>
      <c r="B1688" s="81" t="n">
        <f aca="false">B1687+$B$13*(D1687)*COS(C1687)</f>
        <v>1025.56516817171</v>
      </c>
      <c r="C1688" s="0" t="n">
        <f aca="false">IF(B1688&gt;50000,0,IF(B1688&lt;=10000,0,IF(B1688&lt;=20000,0.02,IF(B1688&lt;=21000,-0.0997,0))))</f>
        <v>0</v>
      </c>
      <c r="D1688" s="81" t="n">
        <f aca="false">IF(B1688&gt;50000,0,D1687+$B$13*((E1687/D1687+$I$4*$I$3*(-SIN(C1687))-$I$1*$I$4*$I$3*COS(C1687)-0.5*$I$5*$I$2*D1687*D1687)/$I$4))</f>
        <v>0.417503694702439</v>
      </c>
      <c r="E1688" s="0" t="n">
        <f aca="false">IF(B1688&gt;50000,0,IF(B1688&lt;=100,$C$22,IF(B1688&lt;=10000,$C$25,IF(B1688&lt;=20000,$C$28,IF(B1688&lt;=21500,$C$31,IF(B1688&lt;=49900,$C$34,$C$37))))))</f>
        <v>1</v>
      </c>
      <c r="F1688" s="81" t="n">
        <f aca="false">IF(B1688&gt;50000,0,D1688*3600/1000)</f>
        <v>1.50301330092878</v>
      </c>
    </row>
    <row r="1689" customFormat="false" ht="12.75" hidden="false" customHeight="false" outlineLevel="0" collapsed="false">
      <c r="A1689" s="0" t="n">
        <f aca="false">A1688+$B$13</f>
        <v>1645</v>
      </c>
      <c r="B1689" s="81" t="n">
        <f aca="false">B1688+$B$13*(D1688)*COS(C1688)</f>
        <v>1025.98267186641</v>
      </c>
      <c r="C1689" s="0" t="n">
        <f aca="false">IF(B1689&gt;50000,0,IF(B1689&lt;=10000,0,IF(B1689&lt;=20000,0.02,IF(B1689&lt;=21000,-0.0997,0))))</f>
        <v>0</v>
      </c>
      <c r="D1689" s="81" t="n">
        <f aca="false">IF(B1689&gt;50000,0,D1688+$B$13*((E1688/D1688+$I$4*$I$3*(-SIN(C1688))-$I$1*$I$4*$I$3*COS(C1688)-0.5*$I$5*$I$2*D1688*D1688)/$I$4))</f>
        <v>0.417503694702439</v>
      </c>
      <c r="E1689" s="0" t="n">
        <f aca="false">IF(B1689&gt;50000,0,IF(B1689&lt;=100,$C$22,IF(B1689&lt;=10000,$C$25,IF(B1689&lt;=20000,$C$28,IF(B1689&lt;=21500,$C$31,IF(B1689&lt;=49900,$C$34,$C$37))))))</f>
        <v>1</v>
      </c>
      <c r="F1689" s="81" t="n">
        <f aca="false">IF(B1689&gt;50000,0,D1689*3600/1000)</f>
        <v>1.50301330092878</v>
      </c>
    </row>
    <row r="1690" customFormat="false" ht="12.75" hidden="false" customHeight="false" outlineLevel="0" collapsed="false">
      <c r="A1690" s="0" t="n">
        <f aca="false">A1689+$B$13</f>
        <v>1646</v>
      </c>
      <c r="B1690" s="81" t="n">
        <f aca="false">B1689+$B$13*(D1689)*COS(C1689)</f>
        <v>1026.40017556112</v>
      </c>
      <c r="C1690" s="0" t="n">
        <f aca="false">IF(B1690&gt;50000,0,IF(B1690&lt;=10000,0,IF(B1690&lt;=20000,0.02,IF(B1690&lt;=21000,-0.0997,0))))</f>
        <v>0</v>
      </c>
      <c r="D1690" s="81" t="n">
        <f aca="false">IF(B1690&gt;50000,0,D1689+$B$13*((E1689/D1689+$I$4*$I$3*(-SIN(C1689))-$I$1*$I$4*$I$3*COS(C1689)-0.5*$I$5*$I$2*D1689*D1689)/$I$4))</f>
        <v>0.417503694702439</v>
      </c>
      <c r="E1690" s="0" t="n">
        <f aca="false">IF(B1690&gt;50000,0,IF(B1690&lt;=100,$C$22,IF(B1690&lt;=10000,$C$25,IF(B1690&lt;=20000,$C$28,IF(B1690&lt;=21500,$C$31,IF(B1690&lt;=49900,$C$34,$C$37))))))</f>
        <v>1</v>
      </c>
      <c r="F1690" s="81" t="n">
        <f aca="false">IF(B1690&gt;50000,0,D1690*3600/1000)</f>
        <v>1.50301330092878</v>
      </c>
    </row>
    <row r="1691" customFormat="false" ht="12.75" hidden="false" customHeight="false" outlineLevel="0" collapsed="false">
      <c r="A1691" s="0" t="n">
        <f aca="false">A1690+$B$13</f>
        <v>1647</v>
      </c>
      <c r="B1691" s="81" t="n">
        <f aca="false">B1690+$B$13*(D1690)*COS(C1690)</f>
        <v>1026.81767925582</v>
      </c>
      <c r="C1691" s="0" t="n">
        <f aca="false">IF(B1691&gt;50000,0,IF(B1691&lt;=10000,0,IF(B1691&lt;=20000,0.02,IF(B1691&lt;=21000,-0.0997,0))))</f>
        <v>0</v>
      </c>
      <c r="D1691" s="81" t="n">
        <f aca="false">IF(B1691&gt;50000,0,D1690+$B$13*((E1690/D1690+$I$4*$I$3*(-SIN(C1690))-$I$1*$I$4*$I$3*COS(C1690)-0.5*$I$5*$I$2*D1690*D1690)/$I$4))</f>
        <v>0.417503694702439</v>
      </c>
      <c r="E1691" s="0" t="n">
        <f aca="false">IF(B1691&gt;50000,0,IF(B1691&lt;=100,$C$22,IF(B1691&lt;=10000,$C$25,IF(B1691&lt;=20000,$C$28,IF(B1691&lt;=21500,$C$31,IF(B1691&lt;=49900,$C$34,$C$37))))))</f>
        <v>1</v>
      </c>
      <c r="F1691" s="81" t="n">
        <f aca="false">IF(B1691&gt;50000,0,D1691*3600/1000)</f>
        <v>1.50301330092878</v>
      </c>
    </row>
    <row r="1692" customFormat="false" ht="12.75" hidden="false" customHeight="false" outlineLevel="0" collapsed="false">
      <c r="A1692" s="0" t="n">
        <f aca="false">A1691+$B$13</f>
        <v>1648</v>
      </c>
      <c r="B1692" s="81" t="n">
        <f aca="false">B1691+$B$13*(D1691)*COS(C1691)</f>
        <v>1027.23518295052</v>
      </c>
      <c r="C1692" s="0" t="n">
        <f aca="false">IF(B1692&gt;50000,0,IF(B1692&lt;=10000,0,IF(B1692&lt;=20000,0.02,IF(B1692&lt;=21000,-0.0997,0))))</f>
        <v>0</v>
      </c>
      <c r="D1692" s="81" t="n">
        <f aca="false">IF(B1692&gt;50000,0,D1691+$B$13*((E1691/D1691+$I$4*$I$3*(-SIN(C1691))-$I$1*$I$4*$I$3*COS(C1691)-0.5*$I$5*$I$2*D1691*D1691)/$I$4))</f>
        <v>0.417503694702439</v>
      </c>
      <c r="E1692" s="0" t="n">
        <f aca="false">IF(B1692&gt;50000,0,IF(B1692&lt;=100,$C$22,IF(B1692&lt;=10000,$C$25,IF(B1692&lt;=20000,$C$28,IF(B1692&lt;=21500,$C$31,IF(B1692&lt;=49900,$C$34,$C$37))))))</f>
        <v>1</v>
      </c>
      <c r="F1692" s="81" t="n">
        <f aca="false">IF(B1692&gt;50000,0,D1692*3600/1000)</f>
        <v>1.50301330092878</v>
      </c>
    </row>
    <row r="1693" customFormat="false" ht="12.75" hidden="false" customHeight="false" outlineLevel="0" collapsed="false">
      <c r="A1693" s="0" t="n">
        <f aca="false">A1692+$B$13</f>
        <v>1649</v>
      </c>
      <c r="B1693" s="81" t="n">
        <f aca="false">B1692+$B$13*(D1692)*COS(C1692)</f>
        <v>1027.65268664522</v>
      </c>
      <c r="C1693" s="0" t="n">
        <f aca="false">IF(B1693&gt;50000,0,IF(B1693&lt;=10000,0,IF(B1693&lt;=20000,0.02,IF(B1693&lt;=21000,-0.0997,0))))</f>
        <v>0</v>
      </c>
      <c r="D1693" s="81" t="n">
        <f aca="false">IF(B1693&gt;50000,0,D1692+$B$13*((E1692/D1692+$I$4*$I$3*(-SIN(C1692))-$I$1*$I$4*$I$3*COS(C1692)-0.5*$I$5*$I$2*D1692*D1692)/$I$4))</f>
        <v>0.417503694702439</v>
      </c>
      <c r="E1693" s="0" t="n">
        <f aca="false">IF(B1693&gt;50000,0,IF(B1693&lt;=100,$C$22,IF(B1693&lt;=10000,$C$25,IF(B1693&lt;=20000,$C$28,IF(B1693&lt;=21500,$C$31,IF(B1693&lt;=49900,$C$34,$C$37))))))</f>
        <v>1</v>
      </c>
      <c r="F1693" s="81" t="n">
        <f aca="false">IF(B1693&gt;50000,0,D1693*3600/1000)</f>
        <v>1.50301330092878</v>
      </c>
    </row>
    <row r="1694" customFormat="false" ht="12.75" hidden="false" customHeight="false" outlineLevel="0" collapsed="false">
      <c r="A1694" s="0" t="n">
        <f aca="false">A1693+$B$13</f>
        <v>1650</v>
      </c>
      <c r="B1694" s="81" t="n">
        <f aca="false">B1693+$B$13*(D1693)*COS(C1693)</f>
        <v>1028.07019033993</v>
      </c>
      <c r="C1694" s="0" t="n">
        <f aca="false">IF(B1694&gt;50000,0,IF(B1694&lt;=10000,0,IF(B1694&lt;=20000,0.02,IF(B1694&lt;=21000,-0.0997,0))))</f>
        <v>0</v>
      </c>
      <c r="D1694" s="81" t="n">
        <f aca="false">IF(B1694&gt;50000,0,D1693+$B$13*((E1693/D1693+$I$4*$I$3*(-SIN(C1693))-$I$1*$I$4*$I$3*COS(C1693)-0.5*$I$5*$I$2*D1693*D1693)/$I$4))</f>
        <v>0.417503694702439</v>
      </c>
      <c r="E1694" s="0" t="n">
        <f aca="false">IF(B1694&gt;50000,0,IF(B1694&lt;=100,$C$22,IF(B1694&lt;=10000,$C$25,IF(B1694&lt;=20000,$C$28,IF(B1694&lt;=21500,$C$31,IF(B1694&lt;=49900,$C$34,$C$37))))))</f>
        <v>1</v>
      </c>
      <c r="F1694" s="81" t="n">
        <f aca="false">IF(B1694&gt;50000,0,D1694*3600/1000)</f>
        <v>1.50301330092878</v>
      </c>
    </row>
    <row r="1695" customFormat="false" ht="12.75" hidden="false" customHeight="false" outlineLevel="0" collapsed="false">
      <c r="A1695" s="0" t="n">
        <f aca="false">A1694+$B$13</f>
        <v>1651</v>
      </c>
      <c r="B1695" s="81" t="n">
        <f aca="false">B1694+$B$13*(D1694)*COS(C1694)</f>
        <v>1028.48769403463</v>
      </c>
      <c r="C1695" s="0" t="n">
        <f aca="false">IF(B1695&gt;50000,0,IF(B1695&lt;=10000,0,IF(B1695&lt;=20000,0.02,IF(B1695&lt;=21000,-0.0997,0))))</f>
        <v>0</v>
      </c>
      <c r="D1695" s="81" t="n">
        <f aca="false">IF(B1695&gt;50000,0,D1694+$B$13*((E1694/D1694+$I$4*$I$3*(-SIN(C1694))-$I$1*$I$4*$I$3*COS(C1694)-0.5*$I$5*$I$2*D1694*D1694)/$I$4))</f>
        <v>0.417503694702439</v>
      </c>
      <c r="E1695" s="0" t="n">
        <f aca="false">IF(B1695&gt;50000,0,IF(B1695&lt;=100,$C$22,IF(B1695&lt;=10000,$C$25,IF(B1695&lt;=20000,$C$28,IF(B1695&lt;=21500,$C$31,IF(B1695&lt;=49900,$C$34,$C$37))))))</f>
        <v>1</v>
      </c>
      <c r="F1695" s="81" t="n">
        <f aca="false">IF(B1695&gt;50000,0,D1695*3600/1000)</f>
        <v>1.50301330092878</v>
      </c>
    </row>
    <row r="1696" customFormat="false" ht="12.75" hidden="false" customHeight="false" outlineLevel="0" collapsed="false">
      <c r="A1696" s="0" t="n">
        <f aca="false">A1695+$B$13</f>
        <v>1652</v>
      </c>
      <c r="B1696" s="81" t="n">
        <f aca="false">B1695+$B$13*(D1695)*COS(C1695)</f>
        <v>1028.90519772933</v>
      </c>
      <c r="C1696" s="0" t="n">
        <f aca="false">IF(B1696&gt;50000,0,IF(B1696&lt;=10000,0,IF(B1696&lt;=20000,0.02,IF(B1696&lt;=21000,-0.0997,0))))</f>
        <v>0</v>
      </c>
      <c r="D1696" s="81" t="n">
        <f aca="false">IF(B1696&gt;50000,0,D1695+$B$13*((E1695/D1695+$I$4*$I$3*(-SIN(C1695))-$I$1*$I$4*$I$3*COS(C1695)-0.5*$I$5*$I$2*D1695*D1695)/$I$4))</f>
        <v>0.417503694702439</v>
      </c>
      <c r="E1696" s="0" t="n">
        <f aca="false">IF(B1696&gt;50000,0,IF(B1696&lt;=100,$C$22,IF(B1696&lt;=10000,$C$25,IF(B1696&lt;=20000,$C$28,IF(B1696&lt;=21500,$C$31,IF(B1696&lt;=49900,$C$34,$C$37))))))</f>
        <v>1</v>
      </c>
      <c r="F1696" s="81" t="n">
        <f aca="false">IF(B1696&gt;50000,0,D1696*3600/1000)</f>
        <v>1.50301330092878</v>
      </c>
    </row>
    <row r="1697" customFormat="false" ht="12.75" hidden="false" customHeight="false" outlineLevel="0" collapsed="false">
      <c r="A1697" s="0" t="n">
        <f aca="false">A1696+$B$13</f>
        <v>1653</v>
      </c>
      <c r="B1697" s="81" t="n">
        <f aca="false">B1696+$B$13*(D1696)*COS(C1696)</f>
        <v>1029.32270142403</v>
      </c>
      <c r="C1697" s="0" t="n">
        <f aca="false">IF(B1697&gt;50000,0,IF(B1697&lt;=10000,0,IF(B1697&lt;=20000,0.02,IF(B1697&lt;=21000,-0.0997,0))))</f>
        <v>0</v>
      </c>
      <c r="D1697" s="81" t="n">
        <f aca="false">IF(B1697&gt;50000,0,D1696+$B$13*((E1696/D1696+$I$4*$I$3*(-SIN(C1696))-$I$1*$I$4*$I$3*COS(C1696)-0.5*$I$5*$I$2*D1696*D1696)/$I$4))</f>
        <v>0.417503694702439</v>
      </c>
      <c r="E1697" s="0" t="n">
        <f aca="false">IF(B1697&gt;50000,0,IF(B1697&lt;=100,$C$22,IF(B1697&lt;=10000,$C$25,IF(B1697&lt;=20000,$C$28,IF(B1697&lt;=21500,$C$31,IF(B1697&lt;=49900,$C$34,$C$37))))))</f>
        <v>1</v>
      </c>
      <c r="F1697" s="81" t="n">
        <f aca="false">IF(B1697&gt;50000,0,D1697*3600/1000)</f>
        <v>1.50301330092878</v>
      </c>
    </row>
    <row r="1698" customFormat="false" ht="12.75" hidden="false" customHeight="false" outlineLevel="0" collapsed="false">
      <c r="A1698" s="0" t="n">
        <f aca="false">A1697+$B$13</f>
        <v>1654</v>
      </c>
      <c r="B1698" s="81" t="n">
        <f aca="false">B1697+$B$13*(D1697)*COS(C1697)</f>
        <v>1029.74020511873</v>
      </c>
      <c r="C1698" s="0" t="n">
        <f aca="false">IF(B1698&gt;50000,0,IF(B1698&lt;=10000,0,IF(B1698&lt;=20000,0.02,IF(B1698&lt;=21000,-0.0997,0))))</f>
        <v>0</v>
      </c>
      <c r="D1698" s="81" t="n">
        <f aca="false">IF(B1698&gt;50000,0,D1697+$B$13*((E1697/D1697+$I$4*$I$3*(-SIN(C1697))-$I$1*$I$4*$I$3*COS(C1697)-0.5*$I$5*$I$2*D1697*D1697)/$I$4))</f>
        <v>0.417503694702439</v>
      </c>
      <c r="E1698" s="0" t="n">
        <f aca="false">IF(B1698&gt;50000,0,IF(B1698&lt;=100,$C$22,IF(B1698&lt;=10000,$C$25,IF(B1698&lt;=20000,$C$28,IF(B1698&lt;=21500,$C$31,IF(B1698&lt;=49900,$C$34,$C$37))))))</f>
        <v>1</v>
      </c>
      <c r="F1698" s="81" t="n">
        <f aca="false">IF(B1698&gt;50000,0,D1698*3600/1000)</f>
        <v>1.50301330092878</v>
      </c>
    </row>
    <row r="1699" customFormat="false" ht="12.75" hidden="false" customHeight="false" outlineLevel="0" collapsed="false">
      <c r="A1699" s="0" t="n">
        <f aca="false">A1698+$B$13</f>
        <v>1655</v>
      </c>
      <c r="B1699" s="81" t="n">
        <f aca="false">B1698+$B$13*(D1698)*COS(C1698)</f>
        <v>1030.15770881344</v>
      </c>
      <c r="C1699" s="0" t="n">
        <f aca="false">IF(B1699&gt;50000,0,IF(B1699&lt;=10000,0,IF(B1699&lt;=20000,0.02,IF(B1699&lt;=21000,-0.0997,0))))</f>
        <v>0</v>
      </c>
      <c r="D1699" s="81" t="n">
        <f aca="false">IF(B1699&gt;50000,0,D1698+$B$13*((E1698/D1698+$I$4*$I$3*(-SIN(C1698))-$I$1*$I$4*$I$3*COS(C1698)-0.5*$I$5*$I$2*D1698*D1698)/$I$4))</f>
        <v>0.417503694702439</v>
      </c>
      <c r="E1699" s="0" t="n">
        <f aca="false">IF(B1699&gt;50000,0,IF(B1699&lt;=100,$C$22,IF(B1699&lt;=10000,$C$25,IF(B1699&lt;=20000,$C$28,IF(B1699&lt;=21500,$C$31,IF(B1699&lt;=49900,$C$34,$C$37))))))</f>
        <v>1</v>
      </c>
      <c r="F1699" s="81" t="n">
        <f aca="false">IF(B1699&gt;50000,0,D1699*3600/1000)</f>
        <v>1.50301330092878</v>
      </c>
    </row>
    <row r="1700" customFormat="false" ht="12.75" hidden="false" customHeight="false" outlineLevel="0" collapsed="false">
      <c r="A1700" s="0" t="n">
        <f aca="false">A1699+$B$13</f>
        <v>1656</v>
      </c>
      <c r="B1700" s="81" t="n">
        <f aca="false">B1699+$B$13*(D1699)*COS(C1699)</f>
        <v>1030.57521250814</v>
      </c>
      <c r="C1700" s="0" t="n">
        <f aca="false">IF(B1700&gt;50000,0,IF(B1700&lt;=10000,0,IF(B1700&lt;=20000,0.02,IF(B1700&lt;=21000,-0.0997,0))))</f>
        <v>0</v>
      </c>
      <c r="D1700" s="81" t="n">
        <f aca="false">IF(B1700&gt;50000,0,D1699+$B$13*((E1699/D1699+$I$4*$I$3*(-SIN(C1699))-$I$1*$I$4*$I$3*COS(C1699)-0.5*$I$5*$I$2*D1699*D1699)/$I$4))</f>
        <v>0.417503694702439</v>
      </c>
      <c r="E1700" s="0" t="n">
        <f aca="false">IF(B1700&gt;50000,0,IF(B1700&lt;=100,$C$22,IF(B1700&lt;=10000,$C$25,IF(B1700&lt;=20000,$C$28,IF(B1700&lt;=21500,$C$31,IF(B1700&lt;=49900,$C$34,$C$37))))))</f>
        <v>1</v>
      </c>
      <c r="F1700" s="81" t="n">
        <f aca="false">IF(B1700&gt;50000,0,D1700*3600/1000)</f>
        <v>1.50301330092878</v>
      </c>
    </row>
    <row r="1701" customFormat="false" ht="12.75" hidden="false" customHeight="false" outlineLevel="0" collapsed="false">
      <c r="A1701" s="0" t="n">
        <f aca="false">A1700+$B$13</f>
        <v>1657</v>
      </c>
      <c r="B1701" s="81" t="n">
        <f aca="false">B1700+$B$13*(D1700)*COS(C1700)</f>
        <v>1030.99271620284</v>
      </c>
      <c r="C1701" s="0" t="n">
        <f aca="false">IF(B1701&gt;50000,0,IF(B1701&lt;=10000,0,IF(B1701&lt;=20000,0.02,IF(B1701&lt;=21000,-0.0997,0))))</f>
        <v>0</v>
      </c>
      <c r="D1701" s="81" t="n">
        <f aca="false">IF(B1701&gt;50000,0,D1700+$B$13*((E1700/D1700+$I$4*$I$3*(-SIN(C1700))-$I$1*$I$4*$I$3*COS(C1700)-0.5*$I$5*$I$2*D1700*D1700)/$I$4))</f>
        <v>0.417503694702439</v>
      </c>
      <c r="E1701" s="0" t="n">
        <f aca="false">IF(B1701&gt;50000,0,IF(B1701&lt;=100,$C$22,IF(B1701&lt;=10000,$C$25,IF(B1701&lt;=20000,$C$28,IF(B1701&lt;=21500,$C$31,IF(B1701&lt;=49900,$C$34,$C$37))))))</f>
        <v>1</v>
      </c>
      <c r="F1701" s="81" t="n">
        <f aca="false">IF(B1701&gt;50000,0,D1701*3600/1000)</f>
        <v>1.50301330092878</v>
      </c>
    </row>
    <row r="1702" customFormat="false" ht="12.75" hidden="false" customHeight="false" outlineLevel="0" collapsed="false">
      <c r="A1702" s="0" t="n">
        <f aca="false">A1701+$B$13</f>
        <v>1658</v>
      </c>
      <c r="B1702" s="81" t="n">
        <f aca="false">B1701+$B$13*(D1701)*COS(C1701)</f>
        <v>1031.41021989754</v>
      </c>
      <c r="C1702" s="0" t="n">
        <f aca="false">IF(B1702&gt;50000,0,IF(B1702&lt;=10000,0,IF(B1702&lt;=20000,0.02,IF(B1702&lt;=21000,-0.0997,0))))</f>
        <v>0</v>
      </c>
      <c r="D1702" s="81" t="n">
        <f aca="false">IF(B1702&gt;50000,0,D1701+$B$13*((E1701/D1701+$I$4*$I$3*(-SIN(C1701))-$I$1*$I$4*$I$3*COS(C1701)-0.5*$I$5*$I$2*D1701*D1701)/$I$4))</f>
        <v>0.417503694702439</v>
      </c>
      <c r="E1702" s="0" t="n">
        <f aca="false">IF(B1702&gt;50000,0,IF(B1702&lt;=100,$C$22,IF(B1702&lt;=10000,$C$25,IF(B1702&lt;=20000,$C$28,IF(B1702&lt;=21500,$C$31,IF(B1702&lt;=49900,$C$34,$C$37))))))</f>
        <v>1</v>
      </c>
      <c r="F1702" s="81" t="n">
        <f aca="false">IF(B1702&gt;50000,0,D1702*3600/1000)</f>
        <v>1.50301330092878</v>
      </c>
    </row>
    <row r="1703" customFormat="false" ht="12.75" hidden="false" customHeight="false" outlineLevel="0" collapsed="false">
      <c r="A1703" s="0" t="n">
        <f aca="false">A1702+$B$13</f>
        <v>1659</v>
      </c>
      <c r="B1703" s="81" t="n">
        <f aca="false">B1702+$B$13*(D1702)*COS(C1702)</f>
        <v>1031.82772359225</v>
      </c>
      <c r="C1703" s="0" t="n">
        <f aca="false">IF(B1703&gt;50000,0,IF(B1703&lt;=10000,0,IF(B1703&lt;=20000,0.02,IF(B1703&lt;=21000,-0.0997,0))))</f>
        <v>0</v>
      </c>
      <c r="D1703" s="81" t="n">
        <f aca="false">IF(B1703&gt;50000,0,D1702+$B$13*((E1702/D1702+$I$4*$I$3*(-SIN(C1702))-$I$1*$I$4*$I$3*COS(C1702)-0.5*$I$5*$I$2*D1702*D1702)/$I$4))</f>
        <v>0.417503694702439</v>
      </c>
      <c r="E1703" s="0" t="n">
        <f aca="false">IF(B1703&gt;50000,0,IF(B1703&lt;=100,$C$22,IF(B1703&lt;=10000,$C$25,IF(B1703&lt;=20000,$C$28,IF(B1703&lt;=21500,$C$31,IF(B1703&lt;=49900,$C$34,$C$37))))))</f>
        <v>1</v>
      </c>
      <c r="F1703" s="81" t="n">
        <f aca="false">IF(B1703&gt;50000,0,D1703*3600/1000)</f>
        <v>1.50301330092878</v>
      </c>
    </row>
    <row r="1704" customFormat="false" ht="12.75" hidden="false" customHeight="false" outlineLevel="0" collapsed="false">
      <c r="A1704" s="0" t="n">
        <f aca="false">A1703+$B$13</f>
        <v>1660</v>
      </c>
      <c r="B1704" s="81" t="n">
        <f aca="false">B1703+$B$13*(D1703)*COS(C1703)</f>
        <v>1032.24522728695</v>
      </c>
      <c r="C1704" s="0" t="n">
        <f aca="false">IF(B1704&gt;50000,0,IF(B1704&lt;=10000,0,IF(B1704&lt;=20000,0.02,IF(B1704&lt;=21000,-0.0997,0))))</f>
        <v>0</v>
      </c>
      <c r="D1704" s="81" t="n">
        <f aca="false">IF(B1704&gt;50000,0,D1703+$B$13*((E1703/D1703+$I$4*$I$3*(-SIN(C1703))-$I$1*$I$4*$I$3*COS(C1703)-0.5*$I$5*$I$2*D1703*D1703)/$I$4))</f>
        <v>0.417503694702439</v>
      </c>
      <c r="E1704" s="0" t="n">
        <f aca="false">IF(B1704&gt;50000,0,IF(B1704&lt;=100,$C$22,IF(B1704&lt;=10000,$C$25,IF(B1704&lt;=20000,$C$28,IF(B1704&lt;=21500,$C$31,IF(B1704&lt;=49900,$C$34,$C$37))))))</f>
        <v>1</v>
      </c>
      <c r="F1704" s="81" t="n">
        <f aca="false">IF(B1704&gt;50000,0,D1704*3600/1000)</f>
        <v>1.50301330092878</v>
      </c>
    </row>
    <row r="1705" customFormat="false" ht="12.75" hidden="false" customHeight="false" outlineLevel="0" collapsed="false">
      <c r="A1705" s="0" t="n">
        <f aca="false">A1704+$B$13</f>
        <v>1661</v>
      </c>
      <c r="B1705" s="81" t="n">
        <f aca="false">B1704+$B$13*(D1704)*COS(C1704)</f>
        <v>1032.66273098165</v>
      </c>
      <c r="C1705" s="0" t="n">
        <f aca="false">IF(B1705&gt;50000,0,IF(B1705&lt;=10000,0,IF(B1705&lt;=20000,0.02,IF(B1705&lt;=21000,-0.0997,0))))</f>
        <v>0</v>
      </c>
      <c r="D1705" s="81" t="n">
        <f aca="false">IF(B1705&gt;50000,0,D1704+$B$13*((E1704/D1704+$I$4*$I$3*(-SIN(C1704))-$I$1*$I$4*$I$3*COS(C1704)-0.5*$I$5*$I$2*D1704*D1704)/$I$4))</f>
        <v>0.417503694702439</v>
      </c>
      <c r="E1705" s="0" t="n">
        <f aca="false">IF(B1705&gt;50000,0,IF(B1705&lt;=100,$C$22,IF(B1705&lt;=10000,$C$25,IF(B1705&lt;=20000,$C$28,IF(B1705&lt;=21500,$C$31,IF(B1705&lt;=49900,$C$34,$C$37))))))</f>
        <v>1</v>
      </c>
      <c r="F1705" s="81" t="n">
        <f aca="false">IF(B1705&gt;50000,0,D1705*3600/1000)</f>
        <v>1.50301330092878</v>
      </c>
    </row>
    <row r="1706" customFormat="false" ht="12.75" hidden="false" customHeight="false" outlineLevel="0" collapsed="false">
      <c r="A1706" s="0" t="n">
        <f aca="false">A1705+$B$13</f>
        <v>1662</v>
      </c>
      <c r="B1706" s="81" t="n">
        <f aca="false">B1705+$B$13*(D1705)*COS(C1705)</f>
        <v>1033.08023467635</v>
      </c>
      <c r="C1706" s="0" t="n">
        <f aca="false">IF(B1706&gt;50000,0,IF(B1706&lt;=10000,0,IF(B1706&lt;=20000,0.02,IF(B1706&lt;=21000,-0.0997,0))))</f>
        <v>0</v>
      </c>
      <c r="D1706" s="81" t="n">
        <f aca="false">IF(B1706&gt;50000,0,D1705+$B$13*((E1705/D1705+$I$4*$I$3*(-SIN(C1705))-$I$1*$I$4*$I$3*COS(C1705)-0.5*$I$5*$I$2*D1705*D1705)/$I$4))</f>
        <v>0.417503694702439</v>
      </c>
      <c r="E1706" s="0" t="n">
        <f aca="false">IF(B1706&gt;50000,0,IF(B1706&lt;=100,$C$22,IF(B1706&lt;=10000,$C$25,IF(B1706&lt;=20000,$C$28,IF(B1706&lt;=21500,$C$31,IF(B1706&lt;=49900,$C$34,$C$37))))))</f>
        <v>1</v>
      </c>
      <c r="F1706" s="81" t="n">
        <f aca="false">IF(B1706&gt;50000,0,D1706*3600/1000)</f>
        <v>1.50301330092878</v>
      </c>
    </row>
    <row r="1707" customFormat="false" ht="12.75" hidden="false" customHeight="false" outlineLevel="0" collapsed="false">
      <c r="A1707" s="0" t="n">
        <f aca="false">A1706+$B$13</f>
        <v>1663</v>
      </c>
      <c r="B1707" s="81" t="n">
        <f aca="false">B1706+$B$13*(D1706)*COS(C1706)</f>
        <v>1033.49773837106</v>
      </c>
      <c r="C1707" s="0" t="n">
        <f aca="false">IF(B1707&gt;50000,0,IF(B1707&lt;=10000,0,IF(B1707&lt;=20000,0.02,IF(B1707&lt;=21000,-0.0997,0))))</f>
        <v>0</v>
      </c>
      <c r="D1707" s="81" t="n">
        <f aca="false">IF(B1707&gt;50000,0,D1706+$B$13*((E1706/D1706+$I$4*$I$3*(-SIN(C1706))-$I$1*$I$4*$I$3*COS(C1706)-0.5*$I$5*$I$2*D1706*D1706)/$I$4))</f>
        <v>0.417503694702439</v>
      </c>
      <c r="E1707" s="0" t="n">
        <f aca="false">IF(B1707&gt;50000,0,IF(B1707&lt;=100,$C$22,IF(B1707&lt;=10000,$C$25,IF(B1707&lt;=20000,$C$28,IF(B1707&lt;=21500,$C$31,IF(B1707&lt;=49900,$C$34,$C$37))))))</f>
        <v>1</v>
      </c>
      <c r="F1707" s="81" t="n">
        <f aca="false">IF(B1707&gt;50000,0,D1707*3600/1000)</f>
        <v>1.50301330092878</v>
      </c>
    </row>
    <row r="1708" customFormat="false" ht="12.75" hidden="false" customHeight="false" outlineLevel="0" collapsed="false">
      <c r="A1708" s="0" t="n">
        <f aca="false">A1707+$B$13</f>
        <v>1664</v>
      </c>
      <c r="B1708" s="81" t="n">
        <f aca="false">B1707+$B$13*(D1707)*COS(C1707)</f>
        <v>1033.91524206576</v>
      </c>
      <c r="C1708" s="0" t="n">
        <f aca="false">IF(B1708&gt;50000,0,IF(B1708&lt;=10000,0,IF(B1708&lt;=20000,0.02,IF(B1708&lt;=21000,-0.0997,0))))</f>
        <v>0</v>
      </c>
      <c r="D1708" s="81" t="n">
        <f aca="false">IF(B1708&gt;50000,0,D1707+$B$13*((E1707/D1707+$I$4*$I$3*(-SIN(C1707))-$I$1*$I$4*$I$3*COS(C1707)-0.5*$I$5*$I$2*D1707*D1707)/$I$4))</f>
        <v>0.417503694702439</v>
      </c>
      <c r="E1708" s="0" t="n">
        <f aca="false">IF(B1708&gt;50000,0,IF(B1708&lt;=100,$C$22,IF(B1708&lt;=10000,$C$25,IF(B1708&lt;=20000,$C$28,IF(B1708&lt;=21500,$C$31,IF(B1708&lt;=49900,$C$34,$C$37))))))</f>
        <v>1</v>
      </c>
      <c r="F1708" s="81" t="n">
        <f aca="false">IF(B1708&gt;50000,0,D1708*3600/1000)</f>
        <v>1.50301330092878</v>
      </c>
    </row>
    <row r="1709" customFormat="false" ht="12.75" hidden="false" customHeight="false" outlineLevel="0" collapsed="false">
      <c r="A1709" s="0" t="n">
        <f aca="false">A1708+$B$13</f>
        <v>1665</v>
      </c>
      <c r="B1709" s="81" t="n">
        <f aca="false">B1708+$B$13*(D1708)*COS(C1708)</f>
        <v>1034.33274576046</v>
      </c>
      <c r="C1709" s="0" t="n">
        <f aca="false">IF(B1709&gt;50000,0,IF(B1709&lt;=10000,0,IF(B1709&lt;=20000,0.02,IF(B1709&lt;=21000,-0.0997,0))))</f>
        <v>0</v>
      </c>
      <c r="D1709" s="81" t="n">
        <f aca="false">IF(B1709&gt;50000,0,D1708+$B$13*((E1708/D1708+$I$4*$I$3*(-SIN(C1708))-$I$1*$I$4*$I$3*COS(C1708)-0.5*$I$5*$I$2*D1708*D1708)/$I$4))</f>
        <v>0.417503694702439</v>
      </c>
      <c r="E1709" s="0" t="n">
        <f aca="false">IF(B1709&gt;50000,0,IF(B1709&lt;=100,$C$22,IF(B1709&lt;=10000,$C$25,IF(B1709&lt;=20000,$C$28,IF(B1709&lt;=21500,$C$31,IF(B1709&lt;=49900,$C$34,$C$37))))))</f>
        <v>1</v>
      </c>
      <c r="F1709" s="81" t="n">
        <f aca="false">IF(B1709&gt;50000,0,D1709*3600/1000)</f>
        <v>1.50301330092878</v>
      </c>
    </row>
    <row r="1710" customFormat="false" ht="12.75" hidden="false" customHeight="false" outlineLevel="0" collapsed="false">
      <c r="A1710" s="0" t="n">
        <f aca="false">A1709+$B$13</f>
        <v>1666</v>
      </c>
      <c r="B1710" s="81" t="n">
        <f aca="false">B1709+$B$13*(D1709)*COS(C1709)</f>
        <v>1034.75024945516</v>
      </c>
      <c r="C1710" s="0" t="n">
        <f aca="false">IF(B1710&gt;50000,0,IF(B1710&lt;=10000,0,IF(B1710&lt;=20000,0.02,IF(B1710&lt;=21000,-0.0997,0))))</f>
        <v>0</v>
      </c>
      <c r="D1710" s="81" t="n">
        <f aca="false">IF(B1710&gt;50000,0,D1709+$B$13*((E1709/D1709+$I$4*$I$3*(-SIN(C1709))-$I$1*$I$4*$I$3*COS(C1709)-0.5*$I$5*$I$2*D1709*D1709)/$I$4))</f>
        <v>0.417503694702439</v>
      </c>
      <c r="E1710" s="0" t="n">
        <f aca="false">IF(B1710&gt;50000,0,IF(B1710&lt;=100,$C$22,IF(B1710&lt;=10000,$C$25,IF(B1710&lt;=20000,$C$28,IF(B1710&lt;=21500,$C$31,IF(B1710&lt;=49900,$C$34,$C$37))))))</f>
        <v>1</v>
      </c>
      <c r="F1710" s="81" t="n">
        <f aca="false">IF(B1710&gt;50000,0,D1710*3600/1000)</f>
        <v>1.50301330092878</v>
      </c>
    </row>
    <row r="1711" customFormat="false" ht="12.75" hidden="false" customHeight="false" outlineLevel="0" collapsed="false">
      <c r="A1711" s="0" t="n">
        <f aca="false">A1710+$B$13</f>
        <v>1667</v>
      </c>
      <c r="B1711" s="81" t="n">
        <f aca="false">B1710+$B$13*(D1710)*COS(C1710)</f>
        <v>1035.16775314987</v>
      </c>
      <c r="C1711" s="0" t="n">
        <f aca="false">IF(B1711&gt;50000,0,IF(B1711&lt;=10000,0,IF(B1711&lt;=20000,0.02,IF(B1711&lt;=21000,-0.0997,0))))</f>
        <v>0</v>
      </c>
      <c r="D1711" s="81" t="n">
        <f aca="false">IF(B1711&gt;50000,0,D1710+$B$13*((E1710/D1710+$I$4*$I$3*(-SIN(C1710))-$I$1*$I$4*$I$3*COS(C1710)-0.5*$I$5*$I$2*D1710*D1710)/$I$4))</f>
        <v>0.417503694702439</v>
      </c>
      <c r="E1711" s="0" t="n">
        <f aca="false">IF(B1711&gt;50000,0,IF(B1711&lt;=100,$C$22,IF(B1711&lt;=10000,$C$25,IF(B1711&lt;=20000,$C$28,IF(B1711&lt;=21500,$C$31,IF(B1711&lt;=49900,$C$34,$C$37))))))</f>
        <v>1</v>
      </c>
      <c r="F1711" s="81" t="n">
        <f aca="false">IF(B1711&gt;50000,0,D1711*3600/1000)</f>
        <v>1.50301330092878</v>
      </c>
    </row>
    <row r="1712" customFormat="false" ht="12.75" hidden="false" customHeight="false" outlineLevel="0" collapsed="false">
      <c r="A1712" s="0" t="n">
        <f aca="false">A1711+$B$13</f>
        <v>1668</v>
      </c>
      <c r="B1712" s="81" t="n">
        <f aca="false">B1711+$B$13*(D1711)*COS(C1711)</f>
        <v>1035.58525684457</v>
      </c>
      <c r="C1712" s="0" t="n">
        <f aca="false">IF(B1712&gt;50000,0,IF(B1712&lt;=10000,0,IF(B1712&lt;=20000,0.02,IF(B1712&lt;=21000,-0.0997,0))))</f>
        <v>0</v>
      </c>
      <c r="D1712" s="81" t="n">
        <f aca="false">IF(B1712&gt;50000,0,D1711+$B$13*((E1711/D1711+$I$4*$I$3*(-SIN(C1711))-$I$1*$I$4*$I$3*COS(C1711)-0.5*$I$5*$I$2*D1711*D1711)/$I$4))</f>
        <v>0.417503694702439</v>
      </c>
      <c r="E1712" s="0" t="n">
        <f aca="false">IF(B1712&gt;50000,0,IF(B1712&lt;=100,$C$22,IF(B1712&lt;=10000,$C$25,IF(B1712&lt;=20000,$C$28,IF(B1712&lt;=21500,$C$31,IF(B1712&lt;=49900,$C$34,$C$37))))))</f>
        <v>1</v>
      </c>
      <c r="F1712" s="81" t="n">
        <f aca="false">IF(B1712&gt;50000,0,D1712*3600/1000)</f>
        <v>1.50301330092878</v>
      </c>
    </row>
    <row r="1713" customFormat="false" ht="12.75" hidden="false" customHeight="false" outlineLevel="0" collapsed="false">
      <c r="A1713" s="0" t="n">
        <f aca="false">A1712+$B$13</f>
        <v>1669</v>
      </c>
      <c r="B1713" s="81" t="n">
        <f aca="false">B1712+$B$13*(D1712)*COS(C1712)</f>
        <v>1036.00276053927</v>
      </c>
      <c r="C1713" s="0" t="n">
        <f aca="false">IF(B1713&gt;50000,0,IF(B1713&lt;=10000,0,IF(B1713&lt;=20000,0.02,IF(B1713&lt;=21000,-0.0997,0))))</f>
        <v>0</v>
      </c>
      <c r="D1713" s="81" t="n">
        <f aca="false">IF(B1713&gt;50000,0,D1712+$B$13*((E1712/D1712+$I$4*$I$3*(-SIN(C1712))-$I$1*$I$4*$I$3*COS(C1712)-0.5*$I$5*$I$2*D1712*D1712)/$I$4))</f>
        <v>0.417503694702439</v>
      </c>
      <c r="E1713" s="0" t="n">
        <f aca="false">IF(B1713&gt;50000,0,IF(B1713&lt;=100,$C$22,IF(B1713&lt;=10000,$C$25,IF(B1713&lt;=20000,$C$28,IF(B1713&lt;=21500,$C$31,IF(B1713&lt;=49900,$C$34,$C$37))))))</f>
        <v>1</v>
      </c>
      <c r="F1713" s="81" t="n">
        <f aca="false">IF(B1713&gt;50000,0,D1713*3600/1000)</f>
        <v>1.50301330092878</v>
      </c>
    </row>
    <row r="1714" customFormat="false" ht="12.75" hidden="false" customHeight="false" outlineLevel="0" collapsed="false">
      <c r="A1714" s="0" t="n">
        <f aca="false">A1713+$B$13</f>
        <v>1670</v>
      </c>
      <c r="B1714" s="81" t="n">
        <f aca="false">B1713+$B$13*(D1713)*COS(C1713)</f>
        <v>1036.42026423397</v>
      </c>
      <c r="C1714" s="0" t="n">
        <f aca="false">IF(B1714&gt;50000,0,IF(B1714&lt;=10000,0,IF(B1714&lt;=20000,0.02,IF(B1714&lt;=21000,-0.0997,0))))</f>
        <v>0</v>
      </c>
      <c r="D1714" s="81" t="n">
        <f aca="false">IF(B1714&gt;50000,0,D1713+$B$13*((E1713/D1713+$I$4*$I$3*(-SIN(C1713))-$I$1*$I$4*$I$3*COS(C1713)-0.5*$I$5*$I$2*D1713*D1713)/$I$4))</f>
        <v>0.417503694702439</v>
      </c>
      <c r="E1714" s="0" t="n">
        <f aca="false">IF(B1714&gt;50000,0,IF(B1714&lt;=100,$C$22,IF(B1714&lt;=10000,$C$25,IF(B1714&lt;=20000,$C$28,IF(B1714&lt;=21500,$C$31,IF(B1714&lt;=49900,$C$34,$C$37))))))</f>
        <v>1</v>
      </c>
      <c r="F1714" s="81" t="n">
        <f aca="false">IF(B1714&gt;50000,0,D1714*3600/1000)</f>
        <v>1.50301330092878</v>
      </c>
    </row>
    <row r="1715" customFormat="false" ht="12.75" hidden="false" customHeight="false" outlineLevel="0" collapsed="false">
      <c r="A1715" s="0" t="n">
        <f aca="false">A1714+$B$13</f>
        <v>1671</v>
      </c>
      <c r="B1715" s="81" t="n">
        <f aca="false">B1714+$B$13*(D1714)*COS(C1714)</f>
        <v>1036.83776792868</v>
      </c>
      <c r="C1715" s="0" t="n">
        <f aca="false">IF(B1715&gt;50000,0,IF(B1715&lt;=10000,0,IF(B1715&lt;=20000,0.02,IF(B1715&lt;=21000,-0.0997,0))))</f>
        <v>0</v>
      </c>
      <c r="D1715" s="81" t="n">
        <f aca="false">IF(B1715&gt;50000,0,D1714+$B$13*((E1714/D1714+$I$4*$I$3*(-SIN(C1714))-$I$1*$I$4*$I$3*COS(C1714)-0.5*$I$5*$I$2*D1714*D1714)/$I$4))</f>
        <v>0.417503694702439</v>
      </c>
      <c r="E1715" s="0" t="n">
        <f aca="false">IF(B1715&gt;50000,0,IF(B1715&lt;=100,$C$22,IF(B1715&lt;=10000,$C$25,IF(B1715&lt;=20000,$C$28,IF(B1715&lt;=21500,$C$31,IF(B1715&lt;=49900,$C$34,$C$37))))))</f>
        <v>1</v>
      </c>
      <c r="F1715" s="81" t="n">
        <f aca="false">IF(B1715&gt;50000,0,D1715*3600/1000)</f>
        <v>1.50301330092878</v>
      </c>
    </row>
    <row r="1716" customFormat="false" ht="12.75" hidden="false" customHeight="false" outlineLevel="0" collapsed="false">
      <c r="A1716" s="0" t="n">
        <f aca="false">A1715+$B$13</f>
        <v>1672</v>
      </c>
      <c r="B1716" s="81" t="n">
        <f aca="false">B1715+$B$13*(D1715)*COS(C1715)</f>
        <v>1037.25527162338</v>
      </c>
      <c r="C1716" s="0" t="n">
        <f aca="false">IF(B1716&gt;50000,0,IF(B1716&lt;=10000,0,IF(B1716&lt;=20000,0.02,IF(B1716&lt;=21000,-0.0997,0))))</f>
        <v>0</v>
      </c>
      <c r="D1716" s="81" t="n">
        <f aca="false">IF(B1716&gt;50000,0,D1715+$B$13*((E1715/D1715+$I$4*$I$3*(-SIN(C1715))-$I$1*$I$4*$I$3*COS(C1715)-0.5*$I$5*$I$2*D1715*D1715)/$I$4))</f>
        <v>0.417503694702439</v>
      </c>
      <c r="E1716" s="0" t="n">
        <f aca="false">IF(B1716&gt;50000,0,IF(B1716&lt;=100,$C$22,IF(B1716&lt;=10000,$C$25,IF(B1716&lt;=20000,$C$28,IF(B1716&lt;=21500,$C$31,IF(B1716&lt;=49900,$C$34,$C$37))))))</f>
        <v>1</v>
      </c>
      <c r="F1716" s="81" t="n">
        <f aca="false">IF(B1716&gt;50000,0,D1716*3600/1000)</f>
        <v>1.50301330092878</v>
      </c>
    </row>
    <row r="1717" customFormat="false" ht="12.75" hidden="false" customHeight="false" outlineLevel="0" collapsed="false">
      <c r="A1717" s="0" t="n">
        <f aca="false">A1716+$B$13</f>
        <v>1673</v>
      </c>
      <c r="B1717" s="81" t="n">
        <f aca="false">B1716+$B$13*(D1716)*COS(C1716)</f>
        <v>1037.67277531808</v>
      </c>
      <c r="C1717" s="0" t="n">
        <f aca="false">IF(B1717&gt;50000,0,IF(B1717&lt;=10000,0,IF(B1717&lt;=20000,0.02,IF(B1717&lt;=21000,-0.0997,0))))</f>
        <v>0</v>
      </c>
      <c r="D1717" s="81" t="n">
        <f aca="false">IF(B1717&gt;50000,0,D1716+$B$13*((E1716/D1716+$I$4*$I$3*(-SIN(C1716))-$I$1*$I$4*$I$3*COS(C1716)-0.5*$I$5*$I$2*D1716*D1716)/$I$4))</f>
        <v>0.417503694702439</v>
      </c>
      <c r="E1717" s="0" t="n">
        <f aca="false">IF(B1717&gt;50000,0,IF(B1717&lt;=100,$C$22,IF(B1717&lt;=10000,$C$25,IF(B1717&lt;=20000,$C$28,IF(B1717&lt;=21500,$C$31,IF(B1717&lt;=49900,$C$34,$C$37))))))</f>
        <v>1</v>
      </c>
      <c r="F1717" s="81" t="n">
        <f aca="false">IF(B1717&gt;50000,0,D1717*3600/1000)</f>
        <v>1.50301330092878</v>
      </c>
    </row>
    <row r="1718" customFormat="false" ht="12.75" hidden="false" customHeight="false" outlineLevel="0" collapsed="false">
      <c r="A1718" s="0" t="n">
        <f aca="false">A1717+$B$13</f>
        <v>1674</v>
      </c>
      <c r="B1718" s="81" t="n">
        <f aca="false">B1717+$B$13*(D1717)*COS(C1717)</f>
        <v>1038.09027901278</v>
      </c>
      <c r="C1718" s="0" t="n">
        <f aca="false">IF(B1718&gt;50000,0,IF(B1718&lt;=10000,0,IF(B1718&lt;=20000,0.02,IF(B1718&lt;=21000,-0.0997,0))))</f>
        <v>0</v>
      </c>
      <c r="D1718" s="81" t="n">
        <f aca="false">IF(B1718&gt;50000,0,D1717+$B$13*((E1717/D1717+$I$4*$I$3*(-SIN(C1717))-$I$1*$I$4*$I$3*COS(C1717)-0.5*$I$5*$I$2*D1717*D1717)/$I$4))</f>
        <v>0.417503694702439</v>
      </c>
      <c r="E1718" s="0" t="n">
        <f aca="false">IF(B1718&gt;50000,0,IF(B1718&lt;=100,$C$22,IF(B1718&lt;=10000,$C$25,IF(B1718&lt;=20000,$C$28,IF(B1718&lt;=21500,$C$31,IF(B1718&lt;=49900,$C$34,$C$37))))))</f>
        <v>1</v>
      </c>
      <c r="F1718" s="81" t="n">
        <f aca="false">IF(B1718&gt;50000,0,D1718*3600/1000)</f>
        <v>1.50301330092878</v>
      </c>
    </row>
    <row r="1719" customFormat="false" ht="12.75" hidden="false" customHeight="false" outlineLevel="0" collapsed="false">
      <c r="A1719" s="0" t="n">
        <f aca="false">A1718+$B$13</f>
        <v>1675</v>
      </c>
      <c r="B1719" s="81" t="n">
        <f aca="false">B1718+$B$13*(D1718)*COS(C1718)</f>
        <v>1038.50778270749</v>
      </c>
      <c r="C1719" s="0" t="n">
        <f aca="false">IF(B1719&gt;50000,0,IF(B1719&lt;=10000,0,IF(B1719&lt;=20000,0.02,IF(B1719&lt;=21000,-0.0997,0))))</f>
        <v>0</v>
      </c>
      <c r="D1719" s="81" t="n">
        <f aca="false">IF(B1719&gt;50000,0,D1718+$B$13*((E1718/D1718+$I$4*$I$3*(-SIN(C1718))-$I$1*$I$4*$I$3*COS(C1718)-0.5*$I$5*$I$2*D1718*D1718)/$I$4))</f>
        <v>0.417503694702439</v>
      </c>
      <c r="E1719" s="0" t="n">
        <f aca="false">IF(B1719&gt;50000,0,IF(B1719&lt;=100,$C$22,IF(B1719&lt;=10000,$C$25,IF(B1719&lt;=20000,$C$28,IF(B1719&lt;=21500,$C$31,IF(B1719&lt;=49900,$C$34,$C$37))))))</f>
        <v>1</v>
      </c>
      <c r="F1719" s="81" t="n">
        <f aca="false">IF(B1719&gt;50000,0,D1719*3600/1000)</f>
        <v>1.50301330092878</v>
      </c>
    </row>
    <row r="1720" customFormat="false" ht="12.75" hidden="false" customHeight="false" outlineLevel="0" collapsed="false">
      <c r="A1720" s="0" t="n">
        <f aca="false">A1719+$B$13</f>
        <v>1676</v>
      </c>
      <c r="B1720" s="81" t="n">
        <f aca="false">B1719+$B$13*(D1719)*COS(C1719)</f>
        <v>1038.92528640219</v>
      </c>
      <c r="C1720" s="0" t="n">
        <f aca="false">IF(B1720&gt;50000,0,IF(B1720&lt;=10000,0,IF(B1720&lt;=20000,0.02,IF(B1720&lt;=21000,-0.0997,0))))</f>
        <v>0</v>
      </c>
      <c r="D1720" s="81" t="n">
        <f aca="false">IF(B1720&gt;50000,0,D1719+$B$13*((E1719/D1719+$I$4*$I$3*(-SIN(C1719))-$I$1*$I$4*$I$3*COS(C1719)-0.5*$I$5*$I$2*D1719*D1719)/$I$4))</f>
        <v>0.417503694702439</v>
      </c>
      <c r="E1720" s="0" t="n">
        <f aca="false">IF(B1720&gt;50000,0,IF(B1720&lt;=100,$C$22,IF(B1720&lt;=10000,$C$25,IF(B1720&lt;=20000,$C$28,IF(B1720&lt;=21500,$C$31,IF(B1720&lt;=49900,$C$34,$C$37))))))</f>
        <v>1</v>
      </c>
      <c r="F1720" s="81" t="n">
        <f aca="false">IF(B1720&gt;50000,0,D1720*3600/1000)</f>
        <v>1.50301330092878</v>
      </c>
    </row>
    <row r="1721" customFormat="false" ht="12.75" hidden="false" customHeight="false" outlineLevel="0" collapsed="false">
      <c r="A1721" s="0" t="n">
        <f aca="false">A1720+$B$13</f>
        <v>1677</v>
      </c>
      <c r="B1721" s="81" t="n">
        <f aca="false">B1720+$B$13*(D1720)*COS(C1720)</f>
        <v>1039.34279009689</v>
      </c>
      <c r="C1721" s="0" t="n">
        <f aca="false">IF(B1721&gt;50000,0,IF(B1721&lt;=10000,0,IF(B1721&lt;=20000,0.02,IF(B1721&lt;=21000,-0.0997,0))))</f>
        <v>0</v>
      </c>
      <c r="D1721" s="81" t="n">
        <f aca="false">IF(B1721&gt;50000,0,D1720+$B$13*((E1720/D1720+$I$4*$I$3*(-SIN(C1720))-$I$1*$I$4*$I$3*COS(C1720)-0.5*$I$5*$I$2*D1720*D1720)/$I$4))</f>
        <v>0.417503694702439</v>
      </c>
      <c r="E1721" s="0" t="n">
        <f aca="false">IF(B1721&gt;50000,0,IF(B1721&lt;=100,$C$22,IF(B1721&lt;=10000,$C$25,IF(B1721&lt;=20000,$C$28,IF(B1721&lt;=21500,$C$31,IF(B1721&lt;=49900,$C$34,$C$37))))))</f>
        <v>1</v>
      </c>
      <c r="F1721" s="81" t="n">
        <f aca="false">IF(B1721&gt;50000,0,D1721*3600/1000)</f>
        <v>1.50301330092878</v>
      </c>
    </row>
    <row r="1722" customFormat="false" ht="12.75" hidden="false" customHeight="false" outlineLevel="0" collapsed="false">
      <c r="A1722" s="0" t="n">
        <f aca="false">A1721+$B$13</f>
        <v>1678</v>
      </c>
      <c r="B1722" s="81" t="n">
        <f aca="false">B1721+$B$13*(D1721)*COS(C1721)</f>
        <v>1039.76029379159</v>
      </c>
      <c r="C1722" s="0" t="n">
        <f aca="false">IF(B1722&gt;50000,0,IF(B1722&lt;=10000,0,IF(B1722&lt;=20000,0.02,IF(B1722&lt;=21000,-0.0997,0))))</f>
        <v>0</v>
      </c>
      <c r="D1722" s="81" t="n">
        <f aca="false">IF(B1722&gt;50000,0,D1721+$B$13*((E1721/D1721+$I$4*$I$3*(-SIN(C1721))-$I$1*$I$4*$I$3*COS(C1721)-0.5*$I$5*$I$2*D1721*D1721)/$I$4))</f>
        <v>0.417503694702439</v>
      </c>
      <c r="E1722" s="0" t="n">
        <f aca="false">IF(B1722&gt;50000,0,IF(B1722&lt;=100,$C$22,IF(B1722&lt;=10000,$C$25,IF(B1722&lt;=20000,$C$28,IF(B1722&lt;=21500,$C$31,IF(B1722&lt;=49900,$C$34,$C$37))))))</f>
        <v>1</v>
      </c>
      <c r="F1722" s="81" t="n">
        <f aca="false">IF(B1722&gt;50000,0,D1722*3600/1000)</f>
        <v>1.50301330092878</v>
      </c>
    </row>
    <row r="1723" customFormat="false" ht="12.75" hidden="false" customHeight="false" outlineLevel="0" collapsed="false">
      <c r="A1723" s="0" t="n">
        <f aca="false">A1722+$B$13</f>
        <v>1679</v>
      </c>
      <c r="B1723" s="81" t="n">
        <f aca="false">B1722+$B$13*(D1722)*COS(C1722)</f>
        <v>1040.1777974863</v>
      </c>
      <c r="C1723" s="0" t="n">
        <f aca="false">IF(B1723&gt;50000,0,IF(B1723&lt;=10000,0,IF(B1723&lt;=20000,0.02,IF(B1723&lt;=21000,-0.0997,0))))</f>
        <v>0</v>
      </c>
      <c r="D1723" s="81" t="n">
        <f aca="false">IF(B1723&gt;50000,0,D1722+$B$13*((E1722/D1722+$I$4*$I$3*(-SIN(C1722))-$I$1*$I$4*$I$3*COS(C1722)-0.5*$I$5*$I$2*D1722*D1722)/$I$4))</f>
        <v>0.417503694702439</v>
      </c>
      <c r="E1723" s="0" t="n">
        <f aca="false">IF(B1723&gt;50000,0,IF(B1723&lt;=100,$C$22,IF(B1723&lt;=10000,$C$25,IF(B1723&lt;=20000,$C$28,IF(B1723&lt;=21500,$C$31,IF(B1723&lt;=49900,$C$34,$C$37))))))</f>
        <v>1</v>
      </c>
      <c r="F1723" s="81" t="n">
        <f aca="false">IF(B1723&gt;50000,0,D1723*3600/1000)</f>
        <v>1.50301330092878</v>
      </c>
    </row>
    <row r="1724" customFormat="false" ht="12.75" hidden="false" customHeight="false" outlineLevel="0" collapsed="false">
      <c r="A1724" s="0" t="n">
        <f aca="false">A1723+$B$13</f>
        <v>1680</v>
      </c>
      <c r="B1724" s="81" t="n">
        <f aca="false">B1723+$B$13*(D1723)*COS(C1723)</f>
        <v>1040.595301181</v>
      </c>
      <c r="C1724" s="0" t="n">
        <f aca="false">IF(B1724&gt;50000,0,IF(B1724&lt;=10000,0,IF(B1724&lt;=20000,0.02,IF(B1724&lt;=21000,-0.0997,0))))</f>
        <v>0</v>
      </c>
      <c r="D1724" s="81" t="n">
        <f aca="false">IF(B1724&gt;50000,0,D1723+$B$13*((E1723/D1723+$I$4*$I$3*(-SIN(C1723))-$I$1*$I$4*$I$3*COS(C1723)-0.5*$I$5*$I$2*D1723*D1723)/$I$4))</f>
        <v>0.417503694702439</v>
      </c>
      <c r="E1724" s="0" t="n">
        <f aca="false">IF(B1724&gt;50000,0,IF(B1724&lt;=100,$C$22,IF(B1724&lt;=10000,$C$25,IF(B1724&lt;=20000,$C$28,IF(B1724&lt;=21500,$C$31,IF(B1724&lt;=49900,$C$34,$C$37))))))</f>
        <v>1</v>
      </c>
      <c r="F1724" s="81" t="n">
        <f aca="false">IF(B1724&gt;50000,0,D1724*3600/1000)</f>
        <v>1.50301330092878</v>
      </c>
    </row>
    <row r="1725" customFormat="false" ht="12.75" hidden="false" customHeight="false" outlineLevel="0" collapsed="false">
      <c r="A1725" s="0" t="n">
        <f aca="false">A1724+$B$13</f>
        <v>1681</v>
      </c>
      <c r="B1725" s="81" t="n">
        <f aca="false">B1724+$B$13*(D1724)*COS(C1724)</f>
        <v>1041.0128048757</v>
      </c>
      <c r="C1725" s="0" t="n">
        <f aca="false">IF(B1725&gt;50000,0,IF(B1725&lt;=10000,0,IF(B1725&lt;=20000,0.02,IF(B1725&lt;=21000,-0.0997,0))))</f>
        <v>0</v>
      </c>
      <c r="D1725" s="81" t="n">
        <f aca="false">IF(B1725&gt;50000,0,D1724+$B$13*((E1724/D1724+$I$4*$I$3*(-SIN(C1724))-$I$1*$I$4*$I$3*COS(C1724)-0.5*$I$5*$I$2*D1724*D1724)/$I$4))</f>
        <v>0.417503694702439</v>
      </c>
      <c r="E1725" s="0" t="n">
        <f aca="false">IF(B1725&gt;50000,0,IF(B1725&lt;=100,$C$22,IF(B1725&lt;=10000,$C$25,IF(B1725&lt;=20000,$C$28,IF(B1725&lt;=21500,$C$31,IF(B1725&lt;=49900,$C$34,$C$37))))))</f>
        <v>1</v>
      </c>
      <c r="F1725" s="81" t="n">
        <f aca="false">IF(B1725&gt;50000,0,D1725*3600/1000)</f>
        <v>1.50301330092878</v>
      </c>
    </row>
    <row r="1726" customFormat="false" ht="12.75" hidden="false" customHeight="false" outlineLevel="0" collapsed="false">
      <c r="A1726" s="0" t="n">
        <f aca="false">A1725+$B$13</f>
        <v>1682</v>
      </c>
      <c r="B1726" s="81" t="n">
        <f aca="false">B1725+$B$13*(D1725)*COS(C1725)</f>
        <v>1041.4303085704</v>
      </c>
      <c r="C1726" s="0" t="n">
        <f aca="false">IF(B1726&gt;50000,0,IF(B1726&lt;=10000,0,IF(B1726&lt;=20000,0.02,IF(B1726&lt;=21000,-0.0997,0))))</f>
        <v>0</v>
      </c>
      <c r="D1726" s="81" t="n">
        <f aca="false">IF(B1726&gt;50000,0,D1725+$B$13*((E1725/D1725+$I$4*$I$3*(-SIN(C1725))-$I$1*$I$4*$I$3*COS(C1725)-0.5*$I$5*$I$2*D1725*D1725)/$I$4))</f>
        <v>0.417503694702439</v>
      </c>
      <c r="E1726" s="0" t="n">
        <f aca="false">IF(B1726&gt;50000,0,IF(B1726&lt;=100,$C$22,IF(B1726&lt;=10000,$C$25,IF(B1726&lt;=20000,$C$28,IF(B1726&lt;=21500,$C$31,IF(B1726&lt;=49900,$C$34,$C$37))))))</f>
        <v>1</v>
      </c>
      <c r="F1726" s="81" t="n">
        <f aca="false">IF(B1726&gt;50000,0,D1726*3600/1000)</f>
        <v>1.50301330092878</v>
      </c>
    </row>
    <row r="1727" customFormat="false" ht="12.75" hidden="false" customHeight="false" outlineLevel="0" collapsed="false">
      <c r="A1727" s="0" t="n">
        <f aca="false">A1726+$B$13</f>
        <v>1683</v>
      </c>
      <c r="B1727" s="81" t="n">
        <f aca="false">B1726+$B$13*(D1726)*COS(C1726)</f>
        <v>1041.8478122651</v>
      </c>
      <c r="C1727" s="0" t="n">
        <f aca="false">IF(B1727&gt;50000,0,IF(B1727&lt;=10000,0,IF(B1727&lt;=20000,0.02,IF(B1727&lt;=21000,-0.0997,0))))</f>
        <v>0</v>
      </c>
      <c r="D1727" s="81" t="n">
        <f aca="false">IF(B1727&gt;50000,0,D1726+$B$13*((E1726/D1726+$I$4*$I$3*(-SIN(C1726))-$I$1*$I$4*$I$3*COS(C1726)-0.5*$I$5*$I$2*D1726*D1726)/$I$4))</f>
        <v>0.417503694702439</v>
      </c>
      <c r="E1727" s="0" t="n">
        <f aca="false">IF(B1727&gt;50000,0,IF(B1727&lt;=100,$C$22,IF(B1727&lt;=10000,$C$25,IF(B1727&lt;=20000,$C$28,IF(B1727&lt;=21500,$C$31,IF(B1727&lt;=49900,$C$34,$C$37))))))</f>
        <v>1</v>
      </c>
      <c r="F1727" s="81" t="n">
        <f aca="false">IF(B1727&gt;50000,0,D1727*3600/1000)</f>
        <v>1.50301330092878</v>
      </c>
    </row>
    <row r="1728" customFormat="false" ht="12.75" hidden="false" customHeight="false" outlineLevel="0" collapsed="false">
      <c r="A1728" s="0" t="n">
        <f aca="false">A1727+$B$13</f>
        <v>1684</v>
      </c>
      <c r="B1728" s="81" t="n">
        <f aca="false">B1727+$B$13*(D1727)*COS(C1727)</f>
        <v>1042.26531595981</v>
      </c>
      <c r="C1728" s="0" t="n">
        <f aca="false">IF(B1728&gt;50000,0,IF(B1728&lt;=10000,0,IF(B1728&lt;=20000,0.02,IF(B1728&lt;=21000,-0.0997,0))))</f>
        <v>0</v>
      </c>
      <c r="D1728" s="81" t="n">
        <f aca="false">IF(B1728&gt;50000,0,D1727+$B$13*((E1727/D1727+$I$4*$I$3*(-SIN(C1727))-$I$1*$I$4*$I$3*COS(C1727)-0.5*$I$5*$I$2*D1727*D1727)/$I$4))</f>
        <v>0.417503694702439</v>
      </c>
      <c r="E1728" s="0" t="n">
        <f aca="false">IF(B1728&gt;50000,0,IF(B1728&lt;=100,$C$22,IF(B1728&lt;=10000,$C$25,IF(B1728&lt;=20000,$C$28,IF(B1728&lt;=21500,$C$31,IF(B1728&lt;=49900,$C$34,$C$37))))))</f>
        <v>1</v>
      </c>
      <c r="F1728" s="81" t="n">
        <f aca="false">IF(B1728&gt;50000,0,D1728*3600/1000)</f>
        <v>1.50301330092878</v>
      </c>
    </row>
    <row r="1729" customFormat="false" ht="12.75" hidden="false" customHeight="false" outlineLevel="0" collapsed="false">
      <c r="A1729" s="0" t="n">
        <f aca="false">A1728+$B$13</f>
        <v>1685</v>
      </c>
      <c r="B1729" s="81" t="n">
        <f aca="false">B1728+$B$13*(D1728)*COS(C1728)</f>
        <v>1042.68281965451</v>
      </c>
      <c r="C1729" s="0" t="n">
        <f aca="false">IF(B1729&gt;50000,0,IF(B1729&lt;=10000,0,IF(B1729&lt;=20000,0.02,IF(B1729&lt;=21000,-0.0997,0))))</f>
        <v>0</v>
      </c>
      <c r="D1729" s="81" t="n">
        <f aca="false">IF(B1729&gt;50000,0,D1728+$B$13*((E1728/D1728+$I$4*$I$3*(-SIN(C1728))-$I$1*$I$4*$I$3*COS(C1728)-0.5*$I$5*$I$2*D1728*D1728)/$I$4))</f>
        <v>0.417503694702439</v>
      </c>
      <c r="E1729" s="0" t="n">
        <f aca="false">IF(B1729&gt;50000,0,IF(B1729&lt;=100,$C$22,IF(B1729&lt;=10000,$C$25,IF(B1729&lt;=20000,$C$28,IF(B1729&lt;=21500,$C$31,IF(B1729&lt;=49900,$C$34,$C$37))))))</f>
        <v>1</v>
      </c>
      <c r="F1729" s="81" t="n">
        <f aca="false">IF(B1729&gt;50000,0,D1729*3600/1000)</f>
        <v>1.50301330092878</v>
      </c>
    </row>
    <row r="1730" customFormat="false" ht="12.75" hidden="false" customHeight="false" outlineLevel="0" collapsed="false">
      <c r="A1730" s="0" t="n">
        <f aca="false">A1729+$B$13</f>
        <v>1686</v>
      </c>
      <c r="B1730" s="81" t="n">
        <f aca="false">B1729+$B$13*(D1729)*COS(C1729)</f>
        <v>1043.10032334921</v>
      </c>
      <c r="C1730" s="0" t="n">
        <f aca="false">IF(B1730&gt;50000,0,IF(B1730&lt;=10000,0,IF(B1730&lt;=20000,0.02,IF(B1730&lt;=21000,-0.0997,0))))</f>
        <v>0</v>
      </c>
      <c r="D1730" s="81" t="n">
        <f aca="false">IF(B1730&gt;50000,0,D1729+$B$13*((E1729/D1729+$I$4*$I$3*(-SIN(C1729))-$I$1*$I$4*$I$3*COS(C1729)-0.5*$I$5*$I$2*D1729*D1729)/$I$4))</f>
        <v>0.417503694702439</v>
      </c>
      <c r="E1730" s="0" t="n">
        <f aca="false">IF(B1730&gt;50000,0,IF(B1730&lt;=100,$C$22,IF(B1730&lt;=10000,$C$25,IF(B1730&lt;=20000,$C$28,IF(B1730&lt;=21500,$C$31,IF(B1730&lt;=49900,$C$34,$C$37))))))</f>
        <v>1</v>
      </c>
      <c r="F1730" s="81" t="n">
        <f aca="false">IF(B1730&gt;50000,0,D1730*3600/1000)</f>
        <v>1.50301330092878</v>
      </c>
    </row>
    <row r="1731" customFormat="false" ht="12.75" hidden="false" customHeight="false" outlineLevel="0" collapsed="false">
      <c r="A1731" s="0" t="n">
        <f aca="false">A1730+$B$13</f>
        <v>1687</v>
      </c>
      <c r="B1731" s="81" t="n">
        <f aca="false">B1730+$B$13*(D1730)*COS(C1730)</f>
        <v>1043.51782704391</v>
      </c>
      <c r="C1731" s="0" t="n">
        <f aca="false">IF(B1731&gt;50000,0,IF(B1731&lt;=10000,0,IF(B1731&lt;=20000,0.02,IF(B1731&lt;=21000,-0.0997,0))))</f>
        <v>0</v>
      </c>
      <c r="D1731" s="81" t="n">
        <f aca="false">IF(B1731&gt;50000,0,D1730+$B$13*((E1730/D1730+$I$4*$I$3*(-SIN(C1730))-$I$1*$I$4*$I$3*COS(C1730)-0.5*$I$5*$I$2*D1730*D1730)/$I$4))</f>
        <v>0.417503694702439</v>
      </c>
      <c r="E1731" s="0" t="n">
        <f aca="false">IF(B1731&gt;50000,0,IF(B1731&lt;=100,$C$22,IF(B1731&lt;=10000,$C$25,IF(B1731&lt;=20000,$C$28,IF(B1731&lt;=21500,$C$31,IF(B1731&lt;=49900,$C$34,$C$37))))))</f>
        <v>1</v>
      </c>
      <c r="F1731" s="81" t="n">
        <f aca="false">IF(B1731&gt;50000,0,D1731*3600/1000)</f>
        <v>1.50301330092878</v>
      </c>
    </row>
    <row r="1732" customFormat="false" ht="12.75" hidden="false" customHeight="false" outlineLevel="0" collapsed="false">
      <c r="A1732" s="0" t="n">
        <f aca="false">A1731+$B$13</f>
        <v>1688</v>
      </c>
      <c r="B1732" s="81" t="n">
        <f aca="false">B1731+$B$13*(D1731)*COS(C1731)</f>
        <v>1043.93533073862</v>
      </c>
      <c r="C1732" s="0" t="n">
        <f aca="false">IF(B1732&gt;50000,0,IF(B1732&lt;=10000,0,IF(B1732&lt;=20000,0.02,IF(B1732&lt;=21000,-0.0997,0))))</f>
        <v>0</v>
      </c>
      <c r="D1732" s="81" t="n">
        <f aca="false">IF(B1732&gt;50000,0,D1731+$B$13*((E1731/D1731+$I$4*$I$3*(-SIN(C1731))-$I$1*$I$4*$I$3*COS(C1731)-0.5*$I$5*$I$2*D1731*D1731)/$I$4))</f>
        <v>0.417503694702439</v>
      </c>
      <c r="E1732" s="0" t="n">
        <f aca="false">IF(B1732&gt;50000,0,IF(B1732&lt;=100,$C$22,IF(B1732&lt;=10000,$C$25,IF(B1732&lt;=20000,$C$28,IF(B1732&lt;=21500,$C$31,IF(B1732&lt;=49900,$C$34,$C$37))))))</f>
        <v>1</v>
      </c>
      <c r="F1732" s="81" t="n">
        <f aca="false">IF(B1732&gt;50000,0,D1732*3600/1000)</f>
        <v>1.50301330092878</v>
      </c>
    </row>
    <row r="1733" customFormat="false" ht="12.75" hidden="false" customHeight="false" outlineLevel="0" collapsed="false">
      <c r="A1733" s="0" t="n">
        <f aca="false">A1732+$B$13</f>
        <v>1689</v>
      </c>
      <c r="B1733" s="81" t="n">
        <f aca="false">B1732+$B$13*(D1732)*COS(C1732)</f>
        <v>1044.35283443332</v>
      </c>
      <c r="C1733" s="0" t="n">
        <f aca="false">IF(B1733&gt;50000,0,IF(B1733&lt;=10000,0,IF(B1733&lt;=20000,0.02,IF(B1733&lt;=21000,-0.0997,0))))</f>
        <v>0</v>
      </c>
      <c r="D1733" s="81" t="n">
        <f aca="false">IF(B1733&gt;50000,0,D1732+$B$13*((E1732/D1732+$I$4*$I$3*(-SIN(C1732))-$I$1*$I$4*$I$3*COS(C1732)-0.5*$I$5*$I$2*D1732*D1732)/$I$4))</f>
        <v>0.417503694702439</v>
      </c>
      <c r="E1733" s="0" t="n">
        <f aca="false">IF(B1733&gt;50000,0,IF(B1733&lt;=100,$C$22,IF(B1733&lt;=10000,$C$25,IF(B1733&lt;=20000,$C$28,IF(B1733&lt;=21500,$C$31,IF(B1733&lt;=49900,$C$34,$C$37))))))</f>
        <v>1</v>
      </c>
      <c r="F1733" s="81" t="n">
        <f aca="false">IF(B1733&gt;50000,0,D1733*3600/1000)</f>
        <v>1.50301330092878</v>
      </c>
    </row>
    <row r="1734" customFormat="false" ht="12.75" hidden="false" customHeight="false" outlineLevel="0" collapsed="false">
      <c r="A1734" s="0" t="n">
        <f aca="false">A1733+$B$13</f>
        <v>1690</v>
      </c>
      <c r="B1734" s="81" t="n">
        <f aca="false">B1733+$B$13*(D1733)*COS(C1733)</f>
        <v>1044.77033812802</v>
      </c>
      <c r="C1734" s="0" t="n">
        <f aca="false">IF(B1734&gt;50000,0,IF(B1734&lt;=10000,0,IF(B1734&lt;=20000,0.02,IF(B1734&lt;=21000,-0.0997,0))))</f>
        <v>0</v>
      </c>
      <c r="D1734" s="81" t="n">
        <f aca="false">IF(B1734&gt;50000,0,D1733+$B$13*((E1733/D1733+$I$4*$I$3*(-SIN(C1733))-$I$1*$I$4*$I$3*COS(C1733)-0.5*$I$5*$I$2*D1733*D1733)/$I$4))</f>
        <v>0.417503694702439</v>
      </c>
      <c r="E1734" s="0" t="n">
        <f aca="false">IF(B1734&gt;50000,0,IF(B1734&lt;=100,$C$22,IF(B1734&lt;=10000,$C$25,IF(B1734&lt;=20000,$C$28,IF(B1734&lt;=21500,$C$31,IF(B1734&lt;=49900,$C$34,$C$37))))))</f>
        <v>1</v>
      </c>
      <c r="F1734" s="81" t="n">
        <f aca="false">IF(B1734&gt;50000,0,D1734*3600/1000)</f>
        <v>1.50301330092878</v>
      </c>
    </row>
    <row r="1735" customFormat="false" ht="12.75" hidden="false" customHeight="false" outlineLevel="0" collapsed="false">
      <c r="A1735" s="0" t="n">
        <f aca="false">A1734+$B$13</f>
        <v>1691</v>
      </c>
      <c r="B1735" s="81" t="n">
        <f aca="false">B1734+$B$13*(D1734)*COS(C1734)</f>
        <v>1045.18784182272</v>
      </c>
      <c r="C1735" s="0" t="n">
        <f aca="false">IF(B1735&gt;50000,0,IF(B1735&lt;=10000,0,IF(B1735&lt;=20000,0.02,IF(B1735&lt;=21000,-0.0997,0))))</f>
        <v>0</v>
      </c>
      <c r="D1735" s="81" t="n">
        <f aca="false">IF(B1735&gt;50000,0,D1734+$B$13*((E1734/D1734+$I$4*$I$3*(-SIN(C1734))-$I$1*$I$4*$I$3*COS(C1734)-0.5*$I$5*$I$2*D1734*D1734)/$I$4))</f>
        <v>0.417503694702439</v>
      </c>
      <c r="E1735" s="0" t="n">
        <f aca="false">IF(B1735&gt;50000,0,IF(B1735&lt;=100,$C$22,IF(B1735&lt;=10000,$C$25,IF(B1735&lt;=20000,$C$28,IF(B1735&lt;=21500,$C$31,IF(B1735&lt;=49900,$C$34,$C$37))))))</f>
        <v>1</v>
      </c>
      <c r="F1735" s="81" t="n">
        <f aca="false">IF(B1735&gt;50000,0,D1735*3600/1000)</f>
        <v>1.50301330092878</v>
      </c>
    </row>
    <row r="1736" customFormat="false" ht="12.75" hidden="false" customHeight="false" outlineLevel="0" collapsed="false">
      <c r="A1736" s="0" t="n">
        <f aca="false">A1735+$B$13</f>
        <v>1692</v>
      </c>
      <c r="B1736" s="81" t="n">
        <f aca="false">B1735+$B$13*(D1735)*COS(C1735)</f>
        <v>1045.60534551743</v>
      </c>
      <c r="C1736" s="0" t="n">
        <f aca="false">IF(B1736&gt;50000,0,IF(B1736&lt;=10000,0,IF(B1736&lt;=20000,0.02,IF(B1736&lt;=21000,-0.0997,0))))</f>
        <v>0</v>
      </c>
      <c r="D1736" s="81" t="n">
        <f aca="false">IF(B1736&gt;50000,0,D1735+$B$13*((E1735/D1735+$I$4*$I$3*(-SIN(C1735))-$I$1*$I$4*$I$3*COS(C1735)-0.5*$I$5*$I$2*D1735*D1735)/$I$4))</f>
        <v>0.417503694702439</v>
      </c>
      <c r="E1736" s="0" t="n">
        <f aca="false">IF(B1736&gt;50000,0,IF(B1736&lt;=100,$C$22,IF(B1736&lt;=10000,$C$25,IF(B1736&lt;=20000,$C$28,IF(B1736&lt;=21500,$C$31,IF(B1736&lt;=49900,$C$34,$C$37))))))</f>
        <v>1</v>
      </c>
      <c r="F1736" s="81" t="n">
        <f aca="false">IF(B1736&gt;50000,0,D1736*3600/1000)</f>
        <v>1.50301330092878</v>
      </c>
    </row>
    <row r="1737" customFormat="false" ht="12.75" hidden="false" customHeight="false" outlineLevel="0" collapsed="false">
      <c r="A1737" s="0" t="n">
        <f aca="false">A1736+$B$13</f>
        <v>1693</v>
      </c>
      <c r="B1737" s="81" t="n">
        <f aca="false">B1736+$B$13*(D1736)*COS(C1736)</f>
        <v>1046.02284921213</v>
      </c>
      <c r="C1737" s="0" t="n">
        <f aca="false">IF(B1737&gt;50000,0,IF(B1737&lt;=10000,0,IF(B1737&lt;=20000,0.02,IF(B1737&lt;=21000,-0.0997,0))))</f>
        <v>0</v>
      </c>
      <c r="D1737" s="81" t="n">
        <f aca="false">IF(B1737&gt;50000,0,D1736+$B$13*((E1736/D1736+$I$4*$I$3*(-SIN(C1736))-$I$1*$I$4*$I$3*COS(C1736)-0.5*$I$5*$I$2*D1736*D1736)/$I$4))</f>
        <v>0.417503694702439</v>
      </c>
      <c r="E1737" s="0" t="n">
        <f aca="false">IF(B1737&gt;50000,0,IF(B1737&lt;=100,$C$22,IF(B1737&lt;=10000,$C$25,IF(B1737&lt;=20000,$C$28,IF(B1737&lt;=21500,$C$31,IF(B1737&lt;=49900,$C$34,$C$37))))))</f>
        <v>1</v>
      </c>
      <c r="F1737" s="81" t="n">
        <f aca="false">IF(B1737&gt;50000,0,D1737*3600/1000)</f>
        <v>1.50301330092878</v>
      </c>
    </row>
    <row r="1738" customFormat="false" ht="12.75" hidden="false" customHeight="false" outlineLevel="0" collapsed="false">
      <c r="A1738" s="0" t="n">
        <f aca="false">A1737+$B$13</f>
        <v>1694</v>
      </c>
      <c r="B1738" s="81" t="n">
        <f aca="false">B1737+$B$13*(D1737)*COS(C1737)</f>
        <v>1046.44035290683</v>
      </c>
      <c r="C1738" s="0" t="n">
        <f aca="false">IF(B1738&gt;50000,0,IF(B1738&lt;=10000,0,IF(B1738&lt;=20000,0.02,IF(B1738&lt;=21000,-0.0997,0))))</f>
        <v>0</v>
      </c>
      <c r="D1738" s="81" t="n">
        <f aca="false">IF(B1738&gt;50000,0,D1737+$B$13*((E1737/D1737+$I$4*$I$3*(-SIN(C1737))-$I$1*$I$4*$I$3*COS(C1737)-0.5*$I$5*$I$2*D1737*D1737)/$I$4))</f>
        <v>0.417503694702439</v>
      </c>
      <c r="E1738" s="0" t="n">
        <f aca="false">IF(B1738&gt;50000,0,IF(B1738&lt;=100,$C$22,IF(B1738&lt;=10000,$C$25,IF(B1738&lt;=20000,$C$28,IF(B1738&lt;=21500,$C$31,IF(B1738&lt;=49900,$C$34,$C$37))))))</f>
        <v>1</v>
      </c>
      <c r="F1738" s="81" t="n">
        <f aca="false">IF(B1738&gt;50000,0,D1738*3600/1000)</f>
        <v>1.50301330092878</v>
      </c>
    </row>
    <row r="1739" customFormat="false" ht="12.75" hidden="false" customHeight="false" outlineLevel="0" collapsed="false">
      <c r="A1739" s="0" t="n">
        <f aca="false">A1738+$B$13</f>
        <v>1695</v>
      </c>
      <c r="B1739" s="81" t="n">
        <f aca="false">B1738+$B$13*(D1738)*COS(C1738)</f>
        <v>1046.85785660153</v>
      </c>
      <c r="C1739" s="0" t="n">
        <f aca="false">IF(B1739&gt;50000,0,IF(B1739&lt;=10000,0,IF(B1739&lt;=20000,0.02,IF(B1739&lt;=21000,-0.0997,0))))</f>
        <v>0</v>
      </c>
      <c r="D1739" s="81" t="n">
        <f aca="false">IF(B1739&gt;50000,0,D1738+$B$13*((E1738/D1738+$I$4*$I$3*(-SIN(C1738))-$I$1*$I$4*$I$3*COS(C1738)-0.5*$I$5*$I$2*D1738*D1738)/$I$4))</f>
        <v>0.417503694702439</v>
      </c>
      <c r="E1739" s="0" t="n">
        <f aca="false">IF(B1739&gt;50000,0,IF(B1739&lt;=100,$C$22,IF(B1739&lt;=10000,$C$25,IF(B1739&lt;=20000,$C$28,IF(B1739&lt;=21500,$C$31,IF(B1739&lt;=49900,$C$34,$C$37))))))</f>
        <v>1</v>
      </c>
      <c r="F1739" s="81" t="n">
        <f aca="false">IF(B1739&gt;50000,0,D1739*3600/1000)</f>
        <v>1.50301330092878</v>
      </c>
    </row>
    <row r="1740" customFormat="false" ht="12.75" hidden="false" customHeight="false" outlineLevel="0" collapsed="false">
      <c r="A1740" s="0" t="n">
        <f aca="false">A1739+$B$13</f>
        <v>1696</v>
      </c>
      <c r="B1740" s="81" t="n">
        <f aca="false">B1739+$B$13*(D1739)*COS(C1739)</f>
        <v>1047.27536029624</v>
      </c>
      <c r="C1740" s="0" t="n">
        <f aca="false">IF(B1740&gt;50000,0,IF(B1740&lt;=10000,0,IF(B1740&lt;=20000,0.02,IF(B1740&lt;=21000,-0.0997,0))))</f>
        <v>0</v>
      </c>
      <c r="D1740" s="81" t="n">
        <f aca="false">IF(B1740&gt;50000,0,D1739+$B$13*((E1739/D1739+$I$4*$I$3*(-SIN(C1739))-$I$1*$I$4*$I$3*COS(C1739)-0.5*$I$5*$I$2*D1739*D1739)/$I$4))</f>
        <v>0.417503694702439</v>
      </c>
      <c r="E1740" s="0" t="n">
        <f aca="false">IF(B1740&gt;50000,0,IF(B1740&lt;=100,$C$22,IF(B1740&lt;=10000,$C$25,IF(B1740&lt;=20000,$C$28,IF(B1740&lt;=21500,$C$31,IF(B1740&lt;=49900,$C$34,$C$37))))))</f>
        <v>1</v>
      </c>
      <c r="F1740" s="81" t="n">
        <f aca="false">IF(B1740&gt;50000,0,D1740*3600/1000)</f>
        <v>1.50301330092878</v>
      </c>
    </row>
    <row r="1741" customFormat="false" ht="12.75" hidden="false" customHeight="false" outlineLevel="0" collapsed="false">
      <c r="A1741" s="0" t="n">
        <f aca="false">A1740+$B$13</f>
        <v>1697</v>
      </c>
      <c r="B1741" s="81" t="n">
        <f aca="false">B1740+$B$13*(D1740)*COS(C1740)</f>
        <v>1047.69286399094</v>
      </c>
      <c r="C1741" s="0" t="n">
        <f aca="false">IF(B1741&gt;50000,0,IF(B1741&lt;=10000,0,IF(B1741&lt;=20000,0.02,IF(B1741&lt;=21000,-0.0997,0))))</f>
        <v>0</v>
      </c>
      <c r="D1741" s="81" t="n">
        <f aca="false">IF(B1741&gt;50000,0,D1740+$B$13*((E1740/D1740+$I$4*$I$3*(-SIN(C1740))-$I$1*$I$4*$I$3*COS(C1740)-0.5*$I$5*$I$2*D1740*D1740)/$I$4))</f>
        <v>0.417503694702439</v>
      </c>
      <c r="E1741" s="0" t="n">
        <f aca="false">IF(B1741&gt;50000,0,IF(B1741&lt;=100,$C$22,IF(B1741&lt;=10000,$C$25,IF(B1741&lt;=20000,$C$28,IF(B1741&lt;=21500,$C$31,IF(B1741&lt;=49900,$C$34,$C$37))))))</f>
        <v>1</v>
      </c>
      <c r="F1741" s="81" t="n">
        <f aca="false">IF(B1741&gt;50000,0,D1741*3600/1000)</f>
        <v>1.50301330092878</v>
      </c>
    </row>
    <row r="1742" customFormat="false" ht="12.75" hidden="false" customHeight="false" outlineLevel="0" collapsed="false">
      <c r="A1742" s="0" t="n">
        <f aca="false">A1741+$B$13</f>
        <v>1698</v>
      </c>
      <c r="B1742" s="81" t="n">
        <f aca="false">B1741+$B$13*(D1741)*COS(C1741)</f>
        <v>1048.11036768564</v>
      </c>
      <c r="C1742" s="0" t="n">
        <f aca="false">IF(B1742&gt;50000,0,IF(B1742&lt;=10000,0,IF(B1742&lt;=20000,0.02,IF(B1742&lt;=21000,-0.0997,0))))</f>
        <v>0</v>
      </c>
      <c r="D1742" s="81" t="n">
        <f aca="false">IF(B1742&gt;50000,0,D1741+$B$13*((E1741/D1741+$I$4*$I$3*(-SIN(C1741))-$I$1*$I$4*$I$3*COS(C1741)-0.5*$I$5*$I$2*D1741*D1741)/$I$4))</f>
        <v>0.417503694702439</v>
      </c>
      <c r="E1742" s="0" t="n">
        <f aca="false">IF(B1742&gt;50000,0,IF(B1742&lt;=100,$C$22,IF(B1742&lt;=10000,$C$25,IF(B1742&lt;=20000,$C$28,IF(B1742&lt;=21500,$C$31,IF(B1742&lt;=49900,$C$34,$C$37))))))</f>
        <v>1</v>
      </c>
      <c r="F1742" s="81" t="n">
        <f aca="false">IF(B1742&gt;50000,0,D1742*3600/1000)</f>
        <v>1.50301330092878</v>
      </c>
    </row>
    <row r="1743" customFormat="false" ht="12.75" hidden="false" customHeight="false" outlineLevel="0" collapsed="false">
      <c r="A1743" s="0" t="n">
        <f aca="false">A1742+$B$13</f>
        <v>1699</v>
      </c>
      <c r="B1743" s="81" t="n">
        <f aca="false">B1742+$B$13*(D1742)*COS(C1742)</f>
        <v>1048.52787138034</v>
      </c>
      <c r="C1743" s="0" t="n">
        <f aca="false">IF(B1743&gt;50000,0,IF(B1743&lt;=10000,0,IF(B1743&lt;=20000,0.02,IF(B1743&lt;=21000,-0.0997,0))))</f>
        <v>0</v>
      </c>
      <c r="D1743" s="81" t="n">
        <f aca="false">IF(B1743&gt;50000,0,D1742+$B$13*((E1742/D1742+$I$4*$I$3*(-SIN(C1742))-$I$1*$I$4*$I$3*COS(C1742)-0.5*$I$5*$I$2*D1742*D1742)/$I$4))</f>
        <v>0.417503694702439</v>
      </c>
      <c r="E1743" s="0" t="n">
        <f aca="false">IF(B1743&gt;50000,0,IF(B1743&lt;=100,$C$22,IF(B1743&lt;=10000,$C$25,IF(B1743&lt;=20000,$C$28,IF(B1743&lt;=21500,$C$31,IF(B1743&lt;=49900,$C$34,$C$37))))))</f>
        <v>1</v>
      </c>
      <c r="F1743" s="81" t="n">
        <f aca="false">IF(B1743&gt;50000,0,D1743*3600/1000)</f>
        <v>1.50301330092878</v>
      </c>
    </row>
    <row r="1744" customFormat="false" ht="12.75" hidden="false" customHeight="false" outlineLevel="0" collapsed="false">
      <c r="A1744" s="0" t="n">
        <f aca="false">A1743+$B$13</f>
        <v>1700</v>
      </c>
      <c r="B1744" s="81" t="n">
        <f aca="false">B1743+$B$13*(D1743)*COS(C1743)</f>
        <v>1048.94537507505</v>
      </c>
      <c r="C1744" s="0" t="n">
        <f aca="false">IF(B1744&gt;50000,0,IF(B1744&lt;=10000,0,IF(B1744&lt;=20000,0.02,IF(B1744&lt;=21000,-0.0997,0))))</f>
        <v>0</v>
      </c>
      <c r="D1744" s="81" t="n">
        <f aca="false">IF(B1744&gt;50000,0,D1743+$B$13*((E1743/D1743+$I$4*$I$3*(-SIN(C1743))-$I$1*$I$4*$I$3*COS(C1743)-0.5*$I$5*$I$2*D1743*D1743)/$I$4))</f>
        <v>0.417503694702439</v>
      </c>
      <c r="E1744" s="0" t="n">
        <f aca="false">IF(B1744&gt;50000,0,IF(B1744&lt;=100,$C$22,IF(B1744&lt;=10000,$C$25,IF(B1744&lt;=20000,$C$28,IF(B1744&lt;=21500,$C$31,IF(B1744&lt;=49900,$C$34,$C$37))))))</f>
        <v>1</v>
      </c>
      <c r="F1744" s="81" t="n">
        <f aca="false">IF(B1744&gt;50000,0,D1744*3600/1000)</f>
        <v>1.50301330092878</v>
      </c>
    </row>
    <row r="1745" customFormat="false" ht="12.75" hidden="false" customHeight="false" outlineLevel="0" collapsed="false">
      <c r="A1745" s="0" t="n">
        <f aca="false">A1744+$B$13</f>
        <v>1701</v>
      </c>
      <c r="B1745" s="81" t="n">
        <f aca="false">B1744+$B$13*(D1744)*COS(C1744)</f>
        <v>1049.36287876975</v>
      </c>
      <c r="C1745" s="0" t="n">
        <f aca="false">IF(B1745&gt;50000,0,IF(B1745&lt;=10000,0,IF(B1745&lt;=20000,0.02,IF(B1745&lt;=21000,-0.0997,0))))</f>
        <v>0</v>
      </c>
      <c r="D1745" s="81" t="n">
        <f aca="false">IF(B1745&gt;50000,0,D1744+$B$13*((E1744/D1744+$I$4*$I$3*(-SIN(C1744))-$I$1*$I$4*$I$3*COS(C1744)-0.5*$I$5*$I$2*D1744*D1744)/$I$4))</f>
        <v>0.417503694702439</v>
      </c>
      <c r="E1745" s="0" t="n">
        <f aca="false">IF(B1745&gt;50000,0,IF(B1745&lt;=100,$C$22,IF(B1745&lt;=10000,$C$25,IF(B1745&lt;=20000,$C$28,IF(B1745&lt;=21500,$C$31,IF(B1745&lt;=49900,$C$34,$C$37))))))</f>
        <v>1</v>
      </c>
      <c r="F1745" s="81" t="n">
        <f aca="false">IF(B1745&gt;50000,0,D1745*3600/1000)</f>
        <v>1.50301330092878</v>
      </c>
    </row>
    <row r="1746" customFormat="false" ht="12.75" hidden="false" customHeight="false" outlineLevel="0" collapsed="false">
      <c r="A1746" s="0" t="n">
        <f aca="false">A1745+$B$13</f>
        <v>1702</v>
      </c>
      <c r="B1746" s="81" t="n">
        <f aca="false">B1745+$B$13*(D1745)*COS(C1745)</f>
        <v>1049.78038246445</v>
      </c>
      <c r="C1746" s="0" t="n">
        <f aca="false">IF(B1746&gt;50000,0,IF(B1746&lt;=10000,0,IF(B1746&lt;=20000,0.02,IF(B1746&lt;=21000,-0.0997,0))))</f>
        <v>0</v>
      </c>
      <c r="D1746" s="81" t="n">
        <f aca="false">IF(B1746&gt;50000,0,D1745+$B$13*((E1745/D1745+$I$4*$I$3*(-SIN(C1745))-$I$1*$I$4*$I$3*COS(C1745)-0.5*$I$5*$I$2*D1745*D1745)/$I$4))</f>
        <v>0.417503694702439</v>
      </c>
      <c r="E1746" s="0" t="n">
        <f aca="false">IF(B1746&gt;50000,0,IF(B1746&lt;=100,$C$22,IF(B1746&lt;=10000,$C$25,IF(B1746&lt;=20000,$C$28,IF(B1746&lt;=21500,$C$31,IF(B1746&lt;=49900,$C$34,$C$37))))))</f>
        <v>1</v>
      </c>
      <c r="F1746" s="81" t="n">
        <f aca="false">IF(B1746&gt;50000,0,D1746*3600/1000)</f>
        <v>1.50301330092878</v>
      </c>
    </row>
    <row r="1747" customFormat="false" ht="12.75" hidden="false" customHeight="false" outlineLevel="0" collapsed="false">
      <c r="A1747" s="0" t="n">
        <f aca="false">A1746+$B$13</f>
        <v>1703</v>
      </c>
      <c r="B1747" s="81" t="n">
        <f aca="false">B1746+$B$13*(D1746)*COS(C1746)</f>
        <v>1050.19788615915</v>
      </c>
      <c r="C1747" s="0" t="n">
        <f aca="false">IF(B1747&gt;50000,0,IF(B1747&lt;=10000,0,IF(B1747&lt;=20000,0.02,IF(B1747&lt;=21000,-0.0997,0))))</f>
        <v>0</v>
      </c>
      <c r="D1747" s="81" t="n">
        <f aca="false">IF(B1747&gt;50000,0,D1746+$B$13*((E1746/D1746+$I$4*$I$3*(-SIN(C1746))-$I$1*$I$4*$I$3*COS(C1746)-0.5*$I$5*$I$2*D1746*D1746)/$I$4))</f>
        <v>0.417503694702439</v>
      </c>
      <c r="E1747" s="0" t="n">
        <f aca="false">IF(B1747&gt;50000,0,IF(B1747&lt;=100,$C$22,IF(B1747&lt;=10000,$C$25,IF(B1747&lt;=20000,$C$28,IF(B1747&lt;=21500,$C$31,IF(B1747&lt;=49900,$C$34,$C$37))))))</f>
        <v>1</v>
      </c>
      <c r="F1747" s="81" t="n">
        <f aca="false">IF(B1747&gt;50000,0,D1747*3600/1000)</f>
        <v>1.50301330092878</v>
      </c>
    </row>
    <row r="1748" customFormat="false" ht="12.75" hidden="false" customHeight="false" outlineLevel="0" collapsed="false">
      <c r="A1748" s="0" t="n">
        <f aca="false">A1747+$B$13</f>
        <v>1704</v>
      </c>
      <c r="B1748" s="81" t="n">
        <f aca="false">B1747+$B$13*(D1747)*COS(C1747)</f>
        <v>1050.61538985386</v>
      </c>
      <c r="C1748" s="0" t="n">
        <f aca="false">IF(B1748&gt;50000,0,IF(B1748&lt;=10000,0,IF(B1748&lt;=20000,0.02,IF(B1748&lt;=21000,-0.0997,0))))</f>
        <v>0</v>
      </c>
      <c r="D1748" s="81" t="n">
        <f aca="false">IF(B1748&gt;50000,0,D1747+$B$13*((E1747/D1747+$I$4*$I$3*(-SIN(C1747))-$I$1*$I$4*$I$3*COS(C1747)-0.5*$I$5*$I$2*D1747*D1747)/$I$4))</f>
        <v>0.417503694702439</v>
      </c>
      <c r="E1748" s="0" t="n">
        <f aca="false">IF(B1748&gt;50000,0,IF(B1748&lt;=100,$C$22,IF(B1748&lt;=10000,$C$25,IF(B1748&lt;=20000,$C$28,IF(B1748&lt;=21500,$C$31,IF(B1748&lt;=49900,$C$34,$C$37))))))</f>
        <v>1</v>
      </c>
      <c r="F1748" s="81" t="n">
        <f aca="false">IF(B1748&gt;50000,0,D1748*3600/1000)</f>
        <v>1.50301330092878</v>
      </c>
    </row>
    <row r="1749" customFormat="false" ht="12.75" hidden="false" customHeight="false" outlineLevel="0" collapsed="false">
      <c r="A1749" s="0" t="n">
        <f aca="false">A1748+$B$13</f>
        <v>1705</v>
      </c>
      <c r="B1749" s="81" t="n">
        <f aca="false">B1748+$B$13*(D1748)*COS(C1748)</f>
        <v>1051.03289354856</v>
      </c>
      <c r="C1749" s="0" t="n">
        <f aca="false">IF(B1749&gt;50000,0,IF(B1749&lt;=10000,0,IF(B1749&lt;=20000,0.02,IF(B1749&lt;=21000,-0.0997,0))))</f>
        <v>0</v>
      </c>
      <c r="D1749" s="81" t="n">
        <f aca="false">IF(B1749&gt;50000,0,D1748+$B$13*((E1748/D1748+$I$4*$I$3*(-SIN(C1748))-$I$1*$I$4*$I$3*COS(C1748)-0.5*$I$5*$I$2*D1748*D1748)/$I$4))</f>
        <v>0.417503694702439</v>
      </c>
      <c r="E1749" s="0" t="n">
        <f aca="false">IF(B1749&gt;50000,0,IF(B1749&lt;=100,$C$22,IF(B1749&lt;=10000,$C$25,IF(B1749&lt;=20000,$C$28,IF(B1749&lt;=21500,$C$31,IF(B1749&lt;=49900,$C$34,$C$37))))))</f>
        <v>1</v>
      </c>
      <c r="F1749" s="81" t="n">
        <f aca="false">IF(B1749&gt;50000,0,D1749*3600/1000)</f>
        <v>1.50301330092878</v>
      </c>
    </row>
    <row r="1750" customFormat="false" ht="12.75" hidden="false" customHeight="false" outlineLevel="0" collapsed="false">
      <c r="A1750" s="0" t="n">
        <f aca="false">A1749+$B$13</f>
        <v>1706</v>
      </c>
      <c r="B1750" s="81" t="n">
        <f aca="false">B1749+$B$13*(D1749)*COS(C1749)</f>
        <v>1051.45039724326</v>
      </c>
      <c r="C1750" s="0" t="n">
        <f aca="false">IF(B1750&gt;50000,0,IF(B1750&lt;=10000,0,IF(B1750&lt;=20000,0.02,IF(B1750&lt;=21000,-0.0997,0))))</f>
        <v>0</v>
      </c>
      <c r="D1750" s="81" t="n">
        <f aca="false">IF(B1750&gt;50000,0,D1749+$B$13*((E1749/D1749+$I$4*$I$3*(-SIN(C1749))-$I$1*$I$4*$I$3*COS(C1749)-0.5*$I$5*$I$2*D1749*D1749)/$I$4))</f>
        <v>0.417503694702439</v>
      </c>
      <c r="E1750" s="0" t="n">
        <f aca="false">IF(B1750&gt;50000,0,IF(B1750&lt;=100,$C$22,IF(B1750&lt;=10000,$C$25,IF(B1750&lt;=20000,$C$28,IF(B1750&lt;=21500,$C$31,IF(B1750&lt;=49900,$C$34,$C$37))))))</f>
        <v>1</v>
      </c>
      <c r="F1750" s="81" t="n">
        <f aca="false">IF(B1750&gt;50000,0,D1750*3600/1000)</f>
        <v>1.50301330092878</v>
      </c>
    </row>
    <row r="1751" customFormat="false" ht="12.75" hidden="false" customHeight="false" outlineLevel="0" collapsed="false">
      <c r="A1751" s="0" t="n">
        <f aca="false">A1750+$B$13</f>
        <v>1707</v>
      </c>
      <c r="B1751" s="81" t="n">
        <f aca="false">B1750+$B$13*(D1750)*COS(C1750)</f>
        <v>1051.86790093796</v>
      </c>
      <c r="C1751" s="0" t="n">
        <f aca="false">IF(B1751&gt;50000,0,IF(B1751&lt;=10000,0,IF(B1751&lt;=20000,0.02,IF(B1751&lt;=21000,-0.0997,0))))</f>
        <v>0</v>
      </c>
      <c r="D1751" s="81" t="n">
        <f aca="false">IF(B1751&gt;50000,0,D1750+$B$13*((E1750/D1750+$I$4*$I$3*(-SIN(C1750))-$I$1*$I$4*$I$3*COS(C1750)-0.5*$I$5*$I$2*D1750*D1750)/$I$4))</f>
        <v>0.417503694702439</v>
      </c>
      <c r="E1751" s="0" t="n">
        <f aca="false">IF(B1751&gt;50000,0,IF(B1751&lt;=100,$C$22,IF(B1751&lt;=10000,$C$25,IF(B1751&lt;=20000,$C$28,IF(B1751&lt;=21500,$C$31,IF(B1751&lt;=49900,$C$34,$C$37))))))</f>
        <v>1</v>
      </c>
      <c r="F1751" s="81" t="n">
        <f aca="false">IF(B1751&gt;50000,0,D1751*3600/1000)</f>
        <v>1.50301330092878</v>
      </c>
    </row>
    <row r="1752" customFormat="false" ht="12.75" hidden="false" customHeight="false" outlineLevel="0" collapsed="false">
      <c r="A1752" s="0" t="n">
        <f aca="false">A1751+$B$13</f>
        <v>1708</v>
      </c>
      <c r="B1752" s="81" t="n">
        <f aca="false">B1751+$B$13*(D1751)*COS(C1751)</f>
        <v>1052.28540463267</v>
      </c>
      <c r="C1752" s="0" t="n">
        <f aca="false">IF(B1752&gt;50000,0,IF(B1752&lt;=10000,0,IF(B1752&lt;=20000,0.02,IF(B1752&lt;=21000,-0.0997,0))))</f>
        <v>0</v>
      </c>
      <c r="D1752" s="81" t="n">
        <f aca="false">IF(B1752&gt;50000,0,D1751+$B$13*((E1751/D1751+$I$4*$I$3*(-SIN(C1751))-$I$1*$I$4*$I$3*COS(C1751)-0.5*$I$5*$I$2*D1751*D1751)/$I$4))</f>
        <v>0.417503694702439</v>
      </c>
      <c r="E1752" s="0" t="n">
        <f aca="false">IF(B1752&gt;50000,0,IF(B1752&lt;=100,$C$22,IF(B1752&lt;=10000,$C$25,IF(B1752&lt;=20000,$C$28,IF(B1752&lt;=21500,$C$31,IF(B1752&lt;=49900,$C$34,$C$37))))))</f>
        <v>1</v>
      </c>
      <c r="F1752" s="81" t="n">
        <f aca="false">IF(B1752&gt;50000,0,D1752*3600/1000)</f>
        <v>1.50301330092878</v>
      </c>
    </row>
    <row r="1753" customFormat="false" ht="12.75" hidden="false" customHeight="false" outlineLevel="0" collapsed="false">
      <c r="A1753" s="0" t="n">
        <f aca="false">A1752+$B$13</f>
        <v>1709</v>
      </c>
      <c r="B1753" s="81" t="n">
        <f aca="false">B1752+$B$13*(D1752)*COS(C1752)</f>
        <v>1052.70290832737</v>
      </c>
      <c r="C1753" s="0" t="n">
        <f aca="false">IF(B1753&gt;50000,0,IF(B1753&lt;=10000,0,IF(B1753&lt;=20000,0.02,IF(B1753&lt;=21000,-0.0997,0))))</f>
        <v>0</v>
      </c>
      <c r="D1753" s="81" t="n">
        <f aca="false">IF(B1753&gt;50000,0,D1752+$B$13*((E1752/D1752+$I$4*$I$3*(-SIN(C1752))-$I$1*$I$4*$I$3*COS(C1752)-0.5*$I$5*$I$2*D1752*D1752)/$I$4))</f>
        <v>0.417503694702439</v>
      </c>
      <c r="E1753" s="0" t="n">
        <f aca="false">IF(B1753&gt;50000,0,IF(B1753&lt;=100,$C$22,IF(B1753&lt;=10000,$C$25,IF(B1753&lt;=20000,$C$28,IF(B1753&lt;=21500,$C$31,IF(B1753&lt;=49900,$C$34,$C$37))))))</f>
        <v>1</v>
      </c>
      <c r="F1753" s="81" t="n">
        <f aca="false">IF(B1753&gt;50000,0,D1753*3600/1000)</f>
        <v>1.50301330092878</v>
      </c>
    </row>
    <row r="1754" customFormat="false" ht="12.75" hidden="false" customHeight="false" outlineLevel="0" collapsed="false">
      <c r="A1754" s="0" t="n">
        <f aca="false">A1753+$B$13</f>
        <v>1710</v>
      </c>
      <c r="B1754" s="81" t="n">
        <f aca="false">B1753+$B$13*(D1753)*COS(C1753)</f>
        <v>1053.12041202207</v>
      </c>
      <c r="C1754" s="0" t="n">
        <f aca="false">IF(B1754&gt;50000,0,IF(B1754&lt;=10000,0,IF(B1754&lt;=20000,0.02,IF(B1754&lt;=21000,-0.0997,0))))</f>
        <v>0</v>
      </c>
      <c r="D1754" s="81" t="n">
        <f aca="false">IF(B1754&gt;50000,0,D1753+$B$13*((E1753/D1753+$I$4*$I$3*(-SIN(C1753))-$I$1*$I$4*$I$3*COS(C1753)-0.5*$I$5*$I$2*D1753*D1753)/$I$4))</f>
        <v>0.417503694702439</v>
      </c>
      <c r="E1754" s="0" t="n">
        <f aca="false">IF(B1754&gt;50000,0,IF(B1754&lt;=100,$C$22,IF(B1754&lt;=10000,$C$25,IF(B1754&lt;=20000,$C$28,IF(B1754&lt;=21500,$C$31,IF(B1754&lt;=49900,$C$34,$C$37))))))</f>
        <v>1</v>
      </c>
      <c r="F1754" s="81" t="n">
        <f aca="false">IF(B1754&gt;50000,0,D1754*3600/1000)</f>
        <v>1.50301330092878</v>
      </c>
    </row>
    <row r="1755" customFormat="false" ht="12.75" hidden="false" customHeight="false" outlineLevel="0" collapsed="false">
      <c r="A1755" s="0" t="n">
        <f aca="false">A1754+$B$13</f>
        <v>1711</v>
      </c>
      <c r="B1755" s="81" t="n">
        <f aca="false">B1754+$B$13*(D1754)*COS(C1754)</f>
        <v>1053.53791571677</v>
      </c>
      <c r="C1755" s="0" t="n">
        <f aca="false">IF(B1755&gt;50000,0,IF(B1755&lt;=10000,0,IF(B1755&lt;=20000,0.02,IF(B1755&lt;=21000,-0.0997,0))))</f>
        <v>0</v>
      </c>
      <c r="D1755" s="81" t="n">
        <f aca="false">IF(B1755&gt;50000,0,D1754+$B$13*((E1754/D1754+$I$4*$I$3*(-SIN(C1754))-$I$1*$I$4*$I$3*COS(C1754)-0.5*$I$5*$I$2*D1754*D1754)/$I$4))</f>
        <v>0.417503694702439</v>
      </c>
      <c r="E1755" s="0" t="n">
        <f aca="false">IF(B1755&gt;50000,0,IF(B1755&lt;=100,$C$22,IF(B1755&lt;=10000,$C$25,IF(B1755&lt;=20000,$C$28,IF(B1755&lt;=21500,$C$31,IF(B1755&lt;=49900,$C$34,$C$37))))))</f>
        <v>1</v>
      </c>
      <c r="F1755" s="81" t="n">
        <f aca="false">IF(B1755&gt;50000,0,D1755*3600/1000)</f>
        <v>1.50301330092878</v>
      </c>
    </row>
    <row r="1756" customFormat="false" ht="12.75" hidden="false" customHeight="false" outlineLevel="0" collapsed="false">
      <c r="A1756" s="0" t="n">
        <f aca="false">A1755+$B$13</f>
        <v>1712</v>
      </c>
      <c r="B1756" s="81" t="n">
        <f aca="false">B1755+$B$13*(D1755)*COS(C1755)</f>
        <v>1053.95541941147</v>
      </c>
      <c r="C1756" s="0" t="n">
        <f aca="false">IF(B1756&gt;50000,0,IF(B1756&lt;=10000,0,IF(B1756&lt;=20000,0.02,IF(B1756&lt;=21000,-0.0997,0))))</f>
        <v>0</v>
      </c>
      <c r="D1756" s="81" t="n">
        <f aca="false">IF(B1756&gt;50000,0,D1755+$B$13*((E1755/D1755+$I$4*$I$3*(-SIN(C1755))-$I$1*$I$4*$I$3*COS(C1755)-0.5*$I$5*$I$2*D1755*D1755)/$I$4))</f>
        <v>0.417503694702439</v>
      </c>
      <c r="E1756" s="0" t="n">
        <f aca="false">IF(B1756&gt;50000,0,IF(B1756&lt;=100,$C$22,IF(B1756&lt;=10000,$C$25,IF(B1756&lt;=20000,$C$28,IF(B1756&lt;=21500,$C$31,IF(B1756&lt;=49900,$C$34,$C$37))))))</f>
        <v>1</v>
      </c>
      <c r="F1756" s="81" t="n">
        <f aca="false">IF(B1756&gt;50000,0,D1756*3600/1000)</f>
        <v>1.50301330092878</v>
      </c>
    </row>
    <row r="1757" customFormat="false" ht="12.75" hidden="false" customHeight="false" outlineLevel="0" collapsed="false">
      <c r="A1757" s="0" t="n">
        <f aca="false">A1756+$B$13</f>
        <v>1713</v>
      </c>
      <c r="B1757" s="81" t="n">
        <f aca="false">B1756+$B$13*(D1756)*COS(C1756)</f>
        <v>1054.37292310618</v>
      </c>
      <c r="C1757" s="0" t="n">
        <f aca="false">IF(B1757&gt;50000,0,IF(B1757&lt;=10000,0,IF(B1757&lt;=20000,0.02,IF(B1757&lt;=21000,-0.0997,0))))</f>
        <v>0</v>
      </c>
      <c r="D1757" s="81" t="n">
        <f aca="false">IF(B1757&gt;50000,0,D1756+$B$13*((E1756/D1756+$I$4*$I$3*(-SIN(C1756))-$I$1*$I$4*$I$3*COS(C1756)-0.5*$I$5*$I$2*D1756*D1756)/$I$4))</f>
        <v>0.417503694702439</v>
      </c>
      <c r="E1757" s="0" t="n">
        <f aca="false">IF(B1757&gt;50000,0,IF(B1757&lt;=100,$C$22,IF(B1757&lt;=10000,$C$25,IF(B1757&lt;=20000,$C$28,IF(B1757&lt;=21500,$C$31,IF(B1757&lt;=49900,$C$34,$C$37))))))</f>
        <v>1</v>
      </c>
      <c r="F1757" s="81" t="n">
        <f aca="false">IF(B1757&gt;50000,0,D1757*3600/1000)</f>
        <v>1.50301330092878</v>
      </c>
    </row>
    <row r="1758" customFormat="false" ht="12.75" hidden="false" customHeight="false" outlineLevel="0" collapsed="false">
      <c r="A1758" s="0" t="n">
        <f aca="false">A1757+$B$13</f>
        <v>1714</v>
      </c>
      <c r="B1758" s="81" t="n">
        <f aca="false">B1757+$B$13*(D1757)*COS(C1757)</f>
        <v>1054.79042680088</v>
      </c>
      <c r="C1758" s="0" t="n">
        <f aca="false">IF(B1758&gt;50000,0,IF(B1758&lt;=10000,0,IF(B1758&lt;=20000,0.02,IF(B1758&lt;=21000,-0.0997,0))))</f>
        <v>0</v>
      </c>
      <c r="D1758" s="81" t="n">
        <f aca="false">IF(B1758&gt;50000,0,D1757+$B$13*((E1757/D1757+$I$4*$I$3*(-SIN(C1757))-$I$1*$I$4*$I$3*COS(C1757)-0.5*$I$5*$I$2*D1757*D1757)/$I$4))</f>
        <v>0.417503694702439</v>
      </c>
      <c r="E1758" s="0" t="n">
        <f aca="false">IF(B1758&gt;50000,0,IF(B1758&lt;=100,$C$22,IF(B1758&lt;=10000,$C$25,IF(B1758&lt;=20000,$C$28,IF(B1758&lt;=21500,$C$31,IF(B1758&lt;=49900,$C$34,$C$37))))))</f>
        <v>1</v>
      </c>
      <c r="F1758" s="81" t="n">
        <f aca="false">IF(B1758&gt;50000,0,D1758*3600/1000)</f>
        <v>1.50301330092878</v>
      </c>
    </row>
    <row r="1759" customFormat="false" ht="12.75" hidden="false" customHeight="false" outlineLevel="0" collapsed="false">
      <c r="A1759" s="0" t="n">
        <f aca="false">A1758+$B$13</f>
        <v>1715</v>
      </c>
      <c r="B1759" s="81" t="n">
        <f aca="false">B1758+$B$13*(D1758)*COS(C1758)</f>
        <v>1055.20793049558</v>
      </c>
      <c r="C1759" s="0" t="n">
        <f aca="false">IF(B1759&gt;50000,0,IF(B1759&lt;=10000,0,IF(B1759&lt;=20000,0.02,IF(B1759&lt;=21000,-0.0997,0))))</f>
        <v>0</v>
      </c>
      <c r="D1759" s="81" t="n">
        <f aca="false">IF(B1759&gt;50000,0,D1758+$B$13*((E1758/D1758+$I$4*$I$3*(-SIN(C1758))-$I$1*$I$4*$I$3*COS(C1758)-0.5*$I$5*$I$2*D1758*D1758)/$I$4))</f>
        <v>0.417503694702439</v>
      </c>
      <c r="E1759" s="0" t="n">
        <f aca="false">IF(B1759&gt;50000,0,IF(B1759&lt;=100,$C$22,IF(B1759&lt;=10000,$C$25,IF(B1759&lt;=20000,$C$28,IF(B1759&lt;=21500,$C$31,IF(B1759&lt;=49900,$C$34,$C$37))))))</f>
        <v>1</v>
      </c>
      <c r="F1759" s="81" t="n">
        <f aca="false">IF(B1759&gt;50000,0,D1759*3600/1000)</f>
        <v>1.50301330092878</v>
      </c>
    </row>
    <row r="1760" customFormat="false" ht="12.75" hidden="false" customHeight="false" outlineLevel="0" collapsed="false">
      <c r="A1760" s="0" t="n">
        <f aca="false">A1759+$B$13</f>
        <v>1716</v>
      </c>
      <c r="B1760" s="81" t="n">
        <f aca="false">B1759+$B$13*(D1759)*COS(C1759)</f>
        <v>1055.62543419028</v>
      </c>
      <c r="C1760" s="0" t="n">
        <f aca="false">IF(B1760&gt;50000,0,IF(B1760&lt;=10000,0,IF(B1760&lt;=20000,0.02,IF(B1760&lt;=21000,-0.0997,0))))</f>
        <v>0</v>
      </c>
      <c r="D1760" s="81" t="n">
        <f aca="false">IF(B1760&gt;50000,0,D1759+$B$13*((E1759/D1759+$I$4*$I$3*(-SIN(C1759))-$I$1*$I$4*$I$3*COS(C1759)-0.5*$I$5*$I$2*D1759*D1759)/$I$4))</f>
        <v>0.417503694702439</v>
      </c>
      <c r="E1760" s="0" t="n">
        <f aca="false">IF(B1760&gt;50000,0,IF(B1760&lt;=100,$C$22,IF(B1760&lt;=10000,$C$25,IF(B1760&lt;=20000,$C$28,IF(B1760&lt;=21500,$C$31,IF(B1760&lt;=49900,$C$34,$C$37))))))</f>
        <v>1</v>
      </c>
      <c r="F1760" s="81" t="n">
        <f aca="false">IF(B1760&gt;50000,0,D1760*3600/1000)</f>
        <v>1.50301330092878</v>
      </c>
    </row>
    <row r="1761" customFormat="false" ht="12.75" hidden="false" customHeight="false" outlineLevel="0" collapsed="false">
      <c r="A1761" s="0" t="n">
        <f aca="false">A1760+$B$13</f>
        <v>1717</v>
      </c>
      <c r="B1761" s="81" t="n">
        <f aca="false">B1760+$B$13*(D1760)*COS(C1760)</f>
        <v>1056.04293788499</v>
      </c>
      <c r="C1761" s="0" t="n">
        <f aca="false">IF(B1761&gt;50000,0,IF(B1761&lt;=10000,0,IF(B1761&lt;=20000,0.02,IF(B1761&lt;=21000,-0.0997,0))))</f>
        <v>0</v>
      </c>
      <c r="D1761" s="81" t="n">
        <f aca="false">IF(B1761&gt;50000,0,D1760+$B$13*((E1760/D1760+$I$4*$I$3*(-SIN(C1760))-$I$1*$I$4*$I$3*COS(C1760)-0.5*$I$5*$I$2*D1760*D1760)/$I$4))</f>
        <v>0.417503694702439</v>
      </c>
      <c r="E1761" s="0" t="n">
        <f aca="false">IF(B1761&gt;50000,0,IF(B1761&lt;=100,$C$22,IF(B1761&lt;=10000,$C$25,IF(B1761&lt;=20000,$C$28,IF(B1761&lt;=21500,$C$31,IF(B1761&lt;=49900,$C$34,$C$37))))))</f>
        <v>1</v>
      </c>
      <c r="F1761" s="81" t="n">
        <f aca="false">IF(B1761&gt;50000,0,D1761*3600/1000)</f>
        <v>1.50301330092878</v>
      </c>
    </row>
    <row r="1762" customFormat="false" ht="12.75" hidden="false" customHeight="false" outlineLevel="0" collapsed="false">
      <c r="A1762" s="0" t="n">
        <f aca="false">A1761+$B$13</f>
        <v>1718</v>
      </c>
      <c r="B1762" s="81" t="n">
        <f aca="false">B1761+$B$13*(D1761)*COS(C1761)</f>
        <v>1056.46044157969</v>
      </c>
      <c r="C1762" s="0" t="n">
        <f aca="false">IF(B1762&gt;50000,0,IF(B1762&lt;=10000,0,IF(B1762&lt;=20000,0.02,IF(B1762&lt;=21000,-0.0997,0))))</f>
        <v>0</v>
      </c>
      <c r="D1762" s="81" t="n">
        <f aca="false">IF(B1762&gt;50000,0,D1761+$B$13*((E1761/D1761+$I$4*$I$3*(-SIN(C1761))-$I$1*$I$4*$I$3*COS(C1761)-0.5*$I$5*$I$2*D1761*D1761)/$I$4))</f>
        <v>0.417503694702439</v>
      </c>
      <c r="E1762" s="0" t="n">
        <f aca="false">IF(B1762&gt;50000,0,IF(B1762&lt;=100,$C$22,IF(B1762&lt;=10000,$C$25,IF(B1762&lt;=20000,$C$28,IF(B1762&lt;=21500,$C$31,IF(B1762&lt;=49900,$C$34,$C$37))))))</f>
        <v>1</v>
      </c>
      <c r="F1762" s="81" t="n">
        <f aca="false">IF(B1762&gt;50000,0,D1762*3600/1000)</f>
        <v>1.50301330092878</v>
      </c>
    </row>
    <row r="1763" customFormat="false" ht="12.75" hidden="false" customHeight="false" outlineLevel="0" collapsed="false">
      <c r="A1763" s="0" t="n">
        <f aca="false">A1762+$B$13</f>
        <v>1719</v>
      </c>
      <c r="B1763" s="81" t="n">
        <f aca="false">B1762+$B$13*(D1762)*COS(C1762)</f>
        <v>1056.87794527439</v>
      </c>
      <c r="C1763" s="0" t="n">
        <f aca="false">IF(B1763&gt;50000,0,IF(B1763&lt;=10000,0,IF(B1763&lt;=20000,0.02,IF(B1763&lt;=21000,-0.0997,0))))</f>
        <v>0</v>
      </c>
      <c r="D1763" s="81" t="n">
        <f aca="false">IF(B1763&gt;50000,0,D1762+$B$13*((E1762/D1762+$I$4*$I$3*(-SIN(C1762))-$I$1*$I$4*$I$3*COS(C1762)-0.5*$I$5*$I$2*D1762*D1762)/$I$4))</f>
        <v>0.417503694702439</v>
      </c>
      <c r="E1763" s="0" t="n">
        <f aca="false">IF(B1763&gt;50000,0,IF(B1763&lt;=100,$C$22,IF(B1763&lt;=10000,$C$25,IF(B1763&lt;=20000,$C$28,IF(B1763&lt;=21500,$C$31,IF(B1763&lt;=49900,$C$34,$C$37))))))</f>
        <v>1</v>
      </c>
      <c r="F1763" s="81" t="n">
        <f aca="false">IF(B1763&gt;50000,0,D1763*3600/1000)</f>
        <v>1.50301330092878</v>
      </c>
    </row>
    <row r="1764" customFormat="false" ht="12.75" hidden="false" customHeight="false" outlineLevel="0" collapsed="false">
      <c r="A1764" s="0" t="n">
        <f aca="false">A1763+$B$13</f>
        <v>1720</v>
      </c>
      <c r="B1764" s="81" t="n">
        <f aca="false">B1763+$B$13*(D1763)*COS(C1763)</f>
        <v>1057.29544896909</v>
      </c>
      <c r="C1764" s="0" t="n">
        <f aca="false">IF(B1764&gt;50000,0,IF(B1764&lt;=10000,0,IF(B1764&lt;=20000,0.02,IF(B1764&lt;=21000,-0.0997,0))))</f>
        <v>0</v>
      </c>
      <c r="D1764" s="81" t="n">
        <f aca="false">IF(B1764&gt;50000,0,D1763+$B$13*((E1763/D1763+$I$4*$I$3*(-SIN(C1763))-$I$1*$I$4*$I$3*COS(C1763)-0.5*$I$5*$I$2*D1763*D1763)/$I$4))</f>
        <v>0.417503694702439</v>
      </c>
      <c r="E1764" s="0" t="n">
        <f aca="false">IF(B1764&gt;50000,0,IF(B1764&lt;=100,$C$22,IF(B1764&lt;=10000,$C$25,IF(B1764&lt;=20000,$C$28,IF(B1764&lt;=21500,$C$31,IF(B1764&lt;=49900,$C$34,$C$37))))))</f>
        <v>1</v>
      </c>
      <c r="F1764" s="81" t="n">
        <f aca="false">IF(B1764&gt;50000,0,D1764*3600/1000)</f>
        <v>1.50301330092878</v>
      </c>
    </row>
    <row r="1765" customFormat="false" ht="12.75" hidden="false" customHeight="false" outlineLevel="0" collapsed="false">
      <c r="A1765" s="0" t="n">
        <f aca="false">A1764+$B$13</f>
        <v>1721</v>
      </c>
      <c r="B1765" s="81" t="n">
        <f aca="false">B1764+$B$13*(D1764)*COS(C1764)</f>
        <v>1057.7129526638</v>
      </c>
      <c r="C1765" s="0" t="n">
        <f aca="false">IF(B1765&gt;50000,0,IF(B1765&lt;=10000,0,IF(B1765&lt;=20000,0.02,IF(B1765&lt;=21000,-0.0997,0))))</f>
        <v>0</v>
      </c>
      <c r="D1765" s="81" t="n">
        <f aca="false">IF(B1765&gt;50000,0,D1764+$B$13*((E1764/D1764+$I$4*$I$3*(-SIN(C1764))-$I$1*$I$4*$I$3*COS(C1764)-0.5*$I$5*$I$2*D1764*D1764)/$I$4))</f>
        <v>0.417503694702439</v>
      </c>
      <c r="E1765" s="0" t="n">
        <f aca="false">IF(B1765&gt;50000,0,IF(B1765&lt;=100,$C$22,IF(B1765&lt;=10000,$C$25,IF(B1765&lt;=20000,$C$28,IF(B1765&lt;=21500,$C$31,IF(B1765&lt;=49900,$C$34,$C$37))))))</f>
        <v>1</v>
      </c>
      <c r="F1765" s="81" t="n">
        <f aca="false">IF(B1765&gt;50000,0,D1765*3600/1000)</f>
        <v>1.50301330092878</v>
      </c>
    </row>
    <row r="1766" customFormat="false" ht="12.75" hidden="false" customHeight="false" outlineLevel="0" collapsed="false">
      <c r="A1766" s="0" t="n">
        <f aca="false">A1765+$B$13</f>
        <v>1722</v>
      </c>
      <c r="B1766" s="81" t="n">
        <f aca="false">B1765+$B$13*(D1765)*COS(C1765)</f>
        <v>1058.1304563585</v>
      </c>
      <c r="C1766" s="0" t="n">
        <f aca="false">IF(B1766&gt;50000,0,IF(B1766&lt;=10000,0,IF(B1766&lt;=20000,0.02,IF(B1766&lt;=21000,-0.0997,0))))</f>
        <v>0</v>
      </c>
      <c r="D1766" s="81" t="n">
        <f aca="false">IF(B1766&gt;50000,0,D1765+$B$13*((E1765/D1765+$I$4*$I$3*(-SIN(C1765))-$I$1*$I$4*$I$3*COS(C1765)-0.5*$I$5*$I$2*D1765*D1765)/$I$4))</f>
        <v>0.417503694702439</v>
      </c>
      <c r="E1766" s="0" t="n">
        <f aca="false">IF(B1766&gt;50000,0,IF(B1766&lt;=100,$C$22,IF(B1766&lt;=10000,$C$25,IF(B1766&lt;=20000,$C$28,IF(B1766&lt;=21500,$C$31,IF(B1766&lt;=49900,$C$34,$C$37))))))</f>
        <v>1</v>
      </c>
      <c r="F1766" s="81" t="n">
        <f aca="false">IF(B1766&gt;50000,0,D1766*3600/1000)</f>
        <v>1.50301330092878</v>
      </c>
    </row>
    <row r="1767" customFormat="false" ht="12.75" hidden="false" customHeight="false" outlineLevel="0" collapsed="false">
      <c r="A1767" s="0" t="n">
        <f aca="false">A1766+$B$13</f>
        <v>1723</v>
      </c>
      <c r="B1767" s="81" t="n">
        <f aca="false">B1766+$B$13*(D1766)*COS(C1766)</f>
        <v>1058.5479600532</v>
      </c>
      <c r="C1767" s="0" t="n">
        <f aca="false">IF(B1767&gt;50000,0,IF(B1767&lt;=10000,0,IF(B1767&lt;=20000,0.02,IF(B1767&lt;=21000,-0.0997,0))))</f>
        <v>0</v>
      </c>
      <c r="D1767" s="81" t="n">
        <f aca="false">IF(B1767&gt;50000,0,D1766+$B$13*((E1766/D1766+$I$4*$I$3*(-SIN(C1766))-$I$1*$I$4*$I$3*COS(C1766)-0.5*$I$5*$I$2*D1766*D1766)/$I$4))</f>
        <v>0.417503694702439</v>
      </c>
      <c r="E1767" s="0" t="n">
        <f aca="false">IF(B1767&gt;50000,0,IF(B1767&lt;=100,$C$22,IF(B1767&lt;=10000,$C$25,IF(B1767&lt;=20000,$C$28,IF(B1767&lt;=21500,$C$31,IF(B1767&lt;=49900,$C$34,$C$37))))))</f>
        <v>1</v>
      </c>
      <c r="F1767" s="81" t="n">
        <f aca="false">IF(B1767&gt;50000,0,D1767*3600/1000)</f>
        <v>1.50301330092878</v>
      </c>
    </row>
    <row r="1768" customFormat="false" ht="12.75" hidden="false" customHeight="false" outlineLevel="0" collapsed="false">
      <c r="A1768" s="0" t="n">
        <f aca="false">A1767+$B$13</f>
        <v>1724</v>
      </c>
      <c r="B1768" s="81" t="n">
        <f aca="false">B1767+$B$13*(D1767)*COS(C1767)</f>
        <v>1058.9654637479</v>
      </c>
      <c r="C1768" s="0" t="n">
        <f aca="false">IF(B1768&gt;50000,0,IF(B1768&lt;=10000,0,IF(B1768&lt;=20000,0.02,IF(B1768&lt;=21000,-0.0997,0))))</f>
        <v>0</v>
      </c>
      <c r="D1768" s="81" t="n">
        <f aca="false">IF(B1768&gt;50000,0,D1767+$B$13*((E1767/D1767+$I$4*$I$3*(-SIN(C1767))-$I$1*$I$4*$I$3*COS(C1767)-0.5*$I$5*$I$2*D1767*D1767)/$I$4))</f>
        <v>0.417503694702439</v>
      </c>
      <c r="E1768" s="0" t="n">
        <f aca="false">IF(B1768&gt;50000,0,IF(B1768&lt;=100,$C$22,IF(B1768&lt;=10000,$C$25,IF(B1768&lt;=20000,$C$28,IF(B1768&lt;=21500,$C$31,IF(B1768&lt;=49900,$C$34,$C$37))))))</f>
        <v>1</v>
      </c>
      <c r="F1768" s="81" t="n">
        <f aca="false">IF(B1768&gt;50000,0,D1768*3600/1000)</f>
        <v>1.50301330092878</v>
      </c>
    </row>
    <row r="1769" customFormat="false" ht="12.75" hidden="false" customHeight="false" outlineLevel="0" collapsed="false">
      <c r="A1769" s="0" t="n">
        <f aca="false">A1768+$B$13</f>
        <v>1725</v>
      </c>
      <c r="B1769" s="81" t="n">
        <f aca="false">B1768+$B$13*(D1768)*COS(C1768)</f>
        <v>1059.38296744261</v>
      </c>
      <c r="C1769" s="0" t="n">
        <f aca="false">IF(B1769&gt;50000,0,IF(B1769&lt;=10000,0,IF(B1769&lt;=20000,0.02,IF(B1769&lt;=21000,-0.0997,0))))</f>
        <v>0</v>
      </c>
      <c r="D1769" s="81" t="n">
        <f aca="false">IF(B1769&gt;50000,0,D1768+$B$13*((E1768/D1768+$I$4*$I$3*(-SIN(C1768))-$I$1*$I$4*$I$3*COS(C1768)-0.5*$I$5*$I$2*D1768*D1768)/$I$4))</f>
        <v>0.417503694702439</v>
      </c>
      <c r="E1769" s="0" t="n">
        <f aca="false">IF(B1769&gt;50000,0,IF(B1769&lt;=100,$C$22,IF(B1769&lt;=10000,$C$25,IF(B1769&lt;=20000,$C$28,IF(B1769&lt;=21500,$C$31,IF(B1769&lt;=49900,$C$34,$C$37))))))</f>
        <v>1</v>
      </c>
      <c r="F1769" s="81" t="n">
        <f aca="false">IF(B1769&gt;50000,0,D1769*3600/1000)</f>
        <v>1.50301330092878</v>
      </c>
    </row>
    <row r="1770" customFormat="false" ht="12.75" hidden="false" customHeight="false" outlineLevel="0" collapsed="false">
      <c r="A1770" s="0" t="n">
        <f aca="false">A1769+$B$13</f>
        <v>1726</v>
      </c>
      <c r="B1770" s="81" t="n">
        <f aca="false">B1769+$B$13*(D1769)*COS(C1769)</f>
        <v>1059.80047113731</v>
      </c>
      <c r="C1770" s="0" t="n">
        <f aca="false">IF(B1770&gt;50000,0,IF(B1770&lt;=10000,0,IF(B1770&lt;=20000,0.02,IF(B1770&lt;=21000,-0.0997,0))))</f>
        <v>0</v>
      </c>
      <c r="D1770" s="81" t="n">
        <f aca="false">IF(B1770&gt;50000,0,D1769+$B$13*((E1769/D1769+$I$4*$I$3*(-SIN(C1769))-$I$1*$I$4*$I$3*COS(C1769)-0.5*$I$5*$I$2*D1769*D1769)/$I$4))</f>
        <v>0.417503694702439</v>
      </c>
      <c r="E1770" s="0" t="n">
        <f aca="false">IF(B1770&gt;50000,0,IF(B1770&lt;=100,$C$22,IF(B1770&lt;=10000,$C$25,IF(B1770&lt;=20000,$C$28,IF(B1770&lt;=21500,$C$31,IF(B1770&lt;=49900,$C$34,$C$37))))))</f>
        <v>1</v>
      </c>
      <c r="F1770" s="81" t="n">
        <f aca="false">IF(B1770&gt;50000,0,D1770*3600/1000)</f>
        <v>1.50301330092878</v>
      </c>
    </row>
    <row r="1771" customFormat="false" ht="12.75" hidden="false" customHeight="false" outlineLevel="0" collapsed="false">
      <c r="A1771" s="0" t="n">
        <f aca="false">A1770+$B$13</f>
        <v>1727</v>
      </c>
      <c r="B1771" s="81" t="n">
        <f aca="false">B1770+$B$13*(D1770)*COS(C1770)</f>
        <v>1060.21797483201</v>
      </c>
      <c r="C1771" s="0" t="n">
        <f aca="false">IF(B1771&gt;50000,0,IF(B1771&lt;=10000,0,IF(B1771&lt;=20000,0.02,IF(B1771&lt;=21000,-0.0997,0))))</f>
        <v>0</v>
      </c>
      <c r="D1771" s="81" t="n">
        <f aca="false">IF(B1771&gt;50000,0,D1770+$B$13*((E1770/D1770+$I$4*$I$3*(-SIN(C1770))-$I$1*$I$4*$I$3*COS(C1770)-0.5*$I$5*$I$2*D1770*D1770)/$I$4))</f>
        <v>0.417503694702439</v>
      </c>
      <c r="E1771" s="0" t="n">
        <f aca="false">IF(B1771&gt;50000,0,IF(B1771&lt;=100,$C$22,IF(B1771&lt;=10000,$C$25,IF(B1771&lt;=20000,$C$28,IF(B1771&lt;=21500,$C$31,IF(B1771&lt;=49900,$C$34,$C$37))))))</f>
        <v>1</v>
      </c>
      <c r="F1771" s="81" t="n">
        <f aca="false">IF(B1771&gt;50000,0,D1771*3600/1000)</f>
        <v>1.50301330092878</v>
      </c>
    </row>
    <row r="1772" customFormat="false" ht="12.75" hidden="false" customHeight="false" outlineLevel="0" collapsed="false">
      <c r="A1772" s="0" t="n">
        <f aca="false">A1771+$B$13</f>
        <v>1728</v>
      </c>
      <c r="B1772" s="81" t="n">
        <f aca="false">B1771+$B$13*(D1771)*COS(C1771)</f>
        <v>1060.63547852671</v>
      </c>
      <c r="C1772" s="0" t="n">
        <f aca="false">IF(B1772&gt;50000,0,IF(B1772&lt;=10000,0,IF(B1772&lt;=20000,0.02,IF(B1772&lt;=21000,-0.0997,0))))</f>
        <v>0</v>
      </c>
      <c r="D1772" s="81" t="n">
        <f aca="false">IF(B1772&gt;50000,0,D1771+$B$13*((E1771/D1771+$I$4*$I$3*(-SIN(C1771))-$I$1*$I$4*$I$3*COS(C1771)-0.5*$I$5*$I$2*D1771*D1771)/$I$4))</f>
        <v>0.417503694702439</v>
      </c>
      <c r="E1772" s="0" t="n">
        <f aca="false">IF(B1772&gt;50000,0,IF(B1772&lt;=100,$C$22,IF(B1772&lt;=10000,$C$25,IF(B1772&lt;=20000,$C$28,IF(B1772&lt;=21500,$C$31,IF(B1772&lt;=49900,$C$34,$C$37))))))</f>
        <v>1</v>
      </c>
      <c r="F1772" s="81" t="n">
        <f aca="false">IF(B1772&gt;50000,0,D1772*3600/1000)</f>
        <v>1.50301330092878</v>
      </c>
    </row>
    <row r="1773" customFormat="false" ht="12.75" hidden="false" customHeight="false" outlineLevel="0" collapsed="false">
      <c r="A1773" s="0" t="n">
        <f aca="false">A1772+$B$13</f>
        <v>1729</v>
      </c>
      <c r="B1773" s="81" t="n">
        <f aca="false">B1772+$B$13*(D1772)*COS(C1772)</f>
        <v>1061.05298222142</v>
      </c>
      <c r="C1773" s="0" t="n">
        <f aca="false">IF(B1773&gt;50000,0,IF(B1773&lt;=10000,0,IF(B1773&lt;=20000,0.02,IF(B1773&lt;=21000,-0.0997,0))))</f>
        <v>0</v>
      </c>
      <c r="D1773" s="81" t="n">
        <f aca="false">IF(B1773&gt;50000,0,D1772+$B$13*((E1772/D1772+$I$4*$I$3*(-SIN(C1772))-$I$1*$I$4*$I$3*COS(C1772)-0.5*$I$5*$I$2*D1772*D1772)/$I$4))</f>
        <v>0.417503694702439</v>
      </c>
      <c r="E1773" s="0" t="n">
        <f aca="false">IF(B1773&gt;50000,0,IF(B1773&lt;=100,$C$22,IF(B1773&lt;=10000,$C$25,IF(B1773&lt;=20000,$C$28,IF(B1773&lt;=21500,$C$31,IF(B1773&lt;=49900,$C$34,$C$37))))))</f>
        <v>1</v>
      </c>
      <c r="F1773" s="81" t="n">
        <f aca="false">IF(B1773&gt;50000,0,D1773*3600/1000)</f>
        <v>1.50301330092878</v>
      </c>
    </row>
    <row r="1774" customFormat="false" ht="12.75" hidden="false" customHeight="false" outlineLevel="0" collapsed="false">
      <c r="A1774" s="0" t="n">
        <f aca="false">A1773+$B$13</f>
        <v>1730</v>
      </c>
      <c r="B1774" s="81" t="n">
        <f aca="false">B1773+$B$13*(D1773)*COS(C1773)</f>
        <v>1061.47048591612</v>
      </c>
      <c r="C1774" s="0" t="n">
        <f aca="false">IF(B1774&gt;50000,0,IF(B1774&lt;=10000,0,IF(B1774&lt;=20000,0.02,IF(B1774&lt;=21000,-0.0997,0))))</f>
        <v>0</v>
      </c>
      <c r="D1774" s="81" t="n">
        <f aca="false">IF(B1774&gt;50000,0,D1773+$B$13*((E1773/D1773+$I$4*$I$3*(-SIN(C1773))-$I$1*$I$4*$I$3*COS(C1773)-0.5*$I$5*$I$2*D1773*D1773)/$I$4))</f>
        <v>0.417503694702439</v>
      </c>
      <c r="E1774" s="0" t="n">
        <f aca="false">IF(B1774&gt;50000,0,IF(B1774&lt;=100,$C$22,IF(B1774&lt;=10000,$C$25,IF(B1774&lt;=20000,$C$28,IF(B1774&lt;=21500,$C$31,IF(B1774&lt;=49900,$C$34,$C$37))))))</f>
        <v>1</v>
      </c>
      <c r="F1774" s="81" t="n">
        <f aca="false">IF(B1774&gt;50000,0,D1774*3600/1000)</f>
        <v>1.50301330092878</v>
      </c>
    </row>
    <row r="1775" customFormat="false" ht="12.75" hidden="false" customHeight="false" outlineLevel="0" collapsed="false">
      <c r="A1775" s="0" t="n">
        <f aca="false">A1774+$B$13</f>
        <v>1731</v>
      </c>
      <c r="B1775" s="81" t="n">
        <f aca="false">B1774+$B$13*(D1774)*COS(C1774)</f>
        <v>1061.88798961082</v>
      </c>
      <c r="C1775" s="0" t="n">
        <f aca="false">IF(B1775&gt;50000,0,IF(B1775&lt;=10000,0,IF(B1775&lt;=20000,0.02,IF(B1775&lt;=21000,-0.0997,0))))</f>
        <v>0</v>
      </c>
      <c r="D1775" s="81" t="n">
        <f aca="false">IF(B1775&gt;50000,0,D1774+$B$13*((E1774/D1774+$I$4*$I$3*(-SIN(C1774))-$I$1*$I$4*$I$3*COS(C1774)-0.5*$I$5*$I$2*D1774*D1774)/$I$4))</f>
        <v>0.417503694702439</v>
      </c>
      <c r="E1775" s="0" t="n">
        <f aca="false">IF(B1775&gt;50000,0,IF(B1775&lt;=100,$C$22,IF(B1775&lt;=10000,$C$25,IF(B1775&lt;=20000,$C$28,IF(B1775&lt;=21500,$C$31,IF(B1775&lt;=49900,$C$34,$C$37))))))</f>
        <v>1</v>
      </c>
      <c r="F1775" s="81" t="n">
        <f aca="false">IF(B1775&gt;50000,0,D1775*3600/1000)</f>
        <v>1.50301330092878</v>
      </c>
    </row>
    <row r="1776" customFormat="false" ht="12.75" hidden="false" customHeight="false" outlineLevel="0" collapsed="false">
      <c r="A1776" s="0" t="n">
        <f aca="false">A1775+$B$13</f>
        <v>1732</v>
      </c>
      <c r="B1776" s="81" t="n">
        <f aca="false">B1775+$B$13*(D1775)*COS(C1775)</f>
        <v>1062.30549330552</v>
      </c>
      <c r="C1776" s="0" t="n">
        <f aca="false">IF(B1776&gt;50000,0,IF(B1776&lt;=10000,0,IF(B1776&lt;=20000,0.02,IF(B1776&lt;=21000,-0.0997,0))))</f>
        <v>0</v>
      </c>
      <c r="D1776" s="81" t="n">
        <f aca="false">IF(B1776&gt;50000,0,D1775+$B$13*((E1775/D1775+$I$4*$I$3*(-SIN(C1775))-$I$1*$I$4*$I$3*COS(C1775)-0.5*$I$5*$I$2*D1775*D1775)/$I$4))</f>
        <v>0.417503694702439</v>
      </c>
      <c r="E1776" s="0" t="n">
        <f aca="false">IF(B1776&gt;50000,0,IF(B1776&lt;=100,$C$22,IF(B1776&lt;=10000,$C$25,IF(B1776&lt;=20000,$C$28,IF(B1776&lt;=21500,$C$31,IF(B1776&lt;=49900,$C$34,$C$37))))))</f>
        <v>1</v>
      </c>
      <c r="F1776" s="81" t="n">
        <f aca="false">IF(B1776&gt;50000,0,D1776*3600/1000)</f>
        <v>1.50301330092878</v>
      </c>
    </row>
    <row r="1777" customFormat="false" ht="12.75" hidden="false" customHeight="false" outlineLevel="0" collapsed="false">
      <c r="A1777" s="0" t="n">
        <f aca="false">A1776+$B$13</f>
        <v>1733</v>
      </c>
      <c r="B1777" s="81" t="n">
        <f aca="false">B1776+$B$13*(D1776)*COS(C1776)</f>
        <v>1062.72299700023</v>
      </c>
      <c r="C1777" s="0" t="n">
        <f aca="false">IF(B1777&gt;50000,0,IF(B1777&lt;=10000,0,IF(B1777&lt;=20000,0.02,IF(B1777&lt;=21000,-0.0997,0))))</f>
        <v>0</v>
      </c>
      <c r="D1777" s="81" t="n">
        <f aca="false">IF(B1777&gt;50000,0,D1776+$B$13*((E1776/D1776+$I$4*$I$3*(-SIN(C1776))-$I$1*$I$4*$I$3*COS(C1776)-0.5*$I$5*$I$2*D1776*D1776)/$I$4))</f>
        <v>0.417503694702439</v>
      </c>
      <c r="E1777" s="0" t="n">
        <f aca="false">IF(B1777&gt;50000,0,IF(B1777&lt;=100,$C$22,IF(B1777&lt;=10000,$C$25,IF(B1777&lt;=20000,$C$28,IF(B1777&lt;=21500,$C$31,IF(B1777&lt;=49900,$C$34,$C$37))))))</f>
        <v>1</v>
      </c>
      <c r="F1777" s="81" t="n">
        <f aca="false">IF(B1777&gt;50000,0,D1777*3600/1000)</f>
        <v>1.50301330092878</v>
      </c>
    </row>
    <row r="1778" customFormat="false" ht="12.75" hidden="false" customHeight="false" outlineLevel="0" collapsed="false">
      <c r="A1778" s="0" t="n">
        <f aca="false">A1777+$B$13</f>
        <v>1734</v>
      </c>
      <c r="B1778" s="81" t="n">
        <f aca="false">B1777+$B$13*(D1777)*COS(C1777)</f>
        <v>1063.14050069493</v>
      </c>
      <c r="C1778" s="0" t="n">
        <f aca="false">IF(B1778&gt;50000,0,IF(B1778&lt;=10000,0,IF(B1778&lt;=20000,0.02,IF(B1778&lt;=21000,-0.0997,0))))</f>
        <v>0</v>
      </c>
      <c r="D1778" s="81" t="n">
        <f aca="false">IF(B1778&gt;50000,0,D1777+$B$13*((E1777/D1777+$I$4*$I$3*(-SIN(C1777))-$I$1*$I$4*$I$3*COS(C1777)-0.5*$I$5*$I$2*D1777*D1777)/$I$4))</f>
        <v>0.417503694702439</v>
      </c>
      <c r="E1778" s="0" t="n">
        <f aca="false">IF(B1778&gt;50000,0,IF(B1778&lt;=100,$C$22,IF(B1778&lt;=10000,$C$25,IF(B1778&lt;=20000,$C$28,IF(B1778&lt;=21500,$C$31,IF(B1778&lt;=49900,$C$34,$C$37))))))</f>
        <v>1</v>
      </c>
      <c r="F1778" s="81" t="n">
        <f aca="false">IF(B1778&gt;50000,0,D1778*3600/1000)</f>
        <v>1.50301330092878</v>
      </c>
    </row>
    <row r="1779" customFormat="false" ht="12.75" hidden="false" customHeight="false" outlineLevel="0" collapsed="false">
      <c r="A1779" s="0" t="n">
        <f aca="false">A1778+$B$13</f>
        <v>1735</v>
      </c>
      <c r="B1779" s="81" t="n">
        <f aca="false">B1778+$B$13*(D1778)*COS(C1778)</f>
        <v>1063.55800438963</v>
      </c>
      <c r="C1779" s="0" t="n">
        <f aca="false">IF(B1779&gt;50000,0,IF(B1779&lt;=10000,0,IF(B1779&lt;=20000,0.02,IF(B1779&lt;=21000,-0.0997,0))))</f>
        <v>0</v>
      </c>
      <c r="D1779" s="81" t="n">
        <f aca="false">IF(B1779&gt;50000,0,D1778+$B$13*((E1778/D1778+$I$4*$I$3*(-SIN(C1778))-$I$1*$I$4*$I$3*COS(C1778)-0.5*$I$5*$I$2*D1778*D1778)/$I$4))</f>
        <v>0.417503694702439</v>
      </c>
      <c r="E1779" s="0" t="n">
        <f aca="false">IF(B1779&gt;50000,0,IF(B1779&lt;=100,$C$22,IF(B1779&lt;=10000,$C$25,IF(B1779&lt;=20000,$C$28,IF(B1779&lt;=21500,$C$31,IF(B1779&lt;=49900,$C$34,$C$37))))))</f>
        <v>1</v>
      </c>
      <c r="F1779" s="81" t="n">
        <f aca="false">IF(B1779&gt;50000,0,D1779*3600/1000)</f>
        <v>1.50301330092878</v>
      </c>
    </row>
    <row r="1780" customFormat="false" ht="12.75" hidden="false" customHeight="false" outlineLevel="0" collapsed="false">
      <c r="A1780" s="0" t="n">
        <f aca="false">A1779+$B$13</f>
        <v>1736</v>
      </c>
      <c r="B1780" s="81" t="n">
        <f aca="false">B1779+$B$13*(D1779)*COS(C1779)</f>
        <v>1063.97550808433</v>
      </c>
      <c r="C1780" s="0" t="n">
        <f aca="false">IF(B1780&gt;50000,0,IF(B1780&lt;=10000,0,IF(B1780&lt;=20000,0.02,IF(B1780&lt;=21000,-0.0997,0))))</f>
        <v>0</v>
      </c>
      <c r="D1780" s="81" t="n">
        <f aca="false">IF(B1780&gt;50000,0,D1779+$B$13*((E1779/D1779+$I$4*$I$3*(-SIN(C1779))-$I$1*$I$4*$I$3*COS(C1779)-0.5*$I$5*$I$2*D1779*D1779)/$I$4))</f>
        <v>0.417503694702439</v>
      </c>
      <c r="E1780" s="0" t="n">
        <f aca="false">IF(B1780&gt;50000,0,IF(B1780&lt;=100,$C$22,IF(B1780&lt;=10000,$C$25,IF(B1780&lt;=20000,$C$28,IF(B1780&lt;=21500,$C$31,IF(B1780&lt;=49900,$C$34,$C$37))))))</f>
        <v>1</v>
      </c>
      <c r="F1780" s="81" t="n">
        <f aca="false">IF(B1780&gt;50000,0,D1780*3600/1000)</f>
        <v>1.50301330092878</v>
      </c>
    </row>
    <row r="1781" customFormat="false" ht="12.75" hidden="false" customHeight="false" outlineLevel="0" collapsed="false">
      <c r="A1781" s="0" t="n">
        <f aca="false">A1780+$B$13</f>
        <v>1737</v>
      </c>
      <c r="B1781" s="81" t="n">
        <f aca="false">B1780+$B$13*(D1780)*COS(C1780)</f>
        <v>1064.39301177904</v>
      </c>
      <c r="C1781" s="0" t="n">
        <f aca="false">IF(B1781&gt;50000,0,IF(B1781&lt;=10000,0,IF(B1781&lt;=20000,0.02,IF(B1781&lt;=21000,-0.0997,0))))</f>
        <v>0</v>
      </c>
      <c r="D1781" s="81" t="n">
        <f aca="false">IF(B1781&gt;50000,0,D1780+$B$13*((E1780/D1780+$I$4*$I$3*(-SIN(C1780))-$I$1*$I$4*$I$3*COS(C1780)-0.5*$I$5*$I$2*D1780*D1780)/$I$4))</f>
        <v>0.417503694702439</v>
      </c>
      <c r="E1781" s="0" t="n">
        <f aca="false">IF(B1781&gt;50000,0,IF(B1781&lt;=100,$C$22,IF(B1781&lt;=10000,$C$25,IF(B1781&lt;=20000,$C$28,IF(B1781&lt;=21500,$C$31,IF(B1781&lt;=49900,$C$34,$C$37))))))</f>
        <v>1</v>
      </c>
      <c r="F1781" s="81" t="n">
        <f aca="false">IF(B1781&gt;50000,0,D1781*3600/1000)</f>
        <v>1.50301330092878</v>
      </c>
    </row>
    <row r="1782" customFormat="false" ht="12.75" hidden="false" customHeight="false" outlineLevel="0" collapsed="false">
      <c r="A1782" s="0" t="n">
        <f aca="false">A1781+$B$13</f>
        <v>1738</v>
      </c>
      <c r="B1782" s="81" t="n">
        <f aca="false">B1781+$B$13*(D1781)*COS(C1781)</f>
        <v>1064.81051547374</v>
      </c>
      <c r="C1782" s="0" t="n">
        <f aca="false">IF(B1782&gt;50000,0,IF(B1782&lt;=10000,0,IF(B1782&lt;=20000,0.02,IF(B1782&lt;=21000,-0.0997,0))))</f>
        <v>0</v>
      </c>
      <c r="D1782" s="81" t="n">
        <f aca="false">IF(B1782&gt;50000,0,D1781+$B$13*((E1781/D1781+$I$4*$I$3*(-SIN(C1781))-$I$1*$I$4*$I$3*COS(C1781)-0.5*$I$5*$I$2*D1781*D1781)/$I$4))</f>
        <v>0.417503694702439</v>
      </c>
      <c r="E1782" s="0" t="n">
        <f aca="false">IF(B1782&gt;50000,0,IF(B1782&lt;=100,$C$22,IF(B1782&lt;=10000,$C$25,IF(B1782&lt;=20000,$C$28,IF(B1782&lt;=21500,$C$31,IF(B1782&lt;=49900,$C$34,$C$37))))))</f>
        <v>1</v>
      </c>
      <c r="F1782" s="81" t="n">
        <f aca="false">IF(B1782&gt;50000,0,D1782*3600/1000)</f>
        <v>1.50301330092878</v>
      </c>
    </row>
    <row r="1783" customFormat="false" ht="12.75" hidden="false" customHeight="false" outlineLevel="0" collapsed="false">
      <c r="A1783" s="0" t="n">
        <f aca="false">A1782+$B$13</f>
        <v>1739</v>
      </c>
      <c r="B1783" s="81" t="n">
        <f aca="false">B1782+$B$13*(D1782)*COS(C1782)</f>
        <v>1065.22801916844</v>
      </c>
      <c r="C1783" s="0" t="n">
        <f aca="false">IF(B1783&gt;50000,0,IF(B1783&lt;=10000,0,IF(B1783&lt;=20000,0.02,IF(B1783&lt;=21000,-0.0997,0))))</f>
        <v>0</v>
      </c>
      <c r="D1783" s="81" t="n">
        <f aca="false">IF(B1783&gt;50000,0,D1782+$B$13*((E1782/D1782+$I$4*$I$3*(-SIN(C1782))-$I$1*$I$4*$I$3*COS(C1782)-0.5*$I$5*$I$2*D1782*D1782)/$I$4))</f>
        <v>0.417503694702439</v>
      </c>
      <c r="E1783" s="0" t="n">
        <f aca="false">IF(B1783&gt;50000,0,IF(B1783&lt;=100,$C$22,IF(B1783&lt;=10000,$C$25,IF(B1783&lt;=20000,$C$28,IF(B1783&lt;=21500,$C$31,IF(B1783&lt;=49900,$C$34,$C$37))))))</f>
        <v>1</v>
      </c>
      <c r="F1783" s="81" t="n">
        <f aca="false">IF(B1783&gt;50000,0,D1783*3600/1000)</f>
        <v>1.50301330092878</v>
      </c>
    </row>
    <row r="1784" customFormat="false" ht="12.75" hidden="false" customHeight="false" outlineLevel="0" collapsed="false">
      <c r="A1784" s="0" t="n">
        <f aca="false">A1783+$B$13</f>
        <v>1740</v>
      </c>
      <c r="B1784" s="81" t="n">
        <f aca="false">B1783+$B$13*(D1783)*COS(C1783)</f>
        <v>1065.64552286314</v>
      </c>
      <c r="C1784" s="0" t="n">
        <f aca="false">IF(B1784&gt;50000,0,IF(B1784&lt;=10000,0,IF(B1784&lt;=20000,0.02,IF(B1784&lt;=21000,-0.0997,0))))</f>
        <v>0</v>
      </c>
      <c r="D1784" s="81" t="n">
        <f aca="false">IF(B1784&gt;50000,0,D1783+$B$13*((E1783/D1783+$I$4*$I$3*(-SIN(C1783))-$I$1*$I$4*$I$3*COS(C1783)-0.5*$I$5*$I$2*D1783*D1783)/$I$4))</f>
        <v>0.417503694702439</v>
      </c>
      <c r="E1784" s="0" t="n">
        <f aca="false">IF(B1784&gt;50000,0,IF(B1784&lt;=100,$C$22,IF(B1784&lt;=10000,$C$25,IF(B1784&lt;=20000,$C$28,IF(B1784&lt;=21500,$C$31,IF(B1784&lt;=49900,$C$34,$C$37))))))</f>
        <v>1</v>
      </c>
      <c r="F1784" s="81" t="n">
        <f aca="false">IF(B1784&gt;50000,0,D1784*3600/1000)</f>
        <v>1.50301330092878</v>
      </c>
    </row>
    <row r="1785" customFormat="false" ht="12.75" hidden="false" customHeight="false" outlineLevel="0" collapsed="false">
      <c r="A1785" s="0" t="n">
        <f aca="false">A1784+$B$13</f>
        <v>1741</v>
      </c>
      <c r="B1785" s="81" t="n">
        <f aca="false">B1784+$B$13*(D1784)*COS(C1784)</f>
        <v>1066.06302655785</v>
      </c>
      <c r="C1785" s="0" t="n">
        <f aca="false">IF(B1785&gt;50000,0,IF(B1785&lt;=10000,0,IF(B1785&lt;=20000,0.02,IF(B1785&lt;=21000,-0.0997,0))))</f>
        <v>0</v>
      </c>
      <c r="D1785" s="81" t="n">
        <f aca="false">IF(B1785&gt;50000,0,D1784+$B$13*((E1784/D1784+$I$4*$I$3*(-SIN(C1784))-$I$1*$I$4*$I$3*COS(C1784)-0.5*$I$5*$I$2*D1784*D1784)/$I$4))</f>
        <v>0.417503694702439</v>
      </c>
      <c r="E1785" s="0" t="n">
        <f aca="false">IF(B1785&gt;50000,0,IF(B1785&lt;=100,$C$22,IF(B1785&lt;=10000,$C$25,IF(B1785&lt;=20000,$C$28,IF(B1785&lt;=21500,$C$31,IF(B1785&lt;=49900,$C$34,$C$37))))))</f>
        <v>1</v>
      </c>
      <c r="F1785" s="81" t="n">
        <f aca="false">IF(B1785&gt;50000,0,D1785*3600/1000)</f>
        <v>1.50301330092878</v>
      </c>
    </row>
    <row r="1786" customFormat="false" ht="12.75" hidden="false" customHeight="false" outlineLevel="0" collapsed="false">
      <c r="A1786" s="0" t="n">
        <f aca="false">A1785+$B$13</f>
        <v>1742</v>
      </c>
      <c r="B1786" s="81" t="n">
        <f aca="false">B1785+$B$13*(D1785)*COS(C1785)</f>
        <v>1066.48053025255</v>
      </c>
      <c r="C1786" s="0" t="n">
        <f aca="false">IF(B1786&gt;50000,0,IF(B1786&lt;=10000,0,IF(B1786&lt;=20000,0.02,IF(B1786&lt;=21000,-0.0997,0))))</f>
        <v>0</v>
      </c>
      <c r="D1786" s="81" t="n">
        <f aca="false">IF(B1786&gt;50000,0,D1785+$B$13*((E1785/D1785+$I$4*$I$3*(-SIN(C1785))-$I$1*$I$4*$I$3*COS(C1785)-0.5*$I$5*$I$2*D1785*D1785)/$I$4))</f>
        <v>0.417503694702439</v>
      </c>
      <c r="E1786" s="0" t="n">
        <f aca="false">IF(B1786&gt;50000,0,IF(B1786&lt;=100,$C$22,IF(B1786&lt;=10000,$C$25,IF(B1786&lt;=20000,$C$28,IF(B1786&lt;=21500,$C$31,IF(B1786&lt;=49900,$C$34,$C$37))))))</f>
        <v>1</v>
      </c>
      <c r="F1786" s="81" t="n">
        <f aca="false">IF(B1786&gt;50000,0,D1786*3600/1000)</f>
        <v>1.50301330092878</v>
      </c>
    </row>
    <row r="1787" customFormat="false" ht="12.75" hidden="false" customHeight="false" outlineLevel="0" collapsed="false">
      <c r="A1787" s="0" t="n">
        <f aca="false">A1786+$B$13</f>
        <v>1743</v>
      </c>
      <c r="B1787" s="81" t="n">
        <f aca="false">B1786+$B$13*(D1786)*COS(C1786)</f>
        <v>1066.89803394725</v>
      </c>
      <c r="C1787" s="0" t="n">
        <f aca="false">IF(B1787&gt;50000,0,IF(B1787&lt;=10000,0,IF(B1787&lt;=20000,0.02,IF(B1787&lt;=21000,-0.0997,0))))</f>
        <v>0</v>
      </c>
      <c r="D1787" s="81" t="n">
        <f aca="false">IF(B1787&gt;50000,0,D1786+$B$13*((E1786/D1786+$I$4*$I$3*(-SIN(C1786))-$I$1*$I$4*$I$3*COS(C1786)-0.5*$I$5*$I$2*D1786*D1786)/$I$4))</f>
        <v>0.417503694702439</v>
      </c>
      <c r="E1787" s="0" t="n">
        <f aca="false">IF(B1787&gt;50000,0,IF(B1787&lt;=100,$C$22,IF(B1787&lt;=10000,$C$25,IF(B1787&lt;=20000,$C$28,IF(B1787&lt;=21500,$C$31,IF(B1787&lt;=49900,$C$34,$C$37))))))</f>
        <v>1</v>
      </c>
      <c r="F1787" s="81" t="n">
        <f aca="false">IF(B1787&gt;50000,0,D1787*3600/1000)</f>
        <v>1.50301330092878</v>
      </c>
    </row>
    <row r="1788" customFormat="false" ht="12.75" hidden="false" customHeight="false" outlineLevel="0" collapsed="false">
      <c r="A1788" s="0" t="n">
        <f aca="false">A1787+$B$13</f>
        <v>1744</v>
      </c>
      <c r="B1788" s="81" t="n">
        <f aca="false">B1787+$B$13*(D1787)*COS(C1787)</f>
        <v>1067.31553764195</v>
      </c>
      <c r="C1788" s="0" t="n">
        <f aca="false">IF(B1788&gt;50000,0,IF(B1788&lt;=10000,0,IF(B1788&lt;=20000,0.02,IF(B1788&lt;=21000,-0.0997,0))))</f>
        <v>0</v>
      </c>
      <c r="D1788" s="81" t="n">
        <f aca="false">IF(B1788&gt;50000,0,D1787+$B$13*((E1787/D1787+$I$4*$I$3*(-SIN(C1787))-$I$1*$I$4*$I$3*COS(C1787)-0.5*$I$5*$I$2*D1787*D1787)/$I$4))</f>
        <v>0.417503694702439</v>
      </c>
      <c r="E1788" s="0" t="n">
        <f aca="false">IF(B1788&gt;50000,0,IF(B1788&lt;=100,$C$22,IF(B1788&lt;=10000,$C$25,IF(B1788&lt;=20000,$C$28,IF(B1788&lt;=21500,$C$31,IF(B1788&lt;=49900,$C$34,$C$37))))))</f>
        <v>1</v>
      </c>
      <c r="F1788" s="81" t="n">
        <f aca="false">IF(B1788&gt;50000,0,D1788*3600/1000)</f>
        <v>1.50301330092878</v>
      </c>
    </row>
    <row r="1789" customFormat="false" ht="12.75" hidden="false" customHeight="false" outlineLevel="0" collapsed="false">
      <c r="A1789" s="0" t="n">
        <f aca="false">A1788+$B$13</f>
        <v>1745</v>
      </c>
      <c r="B1789" s="81" t="n">
        <f aca="false">B1788+$B$13*(D1788)*COS(C1788)</f>
        <v>1067.73304133665</v>
      </c>
      <c r="C1789" s="0" t="n">
        <f aca="false">IF(B1789&gt;50000,0,IF(B1789&lt;=10000,0,IF(B1789&lt;=20000,0.02,IF(B1789&lt;=21000,-0.0997,0))))</f>
        <v>0</v>
      </c>
      <c r="D1789" s="81" t="n">
        <f aca="false">IF(B1789&gt;50000,0,D1788+$B$13*((E1788/D1788+$I$4*$I$3*(-SIN(C1788))-$I$1*$I$4*$I$3*COS(C1788)-0.5*$I$5*$I$2*D1788*D1788)/$I$4))</f>
        <v>0.417503694702439</v>
      </c>
      <c r="E1789" s="0" t="n">
        <f aca="false">IF(B1789&gt;50000,0,IF(B1789&lt;=100,$C$22,IF(B1789&lt;=10000,$C$25,IF(B1789&lt;=20000,$C$28,IF(B1789&lt;=21500,$C$31,IF(B1789&lt;=49900,$C$34,$C$37))))))</f>
        <v>1</v>
      </c>
      <c r="F1789" s="81" t="n">
        <f aca="false">IF(B1789&gt;50000,0,D1789*3600/1000)</f>
        <v>1.50301330092878</v>
      </c>
    </row>
    <row r="1790" customFormat="false" ht="12.75" hidden="false" customHeight="false" outlineLevel="0" collapsed="false">
      <c r="A1790" s="0" t="n">
        <f aca="false">A1789+$B$13</f>
        <v>1746</v>
      </c>
      <c r="B1790" s="81" t="n">
        <f aca="false">B1789+$B$13*(D1789)*COS(C1789)</f>
        <v>1068.15054503136</v>
      </c>
      <c r="C1790" s="0" t="n">
        <f aca="false">IF(B1790&gt;50000,0,IF(B1790&lt;=10000,0,IF(B1790&lt;=20000,0.02,IF(B1790&lt;=21000,-0.0997,0))))</f>
        <v>0</v>
      </c>
      <c r="D1790" s="81" t="n">
        <f aca="false">IF(B1790&gt;50000,0,D1789+$B$13*((E1789/D1789+$I$4*$I$3*(-SIN(C1789))-$I$1*$I$4*$I$3*COS(C1789)-0.5*$I$5*$I$2*D1789*D1789)/$I$4))</f>
        <v>0.417503694702439</v>
      </c>
      <c r="E1790" s="0" t="n">
        <f aca="false">IF(B1790&gt;50000,0,IF(B1790&lt;=100,$C$22,IF(B1790&lt;=10000,$C$25,IF(B1790&lt;=20000,$C$28,IF(B1790&lt;=21500,$C$31,IF(B1790&lt;=49900,$C$34,$C$37))))))</f>
        <v>1</v>
      </c>
      <c r="F1790" s="81" t="n">
        <f aca="false">IF(B1790&gt;50000,0,D1790*3600/1000)</f>
        <v>1.50301330092878</v>
      </c>
    </row>
    <row r="1791" customFormat="false" ht="12.75" hidden="false" customHeight="false" outlineLevel="0" collapsed="false">
      <c r="A1791" s="0" t="n">
        <f aca="false">A1790+$B$13</f>
        <v>1747</v>
      </c>
      <c r="B1791" s="81" t="n">
        <f aca="false">B1790+$B$13*(D1790)*COS(C1790)</f>
        <v>1068.56804872606</v>
      </c>
      <c r="C1791" s="0" t="n">
        <f aca="false">IF(B1791&gt;50000,0,IF(B1791&lt;=10000,0,IF(B1791&lt;=20000,0.02,IF(B1791&lt;=21000,-0.0997,0))))</f>
        <v>0</v>
      </c>
      <c r="D1791" s="81" t="n">
        <f aca="false">IF(B1791&gt;50000,0,D1790+$B$13*((E1790/D1790+$I$4*$I$3*(-SIN(C1790))-$I$1*$I$4*$I$3*COS(C1790)-0.5*$I$5*$I$2*D1790*D1790)/$I$4))</f>
        <v>0.417503694702439</v>
      </c>
      <c r="E1791" s="0" t="n">
        <f aca="false">IF(B1791&gt;50000,0,IF(B1791&lt;=100,$C$22,IF(B1791&lt;=10000,$C$25,IF(B1791&lt;=20000,$C$28,IF(B1791&lt;=21500,$C$31,IF(B1791&lt;=49900,$C$34,$C$37))))))</f>
        <v>1</v>
      </c>
      <c r="F1791" s="81" t="n">
        <f aca="false">IF(B1791&gt;50000,0,D1791*3600/1000)</f>
        <v>1.50301330092878</v>
      </c>
    </row>
    <row r="1792" customFormat="false" ht="12.75" hidden="false" customHeight="false" outlineLevel="0" collapsed="false">
      <c r="A1792" s="0" t="n">
        <f aca="false">A1791+$B$13</f>
        <v>1748</v>
      </c>
      <c r="B1792" s="81" t="n">
        <f aca="false">B1791+$B$13*(D1791)*COS(C1791)</f>
        <v>1068.98555242076</v>
      </c>
      <c r="C1792" s="0" t="n">
        <f aca="false">IF(B1792&gt;50000,0,IF(B1792&lt;=10000,0,IF(B1792&lt;=20000,0.02,IF(B1792&lt;=21000,-0.0997,0))))</f>
        <v>0</v>
      </c>
      <c r="D1792" s="81" t="n">
        <f aca="false">IF(B1792&gt;50000,0,D1791+$B$13*((E1791/D1791+$I$4*$I$3*(-SIN(C1791))-$I$1*$I$4*$I$3*COS(C1791)-0.5*$I$5*$I$2*D1791*D1791)/$I$4))</f>
        <v>0.417503694702439</v>
      </c>
      <c r="E1792" s="0" t="n">
        <f aca="false">IF(B1792&gt;50000,0,IF(B1792&lt;=100,$C$22,IF(B1792&lt;=10000,$C$25,IF(B1792&lt;=20000,$C$28,IF(B1792&lt;=21500,$C$31,IF(B1792&lt;=49900,$C$34,$C$37))))))</f>
        <v>1</v>
      </c>
      <c r="F1792" s="81" t="n">
        <f aca="false">IF(B1792&gt;50000,0,D1792*3600/1000)</f>
        <v>1.50301330092878</v>
      </c>
    </row>
    <row r="1793" customFormat="false" ht="12.75" hidden="false" customHeight="false" outlineLevel="0" collapsed="false">
      <c r="A1793" s="0" t="n">
        <f aca="false">A1792+$B$13</f>
        <v>1749</v>
      </c>
      <c r="B1793" s="81" t="n">
        <f aca="false">B1792+$B$13*(D1792)*COS(C1792)</f>
        <v>1069.40305611546</v>
      </c>
      <c r="C1793" s="0" t="n">
        <f aca="false">IF(B1793&gt;50000,0,IF(B1793&lt;=10000,0,IF(B1793&lt;=20000,0.02,IF(B1793&lt;=21000,-0.0997,0))))</f>
        <v>0</v>
      </c>
      <c r="D1793" s="81" t="n">
        <f aca="false">IF(B1793&gt;50000,0,D1792+$B$13*((E1792/D1792+$I$4*$I$3*(-SIN(C1792))-$I$1*$I$4*$I$3*COS(C1792)-0.5*$I$5*$I$2*D1792*D1792)/$I$4))</f>
        <v>0.417503694702439</v>
      </c>
      <c r="E1793" s="0" t="n">
        <f aca="false">IF(B1793&gt;50000,0,IF(B1793&lt;=100,$C$22,IF(B1793&lt;=10000,$C$25,IF(B1793&lt;=20000,$C$28,IF(B1793&lt;=21500,$C$31,IF(B1793&lt;=49900,$C$34,$C$37))))))</f>
        <v>1</v>
      </c>
      <c r="F1793" s="81" t="n">
        <f aca="false">IF(B1793&gt;50000,0,D1793*3600/1000)</f>
        <v>1.50301330092878</v>
      </c>
    </row>
    <row r="1794" customFormat="false" ht="12.75" hidden="false" customHeight="false" outlineLevel="0" collapsed="false">
      <c r="A1794" s="0" t="n">
        <f aca="false">A1793+$B$13</f>
        <v>1750</v>
      </c>
      <c r="B1794" s="81" t="n">
        <f aca="false">B1793+$B$13*(D1793)*COS(C1793)</f>
        <v>1069.82055981017</v>
      </c>
      <c r="C1794" s="0" t="n">
        <f aca="false">IF(B1794&gt;50000,0,IF(B1794&lt;=10000,0,IF(B1794&lt;=20000,0.02,IF(B1794&lt;=21000,-0.0997,0))))</f>
        <v>0</v>
      </c>
      <c r="D1794" s="81" t="n">
        <f aca="false">IF(B1794&gt;50000,0,D1793+$B$13*((E1793/D1793+$I$4*$I$3*(-SIN(C1793))-$I$1*$I$4*$I$3*COS(C1793)-0.5*$I$5*$I$2*D1793*D1793)/$I$4))</f>
        <v>0.417503694702439</v>
      </c>
      <c r="E1794" s="0" t="n">
        <f aca="false">IF(B1794&gt;50000,0,IF(B1794&lt;=100,$C$22,IF(B1794&lt;=10000,$C$25,IF(B1794&lt;=20000,$C$28,IF(B1794&lt;=21500,$C$31,IF(B1794&lt;=49900,$C$34,$C$37))))))</f>
        <v>1</v>
      </c>
      <c r="F1794" s="81" t="n">
        <f aca="false">IF(B1794&gt;50000,0,D1794*3600/1000)</f>
        <v>1.50301330092878</v>
      </c>
    </row>
    <row r="1795" customFormat="false" ht="12.75" hidden="false" customHeight="false" outlineLevel="0" collapsed="false">
      <c r="A1795" s="0" t="n">
        <f aca="false">A1794+$B$13</f>
        <v>1751</v>
      </c>
      <c r="B1795" s="81" t="n">
        <f aca="false">B1794+$B$13*(D1794)*COS(C1794)</f>
        <v>1070.23806350487</v>
      </c>
      <c r="C1795" s="0" t="n">
        <f aca="false">IF(B1795&gt;50000,0,IF(B1795&lt;=10000,0,IF(B1795&lt;=20000,0.02,IF(B1795&lt;=21000,-0.0997,0))))</f>
        <v>0</v>
      </c>
      <c r="D1795" s="81" t="n">
        <f aca="false">IF(B1795&gt;50000,0,D1794+$B$13*((E1794/D1794+$I$4*$I$3*(-SIN(C1794))-$I$1*$I$4*$I$3*COS(C1794)-0.5*$I$5*$I$2*D1794*D1794)/$I$4))</f>
        <v>0.417503694702439</v>
      </c>
      <c r="E1795" s="0" t="n">
        <f aca="false">IF(B1795&gt;50000,0,IF(B1795&lt;=100,$C$22,IF(B1795&lt;=10000,$C$25,IF(B1795&lt;=20000,$C$28,IF(B1795&lt;=21500,$C$31,IF(B1795&lt;=49900,$C$34,$C$37))))))</f>
        <v>1</v>
      </c>
      <c r="F1795" s="81" t="n">
        <f aca="false">IF(B1795&gt;50000,0,D1795*3600/1000)</f>
        <v>1.50301330092878</v>
      </c>
    </row>
    <row r="1796" customFormat="false" ht="12.75" hidden="false" customHeight="false" outlineLevel="0" collapsed="false">
      <c r="A1796" s="0" t="n">
        <f aca="false">A1795+$B$13</f>
        <v>1752</v>
      </c>
      <c r="B1796" s="81" t="n">
        <f aca="false">B1795+$B$13*(D1795)*COS(C1795)</f>
        <v>1070.65556719957</v>
      </c>
      <c r="C1796" s="0" t="n">
        <f aca="false">IF(B1796&gt;50000,0,IF(B1796&lt;=10000,0,IF(B1796&lt;=20000,0.02,IF(B1796&lt;=21000,-0.0997,0))))</f>
        <v>0</v>
      </c>
      <c r="D1796" s="81" t="n">
        <f aca="false">IF(B1796&gt;50000,0,D1795+$B$13*((E1795/D1795+$I$4*$I$3*(-SIN(C1795))-$I$1*$I$4*$I$3*COS(C1795)-0.5*$I$5*$I$2*D1795*D1795)/$I$4))</f>
        <v>0.417503694702439</v>
      </c>
      <c r="E1796" s="0" t="n">
        <f aca="false">IF(B1796&gt;50000,0,IF(B1796&lt;=100,$C$22,IF(B1796&lt;=10000,$C$25,IF(B1796&lt;=20000,$C$28,IF(B1796&lt;=21500,$C$31,IF(B1796&lt;=49900,$C$34,$C$37))))))</f>
        <v>1</v>
      </c>
      <c r="F1796" s="81" t="n">
        <f aca="false">IF(B1796&gt;50000,0,D1796*3600/1000)</f>
        <v>1.50301330092878</v>
      </c>
    </row>
    <row r="1797" customFormat="false" ht="12.75" hidden="false" customHeight="false" outlineLevel="0" collapsed="false">
      <c r="A1797" s="0" t="n">
        <f aca="false">A1796+$B$13</f>
        <v>1753</v>
      </c>
      <c r="B1797" s="81" t="n">
        <f aca="false">B1796+$B$13*(D1796)*COS(C1796)</f>
        <v>1071.07307089427</v>
      </c>
      <c r="C1797" s="0" t="n">
        <f aca="false">IF(B1797&gt;50000,0,IF(B1797&lt;=10000,0,IF(B1797&lt;=20000,0.02,IF(B1797&lt;=21000,-0.0997,0))))</f>
        <v>0</v>
      </c>
      <c r="D1797" s="81" t="n">
        <f aca="false">IF(B1797&gt;50000,0,D1796+$B$13*((E1796/D1796+$I$4*$I$3*(-SIN(C1796))-$I$1*$I$4*$I$3*COS(C1796)-0.5*$I$5*$I$2*D1796*D1796)/$I$4))</f>
        <v>0.417503694702439</v>
      </c>
      <c r="E1797" s="0" t="n">
        <f aca="false">IF(B1797&gt;50000,0,IF(B1797&lt;=100,$C$22,IF(B1797&lt;=10000,$C$25,IF(B1797&lt;=20000,$C$28,IF(B1797&lt;=21500,$C$31,IF(B1797&lt;=49900,$C$34,$C$37))))))</f>
        <v>1</v>
      </c>
      <c r="F1797" s="81" t="n">
        <f aca="false">IF(B1797&gt;50000,0,D1797*3600/1000)</f>
        <v>1.50301330092878</v>
      </c>
    </row>
    <row r="1798" customFormat="false" ht="12.75" hidden="false" customHeight="false" outlineLevel="0" collapsed="false">
      <c r="A1798" s="0" t="n">
        <f aca="false">A1797+$B$13</f>
        <v>1754</v>
      </c>
      <c r="B1798" s="81" t="n">
        <f aca="false">B1797+$B$13*(D1797)*COS(C1797)</f>
        <v>1071.49057458898</v>
      </c>
      <c r="C1798" s="0" t="n">
        <f aca="false">IF(B1798&gt;50000,0,IF(B1798&lt;=10000,0,IF(B1798&lt;=20000,0.02,IF(B1798&lt;=21000,-0.0997,0))))</f>
        <v>0</v>
      </c>
      <c r="D1798" s="81" t="n">
        <f aca="false">IF(B1798&gt;50000,0,D1797+$B$13*((E1797/D1797+$I$4*$I$3*(-SIN(C1797))-$I$1*$I$4*$I$3*COS(C1797)-0.5*$I$5*$I$2*D1797*D1797)/$I$4))</f>
        <v>0.417503694702439</v>
      </c>
      <c r="E1798" s="0" t="n">
        <f aca="false">IF(B1798&gt;50000,0,IF(B1798&lt;=100,$C$22,IF(B1798&lt;=10000,$C$25,IF(B1798&lt;=20000,$C$28,IF(B1798&lt;=21500,$C$31,IF(B1798&lt;=49900,$C$34,$C$37))))))</f>
        <v>1</v>
      </c>
      <c r="F1798" s="81" t="n">
        <f aca="false">IF(B1798&gt;50000,0,D1798*3600/1000)</f>
        <v>1.50301330092878</v>
      </c>
    </row>
    <row r="1799" customFormat="false" ht="12.75" hidden="false" customHeight="false" outlineLevel="0" collapsed="false">
      <c r="A1799" s="0" t="n">
        <f aca="false">A1798+$B$13</f>
        <v>1755</v>
      </c>
      <c r="B1799" s="81" t="n">
        <f aca="false">B1798+$B$13*(D1798)*COS(C1798)</f>
        <v>1071.90807828368</v>
      </c>
      <c r="C1799" s="0" t="n">
        <f aca="false">IF(B1799&gt;50000,0,IF(B1799&lt;=10000,0,IF(B1799&lt;=20000,0.02,IF(B1799&lt;=21000,-0.0997,0))))</f>
        <v>0</v>
      </c>
      <c r="D1799" s="81" t="n">
        <f aca="false">IF(B1799&gt;50000,0,D1798+$B$13*((E1798/D1798+$I$4*$I$3*(-SIN(C1798))-$I$1*$I$4*$I$3*COS(C1798)-0.5*$I$5*$I$2*D1798*D1798)/$I$4))</f>
        <v>0.417503694702439</v>
      </c>
      <c r="E1799" s="0" t="n">
        <f aca="false">IF(B1799&gt;50000,0,IF(B1799&lt;=100,$C$22,IF(B1799&lt;=10000,$C$25,IF(B1799&lt;=20000,$C$28,IF(B1799&lt;=21500,$C$31,IF(B1799&lt;=49900,$C$34,$C$37))))))</f>
        <v>1</v>
      </c>
      <c r="F1799" s="81" t="n">
        <f aca="false">IF(B1799&gt;50000,0,D1799*3600/1000)</f>
        <v>1.50301330092878</v>
      </c>
    </row>
    <row r="1800" customFormat="false" ht="12.75" hidden="false" customHeight="false" outlineLevel="0" collapsed="false">
      <c r="A1800" s="0" t="n">
        <f aca="false">A1799+$B$13</f>
        <v>1756</v>
      </c>
      <c r="B1800" s="81" t="n">
        <f aca="false">B1799+$B$13*(D1799)*COS(C1799)</f>
        <v>1072.32558197838</v>
      </c>
      <c r="C1800" s="0" t="n">
        <f aca="false">IF(B1800&gt;50000,0,IF(B1800&lt;=10000,0,IF(B1800&lt;=20000,0.02,IF(B1800&lt;=21000,-0.0997,0))))</f>
        <v>0</v>
      </c>
      <c r="D1800" s="81" t="n">
        <f aca="false">IF(B1800&gt;50000,0,D1799+$B$13*((E1799/D1799+$I$4*$I$3*(-SIN(C1799))-$I$1*$I$4*$I$3*COS(C1799)-0.5*$I$5*$I$2*D1799*D1799)/$I$4))</f>
        <v>0.417503694702439</v>
      </c>
      <c r="E1800" s="0" t="n">
        <f aca="false">IF(B1800&gt;50000,0,IF(B1800&lt;=100,$C$22,IF(B1800&lt;=10000,$C$25,IF(B1800&lt;=20000,$C$28,IF(B1800&lt;=21500,$C$31,IF(B1800&lt;=49900,$C$34,$C$37))))))</f>
        <v>1</v>
      </c>
      <c r="F1800" s="81" t="n">
        <f aca="false">IF(B1800&gt;50000,0,D1800*3600/1000)</f>
        <v>1.50301330092878</v>
      </c>
    </row>
    <row r="1801" customFormat="false" ht="12.75" hidden="false" customHeight="false" outlineLevel="0" collapsed="false">
      <c r="A1801" s="0" t="n">
        <f aca="false">A1800+$B$13</f>
        <v>1757</v>
      </c>
      <c r="B1801" s="81" t="n">
        <f aca="false">B1800+$B$13*(D1800)*COS(C1800)</f>
        <v>1072.74308567308</v>
      </c>
      <c r="C1801" s="0" t="n">
        <f aca="false">IF(B1801&gt;50000,0,IF(B1801&lt;=10000,0,IF(B1801&lt;=20000,0.02,IF(B1801&lt;=21000,-0.0997,0))))</f>
        <v>0</v>
      </c>
      <c r="D1801" s="81" t="n">
        <f aca="false">IF(B1801&gt;50000,0,D1800+$B$13*((E1800/D1800+$I$4*$I$3*(-SIN(C1800))-$I$1*$I$4*$I$3*COS(C1800)-0.5*$I$5*$I$2*D1800*D1800)/$I$4))</f>
        <v>0.417503694702439</v>
      </c>
      <c r="E1801" s="0" t="n">
        <f aca="false">IF(B1801&gt;50000,0,IF(B1801&lt;=100,$C$22,IF(B1801&lt;=10000,$C$25,IF(B1801&lt;=20000,$C$28,IF(B1801&lt;=21500,$C$31,IF(B1801&lt;=49900,$C$34,$C$37))))))</f>
        <v>1</v>
      </c>
      <c r="F1801" s="81" t="n">
        <f aca="false">IF(B1801&gt;50000,0,D1801*3600/1000)</f>
        <v>1.50301330092878</v>
      </c>
    </row>
    <row r="1802" customFormat="false" ht="12.75" hidden="false" customHeight="false" outlineLevel="0" collapsed="false">
      <c r="A1802" s="0" t="n">
        <f aca="false">A1801+$B$13</f>
        <v>1758</v>
      </c>
      <c r="B1802" s="81" t="n">
        <f aca="false">B1801+$B$13*(D1801)*COS(C1801)</f>
        <v>1073.16058936779</v>
      </c>
      <c r="C1802" s="0" t="n">
        <f aca="false">IF(B1802&gt;50000,0,IF(B1802&lt;=10000,0,IF(B1802&lt;=20000,0.02,IF(B1802&lt;=21000,-0.0997,0))))</f>
        <v>0</v>
      </c>
      <c r="D1802" s="81" t="n">
        <f aca="false">IF(B1802&gt;50000,0,D1801+$B$13*((E1801/D1801+$I$4*$I$3*(-SIN(C1801))-$I$1*$I$4*$I$3*COS(C1801)-0.5*$I$5*$I$2*D1801*D1801)/$I$4))</f>
        <v>0.417503694702439</v>
      </c>
      <c r="E1802" s="0" t="n">
        <f aca="false">IF(B1802&gt;50000,0,IF(B1802&lt;=100,$C$22,IF(B1802&lt;=10000,$C$25,IF(B1802&lt;=20000,$C$28,IF(B1802&lt;=21500,$C$31,IF(B1802&lt;=49900,$C$34,$C$37))))))</f>
        <v>1</v>
      </c>
      <c r="F1802" s="81" t="n">
        <f aca="false">IF(B1802&gt;50000,0,D1802*3600/1000)</f>
        <v>1.50301330092878</v>
      </c>
    </row>
    <row r="1803" customFormat="false" ht="12.75" hidden="false" customHeight="false" outlineLevel="0" collapsed="false">
      <c r="A1803" s="0" t="n">
        <f aca="false">A1802+$B$13</f>
        <v>1759</v>
      </c>
      <c r="B1803" s="81" t="n">
        <f aca="false">B1802+$B$13*(D1802)*COS(C1802)</f>
        <v>1073.57809306249</v>
      </c>
      <c r="C1803" s="0" t="n">
        <f aca="false">IF(B1803&gt;50000,0,IF(B1803&lt;=10000,0,IF(B1803&lt;=20000,0.02,IF(B1803&lt;=21000,-0.0997,0))))</f>
        <v>0</v>
      </c>
      <c r="D1803" s="81" t="n">
        <f aca="false">IF(B1803&gt;50000,0,D1802+$B$13*((E1802/D1802+$I$4*$I$3*(-SIN(C1802))-$I$1*$I$4*$I$3*COS(C1802)-0.5*$I$5*$I$2*D1802*D1802)/$I$4))</f>
        <v>0.417503694702439</v>
      </c>
      <c r="E1803" s="0" t="n">
        <f aca="false">IF(B1803&gt;50000,0,IF(B1803&lt;=100,$C$22,IF(B1803&lt;=10000,$C$25,IF(B1803&lt;=20000,$C$28,IF(B1803&lt;=21500,$C$31,IF(B1803&lt;=49900,$C$34,$C$37))))))</f>
        <v>1</v>
      </c>
      <c r="F1803" s="81" t="n">
        <f aca="false">IF(B1803&gt;50000,0,D1803*3600/1000)</f>
        <v>1.50301330092878</v>
      </c>
    </row>
    <row r="1804" customFormat="false" ht="12.75" hidden="false" customHeight="false" outlineLevel="0" collapsed="false">
      <c r="A1804" s="0" t="n">
        <f aca="false">A1803+$B$13</f>
        <v>1760</v>
      </c>
      <c r="B1804" s="81" t="n">
        <f aca="false">B1803+$B$13*(D1803)*COS(C1803)</f>
        <v>1073.99559675719</v>
      </c>
      <c r="C1804" s="0" t="n">
        <f aca="false">IF(B1804&gt;50000,0,IF(B1804&lt;=10000,0,IF(B1804&lt;=20000,0.02,IF(B1804&lt;=21000,-0.0997,0))))</f>
        <v>0</v>
      </c>
      <c r="D1804" s="81" t="n">
        <f aca="false">IF(B1804&gt;50000,0,D1803+$B$13*((E1803/D1803+$I$4*$I$3*(-SIN(C1803))-$I$1*$I$4*$I$3*COS(C1803)-0.5*$I$5*$I$2*D1803*D1803)/$I$4))</f>
        <v>0.417503694702439</v>
      </c>
      <c r="E1804" s="0" t="n">
        <f aca="false">IF(B1804&gt;50000,0,IF(B1804&lt;=100,$C$22,IF(B1804&lt;=10000,$C$25,IF(B1804&lt;=20000,$C$28,IF(B1804&lt;=21500,$C$31,IF(B1804&lt;=49900,$C$34,$C$37))))))</f>
        <v>1</v>
      </c>
      <c r="F1804" s="81" t="n">
        <f aca="false">IF(B1804&gt;50000,0,D1804*3600/1000)</f>
        <v>1.50301330092878</v>
      </c>
    </row>
    <row r="1805" customFormat="false" ht="12.75" hidden="false" customHeight="false" outlineLevel="0" collapsed="false">
      <c r="A1805" s="0" t="n">
        <f aca="false">A1804+$B$13</f>
        <v>1761</v>
      </c>
      <c r="B1805" s="81" t="n">
        <f aca="false">B1804+$B$13*(D1804)*COS(C1804)</f>
        <v>1074.41310045189</v>
      </c>
      <c r="C1805" s="0" t="n">
        <f aca="false">IF(B1805&gt;50000,0,IF(B1805&lt;=10000,0,IF(B1805&lt;=20000,0.02,IF(B1805&lt;=21000,-0.0997,0))))</f>
        <v>0</v>
      </c>
      <c r="D1805" s="81" t="n">
        <f aca="false">IF(B1805&gt;50000,0,D1804+$B$13*((E1804/D1804+$I$4*$I$3*(-SIN(C1804))-$I$1*$I$4*$I$3*COS(C1804)-0.5*$I$5*$I$2*D1804*D1804)/$I$4))</f>
        <v>0.417503694702439</v>
      </c>
      <c r="E1805" s="0" t="n">
        <f aca="false">IF(B1805&gt;50000,0,IF(B1805&lt;=100,$C$22,IF(B1805&lt;=10000,$C$25,IF(B1805&lt;=20000,$C$28,IF(B1805&lt;=21500,$C$31,IF(B1805&lt;=49900,$C$34,$C$37))))))</f>
        <v>1</v>
      </c>
      <c r="F1805" s="81" t="n">
        <f aca="false">IF(B1805&gt;50000,0,D1805*3600/1000)</f>
        <v>1.50301330092878</v>
      </c>
    </row>
    <row r="1806" customFormat="false" ht="12.75" hidden="false" customHeight="false" outlineLevel="0" collapsed="false">
      <c r="A1806" s="0" t="n">
        <f aca="false">A1805+$B$13</f>
        <v>1762</v>
      </c>
      <c r="B1806" s="81" t="n">
        <f aca="false">B1805+$B$13*(D1805)*COS(C1805)</f>
        <v>1074.8306041466</v>
      </c>
      <c r="C1806" s="0" t="n">
        <f aca="false">IF(B1806&gt;50000,0,IF(B1806&lt;=10000,0,IF(B1806&lt;=20000,0.02,IF(B1806&lt;=21000,-0.0997,0))))</f>
        <v>0</v>
      </c>
      <c r="D1806" s="81" t="n">
        <f aca="false">IF(B1806&gt;50000,0,D1805+$B$13*((E1805/D1805+$I$4*$I$3*(-SIN(C1805))-$I$1*$I$4*$I$3*COS(C1805)-0.5*$I$5*$I$2*D1805*D1805)/$I$4))</f>
        <v>0.417503694702439</v>
      </c>
      <c r="E1806" s="0" t="n">
        <f aca="false">IF(B1806&gt;50000,0,IF(B1806&lt;=100,$C$22,IF(B1806&lt;=10000,$C$25,IF(B1806&lt;=20000,$C$28,IF(B1806&lt;=21500,$C$31,IF(B1806&lt;=49900,$C$34,$C$37))))))</f>
        <v>1</v>
      </c>
      <c r="F1806" s="81" t="n">
        <f aca="false">IF(B1806&gt;50000,0,D1806*3600/1000)</f>
        <v>1.50301330092878</v>
      </c>
    </row>
    <row r="1807" customFormat="false" ht="12.75" hidden="false" customHeight="false" outlineLevel="0" collapsed="false">
      <c r="A1807" s="0" t="n">
        <f aca="false">A1806+$B$13</f>
        <v>1763</v>
      </c>
      <c r="B1807" s="81" t="n">
        <f aca="false">B1806+$B$13*(D1806)*COS(C1806)</f>
        <v>1075.2481078413</v>
      </c>
      <c r="C1807" s="0" t="n">
        <f aca="false">IF(B1807&gt;50000,0,IF(B1807&lt;=10000,0,IF(B1807&lt;=20000,0.02,IF(B1807&lt;=21000,-0.0997,0))))</f>
        <v>0</v>
      </c>
      <c r="D1807" s="81" t="n">
        <f aca="false">IF(B1807&gt;50000,0,D1806+$B$13*((E1806/D1806+$I$4*$I$3*(-SIN(C1806))-$I$1*$I$4*$I$3*COS(C1806)-0.5*$I$5*$I$2*D1806*D1806)/$I$4))</f>
        <v>0.417503694702439</v>
      </c>
      <c r="E1807" s="0" t="n">
        <f aca="false">IF(B1807&gt;50000,0,IF(B1807&lt;=100,$C$22,IF(B1807&lt;=10000,$C$25,IF(B1807&lt;=20000,$C$28,IF(B1807&lt;=21500,$C$31,IF(B1807&lt;=49900,$C$34,$C$37))))))</f>
        <v>1</v>
      </c>
      <c r="F1807" s="81" t="n">
        <f aca="false">IF(B1807&gt;50000,0,D1807*3600/1000)</f>
        <v>1.50301330092878</v>
      </c>
    </row>
    <row r="1808" customFormat="false" ht="12.75" hidden="false" customHeight="false" outlineLevel="0" collapsed="false">
      <c r="A1808" s="0" t="n">
        <f aca="false">A1807+$B$13</f>
        <v>1764</v>
      </c>
      <c r="B1808" s="81" t="n">
        <f aca="false">B1807+$B$13*(D1807)*COS(C1807)</f>
        <v>1075.665611536</v>
      </c>
      <c r="C1808" s="0" t="n">
        <f aca="false">IF(B1808&gt;50000,0,IF(B1808&lt;=10000,0,IF(B1808&lt;=20000,0.02,IF(B1808&lt;=21000,-0.0997,0))))</f>
        <v>0</v>
      </c>
      <c r="D1808" s="81" t="n">
        <f aca="false">IF(B1808&gt;50000,0,D1807+$B$13*((E1807/D1807+$I$4*$I$3*(-SIN(C1807))-$I$1*$I$4*$I$3*COS(C1807)-0.5*$I$5*$I$2*D1807*D1807)/$I$4))</f>
        <v>0.417503694702439</v>
      </c>
      <c r="E1808" s="0" t="n">
        <f aca="false">IF(B1808&gt;50000,0,IF(B1808&lt;=100,$C$22,IF(B1808&lt;=10000,$C$25,IF(B1808&lt;=20000,$C$28,IF(B1808&lt;=21500,$C$31,IF(B1808&lt;=49900,$C$34,$C$37))))))</f>
        <v>1</v>
      </c>
      <c r="F1808" s="81" t="n">
        <f aca="false">IF(B1808&gt;50000,0,D1808*3600/1000)</f>
        <v>1.50301330092878</v>
      </c>
    </row>
    <row r="1809" customFormat="false" ht="12.75" hidden="false" customHeight="false" outlineLevel="0" collapsed="false">
      <c r="A1809" s="0" t="n">
        <f aca="false">A1808+$B$13</f>
        <v>1765</v>
      </c>
      <c r="B1809" s="81" t="n">
        <f aca="false">B1808+$B$13*(D1808)*COS(C1808)</f>
        <v>1076.0831152307</v>
      </c>
      <c r="C1809" s="0" t="n">
        <f aca="false">IF(B1809&gt;50000,0,IF(B1809&lt;=10000,0,IF(B1809&lt;=20000,0.02,IF(B1809&lt;=21000,-0.0997,0))))</f>
        <v>0</v>
      </c>
      <c r="D1809" s="81" t="n">
        <f aca="false">IF(B1809&gt;50000,0,D1808+$B$13*((E1808/D1808+$I$4*$I$3*(-SIN(C1808))-$I$1*$I$4*$I$3*COS(C1808)-0.5*$I$5*$I$2*D1808*D1808)/$I$4))</f>
        <v>0.417503694702439</v>
      </c>
      <c r="E1809" s="0" t="n">
        <f aca="false">IF(B1809&gt;50000,0,IF(B1809&lt;=100,$C$22,IF(B1809&lt;=10000,$C$25,IF(B1809&lt;=20000,$C$28,IF(B1809&lt;=21500,$C$31,IF(B1809&lt;=49900,$C$34,$C$37))))))</f>
        <v>1</v>
      </c>
      <c r="F1809" s="81" t="n">
        <f aca="false">IF(B1809&gt;50000,0,D1809*3600/1000)</f>
        <v>1.50301330092878</v>
      </c>
    </row>
    <row r="1810" customFormat="false" ht="12.75" hidden="false" customHeight="false" outlineLevel="0" collapsed="false">
      <c r="A1810" s="0" t="n">
        <f aca="false">A1809+$B$13</f>
        <v>1766</v>
      </c>
      <c r="B1810" s="81" t="n">
        <f aca="false">B1809+$B$13*(D1809)*COS(C1809)</f>
        <v>1076.50061892541</v>
      </c>
      <c r="C1810" s="0" t="n">
        <f aca="false">IF(B1810&gt;50000,0,IF(B1810&lt;=10000,0,IF(B1810&lt;=20000,0.02,IF(B1810&lt;=21000,-0.0997,0))))</f>
        <v>0</v>
      </c>
      <c r="D1810" s="81" t="n">
        <f aca="false">IF(B1810&gt;50000,0,D1809+$B$13*((E1809/D1809+$I$4*$I$3*(-SIN(C1809))-$I$1*$I$4*$I$3*COS(C1809)-0.5*$I$5*$I$2*D1809*D1809)/$I$4))</f>
        <v>0.417503694702439</v>
      </c>
      <c r="E1810" s="0" t="n">
        <f aca="false">IF(B1810&gt;50000,0,IF(B1810&lt;=100,$C$22,IF(B1810&lt;=10000,$C$25,IF(B1810&lt;=20000,$C$28,IF(B1810&lt;=21500,$C$31,IF(B1810&lt;=49900,$C$34,$C$37))))))</f>
        <v>1</v>
      </c>
      <c r="F1810" s="81" t="n">
        <f aca="false">IF(B1810&gt;50000,0,D1810*3600/1000)</f>
        <v>1.50301330092878</v>
      </c>
    </row>
    <row r="1811" customFormat="false" ht="12.75" hidden="false" customHeight="false" outlineLevel="0" collapsed="false">
      <c r="A1811" s="0" t="n">
        <f aca="false">A1810+$B$13</f>
        <v>1767</v>
      </c>
      <c r="B1811" s="81" t="n">
        <f aca="false">B1810+$B$13*(D1810)*COS(C1810)</f>
        <v>1076.91812262011</v>
      </c>
      <c r="C1811" s="0" t="n">
        <f aca="false">IF(B1811&gt;50000,0,IF(B1811&lt;=10000,0,IF(B1811&lt;=20000,0.02,IF(B1811&lt;=21000,-0.0997,0))))</f>
        <v>0</v>
      </c>
      <c r="D1811" s="81" t="n">
        <f aca="false">IF(B1811&gt;50000,0,D1810+$B$13*((E1810/D1810+$I$4*$I$3*(-SIN(C1810))-$I$1*$I$4*$I$3*COS(C1810)-0.5*$I$5*$I$2*D1810*D1810)/$I$4))</f>
        <v>0.417503694702439</v>
      </c>
      <c r="E1811" s="0" t="n">
        <f aca="false">IF(B1811&gt;50000,0,IF(B1811&lt;=100,$C$22,IF(B1811&lt;=10000,$C$25,IF(B1811&lt;=20000,$C$28,IF(B1811&lt;=21500,$C$31,IF(B1811&lt;=49900,$C$34,$C$37))))))</f>
        <v>1</v>
      </c>
      <c r="F1811" s="81" t="n">
        <f aca="false">IF(B1811&gt;50000,0,D1811*3600/1000)</f>
        <v>1.50301330092878</v>
      </c>
    </row>
    <row r="1812" customFormat="false" ht="12.75" hidden="false" customHeight="false" outlineLevel="0" collapsed="false">
      <c r="A1812" s="0" t="n">
        <f aca="false">A1811+$B$13</f>
        <v>1768</v>
      </c>
      <c r="B1812" s="81" t="n">
        <f aca="false">B1811+$B$13*(D1811)*COS(C1811)</f>
        <v>1077.33562631481</v>
      </c>
      <c r="C1812" s="0" t="n">
        <f aca="false">IF(B1812&gt;50000,0,IF(B1812&lt;=10000,0,IF(B1812&lt;=20000,0.02,IF(B1812&lt;=21000,-0.0997,0))))</f>
        <v>0</v>
      </c>
      <c r="D1812" s="81" t="n">
        <f aca="false">IF(B1812&gt;50000,0,D1811+$B$13*((E1811/D1811+$I$4*$I$3*(-SIN(C1811))-$I$1*$I$4*$I$3*COS(C1811)-0.5*$I$5*$I$2*D1811*D1811)/$I$4))</f>
        <v>0.417503694702439</v>
      </c>
      <c r="E1812" s="0" t="n">
        <f aca="false">IF(B1812&gt;50000,0,IF(B1812&lt;=100,$C$22,IF(B1812&lt;=10000,$C$25,IF(B1812&lt;=20000,$C$28,IF(B1812&lt;=21500,$C$31,IF(B1812&lt;=49900,$C$34,$C$37))))))</f>
        <v>1</v>
      </c>
      <c r="F1812" s="81" t="n">
        <f aca="false">IF(B1812&gt;50000,0,D1812*3600/1000)</f>
        <v>1.50301330092878</v>
      </c>
    </row>
    <row r="1813" customFormat="false" ht="12.75" hidden="false" customHeight="false" outlineLevel="0" collapsed="false">
      <c r="A1813" s="0" t="n">
        <f aca="false">A1812+$B$13</f>
        <v>1769</v>
      </c>
      <c r="B1813" s="81" t="n">
        <f aca="false">B1812+$B$13*(D1812)*COS(C1812)</f>
        <v>1077.75313000951</v>
      </c>
      <c r="C1813" s="0" t="n">
        <f aca="false">IF(B1813&gt;50000,0,IF(B1813&lt;=10000,0,IF(B1813&lt;=20000,0.02,IF(B1813&lt;=21000,-0.0997,0))))</f>
        <v>0</v>
      </c>
      <c r="D1813" s="81" t="n">
        <f aca="false">IF(B1813&gt;50000,0,D1812+$B$13*((E1812/D1812+$I$4*$I$3*(-SIN(C1812))-$I$1*$I$4*$I$3*COS(C1812)-0.5*$I$5*$I$2*D1812*D1812)/$I$4))</f>
        <v>0.417503694702439</v>
      </c>
      <c r="E1813" s="0" t="n">
        <f aca="false">IF(B1813&gt;50000,0,IF(B1813&lt;=100,$C$22,IF(B1813&lt;=10000,$C$25,IF(B1813&lt;=20000,$C$28,IF(B1813&lt;=21500,$C$31,IF(B1813&lt;=49900,$C$34,$C$37))))))</f>
        <v>1</v>
      </c>
      <c r="F1813" s="81" t="n">
        <f aca="false">IF(B1813&gt;50000,0,D1813*3600/1000)</f>
        <v>1.50301330092878</v>
      </c>
    </row>
    <row r="1814" customFormat="false" ht="12.75" hidden="false" customHeight="false" outlineLevel="0" collapsed="false">
      <c r="A1814" s="0" t="n">
        <f aca="false">A1813+$B$13</f>
        <v>1770</v>
      </c>
      <c r="B1814" s="81" t="n">
        <f aca="false">B1813+$B$13*(D1813)*COS(C1813)</f>
        <v>1078.17063370422</v>
      </c>
      <c r="C1814" s="0" t="n">
        <f aca="false">IF(B1814&gt;50000,0,IF(B1814&lt;=10000,0,IF(B1814&lt;=20000,0.02,IF(B1814&lt;=21000,-0.0997,0))))</f>
        <v>0</v>
      </c>
      <c r="D1814" s="81" t="n">
        <f aca="false">IF(B1814&gt;50000,0,D1813+$B$13*((E1813/D1813+$I$4*$I$3*(-SIN(C1813))-$I$1*$I$4*$I$3*COS(C1813)-0.5*$I$5*$I$2*D1813*D1813)/$I$4))</f>
        <v>0.417503694702439</v>
      </c>
      <c r="E1814" s="0" t="n">
        <f aca="false">IF(B1814&gt;50000,0,IF(B1814&lt;=100,$C$22,IF(B1814&lt;=10000,$C$25,IF(B1814&lt;=20000,$C$28,IF(B1814&lt;=21500,$C$31,IF(B1814&lt;=49900,$C$34,$C$37))))))</f>
        <v>1</v>
      </c>
      <c r="F1814" s="81" t="n">
        <f aca="false">IF(B1814&gt;50000,0,D1814*3600/1000)</f>
        <v>1.50301330092878</v>
      </c>
    </row>
    <row r="1815" customFormat="false" ht="12.75" hidden="false" customHeight="false" outlineLevel="0" collapsed="false">
      <c r="A1815" s="0" t="n">
        <f aca="false">A1814+$B$13</f>
        <v>1771</v>
      </c>
      <c r="B1815" s="81" t="n">
        <f aca="false">B1814+$B$13*(D1814)*COS(C1814)</f>
        <v>1078.58813739892</v>
      </c>
      <c r="C1815" s="0" t="n">
        <f aca="false">IF(B1815&gt;50000,0,IF(B1815&lt;=10000,0,IF(B1815&lt;=20000,0.02,IF(B1815&lt;=21000,-0.0997,0))))</f>
        <v>0</v>
      </c>
      <c r="D1815" s="81" t="n">
        <f aca="false">IF(B1815&gt;50000,0,D1814+$B$13*((E1814/D1814+$I$4*$I$3*(-SIN(C1814))-$I$1*$I$4*$I$3*COS(C1814)-0.5*$I$5*$I$2*D1814*D1814)/$I$4))</f>
        <v>0.417503694702439</v>
      </c>
      <c r="E1815" s="0" t="n">
        <f aca="false">IF(B1815&gt;50000,0,IF(B1815&lt;=100,$C$22,IF(B1815&lt;=10000,$C$25,IF(B1815&lt;=20000,$C$28,IF(B1815&lt;=21500,$C$31,IF(B1815&lt;=49900,$C$34,$C$37))))))</f>
        <v>1</v>
      </c>
      <c r="F1815" s="81" t="n">
        <f aca="false">IF(B1815&gt;50000,0,D1815*3600/1000)</f>
        <v>1.50301330092878</v>
      </c>
    </row>
    <row r="1816" customFormat="false" ht="12.75" hidden="false" customHeight="false" outlineLevel="0" collapsed="false">
      <c r="A1816" s="0" t="n">
        <f aca="false">A1815+$B$13</f>
        <v>1772</v>
      </c>
      <c r="B1816" s="81" t="n">
        <f aca="false">B1815+$B$13*(D1815)*COS(C1815)</f>
        <v>1079.00564109362</v>
      </c>
      <c r="C1816" s="0" t="n">
        <f aca="false">IF(B1816&gt;50000,0,IF(B1816&lt;=10000,0,IF(B1816&lt;=20000,0.02,IF(B1816&lt;=21000,-0.0997,0))))</f>
        <v>0</v>
      </c>
      <c r="D1816" s="81" t="n">
        <f aca="false">IF(B1816&gt;50000,0,D1815+$B$13*((E1815/D1815+$I$4*$I$3*(-SIN(C1815))-$I$1*$I$4*$I$3*COS(C1815)-0.5*$I$5*$I$2*D1815*D1815)/$I$4))</f>
        <v>0.417503694702439</v>
      </c>
      <c r="E1816" s="0" t="n">
        <f aca="false">IF(B1816&gt;50000,0,IF(B1816&lt;=100,$C$22,IF(B1816&lt;=10000,$C$25,IF(B1816&lt;=20000,$C$28,IF(B1816&lt;=21500,$C$31,IF(B1816&lt;=49900,$C$34,$C$37))))))</f>
        <v>1</v>
      </c>
      <c r="F1816" s="81" t="n">
        <f aca="false">IF(B1816&gt;50000,0,D1816*3600/1000)</f>
        <v>1.50301330092878</v>
      </c>
    </row>
    <row r="1817" customFormat="false" ht="12.75" hidden="false" customHeight="false" outlineLevel="0" collapsed="false">
      <c r="A1817" s="0" t="n">
        <f aca="false">A1816+$B$13</f>
        <v>1773</v>
      </c>
      <c r="B1817" s="81" t="n">
        <f aca="false">B1816+$B$13*(D1816)*COS(C1816)</f>
        <v>1079.42314478832</v>
      </c>
      <c r="C1817" s="0" t="n">
        <f aca="false">IF(B1817&gt;50000,0,IF(B1817&lt;=10000,0,IF(B1817&lt;=20000,0.02,IF(B1817&lt;=21000,-0.0997,0))))</f>
        <v>0</v>
      </c>
      <c r="D1817" s="81" t="n">
        <f aca="false">IF(B1817&gt;50000,0,D1816+$B$13*((E1816/D1816+$I$4*$I$3*(-SIN(C1816))-$I$1*$I$4*$I$3*COS(C1816)-0.5*$I$5*$I$2*D1816*D1816)/$I$4))</f>
        <v>0.417503694702439</v>
      </c>
      <c r="E1817" s="0" t="n">
        <f aca="false">IF(B1817&gt;50000,0,IF(B1817&lt;=100,$C$22,IF(B1817&lt;=10000,$C$25,IF(B1817&lt;=20000,$C$28,IF(B1817&lt;=21500,$C$31,IF(B1817&lt;=49900,$C$34,$C$37))))))</f>
        <v>1</v>
      </c>
      <c r="F1817" s="81" t="n">
        <f aca="false">IF(B1817&gt;50000,0,D1817*3600/1000)</f>
        <v>1.50301330092878</v>
      </c>
    </row>
    <row r="1818" customFormat="false" ht="12.75" hidden="false" customHeight="false" outlineLevel="0" collapsed="false">
      <c r="A1818" s="0" t="n">
        <f aca="false">A1817+$B$13</f>
        <v>1774</v>
      </c>
      <c r="B1818" s="81" t="n">
        <f aca="false">B1817+$B$13*(D1817)*COS(C1817)</f>
        <v>1079.84064848302</v>
      </c>
      <c r="C1818" s="0" t="n">
        <f aca="false">IF(B1818&gt;50000,0,IF(B1818&lt;=10000,0,IF(B1818&lt;=20000,0.02,IF(B1818&lt;=21000,-0.0997,0))))</f>
        <v>0</v>
      </c>
      <c r="D1818" s="81" t="n">
        <f aca="false">IF(B1818&gt;50000,0,D1817+$B$13*((E1817/D1817+$I$4*$I$3*(-SIN(C1817))-$I$1*$I$4*$I$3*COS(C1817)-0.5*$I$5*$I$2*D1817*D1817)/$I$4))</f>
        <v>0.417503694702439</v>
      </c>
      <c r="E1818" s="0" t="n">
        <f aca="false">IF(B1818&gt;50000,0,IF(B1818&lt;=100,$C$22,IF(B1818&lt;=10000,$C$25,IF(B1818&lt;=20000,$C$28,IF(B1818&lt;=21500,$C$31,IF(B1818&lt;=49900,$C$34,$C$37))))))</f>
        <v>1</v>
      </c>
      <c r="F1818" s="81" t="n">
        <f aca="false">IF(B1818&gt;50000,0,D1818*3600/1000)</f>
        <v>1.50301330092878</v>
      </c>
    </row>
    <row r="1819" customFormat="false" ht="12.75" hidden="false" customHeight="false" outlineLevel="0" collapsed="false">
      <c r="A1819" s="0" t="n">
        <f aca="false">A1818+$B$13</f>
        <v>1775</v>
      </c>
      <c r="B1819" s="81" t="n">
        <f aca="false">B1818+$B$13*(D1818)*COS(C1818)</f>
        <v>1080.25815217773</v>
      </c>
      <c r="C1819" s="0" t="n">
        <f aca="false">IF(B1819&gt;50000,0,IF(B1819&lt;=10000,0,IF(B1819&lt;=20000,0.02,IF(B1819&lt;=21000,-0.0997,0))))</f>
        <v>0</v>
      </c>
      <c r="D1819" s="81" t="n">
        <f aca="false">IF(B1819&gt;50000,0,D1818+$B$13*((E1818/D1818+$I$4*$I$3*(-SIN(C1818))-$I$1*$I$4*$I$3*COS(C1818)-0.5*$I$5*$I$2*D1818*D1818)/$I$4))</f>
        <v>0.417503694702439</v>
      </c>
      <c r="E1819" s="0" t="n">
        <f aca="false">IF(B1819&gt;50000,0,IF(B1819&lt;=100,$C$22,IF(B1819&lt;=10000,$C$25,IF(B1819&lt;=20000,$C$28,IF(B1819&lt;=21500,$C$31,IF(B1819&lt;=49900,$C$34,$C$37))))))</f>
        <v>1</v>
      </c>
      <c r="F1819" s="81" t="n">
        <f aca="false">IF(B1819&gt;50000,0,D1819*3600/1000)</f>
        <v>1.50301330092878</v>
      </c>
    </row>
    <row r="1820" customFormat="false" ht="12.75" hidden="false" customHeight="false" outlineLevel="0" collapsed="false">
      <c r="A1820" s="0" t="n">
        <f aca="false">A1819+$B$13</f>
        <v>1776</v>
      </c>
      <c r="B1820" s="81" t="n">
        <f aca="false">B1819+$B$13*(D1819)*COS(C1819)</f>
        <v>1080.67565587243</v>
      </c>
      <c r="C1820" s="0" t="n">
        <f aca="false">IF(B1820&gt;50000,0,IF(B1820&lt;=10000,0,IF(B1820&lt;=20000,0.02,IF(B1820&lt;=21000,-0.0997,0))))</f>
        <v>0</v>
      </c>
      <c r="D1820" s="81" t="n">
        <f aca="false">IF(B1820&gt;50000,0,D1819+$B$13*((E1819/D1819+$I$4*$I$3*(-SIN(C1819))-$I$1*$I$4*$I$3*COS(C1819)-0.5*$I$5*$I$2*D1819*D1819)/$I$4))</f>
        <v>0.417503694702439</v>
      </c>
      <c r="E1820" s="0" t="n">
        <f aca="false">IF(B1820&gt;50000,0,IF(B1820&lt;=100,$C$22,IF(B1820&lt;=10000,$C$25,IF(B1820&lt;=20000,$C$28,IF(B1820&lt;=21500,$C$31,IF(B1820&lt;=49900,$C$34,$C$37))))))</f>
        <v>1</v>
      </c>
      <c r="F1820" s="81" t="n">
        <f aca="false">IF(B1820&gt;50000,0,D1820*3600/1000)</f>
        <v>1.50301330092878</v>
      </c>
    </row>
    <row r="1821" customFormat="false" ht="12.75" hidden="false" customHeight="false" outlineLevel="0" collapsed="false">
      <c r="A1821" s="0" t="n">
        <f aca="false">A1820+$B$13</f>
        <v>1777</v>
      </c>
      <c r="B1821" s="81" t="n">
        <f aca="false">B1820+$B$13*(D1820)*COS(C1820)</f>
        <v>1081.09315956713</v>
      </c>
      <c r="C1821" s="0" t="n">
        <f aca="false">IF(B1821&gt;50000,0,IF(B1821&lt;=10000,0,IF(B1821&lt;=20000,0.02,IF(B1821&lt;=21000,-0.0997,0))))</f>
        <v>0</v>
      </c>
      <c r="D1821" s="81" t="n">
        <f aca="false">IF(B1821&gt;50000,0,D1820+$B$13*((E1820/D1820+$I$4*$I$3*(-SIN(C1820))-$I$1*$I$4*$I$3*COS(C1820)-0.5*$I$5*$I$2*D1820*D1820)/$I$4))</f>
        <v>0.417503694702439</v>
      </c>
      <c r="E1821" s="0" t="n">
        <f aca="false">IF(B1821&gt;50000,0,IF(B1821&lt;=100,$C$22,IF(B1821&lt;=10000,$C$25,IF(B1821&lt;=20000,$C$28,IF(B1821&lt;=21500,$C$31,IF(B1821&lt;=49900,$C$34,$C$37))))))</f>
        <v>1</v>
      </c>
      <c r="F1821" s="81" t="n">
        <f aca="false">IF(B1821&gt;50000,0,D1821*3600/1000)</f>
        <v>1.50301330092878</v>
      </c>
    </row>
    <row r="1822" customFormat="false" ht="12.75" hidden="false" customHeight="false" outlineLevel="0" collapsed="false">
      <c r="A1822" s="0" t="n">
        <f aca="false">A1821+$B$13</f>
        <v>1778</v>
      </c>
      <c r="B1822" s="81" t="n">
        <f aca="false">B1821+$B$13*(D1821)*COS(C1821)</f>
        <v>1081.51066326183</v>
      </c>
      <c r="C1822" s="0" t="n">
        <f aca="false">IF(B1822&gt;50000,0,IF(B1822&lt;=10000,0,IF(B1822&lt;=20000,0.02,IF(B1822&lt;=21000,-0.0997,0))))</f>
        <v>0</v>
      </c>
      <c r="D1822" s="81" t="n">
        <f aca="false">IF(B1822&gt;50000,0,D1821+$B$13*((E1821/D1821+$I$4*$I$3*(-SIN(C1821))-$I$1*$I$4*$I$3*COS(C1821)-0.5*$I$5*$I$2*D1821*D1821)/$I$4))</f>
        <v>0.417503694702439</v>
      </c>
      <c r="E1822" s="0" t="n">
        <f aca="false">IF(B1822&gt;50000,0,IF(B1822&lt;=100,$C$22,IF(B1822&lt;=10000,$C$25,IF(B1822&lt;=20000,$C$28,IF(B1822&lt;=21500,$C$31,IF(B1822&lt;=49900,$C$34,$C$37))))))</f>
        <v>1</v>
      </c>
      <c r="F1822" s="81" t="n">
        <f aca="false">IF(B1822&gt;50000,0,D1822*3600/1000)</f>
        <v>1.50301330092878</v>
      </c>
    </row>
    <row r="1823" customFormat="false" ht="12.75" hidden="false" customHeight="false" outlineLevel="0" collapsed="false">
      <c r="A1823" s="0" t="n">
        <f aca="false">A1822+$B$13</f>
        <v>1779</v>
      </c>
      <c r="B1823" s="81" t="n">
        <f aca="false">B1822+$B$13*(D1822)*COS(C1822)</f>
        <v>1081.92816695654</v>
      </c>
      <c r="C1823" s="0" t="n">
        <f aca="false">IF(B1823&gt;50000,0,IF(B1823&lt;=10000,0,IF(B1823&lt;=20000,0.02,IF(B1823&lt;=21000,-0.0997,0))))</f>
        <v>0</v>
      </c>
      <c r="D1823" s="81" t="n">
        <f aca="false">IF(B1823&gt;50000,0,D1822+$B$13*((E1822/D1822+$I$4*$I$3*(-SIN(C1822))-$I$1*$I$4*$I$3*COS(C1822)-0.5*$I$5*$I$2*D1822*D1822)/$I$4))</f>
        <v>0.417503694702439</v>
      </c>
      <c r="E1823" s="0" t="n">
        <f aca="false">IF(B1823&gt;50000,0,IF(B1823&lt;=100,$C$22,IF(B1823&lt;=10000,$C$25,IF(B1823&lt;=20000,$C$28,IF(B1823&lt;=21500,$C$31,IF(B1823&lt;=49900,$C$34,$C$37))))))</f>
        <v>1</v>
      </c>
      <c r="F1823" s="81" t="n">
        <f aca="false">IF(B1823&gt;50000,0,D1823*3600/1000)</f>
        <v>1.50301330092878</v>
      </c>
    </row>
    <row r="1824" customFormat="false" ht="12.75" hidden="false" customHeight="false" outlineLevel="0" collapsed="false">
      <c r="A1824" s="0" t="n">
        <f aca="false">A1823+$B$13</f>
        <v>1780</v>
      </c>
      <c r="B1824" s="81" t="n">
        <f aca="false">B1823+$B$13*(D1823)*COS(C1823)</f>
        <v>1082.34567065124</v>
      </c>
      <c r="C1824" s="0" t="n">
        <f aca="false">IF(B1824&gt;50000,0,IF(B1824&lt;=10000,0,IF(B1824&lt;=20000,0.02,IF(B1824&lt;=21000,-0.0997,0))))</f>
        <v>0</v>
      </c>
      <c r="D1824" s="81" t="n">
        <f aca="false">IF(B1824&gt;50000,0,D1823+$B$13*((E1823/D1823+$I$4*$I$3*(-SIN(C1823))-$I$1*$I$4*$I$3*COS(C1823)-0.5*$I$5*$I$2*D1823*D1823)/$I$4))</f>
        <v>0.417503694702439</v>
      </c>
      <c r="E1824" s="0" t="n">
        <f aca="false">IF(B1824&gt;50000,0,IF(B1824&lt;=100,$C$22,IF(B1824&lt;=10000,$C$25,IF(B1824&lt;=20000,$C$28,IF(B1824&lt;=21500,$C$31,IF(B1824&lt;=49900,$C$34,$C$37))))))</f>
        <v>1</v>
      </c>
      <c r="F1824" s="81" t="n">
        <f aca="false">IF(B1824&gt;50000,0,D1824*3600/1000)</f>
        <v>1.50301330092878</v>
      </c>
    </row>
    <row r="1825" customFormat="false" ht="12.75" hidden="false" customHeight="false" outlineLevel="0" collapsed="false">
      <c r="A1825" s="0" t="n">
        <f aca="false">A1824+$B$13</f>
        <v>1781</v>
      </c>
      <c r="B1825" s="81" t="n">
        <f aca="false">B1824+$B$13*(D1824)*COS(C1824)</f>
        <v>1082.76317434594</v>
      </c>
      <c r="C1825" s="0" t="n">
        <f aca="false">IF(B1825&gt;50000,0,IF(B1825&lt;=10000,0,IF(B1825&lt;=20000,0.02,IF(B1825&lt;=21000,-0.0997,0))))</f>
        <v>0</v>
      </c>
      <c r="D1825" s="81" t="n">
        <f aca="false">IF(B1825&gt;50000,0,D1824+$B$13*((E1824/D1824+$I$4*$I$3*(-SIN(C1824))-$I$1*$I$4*$I$3*COS(C1824)-0.5*$I$5*$I$2*D1824*D1824)/$I$4))</f>
        <v>0.417503694702439</v>
      </c>
      <c r="E1825" s="0" t="n">
        <f aca="false">IF(B1825&gt;50000,0,IF(B1825&lt;=100,$C$22,IF(B1825&lt;=10000,$C$25,IF(B1825&lt;=20000,$C$28,IF(B1825&lt;=21500,$C$31,IF(B1825&lt;=49900,$C$34,$C$37))))))</f>
        <v>1</v>
      </c>
      <c r="F1825" s="81" t="n">
        <f aca="false">IF(B1825&gt;50000,0,D1825*3600/1000)</f>
        <v>1.50301330092878</v>
      </c>
    </row>
    <row r="1826" customFormat="false" ht="12.75" hidden="false" customHeight="false" outlineLevel="0" collapsed="false">
      <c r="A1826" s="0" t="n">
        <f aca="false">A1825+$B$13</f>
        <v>1782</v>
      </c>
      <c r="B1826" s="81" t="n">
        <f aca="false">B1825+$B$13*(D1825)*COS(C1825)</f>
        <v>1083.18067804064</v>
      </c>
      <c r="C1826" s="0" t="n">
        <f aca="false">IF(B1826&gt;50000,0,IF(B1826&lt;=10000,0,IF(B1826&lt;=20000,0.02,IF(B1826&lt;=21000,-0.0997,0))))</f>
        <v>0</v>
      </c>
      <c r="D1826" s="81" t="n">
        <f aca="false">IF(B1826&gt;50000,0,D1825+$B$13*((E1825/D1825+$I$4*$I$3*(-SIN(C1825))-$I$1*$I$4*$I$3*COS(C1825)-0.5*$I$5*$I$2*D1825*D1825)/$I$4))</f>
        <v>0.417503694702439</v>
      </c>
      <c r="E1826" s="0" t="n">
        <f aca="false">IF(B1826&gt;50000,0,IF(B1826&lt;=100,$C$22,IF(B1826&lt;=10000,$C$25,IF(B1826&lt;=20000,$C$28,IF(B1826&lt;=21500,$C$31,IF(B1826&lt;=49900,$C$34,$C$37))))))</f>
        <v>1</v>
      </c>
      <c r="F1826" s="81" t="n">
        <f aca="false">IF(B1826&gt;50000,0,D1826*3600/1000)</f>
        <v>1.50301330092878</v>
      </c>
    </row>
    <row r="1827" customFormat="false" ht="12.75" hidden="false" customHeight="false" outlineLevel="0" collapsed="false">
      <c r="A1827" s="0" t="n">
        <f aca="false">A1826+$B$13</f>
        <v>1783</v>
      </c>
      <c r="B1827" s="81" t="n">
        <f aca="false">B1826+$B$13*(D1826)*COS(C1826)</f>
        <v>1083.59818173535</v>
      </c>
      <c r="C1827" s="0" t="n">
        <f aca="false">IF(B1827&gt;50000,0,IF(B1827&lt;=10000,0,IF(B1827&lt;=20000,0.02,IF(B1827&lt;=21000,-0.0997,0))))</f>
        <v>0</v>
      </c>
      <c r="D1827" s="81" t="n">
        <f aca="false">IF(B1827&gt;50000,0,D1826+$B$13*((E1826/D1826+$I$4*$I$3*(-SIN(C1826))-$I$1*$I$4*$I$3*COS(C1826)-0.5*$I$5*$I$2*D1826*D1826)/$I$4))</f>
        <v>0.417503694702439</v>
      </c>
      <c r="E1827" s="0" t="n">
        <f aca="false">IF(B1827&gt;50000,0,IF(B1827&lt;=100,$C$22,IF(B1827&lt;=10000,$C$25,IF(B1827&lt;=20000,$C$28,IF(B1827&lt;=21500,$C$31,IF(B1827&lt;=49900,$C$34,$C$37))))))</f>
        <v>1</v>
      </c>
      <c r="F1827" s="81" t="n">
        <f aca="false">IF(B1827&gt;50000,0,D1827*3600/1000)</f>
        <v>1.50301330092878</v>
      </c>
    </row>
    <row r="1828" customFormat="false" ht="12.75" hidden="false" customHeight="false" outlineLevel="0" collapsed="false">
      <c r="A1828" s="0" t="n">
        <f aca="false">A1827+$B$13</f>
        <v>1784</v>
      </c>
      <c r="B1828" s="81" t="n">
        <f aca="false">B1827+$B$13*(D1827)*COS(C1827)</f>
        <v>1084.01568543005</v>
      </c>
      <c r="C1828" s="0" t="n">
        <f aca="false">IF(B1828&gt;50000,0,IF(B1828&lt;=10000,0,IF(B1828&lt;=20000,0.02,IF(B1828&lt;=21000,-0.0997,0))))</f>
        <v>0</v>
      </c>
      <c r="D1828" s="81" t="n">
        <f aca="false">IF(B1828&gt;50000,0,D1827+$B$13*((E1827/D1827+$I$4*$I$3*(-SIN(C1827))-$I$1*$I$4*$I$3*COS(C1827)-0.5*$I$5*$I$2*D1827*D1827)/$I$4))</f>
        <v>0.417503694702439</v>
      </c>
      <c r="E1828" s="0" t="n">
        <f aca="false">IF(B1828&gt;50000,0,IF(B1828&lt;=100,$C$22,IF(B1828&lt;=10000,$C$25,IF(B1828&lt;=20000,$C$28,IF(B1828&lt;=21500,$C$31,IF(B1828&lt;=49900,$C$34,$C$37))))))</f>
        <v>1</v>
      </c>
      <c r="F1828" s="81" t="n">
        <f aca="false">IF(B1828&gt;50000,0,D1828*3600/1000)</f>
        <v>1.50301330092878</v>
      </c>
    </row>
    <row r="1829" customFormat="false" ht="12.75" hidden="false" customHeight="false" outlineLevel="0" collapsed="false">
      <c r="A1829" s="0" t="n">
        <f aca="false">A1828+$B$13</f>
        <v>1785</v>
      </c>
      <c r="B1829" s="81" t="n">
        <f aca="false">B1828+$B$13*(D1828)*COS(C1828)</f>
        <v>1084.43318912475</v>
      </c>
      <c r="C1829" s="0" t="n">
        <f aca="false">IF(B1829&gt;50000,0,IF(B1829&lt;=10000,0,IF(B1829&lt;=20000,0.02,IF(B1829&lt;=21000,-0.0997,0))))</f>
        <v>0</v>
      </c>
      <c r="D1829" s="81" t="n">
        <f aca="false">IF(B1829&gt;50000,0,D1828+$B$13*((E1828/D1828+$I$4*$I$3*(-SIN(C1828))-$I$1*$I$4*$I$3*COS(C1828)-0.5*$I$5*$I$2*D1828*D1828)/$I$4))</f>
        <v>0.417503694702439</v>
      </c>
      <c r="E1829" s="0" t="n">
        <f aca="false">IF(B1829&gt;50000,0,IF(B1829&lt;=100,$C$22,IF(B1829&lt;=10000,$C$25,IF(B1829&lt;=20000,$C$28,IF(B1829&lt;=21500,$C$31,IF(B1829&lt;=49900,$C$34,$C$37))))))</f>
        <v>1</v>
      </c>
      <c r="F1829" s="81" t="n">
        <f aca="false">IF(B1829&gt;50000,0,D1829*3600/1000)</f>
        <v>1.50301330092878</v>
      </c>
    </row>
    <row r="1830" customFormat="false" ht="12.75" hidden="false" customHeight="false" outlineLevel="0" collapsed="false">
      <c r="A1830" s="0" t="n">
        <f aca="false">A1829+$B$13</f>
        <v>1786</v>
      </c>
      <c r="B1830" s="81" t="n">
        <f aca="false">B1829+$B$13*(D1829)*COS(C1829)</f>
        <v>1084.85069281945</v>
      </c>
      <c r="C1830" s="0" t="n">
        <f aca="false">IF(B1830&gt;50000,0,IF(B1830&lt;=10000,0,IF(B1830&lt;=20000,0.02,IF(B1830&lt;=21000,-0.0997,0))))</f>
        <v>0</v>
      </c>
      <c r="D1830" s="81" t="n">
        <f aca="false">IF(B1830&gt;50000,0,D1829+$B$13*((E1829/D1829+$I$4*$I$3*(-SIN(C1829))-$I$1*$I$4*$I$3*COS(C1829)-0.5*$I$5*$I$2*D1829*D1829)/$I$4))</f>
        <v>0.417503694702439</v>
      </c>
      <c r="E1830" s="0" t="n">
        <f aca="false">IF(B1830&gt;50000,0,IF(B1830&lt;=100,$C$22,IF(B1830&lt;=10000,$C$25,IF(B1830&lt;=20000,$C$28,IF(B1830&lt;=21500,$C$31,IF(B1830&lt;=49900,$C$34,$C$37))))))</f>
        <v>1</v>
      </c>
      <c r="F1830" s="81" t="n">
        <f aca="false">IF(B1830&gt;50000,0,D1830*3600/1000)</f>
        <v>1.50301330092878</v>
      </c>
    </row>
    <row r="1831" customFormat="false" ht="12.75" hidden="false" customHeight="false" outlineLevel="0" collapsed="false">
      <c r="A1831" s="0" t="n">
        <f aca="false">A1830+$B$13</f>
        <v>1787</v>
      </c>
      <c r="B1831" s="81" t="n">
        <f aca="false">B1830+$B$13*(D1830)*COS(C1830)</f>
        <v>1085.26819651416</v>
      </c>
      <c r="C1831" s="0" t="n">
        <f aca="false">IF(B1831&gt;50000,0,IF(B1831&lt;=10000,0,IF(B1831&lt;=20000,0.02,IF(B1831&lt;=21000,-0.0997,0))))</f>
        <v>0</v>
      </c>
      <c r="D1831" s="81" t="n">
        <f aca="false">IF(B1831&gt;50000,0,D1830+$B$13*((E1830/D1830+$I$4*$I$3*(-SIN(C1830))-$I$1*$I$4*$I$3*COS(C1830)-0.5*$I$5*$I$2*D1830*D1830)/$I$4))</f>
        <v>0.417503694702439</v>
      </c>
      <c r="E1831" s="0" t="n">
        <f aca="false">IF(B1831&gt;50000,0,IF(B1831&lt;=100,$C$22,IF(B1831&lt;=10000,$C$25,IF(B1831&lt;=20000,$C$28,IF(B1831&lt;=21500,$C$31,IF(B1831&lt;=49900,$C$34,$C$37))))))</f>
        <v>1</v>
      </c>
      <c r="F1831" s="81" t="n">
        <f aca="false">IF(B1831&gt;50000,0,D1831*3600/1000)</f>
        <v>1.50301330092878</v>
      </c>
    </row>
    <row r="1832" customFormat="false" ht="12.75" hidden="false" customHeight="false" outlineLevel="0" collapsed="false">
      <c r="A1832" s="0" t="n">
        <f aca="false">A1831+$B$13</f>
        <v>1788</v>
      </c>
      <c r="B1832" s="81" t="n">
        <f aca="false">B1831+$B$13*(D1831)*COS(C1831)</f>
        <v>1085.68570020886</v>
      </c>
      <c r="C1832" s="0" t="n">
        <f aca="false">IF(B1832&gt;50000,0,IF(B1832&lt;=10000,0,IF(B1832&lt;=20000,0.02,IF(B1832&lt;=21000,-0.0997,0))))</f>
        <v>0</v>
      </c>
      <c r="D1832" s="81" t="n">
        <f aca="false">IF(B1832&gt;50000,0,D1831+$B$13*((E1831/D1831+$I$4*$I$3*(-SIN(C1831))-$I$1*$I$4*$I$3*COS(C1831)-0.5*$I$5*$I$2*D1831*D1831)/$I$4))</f>
        <v>0.417503694702439</v>
      </c>
      <c r="E1832" s="0" t="n">
        <f aca="false">IF(B1832&gt;50000,0,IF(B1832&lt;=100,$C$22,IF(B1832&lt;=10000,$C$25,IF(B1832&lt;=20000,$C$28,IF(B1832&lt;=21500,$C$31,IF(B1832&lt;=49900,$C$34,$C$37))))))</f>
        <v>1</v>
      </c>
      <c r="F1832" s="81" t="n">
        <f aca="false">IF(B1832&gt;50000,0,D1832*3600/1000)</f>
        <v>1.50301330092878</v>
      </c>
    </row>
    <row r="1833" customFormat="false" ht="12.75" hidden="false" customHeight="false" outlineLevel="0" collapsed="false">
      <c r="A1833" s="0" t="n">
        <f aca="false">A1832+$B$13</f>
        <v>1789</v>
      </c>
      <c r="B1833" s="81" t="n">
        <f aca="false">B1832+$B$13*(D1832)*COS(C1832)</f>
        <v>1086.10320390356</v>
      </c>
      <c r="C1833" s="0" t="n">
        <f aca="false">IF(B1833&gt;50000,0,IF(B1833&lt;=10000,0,IF(B1833&lt;=20000,0.02,IF(B1833&lt;=21000,-0.0997,0))))</f>
        <v>0</v>
      </c>
      <c r="D1833" s="81" t="n">
        <f aca="false">IF(B1833&gt;50000,0,D1832+$B$13*((E1832/D1832+$I$4*$I$3*(-SIN(C1832))-$I$1*$I$4*$I$3*COS(C1832)-0.5*$I$5*$I$2*D1832*D1832)/$I$4))</f>
        <v>0.417503694702439</v>
      </c>
      <c r="E1833" s="0" t="n">
        <f aca="false">IF(B1833&gt;50000,0,IF(B1833&lt;=100,$C$22,IF(B1833&lt;=10000,$C$25,IF(B1833&lt;=20000,$C$28,IF(B1833&lt;=21500,$C$31,IF(B1833&lt;=49900,$C$34,$C$37))))))</f>
        <v>1</v>
      </c>
      <c r="F1833" s="81" t="n">
        <f aca="false">IF(B1833&gt;50000,0,D1833*3600/1000)</f>
        <v>1.50301330092878</v>
      </c>
    </row>
    <row r="1834" customFormat="false" ht="12.75" hidden="false" customHeight="false" outlineLevel="0" collapsed="false">
      <c r="A1834" s="0" t="n">
        <f aca="false">A1833+$B$13</f>
        <v>1790</v>
      </c>
      <c r="B1834" s="81" t="n">
        <f aca="false">B1833+$B$13*(D1833)*COS(C1833)</f>
        <v>1086.52070759826</v>
      </c>
      <c r="C1834" s="0" t="n">
        <f aca="false">IF(B1834&gt;50000,0,IF(B1834&lt;=10000,0,IF(B1834&lt;=20000,0.02,IF(B1834&lt;=21000,-0.0997,0))))</f>
        <v>0</v>
      </c>
      <c r="D1834" s="81" t="n">
        <f aca="false">IF(B1834&gt;50000,0,D1833+$B$13*((E1833/D1833+$I$4*$I$3*(-SIN(C1833))-$I$1*$I$4*$I$3*COS(C1833)-0.5*$I$5*$I$2*D1833*D1833)/$I$4))</f>
        <v>0.417503694702439</v>
      </c>
      <c r="E1834" s="0" t="n">
        <f aca="false">IF(B1834&gt;50000,0,IF(B1834&lt;=100,$C$22,IF(B1834&lt;=10000,$C$25,IF(B1834&lt;=20000,$C$28,IF(B1834&lt;=21500,$C$31,IF(B1834&lt;=49900,$C$34,$C$37))))))</f>
        <v>1</v>
      </c>
      <c r="F1834" s="81" t="n">
        <f aca="false">IF(B1834&gt;50000,0,D1834*3600/1000)</f>
        <v>1.50301330092878</v>
      </c>
    </row>
    <row r="1835" customFormat="false" ht="12.75" hidden="false" customHeight="false" outlineLevel="0" collapsed="false">
      <c r="A1835" s="0" t="n">
        <f aca="false">A1834+$B$13</f>
        <v>1791</v>
      </c>
      <c r="B1835" s="81" t="n">
        <f aca="false">B1834+$B$13*(D1834)*COS(C1834)</f>
        <v>1086.93821129297</v>
      </c>
      <c r="C1835" s="0" t="n">
        <f aca="false">IF(B1835&gt;50000,0,IF(B1835&lt;=10000,0,IF(B1835&lt;=20000,0.02,IF(B1835&lt;=21000,-0.0997,0))))</f>
        <v>0</v>
      </c>
      <c r="D1835" s="81" t="n">
        <f aca="false">IF(B1835&gt;50000,0,D1834+$B$13*((E1834/D1834+$I$4*$I$3*(-SIN(C1834))-$I$1*$I$4*$I$3*COS(C1834)-0.5*$I$5*$I$2*D1834*D1834)/$I$4))</f>
        <v>0.417503694702439</v>
      </c>
      <c r="E1835" s="0" t="n">
        <f aca="false">IF(B1835&gt;50000,0,IF(B1835&lt;=100,$C$22,IF(B1835&lt;=10000,$C$25,IF(B1835&lt;=20000,$C$28,IF(B1835&lt;=21500,$C$31,IF(B1835&lt;=49900,$C$34,$C$37))))))</f>
        <v>1</v>
      </c>
      <c r="F1835" s="81" t="n">
        <f aca="false">IF(B1835&gt;50000,0,D1835*3600/1000)</f>
        <v>1.50301330092878</v>
      </c>
    </row>
    <row r="1836" customFormat="false" ht="12.75" hidden="false" customHeight="false" outlineLevel="0" collapsed="false">
      <c r="A1836" s="0" t="n">
        <f aca="false">A1835+$B$13</f>
        <v>1792</v>
      </c>
      <c r="B1836" s="81" t="n">
        <f aca="false">B1835+$B$13*(D1835)*COS(C1835)</f>
        <v>1087.35571498767</v>
      </c>
      <c r="C1836" s="0" t="n">
        <f aca="false">IF(B1836&gt;50000,0,IF(B1836&lt;=10000,0,IF(B1836&lt;=20000,0.02,IF(B1836&lt;=21000,-0.0997,0))))</f>
        <v>0</v>
      </c>
      <c r="D1836" s="81" t="n">
        <f aca="false">IF(B1836&gt;50000,0,D1835+$B$13*((E1835/D1835+$I$4*$I$3*(-SIN(C1835))-$I$1*$I$4*$I$3*COS(C1835)-0.5*$I$5*$I$2*D1835*D1835)/$I$4))</f>
        <v>0.417503694702439</v>
      </c>
      <c r="E1836" s="0" t="n">
        <f aca="false">IF(B1836&gt;50000,0,IF(B1836&lt;=100,$C$22,IF(B1836&lt;=10000,$C$25,IF(B1836&lt;=20000,$C$28,IF(B1836&lt;=21500,$C$31,IF(B1836&lt;=49900,$C$34,$C$37))))))</f>
        <v>1</v>
      </c>
      <c r="F1836" s="81" t="n">
        <f aca="false">IF(B1836&gt;50000,0,D1836*3600/1000)</f>
        <v>1.50301330092878</v>
      </c>
    </row>
    <row r="1837" customFormat="false" ht="12.75" hidden="false" customHeight="false" outlineLevel="0" collapsed="false">
      <c r="A1837" s="0" t="n">
        <f aca="false">A1836+$B$13</f>
        <v>1793</v>
      </c>
      <c r="B1837" s="81" t="n">
        <f aca="false">B1836+$B$13*(D1836)*COS(C1836)</f>
        <v>1087.77321868237</v>
      </c>
      <c r="C1837" s="0" t="n">
        <f aca="false">IF(B1837&gt;50000,0,IF(B1837&lt;=10000,0,IF(B1837&lt;=20000,0.02,IF(B1837&lt;=21000,-0.0997,0))))</f>
        <v>0</v>
      </c>
      <c r="D1837" s="81" t="n">
        <f aca="false">IF(B1837&gt;50000,0,D1836+$B$13*((E1836/D1836+$I$4*$I$3*(-SIN(C1836))-$I$1*$I$4*$I$3*COS(C1836)-0.5*$I$5*$I$2*D1836*D1836)/$I$4))</f>
        <v>0.417503694702439</v>
      </c>
      <c r="E1837" s="0" t="n">
        <f aca="false">IF(B1837&gt;50000,0,IF(B1837&lt;=100,$C$22,IF(B1837&lt;=10000,$C$25,IF(B1837&lt;=20000,$C$28,IF(B1837&lt;=21500,$C$31,IF(B1837&lt;=49900,$C$34,$C$37))))))</f>
        <v>1</v>
      </c>
      <c r="F1837" s="81" t="n">
        <f aca="false">IF(B1837&gt;50000,0,D1837*3600/1000)</f>
        <v>1.50301330092878</v>
      </c>
    </row>
    <row r="1838" customFormat="false" ht="12.75" hidden="false" customHeight="false" outlineLevel="0" collapsed="false">
      <c r="A1838" s="0" t="n">
        <f aca="false">A1837+$B$13</f>
        <v>1794</v>
      </c>
      <c r="B1838" s="81" t="n">
        <f aca="false">B1837+$B$13*(D1837)*COS(C1837)</f>
        <v>1088.19072237707</v>
      </c>
      <c r="C1838" s="0" t="n">
        <f aca="false">IF(B1838&gt;50000,0,IF(B1838&lt;=10000,0,IF(B1838&lt;=20000,0.02,IF(B1838&lt;=21000,-0.0997,0))))</f>
        <v>0</v>
      </c>
      <c r="D1838" s="81" t="n">
        <f aca="false">IF(B1838&gt;50000,0,D1837+$B$13*((E1837/D1837+$I$4*$I$3*(-SIN(C1837))-$I$1*$I$4*$I$3*COS(C1837)-0.5*$I$5*$I$2*D1837*D1837)/$I$4))</f>
        <v>0.417503694702439</v>
      </c>
      <c r="E1838" s="0" t="n">
        <f aca="false">IF(B1838&gt;50000,0,IF(B1838&lt;=100,$C$22,IF(B1838&lt;=10000,$C$25,IF(B1838&lt;=20000,$C$28,IF(B1838&lt;=21500,$C$31,IF(B1838&lt;=49900,$C$34,$C$37))))))</f>
        <v>1</v>
      </c>
      <c r="F1838" s="81" t="n">
        <f aca="false">IF(B1838&gt;50000,0,D1838*3600/1000)</f>
        <v>1.50301330092878</v>
      </c>
    </row>
    <row r="1839" customFormat="false" ht="12.75" hidden="false" customHeight="false" outlineLevel="0" collapsed="false">
      <c r="A1839" s="0" t="n">
        <f aca="false">A1838+$B$13</f>
        <v>1795</v>
      </c>
      <c r="B1839" s="81" t="n">
        <f aca="false">B1838+$B$13*(D1838)*COS(C1838)</f>
        <v>1088.60822607178</v>
      </c>
      <c r="C1839" s="0" t="n">
        <f aca="false">IF(B1839&gt;50000,0,IF(B1839&lt;=10000,0,IF(B1839&lt;=20000,0.02,IF(B1839&lt;=21000,-0.0997,0))))</f>
        <v>0</v>
      </c>
      <c r="D1839" s="81" t="n">
        <f aca="false">IF(B1839&gt;50000,0,D1838+$B$13*((E1838/D1838+$I$4*$I$3*(-SIN(C1838))-$I$1*$I$4*$I$3*COS(C1838)-0.5*$I$5*$I$2*D1838*D1838)/$I$4))</f>
        <v>0.417503694702439</v>
      </c>
      <c r="E1839" s="0" t="n">
        <f aca="false">IF(B1839&gt;50000,0,IF(B1839&lt;=100,$C$22,IF(B1839&lt;=10000,$C$25,IF(B1839&lt;=20000,$C$28,IF(B1839&lt;=21500,$C$31,IF(B1839&lt;=49900,$C$34,$C$37))))))</f>
        <v>1</v>
      </c>
      <c r="F1839" s="81" t="n">
        <f aca="false">IF(B1839&gt;50000,0,D1839*3600/1000)</f>
        <v>1.50301330092878</v>
      </c>
    </row>
    <row r="1840" customFormat="false" ht="12.75" hidden="false" customHeight="false" outlineLevel="0" collapsed="false">
      <c r="A1840" s="0" t="n">
        <f aca="false">A1839+$B$13</f>
        <v>1796</v>
      </c>
      <c r="B1840" s="81" t="n">
        <f aca="false">B1839+$B$13*(D1839)*COS(C1839)</f>
        <v>1089.02572976648</v>
      </c>
      <c r="C1840" s="0" t="n">
        <f aca="false">IF(B1840&gt;50000,0,IF(B1840&lt;=10000,0,IF(B1840&lt;=20000,0.02,IF(B1840&lt;=21000,-0.0997,0))))</f>
        <v>0</v>
      </c>
      <c r="D1840" s="81" t="n">
        <f aca="false">IF(B1840&gt;50000,0,D1839+$B$13*((E1839/D1839+$I$4*$I$3*(-SIN(C1839))-$I$1*$I$4*$I$3*COS(C1839)-0.5*$I$5*$I$2*D1839*D1839)/$I$4))</f>
        <v>0.417503694702439</v>
      </c>
      <c r="E1840" s="0" t="n">
        <f aca="false">IF(B1840&gt;50000,0,IF(B1840&lt;=100,$C$22,IF(B1840&lt;=10000,$C$25,IF(B1840&lt;=20000,$C$28,IF(B1840&lt;=21500,$C$31,IF(B1840&lt;=49900,$C$34,$C$37))))))</f>
        <v>1</v>
      </c>
      <c r="F1840" s="81" t="n">
        <f aca="false">IF(B1840&gt;50000,0,D1840*3600/1000)</f>
        <v>1.50301330092878</v>
      </c>
    </row>
    <row r="1841" customFormat="false" ht="12.75" hidden="false" customHeight="false" outlineLevel="0" collapsed="false">
      <c r="A1841" s="0" t="n">
        <f aca="false">A1840+$B$13</f>
        <v>1797</v>
      </c>
      <c r="B1841" s="81" t="n">
        <f aca="false">B1840+$B$13*(D1840)*COS(C1840)</f>
        <v>1089.44323346118</v>
      </c>
      <c r="C1841" s="0" t="n">
        <f aca="false">IF(B1841&gt;50000,0,IF(B1841&lt;=10000,0,IF(B1841&lt;=20000,0.02,IF(B1841&lt;=21000,-0.0997,0))))</f>
        <v>0</v>
      </c>
      <c r="D1841" s="81" t="n">
        <f aca="false">IF(B1841&gt;50000,0,D1840+$B$13*((E1840/D1840+$I$4*$I$3*(-SIN(C1840))-$I$1*$I$4*$I$3*COS(C1840)-0.5*$I$5*$I$2*D1840*D1840)/$I$4))</f>
        <v>0.417503694702439</v>
      </c>
      <c r="E1841" s="0" t="n">
        <f aca="false">IF(B1841&gt;50000,0,IF(B1841&lt;=100,$C$22,IF(B1841&lt;=10000,$C$25,IF(B1841&lt;=20000,$C$28,IF(B1841&lt;=21500,$C$31,IF(B1841&lt;=49900,$C$34,$C$37))))))</f>
        <v>1</v>
      </c>
      <c r="F1841" s="81" t="n">
        <f aca="false">IF(B1841&gt;50000,0,D1841*3600/1000)</f>
        <v>1.50301330092878</v>
      </c>
    </row>
    <row r="1842" customFormat="false" ht="12.75" hidden="false" customHeight="false" outlineLevel="0" collapsed="false">
      <c r="A1842" s="0" t="n">
        <f aca="false">A1841+$B$13</f>
        <v>1798</v>
      </c>
      <c r="B1842" s="81" t="n">
        <f aca="false">B1841+$B$13*(D1841)*COS(C1841)</f>
        <v>1089.86073715588</v>
      </c>
      <c r="C1842" s="0" t="n">
        <f aca="false">IF(B1842&gt;50000,0,IF(B1842&lt;=10000,0,IF(B1842&lt;=20000,0.02,IF(B1842&lt;=21000,-0.0997,0))))</f>
        <v>0</v>
      </c>
      <c r="D1842" s="81" t="n">
        <f aca="false">IF(B1842&gt;50000,0,D1841+$B$13*((E1841/D1841+$I$4*$I$3*(-SIN(C1841))-$I$1*$I$4*$I$3*COS(C1841)-0.5*$I$5*$I$2*D1841*D1841)/$I$4))</f>
        <v>0.417503694702439</v>
      </c>
      <c r="E1842" s="0" t="n">
        <f aca="false">IF(B1842&gt;50000,0,IF(B1842&lt;=100,$C$22,IF(B1842&lt;=10000,$C$25,IF(B1842&lt;=20000,$C$28,IF(B1842&lt;=21500,$C$31,IF(B1842&lt;=49900,$C$34,$C$37))))))</f>
        <v>1</v>
      </c>
      <c r="F1842" s="81" t="n">
        <f aca="false">IF(B1842&gt;50000,0,D1842*3600/1000)</f>
        <v>1.50301330092878</v>
      </c>
    </row>
    <row r="1843" customFormat="false" ht="12.75" hidden="false" customHeight="false" outlineLevel="0" collapsed="false">
      <c r="A1843" s="0" t="n">
        <f aca="false">A1842+$B$13</f>
        <v>1799</v>
      </c>
      <c r="B1843" s="81" t="n">
        <f aca="false">B1842+$B$13*(D1842)*COS(C1842)</f>
        <v>1090.27824085059</v>
      </c>
      <c r="C1843" s="0" t="n">
        <f aca="false">IF(B1843&gt;50000,0,IF(B1843&lt;=10000,0,IF(B1843&lt;=20000,0.02,IF(B1843&lt;=21000,-0.0997,0))))</f>
        <v>0</v>
      </c>
      <c r="D1843" s="81" t="n">
        <f aca="false">IF(B1843&gt;50000,0,D1842+$B$13*((E1842/D1842+$I$4*$I$3*(-SIN(C1842))-$I$1*$I$4*$I$3*COS(C1842)-0.5*$I$5*$I$2*D1842*D1842)/$I$4))</f>
        <v>0.417503694702439</v>
      </c>
      <c r="E1843" s="0" t="n">
        <f aca="false">IF(B1843&gt;50000,0,IF(B1843&lt;=100,$C$22,IF(B1843&lt;=10000,$C$25,IF(B1843&lt;=20000,$C$28,IF(B1843&lt;=21500,$C$31,IF(B1843&lt;=49900,$C$34,$C$37))))))</f>
        <v>1</v>
      </c>
      <c r="F1843" s="81" t="n">
        <f aca="false">IF(B1843&gt;50000,0,D1843*3600/1000)</f>
        <v>1.50301330092878</v>
      </c>
    </row>
    <row r="1844" customFormat="false" ht="12.75" hidden="false" customHeight="false" outlineLevel="0" collapsed="false">
      <c r="A1844" s="0" t="n">
        <f aca="false">A1843+$B$13</f>
        <v>1800</v>
      </c>
      <c r="B1844" s="81" t="n">
        <f aca="false">B1843+$B$13*(D1843)*COS(C1843)</f>
        <v>1090.69574454529</v>
      </c>
      <c r="C1844" s="0" t="n">
        <f aca="false">IF(B1844&gt;50000,0,IF(B1844&lt;=10000,0,IF(B1844&lt;=20000,0.02,IF(B1844&lt;=21000,-0.0997,0))))</f>
        <v>0</v>
      </c>
      <c r="D1844" s="81" t="n">
        <f aca="false">IF(B1844&gt;50000,0,D1843+$B$13*((E1843/D1843+$I$4*$I$3*(-SIN(C1843))-$I$1*$I$4*$I$3*COS(C1843)-0.5*$I$5*$I$2*D1843*D1843)/$I$4))</f>
        <v>0.417503694702439</v>
      </c>
      <c r="E1844" s="0" t="n">
        <f aca="false">IF(B1844&gt;50000,0,IF(B1844&lt;=100,$C$22,IF(B1844&lt;=10000,$C$25,IF(B1844&lt;=20000,$C$28,IF(B1844&lt;=21500,$C$31,IF(B1844&lt;=49900,$C$34,$C$37))))))</f>
        <v>1</v>
      </c>
      <c r="F1844" s="81" t="n">
        <f aca="false">IF(B1844&gt;50000,0,D1844*3600/1000)</f>
        <v>1.50301330092878</v>
      </c>
    </row>
    <row r="1845" customFormat="false" ht="12.75" hidden="false" customHeight="false" outlineLevel="0" collapsed="false">
      <c r="A1845" s="0" t="n">
        <f aca="false">A1844+$B$13</f>
        <v>1801</v>
      </c>
      <c r="B1845" s="81" t="n">
        <f aca="false">B1844+$B$13*(D1844)*COS(C1844)</f>
        <v>1091.11324823999</v>
      </c>
      <c r="C1845" s="0" t="n">
        <f aca="false">IF(B1845&gt;50000,0,IF(B1845&lt;=10000,0,IF(B1845&lt;=20000,0.02,IF(B1845&lt;=21000,-0.0997,0))))</f>
        <v>0</v>
      </c>
      <c r="D1845" s="81" t="n">
        <f aca="false">IF(B1845&gt;50000,0,D1844+$B$13*((E1844/D1844+$I$4*$I$3*(-SIN(C1844))-$I$1*$I$4*$I$3*COS(C1844)-0.5*$I$5*$I$2*D1844*D1844)/$I$4))</f>
        <v>0.417503694702439</v>
      </c>
      <c r="E1845" s="0" t="n">
        <f aca="false">IF(B1845&gt;50000,0,IF(B1845&lt;=100,$C$22,IF(B1845&lt;=10000,$C$25,IF(B1845&lt;=20000,$C$28,IF(B1845&lt;=21500,$C$31,IF(B1845&lt;=49900,$C$34,$C$37))))))</f>
        <v>1</v>
      </c>
      <c r="F1845" s="81" t="n">
        <f aca="false">IF(B1845&gt;50000,0,D1845*3600/1000)</f>
        <v>1.50301330092878</v>
      </c>
    </row>
    <row r="1846" customFormat="false" ht="12.75" hidden="false" customHeight="false" outlineLevel="0" collapsed="false">
      <c r="A1846" s="0" t="n">
        <f aca="false">A1845+$B$13</f>
        <v>1802</v>
      </c>
      <c r="B1846" s="81" t="n">
        <f aca="false">B1845+$B$13*(D1845)*COS(C1845)</f>
        <v>1091.53075193469</v>
      </c>
      <c r="C1846" s="0" t="n">
        <f aca="false">IF(B1846&gt;50000,0,IF(B1846&lt;=10000,0,IF(B1846&lt;=20000,0.02,IF(B1846&lt;=21000,-0.0997,0))))</f>
        <v>0</v>
      </c>
      <c r="D1846" s="81" t="n">
        <f aca="false">IF(B1846&gt;50000,0,D1845+$B$13*((E1845/D1845+$I$4*$I$3*(-SIN(C1845))-$I$1*$I$4*$I$3*COS(C1845)-0.5*$I$5*$I$2*D1845*D1845)/$I$4))</f>
        <v>0.417503694702439</v>
      </c>
      <c r="E1846" s="0" t="n">
        <f aca="false">IF(B1846&gt;50000,0,IF(B1846&lt;=100,$C$22,IF(B1846&lt;=10000,$C$25,IF(B1846&lt;=20000,$C$28,IF(B1846&lt;=21500,$C$31,IF(B1846&lt;=49900,$C$34,$C$37))))))</f>
        <v>1</v>
      </c>
      <c r="F1846" s="81" t="n">
        <f aca="false">IF(B1846&gt;50000,0,D1846*3600/1000)</f>
        <v>1.50301330092878</v>
      </c>
    </row>
    <row r="1847" customFormat="false" ht="12.75" hidden="false" customHeight="false" outlineLevel="0" collapsed="false">
      <c r="A1847" s="0" t="n">
        <f aca="false">A1846+$B$13</f>
        <v>1803</v>
      </c>
      <c r="B1847" s="81" t="n">
        <f aca="false">B1846+$B$13*(D1846)*COS(C1846)</f>
        <v>1091.9482556294</v>
      </c>
      <c r="C1847" s="0" t="n">
        <f aca="false">IF(B1847&gt;50000,0,IF(B1847&lt;=10000,0,IF(B1847&lt;=20000,0.02,IF(B1847&lt;=21000,-0.0997,0))))</f>
        <v>0</v>
      </c>
      <c r="D1847" s="81" t="n">
        <f aca="false">IF(B1847&gt;50000,0,D1846+$B$13*((E1846/D1846+$I$4*$I$3*(-SIN(C1846))-$I$1*$I$4*$I$3*COS(C1846)-0.5*$I$5*$I$2*D1846*D1846)/$I$4))</f>
        <v>0.417503694702439</v>
      </c>
      <c r="E1847" s="0" t="n">
        <f aca="false">IF(B1847&gt;50000,0,IF(B1847&lt;=100,$C$22,IF(B1847&lt;=10000,$C$25,IF(B1847&lt;=20000,$C$28,IF(B1847&lt;=21500,$C$31,IF(B1847&lt;=49900,$C$34,$C$37))))))</f>
        <v>1</v>
      </c>
      <c r="F1847" s="81" t="n">
        <f aca="false">IF(B1847&gt;50000,0,D1847*3600/1000)</f>
        <v>1.50301330092878</v>
      </c>
    </row>
    <row r="1848" customFormat="false" ht="12.75" hidden="false" customHeight="false" outlineLevel="0" collapsed="false">
      <c r="A1848" s="0" t="n">
        <f aca="false">A1847+$B$13</f>
        <v>1804</v>
      </c>
      <c r="B1848" s="81" t="n">
        <f aca="false">B1847+$B$13*(D1847)*COS(C1847)</f>
        <v>1092.3657593241</v>
      </c>
      <c r="C1848" s="0" t="n">
        <f aca="false">IF(B1848&gt;50000,0,IF(B1848&lt;=10000,0,IF(B1848&lt;=20000,0.02,IF(B1848&lt;=21000,-0.0997,0))))</f>
        <v>0</v>
      </c>
      <c r="D1848" s="81" t="n">
        <f aca="false">IF(B1848&gt;50000,0,D1847+$B$13*((E1847/D1847+$I$4*$I$3*(-SIN(C1847))-$I$1*$I$4*$I$3*COS(C1847)-0.5*$I$5*$I$2*D1847*D1847)/$I$4))</f>
        <v>0.417503694702439</v>
      </c>
      <c r="E1848" s="0" t="n">
        <f aca="false">IF(B1848&gt;50000,0,IF(B1848&lt;=100,$C$22,IF(B1848&lt;=10000,$C$25,IF(B1848&lt;=20000,$C$28,IF(B1848&lt;=21500,$C$31,IF(B1848&lt;=49900,$C$34,$C$37))))))</f>
        <v>1</v>
      </c>
      <c r="F1848" s="81" t="n">
        <f aca="false">IF(B1848&gt;50000,0,D1848*3600/1000)</f>
        <v>1.50301330092878</v>
      </c>
    </row>
    <row r="1849" customFormat="false" ht="12.75" hidden="false" customHeight="false" outlineLevel="0" collapsed="false">
      <c r="A1849" s="0" t="n">
        <f aca="false">A1848+$B$13</f>
        <v>1805</v>
      </c>
      <c r="B1849" s="81" t="n">
        <f aca="false">B1848+$B$13*(D1848)*COS(C1848)</f>
        <v>1092.7832630188</v>
      </c>
      <c r="C1849" s="0" t="n">
        <f aca="false">IF(B1849&gt;50000,0,IF(B1849&lt;=10000,0,IF(B1849&lt;=20000,0.02,IF(B1849&lt;=21000,-0.0997,0))))</f>
        <v>0</v>
      </c>
      <c r="D1849" s="81" t="n">
        <f aca="false">IF(B1849&gt;50000,0,D1848+$B$13*((E1848/D1848+$I$4*$I$3*(-SIN(C1848))-$I$1*$I$4*$I$3*COS(C1848)-0.5*$I$5*$I$2*D1848*D1848)/$I$4))</f>
        <v>0.417503694702439</v>
      </c>
      <c r="E1849" s="0" t="n">
        <f aca="false">IF(B1849&gt;50000,0,IF(B1849&lt;=100,$C$22,IF(B1849&lt;=10000,$C$25,IF(B1849&lt;=20000,$C$28,IF(B1849&lt;=21500,$C$31,IF(B1849&lt;=49900,$C$34,$C$37))))))</f>
        <v>1</v>
      </c>
      <c r="F1849" s="81" t="n">
        <f aca="false">IF(B1849&gt;50000,0,D1849*3600/1000)</f>
        <v>1.50301330092878</v>
      </c>
    </row>
    <row r="1850" customFormat="false" ht="12.75" hidden="false" customHeight="false" outlineLevel="0" collapsed="false">
      <c r="A1850" s="0" t="n">
        <f aca="false">A1849+$B$13</f>
        <v>1806</v>
      </c>
      <c r="B1850" s="81" t="n">
        <f aca="false">B1849+$B$13*(D1849)*COS(C1849)</f>
        <v>1093.2007667135</v>
      </c>
      <c r="C1850" s="0" t="n">
        <f aca="false">IF(B1850&gt;50000,0,IF(B1850&lt;=10000,0,IF(B1850&lt;=20000,0.02,IF(B1850&lt;=21000,-0.0997,0))))</f>
        <v>0</v>
      </c>
      <c r="D1850" s="81" t="n">
        <f aca="false">IF(B1850&gt;50000,0,D1849+$B$13*((E1849/D1849+$I$4*$I$3*(-SIN(C1849))-$I$1*$I$4*$I$3*COS(C1849)-0.5*$I$5*$I$2*D1849*D1849)/$I$4))</f>
        <v>0.417503694702439</v>
      </c>
      <c r="E1850" s="0" t="n">
        <f aca="false">IF(B1850&gt;50000,0,IF(B1850&lt;=100,$C$22,IF(B1850&lt;=10000,$C$25,IF(B1850&lt;=20000,$C$28,IF(B1850&lt;=21500,$C$31,IF(B1850&lt;=49900,$C$34,$C$37))))))</f>
        <v>1</v>
      </c>
      <c r="F1850" s="81" t="n">
        <f aca="false">IF(B1850&gt;50000,0,D1850*3600/1000)</f>
        <v>1.50301330092878</v>
      </c>
    </row>
    <row r="1851" customFormat="false" ht="12.75" hidden="false" customHeight="false" outlineLevel="0" collapsed="false">
      <c r="A1851" s="0" t="n">
        <f aca="false">A1850+$B$13</f>
        <v>1807</v>
      </c>
      <c r="B1851" s="81" t="n">
        <f aca="false">B1850+$B$13*(D1850)*COS(C1850)</f>
        <v>1093.6182704082</v>
      </c>
      <c r="C1851" s="0" t="n">
        <f aca="false">IF(B1851&gt;50000,0,IF(B1851&lt;=10000,0,IF(B1851&lt;=20000,0.02,IF(B1851&lt;=21000,-0.0997,0))))</f>
        <v>0</v>
      </c>
      <c r="D1851" s="81" t="n">
        <f aca="false">IF(B1851&gt;50000,0,D1850+$B$13*((E1850/D1850+$I$4*$I$3*(-SIN(C1850))-$I$1*$I$4*$I$3*COS(C1850)-0.5*$I$5*$I$2*D1850*D1850)/$I$4))</f>
        <v>0.417503694702439</v>
      </c>
      <c r="E1851" s="0" t="n">
        <f aca="false">IF(B1851&gt;50000,0,IF(B1851&lt;=100,$C$22,IF(B1851&lt;=10000,$C$25,IF(B1851&lt;=20000,$C$28,IF(B1851&lt;=21500,$C$31,IF(B1851&lt;=49900,$C$34,$C$37))))))</f>
        <v>1</v>
      </c>
      <c r="F1851" s="81" t="n">
        <f aca="false">IF(B1851&gt;50000,0,D1851*3600/1000)</f>
        <v>1.50301330092878</v>
      </c>
    </row>
    <row r="1852" customFormat="false" ht="12.75" hidden="false" customHeight="false" outlineLevel="0" collapsed="false">
      <c r="A1852" s="0" t="n">
        <f aca="false">A1851+$B$13</f>
        <v>1808</v>
      </c>
      <c r="B1852" s="81" t="n">
        <f aca="false">B1851+$B$13*(D1851)*COS(C1851)</f>
        <v>1094.03577410291</v>
      </c>
      <c r="C1852" s="0" t="n">
        <f aca="false">IF(B1852&gt;50000,0,IF(B1852&lt;=10000,0,IF(B1852&lt;=20000,0.02,IF(B1852&lt;=21000,-0.0997,0))))</f>
        <v>0</v>
      </c>
      <c r="D1852" s="81" t="n">
        <f aca="false">IF(B1852&gt;50000,0,D1851+$B$13*((E1851/D1851+$I$4*$I$3*(-SIN(C1851))-$I$1*$I$4*$I$3*COS(C1851)-0.5*$I$5*$I$2*D1851*D1851)/$I$4))</f>
        <v>0.417503694702439</v>
      </c>
      <c r="E1852" s="0" t="n">
        <f aca="false">IF(B1852&gt;50000,0,IF(B1852&lt;=100,$C$22,IF(B1852&lt;=10000,$C$25,IF(B1852&lt;=20000,$C$28,IF(B1852&lt;=21500,$C$31,IF(B1852&lt;=49900,$C$34,$C$37))))))</f>
        <v>1</v>
      </c>
      <c r="F1852" s="81" t="n">
        <f aca="false">IF(B1852&gt;50000,0,D1852*3600/1000)</f>
        <v>1.50301330092878</v>
      </c>
    </row>
    <row r="1853" customFormat="false" ht="12.75" hidden="false" customHeight="false" outlineLevel="0" collapsed="false">
      <c r="A1853" s="0" t="n">
        <f aca="false">A1852+$B$13</f>
        <v>1809</v>
      </c>
      <c r="B1853" s="81" t="n">
        <f aca="false">B1852+$B$13*(D1852)*COS(C1852)</f>
        <v>1094.45327779761</v>
      </c>
      <c r="C1853" s="0" t="n">
        <f aca="false">IF(B1853&gt;50000,0,IF(B1853&lt;=10000,0,IF(B1853&lt;=20000,0.02,IF(B1853&lt;=21000,-0.0997,0))))</f>
        <v>0</v>
      </c>
      <c r="D1853" s="81" t="n">
        <f aca="false">IF(B1853&gt;50000,0,D1852+$B$13*((E1852/D1852+$I$4*$I$3*(-SIN(C1852))-$I$1*$I$4*$I$3*COS(C1852)-0.5*$I$5*$I$2*D1852*D1852)/$I$4))</f>
        <v>0.417503694702439</v>
      </c>
      <c r="E1853" s="0" t="n">
        <f aca="false">IF(B1853&gt;50000,0,IF(B1853&lt;=100,$C$22,IF(B1853&lt;=10000,$C$25,IF(B1853&lt;=20000,$C$28,IF(B1853&lt;=21500,$C$31,IF(B1853&lt;=49900,$C$34,$C$37))))))</f>
        <v>1</v>
      </c>
      <c r="F1853" s="81" t="n">
        <f aca="false">IF(B1853&gt;50000,0,D1853*3600/1000)</f>
        <v>1.50301330092878</v>
      </c>
    </row>
    <row r="1854" customFormat="false" ht="12.75" hidden="false" customHeight="false" outlineLevel="0" collapsed="false">
      <c r="A1854" s="0" t="n">
        <f aca="false">A1853+$B$13</f>
        <v>1810</v>
      </c>
      <c r="B1854" s="81" t="n">
        <f aca="false">B1853+$B$13*(D1853)*COS(C1853)</f>
        <v>1094.87078149231</v>
      </c>
      <c r="C1854" s="0" t="n">
        <f aca="false">IF(B1854&gt;50000,0,IF(B1854&lt;=10000,0,IF(B1854&lt;=20000,0.02,IF(B1854&lt;=21000,-0.0997,0))))</f>
        <v>0</v>
      </c>
      <c r="D1854" s="81" t="n">
        <f aca="false">IF(B1854&gt;50000,0,D1853+$B$13*((E1853/D1853+$I$4*$I$3*(-SIN(C1853))-$I$1*$I$4*$I$3*COS(C1853)-0.5*$I$5*$I$2*D1853*D1853)/$I$4))</f>
        <v>0.417503694702439</v>
      </c>
      <c r="E1854" s="0" t="n">
        <f aca="false">IF(B1854&gt;50000,0,IF(B1854&lt;=100,$C$22,IF(B1854&lt;=10000,$C$25,IF(B1854&lt;=20000,$C$28,IF(B1854&lt;=21500,$C$31,IF(B1854&lt;=49900,$C$34,$C$37))))))</f>
        <v>1</v>
      </c>
      <c r="F1854" s="81" t="n">
        <f aca="false">IF(B1854&gt;50000,0,D1854*3600/1000)</f>
        <v>1.50301330092878</v>
      </c>
    </row>
    <row r="1855" customFormat="false" ht="12.75" hidden="false" customHeight="false" outlineLevel="0" collapsed="false">
      <c r="A1855" s="0" t="n">
        <f aca="false">A1854+$B$13</f>
        <v>1811</v>
      </c>
      <c r="B1855" s="81" t="n">
        <f aca="false">B1854+$B$13*(D1854)*COS(C1854)</f>
        <v>1095.28828518701</v>
      </c>
      <c r="C1855" s="0" t="n">
        <f aca="false">IF(B1855&gt;50000,0,IF(B1855&lt;=10000,0,IF(B1855&lt;=20000,0.02,IF(B1855&lt;=21000,-0.0997,0))))</f>
        <v>0</v>
      </c>
      <c r="D1855" s="81" t="n">
        <f aca="false">IF(B1855&gt;50000,0,D1854+$B$13*((E1854/D1854+$I$4*$I$3*(-SIN(C1854))-$I$1*$I$4*$I$3*COS(C1854)-0.5*$I$5*$I$2*D1854*D1854)/$I$4))</f>
        <v>0.417503694702439</v>
      </c>
      <c r="E1855" s="0" t="n">
        <f aca="false">IF(B1855&gt;50000,0,IF(B1855&lt;=100,$C$22,IF(B1855&lt;=10000,$C$25,IF(B1855&lt;=20000,$C$28,IF(B1855&lt;=21500,$C$31,IF(B1855&lt;=49900,$C$34,$C$37))))))</f>
        <v>1</v>
      </c>
      <c r="F1855" s="81" t="n">
        <f aca="false">IF(B1855&gt;50000,0,D1855*3600/1000)</f>
        <v>1.50301330092878</v>
      </c>
    </row>
    <row r="1856" customFormat="false" ht="12.75" hidden="false" customHeight="false" outlineLevel="0" collapsed="false">
      <c r="A1856" s="0" t="n">
        <f aca="false">A1855+$B$13</f>
        <v>1812</v>
      </c>
      <c r="B1856" s="81" t="n">
        <f aca="false">B1855+$B$13*(D1855)*COS(C1855)</f>
        <v>1095.70578888172</v>
      </c>
      <c r="C1856" s="0" t="n">
        <f aca="false">IF(B1856&gt;50000,0,IF(B1856&lt;=10000,0,IF(B1856&lt;=20000,0.02,IF(B1856&lt;=21000,-0.0997,0))))</f>
        <v>0</v>
      </c>
      <c r="D1856" s="81" t="n">
        <f aca="false">IF(B1856&gt;50000,0,D1855+$B$13*((E1855/D1855+$I$4*$I$3*(-SIN(C1855))-$I$1*$I$4*$I$3*COS(C1855)-0.5*$I$5*$I$2*D1855*D1855)/$I$4))</f>
        <v>0.417503694702439</v>
      </c>
      <c r="E1856" s="0" t="n">
        <f aca="false">IF(B1856&gt;50000,0,IF(B1856&lt;=100,$C$22,IF(B1856&lt;=10000,$C$25,IF(B1856&lt;=20000,$C$28,IF(B1856&lt;=21500,$C$31,IF(B1856&lt;=49900,$C$34,$C$37))))))</f>
        <v>1</v>
      </c>
      <c r="F1856" s="81" t="n">
        <f aca="false">IF(B1856&gt;50000,0,D1856*3600/1000)</f>
        <v>1.50301330092878</v>
      </c>
    </row>
    <row r="1857" customFormat="false" ht="12.75" hidden="false" customHeight="false" outlineLevel="0" collapsed="false">
      <c r="A1857" s="0" t="n">
        <f aca="false">A1856+$B$13</f>
        <v>1813</v>
      </c>
      <c r="B1857" s="81" t="n">
        <f aca="false">B1856+$B$13*(D1856)*COS(C1856)</f>
        <v>1096.12329257642</v>
      </c>
      <c r="C1857" s="0" t="n">
        <f aca="false">IF(B1857&gt;50000,0,IF(B1857&lt;=10000,0,IF(B1857&lt;=20000,0.02,IF(B1857&lt;=21000,-0.0997,0))))</f>
        <v>0</v>
      </c>
      <c r="D1857" s="81" t="n">
        <f aca="false">IF(B1857&gt;50000,0,D1856+$B$13*((E1856/D1856+$I$4*$I$3*(-SIN(C1856))-$I$1*$I$4*$I$3*COS(C1856)-0.5*$I$5*$I$2*D1856*D1856)/$I$4))</f>
        <v>0.417503694702439</v>
      </c>
      <c r="E1857" s="0" t="n">
        <f aca="false">IF(B1857&gt;50000,0,IF(B1857&lt;=100,$C$22,IF(B1857&lt;=10000,$C$25,IF(B1857&lt;=20000,$C$28,IF(B1857&lt;=21500,$C$31,IF(B1857&lt;=49900,$C$34,$C$37))))))</f>
        <v>1</v>
      </c>
      <c r="F1857" s="81" t="n">
        <f aca="false">IF(B1857&gt;50000,0,D1857*3600/1000)</f>
        <v>1.50301330092878</v>
      </c>
    </row>
    <row r="1858" customFormat="false" ht="12.75" hidden="false" customHeight="false" outlineLevel="0" collapsed="false">
      <c r="A1858" s="0" t="n">
        <f aca="false">A1857+$B$13</f>
        <v>1814</v>
      </c>
      <c r="B1858" s="81" t="n">
        <f aca="false">B1857+$B$13*(D1857)*COS(C1857)</f>
        <v>1096.54079627112</v>
      </c>
      <c r="C1858" s="0" t="n">
        <f aca="false">IF(B1858&gt;50000,0,IF(B1858&lt;=10000,0,IF(B1858&lt;=20000,0.02,IF(B1858&lt;=21000,-0.0997,0))))</f>
        <v>0</v>
      </c>
      <c r="D1858" s="81" t="n">
        <f aca="false">IF(B1858&gt;50000,0,D1857+$B$13*((E1857/D1857+$I$4*$I$3*(-SIN(C1857))-$I$1*$I$4*$I$3*COS(C1857)-0.5*$I$5*$I$2*D1857*D1857)/$I$4))</f>
        <v>0.417503694702439</v>
      </c>
      <c r="E1858" s="0" t="n">
        <f aca="false">IF(B1858&gt;50000,0,IF(B1858&lt;=100,$C$22,IF(B1858&lt;=10000,$C$25,IF(B1858&lt;=20000,$C$28,IF(B1858&lt;=21500,$C$31,IF(B1858&lt;=49900,$C$34,$C$37))))))</f>
        <v>1</v>
      </c>
      <c r="F1858" s="81" t="n">
        <f aca="false">IF(B1858&gt;50000,0,D1858*3600/1000)</f>
        <v>1.50301330092878</v>
      </c>
    </row>
    <row r="1859" customFormat="false" ht="12.75" hidden="false" customHeight="false" outlineLevel="0" collapsed="false">
      <c r="A1859" s="0" t="n">
        <f aca="false">A1858+$B$13</f>
        <v>1815</v>
      </c>
      <c r="B1859" s="81" t="n">
        <f aca="false">B1858+$B$13*(D1858)*COS(C1858)</f>
        <v>1096.95829996582</v>
      </c>
      <c r="C1859" s="0" t="n">
        <f aca="false">IF(B1859&gt;50000,0,IF(B1859&lt;=10000,0,IF(B1859&lt;=20000,0.02,IF(B1859&lt;=21000,-0.0997,0))))</f>
        <v>0</v>
      </c>
      <c r="D1859" s="81" t="n">
        <f aca="false">IF(B1859&gt;50000,0,D1858+$B$13*((E1858/D1858+$I$4*$I$3*(-SIN(C1858))-$I$1*$I$4*$I$3*COS(C1858)-0.5*$I$5*$I$2*D1858*D1858)/$I$4))</f>
        <v>0.417503694702439</v>
      </c>
      <c r="E1859" s="0" t="n">
        <f aca="false">IF(B1859&gt;50000,0,IF(B1859&lt;=100,$C$22,IF(B1859&lt;=10000,$C$25,IF(B1859&lt;=20000,$C$28,IF(B1859&lt;=21500,$C$31,IF(B1859&lt;=49900,$C$34,$C$37))))))</f>
        <v>1</v>
      </c>
      <c r="F1859" s="81" t="n">
        <f aca="false">IF(B1859&gt;50000,0,D1859*3600/1000)</f>
        <v>1.50301330092878</v>
      </c>
    </row>
    <row r="1860" customFormat="false" ht="12.75" hidden="false" customHeight="false" outlineLevel="0" collapsed="false">
      <c r="A1860" s="0" t="n">
        <f aca="false">A1859+$B$13</f>
        <v>1816</v>
      </c>
      <c r="B1860" s="81" t="n">
        <f aca="false">B1859+$B$13*(D1859)*COS(C1859)</f>
        <v>1097.37580366053</v>
      </c>
      <c r="C1860" s="0" t="n">
        <f aca="false">IF(B1860&gt;50000,0,IF(B1860&lt;=10000,0,IF(B1860&lt;=20000,0.02,IF(B1860&lt;=21000,-0.0997,0))))</f>
        <v>0</v>
      </c>
      <c r="D1860" s="81" t="n">
        <f aca="false">IF(B1860&gt;50000,0,D1859+$B$13*((E1859/D1859+$I$4*$I$3*(-SIN(C1859))-$I$1*$I$4*$I$3*COS(C1859)-0.5*$I$5*$I$2*D1859*D1859)/$I$4))</f>
        <v>0.417503694702439</v>
      </c>
      <c r="E1860" s="0" t="n">
        <f aca="false">IF(B1860&gt;50000,0,IF(B1860&lt;=100,$C$22,IF(B1860&lt;=10000,$C$25,IF(B1860&lt;=20000,$C$28,IF(B1860&lt;=21500,$C$31,IF(B1860&lt;=49900,$C$34,$C$37))))))</f>
        <v>1</v>
      </c>
      <c r="F1860" s="81" t="n">
        <f aca="false">IF(B1860&gt;50000,0,D1860*3600/1000)</f>
        <v>1.50301330092878</v>
      </c>
    </row>
    <row r="1861" customFormat="false" ht="12.75" hidden="false" customHeight="false" outlineLevel="0" collapsed="false">
      <c r="A1861" s="0" t="n">
        <f aca="false">A1860+$B$13</f>
        <v>1817</v>
      </c>
      <c r="B1861" s="81" t="n">
        <f aca="false">B1860+$B$13*(D1860)*COS(C1860)</f>
        <v>1097.79330735523</v>
      </c>
      <c r="C1861" s="0" t="n">
        <f aca="false">IF(B1861&gt;50000,0,IF(B1861&lt;=10000,0,IF(B1861&lt;=20000,0.02,IF(B1861&lt;=21000,-0.0997,0))))</f>
        <v>0</v>
      </c>
      <c r="D1861" s="81" t="n">
        <f aca="false">IF(B1861&gt;50000,0,D1860+$B$13*((E1860/D1860+$I$4*$I$3*(-SIN(C1860))-$I$1*$I$4*$I$3*COS(C1860)-0.5*$I$5*$I$2*D1860*D1860)/$I$4))</f>
        <v>0.417503694702439</v>
      </c>
      <c r="E1861" s="0" t="n">
        <f aca="false">IF(B1861&gt;50000,0,IF(B1861&lt;=100,$C$22,IF(B1861&lt;=10000,$C$25,IF(B1861&lt;=20000,$C$28,IF(B1861&lt;=21500,$C$31,IF(B1861&lt;=49900,$C$34,$C$37))))))</f>
        <v>1</v>
      </c>
      <c r="F1861" s="81" t="n">
        <f aca="false">IF(B1861&gt;50000,0,D1861*3600/1000)</f>
        <v>1.50301330092878</v>
      </c>
    </row>
    <row r="1862" customFormat="false" ht="12.75" hidden="false" customHeight="false" outlineLevel="0" collapsed="false">
      <c r="A1862" s="0" t="n">
        <f aca="false">A1861+$B$13</f>
        <v>1818</v>
      </c>
      <c r="B1862" s="81" t="n">
        <f aca="false">B1861+$B$13*(D1861)*COS(C1861)</f>
        <v>1098.21081104993</v>
      </c>
      <c r="C1862" s="0" t="n">
        <f aca="false">IF(B1862&gt;50000,0,IF(B1862&lt;=10000,0,IF(B1862&lt;=20000,0.02,IF(B1862&lt;=21000,-0.0997,0))))</f>
        <v>0</v>
      </c>
      <c r="D1862" s="81" t="n">
        <f aca="false">IF(B1862&gt;50000,0,D1861+$B$13*((E1861/D1861+$I$4*$I$3*(-SIN(C1861))-$I$1*$I$4*$I$3*COS(C1861)-0.5*$I$5*$I$2*D1861*D1861)/$I$4))</f>
        <v>0.417503694702439</v>
      </c>
      <c r="E1862" s="0" t="n">
        <f aca="false">IF(B1862&gt;50000,0,IF(B1862&lt;=100,$C$22,IF(B1862&lt;=10000,$C$25,IF(B1862&lt;=20000,$C$28,IF(B1862&lt;=21500,$C$31,IF(B1862&lt;=49900,$C$34,$C$37))))))</f>
        <v>1</v>
      </c>
      <c r="F1862" s="81" t="n">
        <f aca="false">IF(B1862&gt;50000,0,D1862*3600/1000)</f>
        <v>1.50301330092878</v>
      </c>
    </row>
    <row r="1863" customFormat="false" ht="12.75" hidden="false" customHeight="false" outlineLevel="0" collapsed="false">
      <c r="A1863" s="0" t="n">
        <f aca="false">A1862+$B$13</f>
        <v>1819</v>
      </c>
      <c r="B1863" s="81" t="n">
        <f aca="false">B1862+$B$13*(D1862)*COS(C1862)</f>
        <v>1098.62831474463</v>
      </c>
      <c r="C1863" s="0" t="n">
        <f aca="false">IF(B1863&gt;50000,0,IF(B1863&lt;=10000,0,IF(B1863&lt;=20000,0.02,IF(B1863&lt;=21000,-0.0997,0))))</f>
        <v>0</v>
      </c>
      <c r="D1863" s="81" t="n">
        <f aca="false">IF(B1863&gt;50000,0,D1862+$B$13*((E1862/D1862+$I$4*$I$3*(-SIN(C1862))-$I$1*$I$4*$I$3*COS(C1862)-0.5*$I$5*$I$2*D1862*D1862)/$I$4))</f>
        <v>0.417503694702439</v>
      </c>
      <c r="E1863" s="0" t="n">
        <f aca="false">IF(B1863&gt;50000,0,IF(B1863&lt;=100,$C$22,IF(B1863&lt;=10000,$C$25,IF(B1863&lt;=20000,$C$28,IF(B1863&lt;=21500,$C$31,IF(B1863&lt;=49900,$C$34,$C$37))))))</f>
        <v>1</v>
      </c>
      <c r="F1863" s="81" t="n">
        <f aca="false">IF(B1863&gt;50000,0,D1863*3600/1000)</f>
        <v>1.50301330092878</v>
      </c>
    </row>
    <row r="1864" customFormat="false" ht="12.75" hidden="false" customHeight="false" outlineLevel="0" collapsed="false">
      <c r="A1864" s="0" t="n">
        <f aca="false">A1863+$B$13</f>
        <v>1820</v>
      </c>
      <c r="B1864" s="81" t="n">
        <f aca="false">B1863+$B$13*(D1863)*COS(C1863)</f>
        <v>1099.04581843934</v>
      </c>
      <c r="C1864" s="0" t="n">
        <f aca="false">IF(B1864&gt;50000,0,IF(B1864&lt;=10000,0,IF(B1864&lt;=20000,0.02,IF(B1864&lt;=21000,-0.0997,0))))</f>
        <v>0</v>
      </c>
      <c r="D1864" s="81" t="n">
        <f aca="false">IF(B1864&gt;50000,0,D1863+$B$13*((E1863/D1863+$I$4*$I$3*(-SIN(C1863))-$I$1*$I$4*$I$3*COS(C1863)-0.5*$I$5*$I$2*D1863*D1863)/$I$4))</f>
        <v>0.417503694702439</v>
      </c>
      <c r="E1864" s="0" t="n">
        <f aca="false">IF(B1864&gt;50000,0,IF(B1864&lt;=100,$C$22,IF(B1864&lt;=10000,$C$25,IF(B1864&lt;=20000,$C$28,IF(B1864&lt;=21500,$C$31,IF(B1864&lt;=49900,$C$34,$C$37))))))</f>
        <v>1</v>
      </c>
      <c r="F1864" s="81" t="n">
        <f aca="false">IF(B1864&gt;50000,0,D1864*3600/1000)</f>
        <v>1.50301330092878</v>
      </c>
    </row>
    <row r="1865" customFormat="false" ht="12.75" hidden="false" customHeight="false" outlineLevel="0" collapsed="false">
      <c r="A1865" s="0" t="n">
        <f aca="false">A1864+$B$13</f>
        <v>1821</v>
      </c>
      <c r="B1865" s="81" t="n">
        <f aca="false">B1864+$B$13*(D1864)*COS(C1864)</f>
        <v>1099.46332213404</v>
      </c>
      <c r="C1865" s="0" t="n">
        <f aca="false">IF(B1865&gt;50000,0,IF(B1865&lt;=10000,0,IF(B1865&lt;=20000,0.02,IF(B1865&lt;=21000,-0.0997,0))))</f>
        <v>0</v>
      </c>
      <c r="D1865" s="81" t="n">
        <f aca="false">IF(B1865&gt;50000,0,D1864+$B$13*((E1864/D1864+$I$4*$I$3*(-SIN(C1864))-$I$1*$I$4*$I$3*COS(C1864)-0.5*$I$5*$I$2*D1864*D1864)/$I$4))</f>
        <v>0.417503694702439</v>
      </c>
      <c r="E1865" s="0" t="n">
        <f aca="false">IF(B1865&gt;50000,0,IF(B1865&lt;=100,$C$22,IF(B1865&lt;=10000,$C$25,IF(B1865&lt;=20000,$C$28,IF(B1865&lt;=21500,$C$31,IF(B1865&lt;=49900,$C$34,$C$37))))))</f>
        <v>1</v>
      </c>
      <c r="F1865" s="81" t="n">
        <f aca="false">IF(B1865&gt;50000,0,D1865*3600/1000)</f>
        <v>1.50301330092878</v>
      </c>
    </row>
    <row r="1866" customFormat="false" ht="12.75" hidden="false" customHeight="false" outlineLevel="0" collapsed="false">
      <c r="A1866" s="0" t="n">
        <f aca="false">A1865+$B$13</f>
        <v>1822</v>
      </c>
      <c r="B1866" s="81" t="n">
        <f aca="false">B1865+$B$13*(D1865)*COS(C1865)</f>
        <v>1099.88082582874</v>
      </c>
      <c r="C1866" s="0" t="n">
        <f aca="false">IF(B1866&gt;50000,0,IF(B1866&lt;=10000,0,IF(B1866&lt;=20000,0.02,IF(B1866&lt;=21000,-0.0997,0))))</f>
        <v>0</v>
      </c>
      <c r="D1866" s="81" t="n">
        <f aca="false">IF(B1866&gt;50000,0,D1865+$B$13*((E1865/D1865+$I$4*$I$3*(-SIN(C1865))-$I$1*$I$4*$I$3*COS(C1865)-0.5*$I$5*$I$2*D1865*D1865)/$I$4))</f>
        <v>0.417503694702439</v>
      </c>
      <c r="E1866" s="0" t="n">
        <f aca="false">IF(B1866&gt;50000,0,IF(B1866&lt;=100,$C$22,IF(B1866&lt;=10000,$C$25,IF(B1866&lt;=20000,$C$28,IF(B1866&lt;=21500,$C$31,IF(B1866&lt;=49900,$C$34,$C$37))))))</f>
        <v>1</v>
      </c>
      <c r="F1866" s="81" t="n">
        <f aca="false">IF(B1866&gt;50000,0,D1866*3600/1000)</f>
        <v>1.50301330092878</v>
      </c>
    </row>
    <row r="1867" customFormat="false" ht="12.75" hidden="false" customHeight="false" outlineLevel="0" collapsed="false">
      <c r="A1867" s="0" t="n">
        <f aca="false">A1866+$B$13</f>
        <v>1823</v>
      </c>
      <c r="B1867" s="81" t="n">
        <f aca="false">B1866+$B$13*(D1866)*COS(C1866)</f>
        <v>1100.29832952344</v>
      </c>
      <c r="C1867" s="0" t="n">
        <f aca="false">IF(B1867&gt;50000,0,IF(B1867&lt;=10000,0,IF(B1867&lt;=20000,0.02,IF(B1867&lt;=21000,-0.0997,0))))</f>
        <v>0</v>
      </c>
      <c r="D1867" s="81" t="n">
        <f aca="false">IF(B1867&gt;50000,0,D1866+$B$13*((E1866/D1866+$I$4*$I$3*(-SIN(C1866))-$I$1*$I$4*$I$3*COS(C1866)-0.5*$I$5*$I$2*D1866*D1866)/$I$4))</f>
        <v>0.417503694702439</v>
      </c>
      <c r="E1867" s="0" t="n">
        <f aca="false">IF(B1867&gt;50000,0,IF(B1867&lt;=100,$C$22,IF(B1867&lt;=10000,$C$25,IF(B1867&lt;=20000,$C$28,IF(B1867&lt;=21500,$C$31,IF(B1867&lt;=49900,$C$34,$C$37))))))</f>
        <v>1</v>
      </c>
      <c r="F1867" s="81" t="n">
        <f aca="false">IF(B1867&gt;50000,0,D1867*3600/1000)</f>
        <v>1.50301330092878</v>
      </c>
    </row>
    <row r="1868" customFormat="false" ht="12.75" hidden="false" customHeight="false" outlineLevel="0" collapsed="false">
      <c r="A1868" s="0" t="n">
        <f aca="false">A1867+$B$13</f>
        <v>1824</v>
      </c>
      <c r="B1868" s="81" t="n">
        <f aca="false">B1867+$B$13*(D1867)*COS(C1867)</f>
        <v>1100.71583321815</v>
      </c>
      <c r="C1868" s="0" t="n">
        <f aca="false">IF(B1868&gt;50000,0,IF(B1868&lt;=10000,0,IF(B1868&lt;=20000,0.02,IF(B1868&lt;=21000,-0.0997,0))))</f>
        <v>0</v>
      </c>
      <c r="D1868" s="81" t="n">
        <f aca="false">IF(B1868&gt;50000,0,D1867+$B$13*((E1867/D1867+$I$4*$I$3*(-SIN(C1867))-$I$1*$I$4*$I$3*COS(C1867)-0.5*$I$5*$I$2*D1867*D1867)/$I$4))</f>
        <v>0.417503694702439</v>
      </c>
      <c r="E1868" s="0" t="n">
        <f aca="false">IF(B1868&gt;50000,0,IF(B1868&lt;=100,$C$22,IF(B1868&lt;=10000,$C$25,IF(B1868&lt;=20000,$C$28,IF(B1868&lt;=21500,$C$31,IF(B1868&lt;=49900,$C$34,$C$37))))))</f>
        <v>1</v>
      </c>
      <c r="F1868" s="81" t="n">
        <f aca="false">IF(B1868&gt;50000,0,D1868*3600/1000)</f>
        <v>1.50301330092878</v>
      </c>
    </row>
    <row r="1869" customFormat="false" ht="12.75" hidden="false" customHeight="false" outlineLevel="0" collapsed="false">
      <c r="A1869" s="0" t="n">
        <f aca="false">A1868+$B$13</f>
        <v>1825</v>
      </c>
      <c r="B1869" s="81" t="n">
        <f aca="false">B1868+$B$13*(D1868)*COS(C1868)</f>
        <v>1101.13333691285</v>
      </c>
      <c r="C1869" s="0" t="n">
        <f aca="false">IF(B1869&gt;50000,0,IF(B1869&lt;=10000,0,IF(B1869&lt;=20000,0.02,IF(B1869&lt;=21000,-0.0997,0))))</f>
        <v>0</v>
      </c>
      <c r="D1869" s="81" t="n">
        <f aca="false">IF(B1869&gt;50000,0,D1868+$B$13*((E1868/D1868+$I$4*$I$3*(-SIN(C1868))-$I$1*$I$4*$I$3*COS(C1868)-0.5*$I$5*$I$2*D1868*D1868)/$I$4))</f>
        <v>0.417503694702439</v>
      </c>
      <c r="E1869" s="0" t="n">
        <f aca="false">IF(B1869&gt;50000,0,IF(B1869&lt;=100,$C$22,IF(B1869&lt;=10000,$C$25,IF(B1869&lt;=20000,$C$28,IF(B1869&lt;=21500,$C$31,IF(B1869&lt;=49900,$C$34,$C$37))))))</f>
        <v>1</v>
      </c>
      <c r="F1869" s="81" t="n">
        <f aca="false">IF(B1869&gt;50000,0,D1869*3600/1000)</f>
        <v>1.50301330092878</v>
      </c>
    </row>
    <row r="1870" customFormat="false" ht="12.75" hidden="false" customHeight="false" outlineLevel="0" collapsed="false">
      <c r="A1870" s="0" t="n">
        <f aca="false">A1869+$B$13</f>
        <v>1826</v>
      </c>
      <c r="B1870" s="81" t="n">
        <f aca="false">B1869+$B$13*(D1869)*COS(C1869)</f>
        <v>1101.55084060755</v>
      </c>
      <c r="C1870" s="0" t="n">
        <f aca="false">IF(B1870&gt;50000,0,IF(B1870&lt;=10000,0,IF(B1870&lt;=20000,0.02,IF(B1870&lt;=21000,-0.0997,0))))</f>
        <v>0</v>
      </c>
      <c r="D1870" s="81" t="n">
        <f aca="false">IF(B1870&gt;50000,0,D1869+$B$13*((E1869/D1869+$I$4*$I$3*(-SIN(C1869))-$I$1*$I$4*$I$3*COS(C1869)-0.5*$I$5*$I$2*D1869*D1869)/$I$4))</f>
        <v>0.417503694702439</v>
      </c>
      <c r="E1870" s="0" t="n">
        <f aca="false">IF(B1870&gt;50000,0,IF(B1870&lt;=100,$C$22,IF(B1870&lt;=10000,$C$25,IF(B1870&lt;=20000,$C$28,IF(B1870&lt;=21500,$C$31,IF(B1870&lt;=49900,$C$34,$C$37))))))</f>
        <v>1</v>
      </c>
      <c r="F1870" s="81" t="n">
        <f aca="false">IF(B1870&gt;50000,0,D1870*3600/1000)</f>
        <v>1.50301330092878</v>
      </c>
    </row>
    <row r="1871" customFormat="false" ht="12.75" hidden="false" customHeight="false" outlineLevel="0" collapsed="false">
      <c r="A1871" s="0" t="n">
        <f aca="false">A1870+$B$13</f>
        <v>1827</v>
      </c>
      <c r="B1871" s="81" t="n">
        <f aca="false">B1870+$B$13*(D1870)*COS(C1870)</f>
        <v>1101.96834430225</v>
      </c>
      <c r="C1871" s="0" t="n">
        <f aca="false">IF(B1871&gt;50000,0,IF(B1871&lt;=10000,0,IF(B1871&lt;=20000,0.02,IF(B1871&lt;=21000,-0.0997,0))))</f>
        <v>0</v>
      </c>
      <c r="D1871" s="81" t="n">
        <f aca="false">IF(B1871&gt;50000,0,D1870+$B$13*((E1870/D1870+$I$4*$I$3*(-SIN(C1870))-$I$1*$I$4*$I$3*COS(C1870)-0.5*$I$5*$I$2*D1870*D1870)/$I$4))</f>
        <v>0.417503694702439</v>
      </c>
      <c r="E1871" s="0" t="n">
        <f aca="false">IF(B1871&gt;50000,0,IF(B1871&lt;=100,$C$22,IF(B1871&lt;=10000,$C$25,IF(B1871&lt;=20000,$C$28,IF(B1871&lt;=21500,$C$31,IF(B1871&lt;=49900,$C$34,$C$37))))))</f>
        <v>1</v>
      </c>
      <c r="F1871" s="81" t="n">
        <f aca="false">IF(B1871&gt;50000,0,D1871*3600/1000)</f>
        <v>1.50301330092878</v>
      </c>
    </row>
    <row r="1872" customFormat="false" ht="12.75" hidden="false" customHeight="false" outlineLevel="0" collapsed="false">
      <c r="A1872" s="0" t="n">
        <f aca="false">A1871+$B$13</f>
        <v>1828</v>
      </c>
      <c r="B1872" s="81" t="n">
        <f aca="false">B1871+$B$13*(D1871)*COS(C1871)</f>
        <v>1102.38584799696</v>
      </c>
      <c r="C1872" s="0" t="n">
        <f aca="false">IF(B1872&gt;50000,0,IF(B1872&lt;=10000,0,IF(B1872&lt;=20000,0.02,IF(B1872&lt;=21000,-0.0997,0))))</f>
        <v>0</v>
      </c>
      <c r="D1872" s="81" t="n">
        <f aca="false">IF(B1872&gt;50000,0,D1871+$B$13*((E1871/D1871+$I$4*$I$3*(-SIN(C1871))-$I$1*$I$4*$I$3*COS(C1871)-0.5*$I$5*$I$2*D1871*D1871)/$I$4))</f>
        <v>0.417503694702439</v>
      </c>
      <c r="E1872" s="0" t="n">
        <f aca="false">IF(B1872&gt;50000,0,IF(B1872&lt;=100,$C$22,IF(B1872&lt;=10000,$C$25,IF(B1872&lt;=20000,$C$28,IF(B1872&lt;=21500,$C$31,IF(B1872&lt;=49900,$C$34,$C$37))))))</f>
        <v>1</v>
      </c>
      <c r="F1872" s="81" t="n">
        <f aca="false">IF(B1872&gt;50000,0,D1872*3600/1000)</f>
        <v>1.50301330092878</v>
      </c>
    </row>
    <row r="1873" customFormat="false" ht="12.75" hidden="false" customHeight="false" outlineLevel="0" collapsed="false">
      <c r="A1873" s="0" t="n">
        <f aca="false">A1872+$B$13</f>
        <v>1829</v>
      </c>
      <c r="B1873" s="81" t="n">
        <f aca="false">B1872+$B$13*(D1872)*COS(C1872)</f>
        <v>1102.80335169166</v>
      </c>
      <c r="C1873" s="0" t="n">
        <f aca="false">IF(B1873&gt;50000,0,IF(B1873&lt;=10000,0,IF(B1873&lt;=20000,0.02,IF(B1873&lt;=21000,-0.0997,0))))</f>
        <v>0</v>
      </c>
      <c r="D1873" s="81" t="n">
        <f aca="false">IF(B1873&gt;50000,0,D1872+$B$13*((E1872/D1872+$I$4*$I$3*(-SIN(C1872))-$I$1*$I$4*$I$3*COS(C1872)-0.5*$I$5*$I$2*D1872*D1872)/$I$4))</f>
        <v>0.417503694702439</v>
      </c>
      <c r="E1873" s="0" t="n">
        <f aca="false">IF(B1873&gt;50000,0,IF(B1873&lt;=100,$C$22,IF(B1873&lt;=10000,$C$25,IF(B1873&lt;=20000,$C$28,IF(B1873&lt;=21500,$C$31,IF(B1873&lt;=49900,$C$34,$C$37))))))</f>
        <v>1</v>
      </c>
      <c r="F1873" s="81" t="n">
        <f aca="false">IF(B1873&gt;50000,0,D1873*3600/1000)</f>
        <v>1.50301330092878</v>
      </c>
    </row>
    <row r="1874" customFormat="false" ht="12.75" hidden="false" customHeight="false" outlineLevel="0" collapsed="false">
      <c r="A1874" s="0" t="n">
        <f aca="false">A1873+$B$13</f>
        <v>1830</v>
      </c>
      <c r="B1874" s="81" t="n">
        <f aca="false">B1873+$B$13*(D1873)*COS(C1873)</f>
        <v>1103.22085538636</v>
      </c>
      <c r="C1874" s="0" t="n">
        <f aca="false">IF(B1874&gt;50000,0,IF(B1874&lt;=10000,0,IF(B1874&lt;=20000,0.02,IF(B1874&lt;=21000,-0.0997,0))))</f>
        <v>0</v>
      </c>
      <c r="D1874" s="81" t="n">
        <f aca="false">IF(B1874&gt;50000,0,D1873+$B$13*((E1873/D1873+$I$4*$I$3*(-SIN(C1873))-$I$1*$I$4*$I$3*COS(C1873)-0.5*$I$5*$I$2*D1873*D1873)/$I$4))</f>
        <v>0.417503694702439</v>
      </c>
      <c r="E1874" s="0" t="n">
        <f aca="false">IF(B1874&gt;50000,0,IF(B1874&lt;=100,$C$22,IF(B1874&lt;=10000,$C$25,IF(B1874&lt;=20000,$C$28,IF(B1874&lt;=21500,$C$31,IF(B1874&lt;=49900,$C$34,$C$37))))))</f>
        <v>1</v>
      </c>
      <c r="F1874" s="81" t="n">
        <f aca="false">IF(B1874&gt;50000,0,D1874*3600/1000)</f>
        <v>1.50301330092878</v>
      </c>
    </row>
    <row r="1875" customFormat="false" ht="12.75" hidden="false" customHeight="false" outlineLevel="0" collapsed="false">
      <c r="A1875" s="0" t="n">
        <f aca="false">A1874+$B$13</f>
        <v>1831</v>
      </c>
      <c r="B1875" s="81" t="n">
        <f aca="false">B1874+$B$13*(D1874)*COS(C1874)</f>
        <v>1103.63835908106</v>
      </c>
      <c r="C1875" s="0" t="n">
        <f aca="false">IF(B1875&gt;50000,0,IF(B1875&lt;=10000,0,IF(B1875&lt;=20000,0.02,IF(B1875&lt;=21000,-0.0997,0))))</f>
        <v>0</v>
      </c>
      <c r="D1875" s="81" t="n">
        <f aca="false">IF(B1875&gt;50000,0,D1874+$B$13*((E1874/D1874+$I$4*$I$3*(-SIN(C1874))-$I$1*$I$4*$I$3*COS(C1874)-0.5*$I$5*$I$2*D1874*D1874)/$I$4))</f>
        <v>0.417503694702439</v>
      </c>
      <c r="E1875" s="0" t="n">
        <f aca="false">IF(B1875&gt;50000,0,IF(B1875&lt;=100,$C$22,IF(B1875&lt;=10000,$C$25,IF(B1875&lt;=20000,$C$28,IF(B1875&lt;=21500,$C$31,IF(B1875&lt;=49900,$C$34,$C$37))))))</f>
        <v>1</v>
      </c>
      <c r="F1875" s="81" t="n">
        <f aca="false">IF(B1875&gt;50000,0,D1875*3600/1000)</f>
        <v>1.50301330092878</v>
      </c>
    </row>
    <row r="1876" customFormat="false" ht="12.75" hidden="false" customHeight="false" outlineLevel="0" collapsed="false">
      <c r="A1876" s="0" t="n">
        <f aca="false">A1875+$B$13</f>
        <v>1832</v>
      </c>
      <c r="B1876" s="81" t="n">
        <f aca="false">B1875+$B$13*(D1875)*COS(C1875)</f>
        <v>1104.05586277577</v>
      </c>
      <c r="C1876" s="0" t="n">
        <f aca="false">IF(B1876&gt;50000,0,IF(B1876&lt;=10000,0,IF(B1876&lt;=20000,0.02,IF(B1876&lt;=21000,-0.0997,0))))</f>
        <v>0</v>
      </c>
      <c r="D1876" s="81" t="n">
        <f aca="false">IF(B1876&gt;50000,0,D1875+$B$13*((E1875/D1875+$I$4*$I$3*(-SIN(C1875))-$I$1*$I$4*$I$3*COS(C1875)-0.5*$I$5*$I$2*D1875*D1875)/$I$4))</f>
        <v>0.417503694702439</v>
      </c>
      <c r="E1876" s="0" t="n">
        <f aca="false">IF(B1876&gt;50000,0,IF(B1876&lt;=100,$C$22,IF(B1876&lt;=10000,$C$25,IF(B1876&lt;=20000,$C$28,IF(B1876&lt;=21500,$C$31,IF(B1876&lt;=49900,$C$34,$C$37))))))</f>
        <v>1</v>
      </c>
      <c r="F1876" s="81" t="n">
        <f aca="false">IF(B1876&gt;50000,0,D1876*3600/1000)</f>
        <v>1.50301330092878</v>
      </c>
    </row>
    <row r="1877" customFormat="false" ht="12.75" hidden="false" customHeight="false" outlineLevel="0" collapsed="false">
      <c r="A1877" s="0" t="n">
        <f aca="false">A1876+$B$13</f>
        <v>1833</v>
      </c>
      <c r="B1877" s="81" t="n">
        <f aca="false">B1876+$B$13*(D1876)*COS(C1876)</f>
        <v>1104.47336647047</v>
      </c>
      <c r="C1877" s="0" t="n">
        <f aca="false">IF(B1877&gt;50000,0,IF(B1877&lt;=10000,0,IF(B1877&lt;=20000,0.02,IF(B1877&lt;=21000,-0.0997,0))))</f>
        <v>0</v>
      </c>
      <c r="D1877" s="81" t="n">
        <f aca="false">IF(B1877&gt;50000,0,D1876+$B$13*((E1876/D1876+$I$4*$I$3*(-SIN(C1876))-$I$1*$I$4*$I$3*COS(C1876)-0.5*$I$5*$I$2*D1876*D1876)/$I$4))</f>
        <v>0.417503694702439</v>
      </c>
      <c r="E1877" s="0" t="n">
        <f aca="false">IF(B1877&gt;50000,0,IF(B1877&lt;=100,$C$22,IF(B1877&lt;=10000,$C$25,IF(B1877&lt;=20000,$C$28,IF(B1877&lt;=21500,$C$31,IF(B1877&lt;=49900,$C$34,$C$37))))))</f>
        <v>1</v>
      </c>
      <c r="F1877" s="81" t="n">
        <f aca="false">IF(B1877&gt;50000,0,D1877*3600/1000)</f>
        <v>1.50301330092878</v>
      </c>
    </row>
    <row r="1878" customFormat="false" ht="12.75" hidden="false" customHeight="false" outlineLevel="0" collapsed="false">
      <c r="A1878" s="0" t="n">
        <f aca="false">A1877+$B$13</f>
        <v>1834</v>
      </c>
      <c r="B1878" s="81" t="n">
        <f aca="false">B1877+$B$13*(D1877)*COS(C1877)</f>
        <v>1104.89087016517</v>
      </c>
      <c r="C1878" s="0" t="n">
        <f aca="false">IF(B1878&gt;50000,0,IF(B1878&lt;=10000,0,IF(B1878&lt;=20000,0.02,IF(B1878&lt;=21000,-0.0997,0))))</f>
        <v>0</v>
      </c>
      <c r="D1878" s="81" t="n">
        <f aca="false">IF(B1878&gt;50000,0,D1877+$B$13*((E1877/D1877+$I$4*$I$3*(-SIN(C1877))-$I$1*$I$4*$I$3*COS(C1877)-0.5*$I$5*$I$2*D1877*D1877)/$I$4))</f>
        <v>0.417503694702439</v>
      </c>
      <c r="E1878" s="0" t="n">
        <f aca="false">IF(B1878&gt;50000,0,IF(B1878&lt;=100,$C$22,IF(B1878&lt;=10000,$C$25,IF(B1878&lt;=20000,$C$28,IF(B1878&lt;=21500,$C$31,IF(B1878&lt;=49900,$C$34,$C$37))))))</f>
        <v>1</v>
      </c>
      <c r="F1878" s="81" t="n">
        <f aca="false">IF(B1878&gt;50000,0,D1878*3600/1000)</f>
        <v>1.50301330092878</v>
      </c>
    </row>
    <row r="1879" customFormat="false" ht="12.75" hidden="false" customHeight="false" outlineLevel="0" collapsed="false">
      <c r="A1879" s="0" t="n">
        <f aca="false">A1878+$B$13</f>
        <v>1835</v>
      </c>
      <c r="B1879" s="81" t="n">
        <f aca="false">B1878+$B$13*(D1878)*COS(C1878)</f>
        <v>1105.30837385987</v>
      </c>
      <c r="C1879" s="0" t="n">
        <f aca="false">IF(B1879&gt;50000,0,IF(B1879&lt;=10000,0,IF(B1879&lt;=20000,0.02,IF(B1879&lt;=21000,-0.0997,0))))</f>
        <v>0</v>
      </c>
      <c r="D1879" s="81" t="n">
        <f aca="false">IF(B1879&gt;50000,0,D1878+$B$13*((E1878/D1878+$I$4*$I$3*(-SIN(C1878))-$I$1*$I$4*$I$3*COS(C1878)-0.5*$I$5*$I$2*D1878*D1878)/$I$4))</f>
        <v>0.417503694702439</v>
      </c>
      <c r="E1879" s="0" t="n">
        <f aca="false">IF(B1879&gt;50000,0,IF(B1879&lt;=100,$C$22,IF(B1879&lt;=10000,$C$25,IF(B1879&lt;=20000,$C$28,IF(B1879&lt;=21500,$C$31,IF(B1879&lt;=49900,$C$34,$C$37))))))</f>
        <v>1</v>
      </c>
      <c r="F1879" s="81" t="n">
        <f aca="false">IF(B1879&gt;50000,0,D1879*3600/1000)</f>
        <v>1.50301330092878</v>
      </c>
    </row>
    <row r="1880" customFormat="false" ht="12.75" hidden="false" customHeight="false" outlineLevel="0" collapsed="false">
      <c r="A1880" s="0" t="n">
        <f aca="false">A1879+$B$13</f>
        <v>1836</v>
      </c>
      <c r="B1880" s="81" t="n">
        <f aca="false">B1879+$B$13*(D1879)*COS(C1879)</f>
        <v>1105.72587755457</v>
      </c>
      <c r="C1880" s="0" t="n">
        <f aca="false">IF(B1880&gt;50000,0,IF(B1880&lt;=10000,0,IF(B1880&lt;=20000,0.02,IF(B1880&lt;=21000,-0.0997,0))))</f>
        <v>0</v>
      </c>
      <c r="D1880" s="81" t="n">
        <f aca="false">IF(B1880&gt;50000,0,D1879+$B$13*((E1879/D1879+$I$4*$I$3*(-SIN(C1879))-$I$1*$I$4*$I$3*COS(C1879)-0.5*$I$5*$I$2*D1879*D1879)/$I$4))</f>
        <v>0.417503694702439</v>
      </c>
      <c r="E1880" s="0" t="n">
        <f aca="false">IF(B1880&gt;50000,0,IF(B1880&lt;=100,$C$22,IF(B1880&lt;=10000,$C$25,IF(B1880&lt;=20000,$C$28,IF(B1880&lt;=21500,$C$31,IF(B1880&lt;=49900,$C$34,$C$37))))))</f>
        <v>1</v>
      </c>
      <c r="F1880" s="81" t="n">
        <f aca="false">IF(B1880&gt;50000,0,D1880*3600/1000)</f>
        <v>1.50301330092878</v>
      </c>
    </row>
    <row r="1881" customFormat="false" ht="12.75" hidden="false" customHeight="false" outlineLevel="0" collapsed="false">
      <c r="A1881" s="0" t="n">
        <f aca="false">A1880+$B$13</f>
        <v>1837</v>
      </c>
      <c r="B1881" s="81" t="n">
        <f aca="false">B1880+$B$13*(D1880)*COS(C1880)</f>
        <v>1106.14338124928</v>
      </c>
      <c r="C1881" s="0" t="n">
        <f aca="false">IF(B1881&gt;50000,0,IF(B1881&lt;=10000,0,IF(B1881&lt;=20000,0.02,IF(B1881&lt;=21000,-0.0997,0))))</f>
        <v>0</v>
      </c>
      <c r="D1881" s="81" t="n">
        <f aca="false">IF(B1881&gt;50000,0,D1880+$B$13*((E1880/D1880+$I$4*$I$3*(-SIN(C1880))-$I$1*$I$4*$I$3*COS(C1880)-0.5*$I$5*$I$2*D1880*D1880)/$I$4))</f>
        <v>0.417503694702439</v>
      </c>
      <c r="E1881" s="0" t="n">
        <f aca="false">IF(B1881&gt;50000,0,IF(B1881&lt;=100,$C$22,IF(B1881&lt;=10000,$C$25,IF(B1881&lt;=20000,$C$28,IF(B1881&lt;=21500,$C$31,IF(B1881&lt;=49900,$C$34,$C$37))))))</f>
        <v>1</v>
      </c>
      <c r="F1881" s="81" t="n">
        <f aca="false">IF(B1881&gt;50000,0,D1881*3600/1000)</f>
        <v>1.50301330092878</v>
      </c>
    </row>
    <row r="1882" customFormat="false" ht="12.75" hidden="false" customHeight="false" outlineLevel="0" collapsed="false">
      <c r="A1882" s="0" t="n">
        <f aca="false">A1881+$B$13</f>
        <v>1838</v>
      </c>
      <c r="B1882" s="81" t="n">
        <f aca="false">B1881+$B$13*(D1881)*COS(C1881)</f>
        <v>1106.56088494398</v>
      </c>
      <c r="C1882" s="0" t="n">
        <f aca="false">IF(B1882&gt;50000,0,IF(B1882&lt;=10000,0,IF(B1882&lt;=20000,0.02,IF(B1882&lt;=21000,-0.0997,0))))</f>
        <v>0</v>
      </c>
      <c r="D1882" s="81" t="n">
        <f aca="false">IF(B1882&gt;50000,0,D1881+$B$13*((E1881/D1881+$I$4*$I$3*(-SIN(C1881))-$I$1*$I$4*$I$3*COS(C1881)-0.5*$I$5*$I$2*D1881*D1881)/$I$4))</f>
        <v>0.417503694702439</v>
      </c>
      <c r="E1882" s="0" t="n">
        <f aca="false">IF(B1882&gt;50000,0,IF(B1882&lt;=100,$C$22,IF(B1882&lt;=10000,$C$25,IF(B1882&lt;=20000,$C$28,IF(B1882&lt;=21500,$C$31,IF(B1882&lt;=49900,$C$34,$C$37))))))</f>
        <v>1</v>
      </c>
      <c r="F1882" s="81" t="n">
        <f aca="false">IF(B1882&gt;50000,0,D1882*3600/1000)</f>
        <v>1.50301330092878</v>
      </c>
    </row>
    <row r="1883" customFormat="false" ht="12.75" hidden="false" customHeight="false" outlineLevel="0" collapsed="false">
      <c r="A1883" s="0" t="n">
        <f aca="false">A1882+$B$13</f>
        <v>1839</v>
      </c>
      <c r="B1883" s="81" t="n">
        <f aca="false">B1882+$B$13*(D1882)*COS(C1882)</f>
        <v>1106.97838863868</v>
      </c>
      <c r="C1883" s="0" t="n">
        <f aca="false">IF(B1883&gt;50000,0,IF(B1883&lt;=10000,0,IF(B1883&lt;=20000,0.02,IF(B1883&lt;=21000,-0.0997,0))))</f>
        <v>0</v>
      </c>
      <c r="D1883" s="81" t="n">
        <f aca="false">IF(B1883&gt;50000,0,D1882+$B$13*((E1882/D1882+$I$4*$I$3*(-SIN(C1882))-$I$1*$I$4*$I$3*COS(C1882)-0.5*$I$5*$I$2*D1882*D1882)/$I$4))</f>
        <v>0.417503694702439</v>
      </c>
      <c r="E1883" s="0" t="n">
        <f aca="false">IF(B1883&gt;50000,0,IF(B1883&lt;=100,$C$22,IF(B1883&lt;=10000,$C$25,IF(B1883&lt;=20000,$C$28,IF(B1883&lt;=21500,$C$31,IF(B1883&lt;=49900,$C$34,$C$37))))))</f>
        <v>1</v>
      </c>
      <c r="F1883" s="81" t="n">
        <f aca="false">IF(B1883&gt;50000,0,D1883*3600/1000)</f>
        <v>1.50301330092878</v>
      </c>
    </row>
    <row r="1884" customFormat="false" ht="12.75" hidden="false" customHeight="false" outlineLevel="0" collapsed="false">
      <c r="A1884" s="0" t="n">
        <f aca="false">A1883+$B$13</f>
        <v>1840</v>
      </c>
      <c r="B1884" s="81" t="n">
        <f aca="false">B1883+$B$13*(D1883)*COS(C1883)</f>
        <v>1107.39589233338</v>
      </c>
      <c r="C1884" s="0" t="n">
        <f aca="false">IF(B1884&gt;50000,0,IF(B1884&lt;=10000,0,IF(B1884&lt;=20000,0.02,IF(B1884&lt;=21000,-0.0997,0))))</f>
        <v>0</v>
      </c>
      <c r="D1884" s="81" t="n">
        <f aca="false">IF(B1884&gt;50000,0,D1883+$B$13*((E1883/D1883+$I$4*$I$3*(-SIN(C1883))-$I$1*$I$4*$I$3*COS(C1883)-0.5*$I$5*$I$2*D1883*D1883)/$I$4))</f>
        <v>0.417503694702439</v>
      </c>
      <c r="E1884" s="0" t="n">
        <f aca="false">IF(B1884&gt;50000,0,IF(B1884&lt;=100,$C$22,IF(B1884&lt;=10000,$C$25,IF(B1884&lt;=20000,$C$28,IF(B1884&lt;=21500,$C$31,IF(B1884&lt;=49900,$C$34,$C$37))))))</f>
        <v>1</v>
      </c>
      <c r="F1884" s="81" t="n">
        <f aca="false">IF(B1884&gt;50000,0,D1884*3600/1000)</f>
        <v>1.50301330092878</v>
      </c>
    </row>
    <row r="1885" customFormat="false" ht="12.75" hidden="false" customHeight="false" outlineLevel="0" collapsed="false">
      <c r="A1885" s="0" t="n">
        <f aca="false">A1884+$B$13</f>
        <v>1841</v>
      </c>
      <c r="B1885" s="81" t="n">
        <f aca="false">B1884+$B$13*(D1884)*COS(C1884)</f>
        <v>1107.81339602809</v>
      </c>
      <c r="C1885" s="0" t="n">
        <f aca="false">IF(B1885&gt;50000,0,IF(B1885&lt;=10000,0,IF(B1885&lt;=20000,0.02,IF(B1885&lt;=21000,-0.0997,0))))</f>
        <v>0</v>
      </c>
      <c r="D1885" s="81" t="n">
        <f aca="false">IF(B1885&gt;50000,0,D1884+$B$13*((E1884/D1884+$I$4*$I$3*(-SIN(C1884))-$I$1*$I$4*$I$3*COS(C1884)-0.5*$I$5*$I$2*D1884*D1884)/$I$4))</f>
        <v>0.417503694702439</v>
      </c>
      <c r="E1885" s="0" t="n">
        <f aca="false">IF(B1885&gt;50000,0,IF(B1885&lt;=100,$C$22,IF(B1885&lt;=10000,$C$25,IF(B1885&lt;=20000,$C$28,IF(B1885&lt;=21500,$C$31,IF(B1885&lt;=49900,$C$34,$C$37))))))</f>
        <v>1</v>
      </c>
      <c r="F1885" s="81" t="n">
        <f aca="false">IF(B1885&gt;50000,0,D1885*3600/1000)</f>
        <v>1.50301330092878</v>
      </c>
    </row>
    <row r="1886" customFormat="false" ht="12.75" hidden="false" customHeight="false" outlineLevel="0" collapsed="false">
      <c r="A1886" s="0" t="n">
        <f aca="false">A1885+$B$13</f>
        <v>1842</v>
      </c>
      <c r="B1886" s="81" t="n">
        <f aca="false">B1885+$B$13*(D1885)*COS(C1885)</f>
        <v>1108.23089972279</v>
      </c>
      <c r="C1886" s="0" t="n">
        <f aca="false">IF(B1886&gt;50000,0,IF(B1886&lt;=10000,0,IF(B1886&lt;=20000,0.02,IF(B1886&lt;=21000,-0.0997,0))))</f>
        <v>0</v>
      </c>
      <c r="D1886" s="81" t="n">
        <f aca="false">IF(B1886&gt;50000,0,D1885+$B$13*((E1885/D1885+$I$4*$I$3*(-SIN(C1885))-$I$1*$I$4*$I$3*COS(C1885)-0.5*$I$5*$I$2*D1885*D1885)/$I$4))</f>
        <v>0.417503694702439</v>
      </c>
      <c r="E1886" s="0" t="n">
        <f aca="false">IF(B1886&gt;50000,0,IF(B1886&lt;=100,$C$22,IF(B1886&lt;=10000,$C$25,IF(B1886&lt;=20000,$C$28,IF(B1886&lt;=21500,$C$31,IF(B1886&lt;=49900,$C$34,$C$37))))))</f>
        <v>1</v>
      </c>
      <c r="F1886" s="81" t="n">
        <f aca="false">IF(B1886&gt;50000,0,D1886*3600/1000)</f>
        <v>1.50301330092878</v>
      </c>
    </row>
    <row r="1887" customFormat="false" ht="12.75" hidden="false" customHeight="false" outlineLevel="0" collapsed="false">
      <c r="A1887" s="0" t="n">
        <f aca="false">A1886+$B$13</f>
        <v>1843</v>
      </c>
      <c r="B1887" s="81" t="n">
        <f aca="false">B1886+$B$13*(D1886)*COS(C1886)</f>
        <v>1108.64840341749</v>
      </c>
      <c r="C1887" s="0" t="n">
        <f aca="false">IF(B1887&gt;50000,0,IF(B1887&lt;=10000,0,IF(B1887&lt;=20000,0.02,IF(B1887&lt;=21000,-0.0997,0))))</f>
        <v>0</v>
      </c>
      <c r="D1887" s="81" t="n">
        <f aca="false">IF(B1887&gt;50000,0,D1886+$B$13*((E1886/D1886+$I$4*$I$3*(-SIN(C1886))-$I$1*$I$4*$I$3*COS(C1886)-0.5*$I$5*$I$2*D1886*D1886)/$I$4))</f>
        <v>0.417503694702439</v>
      </c>
      <c r="E1887" s="0" t="n">
        <f aca="false">IF(B1887&gt;50000,0,IF(B1887&lt;=100,$C$22,IF(B1887&lt;=10000,$C$25,IF(B1887&lt;=20000,$C$28,IF(B1887&lt;=21500,$C$31,IF(B1887&lt;=49900,$C$34,$C$37))))))</f>
        <v>1</v>
      </c>
      <c r="F1887" s="81" t="n">
        <f aca="false">IF(B1887&gt;50000,0,D1887*3600/1000)</f>
        <v>1.50301330092878</v>
      </c>
    </row>
    <row r="1888" customFormat="false" ht="12.75" hidden="false" customHeight="false" outlineLevel="0" collapsed="false">
      <c r="A1888" s="0" t="n">
        <f aca="false">A1887+$B$13</f>
        <v>1844</v>
      </c>
      <c r="B1888" s="81" t="n">
        <f aca="false">B1887+$B$13*(D1887)*COS(C1887)</f>
        <v>1109.06590711219</v>
      </c>
      <c r="C1888" s="0" t="n">
        <f aca="false">IF(B1888&gt;50000,0,IF(B1888&lt;=10000,0,IF(B1888&lt;=20000,0.02,IF(B1888&lt;=21000,-0.0997,0))))</f>
        <v>0</v>
      </c>
      <c r="D1888" s="81" t="n">
        <f aca="false">IF(B1888&gt;50000,0,D1887+$B$13*((E1887/D1887+$I$4*$I$3*(-SIN(C1887))-$I$1*$I$4*$I$3*COS(C1887)-0.5*$I$5*$I$2*D1887*D1887)/$I$4))</f>
        <v>0.417503694702439</v>
      </c>
      <c r="E1888" s="0" t="n">
        <f aca="false">IF(B1888&gt;50000,0,IF(B1888&lt;=100,$C$22,IF(B1888&lt;=10000,$C$25,IF(B1888&lt;=20000,$C$28,IF(B1888&lt;=21500,$C$31,IF(B1888&lt;=49900,$C$34,$C$37))))))</f>
        <v>1</v>
      </c>
      <c r="F1888" s="81" t="n">
        <f aca="false">IF(B1888&gt;50000,0,D1888*3600/1000)</f>
        <v>1.50301330092878</v>
      </c>
    </row>
    <row r="1889" customFormat="false" ht="12.75" hidden="false" customHeight="false" outlineLevel="0" collapsed="false">
      <c r="A1889" s="0" t="n">
        <f aca="false">A1888+$B$13</f>
        <v>1845</v>
      </c>
      <c r="B1889" s="81" t="n">
        <f aca="false">B1888+$B$13*(D1888)*COS(C1888)</f>
        <v>1109.4834108069</v>
      </c>
      <c r="C1889" s="0" t="n">
        <f aca="false">IF(B1889&gt;50000,0,IF(B1889&lt;=10000,0,IF(B1889&lt;=20000,0.02,IF(B1889&lt;=21000,-0.0997,0))))</f>
        <v>0</v>
      </c>
      <c r="D1889" s="81" t="n">
        <f aca="false">IF(B1889&gt;50000,0,D1888+$B$13*((E1888/D1888+$I$4*$I$3*(-SIN(C1888))-$I$1*$I$4*$I$3*COS(C1888)-0.5*$I$5*$I$2*D1888*D1888)/$I$4))</f>
        <v>0.417503694702439</v>
      </c>
      <c r="E1889" s="0" t="n">
        <f aca="false">IF(B1889&gt;50000,0,IF(B1889&lt;=100,$C$22,IF(B1889&lt;=10000,$C$25,IF(B1889&lt;=20000,$C$28,IF(B1889&lt;=21500,$C$31,IF(B1889&lt;=49900,$C$34,$C$37))))))</f>
        <v>1</v>
      </c>
      <c r="F1889" s="81" t="n">
        <f aca="false">IF(B1889&gt;50000,0,D1889*3600/1000)</f>
        <v>1.50301330092878</v>
      </c>
    </row>
    <row r="1890" customFormat="false" ht="12.75" hidden="false" customHeight="false" outlineLevel="0" collapsed="false">
      <c r="A1890" s="0" t="n">
        <f aca="false">A1889+$B$13</f>
        <v>1846</v>
      </c>
      <c r="B1890" s="81" t="n">
        <f aca="false">B1889+$B$13*(D1889)*COS(C1889)</f>
        <v>1109.9009145016</v>
      </c>
      <c r="C1890" s="0" t="n">
        <f aca="false">IF(B1890&gt;50000,0,IF(B1890&lt;=10000,0,IF(B1890&lt;=20000,0.02,IF(B1890&lt;=21000,-0.0997,0))))</f>
        <v>0</v>
      </c>
      <c r="D1890" s="81" t="n">
        <f aca="false">IF(B1890&gt;50000,0,D1889+$B$13*((E1889/D1889+$I$4*$I$3*(-SIN(C1889))-$I$1*$I$4*$I$3*COS(C1889)-0.5*$I$5*$I$2*D1889*D1889)/$I$4))</f>
        <v>0.417503694702439</v>
      </c>
      <c r="E1890" s="0" t="n">
        <f aca="false">IF(B1890&gt;50000,0,IF(B1890&lt;=100,$C$22,IF(B1890&lt;=10000,$C$25,IF(B1890&lt;=20000,$C$28,IF(B1890&lt;=21500,$C$31,IF(B1890&lt;=49900,$C$34,$C$37))))))</f>
        <v>1</v>
      </c>
      <c r="F1890" s="81" t="n">
        <f aca="false">IF(B1890&gt;50000,0,D1890*3600/1000)</f>
        <v>1.50301330092878</v>
      </c>
    </row>
    <row r="1891" customFormat="false" ht="12.75" hidden="false" customHeight="false" outlineLevel="0" collapsed="false">
      <c r="A1891" s="0" t="n">
        <f aca="false">A1890+$B$13</f>
        <v>1847</v>
      </c>
      <c r="B1891" s="81" t="n">
        <f aca="false">B1890+$B$13*(D1890)*COS(C1890)</f>
        <v>1110.3184181963</v>
      </c>
      <c r="C1891" s="0" t="n">
        <f aca="false">IF(B1891&gt;50000,0,IF(B1891&lt;=10000,0,IF(B1891&lt;=20000,0.02,IF(B1891&lt;=21000,-0.0997,0))))</f>
        <v>0</v>
      </c>
      <c r="D1891" s="81" t="n">
        <f aca="false">IF(B1891&gt;50000,0,D1890+$B$13*((E1890/D1890+$I$4*$I$3*(-SIN(C1890))-$I$1*$I$4*$I$3*COS(C1890)-0.5*$I$5*$I$2*D1890*D1890)/$I$4))</f>
        <v>0.417503694702439</v>
      </c>
      <c r="E1891" s="0" t="n">
        <f aca="false">IF(B1891&gt;50000,0,IF(B1891&lt;=100,$C$22,IF(B1891&lt;=10000,$C$25,IF(B1891&lt;=20000,$C$28,IF(B1891&lt;=21500,$C$31,IF(B1891&lt;=49900,$C$34,$C$37))))))</f>
        <v>1</v>
      </c>
      <c r="F1891" s="81" t="n">
        <f aca="false">IF(B1891&gt;50000,0,D1891*3600/1000)</f>
        <v>1.50301330092878</v>
      </c>
    </row>
    <row r="1892" customFormat="false" ht="12.75" hidden="false" customHeight="false" outlineLevel="0" collapsed="false">
      <c r="A1892" s="0" t="n">
        <f aca="false">A1891+$B$13</f>
        <v>1848</v>
      </c>
      <c r="B1892" s="81" t="n">
        <f aca="false">B1891+$B$13*(D1891)*COS(C1891)</f>
        <v>1110.735921891</v>
      </c>
      <c r="C1892" s="0" t="n">
        <f aca="false">IF(B1892&gt;50000,0,IF(B1892&lt;=10000,0,IF(B1892&lt;=20000,0.02,IF(B1892&lt;=21000,-0.0997,0))))</f>
        <v>0</v>
      </c>
      <c r="D1892" s="81" t="n">
        <f aca="false">IF(B1892&gt;50000,0,D1891+$B$13*((E1891/D1891+$I$4*$I$3*(-SIN(C1891))-$I$1*$I$4*$I$3*COS(C1891)-0.5*$I$5*$I$2*D1891*D1891)/$I$4))</f>
        <v>0.417503694702439</v>
      </c>
      <c r="E1892" s="0" t="n">
        <f aca="false">IF(B1892&gt;50000,0,IF(B1892&lt;=100,$C$22,IF(B1892&lt;=10000,$C$25,IF(B1892&lt;=20000,$C$28,IF(B1892&lt;=21500,$C$31,IF(B1892&lt;=49900,$C$34,$C$37))))))</f>
        <v>1</v>
      </c>
      <c r="F1892" s="81" t="n">
        <f aca="false">IF(B1892&gt;50000,0,D1892*3600/1000)</f>
        <v>1.50301330092878</v>
      </c>
    </row>
    <row r="1893" customFormat="false" ht="12.75" hidden="false" customHeight="false" outlineLevel="0" collapsed="false">
      <c r="A1893" s="0" t="n">
        <f aca="false">A1892+$B$13</f>
        <v>1849</v>
      </c>
      <c r="B1893" s="81" t="n">
        <f aca="false">B1892+$B$13*(D1892)*COS(C1892)</f>
        <v>1111.15342558571</v>
      </c>
      <c r="C1893" s="0" t="n">
        <f aca="false">IF(B1893&gt;50000,0,IF(B1893&lt;=10000,0,IF(B1893&lt;=20000,0.02,IF(B1893&lt;=21000,-0.0997,0))))</f>
        <v>0</v>
      </c>
      <c r="D1893" s="81" t="n">
        <f aca="false">IF(B1893&gt;50000,0,D1892+$B$13*((E1892/D1892+$I$4*$I$3*(-SIN(C1892))-$I$1*$I$4*$I$3*COS(C1892)-0.5*$I$5*$I$2*D1892*D1892)/$I$4))</f>
        <v>0.417503694702439</v>
      </c>
      <c r="E1893" s="0" t="n">
        <f aca="false">IF(B1893&gt;50000,0,IF(B1893&lt;=100,$C$22,IF(B1893&lt;=10000,$C$25,IF(B1893&lt;=20000,$C$28,IF(B1893&lt;=21500,$C$31,IF(B1893&lt;=49900,$C$34,$C$37))))))</f>
        <v>1</v>
      </c>
      <c r="F1893" s="81" t="n">
        <f aca="false">IF(B1893&gt;50000,0,D1893*3600/1000)</f>
        <v>1.50301330092878</v>
      </c>
    </row>
    <row r="1894" customFormat="false" ht="12.75" hidden="false" customHeight="false" outlineLevel="0" collapsed="false">
      <c r="A1894" s="0" t="n">
        <f aca="false">A1893+$B$13</f>
        <v>1850</v>
      </c>
      <c r="B1894" s="81" t="n">
        <f aca="false">B1893+$B$13*(D1893)*COS(C1893)</f>
        <v>1111.57092928041</v>
      </c>
      <c r="C1894" s="0" t="n">
        <f aca="false">IF(B1894&gt;50000,0,IF(B1894&lt;=10000,0,IF(B1894&lt;=20000,0.02,IF(B1894&lt;=21000,-0.0997,0))))</f>
        <v>0</v>
      </c>
      <c r="D1894" s="81" t="n">
        <f aca="false">IF(B1894&gt;50000,0,D1893+$B$13*((E1893/D1893+$I$4*$I$3*(-SIN(C1893))-$I$1*$I$4*$I$3*COS(C1893)-0.5*$I$5*$I$2*D1893*D1893)/$I$4))</f>
        <v>0.417503694702439</v>
      </c>
      <c r="E1894" s="0" t="n">
        <f aca="false">IF(B1894&gt;50000,0,IF(B1894&lt;=100,$C$22,IF(B1894&lt;=10000,$C$25,IF(B1894&lt;=20000,$C$28,IF(B1894&lt;=21500,$C$31,IF(B1894&lt;=49900,$C$34,$C$37))))))</f>
        <v>1</v>
      </c>
      <c r="F1894" s="81" t="n">
        <f aca="false">IF(B1894&gt;50000,0,D1894*3600/1000)</f>
        <v>1.50301330092878</v>
      </c>
    </row>
    <row r="1895" customFormat="false" ht="12.75" hidden="false" customHeight="false" outlineLevel="0" collapsed="false">
      <c r="A1895" s="0" t="n">
        <f aca="false">A1894+$B$13</f>
        <v>1851</v>
      </c>
      <c r="B1895" s="81" t="n">
        <f aca="false">B1894+$B$13*(D1894)*COS(C1894)</f>
        <v>1111.98843297511</v>
      </c>
      <c r="C1895" s="0" t="n">
        <f aca="false">IF(B1895&gt;50000,0,IF(B1895&lt;=10000,0,IF(B1895&lt;=20000,0.02,IF(B1895&lt;=21000,-0.0997,0))))</f>
        <v>0</v>
      </c>
      <c r="D1895" s="81" t="n">
        <f aca="false">IF(B1895&gt;50000,0,D1894+$B$13*((E1894/D1894+$I$4*$I$3*(-SIN(C1894))-$I$1*$I$4*$I$3*COS(C1894)-0.5*$I$5*$I$2*D1894*D1894)/$I$4))</f>
        <v>0.417503694702439</v>
      </c>
      <c r="E1895" s="0" t="n">
        <f aca="false">IF(B1895&gt;50000,0,IF(B1895&lt;=100,$C$22,IF(B1895&lt;=10000,$C$25,IF(B1895&lt;=20000,$C$28,IF(B1895&lt;=21500,$C$31,IF(B1895&lt;=49900,$C$34,$C$37))))))</f>
        <v>1</v>
      </c>
      <c r="F1895" s="81" t="n">
        <f aca="false">IF(B1895&gt;50000,0,D1895*3600/1000)</f>
        <v>1.50301330092878</v>
      </c>
    </row>
    <row r="1896" customFormat="false" ht="12.75" hidden="false" customHeight="false" outlineLevel="0" collapsed="false">
      <c r="A1896" s="0" t="n">
        <f aca="false">A1895+$B$13</f>
        <v>1852</v>
      </c>
      <c r="B1896" s="81" t="n">
        <f aca="false">B1895+$B$13*(D1895)*COS(C1895)</f>
        <v>1112.40593666981</v>
      </c>
      <c r="C1896" s="0" t="n">
        <f aca="false">IF(B1896&gt;50000,0,IF(B1896&lt;=10000,0,IF(B1896&lt;=20000,0.02,IF(B1896&lt;=21000,-0.0997,0))))</f>
        <v>0</v>
      </c>
      <c r="D1896" s="81" t="n">
        <f aca="false">IF(B1896&gt;50000,0,D1895+$B$13*((E1895/D1895+$I$4*$I$3*(-SIN(C1895))-$I$1*$I$4*$I$3*COS(C1895)-0.5*$I$5*$I$2*D1895*D1895)/$I$4))</f>
        <v>0.417503694702439</v>
      </c>
      <c r="E1896" s="0" t="n">
        <f aca="false">IF(B1896&gt;50000,0,IF(B1896&lt;=100,$C$22,IF(B1896&lt;=10000,$C$25,IF(B1896&lt;=20000,$C$28,IF(B1896&lt;=21500,$C$31,IF(B1896&lt;=49900,$C$34,$C$37))))))</f>
        <v>1</v>
      </c>
      <c r="F1896" s="81" t="n">
        <f aca="false">IF(B1896&gt;50000,0,D1896*3600/1000)</f>
        <v>1.50301330092878</v>
      </c>
    </row>
    <row r="1897" customFormat="false" ht="12.75" hidden="false" customHeight="false" outlineLevel="0" collapsed="false">
      <c r="A1897" s="0" t="n">
        <f aca="false">A1896+$B$13</f>
        <v>1853</v>
      </c>
      <c r="B1897" s="81" t="n">
        <f aca="false">B1896+$B$13*(D1896)*COS(C1896)</f>
        <v>1112.82344036452</v>
      </c>
      <c r="C1897" s="0" t="n">
        <f aca="false">IF(B1897&gt;50000,0,IF(B1897&lt;=10000,0,IF(B1897&lt;=20000,0.02,IF(B1897&lt;=21000,-0.0997,0))))</f>
        <v>0</v>
      </c>
      <c r="D1897" s="81" t="n">
        <f aca="false">IF(B1897&gt;50000,0,D1896+$B$13*((E1896/D1896+$I$4*$I$3*(-SIN(C1896))-$I$1*$I$4*$I$3*COS(C1896)-0.5*$I$5*$I$2*D1896*D1896)/$I$4))</f>
        <v>0.417503694702439</v>
      </c>
      <c r="E1897" s="0" t="n">
        <f aca="false">IF(B1897&gt;50000,0,IF(B1897&lt;=100,$C$22,IF(B1897&lt;=10000,$C$25,IF(B1897&lt;=20000,$C$28,IF(B1897&lt;=21500,$C$31,IF(B1897&lt;=49900,$C$34,$C$37))))))</f>
        <v>1</v>
      </c>
      <c r="F1897" s="81" t="n">
        <f aca="false">IF(B1897&gt;50000,0,D1897*3600/1000)</f>
        <v>1.50301330092878</v>
      </c>
    </row>
    <row r="1898" customFormat="false" ht="12.75" hidden="false" customHeight="false" outlineLevel="0" collapsed="false">
      <c r="A1898" s="0" t="n">
        <f aca="false">A1897+$B$13</f>
        <v>1854</v>
      </c>
      <c r="B1898" s="81" t="n">
        <f aca="false">B1897+$B$13*(D1897)*COS(C1897)</f>
        <v>1113.24094405922</v>
      </c>
      <c r="C1898" s="0" t="n">
        <f aca="false">IF(B1898&gt;50000,0,IF(B1898&lt;=10000,0,IF(B1898&lt;=20000,0.02,IF(B1898&lt;=21000,-0.0997,0))))</f>
        <v>0</v>
      </c>
      <c r="D1898" s="81" t="n">
        <f aca="false">IF(B1898&gt;50000,0,D1897+$B$13*((E1897/D1897+$I$4*$I$3*(-SIN(C1897))-$I$1*$I$4*$I$3*COS(C1897)-0.5*$I$5*$I$2*D1897*D1897)/$I$4))</f>
        <v>0.417503694702439</v>
      </c>
      <c r="E1898" s="0" t="n">
        <f aca="false">IF(B1898&gt;50000,0,IF(B1898&lt;=100,$C$22,IF(B1898&lt;=10000,$C$25,IF(B1898&lt;=20000,$C$28,IF(B1898&lt;=21500,$C$31,IF(B1898&lt;=49900,$C$34,$C$37))))))</f>
        <v>1</v>
      </c>
      <c r="F1898" s="81" t="n">
        <f aca="false">IF(B1898&gt;50000,0,D1898*3600/1000)</f>
        <v>1.50301330092878</v>
      </c>
    </row>
    <row r="1899" customFormat="false" ht="12.75" hidden="false" customHeight="false" outlineLevel="0" collapsed="false">
      <c r="A1899" s="0" t="n">
        <f aca="false">A1898+$B$13</f>
        <v>1855</v>
      </c>
      <c r="B1899" s="81" t="n">
        <f aca="false">B1898+$B$13*(D1898)*COS(C1898)</f>
        <v>1113.65844775392</v>
      </c>
      <c r="C1899" s="0" t="n">
        <f aca="false">IF(B1899&gt;50000,0,IF(B1899&lt;=10000,0,IF(B1899&lt;=20000,0.02,IF(B1899&lt;=21000,-0.0997,0))))</f>
        <v>0</v>
      </c>
      <c r="D1899" s="81" t="n">
        <f aca="false">IF(B1899&gt;50000,0,D1898+$B$13*((E1898/D1898+$I$4*$I$3*(-SIN(C1898))-$I$1*$I$4*$I$3*COS(C1898)-0.5*$I$5*$I$2*D1898*D1898)/$I$4))</f>
        <v>0.417503694702439</v>
      </c>
      <c r="E1899" s="0" t="n">
        <f aca="false">IF(B1899&gt;50000,0,IF(B1899&lt;=100,$C$22,IF(B1899&lt;=10000,$C$25,IF(B1899&lt;=20000,$C$28,IF(B1899&lt;=21500,$C$31,IF(B1899&lt;=49900,$C$34,$C$37))))))</f>
        <v>1</v>
      </c>
      <c r="F1899" s="81" t="n">
        <f aca="false">IF(B1899&gt;50000,0,D1899*3600/1000)</f>
        <v>1.50301330092878</v>
      </c>
    </row>
    <row r="1900" customFormat="false" ht="12.75" hidden="false" customHeight="false" outlineLevel="0" collapsed="false">
      <c r="A1900" s="0" t="n">
        <f aca="false">A1899+$B$13</f>
        <v>1856</v>
      </c>
      <c r="B1900" s="81" t="n">
        <f aca="false">B1899+$B$13*(D1899)*COS(C1899)</f>
        <v>1114.07595144862</v>
      </c>
      <c r="C1900" s="0" t="n">
        <f aca="false">IF(B1900&gt;50000,0,IF(B1900&lt;=10000,0,IF(B1900&lt;=20000,0.02,IF(B1900&lt;=21000,-0.0997,0))))</f>
        <v>0</v>
      </c>
      <c r="D1900" s="81" t="n">
        <f aca="false">IF(B1900&gt;50000,0,D1899+$B$13*((E1899/D1899+$I$4*$I$3*(-SIN(C1899))-$I$1*$I$4*$I$3*COS(C1899)-0.5*$I$5*$I$2*D1899*D1899)/$I$4))</f>
        <v>0.417503694702439</v>
      </c>
      <c r="E1900" s="0" t="n">
        <f aca="false">IF(B1900&gt;50000,0,IF(B1900&lt;=100,$C$22,IF(B1900&lt;=10000,$C$25,IF(B1900&lt;=20000,$C$28,IF(B1900&lt;=21500,$C$31,IF(B1900&lt;=49900,$C$34,$C$37))))))</f>
        <v>1</v>
      </c>
      <c r="F1900" s="81" t="n">
        <f aca="false">IF(B1900&gt;50000,0,D1900*3600/1000)</f>
        <v>1.50301330092878</v>
      </c>
    </row>
    <row r="1901" customFormat="false" ht="12.75" hidden="false" customHeight="false" outlineLevel="0" collapsed="false">
      <c r="A1901" s="0" t="n">
        <f aca="false">A1900+$B$13</f>
        <v>1857</v>
      </c>
      <c r="B1901" s="81" t="n">
        <f aca="false">B1900+$B$13*(D1900)*COS(C1900)</f>
        <v>1114.49345514333</v>
      </c>
      <c r="C1901" s="0" t="n">
        <f aca="false">IF(B1901&gt;50000,0,IF(B1901&lt;=10000,0,IF(B1901&lt;=20000,0.02,IF(B1901&lt;=21000,-0.0997,0))))</f>
        <v>0</v>
      </c>
      <c r="D1901" s="81" t="n">
        <f aca="false">IF(B1901&gt;50000,0,D1900+$B$13*((E1900/D1900+$I$4*$I$3*(-SIN(C1900))-$I$1*$I$4*$I$3*COS(C1900)-0.5*$I$5*$I$2*D1900*D1900)/$I$4))</f>
        <v>0.417503694702439</v>
      </c>
      <c r="E1901" s="0" t="n">
        <f aca="false">IF(B1901&gt;50000,0,IF(B1901&lt;=100,$C$22,IF(B1901&lt;=10000,$C$25,IF(B1901&lt;=20000,$C$28,IF(B1901&lt;=21500,$C$31,IF(B1901&lt;=49900,$C$34,$C$37))))))</f>
        <v>1</v>
      </c>
      <c r="F1901" s="81" t="n">
        <f aca="false">IF(B1901&gt;50000,0,D1901*3600/1000)</f>
        <v>1.50301330092878</v>
      </c>
    </row>
    <row r="1902" customFormat="false" ht="12.75" hidden="false" customHeight="false" outlineLevel="0" collapsed="false">
      <c r="A1902" s="0" t="n">
        <f aca="false">A1901+$B$13</f>
        <v>1858</v>
      </c>
      <c r="B1902" s="81" t="n">
        <f aca="false">B1901+$B$13*(D1901)*COS(C1901)</f>
        <v>1114.91095883803</v>
      </c>
      <c r="C1902" s="0" t="n">
        <f aca="false">IF(B1902&gt;50000,0,IF(B1902&lt;=10000,0,IF(B1902&lt;=20000,0.02,IF(B1902&lt;=21000,-0.0997,0))))</f>
        <v>0</v>
      </c>
      <c r="D1902" s="81" t="n">
        <f aca="false">IF(B1902&gt;50000,0,D1901+$B$13*((E1901/D1901+$I$4*$I$3*(-SIN(C1901))-$I$1*$I$4*$I$3*COS(C1901)-0.5*$I$5*$I$2*D1901*D1901)/$I$4))</f>
        <v>0.417503694702439</v>
      </c>
      <c r="E1902" s="0" t="n">
        <f aca="false">IF(B1902&gt;50000,0,IF(B1902&lt;=100,$C$22,IF(B1902&lt;=10000,$C$25,IF(B1902&lt;=20000,$C$28,IF(B1902&lt;=21500,$C$31,IF(B1902&lt;=49900,$C$34,$C$37))))))</f>
        <v>1</v>
      </c>
      <c r="F1902" s="81" t="n">
        <f aca="false">IF(B1902&gt;50000,0,D1902*3600/1000)</f>
        <v>1.50301330092878</v>
      </c>
    </row>
    <row r="1903" customFormat="false" ht="12.75" hidden="false" customHeight="false" outlineLevel="0" collapsed="false">
      <c r="A1903" s="0" t="n">
        <f aca="false">A1902+$B$13</f>
        <v>1859</v>
      </c>
      <c r="B1903" s="81" t="n">
        <f aca="false">B1902+$B$13*(D1902)*COS(C1902)</f>
        <v>1115.32846253273</v>
      </c>
      <c r="C1903" s="0" t="n">
        <f aca="false">IF(B1903&gt;50000,0,IF(B1903&lt;=10000,0,IF(B1903&lt;=20000,0.02,IF(B1903&lt;=21000,-0.0997,0))))</f>
        <v>0</v>
      </c>
      <c r="D1903" s="81" t="n">
        <f aca="false">IF(B1903&gt;50000,0,D1902+$B$13*((E1902/D1902+$I$4*$I$3*(-SIN(C1902))-$I$1*$I$4*$I$3*COS(C1902)-0.5*$I$5*$I$2*D1902*D1902)/$I$4))</f>
        <v>0.417503694702439</v>
      </c>
      <c r="E1903" s="0" t="n">
        <f aca="false">IF(B1903&gt;50000,0,IF(B1903&lt;=100,$C$22,IF(B1903&lt;=10000,$C$25,IF(B1903&lt;=20000,$C$28,IF(B1903&lt;=21500,$C$31,IF(B1903&lt;=49900,$C$34,$C$37))))))</f>
        <v>1</v>
      </c>
      <c r="F1903" s="81" t="n">
        <f aca="false">IF(B1903&gt;50000,0,D1903*3600/1000)</f>
        <v>1.50301330092878</v>
      </c>
    </row>
    <row r="1904" customFormat="false" ht="12.75" hidden="false" customHeight="false" outlineLevel="0" collapsed="false">
      <c r="A1904" s="0" t="n">
        <f aca="false">A1903+$B$13</f>
        <v>1860</v>
      </c>
      <c r="B1904" s="81" t="n">
        <f aca="false">B1903+$B$13*(D1903)*COS(C1903)</f>
        <v>1115.74596622743</v>
      </c>
      <c r="C1904" s="0" t="n">
        <f aca="false">IF(B1904&gt;50000,0,IF(B1904&lt;=10000,0,IF(B1904&lt;=20000,0.02,IF(B1904&lt;=21000,-0.0997,0))))</f>
        <v>0</v>
      </c>
      <c r="D1904" s="81" t="n">
        <f aca="false">IF(B1904&gt;50000,0,D1903+$B$13*((E1903/D1903+$I$4*$I$3*(-SIN(C1903))-$I$1*$I$4*$I$3*COS(C1903)-0.5*$I$5*$I$2*D1903*D1903)/$I$4))</f>
        <v>0.417503694702439</v>
      </c>
      <c r="E1904" s="0" t="n">
        <f aca="false">IF(B1904&gt;50000,0,IF(B1904&lt;=100,$C$22,IF(B1904&lt;=10000,$C$25,IF(B1904&lt;=20000,$C$28,IF(B1904&lt;=21500,$C$31,IF(B1904&lt;=49900,$C$34,$C$37))))))</f>
        <v>1</v>
      </c>
      <c r="F1904" s="81" t="n">
        <f aca="false">IF(B1904&gt;50000,0,D1904*3600/1000)</f>
        <v>1.50301330092878</v>
      </c>
    </row>
    <row r="1905" customFormat="false" ht="12.75" hidden="false" customHeight="false" outlineLevel="0" collapsed="false">
      <c r="A1905" s="0" t="n">
        <f aca="false">A1904+$B$13</f>
        <v>1861</v>
      </c>
      <c r="B1905" s="81" t="n">
        <f aca="false">B1904+$B$13*(D1904)*COS(C1904)</f>
        <v>1116.16346992214</v>
      </c>
      <c r="C1905" s="0" t="n">
        <f aca="false">IF(B1905&gt;50000,0,IF(B1905&lt;=10000,0,IF(B1905&lt;=20000,0.02,IF(B1905&lt;=21000,-0.0997,0))))</f>
        <v>0</v>
      </c>
      <c r="D1905" s="81" t="n">
        <f aca="false">IF(B1905&gt;50000,0,D1904+$B$13*((E1904/D1904+$I$4*$I$3*(-SIN(C1904))-$I$1*$I$4*$I$3*COS(C1904)-0.5*$I$5*$I$2*D1904*D1904)/$I$4))</f>
        <v>0.417503694702439</v>
      </c>
      <c r="E1905" s="0" t="n">
        <f aca="false">IF(B1905&gt;50000,0,IF(B1905&lt;=100,$C$22,IF(B1905&lt;=10000,$C$25,IF(B1905&lt;=20000,$C$28,IF(B1905&lt;=21500,$C$31,IF(B1905&lt;=49900,$C$34,$C$37))))))</f>
        <v>1</v>
      </c>
      <c r="F1905" s="81" t="n">
        <f aca="false">IF(B1905&gt;50000,0,D1905*3600/1000)</f>
        <v>1.50301330092878</v>
      </c>
    </row>
    <row r="1906" customFormat="false" ht="12.75" hidden="false" customHeight="false" outlineLevel="0" collapsed="false">
      <c r="A1906" s="0" t="n">
        <f aca="false">A1905+$B$13</f>
        <v>1862</v>
      </c>
      <c r="B1906" s="81" t="n">
        <f aca="false">B1905+$B$13*(D1905)*COS(C1905)</f>
        <v>1116.58097361684</v>
      </c>
      <c r="C1906" s="0" t="n">
        <f aca="false">IF(B1906&gt;50000,0,IF(B1906&lt;=10000,0,IF(B1906&lt;=20000,0.02,IF(B1906&lt;=21000,-0.0997,0))))</f>
        <v>0</v>
      </c>
      <c r="D1906" s="81" t="n">
        <f aca="false">IF(B1906&gt;50000,0,D1905+$B$13*((E1905/D1905+$I$4*$I$3*(-SIN(C1905))-$I$1*$I$4*$I$3*COS(C1905)-0.5*$I$5*$I$2*D1905*D1905)/$I$4))</f>
        <v>0.417503694702439</v>
      </c>
      <c r="E1906" s="0" t="n">
        <f aca="false">IF(B1906&gt;50000,0,IF(B1906&lt;=100,$C$22,IF(B1906&lt;=10000,$C$25,IF(B1906&lt;=20000,$C$28,IF(B1906&lt;=21500,$C$31,IF(B1906&lt;=49900,$C$34,$C$37))))))</f>
        <v>1</v>
      </c>
      <c r="F1906" s="81" t="n">
        <f aca="false">IF(B1906&gt;50000,0,D1906*3600/1000)</f>
        <v>1.50301330092878</v>
      </c>
    </row>
    <row r="1907" customFormat="false" ht="12.75" hidden="false" customHeight="false" outlineLevel="0" collapsed="false">
      <c r="A1907" s="0" t="n">
        <f aca="false">A1906+$B$13</f>
        <v>1863</v>
      </c>
      <c r="B1907" s="81" t="n">
        <f aca="false">B1906+$B$13*(D1906)*COS(C1906)</f>
        <v>1116.99847731154</v>
      </c>
      <c r="C1907" s="0" t="n">
        <f aca="false">IF(B1907&gt;50000,0,IF(B1907&lt;=10000,0,IF(B1907&lt;=20000,0.02,IF(B1907&lt;=21000,-0.0997,0))))</f>
        <v>0</v>
      </c>
      <c r="D1907" s="81" t="n">
        <f aca="false">IF(B1907&gt;50000,0,D1906+$B$13*((E1906/D1906+$I$4*$I$3*(-SIN(C1906))-$I$1*$I$4*$I$3*COS(C1906)-0.5*$I$5*$I$2*D1906*D1906)/$I$4))</f>
        <v>0.417503694702439</v>
      </c>
      <c r="E1907" s="0" t="n">
        <f aca="false">IF(B1907&gt;50000,0,IF(B1907&lt;=100,$C$22,IF(B1907&lt;=10000,$C$25,IF(B1907&lt;=20000,$C$28,IF(B1907&lt;=21500,$C$31,IF(B1907&lt;=49900,$C$34,$C$37))))))</f>
        <v>1</v>
      </c>
      <c r="F1907" s="81" t="n">
        <f aca="false">IF(B1907&gt;50000,0,D1907*3600/1000)</f>
        <v>1.50301330092878</v>
      </c>
    </row>
    <row r="1908" customFormat="false" ht="12.75" hidden="false" customHeight="false" outlineLevel="0" collapsed="false">
      <c r="A1908" s="0" t="n">
        <f aca="false">A1907+$B$13</f>
        <v>1864</v>
      </c>
      <c r="B1908" s="81" t="n">
        <f aca="false">B1907+$B$13*(D1907)*COS(C1907)</f>
        <v>1117.41598100624</v>
      </c>
      <c r="C1908" s="0" t="n">
        <f aca="false">IF(B1908&gt;50000,0,IF(B1908&lt;=10000,0,IF(B1908&lt;=20000,0.02,IF(B1908&lt;=21000,-0.0997,0))))</f>
        <v>0</v>
      </c>
      <c r="D1908" s="81" t="n">
        <f aca="false">IF(B1908&gt;50000,0,D1907+$B$13*((E1907/D1907+$I$4*$I$3*(-SIN(C1907))-$I$1*$I$4*$I$3*COS(C1907)-0.5*$I$5*$I$2*D1907*D1907)/$I$4))</f>
        <v>0.417503694702439</v>
      </c>
      <c r="E1908" s="0" t="n">
        <f aca="false">IF(B1908&gt;50000,0,IF(B1908&lt;=100,$C$22,IF(B1908&lt;=10000,$C$25,IF(B1908&lt;=20000,$C$28,IF(B1908&lt;=21500,$C$31,IF(B1908&lt;=49900,$C$34,$C$37))))))</f>
        <v>1</v>
      </c>
      <c r="F1908" s="81" t="n">
        <f aca="false">IF(B1908&gt;50000,0,D1908*3600/1000)</f>
        <v>1.50301330092878</v>
      </c>
    </row>
    <row r="1909" customFormat="false" ht="12.75" hidden="false" customHeight="false" outlineLevel="0" collapsed="false">
      <c r="A1909" s="0" t="n">
        <f aca="false">A1908+$B$13</f>
        <v>1865</v>
      </c>
      <c r="B1909" s="81" t="n">
        <f aca="false">B1908+$B$13*(D1908)*COS(C1908)</f>
        <v>1117.83348470094</v>
      </c>
      <c r="C1909" s="0" t="n">
        <f aca="false">IF(B1909&gt;50000,0,IF(B1909&lt;=10000,0,IF(B1909&lt;=20000,0.02,IF(B1909&lt;=21000,-0.0997,0))))</f>
        <v>0</v>
      </c>
      <c r="D1909" s="81" t="n">
        <f aca="false">IF(B1909&gt;50000,0,D1908+$B$13*((E1908/D1908+$I$4*$I$3*(-SIN(C1908))-$I$1*$I$4*$I$3*COS(C1908)-0.5*$I$5*$I$2*D1908*D1908)/$I$4))</f>
        <v>0.417503694702439</v>
      </c>
      <c r="E1909" s="0" t="n">
        <f aca="false">IF(B1909&gt;50000,0,IF(B1909&lt;=100,$C$22,IF(B1909&lt;=10000,$C$25,IF(B1909&lt;=20000,$C$28,IF(B1909&lt;=21500,$C$31,IF(B1909&lt;=49900,$C$34,$C$37))))))</f>
        <v>1</v>
      </c>
      <c r="F1909" s="81" t="n">
        <f aca="false">IF(B1909&gt;50000,0,D1909*3600/1000)</f>
        <v>1.50301330092878</v>
      </c>
    </row>
    <row r="1910" customFormat="false" ht="12.75" hidden="false" customHeight="false" outlineLevel="0" collapsed="false">
      <c r="A1910" s="0" t="n">
        <f aca="false">A1909+$B$13</f>
        <v>1866</v>
      </c>
      <c r="B1910" s="81" t="n">
        <f aca="false">B1909+$B$13*(D1909)*COS(C1909)</f>
        <v>1118.25098839565</v>
      </c>
      <c r="C1910" s="0" t="n">
        <f aca="false">IF(B1910&gt;50000,0,IF(B1910&lt;=10000,0,IF(B1910&lt;=20000,0.02,IF(B1910&lt;=21000,-0.0997,0))))</f>
        <v>0</v>
      </c>
      <c r="D1910" s="81" t="n">
        <f aca="false">IF(B1910&gt;50000,0,D1909+$B$13*((E1909/D1909+$I$4*$I$3*(-SIN(C1909))-$I$1*$I$4*$I$3*COS(C1909)-0.5*$I$5*$I$2*D1909*D1909)/$I$4))</f>
        <v>0.417503694702439</v>
      </c>
      <c r="E1910" s="0" t="n">
        <f aca="false">IF(B1910&gt;50000,0,IF(B1910&lt;=100,$C$22,IF(B1910&lt;=10000,$C$25,IF(B1910&lt;=20000,$C$28,IF(B1910&lt;=21500,$C$31,IF(B1910&lt;=49900,$C$34,$C$37))))))</f>
        <v>1</v>
      </c>
      <c r="F1910" s="81" t="n">
        <f aca="false">IF(B1910&gt;50000,0,D1910*3600/1000)</f>
        <v>1.50301330092878</v>
      </c>
    </row>
    <row r="1911" customFormat="false" ht="12.75" hidden="false" customHeight="false" outlineLevel="0" collapsed="false">
      <c r="A1911" s="0" t="n">
        <f aca="false">A1910+$B$13</f>
        <v>1867</v>
      </c>
      <c r="B1911" s="81" t="n">
        <f aca="false">B1910+$B$13*(D1910)*COS(C1910)</f>
        <v>1118.66849209035</v>
      </c>
      <c r="C1911" s="0" t="n">
        <f aca="false">IF(B1911&gt;50000,0,IF(B1911&lt;=10000,0,IF(B1911&lt;=20000,0.02,IF(B1911&lt;=21000,-0.0997,0))))</f>
        <v>0</v>
      </c>
      <c r="D1911" s="81" t="n">
        <f aca="false">IF(B1911&gt;50000,0,D1910+$B$13*((E1910/D1910+$I$4*$I$3*(-SIN(C1910))-$I$1*$I$4*$I$3*COS(C1910)-0.5*$I$5*$I$2*D1910*D1910)/$I$4))</f>
        <v>0.417503694702439</v>
      </c>
      <c r="E1911" s="0" t="n">
        <f aca="false">IF(B1911&gt;50000,0,IF(B1911&lt;=100,$C$22,IF(B1911&lt;=10000,$C$25,IF(B1911&lt;=20000,$C$28,IF(B1911&lt;=21500,$C$31,IF(B1911&lt;=49900,$C$34,$C$37))))))</f>
        <v>1</v>
      </c>
      <c r="F1911" s="81" t="n">
        <f aca="false">IF(B1911&gt;50000,0,D1911*3600/1000)</f>
        <v>1.50301330092878</v>
      </c>
    </row>
    <row r="1912" customFormat="false" ht="12.75" hidden="false" customHeight="false" outlineLevel="0" collapsed="false">
      <c r="A1912" s="0" t="n">
        <f aca="false">A1911+$B$13</f>
        <v>1868</v>
      </c>
      <c r="B1912" s="81" t="n">
        <f aca="false">B1911+$B$13*(D1911)*COS(C1911)</f>
        <v>1119.08599578505</v>
      </c>
      <c r="C1912" s="0" t="n">
        <f aca="false">IF(B1912&gt;50000,0,IF(B1912&lt;=10000,0,IF(B1912&lt;=20000,0.02,IF(B1912&lt;=21000,-0.0997,0))))</f>
        <v>0</v>
      </c>
      <c r="D1912" s="81" t="n">
        <f aca="false">IF(B1912&gt;50000,0,D1911+$B$13*((E1911/D1911+$I$4*$I$3*(-SIN(C1911))-$I$1*$I$4*$I$3*COS(C1911)-0.5*$I$5*$I$2*D1911*D1911)/$I$4))</f>
        <v>0.417503694702439</v>
      </c>
      <c r="E1912" s="0" t="n">
        <f aca="false">IF(B1912&gt;50000,0,IF(B1912&lt;=100,$C$22,IF(B1912&lt;=10000,$C$25,IF(B1912&lt;=20000,$C$28,IF(B1912&lt;=21500,$C$31,IF(B1912&lt;=49900,$C$34,$C$37))))))</f>
        <v>1</v>
      </c>
      <c r="F1912" s="81" t="n">
        <f aca="false">IF(B1912&gt;50000,0,D1912*3600/1000)</f>
        <v>1.50301330092878</v>
      </c>
    </row>
    <row r="1913" customFormat="false" ht="12.75" hidden="false" customHeight="false" outlineLevel="0" collapsed="false">
      <c r="A1913" s="0" t="n">
        <f aca="false">A1912+$B$13</f>
        <v>1869</v>
      </c>
      <c r="B1913" s="81" t="n">
        <f aca="false">B1912+$B$13*(D1912)*COS(C1912)</f>
        <v>1119.50349947975</v>
      </c>
      <c r="C1913" s="0" t="n">
        <f aca="false">IF(B1913&gt;50000,0,IF(B1913&lt;=10000,0,IF(B1913&lt;=20000,0.02,IF(B1913&lt;=21000,-0.0997,0))))</f>
        <v>0</v>
      </c>
      <c r="D1913" s="81" t="n">
        <f aca="false">IF(B1913&gt;50000,0,D1912+$B$13*((E1912/D1912+$I$4*$I$3*(-SIN(C1912))-$I$1*$I$4*$I$3*COS(C1912)-0.5*$I$5*$I$2*D1912*D1912)/$I$4))</f>
        <v>0.417503694702439</v>
      </c>
      <c r="E1913" s="0" t="n">
        <f aca="false">IF(B1913&gt;50000,0,IF(B1913&lt;=100,$C$22,IF(B1913&lt;=10000,$C$25,IF(B1913&lt;=20000,$C$28,IF(B1913&lt;=21500,$C$31,IF(B1913&lt;=49900,$C$34,$C$37))))))</f>
        <v>1</v>
      </c>
      <c r="F1913" s="81" t="n">
        <f aca="false">IF(B1913&gt;50000,0,D1913*3600/1000)</f>
        <v>1.50301330092878</v>
      </c>
    </row>
    <row r="1914" customFormat="false" ht="12.75" hidden="false" customHeight="false" outlineLevel="0" collapsed="false">
      <c r="A1914" s="0" t="n">
        <f aca="false">A1913+$B$13</f>
        <v>1870</v>
      </c>
      <c r="B1914" s="81" t="n">
        <f aca="false">B1913+$B$13*(D1913)*COS(C1913)</f>
        <v>1119.92100317446</v>
      </c>
      <c r="C1914" s="0" t="n">
        <f aca="false">IF(B1914&gt;50000,0,IF(B1914&lt;=10000,0,IF(B1914&lt;=20000,0.02,IF(B1914&lt;=21000,-0.0997,0))))</f>
        <v>0</v>
      </c>
      <c r="D1914" s="81" t="n">
        <f aca="false">IF(B1914&gt;50000,0,D1913+$B$13*((E1913/D1913+$I$4*$I$3*(-SIN(C1913))-$I$1*$I$4*$I$3*COS(C1913)-0.5*$I$5*$I$2*D1913*D1913)/$I$4))</f>
        <v>0.417503694702439</v>
      </c>
      <c r="E1914" s="0" t="n">
        <f aca="false">IF(B1914&gt;50000,0,IF(B1914&lt;=100,$C$22,IF(B1914&lt;=10000,$C$25,IF(B1914&lt;=20000,$C$28,IF(B1914&lt;=21500,$C$31,IF(B1914&lt;=49900,$C$34,$C$37))))))</f>
        <v>1</v>
      </c>
      <c r="F1914" s="81" t="n">
        <f aca="false">IF(B1914&gt;50000,0,D1914*3600/1000)</f>
        <v>1.50301330092878</v>
      </c>
    </row>
    <row r="1915" customFormat="false" ht="12.75" hidden="false" customHeight="false" outlineLevel="0" collapsed="false">
      <c r="A1915" s="0" t="n">
        <f aca="false">A1914+$B$13</f>
        <v>1871</v>
      </c>
      <c r="B1915" s="81" t="n">
        <f aca="false">B1914+$B$13*(D1914)*COS(C1914)</f>
        <v>1120.33850686916</v>
      </c>
      <c r="C1915" s="0" t="n">
        <f aca="false">IF(B1915&gt;50000,0,IF(B1915&lt;=10000,0,IF(B1915&lt;=20000,0.02,IF(B1915&lt;=21000,-0.0997,0))))</f>
        <v>0</v>
      </c>
      <c r="D1915" s="81" t="n">
        <f aca="false">IF(B1915&gt;50000,0,D1914+$B$13*((E1914/D1914+$I$4*$I$3*(-SIN(C1914))-$I$1*$I$4*$I$3*COS(C1914)-0.5*$I$5*$I$2*D1914*D1914)/$I$4))</f>
        <v>0.417503694702439</v>
      </c>
      <c r="E1915" s="0" t="n">
        <f aca="false">IF(B1915&gt;50000,0,IF(B1915&lt;=100,$C$22,IF(B1915&lt;=10000,$C$25,IF(B1915&lt;=20000,$C$28,IF(B1915&lt;=21500,$C$31,IF(B1915&lt;=49900,$C$34,$C$37))))))</f>
        <v>1</v>
      </c>
      <c r="F1915" s="81" t="n">
        <f aca="false">IF(B1915&gt;50000,0,D1915*3600/1000)</f>
        <v>1.50301330092878</v>
      </c>
    </row>
    <row r="1916" customFormat="false" ht="12.75" hidden="false" customHeight="false" outlineLevel="0" collapsed="false">
      <c r="A1916" s="0" t="n">
        <f aca="false">A1915+$B$13</f>
        <v>1872</v>
      </c>
      <c r="B1916" s="81" t="n">
        <f aca="false">B1915+$B$13*(D1915)*COS(C1915)</f>
        <v>1120.75601056386</v>
      </c>
      <c r="C1916" s="0" t="n">
        <f aca="false">IF(B1916&gt;50000,0,IF(B1916&lt;=10000,0,IF(B1916&lt;=20000,0.02,IF(B1916&lt;=21000,-0.0997,0))))</f>
        <v>0</v>
      </c>
      <c r="D1916" s="81" t="n">
        <f aca="false">IF(B1916&gt;50000,0,D1915+$B$13*((E1915/D1915+$I$4*$I$3*(-SIN(C1915))-$I$1*$I$4*$I$3*COS(C1915)-0.5*$I$5*$I$2*D1915*D1915)/$I$4))</f>
        <v>0.417503694702439</v>
      </c>
      <c r="E1916" s="0" t="n">
        <f aca="false">IF(B1916&gt;50000,0,IF(B1916&lt;=100,$C$22,IF(B1916&lt;=10000,$C$25,IF(B1916&lt;=20000,$C$28,IF(B1916&lt;=21500,$C$31,IF(B1916&lt;=49900,$C$34,$C$37))))))</f>
        <v>1</v>
      </c>
      <c r="F1916" s="81" t="n">
        <f aca="false">IF(B1916&gt;50000,0,D1916*3600/1000)</f>
        <v>1.50301330092878</v>
      </c>
    </row>
    <row r="1917" customFormat="false" ht="12.75" hidden="false" customHeight="false" outlineLevel="0" collapsed="false">
      <c r="A1917" s="0" t="n">
        <f aca="false">A1916+$B$13</f>
        <v>1873</v>
      </c>
      <c r="B1917" s="81" t="n">
        <f aca="false">B1916+$B$13*(D1916)*COS(C1916)</f>
        <v>1121.17351425856</v>
      </c>
      <c r="C1917" s="0" t="n">
        <f aca="false">IF(B1917&gt;50000,0,IF(B1917&lt;=10000,0,IF(B1917&lt;=20000,0.02,IF(B1917&lt;=21000,-0.0997,0))))</f>
        <v>0</v>
      </c>
      <c r="D1917" s="81" t="n">
        <f aca="false">IF(B1917&gt;50000,0,D1916+$B$13*((E1916/D1916+$I$4*$I$3*(-SIN(C1916))-$I$1*$I$4*$I$3*COS(C1916)-0.5*$I$5*$I$2*D1916*D1916)/$I$4))</f>
        <v>0.417503694702439</v>
      </c>
      <c r="E1917" s="0" t="n">
        <f aca="false">IF(B1917&gt;50000,0,IF(B1917&lt;=100,$C$22,IF(B1917&lt;=10000,$C$25,IF(B1917&lt;=20000,$C$28,IF(B1917&lt;=21500,$C$31,IF(B1917&lt;=49900,$C$34,$C$37))))))</f>
        <v>1</v>
      </c>
      <c r="F1917" s="81" t="n">
        <f aca="false">IF(B1917&gt;50000,0,D1917*3600/1000)</f>
        <v>1.50301330092878</v>
      </c>
    </row>
    <row r="1918" customFormat="false" ht="12.75" hidden="false" customHeight="false" outlineLevel="0" collapsed="false">
      <c r="A1918" s="0" t="n">
        <f aca="false">A1917+$B$13</f>
        <v>1874</v>
      </c>
      <c r="B1918" s="81" t="n">
        <f aca="false">B1917+$B$13*(D1917)*COS(C1917)</f>
        <v>1121.59101795327</v>
      </c>
      <c r="C1918" s="0" t="n">
        <f aca="false">IF(B1918&gt;50000,0,IF(B1918&lt;=10000,0,IF(B1918&lt;=20000,0.02,IF(B1918&lt;=21000,-0.0997,0))))</f>
        <v>0</v>
      </c>
      <c r="D1918" s="81" t="n">
        <f aca="false">IF(B1918&gt;50000,0,D1917+$B$13*((E1917/D1917+$I$4*$I$3*(-SIN(C1917))-$I$1*$I$4*$I$3*COS(C1917)-0.5*$I$5*$I$2*D1917*D1917)/$I$4))</f>
        <v>0.417503694702439</v>
      </c>
      <c r="E1918" s="0" t="n">
        <f aca="false">IF(B1918&gt;50000,0,IF(B1918&lt;=100,$C$22,IF(B1918&lt;=10000,$C$25,IF(B1918&lt;=20000,$C$28,IF(B1918&lt;=21500,$C$31,IF(B1918&lt;=49900,$C$34,$C$37))))))</f>
        <v>1</v>
      </c>
      <c r="F1918" s="81" t="n">
        <f aca="false">IF(B1918&gt;50000,0,D1918*3600/1000)</f>
        <v>1.50301330092878</v>
      </c>
    </row>
    <row r="1919" customFormat="false" ht="12.75" hidden="false" customHeight="false" outlineLevel="0" collapsed="false">
      <c r="A1919" s="0" t="n">
        <f aca="false">A1918+$B$13</f>
        <v>1875</v>
      </c>
      <c r="B1919" s="81" t="n">
        <f aca="false">B1918+$B$13*(D1918)*COS(C1918)</f>
        <v>1122.00852164797</v>
      </c>
      <c r="C1919" s="0" t="n">
        <f aca="false">IF(B1919&gt;50000,0,IF(B1919&lt;=10000,0,IF(B1919&lt;=20000,0.02,IF(B1919&lt;=21000,-0.0997,0))))</f>
        <v>0</v>
      </c>
      <c r="D1919" s="81" t="n">
        <f aca="false">IF(B1919&gt;50000,0,D1918+$B$13*((E1918/D1918+$I$4*$I$3*(-SIN(C1918))-$I$1*$I$4*$I$3*COS(C1918)-0.5*$I$5*$I$2*D1918*D1918)/$I$4))</f>
        <v>0.417503694702439</v>
      </c>
      <c r="E1919" s="0" t="n">
        <f aca="false">IF(B1919&gt;50000,0,IF(B1919&lt;=100,$C$22,IF(B1919&lt;=10000,$C$25,IF(B1919&lt;=20000,$C$28,IF(B1919&lt;=21500,$C$31,IF(B1919&lt;=49900,$C$34,$C$37))))))</f>
        <v>1</v>
      </c>
      <c r="F1919" s="81" t="n">
        <f aca="false">IF(B1919&gt;50000,0,D1919*3600/1000)</f>
        <v>1.50301330092878</v>
      </c>
    </row>
    <row r="1920" customFormat="false" ht="12.75" hidden="false" customHeight="false" outlineLevel="0" collapsed="false">
      <c r="A1920" s="0" t="n">
        <f aca="false">A1919+$B$13</f>
        <v>1876</v>
      </c>
      <c r="B1920" s="81" t="n">
        <f aca="false">B1919+$B$13*(D1919)*COS(C1919)</f>
        <v>1122.42602534267</v>
      </c>
      <c r="C1920" s="0" t="n">
        <f aca="false">IF(B1920&gt;50000,0,IF(B1920&lt;=10000,0,IF(B1920&lt;=20000,0.02,IF(B1920&lt;=21000,-0.0997,0))))</f>
        <v>0</v>
      </c>
      <c r="D1920" s="81" t="n">
        <f aca="false">IF(B1920&gt;50000,0,D1919+$B$13*((E1919/D1919+$I$4*$I$3*(-SIN(C1919))-$I$1*$I$4*$I$3*COS(C1919)-0.5*$I$5*$I$2*D1919*D1919)/$I$4))</f>
        <v>0.417503694702439</v>
      </c>
      <c r="E1920" s="0" t="n">
        <f aca="false">IF(B1920&gt;50000,0,IF(B1920&lt;=100,$C$22,IF(B1920&lt;=10000,$C$25,IF(B1920&lt;=20000,$C$28,IF(B1920&lt;=21500,$C$31,IF(B1920&lt;=49900,$C$34,$C$37))))))</f>
        <v>1</v>
      </c>
      <c r="F1920" s="81" t="n">
        <f aca="false">IF(B1920&gt;50000,0,D1920*3600/1000)</f>
        <v>1.50301330092878</v>
      </c>
    </row>
    <row r="1921" customFormat="false" ht="12.75" hidden="false" customHeight="false" outlineLevel="0" collapsed="false">
      <c r="A1921" s="0" t="n">
        <f aca="false">A1920+$B$13</f>
        <v>1877</v>
      </c>
      <c r="B1921" s="81" t="n">
        <f aca="false">B1920+$B$13*(D1920)*COS(C1920)</f>
        <v>1122.84352903737</v>
      </c>
      <c r="C1921" s="0" t="n">
        <f aca="false">IF(B1921&gt;50000,0,IF(B1921&lt;=10000,0,IF(B1921&lt;=20000,0.02,IF(B1921&lt;=21000,-0.0997,0))))</f>
        <v>0</v>
      </c>
      <c r="D1921" s="81" t="n">
        <f aca="false">IF(B1921&gt;50000,0,D1920+$B$13*((E1920/D1920+$I$4*$I$3*(-SIN(C1920))-$I$1*$I$4*$I$3*COS(C1920)-0.5*$I$5*$I$2*D1920*D1920)/$I$4))</f>
        <v>0.417503694702439</v>
      </c>
      <c r="E1921" s="0" t="n">
        <f aca="false">IF(B1921&gt;50000,0,IF(B1921&lt;=100,$C$22,IF(B1921&lt;=10000,$C$25,IF(B1921&lt;=20000,$C$28,IF(B1921&lt;=21500,$C$31,IF(B1921&lt;=49900,$C$34,$C$37))))))</f>
        <v>1</v>
      </c>
      <c r="F1921" s="81" t="n">
        <f aca="false">IF(B1921&gt;50000,0,D1921*3600/1000)</f>
        <v>1.50301330092878</v>
      </c>
    </row>
    <row r="1922" customFormat="false" ht="12.75" hidden="false" customHeight="false" outlineLevel="0" collapsed="false">
      <c r="A1922" s="0" t="n">
        <f aca="false">A1921+$B$13</f>
        <v>1878</v>
      </c>
      <c r="B1922" s="81" t="n">
        <f aca="false">B1921+$B$13*(D1921)*COS(C1921)</f>
        <v>1123.26103273208</v>
      </c>
      <c r="C1922" s="0" t="n">
        <f aca="false">IF(B1922&gt;50000,0,IF(B1922&lt;=10000,0,IF(B1922&lt;=20000,0.02,IF(B1922&lt;=21000,-0.0997,0))))</f>
        <v>0</v>
      </c>
      <c r="D1922" s="81" t="n">
        <f aca="false">IF(B1922&gt;50000,0,D1921+$B$13*((E1921/D1921+$I$4*$I$3*(-SIN(C1921))-$I$1*$I$4*$I$3*COS(C1921)-0.5*$I$5*$I$2*D1921*D1921)/$I$4))</f>
        <v>0.417503694702439</v>
      </c>
      <c r="E1922" s="0" t="n">
        <f aca="false">IF(B1922&gt;50000,0,IF(B1922&lt;=100,$C$22,IF(B1922&lt;=10000,$C$25,IF(B1922&lt;=20000,$C$28,IF(B1922&lt;=21500,$C$31,IF(B1922&lt;=49900,$C$34,$C$37))))))</f>
        <v>1</v>
      </c>
      <c r="F1922" s="81" t="n">
        <f aca="false">IF(B1922&gt;50000,0,D1922*3600/1000)</f>
        <v>1.50301330092878</v>
      </c>
    </row>
    <row r="1923" customFormat="false" ht="12.75" hidden="false" customHeight="false" outlineLevel="0" collapsed="false">
      <c r="A1923" s="0" t="n">
        <f aca="false">A1922+$B$13</f>
        <v>1879</v>
      </c>
      <c r="B1923" s="81" t="n">
        <f aca="false">B1922+$B$13*(D1922)*COS(C1922)</f>
        <v>1123.67853642678</v>
      </c>
      <c r="C1923" s="0" t="n">
        <f aca="false">IF(B1923&gt;50000,0,IF(B1923&lt;=10000,0,IF(B1923&lt;=20000,0.02,IF(B1923&lt;=21000,-0.0997,0))))</f>
        <v>0</v>
      </c>
      <c r="D1923" s="81" t="n">
        <f aca="false">IF(B1923&gt;50000,0,D1922+$B$13*((E1922/D1922+$I$4*$I$3*(-SIN(C1922))-$I$1*$I$4*$I$3*COS(C1922)-0.5*$I$5*$I$2*D1922*D1922)/$I$4))</f>
        <v>0.417503694702439</v>
      </c>
      <c r="E1923" s="0" t="n">
        <f aca="false">IF(B1923&gt;50000,0,IF(B1923&lt;=100,$C$22,IF(B1923&lt;=10000,$C$25,IF(B1923&lt;=20000,$C$28,IF(B1923&lt;=21500,$C$31,IF(B1923&lt;=49900,$C$34,$C$37))))))</f>
        <v>1</v>
      </c>
      <c r="F1923" s="81" t="n">
        <f aca="false">IF(B1923&gt;50000,0,D1923*3600/1000)</f>
        <v>1.50301330092878</v>
      </c>
    </row>
    <row r="1924" customFormat="false" ht="12.75" hidden="false" customHeight="false" outlineLevel="0" collapsed="false">
      <c r="A1924" s="0" t="n">
        <f aca="false">A1923+$B$13</f>
        <v>1880</v>
      </c>
      <c r="B1924" s="81" t="n">
        <f aca="false">B1923+$B$13*(D1923)*COS(C1923)</f>
        <v>1124.09604012148</v>
      </c>
      <c r="C1924" s="0" t="n">
        <f aca="false">IF(B1924&gt;50000,0,IF(B1924&lt;=10000,0,IF(B1924&lt;=20000,0.02,IF(B1924&lt;=21000,-0.0997,0))))</f>
        <v>0</v>
      </c>
      <c r="D1924" s="81" t="n">
        <f aca="false">IF(B1924&gt;50000,0,D1923+$B$13*((E1923/D1923+$I$4*$I$3*(-SIN(C1923))-$I$1*$I$4*$I$3*COS(C1923)-0.5*$I$5*$I$2*D1923*D1923)/$I$4))</f>
        <v>0.417503694702439</v>
      </c>
      <c r="E1924" s="0" t="n">
        <f aca="false">IF(B1924&gt;50000,0,IF(B1924&lt;=100,$C$22,IF(B1924&lt;=10000,$C$25,IF(B1924&lt;=20000,$C$28,IF(B1924&lt;=21500,$C$31,IF(B1924&lt;=49900,$C$34,$C$37))))))</f>
        <v>1</v>
      </c>
      <c r="F1924" s="81" t="n">
        <f aca="false">IF(B1924&gt;50000,0,D1924*3600/1000)</f>
        <v>1.50301330092878</v>
      </c>
    </row>
    <row r="1925" customFormat="false" ht="12.75" hidden="false" customHeight="false" outlineLevel="0" collapsed="false">
      <c r="A1925" s="0" t="n">
        <f aca="false">A1924+$B$13</f>
        <v>1881</v>
      </c>
      <c r="B1925" s="81" t="n">
        <f aca="false">B1924+$B$13*(D1924)*COS(C1924)</f>
        <v>1124.51354381618</v>
      </c>
      <c r="C1925" s="0" t="n">
        <f aca="false">IF(B1925&gt;50000,0,IF(B1925&lt;=10000,0,IF(B1925&lt;=20000,0.02,IF(B1925&lt;=21000,-0.0997,0))))</f>
        <v>0</v>
      </c>
      <c r="D1925" s="81" t="n">
        <f aca="false">IF(B1925&gt;50000,0,D1924+$B$13*((E1924/D1924+$I$4*$I$3*(-SIN(C1924))-$I$1*$I$4*$I$3*COS(C1924)-0.5*$I$5*$I$2*D1924*D1924)/$I$4))</f>
        <v>0.417503694702439</v>
      </c>
      <c r="E1925" s="0" t="n">
        <f aca="false">IF(B1925&gt;50000,0,IF(B1925&lt;=100,$C$22,IF(B1925&lt;=10000,$C$25,IF(B1925&lt;=20000,$C$28,IF(B1925&lt;=21500,$C$31,IF(B1925&lt;=49900,$C$34,$C$37))))))</f>
        <v>1</v>
      </c>
      <c r="F1925" s="81" t="n">
        <f aca="false">IF(B1925&gt;50000,0,D1925*3600/1000)</f>
        <v>1.50301330092878</v>
      </c>
    </row>
    <row r="1926" customFormat="false" ht="12.75" hidden="false" customHeight="false" outlineLevel="0" collapsed="false">
      <c r="A1926" s="0" t="n">
        <f aca="false">A1925+$B$13</f>
        <v>1882</v>
      </c>
      <c r="B1926" s="81" t="n">
        <f aca="false">B1925+$B$13*(D1925)*COS(C1925)</f>
        <v>1124.93104751089</v>
      </c>
      <c r="C1926" s="0" t="n">
        <f aca="false">IF(B1926&gt;50000,0,IF(B1926&lt;=10000,0,IF(B1926&lt;=20000,0.02,IF(B1926&lt;=21000,-0.0997,0))))</f>
        <v>0</v>
      </c>
      <c r="D1926" s="81" t="n">
        <f aca="false">IF(B1926&gt;50000,0,D1925+$B$13*((E1925/D1925+$I$4*$I$3*(-SIN(C1925))-$I$1*$I$4*$I$3*COS(C1925)-0.5*$I$5*$I$2*D1925*D1925)/$I$4))</f>
        <v>0.417503694702439</v>
      </c>
      <c r="E1926" s="0" t="n">
        <f aca="false">IF(B1926&gt;50000,0,IF(B1926&lt;=100,$C$22,IF(B1926&lt;=10000,$C$25,IF(B1926&lt;=20000,$C$28,IF(B1926&lt;=21500,$C$31,IF(B1926&lt;=49900,$C$34,$C$37))))))</f>
        <v>1</v>
      </c>
      <c r="F1926" s="81" t="n">
        <f aca="false">IF(B1926&gt;50000,0,D1926*3600/1000)</f>
        <v>1.50301330092878</v>
      </c>
    </row>
    <row r="1927" customFormat="false" ht="12.75" hidden="false" customHeight="false" outlineLevel="0" collapsed="false">
      <c r="A1927" s="0" t="n">
        <f aca="false">A1926+$B$13</f>
        <v>1883</v>
      </c>
      <c r="B1927" s="81" t="n">
        <f aca="false">B1926+$B$13*(D1926)*COS(C1926)</f>
        <v>1125.34855120559</v>
      </c>
      <c r="C1927" s="0" t="n">
        <f aca="false">IF(B1927&gt;50000,0,IF(B1927&lt;=10000,0,IF(B1927&lt;=20000,0.02,IF(B1927&lt;=21000,-0.0997,0))))</f>
        <v>0</v>
      </c>
      <c r="D1927" s="81" t="n">
        <f aca="false">IF(B1927&gt;50000,0,D1926+$B$13*((E1926/D1926+$I$4*$I$3*(-SIN(C1926))-$I$1*$I$4*$I$3*COS(C1926)-0.5*$I$5*$I$2*D1926*D1926)/$I$4))</f>
        <v>0.417503694702439</v>
      </c>
      <c r="E1927" s="0" t="n">
        <f aca="false">IF(B1927&gt;50000,0,IF(B1927&lt;=100,$C$22,IF(B1927&lt;=10000,$C$25,IF(B1927&lt;=20000,$C$28,IF(B1927&lt;=21500,$C$31,IF(B1927&lt;=49900,$C$34,$C$37))))))</f>
        <v>1</v>
      </c>
      <c r="F1927" s="81" t="n">
        <f aca="false">IF(B1927&gt;50000,0,D1927*3600/1000)</f>
        <v>1.50301330092878</v>
      </c>
    </row>
    <row r="1928" customFormat="false" ht="12.75" hidden="false" customHeight="false" outlineLevel="0" collapsed="false">
      <c r="A1928" s="0" t="n">
        <f aca="false">A1927+$B$13</f>
        <v>1884</v>
      </c>
      <c r="B1928" s="81" t="n">
        <f aca="false">B1927+$B$13*(D1927)*COS(C1927)</f>
        <v>1125.76605490029</v>
      </c>
      <c r="C1928" s="0" t="n">
        <f aca="false">IF(B1928&gt;50000,0,IF(B1928&lt;=10000,0,IF(B1928&lt;=20000,0.02,IF(B1928&lt;=21000,-0.0997,0))))</f>
        <v>0</v>
      </c>
      <c r="D1928" s="81" t="n">
        <f aca="false">IF(B1928&gt;50000,0,D1927+$B$13*((E1927/D1927+$I$4*$I$3*(-SIN(C1927))-$I$1*$I$4*$I$3*COS(C1927)-0.5*$I$5*$I$2*D1927*D1927)/$I$4))</f>
        <v>0.417503694702439</v>
      </c>
      <c r="E1928" s="0" t="n">
        <f aca="false">IF(B1928&gt;50000,0,IF(B1928&lt;=100,$C$22,IF(B1928&lt;=10000,$C$25,IF(B1928&lt;=20000,$C$28,IF(B1928&lt;=21500,$C$31,IF(B1928&lt;=49900,$C$34,$C$37))))))</f>
        <v>1</v>
      </c>
      <c r="F1928" s="81" t="n">
        <f aca="false">IF(B1928&gt;50000,0,D1928*3600/1000)</f>
        <v>1.50301330092878</v>
      </c>
    </row>
    <row r="1929" customFormat="false" ht="12.75" hidden="false" customHeight="false" outlineLevel="0" collapsed="false">
      <c r="A1929" s="0" t="n">
        <f aca="false">A1928+$B$13</f>
        <v>1885</v>
      </c>
      <c r="B1929" s="81" t="n">
        <f aca="false">B1928+$B$13*(D1928)*COS(C1928)</f>
        <v>1126.18355859499</v>
      </c>
      <c r="C1929" s="0" t="n">
        <f aca="false">IF(B1929&gt;50000,0,IF(B1929&lt;=10000,0,IF(B1929&lt;=20000,0.02,IF(B1929&lt;=21000,-0.0997,0))))</f>
        <v>0</v>
      </c>
      <c r="D1929" s="81" t="n">
        <f aca="false">IF(B1929&gt;50000,0,D1928+$B$13*((E1928/D1928+$I$4*$I$3*(-SIN(C1928))-$I$1*$I$4*$I$3*COS(C1928)-0.5*$I$5*$I$2*D1928*D1928)/$I$4))</f>
        <v>0.417503694702439</v>
      </c>
      <c r="E1929" s="0" t="n">
        <f aca="false">IF(B1929&gt;50000,0,IF(B1929&lt;=100,$C$22,IF(B1929&lt;=10000,$C$25,IF(B1929&lt;=20000,$C$28,IF(B1929&lt;=21500,$C$31,IF(B1929&lt;=49900,$C$34,$C$37))))))</f>
        <v>1</v>
      </c>
      <c r="F1929" s="81" t="n">
        <f aca="false">IF(B1929&gt;50000,0,D1929*3600/1000)</f>
        <v>1.50301330092878</v>
      </c>
    </row>
    <row r="1930" customFormat="false" ht="12.75" hidden="false" customHeight="false" outlineLevel="0" collapsed="false">
      <c r="A1930" s="0" t="n">
        <f aca="false">A1929+$B$13</f>
        <v>1886</v>
      </c>
      <c r="B1930" s="81" t="n">
        <f aca="false">B1929+$B$13*(D1929)*COS(C1929)</f>
        <v>1126.6010622897</v>
      </c>
      <c r="C1930" s="0" t="n">
        <f aca="false">IF(B1930&gt;50000,0,IF(B1930&lt;=10000,0,IF(B1930&lt;=20000,0.02,IF(B1930&lt;=21000,-0.0997,0))))</f>
        <v>0</v>
      </c>
      <c r="D1930" s="81" t="n">
        <f aca="false">IF(B1930&gt;50000,0,D1929+$B$13*((E1929/D1929+$I$4*$I$3*(-SIN(C1929))-$I$1*$I$4*$I$3*COS(C1929)-0.5*$I$5*$I$2*D1929*D1929)/$I$4))</f>
        <v>0.417503694702439</v>
      </c>
      <c r="E1930" s="0" t="n">
        <f aca="false">IF(B1930&gt;50000,0,IF(B1930&lt;=100,$C$22,IF(B1930&lt;=10000,$C$25,IF(B1930&lt;=20000,$C$28,IF(B1930&lt;=21500,$C$31,IF(B1930&lt;=49900,$C$34,$C$37))))))</f>
        <v>1</v>
      </c>
      <c r="F1930" s="81" t="n">
        <f aca="false">IF(B1930&gt;50000,0,D1930*3600/1000)</f>
        <v>1.50301330092878</v>
      </c>
    </row>
    <row r="1931" customFormat="false" ht="12.75" hidden="false" customHeight="false" outlineLevel="0" collapsed="false">
      <c r="A1931" s="0" t="n">
        <f aca="false">A1930+$B$13</f>
        <v>1887</v>
      </c>
      <c r="B1931" s="81" t="n">
        <f aca="false">B1930+$B$13*(D1930)*COS(C1930)</f>
        <v>1127.0185659844</v>
      </c>
      <c r="C1931" s="0" t="n">
        <f aca="false">IF(B1931&gt;50000,0,IF(B1931&lt;=10000,0,IF(B1931&lt;=20000,0.02,IF(B1931&lt;=21000,-0.0997,0))))</f>
        <v>0</v>
      </c>
      <c r="D1931" s="81" t="n">
        <f aca="false">IF(B1931&gt;50000,0,D1930+$B$13*((E1930/D1930+$I$4*$I$3*(-SIN(C1930))-$I$1*$I$4*$I$3*COS(C1930)-0.5*$I$5*$I$2*D1930*D1930)/$I$4))</f>
        <v>0.417503694702439</v>
      </c>
      <c r="E1931" s="0" t="n">
        <f aca="false">IF(B1931&gt;50000,0,IF(B1931&lt;=100,$C$22,IF(B1931&lt;=10000,$C$25,IF(B1931&lt;=20000,$C$28,IF(B1931&lt;=21500,$C$31,IF(B1931&lt;=49900,$C$34,$C$37))))))</f>
        <v>1</v>
      </c>
      <c r="F1931" s="81" t="n">
        <f aca="false">IF(B1931&gt;50000,0,D1931*3600/1000)</f>
        <v>1.50301330092878</v>
      </c>
    </row>
    <row r="1932" customFormat="false" ht="12.75" hidden="false" customHeight="false" outlineLevel="0" collapsed="false">
      <c r="A1932" s="0" t="n">
        <f aca="false">A1931+$B$13</f>
        <v>1888</v>
      </c>
      <c r="B1932" s="81" t="n">
        <f aca="false">B1931+$B$13*(D1931)*COS(C1931)</f>
        <v>1127.4360696791</v>
      </c>
      <c r="C1932" s="0" t="n">
        <f aca="false">IF(B1932&gt;50000,0,IF(B1932&lt;=10000,0,IF(B1932&lt;=20000,0.02,IF(B1932&lt;=21000,-0.0997,0))))</f>
        <v>0</v>
      </c>
      <c r="D1932" s="81" t="n">
        <f aca="false">IF(B1932&gt;50000,0,D1931+$B$13*((E1931/D1931+$I$4*$I$3*(-SIN(C1931))-$I$1*$I$4*$I$3*COS(C1931)-0.5*$I$5*$I$2*D1931*D1931)/$I$4))</f>
        <v>0.417503694702439</v>
      </c>
      <c r="E1932" s="0" t="n">
        <f aca="false">IF(B1932&gt;50000,0,IF(B1932&lt;=100,$C$22,IF(B1932&lt;=10000,$C$25,IF(B1932&lt;=20000,$C$28,IF(B1932&lt;=21500,$C$31,IF(B1932&lt;=49900,$C$34,$C$37))))))</f>
        <v>1</v>
      </c>
      <c r="F1932" s="81" t="n">
        <f aca="false">IF(B1932&gt;50000,0,D1932*3600/1000)</f>
        <v>1.50301330092878</v>
      </c>
    </row>
    <row r="1933" customFormat="false" ht="12.75" hidden="false" customHeight="false" outlineLevel="0" collapsed="false">
      <c r="A1933" s="0" t="n">
        <f aca="false">A1932+$B$13</f>
        <v>1889</v>
      </c>
      <c r="B1933" s="81" t="n">
        <f aca="false">B1932+$B$13*(D1932)*COS(C1932)</f>
        <v>1127.8535733738</v>
      </c>
      <c r="C1933" s="0" t="n">
        <f aca="false">IF(B1933&gt;50000,0,IF(B1933&lt;=10000,0,IF(B1933&lt;=20000,0.02,IF(B1933&lt;=21000,-0.0997,0))))</f>
        <v>0</v>
      </c>
      <c r="D1933" s="81" t="n">
        <f aca="false">IF(B1933&gt;50000,0,D1932+$B$13*((E1932/D1932+$I$4*$I$3*(-SIN(C1932))-$I$1*$I$4*$I$3*COS(C1932)-0.5*$I$5*$I$2*D1932*D1932)/$I$4))</f>
        <v>0.417503694702439</v>
      </c>
      <c r="E1933" s="0" t="n">
        <f aca="false">IF(B1933&gt;50000,0,IF(B1933&lt;=100,$C$22,IF(B1933&lt;=10000,$C$25,IF(B1933&lt;=20000,$C$28,IF(B1933&lt;=21500,$C$31,IF(B1933&lt;=49900,$C$34,$C$37))))))</f>
        <v>1</v>
      </c>
      <c r="F1933" s="81" t="n">
        <f aca="false">IF(B1933&gt;50000,0,D1933*3600/1000)</f>
        <v>1.50301330092878</v>
      </c>
    </row>
    <row r="1934" customFormat="false" ht="12.75" hidden="false" customHeight="false" outlineLevel="0" collapsed="false">
      <c r="A1934" s="0" t="n">
        <f aca="false">A1933+$B$13</f>
        <v>1890</v>
      </c>
      <c r="B1934" s="81" t="n">
        <f aca="false">B1933+$B$13*(D1933)*COS(C1933)</f>
        <v>1128.27107706851</v>
      </c>
      <c r="C1934" s="0" t="n">
        <f aca="false">IF(B1934&gt;50000,0,IF(B1934&lt;=10000,0,IF(B1934&lt;=20000,0.02,IF(B1934&lt;=21000,-0.0997,0))))</f>
        <v>0</v>
      </c>
      <c r="D1934" s="81" t="n">
        <f aca="false">IF(B1934&gt;50000,0,D1933+$B$13*((E1933/D1933+$I$4*$I$3*(-SIN(C1933))-$I$1*$I$4*$I$3*COS(C1933)-0.5*$I$5*$I$2*D1933*D1933)/$I$4))</f>
        <v>0.417503694702439</v>
      </c>
      <c r="E1934" s="0" t="n">
        <f aca="false">IF(B1934&gt;50000,0,IF(B1934&lt;=100,$C$22,IF(B1934&lt;=10000,$C$25,IF(B1934&lt;=20000,$C$28,IF(B1934&lt;=21500,$C$31,IF(B1934&lt;=49900,$C$34,$C$37))))))</f>
        <v>1</v>
      </c>
      <c r="F1934" s="81" t="n">
        <f aca="false">IF(B1934&gt;50000,0,D1934*3600/1000)</f>
        <v>1.50301330092878</v>
      </c>
    </row>
    <row r="1935" customFormat="false" ht="12.75" hidden="false" customHeight="false" outlineLevel="0" collapsed="false">
      <c r="A1935" s="0" t="n">
        <f aca="false">A1934+$B$13</f>
        <v>1891</v>
      </c>
      <c r="B1935" s="81" t="n">
        <f aca="false">B1934+$B$13*(D1934)*COS(C1934)</f>
        <v>1128.68858076321</v>
      </c>
      <c r="C1935" s="0" t="n">
        <f aca="false">IF(B1935&gt;50000,0,IF(B1935&lt;=10000,0,IF(B1935&lt;=20000,0.02,IF(B1935&lt;=21000,-0.0997,0))))</f>
        <v>0</v>
      </c>
      <c r="D1935" s="81" t="n">
        <f aca="false">IF(B1935&gt;50000,0,D1934+$B$13*((E1934/D1934+$I$4*$I$3*(-SIN(C1934))-$I$1*$I$4*$I$3*COS(C1934)-0.5*$I$5*$I$2*D1934*D1934)/$I$4))</f>
        <v>0.417503694702439</v>
      </c>
      <c r="E1935" s="0" t="n">
        <f aca="false">IF(B1935&gt;50000,0,IF(B1935&lt;=100,$C$22,IF(B1935&lt;=10000,$C$25,IF(B1935&lt;=20000,$C$28,IF(B1935&lt;=21500,$C$31,IF(B1935&lt;=49900,$C$34,$C$37))))))</f>
        <v>1</v>
      </c>
      <c r="F1935" s="81" t="n">
        <f aca="false">IF(B1935&gt;50000,0,D1935*3600/1000)</f>
        <v>1.50301330092878</v>
      </c>
    </row>
    <row r="1936" customFormat="false" ht="12.75" hidden="false" customHeight="false" outlineLevel="0" collapsed="false">
      <c r="A1936" s="0" t="n">
        <f aca="false">A1935+$B$13</f>
        <v>1892</v>
      </c>
      <c r="B1936" s="81" t="n">
        <f aca="false">B1935+$B$13*(D1935)*COS(C1935)</f>
        <v>1129.10608445791</v>
      </c>
      <c r="C1936" s="0" t="n">
        <f aca="false">IF(B1936&gt;50000,0,IF(B1936&lt;=10000,0,IF(B1936&lt;=20000,0.02,IF(B1936&lt;=21000,-0.0997,0))))</f>
        <v>0</v>
      </c>
      <c r="D1936" s="81" t="n">
        <f aca="false">IF(B1936&gt;50000,0,D1935+$B$13*((E1935/D1935+$I$4*$I$3*(-SIN(C1935))-$I$1*$I$4*$I$3*COS(C1935)-0.5*$I$5*$I$2*D1935*D1935)/$I$4))</f>
        <v>0.417503694702439</v>
      </c>
      <c r="E1936" s="0" t="n">
        <f aca="false">IF(B1936&gt;50000,0,IF(B1936&lt;=100,$C$22,IF(B1936&lt;=10000,$C$25,IF(B1936&lt;=20000,$C$28,IF(B1936&lt;=21500,$C$31,IF(B1936&lt;=49900,$C$34,$C$37))))))</f>
        <v>1</v>
      </c>
      <c r="F1936" s="81" t="n">
        <f aca="false">IF(B1936&gt;50000,0,D1936*3600/1000)</f>
        <v>1.50301330092878</v>
      </c>
    </row>
    <row r="1937" customFormat="false" ht="12.75" hidden="false" customHeight="false" outlineLevel="0" collapsed="false">
      <c r="A1937" s="0" t="n">
        <f aca="false">A1936+$B$13</f>
        <v>1893</v>
      </c>
      <c r="B1937" s="81" t="n">
        <f aca="false">B1936+$B$13*(D1936)*COS(C1936)</f>
        <v>1129.52358815261</v>
      </c>
      <c r="C1937" s="0" t="n">
        <f aca="false">IF(B1937&gt;50000,0,IF(B1937&lt;=10000,0,IF(B1937&lt;=20000,0.02,IF(B1937&lt;=21000,-0.0997,0))))</f>
        <v>0</v>
      </c>
      <c r="D1937" s="81" t="n">
        <f aca="false">IF(B1937&gt;50000,0,D1936+$B$13*((E1936/D1936+$I$4*$I$3*(-SIN(C1936))-$I$1*$I$4*$I$3*COS(C1936)-0.5*$I$5*$I$2*D1936*D1936)/$I$4))</f>
        <v>0.417503694702439</v>
      </c>
      <c r="E1937" s="0" t="n">
        <f aca="false">IF(B1937&gt;50000,0,IF(B1937&lt;=100,$C$22,IF(B1937&lt;=10000,$C$25,IF(B1937&lt;=20000,$C$28,IF(B1937&lt;=21500,$C$31,IF(B1937&lt;=49900,$C$34,$C$37))))))</f>
        <v>1</v>
      </c>
      <c r="F1937" s="81" t="n">
        <f aca="false">IF(B1937&gt;50000,0,D1937*3600/1000)</f>
        <v>1.50301330092878</v>
      </c>
    </row>
    <row r="1938" customFormat="false" ht="12.75" hidden="false" customHeight="false" outlineLevel="0" collapsed="false">
      <c r="A1938" s="0" t="n">
        <f aca="false">A1937+$B$13</f>
        <v>1894</v>
      </c>
      <c r="B1938" s="81" t="n">
        <f aca="false">B1937+$B$13*(D1937)*COS(C1937)</f>
        <v>1129.94109184732</v>
      </c>
      <c r="C1938" s="0" t="n">
        <f aca="false">IF(B1938&gt;50000,0,IF(B1938&lt;=10000,0,IF(B1938&lt;=20000,0.02,IF(B1938&lt;=21000,-0.0997,0))))</f>
        <v>0</v>
      </c>
      <c r="D1938" s="81" t="n">
        <f aca="false">IF(B1938&gt;50000,0,D1937+$B$13*((E1937/D1937+$I$4*$I$3*(-SIN(C1937))-$I$1*$I$4*$I$3*COS(C1937)-0.5*$I$5*$I$2*D1937*D1937)/$I$4))</f>
        <v>0.417503694702439</v>
      </c>
      <c r="E1938" s="0" t="n">
        <f aca="false">IF(B1938&gt;50000,0,IF(B1938&lt;=100,$C$22,IF(B1938&lt;=10000,$C$25,IF(B1938&lt;=20000,$C$28,IF(B1938&lt;=21500,$C$31,IF(B1938&lt;=49900,$C$34,$C$37))))))</f>
        <v>1</v>
      </c>
      <c r="F1938" s="81" t="n">
        <f aca="false">IF(B1938&gt;50000,0,D1938*3600/1000)</f>
        <v>1.50301330092878</v>
      </c>
    </row>
    <row r="1939" customFormat="false" ht="12.75" hidden="false" customHeight="false" outlineLevel="0" collapsed="false">
      <c r="A1939" s="0" t="n">
        <f aca="false">A1938+$B$13</f>
        <v>1895</v>
      </c>
      <c r="B1939" s="81" t="n">
        <f aca="false">B1938+$B$13*(D1938)*COS(C1938)</f>
        <v>1130.35859554202</v>
      </c>
      <c r="C1939" s="0" t="n">
        <f aca="false">IF(B1939&gt;50000,0,IF(B1939&lt;=10000,0,IF(B1939&lt;=20000,0.02,IF(B1939&lt;=21000,-0.0997,0))))</f>
        <v>0</v>
      </c>
      <c r="D1939" s="81" t="n">
        <f aca="false">IF(B1939&gt;50000,0,D1938+$B$13*((E1938/D1938+$I$4*$I$3*(-SIN(C1938))-$I$1*$I$4*$I$3*COS(C1938)-0.5*$I$5*$I$2*D1938*D1938)/$I$4))</f>
        <v>0.417503694702439</v>
      </c>
      <c r="E1939" s="0" t="n">
        <f aca="false">IF(B1939&gt;50000,0,IF(B1939&lt;=100,$C$22,IF(B1939&lt;=10000,$C$25,IF(B1939&lt;=20000,$C$28,IF(B1939&lt;=21500,$C$31,IF(B1939&lt;=49900,$C$34,$C$37))))))</f>
        <v>1</v>
      </c>
      <c r="F1939" s="81" t="n">
        <f aca="false">IF(B1939&gt;50000,0,D1939*3600/1000)</f>
        <v>1.50301330092878</v>
      </c>
    </row>
    <row r="1940" customFormat="false" ht="12.75" hidden="false" customHeight="false" outlineLevel="0" collapsed="false">
      <c r="A1940" s="0" t="n">
        <f aca="false">A1939+$B$13</f>
        <v>1896</v>
      </c>
      <c r="B1940" s="81" t="n">
        <f aca="false">B1939+$B$13*(D1939)*COS(C1939)</f>
        <v>1130.77609923672</v>
      </c>
      <c r="C1940" s="0" t="n">
        <f aca="false">IF(B1940&gt;50000,0,IF(B1940&lt;=10000,0,IF(B1940&lt;=20000,0.02,IF(B1940&lt;=21000,-0.0997,0))))</f>
        <v>0</v>
      </c>
      <c r="D1940" s="81" t="n">
        <f aca="false">IF(B1940&gt;50000,0,D1939+$B$13*((E1939/D1939+$I$4*$I$3*(-SIN(C1939))-$I$1*$I$4*$I$3*COS(C1939)-0.5*$I$5*$I$2*D1939*D1939)/$I$4))</f>
        <v>0.417503694702439</v>
      </c>
      <c r="E1940" s="0" t="n">
        <f aca="false">IF(B1940&gt;50000,0,IF(B1940&lt;=100,$C$22,IF(B1940&lt;=10000,$C$25,IF(B1940&lt;=20000,$C$28,IF(B1940&lt;=21500,$C$31,IF(B1940&lt;=49900,$C$34,$C$37))))))</f>
        <v>1</v>
      </c>
      <c r="F1940" s="81" t="n">
        <f aca="false">IF(B1940&gt;50000,0,D1940*3600/1000)</f>
        <v>1.50301330092878</v>
      </c>
    </row>
    <row r="1941" customFormat="false" ht="12.75" hidden="false" customHeight="false" outlineLevel="0" collapsed="false">
      <c r="A1941" s="0" t="n">
        <f aca="false">A1940+$B$13</f>
        <v>1897</v>
      </c>
      <c r="B1941" s="81" t="n">
        <f aca="false">B1940+$B$13*(D1940)*COS(C1940)</f>
        <v>1131.19360293142</v>
      </c>
      <c r="C1941" s="0" t="n">
        <f aca="false">IF(B1941&gt;50000,0,IF(B1941&lt;=10000,0,IF(B1941&lt;=20000,0.02,IF(B1941&lt;=21000,-0.0997,0))))</f>
        <v>0</v>
      </c>
      <c r="D1941" s="81" t="n">
        <f aca="false">IF(B1941&gt;50000,0,D1940+$B$13*((E1940/D1940+$I$4*$I$3*(-SIN(C1940))-$I$1*$I$4*$I$3*COS(C1940)-0.5*$I$5*$I$2*D1940*D1940)/$I$4))</f>
        <v>0.417503694702439</v>
      </c>
      <c r="E1941" s="0" t="n">
        <f aca="false">IF(B1941&gt;50000,0,IF(B1941&lt;=100,$C$22,IF(B1941&lt;=10000,$C$25,IF(B1941&lt;=20000,$C$28,IF(B1941&lt;=21500,$C$31,IF(B1941&lt;=49900,$C$34,$C$37))))))</f>
        <v>1</v>
      </c>
      <c r="F1941" s="81" t="n">
        <f aca="false">IF(B1941&gt;50000,0,D1941*3600/1000)</f>
        <v>1.50301330092878</v>
      </c>
    </row>
    <row r="1942" customFormat="false" ht="12.75" hidden="false" customHeight="false" outlineLevel="0" collapsed="false">
      <c r="A1942" s="0" t="n">
        <f aca="false">A1941+$B$13</f>
        <v>1898</v>
      </c>
      <c r="B1942" s="81" t="n">
        <f aca="false">B1941+$B$13*(D1941)*COS(C1941)</f>
        <v>1131.61110662612</v>
      </c>
      <c r="C1942" s="0" t="n">
        <f aca="false">IF(B1942&gt;50000,0,IF(B1942&lt;=10000,0,IF(B1942&lt;=20000,0.02,IF(B1942&lt;=21000,-0.0997,0))))</f>
        <v>0</v>
      </c>
      <c r="D1942" s="81" t="n">
        <f aca="false">IF(B1942&gt;50000,0,D1941+$B$13*((E1941/D1941+$I$4*$I$3*(-SIN(C1941))-$I$1*$I$4*$I$3*COS(C1941)-0.5*$I$5*$I$2*D1941*D1941)/$I$4))</f>
        <v>0.417503694702439</v>
      </c>
      <c r="E1942" s="0" t="n">
        <f aca="false">IF(B1942&gt;50000,0,IF(B1942&lt;=100,$C$22,IF(B1942&lt;=10000,$C$25,IF(B1942&lt;=20000,$C$28,IF(B1942&lt;=21500,$C$31,IF(B1942&lt;=49900,$C$34,$C$37))))))</f>
        <v>1</v>
      </c>
      <c r="F1942" s="81" t="n">
        <f aca="false">IF(B1942&gt;50000,0,D1942*3600/1000)</f>
        <v>1.50301330092878</v>
      </c>
    </row>
    <row r="1943" customFormat="false" ht="12.75" hidden="false" customHeight="false" outlineLevel="0" collapsed="false">
      <c r="A1943" s="0" t="n">
        <f aca="false">A1942+$B$13</f>
        <v>1899</v>
      </c>
      <c r="B1943" s="81" t="n">
        <f aca="false">B1942+$B$13*(D1942)*COS(C1942)</f>
        <v>1132.02861032083</v>
      </c>
      <c r="C1943" s="0" t="n">
        <f aca="false">IF(B1943&gt;50000,0,IF(B1943&lt;=10000,0,IF(B1943&lt;=20000,0.02,IF(B1943&lt;=21000,-0.0997,0))))</f>
        <v>0</v>
      </c>
      <c r="D1943" s="81" t="n">
        <f aca="false">IF(B1943&gt;50000,0,D1942+$B$13*((E1942/D1942+$I$4*$I$3*(-SIN(C1942))-$I$1*$I$4*$I$3*COS(C1942)-0.5*$I$5*$I$2*D1942*D1942)/$I$4))</f>
        <v>0.417503694702439</v>
      </c>
      <c r="E1943" s="0" t="n">
        <f aca="false">IF(B1943&gt;50000,0,IF(B1943&lt;=100,$C$22,IF(B1943&lt;=10000,$C$25,IF(B1943&lt;=20000,$C$28,IF(B1943&lt;=21500,$C$31,IF(B1943&lt;=49900,$C$34,$C$37))))))</f>
        <v>1</v>
      </c>
      <c r="F1943" s="81" t="n">
        <f aca="false">IF(B1943&gt;50000,0,D1943*3600/1000)</f>
        <v>1.50301330092878</v>
      </c>
    </row>
    <row r="1944" customFormat="false" ht="12.75" hidden="false" customHeight="false" outlineLevel="0" collapsed="false">
      <c r="A1944" s="0" t="n">
        <f aca="false">A1943+$B$13</f>
        <v>1900</v>
      </c>
      <c r="B1944" s="81" t="n">
        <f aca="false">B1943+$B$13*(D1943)*COS(C1943)</f>
        <v>1132.44611401553</v>
      </c>
      <c r="C1944" s="0" t="n">
        <f aca="false">IF(B1944&gt;50000,0,IF(B1944&lt;=10000,0,IF(B1944&lt;=20000,0.02,IF(B1944&lt;=21000,-0.0997,0))))</f>
        <v>0</v>
      </c>
      <c r="D1944" s="81" t="n">
        <f aca="false">IF(B1944&gt;50000,0,D1943+$B$13*((E1943/D1943+$I$4*$I$3*(-SIN(C1943))-$I$1*$I$4*$I$3*COS(C1943)-0.5*$I$5*$I$2*D1943*D1943)/$I$4))</f>
        <v>0.417503694702439</v>
      </c>
      <c r="E1944" s="0" t="n">
        <f aca="false">IF(B1944&gt;50000,0,IF(B1944&lt;=100,$C$22,IF(B1944&lt;=10000,$C$25,IF(B1944&lt;=20000,$C$28,IF(B1944&lt;=21500,$C$31,IF(B1944&lt;=49900,$C$34,$C$37))))))</f>
        <v>1</v>
      </c>
      <c r="F1944" s="81" t="n">
        <f aca="false">IF(B1944&gt;50000,0,D1944*3600/1000)</f>
        <v>1.50301330092878</v>
      </c>
    </row>
    <row r="1945" customFormat="false" ht="12.75" hidden="false" customHeight="false" outlineLevel="0" collapsed="false">
      <c r="A1945" s="0" t="n">
        <f aca="false">A1944+$B$13</f>
        <v>1901</v>
      </c>
      <c r="B1945" s="81" t="n">
        <f aca="false">B1944+$B$13*(D1944)*COS(C1944)</f>
        <v>1132.86361771023</v>
      </c>
      <c r="C1945" s="0" t="n">
        <f aca="false">IF(B1945&gt;50000,0,IF(B1945&lt;=10000,0,IF(B1945&lt;=20000,0.02,IF(B1945&lt;=21000,-0.0997,0))))</f>
        <v>0</v>
      </c>
      <c r="D1945" s="81" t="n">
        <f aca="false">IF(B1945&gt;50000,0,D1944+$B$13*((E1944/D1944+$I$4*$I$3*(-SIN(C1944))-$I$1*$I$4*$I$3*COS(C1944)-0.5*$I$5*$I$2*D1944*D1944)/$I$4))</f>
        <v>0.417503694702439</v>
      </c>
      <c r="E1945" s="0" t="n">
        <f aca="false">IF(B1945&gt;50000,0,IF(B1945&lt;=100,$C$22,IF(B1945&lt;=10000,$C$25,IF(B1945&lt;=20000,$C$28,IF(B1945&lt;=21500,$C$31,IF(B1945&lt;=49900,$C$34,$C$37))))))</f>
        <v>1</v>
      </c>
      <c r="F1945" s="81" t="n">
        <f aca="false">IF(B1945&gt;50000,0,D1945*3600/1000)</f>
        <v>1.50301330092878</v>
      </c>
    </row>
    <row r="1946" customFormat="false" ht="12.75" hidden="false" customHeight="false" outlineLevel="0" collapsed="false">
      <c r="A1946" s="0" t="n">
        <f aca="false">A1945+$B$13</f>
        <v>1902</v>
      </c>
      <c r="B1946" s="81" t="n">
        <f aca="false">B1945+$B$13*(D1945)*COS(C1945)</f>
        <v>1133.28112140493</v>
      </c>
      <c r="C1946" s="0" t="n">
        <f aca="false">IF(B1946&gt;50000,0,IF(B1946&lt;=10000,0,IF(B1946&lt;=20000,0.02,IF(B1946&lt;=21000,-0.0997,0))))</f>
        <v>0</v>
      </c>
      <c r="D1946" s="81" t="n">
        <f aca="false">IF(B1946&gt;50000,0,D1945+$B$13*((E1945/D1945+$I$4*$I$3*(-SIN(C1945))-$I$1*$I$4*$I$3*COS(C1945)-0.5*$I$5*$I$2*D1945*D1945)/$I$4))</f>
        <v>0.417503694702439</v>
      </c>
      <c r="E1946" s="0" t="n">
        <f aca="false">IF(B1946&gt;50000,0,IF(B1946&lt;=100,$C$22,IF(B1946&lt;=10000,$C$25,IF(B1946&lt;=20000,$C$28,IF(B1946&lt;=21500,$C$31,IF(B1946&lt;=49900,$C$34,$C$37))))))</f>
        <v>1</v>
      </c>
      <c r="F1946" s="81" t="n">
        <f aca="false">IF(B1946&gt;50000,0,D1946*3600/1000)</f>
        <v>1.50301330092878</v>
      </c>
    </row>
    <row r="1947" customFormat="false" ht="12.75" hidden="false" customHeight="false" outlineLevel="0" collapsed="false">
      <c r="A1947" s="0" t="n">
        <f aca="false">A1946+$B$13</f>
        <v>1903</v>
      </c>
      <c r="B1947" s="81" t="n">
        <f aca="false">B1946+$B$13*(D1946)*COS(C1946)</f>
        <v>1133.69862509964</v>
      </c>
      <c r="C1947" s="0" t="n">
        <f aca="false">IF(B1947&gt;50000,0,IF(B1947&lt;=10000,0,IF(B1947&lt;=20000,0.02,IF(B1947&lt;=21000,-0.0997,0))))</f>
        <v>0</v>
      </c>
      <c r="D1947" s="81" t="n">
        <f aca="false">IF(B1947&gt;50000,0,D1946+$B$13*((E1946/D1946+$I$4*$I$3*(-SIN(C1946))-$I$1*$I$4*$I$3*COS(C1946)-0.5*$I$5*$I$2*D1946*D1946)/$I$4))</f>
        <v>0.417503694702439</v>
      </c>
      <c r="E1947" s="0" t="n">
        <f aca="false">IF(B1947&gt;50000,0,IF(B1947&lt;=100,$C$22,IF(B1947&lt;=10000,$C$25,IF(B1947&lt;=20000,$C$28,IF(B1947&lt;=21500,$C$31,IF(B1947&lt;=49900,$C$34,$C$37))))))</f>
        <v>1</v>
      </c>
      <c r="F1947" s="81" t="n">
        <f aca="false">IF(B1947&gt;50000,0,D1947*3600/1000)</f>
        <v>1.50301330092878</v>
      </c>
    </row>
    <row r="1948" customFormat="false" ht="12.75" hidden="false" customHeight="false" outlineLevel="0" collapsed="false">
      <c r="A1948" s="0" t="n">
        <f aca="false">A1947+$B$13</f>
        <v>1904</v>
      </c>
      <c r="B1948" s="81" t="n">
        <f aca="false">B1947+$B$13*(D1947)*COS(C1947)</f>
        <v>1134.11612879434</v>
      </c>
      <c r="C1948" s="0" t="n">
        <f aca="false">IF(B1948&gt;50000,0,IF(B1948&lt;=10000,0,IF(B1948&lt;=20000,0.02,IF(B1948&lt;=21000,-0.0997,0))))</f>
        <v>0</v>
      </c>
      <c r="D1948" s="81" t="n">
        <f aca="false">IF(B1948&gt;50000,0,D1947+$B$13*((E1947/D1947+$I$4*$I$3*(-SIN(C1947))-$I$1*$I$4*$I$3*COS(C1947)-0.5*$I$5*$I$2*D1947*D1947)/$I$4))</f>
        <v>0.417503694702439</v>
      </c>
      <c r="E1948" s="0" t="n">
        <f aca="false">IF(B1948&gt;50000,0,IF(B1948&lt;=100,$C$22,IF(B1948&lt;=10000,$C$25,IF(B1948&lt;=20000,$C$28,IF(B1948&lt;=21500,$C$31,IF(B1948&lt;=49900,$C$34,$C$37))))))</f>
        <v>1</v>
      </c>
      <c r="F1948" s="81" t="n">
        <f aca="false">IF(B1948&gt;50000,0,D1948*3600/1000)</f>
        <v>1.50301330092878</v>
      </c>
    </row>
    <row r="1949" customFormat="false" ht="12.75" hidden="false" customHeight="false" outlineLevel="0" collapsed="false">
      <c r="A1949" s="0" t="n">
        <f aca="false">A1948+$B$13</f>
        <v>1905</v>
      </c>
      <c r="B1949" s="81" t="n">
        <f aca="false">B1948+$B$13*(D1948)*COS(C1948)</f>
        <v>1134.53363248904</v>
      </c>
      <c r="C1949" s="0" t="n">
        <f aca="false">IF(B1949&gt;50000,0,IF(B1949&lt;=10000,0,IF(B1949&lt;=20000,0.02,IF(B1949&lt;=21000,-0.0997,0))))</f>
        <v>0</v>
      </c>
      <c r="D1949" s="81" t="n">
        <f aca="false">IF(B1949&gt;50000,0,D1948+$B$13*((E1948/D1948+$I$4*$I$3*(-SIN(C1948))-$I$1*$I$4*$I$3*COS(C1948)-0.5*$I$5*$I$2*D1948*D1948)/$I$4))</f>
        <v>0.417503694702439</v>
      </c>
      <c r="E1949" s="0" t="n">
        <f aca="false">IF(B1949&gt;50000,0,IF(B1949&lt;=100,$C$22,IF(B1949&lt;=10000,$C$25,IF(B1949&lt;=20000,$C$28,IF(B1949&lt;=21500,$C$31,IF(B1949&lt;=49900,$C$34,$C$37))))))</f>
        <v>1</v>
      </c>
      <c r="F1949" s="81" t="n">
        <f aca="false">IF(B1949&gt;50000,0,D1949*3600/1000)</f>
        <v>1.50301330092878</v>
      </c>
    </row>
    <row r="1950" customFormat="false" ht="12.75" hidden="false" customHeight="false" outlineLevel="0" collapsed="false">
      <c r="A1950" s="0" t="n">
        <f aca="false">A1949+$B$13</f>
        <v>1906</v>
      </c>
      <c r="B1950" s="81" t="n">
        <f aca="false">B1949+$B$13*(D1949)*COS(C1949)</f>
        <v>1134.95113618374</v>
      </c>
      <c r="C1950" s="0" t="n">
        <f aca="false">IF(B1950&gt;50000,0,IF(B1950&lt;=10000,0,IF(B1950&lt;=20000,0.02,IF(B1950&lt;=21000,-0.0997,0))))</f>
        <v>0</v>
      </c>
      <c r="D1950" s="81" t="n">
        <f aca="false">IF(B1950&gt;50000,0,D1949+$B$13*((E1949/D1949+$I$4*$I$3*(-SIN(C1949))-$I$1*$I$4*$I$3*COS(C1949)-0.5*$I$5*$I$2*D1949*D1949)/$I$4))</f>
        <v>0.417503694702439</v>
      </c>
      <c r="E1950" s="0" t="n">
        <f aca="false">IF(B1950&gt;50000,0,IF(B1950&lt;=100,$C$22,IF(B1950&lt;=10000,$C$25,IF(B1950&lt;=20000,$C$28,IF(B1950&lt;=21500,$C$31,IF(B1950&lt;=49900,$C$34,$C$37))))))</f>
        <v>1</v>
      </c>
      <c r="F1950" s="81" t="n">
        <f aca="false">IF(B1950&gt;50000,0,D1950*3600/1000)</f>
        <v>1.50301330092878</v>
      </c>
    </row>
    <row r="1951" customFormat="false" ht="12.75" hidden="false" customHeight="false" outlineLevel="0" collapsed="false">
      <c r="A1951" s="0" t="n">
        <f aca="false">A1950+$B$13</f>
        <v>1907</v>
      </c>
      <c r="B1951" s="81" t="n">
        <f aca="false">B1950+$B$13*(D1950)*COS(C1950)</f>
        <v>1135.36863987845</v>
      </c>
      <c r="C1951" s="0" t="n">
        <f aca="false">IF(B1951&gt;50000,0,IF(B1951&lt;=10000,0,IF(B1951&lt;=20000,0.02,IF(B1951&lt;=21000,-0.0997,0))))</f>
        <v>0</v>
      </c>
      <c r="D1951" s="81" t="n">
        <f aca="false">IF(B1951&gt;50000,0,D1950+$B$13*((E1950/D1950+$I$4*$I$3*(-SIN(C1950))-$I$1*$I$4*$I$3*COS(C1950)-0.5*$I$5*$I$2*D1950*D1950)/$I$4))</f>
        <v>0.417503694702439</v>
      </c>
      <c r="E1951" s="0" t="n">
        <f aca="false">IF(B1951&gt;50000,0,IF(B1951&lt;=100,$C$22,IF(B1951&lt;=10000,$C$25,IF(B1951&lt;=20000,$C$28,IF(B1951&lt;=21500,$C$31,IF(B1951&lt;=49900,$C$34,$C$37))))))</f>
        <v>1</v>
      </c>
      <c r="F1951" s="81" t="n">
        <f aca="false">IF(B1951&gt;50000,0,D1951*3600/1000)</f>
        <v>1.50301330092878</v>
      </c>
    </row>
    <row r="1952" customFormat="false" ht="12.75" hidden="false" customHeight="false" outlineLevel="0" collapsed="false">
      <c r="A1952" s="0" t="n">
        <f aca="false">A1951+$B$13</f>
        <v>1908</v>
      </c>
      <c r="B1952" s="81" t="n">
        <f aca="false">B1951+$B$13*(D1951)*COS(C1951)</f>
        <v>1135.78614357315</v>
      </c>
      <c r="C1952" s="0" t="n">
        <f aca="false">IF(B1952&gt;50000,0,IF(B1952&lt;=10000,0,IF(B1952&lt;=20000,0.02,IF(B1952&lt;=21000,-0.0997,0))))</f>
        <v>0</v>
      </c>
      <c r="D1952" s="81" t="n">
        <f aca="false">IF(B1952&gt;50000,0,D1951+$B$13*((E1951/D1951+$I$4*$I$3*(-SIN(C1951))-$I$1*$I$4*$I$3*COS(C1951)-0.5*$I$5*$I$2*D1951*D1951)/$I$4))</f>
        <v>0.417503694702439</v>
      </c>
      <c r="E1952" s="0" t="n">
        <f aca="false">IF(B1952&gt;50000,0,IF(B1952&lt;=100,$C$22,IF(B1952&lt;=10000,$C$25,IF(B1952&lt;=20000,$C$28,IF(B1952&lt;=21500,$C$31,IF(B1952&lt;=49900,$C$34,$C$37))))))</f>
        <v>1</v>
      </c>
      <c r="F1952" s="81" t="n">
        <f aca="false">IF(B1952&gt;50000,0,D1952*3600/1000)</f>
        <v>1.50301330092878</v>
      </c>
    </row>
    <row r="1953" customFormat="false" ht="12.75" hidden="false" customHeight="false" outlineLevel="0" collapsed="false">
      <c r="A1953" s="0" t="n">
        <f aca="false">A1952+$B$13</f>
        <v>1909</v>
      </c>
      <c r="B1953" s="81" t="n">
        <f aca="false">B1952+$B$13*(D1952)*COS(C1952)</f>
        <v>1136.20364726785</v>
      </c>
      <c r="C1953" s="0" t="n">
        <f aca="false">IF(B1953&gt;50000,0,IF(B1953&lt;=10000,0,IF(B1953&lt;=20000,0.02,IF(B1953&lt;=21000,-0.0997,0))))</f>
        <v>0</v>
      </c>
      <c r="D1953" s="81" t="n">
        <f aca="false">IF(B1953&gt;50000,0,D1952+$B$13*((E1952/D1952+$I$4*$I$3*(-SIN(C1952))-$I$1*$I$4*$I$3*COS(C1952)-0.5*$I$5*$I$2*D1952*D1952)/$I$4))</f>
        <v>0.417503694702439</v>
      </c>
      <c r="E1953" s="0" t="n">
        <f aca="false">IF(B1953&gt;50000,0,IF(B1953&lt;=100,$C$22,IF(B1953&lt;=10000,$C$25,IF(B1953&lt;=20000,$C$28,IF(B1953&lt;=21500,$C$31,IF(B1953&lt;=49900,$C$34,$C$37))))))</f>
        <v>1</v>
      </c>
      <c r="F1953" s="81" t="n">
        <f aca="false">IF(B1953&gt;50000,0,D1953*3600/1000)</f>
        <v>1.50301330092878</v>
      </c>
    </row>
    <row r="1954" customFormat="false" ht="12.75" hidden="false" customHeight="false" outlineLevel="0" collapsed="false">
      <c r="A1954" s="0" t="n">
        <f aca="false">A1953+$B$13</f>
        <v>1910</v>
      </c>
      <c r="B1954" s="81" t="n">
        <f aca="false">B1953+$B$13*(D1953)*COS(C1953)</f>
        <v>1136.62115096255</v>
      </c>
      <c r="C1954" s="0" t="n">
        <f aca="false">IF(B1954&gt;50000,0,IF(B1954&lt;=10000,0,IF(B1954&lt;=20000,0.02,IF(B1954&lt;=21000,-0.0997,0))))</f>
        <v>0</v>
      </c>
      <c r="D1954" s="81" t="n">
        <f aca="false">IF(B1954&gt;50000,0,D1953+$B$13*((E1953/D1953+$I$4*$I$3*(-SIN(C1953))-$I$1*$I$4*$I$3*COS(C1953)-0.5*$I$5*$I$2*D1953*D1953)/$I$4))</f>
        <v>0.417503694702439</v>
      </c>
      <c r="E1954" s="0" t="n">
        <f aca="false">IF(B1954&gt;50000,0,IF(B1954&lt;=100,$C$22,IF(B1954&lt;=10000,$C$25,IF(B1954&lt;=20000,$C$28,IF(B1954&lt;=21500,$C$31,IF(B1954&lt;=49900,$C$34,$C$37))))))</f>
        <v>1</v>
      </c>
      <c r="F1954" s="81" t="n">
        <f aca="false">IF(B1954&gt;50000,0,D1954*3600/1000)</f>
        <v>1.50301330092878</v>
      </c>
    </row>
    <row r="1955" customFormat="false" ht="12.75" hidden="false" customHeight="false" outlineLevel="0" collapsed="false">
      <c r="A1955" s="0" t="n">
        <f aca="false">A1954+$B$13</f>
        <v>1911</v>
      </c>
      <c r="B1955" s="81" t="n">
        <f aca="false">B1954+$B$13*(D1954)*COS(C1954)</f>
        <v>1137.03865465726</v>
      </c>
      <c r="C1955" s="0" t="n">
        <f aca="false">IF(B1955&gt;50000,0,IF(B1955&lt;=10000,0,IF(B1955&lt;=20000,0.02,IF(B1955&lt;=21000,-0.0997,0))))</f>
        <v>0</v>
      </c>
      <c r="D1955" s="81" t="n">
        <f aca="false">IF(B1955&gt;50000,0,D1954+$B$13*((E1954/D1954+$I$4*$I$3*(-SIN(C1954))-$I$1*$I$4*$I$3*COS(C1954)-0.5*$I$5*$I$2*D1954*D1954)/$I$4))</f>
        <v>0.417503694702439</v>
      </c>
      <c r="E1955" s="0" t="n">
        <f aca="false">IF(B1955&gt;50000,0,IF(B1955&lt;=100,$C$22,IF(B1955&lt;=10000,$C$25,IF(B1955&lt;=20000,$C$28,IF(B1955&lt;=21500,$C$31,IF(B1955&lt;=49900,$C$34,$C$37))))))</f>
        <v>1</v>
      </c>
      <c r="F1955" s="81" t="n">
        <f aca="false">IF(B1955&gt;50000,0,D1955*3600/1000)</f>
        <v>1.50301330092878</v>
      </c>
    </row>
    <row r="1956" customFormat="false" ht="12.75" hidden="false" customHeight="false" outlineLevel="0" collapsed="false">
      <c r="A1956" s="0" t="n">
        <f aca="false">A1955+$B$13</f>
        <v>1912</v>
      </c>
      <c r="B1956" s="81" t="n">
        <f aca="false">B1955+$B$13*(D1955)*COS(C1955)</f>
        <v>1137.45615835196</v>
      </c>
      <c r="C1956" s="0" t="n">
        <f aca="false">IF(B1956&gt;50000,0,IF(B1956&lt;=10000,0,IF(B1956&lt;=20000,0.02,IF(B1956&lt;=21000,-0.0997,0))))</f>
        <v>0</v>
      </c>
      <c r="D1956" s="81" t="n">
        <f aca="false">IF(B1956&gt;50000,0,D1955+$B$13*((E1955/D1955+$I$4*$I$3*(-SIN(C1955))-$I$1*$I$4*$I$3*COS(C1955)-0.5*$I$5*$I$2*D1955*D1955)/$I$4))</f>
        <v>0.417503694702439</v>
      </c>
      <c r="E1956" s="0" t="n">
        <f aca="false">IF(B1956&gt;50000,0,IF(B1956&lt;=100,$C$22,IF(B1956&lt;=10000,$C$25,IF(B1956&lt;=20000,$C$28,IF(B1956&lt;=21500,$C$31,IF(B1956&lt;=49900,$C$34,$C$37))))))</f>
        <v>1</v>
      </c>
      <c r="F1956" s="81" t="n">
        <f aca="false">IF(B1956&gt;50000,0,D1956*3600/1000)</f>
        <v>1.50301330092878</v>
      </c>
    </row>
    <row r="1957" customFormat="false" ht="12.75" hidden="false" customHeight="false" outlineLevel="0" collapsed="false">
      <c r="A1957" s="0" t="n">
        <f aca="false">A1956+$B$13</f>
        <v>1913</v>
      </c>
      <c r="B1957" s="81" t="n">
        <f aca="false">B1956+$B$13*(D1956)*COS(C1956)</f>
        <v>1137.87366204666</v>
      </c>
      <c r="C1957" s="0" t="n">
        <f aca="false">IF(B1957&gt;50000,0,IF(B1957&lt;=10000,0,IF(B1957&lt;=20000,0.02,IF(B1957&lt;=21000,-0.0997,0))))</f>
        <v>0</v>
      </c>
      <c r="D1957" s="81" t="n">
        <f aca="false">IF(B1957&gt;50000,0,D1956+$B$13*((E1956/D1956+$I$4*$I$3*(-SIN(C1956))-$I$1*$I$4*$I$3*COS(C1956)-0.5*$I$5*$I$2*D1956*D1956)/$I$4))</f>
        <v>0.417503694702439</v>
      </c>
      <c r="E1957" s="0" t="n">
        <f aca="false">IF(B1957&gt;50000,0,IF(B1957&lt;=100,$C$22,IF(B1957&lt;=10000,$C$25,IF(B1957&lt;=20000,$C$28,IF(B1957&lt;=21500,$C$31,IF(B1957&lt;=49900,$C$34,$C$37))))))</f>
        <v>1</v>
      </c>
      <c r="F1957" s="81" t="n">
        <f aca="false">IF(B1957&gt;50000,0,D1957*3600/1000)</f>
        <v>1.50301330092878</v>
      </c>
    </row>
    <row r="1958" customFormat="false" ht="12.75" hidden="false" customHeight="false" outlineLevel="0" collapsed="false">
      <c r="A1958" s="0" t="n">
        <f aca="false">A1957+$B$13</f>
        <v>1914</v>
      </c>
      <c r="B1958" s="81" t="n">
        <f aca="false">B1957+$B$13*(D1957)*COS(C1957)</f>
        <v>1138.29116574136</v>
      </c>
      <c r="C1958" s="0" t="n">
        <f aca="false">IF(B1958&gt;50000,0,IF(B1958&lt;=10000,0,IF(B1958&lt;=20000,0.02,IF(B1958&lt;=21000,-0.0997,0))))</f>
        <v>0</v>
      </c>
      <c r="D1958" s="81" t="n">
        <f aca="false">IF(B1958&gt;50000,0,D1957+$B$13*((E1957/D1957+$I$4*$I$3*(-SIN(C1957))-$I$1*$I$4*$I$3*COS(C1957)-0.5*$I$5*$I$2*D1957*D1957)/$I$4))</f>
        <v>0.417503694702439</v>
      </c>
      <c r="E1958" s="0" t="n">
        <f aca="false">IF(B1958&gt;50000,0,IF(B1958&lt;=100,$C$22,IF(B1958&lt;=10000,$C$25,IF(B1958&lt;=20000,$C$28,IF(B1958&lt;=21500,$C$31,IF(B1958&lt;=49900,$C$34,$C$37))))))</f>
        <v>1</v>
      </c>
      <c r="F1958" s="81" t="n">
        <f aca="false">IF(B1958&gt;50000,0,D1958*3600/1000)</f>
        <v>1.50301330092878</v>
      </c>
    </row>
    <row r="1959" customFormat="false" ht="12.75" hidden="false" customHeight="false" outlineLevel="0" collapsed="false">
      <c r="A1959" s="0" t="n">
        <f aca="false">A1958+$B$13</f>
        <v>1915</v>
      </c>
      <c r="B1959" s="81" t="n">
        <f aca="false">B1958+$B$13*(D1958)*COS(C1958)</f>
        <v>1138.70866943607</v>
      </c>
      <c r="C1959" s="0" t="n">
        <f aca="false">IF(B1959&gt;50000,0,IF(B1959&lt;=10000,0,IF(B1959&lt;=20000,0.02,IF(B1959&lt;=21000,-0.0997,0))))</f>
        <v>0</v>
      </c>
      <c r="D1959" s="81" t="n">
        <f aca="false">IF(B1959&gt;50000,0,D1958+$B$13*((E1958/D1958+$I$4*$I$3*(-SIN(C1958))-$I$1*$I$4*$I$3*COS(C1958)-0.5*$I$5*$I$2*D1958*D1958)/$I$4))</f>
        <v>0.417503694702439</v>
      </c>
      <c r="E1959" s="0" t="n">
        <f aca="false">IF(B1959&gt;50000,0,IF(B1959&lt;=100,$C$22,IF(B1959&lt;=10000,$C$25,IF(B1959&lt;=20000,$C$28,IF(B1959&lt;=21500,$C$31,IF(B1959&lt;=49900,$C$34,$C$37))))))</f>
        <v>1</v>
      </c>
      <c r="F1959" s="81" t="n">
        <f aca="false">IF(B1959&gt;50000,0,D1959*3600/1000)</f>
        <v>1.50301330092878</v>
      </c>
    </row>
    <row r="1960" customFormat="false" ht="12.75" hidden="false" customHeight="false" outlineLevel="0" collapsed="false">
      <c r="A1960" s="0" t="n">
        <f aca="false">A1959+$B$13</f>
        <v>1916</v>
      </c>
      <c r="B1960" s="81" t="n">
        <f aca="false">B1959+$B$13*(D1959)*COS(C1959)</f>
        <v>1139.12617313077</v>
      </c>
      <c r="C1960" s="0" t="n">
        <f aca="false">IF(B1960&gt;50000,0,IF(B1960&lt;=10000,0,IF(B1960&lt;=20000,0.02,IF(B1960&lt;=21000,-0.0997,0))))</f>
        <v>0</v>
      </c>
      <c r="D1960" s="81" t="n">
        <f aca="false">IF(B1960&gt;50000,0,D1959+$B$13*((E1959/D1959+$I$4*$I$3*(-SIN(C1959))-$I$1*$I$4*$I$3*COS(C1959)-0.5*$I$5*$I$2*D1959*D1959)/$I$4))</f>
        <v>0.417503694702439</v>
      </c>
      <c r="E1960" s="0" t="n">
        <f aca="false">IF(B1960&gt;50000,0,IF(B1960&lt;=100,$C$22,IF(B1960&lt;=10000,$C$25,IF(B1960&lt;=20000,$C$28,IF(B1960&lt;=21500,$C$31,IF(B1960&lt;=49900,$C$34,$C$37))))))</f>
        <v>1</v>
      </c>
      <c r="F1960" s="81" t="n">
        <f aca="false">IF(B1960&gt;50000,0,D1960*3600/1000)</f>
        <v>1.50301330092878</v>
      </c>
    </row>
    <row r="1961" customFormat="false" ht="12.75" hidden="false" customHeight="false" outlineLevel="0" collapsed="false">
      <c r="A1961" s="0" t="n">
        <f aca="false">A1960+$B$13</f>
        <v>1917</v>
      </c>
      <c r="B1961" s="81" t="n">
        <f aca="false">B1960+$B$13*(D1960)*COS(C1960)</f>
        <v>1139.54367682547</v>
      </c>
      <c r="C1961" s="0" t="n">
        <f aca="false">IF(B1961&gt;50000,0,IF(B1961&lt;=10000,0,IF(B1961&lt;=20000,0.02,IF(B1961&lt;=21000,-0.0997,0))))</f>
        <v>0</v>
      </c>
      <c r="D1961" s="81" t="n">
        <f aca="false">IF(B1961&gt;50000,0,D1960+$B$13*((E1960/D1960+$I$4*$I$3*(-SIN(C1960))-$I$1*$I$4*$I$3*COS(C1960)-0.5*$I$5*$I$2*D1960*D1960)/$I$4))</f>
        <v>0.417503694702439</v>
      </c>
      <c r="E1961" s="0" t="n">
        <f aca="false">IF(B1961&gt;50000,0,IF(B1961&lt;=100,$C$22,IF(B1961&lt;=10000,$C$25,IF(B1961&lt;=20000,$C$28,IF(B1961&lt;=21500,$C$31,IF(B1961&lt;=49900,$C$34,$C$37))))))</f>
        <v>1</v>
      </c>
      <c r="F1961" s="81" t="n">
        <f aca="false">IF(B1961&gt;50000,0,D1961*3600/1000)</f>
        <v>1.50301330092878</v>
      </c>
    </row>
    <row r="1962" customFormat="false" ht="12.75" hidden="false" customHeight="false" outlineLevel="0" collapsed="false">
      <c r="A1962" s="0" t="n">
        <f aca="false">A1961+$B$13</f>
        <v>1918</v>
      </c>
      <c r="B1962" s="81" t="n">
        <f aca="false">B1961+$B$13*(D1961)*COS(C1961)</f>
        <v>1139.96118052017</v>
      </c>
      <c r="C1962" s="0" t="n">
        <f aca="false">IF(B1962&gt;50000,0,IF(B1962&lt;=10000,0,IF(B1962&lt;=20000,0.02,IF(B1962&lt;=21000,-0.0997,0))))</f>
        <v>0</v>
      </c>
      <c r="D1962" s="81" t="n">
        <f aca="false">IF(B1962&gt;50000,0,D1961+$B$13*((E1961/D1961+$I$4*$I$3*(-SIN(C1961))-$I$1*$I$4*$I$3*COS(C1961)-0.5*$I$5*$I$2*D1961*D1961)/$I$4))</f>
        <v>0.417503694702439</v>
      </c>
      <c r="E1962" s="0" t="n">
        <f aca="false">IF(B1962&gt;50000,0,IF(B1962&lt;=100,$C$22,IF(B1962&lt;=10000,$C$25,IF(B1962&lt;=20000,$C$28,IF(B1962&lt;=21500,$C$31,IF(B1962&lt;=49900,$C$34,$C$37))))))</f>
        <v>1</v>
      </c>
      <c r="F1962" s="81" t="n">
        <f aca="false">IF(B1962&gt;50000,0,D1962*3600/1000)</f>
        <v>1.50301330092878</v>
      </c>
    </row>
    <row r="1963" customFormat="false" ht="12.75" hidden="false" customHeight="false" outlineLevel="0" collapsed="false">
      <c r="A1963" s="0" t="n">
        <f aca="false">A1962+$B$13</f>
        <v>1919</v>
      </c>
      <c r="B1963" s="81" t="n">
        <f aca="false">B1962+$B$13*(D1962)*COS(C1962)</f>
        <v>1140.37868421488</v>
      </c>
      <c r="C1963" s="0" t="n">
        <f aca="false">IF(B1963&gt;50000,0,IF(B1963&lt;=10000,0,IF(B1963&lt;=20000,0.02,IF(B1963&lt;=21000,-0.0997,0))))</f>
        <v>0</v>
      </c>
      <c r="D1963" s="81" t="n">
        <f aca="false">IF(B1963&gt;50000,0,D1962+$B$13*((E1962/D1962+$I$4*$I$3*(-SIN(C1962))-$I$1*$I$4*$I$3*COS(C1962)-0.5*$I$5*$I$2*D1962*D1962)/$I$4))</f>
        <v>0.417503694702439</v>
      </c>
      <c r="E1963" s="0" t="n">
        <f aca="false">IF(B1963&gt;50000,0,IF(B1963&lt;=100,$C$22,IF(B1963&lt;=10000,$C$25,IF(B1963&lt;=20000,$C$28,IF(B1963&lt;=21500,$C$31,IF(B1963&lt;=49900,$C$34,$C$37))))))</f>
        <v>1</v>
      </c>
      <c r="F1963" s="81" t="n">
        <f aca="false">IF(B1963&gt;50000,0,D1963*3600/1000)</f>
        <v>1.50301330092878</v>
      </c>
    </row>
    <row r="1964" customFormat="false" ht="12.75" hidden="false" customHeight="false" outlineLevel="0" collapsed="false">
      <c r="A1964" s="0" t="n">
        <f aca="false">A1963+$B$13</f>
        <v>1920</v>
      </c>
      <c r="B1964" s="81" t="n">
        <f aca="false">B1963+$B$13*(D1963)*COS(C1963)</f>
        <v>1140.79618790958</v>
      </c>
      <c r="C1964" s="0" t="n">
        <f aca="false">IF(B1964&gt;50000,0,IF(B1964&lt;=10000,0,IF(B1964&lt;=20000,0.02,IF(B1964&lt;=21000,-0.0997,0))))</f>
        <v>0</v>
      </c>
      <c r="D1964" s="81" t="n">
        <f aca="false">IF(B1964&gt;50000,0,D1963+$B$13*((E1963/D1963+$I$4*$I$3*(-SIN(C1963))-$I$1*$I$4*$I$3*COS(C1963)-0.5*$I$5*$I$2*D1963*D1963)/$I$4))</f>
        <v>0.417503694702439</v>
      </c>
      <c r="E1964" s="0" t="n">
        <f aca="false">IF(B1964&gt;50000,0,IF(B1964&lt;=100,$C$22,IF(B1964&lt;=10000,$C$25,IF(B1964&lt;=20000,$C$28,IF(B1964&lt;=21500,$C$31,IF(B1964&lt;=49900,$C$34,$C$37))))))</f>
        <v>1</v>
      </c>
      <c r="F1964" s="81" t="n">
        <f aca="false">IF(B1964&gt;50000,0,D1964*3600/1000)</f>
        <v>1.50301330092878</v>
      </c>
    </row>
    <row r="1965" customFormat="false" ht="12.75" hidden="false" customHeight="false" outlineLevel="0" collapsed="false">
      <c r="A1965" s="0" t="n">
        <f aca="false">A1964+$B$13</f>
        <v>1921</v>
      </c>
      <c r="B1965" s="81" t="n">
        <f aca="false">B1964+$B$13*(D1964)*COS(C1964)</f>
        <v>1141.21369160428</v>
      </c>
      <c r="C1965" s="0" t="n">
        <f aca="false">IF(B1965&gt;50000,0,IF(B1965&lt;=10000,0,IF(B1965&lt;=20000,0.02,IF(B1965&lt;=21000,-0.0997,0))))</f>
        <v>0</v>
      </c>
      <c r="D1965" s="81" t="n">
        <f aca="false">IF(B1965&gt;50000,0,D1964+$B$13*((E1964/D1964+$I$4*$I$3*(-SIN(C1964))-$I$1*$I$4*$I$3*COS(C1964)-0.5*$I$5*$I$2*D1964*D1964)/$I$4))</f>
        <v>0.417503694702439</v>
      </c>
      <c r="E1965" s="0" t="n">
        <f aca="false">IF(B1965&gt;50000,0,IF(B1965&lt;=100,$C$22,IF(B1965&lt;=10000,$C$25,IF(B1965&lt;=20000,$C$28,IF(B1965&lt;=21500,$C$31,IF(B1965&lt;=49900,$C$34,$C$37))))))</f>
        <v>1</v>
      </c>
      <c r="F1965" s="81" t="n">
        <f aca="false">IF(B1965&gt;50000,0,D1965*3600/1000)</f>
        <v>1.50301330092878</v>
      </c>
    </row>
    <row r="1966" customFormat="false" ht="12.75" hidden="false" customHeight="false" outlineLevel="0" collapsed="false">
      <c r="A1966" s="0" t="n">
        <f aca="false">A1965+$B$13</f>
        <v>1922</v>
      </c>
      <c r="B1966" s="81" t="n">
        <f aca="false">B1965+$B$13*(D1965)*COS(C1965)</f>
        <v>1141.63119529898</v>
      </c>
      <c r="C1966" s="0" t="n">
        <f aca="false">IF(B1966&gt;50000,0,IF(B1966&lt;=10000,0,IF(B1966&lt;=20000,0.02,IF(B1966&lt;=21000,-0.0997,0))))</f>
        <v>0</v>
      </c>
      <c r="D1966" s="81" t="n">
        <f aca="false">IF(B1966&gt;50000,0,D1965+$B$13*((E1965/D1965+$I$4*$I$3*(-SIN(C1965))-$I$1*$I$4*$I$3*COS(C1965)-0.5*$I$5*$I$2*D1965*D1965)/$I$4))</f>
        <v>0.417503694702439</v>
      </c>
      <c r="E1966" s="0" t="n">
        <f aca="false">IF(B1966&gt;50000,0,IF(B1966&lt;=100,$C$22,IF(B1966&lt;=10000,$C$25,IF(B1966&lt;=20000,$C$28,IF(B1966&lt;=21500,$C$31,IF(B1966&lt;=49900,$C$34,$C$37))))))</f>
        <v>1</v>
      </c>
      <c r="F1966" s="81" t="n">
        <f aca="false">IF(B1966&gt;50000,0,D1966*3600/1000)</f>
        <v>1.50301330092878</v>
      </c>
    </row>
    <row r="1967" customFormat="false" ht="12.75" hidden="false" customHeight="false" outlineLevel="0" collapsed="false">
      <c r="A1967" s="0" t="n">
        <f aca="false">A1966+$B$13</f>
        <v>1923</v>
      </c>
      <c r="B1967" s="81" t="n">
        <f aca="false">B1966+$B$13*(D1966)*COS(C1966)</f>
        <v>1142.04869899369</v>
      </c>
      <c r="C1967" s="0" t="n">
        <f aca="false">IF(B1967&gt;50000,0,IF(B1967&lt;=10000,0,IF(B1967&lt;=20000,0.02,IF(B1967&lt;=21000,-0.0997,0))))</f>
        <v>0</v>
      </c>
      <c r="D1967" s="81" t="n">
        <f aca="false">IF(B1967&gt;50000,0,D1966+$B$13*((E1966/D1966+$I$4*$I$3*(-SIN(C1966))-$I$1*$I$4*$I$3*COS(C1966)-0.5*$I$5*$I$2*D1966*D1966)/$I$4))</f>
        <v>0.417503694702439</v>
      </c>
      <c r="E1967" s="0" t="n">
        <f aca="false">IF(B1967&gt;50000,0,IF(B1967&lt;=100,$C$22,IF(B1967&lt;=10000,$C$25,IF(B1967&lt;=20000,$C$28,IF(B1967&lt;=21500,$C$31,IF(B1967&lt;=49900,$C$34,$C$37))))))</f>
        <v>1</v>
      </c>
      <c r="F1967" s="81" t="n">
        <f aca="false">IF(B1967&gt;50000,0,D1967*3600/1000)</f>
        <v>1.50301330092878</v>
      </c>
    </row>
    <row r="1968" customFormat="false" ht="12.75" hidden="false" customHeight="false" outlineLevel="0" collapsed="false">
      <c r="A1968" s="0" t="n">
        <f aca="false">A1967+$B$13</f>
        <v>1924</v>
      </c>
      <c r="B1968" s="81" t="n">
        <f aca="false">B1967+$B$13*(D1967)*COS(C1967)</f>
        <v>1142.46620268839</v>
      </c>
      <c r="C1968" s="0" t="n">
        <f aca="false">IF(B1968&gt;50000,0,IF(B1968&lt;=10000,0,IF(B1968&lt;=20000,0.02,IF(B1968&lt;=21000,-0.0997,0))))</f>
        <v>0</v>
      </c>
      <c r="D1968" s="81" t="n">
        <f aca="false">IF(B1968&gt;50000,0,D1967+$B$13*((E1967/D1967+$I$4*$I$3*(-SIN(C1967))-$I$1*$I$4*$I$3*COS(C1967)-0.5*$I$5*$I$2*D1967*D1967)/$I$4))</f>
        <v>0.417503694702439</v>
      </c>
      <c r="E1968" s="0" t="n">
        <f aca="false">IF(B1968&gt;50000,0,IF(B1968&lt;=100,$C$22,IF(B1968&lt;=10000,$C$25,IF(B1968&lt;=20000,$C$28,IF(B1968&lt;=21500,$C$31,IF(B1968&lt;=49900,$C$34,$C$37))))))</f>
        <v>1</v>
      </c>
      <c r="F1968" s="81" t="n">
        <f aca="false">IF(B1968&gt;50000,0,D1968*3600/1000)</f>
        <v>1.50301330092878</v>
      </c>
    </row>
    <row r="1969" customFormat="false" ht="12.75" hidden="false" customHeight="false" outlineLevel="0" collapsed="false">
      <c r="A1969" s="0" t="n">
        <f aca="false">A1968+$B$13</f>
        <v>1925</v>
      </c>
      <c r="B1969" s="81" t="n">
        <f aca="false">B1968+$B$13*(D1968)*COS(C1968)</f>
        <v>1142.88370638309</v>
      </c>
      <c r="C1969" s="0" t="n">
        <f aca="false">IF(B1969&gt;50000,0,IF(B1969&lt;=10000,0,IF(B1969&lt;=20000,0.02,IF(B1969&lt;=21000,-0.0997,0))))</f>
        <v>0</v>
      </c>
      <c r="D1969" s="81" t="n">
        <f aca="false">IF(B1969&gt;50000,0,D1968+$B$13*((E1968/D1968+$I$4*$I$3*(-SIN(C1968))-$I$1*$I$4*$I$3*COS(C1968)-0.5*$I$5*$I$2*D1968*D1968)/$I$4))</f>
        <v>0.417503694702439</v>
      </c>
      <c r="E1969" s="0" t="n">
        <f aca="false">IF(B1969&gt;50000,0,IF(B1969&lt;=100,$C$22,IF(B1969&lt;=10000,$C$25,IF(B1969&lt;=20000,$C$28,IF(B1969&lt;=21500,$C$31,IF(B1969&lt;=49900,$C$34,$C$37))))))</f>
        <v>1</v>
      </c>
      <c r="F1969" s="81" t="n">
        <f aca="false">IF(B1969&gt;50000,0,D1969*3600/1000)</f>
        <v>1.50301330092878</v>
      </c>
    </row>
    <row r="1970" customFormat="false" ht="12.75" hidden="false" customHeight="false" outlineLevel="0" collapsed="false">
      <c r="A1970" s="0" t="n">
        <f aca="false">A1969+$B$13</f>
        <v>1926</v>
      </c>
      <c r="B1970" s="81" t="n">
        <f aca="false">B1969+$B$13*(D1969)*COS(C1969)</f>
        <v>1143.30121007779</v>
      </c>
      <c r="C1970" s="0" t="n">
        <f aca="false">IF(B1970&gt;50000,0,IF(B1970&lt;=10000,0,IF(B1970&lt;=20000,0.02,IF(B1970&lt;=21000,-0.0997,0))))</f>
        <v>0</v>
      </c>
      <c r="D1970" s="81" t="n">
        <f aca="false">IF(B1970&gt;50000,0,D1969+$B$13*((E1969/D1969+$I$4*$I$3*(-SIN(C1969))-$I$1*$I$4*$I$3*COS(C1969)-0.5*$I$5*$I$2*D1969*D1969)/$I$4))</f>
        <v>0.417503694702439</v>
      </c>
      <c r="E1970" s="0" t="n">
        <f aca="false">IF(B1970&gt;50000,0,IF(B1970&lt;=100,$C$22,IF(B1970&lt;=10000,$C$25,IF(B1970&lt;=20000,$C$28,IF(B1970&lt;=21500,$C$31,IF(B1970&lt;=49900,$C$34,$C$37))))))</f>
        <v>1</v>
      </c>
      <c r="F1970" s="81" t="n">
        <f aca="false">IF(B1970&gt;50000,0,D1970*3600/1000)</f>
        <v>1.50301330092878</v>
      </c>
    </row>
    <row r="1971" customFormat="false" ht="12.75" hidden="false" customHeight="false" outlineLevel="0" collapsed="false">
      <c r="A1971" s="0" t="n">
        <f aca="false">A1970+$B$13</f>
        <v>1927</v>
      </c>
      <c r="B1971" s="81" t="n">
        <f aca="false">B1970+$B$13*(D1970)*COS(C1970)</f>
        <v>1143.71871377249</v>
      </c>
      <c r="C1971" s="0" t="n">
        <f aca="false">IF(B1971&gt;50000,0,IF(B1971&lt;=10000,0,IF(B1971&lt;=20000,0.02,IF(B1971&lt;=21000,-0.0997,0))))</f>
        <v>0</v>
      </c>
      <c r="D1971" s="81" t="n">
        <f aca="false">IF(B1971&gt;50000,0,D1970+$B$13*((E1970/D1970+$I$4*$I$3*(-SIN(C1970))-$I$1*$I$4*$I$3*COS(C1970)-0.5*$I$5*$I$2*D1970*D1970)/$I$4))</f>
        <v>0.417503694702439</v>
      </c>
      <c r="E1971" s="0" t="n">
        <f aca="false">IF(B1971&gt;50000,0,IF(B1971&lt;=100,$C$22,IF(B1971&lt;=10000,$C$25,IF(B1971&lt;=20000,$C$28,IF(B1971&lt;=21500,$C$31,IF(B1971&lt;=49900,$C$34,$C$37))))))</f>
        <v>1</v>
      </c>
      <c r="F1971" s="81" t="n">
        <f aca="false">IF(B1971&gt;50000,0,D1971*3600/1000)</f>
        <v>1.50301330092878</v>
      </c>
    </row>
    <row r="1972" customFormat="false" ht="12.75" hidden="false" customHeight="false" outlineLevel="0" collapsed="false">
      <c r="A1972" s="0" t="n">
        <f aca="false">A1971+$B$13</f>
        <v>1928</v>
      </c>
      <c r="B1972" s="81" t="n">
        <f aca="false">B1971+$B$13*(D1971)*COS(C1971)</f>
        <v>1144.1362174672</v>
      </c>
      <c r="C1972" s="0" t="n">
        <f aca="false">IF(B1972&gt;50000,0,IF(B1972&lt;=10000,0,IF(B1972&lt;=20000,0.02,IF(B1972&lt;=21000,-0.0997,0))))</f>
        <v>0</v>
      </c>
      <c r="D1972" s="81" t="n">
        <f aca="false">IF(B1972&gt;50000,0,D1971+$B$13*((E1971/D1971+$I$4*$I$3*(-SIN(C1971))-$I$1*$I$4*$I$3*COS(C1971)-0.5*$I$5*$I$2*D1971*D1971)/$I$4))</f>
        <v>0.417503694702439</v>
      </c>
      <c r="E1972" s="0" t="n">
        <f aca="false">IF(B1972&gt;50000,0,IF(B1972&lt;=100,$C$22,IF(B1972&lt;=10000,$C$25,IF(B1972&lt;=20000,$C$28,IF(B1972&lt;=21500,$C$31,IF(B1972&lt;=49900,$C$34,$C$37))))))</f>
        <v>1</v>
      </c>
      <c r="F1972" s="81" t="n">
        <f aca="false">IF(B1972&gt;50000,0,D1972*3600/1000)</f>
        <v>1.50301330092878</v>
      </c>
    </row>
    <row r="1973" customFormat="false" ht="12.75" hidden="false" customHeight="false" outlineLevel="0" collapsed="false">
      <c r="A1973" s="0" t="n">
        <f aca="false">A1972+$B$13</f>
        <v>1929</v>
      </c>
      <c r="B1973" s="81" t="n">
        <f aca="false">B1972+$B$13*(D1972)*COS(C1972)</f>
        <v>1144.5537211619</v>
      </c>
      <c r="C1973" s="0" t="n">
        <f aca="false">IF(B1973&gt;50000,0,IF(B1973&lt;=10000,0,IF(B1973&lt;=20000,0.02,IF(B1973&lt;=21000,-0.0997,0))))</f>
        <v>0</v>
      </c>
      <c r="D1973" s="81" t="n">
        <f aca="false">IF(B1973&gt;50000,0,D1972+$B$13*((E1972/D1972+$I$4*$I$3*(-SIN(C1972))-$I$1*$I$4*$I$3*COS(C1972)-0.5*$I$5*$I$2*D1972*D1972)/$I$4))</f>
        <v>0.417503694702439</v>
      </c>
      <c r="E1973" s="0" t="n">
        <f aca="false">IF(B1973&gt;50000,0,IF(B1973&lt;=100,$C$22,IF(B1973&lt;=10000,$C$25,IF(B1973&lt;=20000,$C$28,IF(B1973&lt;=21500,$C$31,IF(B1973&lt;=49900,$C$34,$C$37))))))</f>
        <v>1</v>
      </c>
      <c r="F1973" s="81" t="n">
        <f aca="false">IF(B1973&gt;50000,0,D1973*3600/1000)</f>
        <v>1.50301330092878</v>
      </c>
    </row>
    <row r="1974" customFormat="false" ht="12.75" hidden="false" customHeight="false" outlineLevel="0" collapsed="false">
      <c r="A1974" s="0" t="n">
        <f aca="false">A1973+$B$13</f>
        <v>1930</v>
      </c>
      <c r="B1974" s="81" t="n">
        <f aca="false">B1973+$B$13*(D1973)*COS(C1973)</f>
        <v>1144.9712248566</v>
      </c>
      <c r="C1974" s="0" t="n">
        <f aca="false">IF(B1974&gt;50000,0,IF(B1974&lt;=10000,0,IF(B1974&lt;=20000,0.02,IF(B1974&lt;=21000,-0.0997,0))))</f>
        <v>0</v>
      </c>
      <c r="D1974" s="81" t="n">
        <f aca="false">IF(B1974&gt;50000,0,D1973+$B$13*((E1973/D1973+$I$4*$I$3*(-SIN(C1973))-$I$1*$I$4*$I$3*COS(C1973)-0.5*$I$5*$I$2*D1973*D1973)/$I$4))</f>
        <v>0.417503694702439</v>
      </c>
      <c r="E1974" s="0" t="n">
        <f aca="false">IF(B1974&gt;50000,0,IF(B1974&lt;=100,$C$22,IF(B1974&lt;=10000,$C$25,IF(B1974&lt;=20000,$C$28,IF(B1974&lt;=21500,$C$31,IF(B1974&lt;=49900,$C$34,$C$37))))))</f>
        <v>1</v>
      </c>
      <c r="F1974" s="81" t="n">
        <f aca="false">IF(B1974&gt;50000,0,D1974*3600/1000)</f>
        <v>1.50301330092878</v>
      </c>
    </row>
    <row r="1975" customFormat="false" ht="12.75" hidden="false" customHeight="false" outlineLevel="0" collapsed="false">
      <c r="A1975" s="0" t="n">
        <f aca="false">A1974+$B$13</f>
        <v>1931</v>
      </c>
      <c r="B1975" s="81" t="n">
        <f aca="false">B1974+$B$13*(D1974)*COS(C1974)</f>
        <v>1145.3887285513</v>
      </c>
      <c r="C1975" s="0" t="n">
        <f aca="false">IF(B1975&gt;50000,0,IF(B1975&lt;=10000,0,IF(B1975&lt;=20000,0.02,IF(B1975&lt;=21000,-0.0997,0))))</f>
        <v>0</v>
      </c>
      <c r="D1975" s="81" t="n">
        <f aca="false">IF(B1975&gt;50000,0,D1974+$B$13*((E1974/D1974+$I$4*$I$3*(-SIN(C1974))-$I$1*$I$4*$I$3*COS(C1974)-0.5*$I$5*$I$2*D1974*D1974)/$I$4))</f>
        <v>0.417503694702439</v>
      </c>
      <c r="E1975" s="0" t="n">
        <f aca="false">IF(B1975&gt;50000,0,IF(B1975&lt;=100,$C$22,IF(B1975&lt;=10000,$C$25,IF(B1975&lt;=20000,$C$28,IF(B1975&lt;=21500,$C$31,IF(B1975&lt;=49900,$C$34,$C$37))))))</f>
        <v>1</v>
      </c>
      <c r="F1975" s="81" t="n">
        <f aca="false">IF(B1975&gt;50000,0,D1975*3600/1000)</f>
        <v>1.50301330092878</v>
      </c>
    </row>
    <row r="1976" customFormat="false" ht="12.75" hidden="false" customHeight="false" outlineLevel="0" collapsed="false">
      <c r="A1976" s="0" t="n">
        <f aca="false">A1975+$B$13</f>
        <v>1932</v>
      </c>
      <c r="B1976" s="81" t="n">
        <f aca="false">B1975+$B$13*(D1975)*COS(C1975)</f>
        <v>1145.80623224601</v>
      </c>
      <c r="C1976" s="0" t="n">
        <f aca="false">IF(B1976&gt;50000,0,IF(B1976&lt;=10000,0,IF(B1976&lt;=20000,0.02,IF(B1976&lt;=21000,-0.0997,0))))</f>
        <v>0</v>
      </c>
      <c r="D1976" s="81" t="n">
        <f aca="false">IF(B1976&gt;50000,0,D1975+$B$13*((E1975/D1975+$I$4*$I$3*(-SIN(C1975))-$I$1*$I$4*$I$3*COS(C1975)-0.5*$I$5*$I$2*D1975*D1975)/$I$4))</f>
        <v>0.417503694702439</v>
      </c>
      <c r="E1976" s="0" t="n">
        <f aca="false">IF(B1976&gt;50000,0,IF(B1976&lt;=100,$C$22,IF(B1976&lt;=10000,$C$25,IF(B1976&lt;=20000,$C$28,IF(B1976&lt;=21500,$C$31,IF(B1976&lt;=49900,$C$34,$C$37))))))</f>
        <v>1</v>
      </c>
      <c r="F1976" s="81" t="n">
        <f aca="false">IF(B1976&gt;50000,0,D1976*3600/1000)</f>
        <v>1.50301330092878</v>
      </c>
    </row>
    <row r="1977" customFormat="false" ht="12.75" hidden="false" customHeight="false" outlineLevel="0" collapsed="false">
      <c r="A1977" s="0" t="n">
        <f aca="false">A1976+$B$13</f>
        <v>1933</v>
      </c>
      <c r="B1977" s="81" t="n">
        <f aca="false">B1976+$B$13*(D1976)*COS(C1976)</f>
        <v>1146.22373594071</v>
      </c>
      <c r="C1977" s="0" t="n">
        <f aca="false">IF(B1977&gt;50000,0,IF(B1977&lt;=10000,0,IF(B1977&lt;=20000,0.02,IF(B1977&lt;=21000,-0.0997,0))))</f>
        <v>0</v>
      </c>
      <c r="D1977" s="81" t="n">
        <f aca="false">IF(B1977&gt;50000,0,D1976+$B$13*((E1976/D1976+$I$4*$I$3*(-SIN(C1976))-$I$1*$I$4*$I$3*COS(C1976)-0.5*$I$5*$I$2*D1976*D1976)/$I$4))</f>
        <v>0.417503694702439</v>
      </c>
      <c r="E1977" s="0" t="n">
        <f aca="false">IF(B1977&gt;50000,0,IF(B1977&lt;=100,$C$22,IF(B1977&lt;=10000,$C$25,IF(B1977&lt;=20000,$C$28,IF(B1977&lt;=21500,$C$31,IF(B1977&lt;=49900,$C$34,$C$37))))))</f>
        <v>1</v>
      </c>
      <c r="F1977" s="81" t="n">
        <f aca="false">IF(B1977&gt;50000,0,D1977*3600/1000)</f>
        <v>1.50301330092878</v>
      </c>
    </row>
    <row r="1978" customFormat="false" ht="12.75" hidden="false" customHeight="false" outlineLevel="0" collapsed="false">
      <c r="A1978" s="0" t="n">
        <f aca="false">A1977+$B$13</f>
        <v>1934</v>
      </c>
      <c r="B1978" s="81" t="n">
        <f aca="false">B1977+$B$13*(D1977)*COS(C1977)</f>
        <v>1146.64123963541</v>
      </c>
      <c r="C1978" s="0" t="n">
        <f aca="false">IF(B1978&gt;50000,0,IF(B1978&lt;=10000,0,IF(B1978&lt;=20000,0.02,IF(B1978&lt;=21000,-0.0997,0))))</f>
        <v>0</v>
      </c>
      <c r="D1978" s="81" t="n">
        <f aca="false">IF(B1978&gt;50000,0,D1977+$B$13*((E1977/D1977+$I$4*$I$3*(-SIN(C1977))-$I$1*$I$4*$I$3*COS(C1977)-0.5*$I$5*$I$2*D1977*D1977)/$I$4))</f>
        <v>0.417503694702439</v>
      </c>
      <c r="E1978" s="0" t="n">
        <f aca="false">IF(B1978&gt;50000,0,IF(B1978&lt;=100,$C$22,IF(B1978&lt;=10000,$C$25,IF(B1978&lt;=20000,$C$28,IF(B1978&lt;=21500,$C$31,IF(B1978&lt;=49900,$C$34,$C$37))))))</f>
        <v>1</v>
      </c>
      <c r="F1978" s="81" t="n">
        <f aca="false">IF(B1978&gt;50000,0,D1978*3600/1000)</f>
        <v>1.50301330092878</v>
      </c>
    </row>
    <row r="1979" customFormat="false" ht="12.75" hidden="false" customHeight="false" outlineLevel="0" collapsed="false">
      <c r="A1979" s="0" t="n">
        <f aca="false">A1978+$B$13</f>
        <v>1935</v>
      </c>
      <c r="B1979" s="81" t="n">
        <f aca="false">B1978+$B$13*(D1978)*COS(C1978)</f>
        <v>1147.05874333011</v>
      </c>
      <c r="C1979" s="0" t="n">
        <f aca="false">IF(B1979&gt;50000,0,IF(B1979&lt;=10000,0,IF(B1979&lt;=20000,0.02,IF(B1979&lt;=21000,-0.0997,0))))</f>
        <v>0</v>
      </c>
      <c r="D1979" s="81" t="n">
        <f aca="false">IF(B1979&gt;50000,0,D1978+$B$13*((E1978/D1978+$I$4*$I$3*(-SIN(C1978))-$I$1*$I$4*$I$3*COS(C1978)-0.5*$I$5*$I$2*D1978*D1978)/$I$4))</f>
        <v>0.417503694702439</v>
      </c>
      <c r="E1979" s="0" t="n">
        <f aca="false">IF(B1979&gt;50000,0,IF(B1979&lt;=100,$C$22,IF(B1979&lt;=10000,$C$25,IF(B1979&lt;=20000,$C$28,IF(B1979&lt;=21500,$C$31,IF(B1979&lt;=49900,$C$34,$C$37))))))</f>
        <v>1</v>
      </c>
      <c r="F1979" s="81" t="n">
        <f aca="false">IF(B1979&gt;50000,0,D1979*3600/1000)</f>
        <v>1.50301330092878</v>
      </c>
    </row>
    <row r="1980" customFormat="false" ht="12.75" hidden="false" customHeight="false" outlineLevel="0" collapsed="false">
      <c r="A1980" s="0" t="n">
        <f aca="false">A1979+$B$13</f>
        <v>1936</v>
      </c>
      <c r="B1980" s="81" t="n">
        <f aca="false">B1979+$B$13*(D1979)*COS(C1979)</f>
        <v>1147.47624702482</v>
      </c>
      <c r="C1980" s="0" t="n">
        <f aca="false">IF(B1980&gt;50000,0,IF(B1980&lt;=10000,0,IF(B1980&lt;=20000,0.02,IF(B1980&lt;=21000,-0.0997,0))))</f>
        <v>0</v>
      </c>
      <c r="D1980" s="81" t="n">
        <f aca="false">IF(B1980&gt;50000,0,D1979+$B$13*((E1979/D1979+$I$4*$I$3*(-SIN(C1979))-$I$1*$I$4*$I$3*COS(C1979)-0.5*$I$5*$I$2*D1979*D1979)/$I$4))</f>
        <v>0.417503694702439</v>
      </c>
      <c r="E1980" s="0" t="n">
        <f aca="false">IF(B1980&gt;50000,0,IF(B1980&lt;=100,$C$22,IF(B1980&lt;=10000,$C$25,IF(B1980&lt;=20000,$C$28,IF(B1980&lt;=21500,$C$31,IF(B1980&lt;=49900,$C$34,$C$37))))))</f>
        <v>1</v>
      </c>
      <c r="F1980" s="81" t="n">
        <f aca="false">IF(B1980&gt;50000,0,D1980*3600/1000)</f>
        <v>1.50301330092878</v>
      </c>
    </row>
    <row r="1981" customFormat="false" ht="12.75" hidden="false" customHeight="false" outlineLevel="0" collapsed="false">
      <c r="A1981" s="0" t="n">
        <f aca="false">A1980+$B$13</f>
        <v>1937</v>
      </c>
      <c r="B1981" s="81" t="n">
        <f aca="false">B1980+$B$13*(D1980)*COS(C1980)</f>
        <v>1147.89375071952</v>
      </c>
      <c r="C1981" s="0" t="n">
        <f aca="false">IF(B1981&gt;50000,0,IF(B1981&lt;=10000,0,IF(B1981&lt;=20000,0.02,IF(B1981&lt;=21000,-0.0997,0))))</f>
        <v>0</v>
      </c>
      <c r="D1981" s="81" t="n">
        <f aca="false">IF(B1981&gt;50000,0,D1980+$B$13*((E1980/D1980+$I$4*$I$3*(-SIN(C1980))-$I$1*$I$4*$I$3*COS(C1980)-0.5*$I$5*$I$2*D1980*D1980)/$I$4))</f>
        <v>0.417503694702439</v>
      </c>
      <c r="E1981" s="0" t="n">
        <f aca="false">IF(B1981&gt;50000,0,IF(B1981&lt;=100,$C$22,IF(B1981&lt;=10000,$C$25,IF(B1981&lt;=20000,$C$28,IF(B1981&lt;=21500,$C$31,IF(B1981&lt;=49900,$C$34,$C$37))))))</f>
        <v>1</v>
      </c>
      <c r="F1981" s="81" t="n">
        <f aca="false">IF(B1981&gt;50000,0,D1981*3600/1000)</f>
        <v>1.50301330092878</v>
      </c>
    </row>
    <row r="1982" customFormat="false" ht="12.75" hidden="false" customHeight="false" outlineLevel="0" collapsed="false">
      <c r="A1982" s="0" t="n">
        <f aca="false">A1981+$B$13</f>
        <v>1938</v>
      </c>
      <c r="B1982" s="81" t="n">
        <f aca="false">B1981+$B$13*(D1981)*COS(C1981)</f>
        <v>1148.31125441422</v>
      </c>
      <c r="C1982" s="0" t="n">
        <f aca="false">IF(B1982&gt;50000,0,IF(B1982&lt;=10000,0,IF(B1982&lt;=20000,0.02,IF(B1982&lt;=21000,-0.0997,0))))</f>
        <v>0</v>
      </c>
      <c r="D1982" s="81" t="n">
        <f aca="false">IF(B1982&gt;50000,0,D1981+$B$13*((E1981/D1981+$I$4*$I$3*(-SIN(C1981))-$I$1*$I$4*$I$3*COS(C1981)-0.5*$I$5*$I$2*D1981*D1981)/$I$4))</f>
        <v>0.417503694702439</v>
      </c>
      <c r="E1982" s="0" t="n">
        <f aca="false">IF(B1982&gt;50000,0,IF(B1982&lt;=100,$C$22,IF(B1982&lt;=10000,$C$25,IF(B1982&lt;=20000,$C$28,IF(B1982&lt;=21500,$C$31,IF(B1982&lt;=49900,$C$34,$C$37))))))</f>
        <v>1</v>
      </c>
      <c r="F1982" s="81" t="n">
        <f aca="false">IF(B1982&gt;50000,0,D1982*3600/1000)</f>
        <v>1.50301330092878</v>
      </c>
    </row>
    <row r="1983" customFormat="false" ht="12.75" hidden="false" customHeight="false" outlineLevel="0" collapsed="false">
      <c r="A1983" s="0" t="n">
        <f aca="false">A1982+$B$13</f>
        <v>1939</v>
      </c>
      <c r="B1983" s="81" t="n">
        <f aca="false">B1982+$B$13*(D1982)*COS(C1982)</f>
        <v>1148.72875810892</v>
      </c>
      <c r="C1983" s="0" t="n">
        <f aca="false">IF(B1983&gt;50000,0,IF(B1983&lt;=10000,0,IF(B1983&lt;=20000,0.02,IF(B1983&lt;=21000,-0.0997,0))))</f>
        <v>0</v>
      </c>
      <c r="D1983" s="81" t="n">
        <f aca="false">IF(B1983&gt;50000,0,D1982+$B$13*((E1982/D1982+$I$4*$I$3*(-SIN(C1982))-$I$1*$I$4*$I$3*COS(C1982)-0.5*$I$5*$I$2*D1982*D1982)/$I$4))</f>
        <v>0.417503694702439</v>
      </c>
      <c r="E1983" s="0" t="n">
        <f aca="false">IF(B1983&gt;50000,0,IF(B1983&lt;=100,$C$22,IF(B1983&lt;=10000,$C$25,IF(B1983&lt;=20000,$C$28,IF(B1983&lt;=21500,$C$31,IF(B1983&lt;=49900,$C$34,$C$37))))))</f>
        <v>1</v>
      </c>
      <c r="F1983" s="81" t="n">
        <f aca="false">IF(B1983&gt;50000,0,D1983*3600/1000)</f>
        <v>1.50301330092878</v>
      </c>
    </row>
    <row r="1984" customFormat="false" ht="12.75" hidden="false" customHeight="false" outlineLevel="0" collapsed="false">
      <c r="A1984" s="0" t="n">
        <f aca="false">A1983+$B$13</f>
        <v>1940</v>
      </c>
      <c r="B1984" s="81" t="n">
        <f aca="false">B1983+$B$13*(D1983)*COS(C1983)</f>
        <v>1149.14626180363</v>
      </c>
      <c r="C1984" s="0" t="n">
        <f aca="false">IF(B1984&gt;50000,0,IF(B1984&lt;=10000,0,IF(B1984&lt;=20000,0.02,IF(B1984&lt;=21000,-0.0997,0))))</f>
        <v>0</v>
      </c>
      <c r="D1984" s="81" t="n">
        <f aca="false">IF(B1984&gt;50000,0,D1983+$B$13*((E1983/D1983+$I$4*$I$3*(-SIN(C1983))-$I$1*$I$4*$I$3*COS(C1983)-0.5*$I$5*$I$2*D1983*D1983)/$I$4))</f>
        <v>0.417503694702439</v>
      </c>
      <c r="E1984" s="0" t="n">
        <f aca="false">IF(B1984&gt;50000,0,IF(B1984&lt;=100,$C$22,IF(B1984&lt;=10000,$C$25,IF(B1984&lt;=20000,$C$28,IF(B1984&lt;=21500,$C$31,IF(B1984&lt;=49900,$C$34,$C$37))))))</f>
        <v>1</v>
      </c>
      <c r="F1984" s="81" t="n">
        <f aca="false">IF(B1984&gt;50000,0,D1984*3600/1000)</f>
        <v>1.50301330092878</v>
      </c>
    </row>
    <row r="1985" customFormat="false" ht="12.75" hidden="false" customHeight="false" outlineLevel="0" collapsed="false">
      <c r="A1985" s="0" t="n">
        <f aca="false">A1984+$B$13</f>
        <v>1941</v>
      </c>
      <c r="B1985" s="81" t="n">
        <f aca="false">B1984+$B$13*(D1984)*COS(C1984)</f>
        <v>1149.56376549833</v>
      </c>
      <c r="C1985" s="0" t="n">
        <f aca="false">IF(B1985&gt;50000,0,IF(B1985&lt;=10000,0,IF(B1985&lt;=20000,0.02,IF(B1985&lt;=21000,-0.0997,0))))</f>
        <v>0</v>
      </c>
      <c r="D1985" s="81" t="n">
        <f aca="false">IF(B1985&gt;50000,0,D1984+$B$13*((E1984/D1984+$I$4*$I$3*(-SIN(C1984))-$I$1*$I$4*$I$3*COS(C1984)-0.5*$I$5*$I$2*D1984*D1984)/$I$4))</f>
        <v>0.417503694702439</v>
      </c>
      <c r="E1985" s="0" t="n">
        <f aca="false">IF(B1985&gt;50000,0,IF(B1985&lt;=100,$C$22,IF(B1985&lt;=10000,$C$25,IF(B1985&lt;=20000,$C$28,IF(B1985&lt;=21500,$C$31,IF(B1985&lt;=49900,$C$34,$C$37))))))</f>
        <v>1</v>
      </c>
      <c r="F1985" s="81" t="n">
        <f aca="false">IF(B1985&gt;50000,0,D1985*3600/1000)</f>
        <v>1.50301330092878</v>
      </c>
    </row>
    <row r="1986" customFormat="false" ht="12.75" hidden="false" customHeight="false" outlineLevel="0" collapsed="false">
      <c r="A1986" s="0" t="n">
        <f aca="false">A1985+$B$13</f>
        <v>1942</v>
      </c>
      <c r="B1986" s="81" t="n">
        <f aca="false">B1985+$B$13*(D1985)*COS(C1985)</f>
        <v>1149.98126919303</v>
      </c>
      <c r="C1986" s="0" t="n">
        <f aca="false">IF(B1986&gt;50000,0,IF(B1986&lt;=10000,0,IF(B1986&lt;=20000,0.02,IF(B1986&lt;=21000,-0.0997,0))))</f>
        <v>0</v>
      </c>
      <c r="D1986" s="81" t="n">
        <f aca="false">IF(B1986&gt;50000,0,D1985+$B$13*((E1985/D1985+$I$4*$I$3*(-SIN(C1985))-$I$1*$I$4*$I$3*COS(C1985)-0.5*$I$5*$I$2*D1985*D1985)/$I$4))</f>
        <v>0.417503694702439</v>
      </c>
      <c r="E1986" s="0" t="n">
        <f aca="false">IF(B1986&gt;50000,0,IF(B1986&lt;=100,$C$22,IF(B1986&lt;=10000,$C$25,IF(B1986&lt;=20000,$C$28,IF(B1986&lt;=21500,$C$31,IF(B1986&lt;=49900,$C$34,$C$37))))))</f>
        <v>1</v>
      </c>
      <c r="F1986" s="81" t="n">
        <f aca="false">IF(B1986&gt;50000,0,D1986*3600/1000)</f>
        <v>1.50301330092878</v>
      </c>
    </row>
    <row r="1987" customFormat="false" ht="12.75" hidden="false" customHeight="false" outlineLevel="0" collapsed="false">
      <c r="A1987" s="0" t="n">
        <f aca="false">A1986+$B$13</f>
        <v>1943</v>
      </c>
      <c r="B1987" s="81" t="n">
        <f aca="false">B1986+$B$13*(D1986)*COS(C1986)</f>
        <v>1150.39877288773</v>
      </c>
      <c r="C1987" s="0" t="n">
        <f aca="false">IF(B1987&gt;50000,0,IF(B1987&lt;=10000,0,IF(B1987&lt;=20000,0.02,IF(B1987&lt;=21000,-0.0997,0))))</f>
        <v>0</v>
      </c>
      <c r="D1987" s="81" t="n">
        <f aca="false">IF(B1987&gt;50000,0,D1986+$B$13*((E1986/D1986+$I$4*$I$3*(-SIN(C1986))-$I$1*$I$4*$I$3*COS(C1986)-0.5*$I$5*$I$2*D1986*D1986)/$I$4))</f>
        <v>0.417503694702439</v>
      </c>
      <c r="E1987" s="0" t="n">
        <f aca="false">IF(B1987&gt;50000,0,IF(B1987&lt;=100,$C$22,IF(B1987&lt;=10000,$C$25,IF(B1987&lt;=20000,$C$28,IF(B1987&lt;=21500,$C$31,IF(B1987&lt;=49900,$C$34,$C$37))))))</f>
        <v>1</v>
      </c>
      <c r="F1987" s="81" t="n">
        <f aca="false">IF(B1987&gt;50000,0,D1987*3600/1000)</f>
        <v>1.50301330092878</v>
      </c>
    </row>
    <row r="1988" customFormat="false" ht="12.75" hidden="false" customHeight="false" outlineLevel="0" collapsed="false">
      <c r="A1988" s="0" t="n">
        <f aca="false">A1987+$B$13</f>
        <v>1944</v>
      </c>
      <c r="B1988" s="81" t="n">
        <f aca="false">B1987+$B$13*(D1987)*COS(C1987)</f>
        <v>1150.81627658244</v>
      </c>
      <c r="C1988" s="0" t="n">
        <f aca="false">IF(B1988&gt;50000,0,IF(B1988&lt;=10000,0,IF(B1988&lt;=20000,0.02,IF(B1988&lt;=21000,-0.0997,0))))</f>
        <v>0</v>
      </c>
      <c r="D1988" s="81" t="n">
        <f aca="false">IF(B1988&gt;50000,0,D1987+$B$13*((E1987/D1987+$I$4*$I$3*(-SIN(C1987))-$I$1*$I$4*$I$3*COS(C1987)-0.5*$I$5*$I$2*D1987*D1987)/$I$4))</f>
        <v>0.417503694702439</v>
      </c>
      <c r="E1988" s="0" t="n">
        <f aca="false">IF(B1988&gt;50000,0,IF(B1988&lt;=100,$C$22,IF(B1988&lt;=10000,$C$25,IF(B1988&lt;=20000,$C$28,IF(B1988&lt;=21500,$C$31,IF(B1988&lt;=49900,$C$34,$C$37))))))</f>
        <v>1</v>
      </c>
      <c r="F1988" s="81" t="n">
        <f aca="false">IF(B1988&gt;50000,0,D1988*3600/1000)</f>
        <v>1.50301330092878</v>
      </c>
    </row>
    <row r="1989" customFormat="false" ht="12.75" hidden="false" customHeight="false" outlineLevel="0" collapsed="false">
      <c r="A1989" s="0" t="n">
        <f aca="false">A1988+$B$13</f>
        <v>1945</v>
      </c>
      <c r="B1989" s="81" t="n">
        <f aca="false">B1988+$B$13*(D1988)*COS(C1988)</f>
        <v>1151.23378027714</v>
      </c>
      <c r="C1989" s="0" t="n">
        <f aca="false">IF(B1989&gt;50000,0,IF(B1989&lt;=10000,0,IF(B1989&lt;=20000,0.02,IF(B1989&lt;=21000,-0.0997,0))))</f>
        <v>0</v>
      </c>
      <c r="D1989" s="81" t="n">
        <f aca="false">IF(B1989&gt;50000,0,D1988+$B$13*((E1988/D1988+$I$4*$I$3*(-SIN(C1988))-$I$1*$I$4*$I$3*COS(C1988)-0.5*$I$5*$I$2*D1988*D1988)/$I$4))</f>
        <v>0.417503694702439</v>
      </c>
      <c r="E1989" s="0" t="n">
        <f aca="false">IF(B1989&gt;50000,0,IF(B1989&lt;=100,$C$22,IF(B1989&lt;=10000,$C$25,IF(B1989&lt;=20000,$C$28,IF(B1989&lt;=21500,$C$31,IF(B1989&lt;=49900,$C$34,$C$37))))))</f>
        <v>1</v>
      </c>
      <c r="F1989" s="81" t="n">
        <f aca="false">IF(B1989&gt;50000,0,D1989*3600/1000)</f>
        <v>1.50301330092878</v>
      </c>
    </row>
    <row r="1990" customFormat="false" ht="12.75" hidden="false" customHeight="false" outlineLevel="0" collapsed="false">
      <c r="A1990" s="0" t="n">
        <f aca="false">A1989+$B$13</f>
        <v>1946</v>
      </c>
      <c r="B1990" s="81" t="n">
        <f aca="false">B1989+$B$13*(D1989)*COS(C1989)</f>
        <v>1151.65128397184</v>
      </c>
      <c r="C1990" s="0" t="n">
        <f aca="false">IF(B1990&gt;50000,0,IF(B1990&lt;=10000,0,IF(B1990&lt;=20000,0.02,IF(B1990&lt;=21000,-0.0997,0))))</f>
        <v>0</v>
      </c>
      <c r="D1990" s="81" t="n">
        <f aca="false">IF(B1990&gt;50000,0,D1989+$B$13*((E1989/D1989+$I$4*$I$3*(-SIN(C1989))-$I$1*$I$4*$I$3*COS(C1989)-0.5*$I$5*$I$2*D1989*D1989)/$I$4))</f>
        <v>0.417503694702439</v>
      </c>
      <c r="E1990" s="0" t="n">
        <f aca="false">IF(B1990&gt;50000,0,IF(B1990&lt;=100,$C$22,IF(B1990&lt;=10000,$C$25,IF(B1990&lt;=20000,$C$28,IF(B1990&lt;=21500,$C$31,IF(B1990&lt;=49900,$C$34,$C$37))))))</f>
        <v>1</v>
      </c>
      <c r="F1990" s="81" t="n">
        <f aca="false">IF(B1990&gt;50000,0,D1990*3600/1000)</f>
        <v>1.50301330092878</v>
      </c>
    </row>
    <row r="1991" customFormat="false" ht="12.75" hidden="false" customHeight="false" outlineLevel="0" collapsed="false">
      <c r="A1991" s="0" t="n">
        <f aca="false">A1990+$B$13</f>
        <v>1947</v>
      </c>
      <c r="B1991" s="81" t="n">
        <f aca="false">B1990+$B$13*(D1990)*COS(C1990)</f>
        <v>1152.06878766654</v>
      </c>
      <c r="C1991" s="0" t="n">
        <f aca="false">IF(B1991&gt;50000,0,IF(B1991&lt;=10000,0,IF(B1991&lt;=20000,0.02,IF(B1991&lt;=21000,-0.0997,0))))</f>
        <v>0</v>
      </c>
      <c r="D1991" s="81" t="n">
        <f aca="false">IF(B1991&gt;50000,0,D1990+$B$13*((E1990/D1990+$I$4*$I$3*(-SIN(C1990))-$I$1*$I$4*$I$3*COS(C1990)-0.5*$I$5*$I$2*D1990*D1990)/$I$4))</f>
        <v>0.417503694702439</v>
      </c>
      <c r="E1991" s="0" t="n">
        <f aca="false">IF(B1991&gt;50000,0,IF(B1991&lt;=100,$C$22,IF(B1991&lt;=10000,$C$25,IF(B1991&lt;=20000,$C$28,IF(B1991&lt;=21500,$C$31,IF(B1991&lt;=49900,$C$34,$C$37))))))</f>
        <v>1</v>
      </c>
      <c r="F1991" s="81" t="n">
        <f aca="false">IF(B1991&gt;50000,0,D1991*3600/1000)</f>
        <v>1.50301330092878</v>
      </c>
    </row>
    <row r="1992" customFormat="false" ht="12.75" hidden="false" customHeight="false" outlineLevel="0" collapsed="false">
      <c r="A1992" s="0" t="n">
        <f aca="false">A1991+$B$13</f>
        <v>1948</v>
      </c>
      <c r="B1992" s="81" t="n">
        <f aca="false">B1991+$B$13*(D1991)*COS(C1991)</f>
        <v>1152.48629136125</v>
      </c>
      <c r="C1992" s="0" t="n">
        <f aca="false">IF(B1992&gt;50000,0,IF(B1992&lt;=10000,0,IF(B1992&lt;=20000,0.02,IF(B1992&lt;=21000,-0.0997,0))))</f>
        <v>0</v>
      </c>
      <c r="D1992" s="81" t="n">
        <f aca="false">IF(B1992&gt;50000,0,D1991+$B$13*((E1991/D1991+$I$4*$I$3*(-SIN(C1991))-$I$1*$I$4*$I$3*COS(C1991)-0.5*$I$5*$I$2*D1991*D1991)/$I$4))</f>
        <v>0.417503694702439</v>
      </c>
      <c r="E1992" s="0" t="n">
        <f aca="false">IF(B1992&gt;50000,0,IF(B1992&lt;=100,$C$22,IF(B1992&lt;=10000,$C$25,IF(B1992&lt;=20000,$C$28,IF(B1992&lt;=21500,$C$31,IF(B1992&lt;=49900,$C$34,$C$37))))))</f>
        <v>1</v>
      </c>
      <c r="F1992" s="81" t="n">
        <f aca="false">IF(B1992&gt;50000,0,D1992*3600/1000)</f>
        <v>1.50301330092878</v>
      </c>
    </row>
    <row r="1993" customFormat="false" ht="12.75" hidden="false" customHeight="false" outlineLevel="0" collapsed="false">
      <c r="A1993" s="0" t="n">
        <f aca="false">A1992+$B$13</f>
        <v>1949</v>
      </c>
      <c r="B1993" s="81" t="n">
        <f aca="false">B1992+$B$13*(D1992)*COS(C1992)</f>
        <v>1152.90379505595</v>
      </c>
      <c r="C1993" s="0" t="n">
        <f aca="false">IF(B1993&gt;50000,0,IF(B1993&lt;=10000,0,IF(B1993&lt;=20000,0.02,IF(B1993&lt;=21000,-0.0997,0))))</f>
        <v>0</v>
      </c>
      <c r="D1993" s="81" t="n">
        <f aca="false">IF(B1993&gt;50000,0,D1992+$B$13*((E1992/D1992+$I$4*$I$3*(-SIN(C1992))-$I$1*$I$4*$I$3*COS(C1992)-0.5*$I$5*$I$2*D1992*D1992)/$I$4))</f>
        <v>0.417503694702439</v>
      </c>
      <c r="E1993" s="0" t="n">
        <f aca="false">IF(B1993&gt;50000,0,IF(B1993&lt;=100,$C$22,IF(B1993&lt;=10000,$C$25,IF(B1993&lt;=20000,$C$28,IF(B1993&lt;=21500,$C$31,IF(B1993&lt;=49900,$C$34,$C$37))))))</f>
        <v>1</v>
      </c>
      <c r="F1993" s="81" t="n">
        <f aca="false">IF(B1993&gt;50000,0,D1993*3600/1000)</f>
        <v>1.50301330092878</v>
      </c>
    </row>
    <row r="1994" customFormat="false" ht="12.75" hidden="false" customHeight="false" outlineLevel="0" collapsed="false">
      <c r="A1994" s="0" t="n">
        <f aca="false">A1993+$B$13</f>
        <v>1950</v>
      </c>
      <c r="B1994" s="81" t="n">
        <f aca="false">B1993+$B$13*(D1993)*COS(C1993)</f>
        <v>1153.32129875065</v>
      </c>
      <c r="C1994" s="0" t="n">
        <f aca="false">IF(B1994&gt;50000,0,IF(B1994&lt;=10000,0,IF(B1994&lt;=20000,0.02,IF(B1994&lt;=21000,-0.0997,0))))</f>
        <v>0</v>
      </c>
      <c r="D1994" s="81" t="n">
        <f aca="false">IF(B1994&gt;50000,0,D1993+$B$13*((E1993/D1993+$I$4*$I$3*(-SIN(C1993))-$I$1*$I$4*$I$3*COS(C1993)-0.5*$I$5*$I$2*D1993*D1993)/$I$4))</f>
        <v>0.417503694702439</v>
      </c>
      <c r="E1994" s="0" t="n">
        <f aca="false">IF(B1994&gt;50000,0,IF(B1994&lt;=100,$C$22,IF(B1994&lt;=10000,$C$25,IF(B1994&lt;=20000,$C$28,IF(B1994&lt;=21500,$C$31,IF(B1994&lt;=49900,$C$34,$C$37))))))</f>
        <v>1</v>
      </c>
      <c r="F1994" s="81" t="n">
        <f aca="false">IF(B1994&gt;50000,0,D1994*3600/1000)</f>
        <v>1.50301330092878</v>
      </c>
    </row>
    <row r="1995" customFormat="false" ht="12.75" hidden="false" customHeight="false" outlineLevel="0" collapsed="false">
      <c r="A1995" s="0" t="n">
        <f aca="false">A1994+$B$13</f>
        <v>1951</v>
      </c>
      <c r="B1995" s="81" t="n">
        <f aca="false">B1994+$B$13*(D1994)*COS(C1994)</f>
        <v>1153.73880244535</v>
      </c>
      <c r="C1995" s="0" t="n">
        <f aca="false">IF(B1995&gt;50000,0,IF(B1995&lt;=10000,0,IF(B1995&lt;=20000,0.02,IF(B1995&lt;=21000,-0.0997,0))))</f>
        <v>0</v>
      </c>
      <c r="D1995" s="81" t="n">
        <f aca="false">IF(B1995&gt;50000,0,D1994+$B$13*((E1994/D1994+$I$4*$I$3*(-SIN(C1994))-$I$1*$I$4*$I$3*COS(C1994)-0.5*$I$5*$I$2*D1994*D1994)/$I$4))</f>
        <v>0.417503694702439</v>
      </c>
      <c r="E1995" s="0" t="n">
        <f aca="false">IF(B1995&gt;50000,0,IF(B1995&lt;=100,$C$22,IF(B1995&lt;=10000,$C$25,IF(B1995&lt;=20000,$C$28,IF(B1995&lt;=21500,$C$31,IF(B1995&lt;=49900,$C$34,$C$37))))))</f>
        <v>1</v>
      </c>
      <c r="F1995" s="81" t="n">
        <f aca="false">IF(B1995&gt;50000,0,D1995*3600/1000)</f>
        <v>1.50301330092878</v>
      </c>
    </row>
    <row r="1996" customFormat="false" ht="12.75" hidden="false" customHeight="false" outlineLevel="0" collapsed="false">
      <c r="A1996" s="0" t="n">
        <f aca="false">A1995+$B$13</f>
        <v>1952</v>
      </c>
      <c r="B1996" s="81" t="n">
        <f aca="false">B1995+$B$13*(D1995)*COS(C1995)</f>
        <v>1154.15630614006</v>
      </c>
      <c r="C1996" s="0" t="n">
        <f aca="false">IF(B1996&gt;50000,0,IF(B1996&lt;=10000,0,IF(B1996&lt;=20000,0.02,IF(B1996&lt;=21000,-0.0997,0))))</f>
        <v>0</v>
      </c>
      <c r="D1996" s="81" t="n">
        <f aca="false">IF(B1996&gt;50000,0,D1995+$B$13*((E1995/D1995+$I$4*$I$3*(-SIN(C1995))-$I$1*$I$4*$I$3*COS(C1995)-0.5*$I$5*$I$2*D1995*D1995)/$I$4))</f>
        <v>0.417503694702439</v>
      </c>
      <c r="E1996" s="0" t="n">
        <f aca="false">IF(B1996&gt;50000,0,IF(B1996&lt;=100,$C$22,IF(B1996&lt;=10000,$C$25,IF(B1996&lt;=20000,$C$28,IF(B1996&lt;=21500,$C$31,IF(B1996&lt;=49900,$C$34,$C$37))))))</f>
        <v>1</v>
      </c>
      <c r="F1996" s="81" t="n">
        <f aca="false">IF(B1996&gt;50000,0,D1996*3600/1000)</f>
        <v>1.50301330092878</v>
      </c>
    </row>
    <row r="1997" customFormat="false" ht="12.75" hidden="false" customHeight="false" outlineLevel="0" collapsed="false">
      <c r="A1997" s="0" t="n">
        <f aca="false">A1996+$B$13</f>
        <v>1953</v>
      </c>
      <c r="B1997" s="81" t="n">
        <f aca="false">B1996+$B$13*(D1996)*COS(C1996)</f>
        <v>1154.57380983476</v>
      </c>
      <c r="C1997" s="0" t="n">
        <f aca="false">IF(B1997&gt;50000,0,IF(B1997&lt;=10000,0,IF(B1997&lt;=20000,0.02,IF(B1997&lt;=21000,-0.0997,0))))</f>
        <v>0</v>
      </c>
      <c r="D1997" s="81" t="n">
        <f aca="false">IF(B1997&gt;50000,0,D1996+$B$13*((E1996/D1996+$I$4*$I$3*(-SIN(C1996))-$I$1*$I$4*$I$3*COS(C1996)-0.5*$I$5*$I$2*D1996*D1996)/$I$4))</f>
        <v>0.417503694702439</v>
      </c>
      <c r="E1997" s="0" t="n">
        <f aca="false">IF(B1997&gt;50000,0,IF(B1997&lt;=100,$C$22,IF(B1997&lt;=10000,$C$25,IF(B1997&lt;=20000,$C$28,IF(B1997&lt;=21500,$C$31,IF(B1997&lt;=49900,$C$34,$C$37))))))</f>
        <v>1</v>
      </c>
      <c r="F1997" s="81" t="n">
        <f aca="false">IF(B1997&gt;50000,0,D1997*3600/1000)</f>
        <v>1.50301330092878</v>
      </c>
    </row>
    <row r="1998" customFormat="false" ht="12.75" hidden="false" customHeight="false" outlineLevel="0" collapsed="false">
      <c r="A1998" s="0" t="n">
        <f aca="false">A1997+$B$13</f>
        <v>1954</v>
      </c>
      <c r="B1998" s="81" t="n">
        <f aca="false">B1997+$B$13*(D1997)*COS(C1997)</f>
        <v>1154.99131352946</v>
      </c>
      <c r="C1998" s="0" t="n">
        <f aca="false">IF(B1998&gt;50000,0,IF(B1998&lt;=10000,0,IF(B1998&lt;=20000,0.02,IF(B1998&lt;=21000,-0.0997,0))))</f>
        <v>0</v>
      </c>
      <c r="D1998" s="81" t="n">
        <f aca="false">IF(B1998&gt;50000,0,D1997+$B$13*((E1997/D1997+$I$4*$I$3*(-SIN(C1997))-$I$1*$I$4*$I$3*COS(C1997)-0.5*$I$5*$I$2*D1997*D1997)/$I$4))</f>
        <v>0.417503694702439</v>
      </c>
      <c r="E1998" s="0" t="n">
        <f aca="false">IF(B1998&gt;50000,0,IF(B1998&lt;=100,$C$22,IF(B1998&lt;=10000,$C$25,IF(B1998&lt;=20000,$C$28,IF(B1998&lt;=21500,$C$31,IF(B1998&lt;=49900,$C$34,$C$37))))))</f>
        <v>1</v>
      </c>
      <c r="F1998" s="81" t="n">
        <f aca="false">IF(B1998&gt;50000,0,D1998*3600/1000)</f>
        <v>1.50301330092878</v>
      </c>
    </row>
    <row r="1999" customFormat="false" ht="12.75" hidden="false" customHeight="false" outlineLevel="0" collapsed="false">
      <c r="A1999" s="0" t="n">
        <f aca="false">A1998+$B$13</f>
        <v>1955</v>
      </c>
      <c r="B1999" s="81" t="n">
        <f aca="false">B1998+$B$13*(D1998)*COS(C1998)</f>
        <v>1155.40881722416</v>
      </c>
      <c r="C1999" s="0" t="n">
        <f aca="false">IF(B1999&gt;50000,0,IF(B1999&lt;=10000,0,IF(B1999&lt;=20000,0.02,IF(B1999&lt;=21000,-0.0997,0))))</f>
        <v>0</v>
      </c>
      <c r="D1999" s="81" t="n">
        <f aca="false">IF(B1999&gt;50000,0,D1998+$B$13*((E1998/D1998+$I$4*$I$3*(-SIN(C1998))-$I$1*$I$4*$I$3*COS(C1998)-0.5*$I$5*$I$2*D1998*D1998)/$I$4))</f>
        <v>0.417503694702439</v>
      </c>
      <c r="E1999" s="0" t="n">
        <f aca="false">IF(B1999&gt;50000,0,IF(B1999&lt;=100,$C$22,IF(B1999&lt;=10000,$C$25,IF(B1999&lt;=20000,$C$28,IF(B1999&lt;=21500,$C$31,IF(B1999&lt;=49900,$C$34,$C$37))))))</f>
        <v>1</v>
      </c>
      <c r="F1999" s="81" t="n">
        <f aca="false">IF(B1999&gt;50000,0,D1999*3600/1000)</f>
        <v>1.50301330092878</v>
      </c>
    </row>
    <row r="2000" customFormat="false" ht="12.75" hidden="false" customHeight="false" outlineLevel="0" collapsed="false">
      <c r="A2000" s="0" t="n">
        <f aca="false">A1999+$B$13</f>
        <v>1956</v>
      </c>
      <c r="B2000" s="81" t="n">
        <f aca="false">B1999+$B$13*(D1999)*COS(C1999)</f>
        <v>1155.82632091887</v>
      </c>
      <c r="C2000" s="0" t="n">
        <f aca="false">IF(B2000&gt;50000,0,IF(B2000&lt;=10000,0,IF(B2000&lt;=20000,0.02,IF(B2000&lt;=21000,-0.0997,0))))</f>
        <v>0</v>
      </c>
      <c r="D2000" s="81" t="n">
        <f aca="false">IF(B2000&gt;50000,0,D1999+$B$13*((E1999/D1999+$I$4*$I$3*(-SIN(C1999))-$I$1*$I$4*$I$3*COS(C1999)-0.5*$I$5*$I$2*D1999*D1999)/$I$4))</f>
        <v>0.417503694702439</v>
      </c>
      <c r="E2000" s="0" t="n">
        <f aca="false">IF(B2000&gt;50000,0,IF(B2000&lt;=100,$C$22,IF(B2000&lt;=10000,$C$25,IF(B2000&lt;=20000,$C$28,IF(B2000&lt;=21500,$C$31,IF(B2000&lt;=49900,$C$34,$C$37))))))</f>
        <v>1</v>
      </c>
      <c r="F2000" s="81" t="n">
        <f aca="false">IF(B2000&gt;50000,0,D2000*3600/1000)</f>
        <v>1.50301330092878</v>
      </c>
    </row>
    <row r="2001" customFormat="false" ht="12.75" hidden="false" customHeight="false" outlineLevel="0" collapsed="false">
      <c r="A2001" s="0" t="n">
        <f aca="false">A2000+$B$13</f>
        <v>1957</v>
      </c>
      <c r="B2001" s="81" t="n">
        <f aca="false">B2000+$B$13*(D2000)*COS(C2000)</f>
        <v>1156.24382461357</v>
      </c>
      <c r="C2001" s="0" t="n">
        <f aca="false">IF(B2001&gt;50000,0,IF(B2001&lt;=10000,0,IF(B2001&lt;=20000,0.02,IF(B2001&lt;=21000,-0.0997,0))))</f>
        <v>0</v>
      </c>
      <c r="D2001" s="81" t="n">
        <f aca="false">IF(B2001&gt;50000,0,D2000+$B$13*((E2000/D2000+$I$4*$I$3*(-SIN(C2000))-$I$1*$I$4*$I$3*COS(C2000)-0.5*$I$5*$I$2*D2000*D2000)/$I$4))</f>
        <v>0.417503694702439</v>
      </c>
      <c r="E2001" s="0" t="n">
        <f aca="false">IF(B2001&gt;50000,0,IF(B2001&lt;=100,$C$22,IF(B2001&lt;=10000,$C$25,IF(B2001&lt;=20000,$C$28,IF(B2001&lt;=21500,$C$31,IF(B2001&lt;=49900,$C$34,$C$37))))))</f>
        <v>1</v>
      </c>
      <c r="F2001" s="81" t="n">
        <f aca="false">IF(B2001&gt;50000,0,D2001*3600/1000)</f>
        <v>1.50301330092878</v>
      </c>
    </row>
    <row r="2002" customFormat="false" ht="12.75" hidden="false" customHeight="false" outlineLevel="0" collapsed="false">
      <c r="A2002" s="0" t="n">
        <f aca="false">A2001+$B$13</f>
        <v>1958</v>
      </c>
      <c r="B2002" s="81" t="n">
        <f aca="false">B2001+$B$13*(D2001)*COS(C2001)</f>
        <v>1156.66132830827</v>
      </c>
      <c r="C2002" s="0" t="n">
        <f aca="false">IF(B2002&gt;50000,0,IF(B2002&lt;=10000,0,IF(B2002&lt;=20000,0.02,IF(B2002&lt;=21000,-0.0997,0))))</f>
        <v>0</v>
      </c>
      <c r="D2002" s="81" t="n">
        <f aca="false">IF(B2002&gt;50000,0,D2001+$B$13*((E2001/D2001+$I$4*$I$3*(-SIN(C2001))-$I$1*$I$4*$I$3*COS(C2001)-0.5*$I$5*$I$2*D2001*D2001)/$I$4))</f>
        <v>0.417503694702439</v>
      </c>
      <c r="E2002" s="0" t="n">
        <f aca="false">IF(B2002&gt;50000,0,IF(B2002&lt;=100,$C$22,IF(B2002&lt;=10000,$C$25,IF(B2002&lt;=20000,$C$28,IF(B2002&lt;=21500,$C$31,IF(B2002&lt;=49900,$C$34,$C$37))))))</f>
        <v>1</v>
      </c>
      <c r="F2002" s="81" t="n">
        <f aca="false">IF(B2002&gt;50000,0,D2002*3600/1000)</f>
        <v>1.50301330092878</v>
      </c>
    </row>
    <row r="2003" customFormat="false" ht="12.75" hidden="false" customHeight="false" outlineLevel="0" collapsed="false">
      <c r="A2003" s="0" t="n">
        <f aca="false">A2002+$B$13</f>
        <v>1959</v>
      </c>
      <c r="B2003" s="81" t="n">
        <f aca="false">B2002+$B$13*(D2002)*COS(C2002)</f>
        <v>1157.07883200297</v>
      </c>
      <c r="C2003" s="0" t="n">
        <f aca="false">IF(B2003&gt;50000,0,IF(B2003&lt;=10000,0,IF(B2003&lt;=20000,0.02,IF(B2003&lt;=21000,-0.0997,0))))</f>
        <v>0</v>
      </c>
      <c r="D2003" s="81" t="n">
        <f aca="false">IF(B2003&gt;50000,0,D2002+$B$13*((E2002/D2002+$I$4*$I$3*(-SIN(C2002))-$I$1*$I$4*$I$3*COS(C2002)-0.5*$I$5*$I$2*D2002*D2002)/$I$4))</f>
        <v>0.417503694702439</v>
      </c>
      <c r="E2003" s="0" t="n">
        <f aca="false">IF(B2003&gt;50000,0,IF(B2003&lt;=100,$C$22,IF(B2003&lt;=10000,$C$25,IF(B2003&lt;=20000,$C$28,IF(B2003&lt;=21500,$C$31,IF(B2003&lt;=49900,$C$34,$C$37))))))</f>
        <v>1</v>
      </c>
      <c r="F2003" s="81" t="n">
        <f aca="false">IF(B2003&gt;50000,0,D2003*3600/1000)</f>
        <v>1.50301330092878</v>
      </c>
    </row>
    <row r="2004" customFormat="false" ht="12.75" hidden="false" customHeight="false" outlineLevel="0" collapsed="false">
      <c r="A2004" s="0" t="n">
        <f aca="false">A2003+$B$13</f>
        <v>1960</v>
      </c>
      <c r="B2004" s="81" t="n">
        <f aca="false">B2003+$B$13*(D2003)*COS(C2003)</f>
        <v>1157.49633569767</v>
      </c>
      <c r="C2004" s="0" t="n">
        <f aca="false">IF(B2004&gt;50000,0,IF(B2004&lt;=10000,0,IF(B2004&lt;=20000,0.02,IF(B2004&lt;=21000,-0.0997,0))))</f>
        <v>0</v>
      </c>
      <c r="D2004" s="81" t="n">
        <f aca="false">IF(B2004&gt;50000,0,D2003+$B$13*((E2003/D2003+$I$4*$I$3*(-SIN(C2003))-$I$1*$I$4*$I$3*COS(C2003)-0.5*$I$5*$I$2*D2003*D2003)/$I$4))</f>
        <v>0.417503694702439</v>
      </c>
      <c r="E2004" s="0" t="n">
        <f aca="false">IF(B2004&gt;50000,0,IF(B2004&lt;=100,$C$22,IF(B2004&lt;=10000,$C$25,IF(B2004&lt;=20000,$C$28,IF(B2004&lt;=21500,$C$31,IF(B2004&lt;=49900,$C$34,$C$37))))))</f>
        <v>1</v>
      </c>
      <c r="F2004" s="81" t="n">
        <f aca="false">IF(B2004&gt;50000,0,D2004*3600/1000)</f>
        <v>1.50301330092878</v>
      </c>
    </row>
    <row r="2005" customFormat="false" ht="12.75" hidden="false" customHeight="false" outlineLevel="0" collapsed="false">
      <c r="A2005" s="0" t="n">
        <f aca="false">A2004+$B$13</f>
        <v>1961</v>
      </c>
      <c r="B2005" s="81" t="n">
        <f aca="false">B2004+$B$13*(D2004)*COS(C2004)</f>
        <v>1157.91383939238</v>
      </c>
      <c r="C2005" s="0" t="n">
        <f aca="false">IF(B2005&gt;50000,0,IF(B2005&lt;=10000,0,IF(B2005&lt;=20000,0.02,IF(B2005&lt;=21000,-0.0997,0))))</f>
        <v>0</v>
      </c>
      <c r="D2005" s="81" t="n">
        <f aca="false">IF(B2005&gt;50000,0,D2004+$B$13*((E2004/D2004+$I$4*$I$3*(-SIN(C2004))-$I$1*$I$4*$I$3*COS(C2004)-0.5*$I$5*$I$2*D2004*D2004)/$I$4))</f>
        <v>0.417503694702439</v>
      </c>
      <c r="E2005" s="0" t="n">
        <f aca="false">IF(B2005&gt;50000,0,IF(B2005&lt;=100,$C$22,IF(B2005&lt;=10000,$C$25,IF(B2005&lt;=20000,$C$28,IF(B2005&lt;=21500,$C$31,IF(B2005&lt;=49900,$C$34,$C$37))))))</f>
        <v>1</v>
      </c>
      <c r="F2005" s="81" t="n">
        <f aca="false">IF(B2005&gt;50000,0,D2005*3600/1000)</f>
        <v>1.50301330092878</v>
      </c>
    </row>
    <row r="2006" customFormat="false" ht="12.75" hidden="false" customHeight="false" outlineLevel="0" collapsed="false">
      <c r="A2006" s="0" t="n">
        <f aca="false">A2005+$B$13</f>
        <v>1962</v>
      </c>
      <c r="B2006" s="81" t="n">
        <f aca="false">B2005+$B$13*(D2005)*COS(C2005)</f>
        <v>1158.33134308708</v>
      </c>
      <c r="C2006" s="0" t="n">
        <f aca="false">IF(B2006&gt;50000,0,IF(B2006&lt;=10000,0,IF(B2006&lt;=20000,0.02,IF(B2006&lt;=21000,-0.0997,0))))</f>
        <v>0</v>
      </c>
      <c r="D2006" s="81" t="n">
        <f aca="false">IF(B2006&gt;50000,0,D2005+$B$13*((E2005/D2005+$I$4*$I$3*(-SIN(C2005))-$I$1*$I$4*$I$3*COS(C2005)-0.5*$I$5*$I$2*D2005*D2005)/$I$4))</f>
        <v>0.417503694702439</v>
      </c>
      <c r="E2006" s="0" t="n">
        <f aca="false">IF(B2006&gt;50000,0,IF(B2006&lt;=100,$C$22,IF(B2006&lt;=10000,$C$25,IF(B2006&lt;=20000,$C$28,IF(B2006&lt;=21500,$C$31,IF(B2006&lt;=49900,$C$34,$C$37))))))</f>
        <v>1</v>
      </c>
      <c r="F2006" s="81" t="n">
        <f aca="false">IF(B2006&gt;50000,0,D2006*3600/1000)</f>
        <v>1.50301330092878</v>
      </c>
    </row>
    <row r="2007" customFormat="false" ht="12.75" hidden="false" customHeight="false" outlineLevel="0" collapsed="false">
      <c r="A2007" s="0" t="n">
        <f aca="false">A2006+$B$13</f>
        <v>1963</v>
      </c>
      <c r="B2007" s="81" t="n">
        <f aca="false">B2006+$B$13*(D2006)*COS(C2006)</f>
        <v>1158.74884678178</v>
      </c>
      <c r="C2007" s="0" t="n">
        <f aca="false">IF(B2007&gt;50000,0,IF(B2007&lt;=10000,0,IF(B2007&lt;=20000,0.02,IF(B2007&lt;=21000,-0.0997,0))))</f>
        <v>0</v>
      </c>
      <c r="D2007" s="81" t="n">
        <f aca="false">IF(B2007&gt;50000,0,D2006+$B$13*((E2006/D2006+$I$4*$I$3*(-SIN(C2006))-$I$1*$I$4*$I$3*COS(C2006)-0.5*$I$5*$I$2*D2006*D2006)/$I$4))</f>
        <v>0.417503694702439</v>
      </c>
      <c r="E2007" s="0" t="n">
        <f aca="false">IF(B2007&gt;50000,0,IF(B2007&lt;=100,$C$22,IF(B2007&lt;=10000,$C$25,IF(B2007&lt;=20000,$C$28,IF(B2007&lt;=21500,$C$31,IF(B2007&lt;=49900,$C$34,$C$37))))))</f>
        <v>1</v>
      </c>
      <c r="F2007" s="81" t="n">
        <f aca="false">IF(B2007&gt;50000,0,D2007*3600/1000)</f>
        <v>1.50301330092878</v>
      </c>
    </row>
    <row r="2008" customFormat="false" ht="12.75" hidden="false" customHeight="false" outlineLevel="0" collapsed="false">
      <c r="A2008" s="0" t="n">
        <f aca="false">A2007+$B$13</f>
        <v>1964</v>
      </c>
      <c r="B2008" s="81" t="n">
        <f aca="false">B2007+$B$13*(D2007)*COS(C2007)</f>
        <v>1159.16635047648</v>
      </c>
      <c r="C2008" s="0" t="n">
        <f aca="false">IF(B2008&gt;50000,0,IF(B2008&lt;=10000,0,IF(B2008&lt;=20000,0.02,IF(B2008&lt;=21000,-0.0997,0))))</f>
        <v>0</v>
      </c>
      <c r="D2008" s="81" t="n">
        <f aca="false">IF(B2008&gt;50000,0,D2007+$B$13*((E2007/D2007+$I$4*$I$3*(-SIN(C2007))-$I$1*$I$4*$I$3*COS(C2007)-0.5*$I$5*$I$2*D2007*D2007)/$I$4))</f>
        <v>0.417503694702439</v>
      </c>
      <c r="E2008" s="0" t="n">
        <f aca="false">IF(B2008&gt;50000,0,IF(B2008&lt;=100,$C$22,IF(B2008&lt;=10000,$C$25,IF(B2008&lt;=20000,$C$28,IF(B2008&lt;=21500,$C$31,IF(B2008&lt;=49900,$C$34,$C$37))))))</f>
        <v>1</v>
      </c>
      <c r="F2008" s="81" t="n">
        <f aca="false">IF(B2008&gt;50000,0,D2008*3600/1000)</f>
        <v>1.50301330092878</v>
      </c>
    </row>
    <row r="2009" customFormat="false" ht="12.75" hidden="false" customHeight="false" outlineLevel="0" collapsed="false">
      <c r="A2009" s="0" t="n">
        <f aca="false">A2008+$B$13</f>
        <v>1965</v>
      </c>
      <c r="B2009" s="81" t="n">
        <f aca="false">B2008+$B$13*(D2008)*COS(C2008)</f>
        <v>1159.58385417119</v>
      </c>
      <c r="C2009" s="0" t="n">
        <f aca="false">IF(B2009&gt;50000,0,IF(B2009&lt;=10000,0,IF(B2009&lt;=20000,0.02,IF(B2009&lt;=21000,-0.0997,0))))</f>
        <v>0</v>
      </c>
      <c r="D2009" s="81" t="n">
        <f aca="false">IF(B2009&gt;50000,0,D2008+$B$13*((E2008/D2008+$I$4*$I$3*(-SIN(C2008))-$I$1*$I$4*$I$3*COS(C2008)-0.5*$I$5*$I$2*D2008*D2008)/$I$4))</f>
        <v>0.417503694702439</v>
      </c>
      <c r="E2009" s="0" t="n">
        <f aca="false">IF(B2009&gt;50000,0,IF(B2009&lt;=100,$C$22,IF(B2009&lt;=10000,$C$25,IF(B2009&lt;=20000,$C$28,IF(B2009&lt;=21500,$C$31,IF(B2009&lt;=49900,$C$34,$C$37))))))</f>
        <v>1</v>
      </c>
      <c r="F2009" s="81" t="n">
        <f aca="false">IF(B2009&gt;50000,0,D2009*3600/1000)</f>
        <v>1.50301330092878</v>
      </c>
    </row>
    <row r="2010" customFormat="false" ht="12.75" hidden="false" customHeight="false" outlineLevel="0" collapsed="false">
      <c r="A2010" s="0" t="n">
        <f aca="false">A2009+$B$13</f>
        <v>1966</v>
      </c>
      <c r="B2010" s="81" t="n">
        <f aca="false">B2009+$B$13*(D2009)*COS(C2009)</f>
        <v>1160.00135786589</v>
      </c>
      <c r="C2010" s="0" t="n">
        <f aca="false">IF(B2010&gt;50000,0,IF(B2010&lt;=10000,0,IF(B2010&lt;=20000,0.02,IF(B2010&lt;=21000,-0.0997,0))))</f>
        <v>0</v>
      </c>
      <c r="D2010" s="81" t="n">
        <f aca="false">IF(B2010&gt;50000,0,D2009+$B$13*((E2009/D2009+$I$4*$I$3*(-SIN(C2009))-$I$1*$I$4*$I$3*COS(C2009)-0.5*$I$5*$I$2*D2009*D2009)/$I$4))</f>
        <v>0.417503694702439</v>
      </c>
      <c r="E2010" s="0" t="n">
        <f aca="false">IF(B2010&gt;50000,0,IF(B2010&lt;=100,$C$22,IF(B2010&lt;=10000,$C$25,IF(B2010&lt;=20000,$C$28,IF(B2010&lt;=21500,$C$31,IF(B2010&lt;=49900,$C$34,$C$37))))))</f>
        <v>1</v>
      </c>
      <c r="F2010" s="81" t="n">
        <f aca="false">IF(B2010&gt;50000,0,D2010*3600/1000)</f>
        <v>1.50301330092878</v>
      </c>
    </row>
    <row r="2011" customFormat="false" ht="12.75" hidden="false" customHeight="false" outlineLevel="0" collapsed="false">
      <c r="A2011" s="0" t="n">
        <f aca="false">A2010+$B$13</f>
        <v>1967</v>
      </c>
      <c r="B2011" s="81" t="n">
        <f aca="false">B2010+$B$13*(D2010)*COS(C2010)</f>
        <v>1160.41886156059</v>
      </c>
      <c r="C2011" s="0" t="n">
        <f aca="false">IF(B2011&gt;50000,0,IF(B2011&lt;=10000,0,IF(B2011&lt;=20000,0.02,IF(B2011&lt;=21000,-0.0997,0))))</f>
        <v>0</v>
      </c>
      <c r="D2011" s="81" t="n">
        <f aca="false">IF(B2011&gt;50000,0,D2010+$B$13*((E2010/D2010+$I$4*$I$3*(-SIN(C2010))-$I$1*$I$4*$I$3*COS(C2010)-0.5*$I$5*$I$2*D2010*D2010)/$I$4))</f>
        <v>0.417503694702439</v>
      </c>
      <c r="E2011" s="0" t="n">
        <f aca="false">IF(B2011&gt;50000,0,IF(B2011&lt;=100,$C$22,IF(B2011&lt;=10000,$C$25,IF(B2011&lt;=20000,$C$28,IF(B2011&lt;=21500,$C$31,IF(B2011&lt;=49900,$C$34,$C$37))))))</f>
        <v>1</v>
      </c>
      <c r="F2011" s="81" t="n">
        <f aca="false">IF(B2011&gt;50000,0,D2011*3600/1000)</f>
        <v>1.50301330092878</v>
      </c>
    </row>
    <row r="2012" customFormat="false" ht="12.75" hidden="false" customHeight="false" outlineLevel="0" collapsed="false">
      <c r="A2012" s="0" t="n">
        <f aca="false">A2011+$B$13</f>
        <v>1968</v>
      </c>
      <c r="B2012" s="81" t="n">
        <f aca="false">B2011+$B$13*(D2011)*COS(C2011)</f>
        <v>1160.83636525529</v>
      </c>
      <c r="C2012" s="0" t="n">
        <f aca="false">IF(B2012&gt;50000,0,IF(B2012&lt;=10000,0,IF(B2012&lt;=20000,0.02,IF(B2012&lt;=21000,-0.0997,0))))</f>
        <v>0</v>
      </c>
      <c r="D2012" s="81" t="n">
        <f aca="false">IF(B2012&gt;50000,0,D2011+$B$13*((E2011/D2011+$I$4*$I$3*(-SIN(C2011))-$I$1*$I$4*$I$3*COS(C2011)-0.5*$I$5*$I$2*D2011*D2011)/$I$4))</f>
        <v>0.417503694702439</v>
      </c>
      <c r="E2012" s="0" t="n">
        <f aca="false">IF(B2012&gt;50000,0,IF(B2012&lt;=100,$C$22,IF(B2012&lt;=10000,$C$25,IF(B2012&lt;=20000,$C$28,IF(B2012&lt;=21500,$C$31,IF(B2012&lt;=49900,$C$34,$C$37))))))</f>
        <v>1</v>
      </c>
      <c r="F2012" s="81" t="n">
        <f aca="false">IF(B2012&gt;50000,0,D2012*3600/1000)</f>
        <v>1.50301330092878</v>
      </c>
    </row>
    <row r="2013" customFormat="false" ht="12.75" hidden="false" customHeight="false" outlineLevel="0" collapsed="false">
      <c r="A2013" s="0" t="n">
        <f aca="false">A2012+$B$13</f>
        <v>1969</v>
      </c>
      <c r="B2013" s="81" t="n">
        <f aca="false">B2012+$B$13*(D2012)*COS(C2012)</f>
        <v>1161.25386895</v>
      </c>
      <c r="C2013" s="0" t="n">
        <f aca="false">IF(B2013&gt;50000,0,IF(B2013&lt;=10000,0,IF(B2013&lt;=20000,0.02,IF(B2013&lt;=21000,-0.0997,0))))</f>
        <v>0</v>
      </c>
      <c r="D2013" s="81" t="n">
        <f aca="false">IF(B2013&gt;50000,0,D2012+$B$13*((E2012/D2012+$I$4*$I$3*(-SIN(C2012))-$I$1*$I$4*$I$3*COS(C2012)-0.5*$I$5*$I$2*D2012*D2012)/$I$4))</f>
        <v>0.417503694702439</v>
      </c>
      <c r="E2013" s="0" t="n">
        <f aca="false">IF(B2013&gt;50000,0,IF(B2013&lt;=100,$C$22,IF(B2013&lt;=10000,$C$25,IF(B2013&lt;=20000,$C$28,IF(B2013&lt;=21500,$C$31,IF(B2013&lt;=49900,$C$34,$C$37))))))</f>
        <v>1</v>
      </c>
      <c r="F2013" s="81" t="n">
        <f aca="false">IF(B2013&gt;50000,0,D2013*3600/1000)</f>
        <v>1.50301330092878</v>
      </c>
    </row>
    <row r="2014" customFormat="false" ht="12.75" hidden="false" customHeight="false" outlineLevel="0" collapsed="false">
      <c r="A2014" s="0" t="n">
        <f aca="false">A2013+$B$13</f>
        <v>1970</v>
      </c>
      <c r="B2014" s="81" t="n">
        <f aca="false">B2013+$B$13*(D2013)*COS(C2013)</f>
        <v>1161.6713726447</v>
      </c>
      <c r="C2014" s="0" t="n">
        <f aca="false">IF(B2014&gt;50000,0,IF(B2014&lt;=10000,0,IF(B2014&lt;=20000,0.02,IF(B2014&lt;=21000,-0.0997,0))))</f>
        <v>0</v>
      </c>
      <c r="D2014" s="81" t="n">
        <f aca="false">IF(B2014&gt;50000,0,D2013+$B$13*((E2013/D2013+$I$4*$I$3*(-SIN(C2013))-$I$1*$I$4*$I$3*COS(C2013)-0.5*$I$5*$I$2*D2013*D2013)/$I$4))</f>
        <v>0.417503694702439</v>
      </c>
      <c r="E2014" s="0" t="n">
        <f aca="false">IF(B2014&gt;50000,0,IF(B2014&lt;=100,$C$22,IF(B2014&lt;=10000,$C$25,IF(B2014&lt;=20000,$C$28,IF(B2014&lt;=21500,$C$31,IF(B2014&lt;=49900,$C$34,$C$37))))))</f>
        <v>1</v>
      </c>
      <c r="F2014" s="81" t="n">
        <f aca="false">IF(B2014&gt;50000,0,D2014*3600/1000)</f>
        <v>1.50301330092878</v>
      </c>
    </row>
    <row r="2015" customFormat="false" ht="12.75" hidden="false" customHeight="false" outlineLevel="0" collapsed="false">
      <c r="A2015" s="0" t="n">
        <f aca="false">A2014+$B$13</f>
        <v>1971</v>
      </c>
      <c r="B2015" s="81" t="n">
        <f aca="false">B2014+$B$13*(D2014)*COS(C2014)</f>
        <v>1162.0888763394</v>
      </c>
      <c r="C2015" s="0" t="n">
        <f aca="false">IF(B2015&gt;50000,0,IF(B2015&lt;=10000,0,IF(B2015&lt;=20000,0.02,IF(B2015&lt;=21000,-0.0997,0))))</f>
        <v>0</v>
      </c>
      <c r="D2015" s="81" t="n">
        <f aca="false">IF(B2015&gt;50000,0,D2014+$B$13*((E2014/D2014+$I$4*$I$3*(-SIN(C2014))-$I$1*$I$4*$I$3*COS(C2014)-0.5*$I$5*$I$2*D2014*D2014)/$I$4))</f>
        <v>0.417503694702439</v>
      </c>
      <c r="E2015" s="0" t="n">
        <f aca="false">IF(B2015&gt;50000,0,IF(B2015&lt;=100,$C$22,IF(B2015&lt;=10000,$C$25,IF(B2015&lt;=20000,$C$28,IF(B2015&lt;=21500,$C$31,IF(B2015&lt;=49900,$C$34,$C$37))))))</f>
        <v>1</v>
      </c>
      <c r="F2015" s="81" t="n">
        <f aca="false">IF(B2015&gt;50000,0,D2015*3600/1000)</f>
        <v>1.50301330092878</v>
      </c>
    </row>
    <row r="2016" customFormat="false" ht="12.75" hidden="false" customHeight="false" outlineLevel="0" collapsed="false">
      <c r="A2016" s="0" t="n">
        <f aca="false">A2015+$B$13</f>
        <v>1972</v>
      </c>
      <c r="B2016" s="81" t="n">
        <f aca="false">B2015+$B$13*(D2015)*COS(C2015)</f>
        <v>1162.5063800341</v>
      </c>
      <c r="C2016" s="0" t="n">
        <f aca="false">IF(B2016&gt;50000,0,IF(B2016&lt;=10000,0,IF(B2016&lt;=20000,0.02,IF(B2016&lt;=21000,-0.0997,0))))</f>
        <v>0</v>
      </c>
      <c r="D2016" s="81" t="n">
        <f aca="false">IF(B2016&gt;50000,0,D2015+$B$13*((E2015/D2015+$I$4*$I$3*(-SIN(C2015))-$I$1*$I$4*$I$3*COS(C2015)-0.5*$I$5*$I$2*D2015*D2015)/$I$4))</f>
        <v>0.417503694702439</v>
      </c>
      <c r="E2016" s="0" t="n">
        <f aca="false">IF(B2016&gt;50000,0,IF(B2016&lt;=100,$C$22,IF(B2016&lt;=10000,$C$25,IF(B2016&lt;=20000,$C$28,IF(B2016&lt;=21500,$C$31,IF(B2016&lt;=49900,$C$34,$C$37))))))</f>
        <v>1</v>
      </c>
      <c r="F2016" s="81" t="n">
        <f aca="false">IF(B2016&gt;50000,0,D2016*3600/1000)</f>
        <v>1.50301330092878</v>
      </c>
    </row>
    <row r="2017" customFormat="false" ht="12.75" hidden="false" customHeight="false" outlineLevel="0" collapsed="false">
      <c r="A2017" s="0" t="n">
        <f aca="false">A2016+$B$13</f>
        <v>1973</v>
      </c>
      <c r="B2017" s="81" t="n">
        <f aca="false">B2016+$B$13*(D2016)*COS(C2016)</f>
        <v>1162.92388372881</v>
      </c>
      <c r="C2017" s="0" t="n">
        <f aca="false">IF(B2017&gt;50000,0,IF(B2017&lt;=10000,0,IF(B2017&lt;=20000,0.02,IF(B2017&lt;=21000,-0.0997,0))))</f>
        <v>0</v>
      </c>
      <c r="D2017" s="81" t="n">
        <f aca="false">IF(B2017&gt;50000,0,D2016+$B$13*((E2016/D2016+$I$4*$I$3*(-SIN(C2016))-$I$1*$I$4*$I$3*COS(C2016)-0.5*$I$5*$I$2*D2016*D2016)/$I$4))</f>
        <v>0.417503694702439</v>
      </c>
      <c r="E2017" s="0" t="n">
        <f aca="false">IF(B2017&gt;50000,0,IF(B2017&lt;=100,$C$22,IF(B2017&lt;=10000,$C$25,IF(B2017&lt;=20000,$C$28,IF(B2017&lt;=21500,$C$31,IF(B2017&lt;=49900,$C$34,$C$37))))))</f>
        <v>1</v>
      </c>
      <c r="F2017" s="81" t="n">
        <f aca="false">IF(B2017&gt;50000,0,D2017*3600/1000)</f>
        <v>1.50301330092878</v>
      </c>
    </row>
    <row r="2018" customFormat="false" ht="12.75" hidden="false" customHeight="false" outlineLevel="0" collapsed="false">
      <c r="A2018" s="0" t="n">
        <f aca="false">A2017+$B$13</f>
        <v>1974</v>
      </c>
      <c r="B2018" s="81" t="n">
        <f aca="false">B2017+$B$13*(D2017)*COS(C2017)</f>
        <v>1163.34138742351</v>
      </c>
      <c r="C2018" s="0" t="n">
        <f aca="false">IF(B2018&gt;50000,0,IF(B2018&lt;=10000,0,IF(B2018&lt;=20000,0.02,IF(B2018&lt;=21000,-0.0997,0))))</f>
        <v>0</v>
      </c>
      <c r="D2018" s="81" t="n">
        <f aca="false">IF(B2018&gt;50000,0,D2017+$B$13*((E2017/D2017+$I$4*$I$3*(-SIN(C2017))-$I$1*$I$4*$I$3*COS(C2017)-0.5*$I$5*$I$2*D2017*D2017)/$I$4))</f>
        <v>0.417503694702439</v>
      </c>
      <c r="E2018" s="0" t="n">
        <f aca="false">IF(B2018&gt;50000,0,IF(B2018&lt;=100,$C$22,IF(B2018&lt;=10000,$C$25,IF(B2018&lt;=20000,$C$28,IF(B2018&lt;=21500,$C$31,IF(B2018&lt;=49900,$C$34,$C$37))))))</f>
        <v>1</v>
      </c>
      <c r="F2018" s="81" t="n">
        <f aca="false">IF(B2018&gt;50000,0,D2018*3600/1000)</f>
        <v>1.50301330092878</v>
      </c>
    </row>
    <row r="2019" customFormat="false" ht="12.75" hidden="false" customHeight="false" outlineLevel="0" collapsed="false">
      <c r="A2019" s="0" t="n">
        <f aca="false">A2018+$B$13</f>
        <v>1975</v>
      </c>
      <c r="B2019" s="81" t="n">
        <f aca="false">B2018+$B$13*(D2018)*COS(C2018)</f>
        <v>1163.75889111821</v>
      </c>
      <c r="C2019" s="0" t="n">
        <f aca="false">IF(B2019&gt;50000,0,IF(B2019&lt;=10000,0,IF(B2019&lt;=20000,0.02,IF(B2019&lt;=21000,-0.0997,0))))</f>
        <v>0</v>
      </c>
      <c r="D2019" s="81" t="n">
        <f aca="false">IF(B2019&gt;50000,0,D2018+$B$13*((E2018/D2018+$I$4*$I$3*(-SIN(C2018))-$I$1*$I$4*$I$3*COS(C2018)-0.5*$I$5*$I$2*D2018*D2018)/$I$4))</f>
        <v>0.417503694702439</v>
      </c>
      <c r="E2019" s="0" t="n">
        <f aca="false">IF(B2019&gt;50000,0,IF(B2019&lt;=100,$C$22,IF(B2019&lt;=10000,$C$25,IF(B2019&lt;=20000,$C$28,IF(B2019&lt;=21500,$C$31,IF(B2019&lt;=49900,$C$34,$C$37))))))</f>
        <v>1</v>
      </c>
      <c r="F2019" s="81" t="n">
        <f aca="false">IF(B2019&gt;50000,0,D2019*3600/1000)</f>
        <v>1.50301330092878</v>
      </c>
    </row>
    <row r="2020" customFormat="false" ht="12.75" hidden="false" customHeight="false" outlineLevel="0" collapsed="false">
      <c r="A2020" s="0" t="n">
        <f aca="false">A2019+$B$13</f>
        <v>1976</v>
      </c>
      <c r="B2020" s="81" t="n">
        <f aca="false">B2019+$B$13*(D2019)*COS(C2019)</f>
        <v>1164.17639481291</v>
      </c>
      <c r="C2020" s="0" t="n">
        <f aca="false">IF(B2020&gt;50000,0,IF(B2020&lt;=10000,0,IF(B2020&lt;=20000,0.02,IF(B2020&lt;=21000,-0.0997,0))))</f>
        <v>0</v>
      </c>
      <c r="D2020" s="81" t="n">
        <f aca="false">IF(B2020&gt;50000,0,D2019+$B$13*((E2019/D2019+$I$4*$I$3*(-SIN(C2019))-$I$1*$I$4*$I$3*COS(C2019)-0.5*$I$5*$I$2*D2019*D2019)/$I$4))</f>
        <v>0.417503694702439</v>
      </c>
      <c r="E2020" s="0" t="n">
        <f aca="false">IF(B2020&gt;50000,0,IF(B2020&lt;=100,$C$22,IF(B2020&lt;=10000,$C$25,IF(B2020&lt;=20000,$C$28,IF(B2020&lt;=21500,$C$31,IF(B2020&lt;=49900,$C$34,$C$37))))))</f>
        <v>1</v>
      </c>
      <c r="F2020" s="81" t="n">
        <f aca="false">IF(B2020&gt;50000,0,D2020*3600/1000)</f>
        <v>1.50301330092878</v>
      </c>
    </row>
    <row r="2021" customFormat="false" ht="12.75" hidden="false" customHeight="false" outlineLevel="0" collapsed="false">
      <c r="A2021" s="0" t="n">
        <f aca="false">A2020+$B$13</f>
        <v>1977</v>
      </c>
      <c r="B2021" s="81" t="n">
        <f aca="false">B2020+$B$13*(D2020)*COS(C2020)</f>
        <v>1164.59389850762</v>
      </c>
      <c r="C2021" s="0" t="n">
        <f aca="false">IF(B2021&gt;50000,0,IF(B2021&lt;=10000,0,IF(B2021&lt;=20000,0.02,IF(B2021&lt;=21000,-0.0997,0))))</f>
        <v>0</v>
      </c>
      <c r="D2021" s="81" t="n">
        <f aca="false">IF(B2021&gt;50000,0,D2020+$B$13*((E2020/D2020+$I$4*$I$3*(-SIN(C2020))-$I$1*$I$4*$I$3*COS(C2020)-0.5*$I$5*$I$2*D2020*D2020)/$I$4))</f>
        <v>0.417503694702439</v>
      </c>
      <c r="E2021" s="0" t="n">
        <f aca="false">IF(B2021&gt;50000,0,IF(B2021&lt;=100,$C$22,IF(B2021&lt;=10000,$C$25,IF(B2021&lt;=20000,$C$28,IF(B2021&lt;=21500,$C$31,IF(B2021&lt;=49900,$C$34,$C$37))))))</f>
        <v>1</v>
      </c>
      <c r="F2021" s="81" t="n">
        <f aca="false">IF(B2021&gt;50000,0,D2021*3600/1000)</f>
        <v>1.50301330092878</v>
      </c>
    </row>
    <row r="2022" customFormat="false" ht="12.75" hidden="false" customHeight="false" outlineLevel="0" collapsed="false">
      <c r="A2022" s="0" t="n">
        <f aca="false">A2021+$B$13</f>
        <v>1978</v>
      </c>
      <c r="B2022" s="81" t="n">
        <f aca="false">B2021+$B$13*(D2021)*COS(C2021)</f>
        <v>1165.01140220232</v>
      </c>
      <c r="C2022" s="0" t="n">
        <f aca="false">IF(B2022&gt;50000,0,IF(B2022&lt;=10000,0,IF(B2022&lt;=20000,0.02,IF(B2022&lt;=21000,-0.0997,0))))</f>
        <v>0</v>
      </c>
      <c r="D2022" s="81" t="n">
        <f aca="false">IF(B2022&gt;50000,0,D2021+$B$13*((E2021/D2021+$I$4*$I$3*(-SIN(C2021))-$I$1*$I$4*$I$3*COS(C2021)-0.5*$I$5*$I$2*D2021*D2021)/$I$4))</f>
        <v>0.417503694702439</v>
      </c>
      <c r="E2022" s="0" t="n">
        <f aca="false">IF(B2022&gt;50000,0,IF(B2022&lt;=100,$C$22,IF(B2022&lt;=10000,$C$25,IF(B2022&lt;=20000,$C$28,IF(B2022&lt;=21500,$C$31,IF(B2022&lt;=49900,$C$34,$C$37))))))</f>
        <v>1</v>
      </c>
      <c r="F2022" s="81" t="n">
        <f aca="false">IF(B2022&gt;50000,0,D2022*3600/1000)</f>
        <v>1.50301330092878</v>
      </c>
    </row>
    <row r="2023" customFormat="false" ht="12.75" hidden="false" customHeight="false" outlineLevel="0" collapsed="false">
      <c r="A2023" s="0" t="n">
        <f aca="false">A2022+$B$13</f>
        <v>1979</v>
      </c>
      <c r="B2023" s="81" t="n">
        <f aca="false">B2022+$B$13*(D2022)*COS(C2022)</f>
        <v>1165.42890589702</v>
      </c>
      <c r="C2023" s="0" t="n">
        <f aca="false">IF(B2023&gt;50000,0,IF(B2023&lt;=10000,0,IF(B2023&lt;=20000,0.02,IF(B2023&lt;=21000,-0.0997,0))))</f>
        <v>0</v>
      </c>
      <c r="D2023" s="81" t="n">
        <f aca="false">IF(B2023&gt;50000,0,D2022+$B$13*((E2022/D2022+$I$4*$I$3*(-SIN(C2022))-$I$1*$I$4*$I$3*COS(C2022)-0.5*$I$5*$I$2*D2022*D2022)/$I$4))</f>
        <v>0.417503694702439</v>
      </c>
      <c r="E2023" s="0" t="n">
        <f aca="false">IF(B2023&gt;50000,0,IF(B2023&lt;=100,$C$22,IF(B2023&lt;=10000,$C$25,IF(B2023&lt;=20000,$C$28,IF(B2023&lt;=21500,$C$31,IF(B2023&lt;=49900,$C$34,$C$37))))))</f>
        <v>1</v>
      </c>
      <c r="F2023" s="81" t="n">
        <f aca="false">IF(B2023&gt;50000,0,D2023*3600/1000)</f>
        <v>1.50301330092878</v>
      </c>
    </row>
    <row r="2024" customFormat="false" ht="12.75" hidden="false" customHeight="false" outlineLevel="0" collapsed="false">
      <c r="A2024" s="0" t="n">
        <f aca="false">A2023+$B$13</f>
        <v>1980</v>
      </c>
      <c r="B2024" s="81" t="n">
        <f aca="false">B2023+$B$13*(D2023)*COS(C2023)</f>
        <v>1165.84640959172</v>
      </c>
      <c r="C2024" s="0" t="n">
        <f aca="false">IF(B2024&gt;50000,0,IF(B2024&lt;=10000,0,IF(B2024&lt;=20000,0.02,IF(B2024&lt;=21000,-0.0997,0))))</f>
        <v>0</v>
      </c>
      <c r="D2024" s="81" t="n">
        <f aca="false">IF(B2024&gt;50000,0,D2023+$B$13*((E2023/D2023+$I$4*$I$3*(-SIN(C2023))-$I$1*$I$4*$I$3*COS(C2023)-0.5*$I$5*$I$2*D2023*D2023)/$I$4))</f>
        <v>0.417503694702439</v>
      </c>
      <c r="E2024" s="0" t="n">
        <f aca="false">IF(B2024&gt;50000,0,IF(B2024&lt;=100,$C$22,IF(B2024&lt;=10000,$C$25,IF(B2024&lt;=20000,$C$28,IF(B2024&lt;=21500,$C$31,IF(B2024&lt;=49900,$C$34,$C$37))))))</f>
        <v>1</v>
      </c>
      <c r="F2024" s="81" t="n">
        <f aca="false">IF(B2024&gt;50000,0,D2024*3600/1000)</f>
        <v>1.50301330092878</v>
      </c>
    </row>
    <row r="2025" customFormat="false" ht="12.75" hidden="false" customHeight="false" outlineLevel="0" collapsed="false">
      <c r="A2025" s="0" t="n">
        <f aca="false">A2024+$B$13</f>
        <v>1981</v>
      </c>
      <c r="B2025" s="81" t="n">
        <f aca="false">B2024+$B$13*(D2024)*COS(C2024)</f>
        <v>1166.26391328643</v>
      </c>
      <c r="C2025" s="0" t="n">
        <f aca="false">IF(B2025&gt;50000,0,IF(B2025&lt;=10000,0,IF(B2025&lt;=20000,0.02,IF(B2025&lt;=21000,-0.0997,0))))</f>
        <v>0</v>
      </c>
      <c r="D2025" s="81" t="n">
        <f aca="false">IF(B2025&gt;50000,0,D2024+$B$13*((E2024/D2024+$I$4*$I$3*(-SIN(C2024))-$I$1*$I$4*$I$3*COS(C2024)-0.5*$I$5*$I$2*D2024*D2024)/$I$4))</f>
        <v>0.417503694702439</v>
      </c>
      <c r="E2025" s="0" t="n">
        <f aca="false">IF(B2025&gt;50000,0,IF(B2025&lt;=100,$C$22,IF(B2025&lt;=10000,$C$25,IF(B2025&lt;=20000,$C$28,IF(B2025&lt;=21500,$C$31,IF(B2025&lt;=49900,$C$34,$C$37))))))</f>
        <v>1</v>
      </c>
      <c r="F2025" s="81" t="n">
        <f aca="false">IF(B2025&gt;50000,0,D2025*3600/1000)</f>
        <v>1.50301330092878</v>
      </c>
    </row>
    <row r="2026" customFormat="false" ht="12.75" hidden="false" customHeight="false" outlineLevel="0" collapsed="false">
      <c r="A2026" s="0" t="n">
        <f aca="false">A2025+$B$13</f>
        <v>1982</v>
      </c>
      <c r="B2026" s="81" t="n">
        <f aca="false">B2025+$B$13*(D2025)*COS(C2025)</f>
        <v>1166.68141698113</v>
      </c>
      <c r="C2026" s="0" t="n">
        <f aca="false">IF(B2026&gt;50000,0,IF(B2026&lt;=10000,0,IF(B2026&lt;=20000,0.02,IF(B2026&lt;=21000,-0.0997,0))))</f>
        <v>0</v>
      </c>
      <c r="D2026" s="81" t="n">
        <f aca="false">IF(B2026&gt;50000,0,D2025+$B$13*((E2025/D2025+$I$4*$I$3*(-SIN(C2025))-$I$1*$I$4*$I$3*COS(C2025)-0.5*$I$5*$I$2*D2025*D2025)/$I$4))</f>
        <v>0.417503694702439</v>
      </c>
      <c r="E2026" s="0" t="n">
        <f aca="false">IF(B2026&gt;50000,0,IF(B2026&lt;=100,$C$22,IF(B2026&lt;=10000,$C$25,IF(B2026&lt;=20000,$C$28,IF(B2026&lt;=21500,$C$31,IF(B2026&lt;=49900,$C$34,$C$37))))))</f>
        <v>1</v>
      </c>
      <c r="F2026" s="81" t="n">
        <f aca="false">IF(B2026&gt;50000,0,D2026*3600/1000)</f>
        <v>1.50301330092878</v>
      </c>
    </row>
    <row r="2027" customFormat="false" ht="12.75" hidden="false" customHeight="false" outlineLevel="0" collapsed="false">
      <c r="A2027" s="0" t="n">
        <f aca="false">A2026+$B$13</f>
        <v>1983</v>
      </c>
      <c r="B2027" s="81" t="n">
        <f aca="false">B2026+$B$13*(D2026)*COS(C2026)</f>
        <v>1167.09892067583</v>
      </c>
      <c r="C2027" s="0" t="n">
        <f aca="false">IF(B2027&gt;50000,0,IF(B2027&lt;=10000,0,IF(B2027&lt;=20000,0.02,IF(B2027&lt;=21000,-0.0997,0))))</f>
        <v>0</v>
      </c>
      <c r="D2027" s="81" t="n">
        <f aca="false">IF(B2027&gt;50000,0,D2026+$B$13*((E2026/D2026+$I$4*$I$3*(-SIN(C2026))-$I$1*$I$4*$I$3*COS(C2026)-0.5*$I$5*$I$2*D2026*D2026)/$I$4))</f>
        <v>0.417503694702439</v>
      </c>
      <c r="E2027" s="0" t="n">
        <f aca="false">IF(B2027&gt;50000,0,IF(B2027&lt;=100,$C$22,IF(B2027&lt;=10000,$C$25,IF(B2027&lt;=20000,$C$28,IF(B2027&lt;=21500,$C$31,IF(B2027&lt;=49900,$C$34,$C$37))))))</f>
        <v>1</v>
      </c>
      <c r="F2027" s="81" t="n">
        <f aca="false">IF(B2027&gt;50000,0,D2027*3600/1000)</f>
        <v>1.50301330092878</v>
      </c>
    </row>
    <row r="2028" customFormat="false" ht="12.75" hidden="false" customHeight="false" outlineLevel="0" collapsed="false">
      <c r="A2028" s="0" t="n">
        <f aca="false">A2027+$B$13</f>
        <v>1984</v>
      </c>
      <c r="B2028" s="81" t="n">
        <f aca="false">B2027+$B$13*(D2027)*COS(C2027)</f>
        <v>1167.51642437053</v>
      </c>
      <c r="C2028" s="0" t="n">
        <f aca="false">IF(B2028&gt;50000,0,IF(B2028&lt;=10000,0,IF(B2028&lt;=20000,0.02,IF(B2028&lt;=21000,-0.0997,0))))</f>
        <v>0</v>
      </c>
      <c r="D2028" s="81" t="n">
        <f aca="false">IF(B2028&gt;50000,0,D2027+$B$13*((E2027/D2027+$I$4*$I$3*(-SIN(C2027))-$I$1*$I$4*$I$3*COS(C2027)-0.5*$I$5*$I$2*D2027*D2027)/$I$4))</f>
        <v>0.417503694702439</v>
      </c>
      <c r="E2028" s="0" t="n">
        <f aca="false">IF(B2028&gt;50000,0,IF(B2028&lt;=100,$C$22,IF(B2028&lt;=10000,$C$25,IF(B2028&lt;=20000,$C$28,IF(B2028&lt;=21500,$C$31,IF(B2028&lt;=49900,$C$34,$C$37))))))</f>
        <v>1</v>
      </c>
      <c r="F2028" s="81" t="n">
        <f aca="false">IF(B2028&gt;50000,0,D2028*3600/1000)</f>
        <v>1.50301330092878</v>
      </c>
    </row>
    <row r="2029" customFormat="false" ht="12.75" hidden="false" customHeight="false" outlineLevel="0" collapsed="false">
      <c r="A2029" s="0" t="n">
        <f aca="false">A2028+$B$13</f>
        <v>1985</v>
      </c>
      <c r="B2029" s="81" t="n">
        <f aca="false">B2028+$B$13*(D2028)*COS(C2028)</f>
        <v>1167.93392806524</v>
      </c>
      <c r="C2029" s="0" t="n">
        <f aca="false">IF(B2029&gt;50000,0,IF(B2029&lt;=10000,0,IF(B2029&lt;=20000,0.02,IF(B2029&lt;=21000,-0.0997,0))))</f>
        <v>0</v>
      </c>
      <c r="D2029" s="81" t="n">
        <f aca="false">IF(B2029&gt;50000,0,D2028+$B$13*((E2028/D2028+$I$4*$I$3*(-SIN(C2028))-$I$1*$I$4*$I$3*COS(C2028)-0.5*$I$5*$I$2*D2028*D2028)/$I$4))</f>
        <v>0.417503694702439</v>
      </c>
      <c r="E2029" s="0" t="n">
        <f aca="false">IF(B2029&gt;50000,0,IF(B2029&lt;=100,$C$22,IF(B2029&lt;=10000,$C$25,IF(B2029&lt;=20000,$C$28,IF(B2029&lt;=21500,$C$31,IF(B2029&lt;=49900,$C$34,$C$37))))))</f>
        <v>1</v>
      </c>
      <c r="F2029" s="81" t="n">
        <f aca="false">IF(B2029&gt;50000,0,D2029*3600/1000)</f>
        <v>1.50301330092878</v>
      </c>
    </row>
    <row r="2030" customFormat="false" ht="12.75" hidden="false" customHeight="false" outlineLevel="0" collapsed="false">
      <c r="A2030" s="0" t="n">
        <f aca="false">A2029+$B$13</f>
        <v>1986</v>
      </c>
      <c r="B2030" s="81" t="n">
        <f aca="false">B2029+$B$13*(D2029)*COS(C2029)</f>
        <v>1168.35143175994</v>
      </c>
      <c r="C2030" s="0" t="n">
        <f aca="false">IF(B2030&gt;50000,0,IF(B2030&lt;=10000,0,IF(B2030&lt;=20000,0.02,IF(B2030&lt;=21000,-0.0997,0))))</f>
        <v>0</v>
      </c>
      <c r="D2030" s="81" t="n">
        <f aca="false">IF(B2030&gt;50000,0,D2029+$B$13*((E2029/D2029+$I$4*$I$3*(-SIN(C2029))-$I$1*$I$4*$I$3*COS(C2029)-0.5*$I$5*$I$2*D2029*D2029)/$I$4))</f>
        <v>0.417503694702439</v>
      </c>
      <c r="E2030" s="0" t="n">
        <f aca="false">IF(B2030&gt;50000,0,IF(B2030&lt;=100,$C$22,IF(B2030&lt;=10000,$C$25,IF(B2030&lt;=20000,$C$28,IF(B2030&lt;=21500,$C$31,IF(B2030&lt;=49900,$C$34,$C$37))))))</f>
        <v>1</v>
      </c>
      <c r="F2030" s="81" t="n">
        <f aca="false">IF(B2030&gt;50000,0,D2030*3600/1000)</f>
        <v>1.50301330092878</v>
      </c>
    </row>
    <row r="2031" customFormat="false" ht="12.75" hidden="false" customHeight="false" outlineLevel="0" collapsed="false">
      <c r="A2031" s="0" t="n">
        <f aca="false">A2030+$B$13</f>
        <v>1987</v>
      </c>
      <c r="B2031" s="81" t="n">
        <f aca="false">B2030+$B$13*(D2030)*COS(C2030)</f>
        <v>1168.76893545464</v>
      </c>
      <c r="C2031" s="0" t="n">
        <f aca="false">IF(B2031&gt;50000,0,IF(B2031&lt;=10000,0,IF(B2031&lt;=20000,0.02,IF(B2031&lt;=21000,-0.0997,0))))</f>
        <v>0</v>
      </c>
      <c r="D2031" s="81" t="n">
        <f aca="false">IF(B2031&gt;50000,0,D2030+$B$13*((E2030/D2030+$I$4*$I$3*(-SIN(C2030))-$I$1*$I$4*$I$3*COS(C2030)-0.5*$I$5*$I$2*D2030*D2030)/$I$4))</f>
        <v>0.417503694702439</v>
      </c>
      <c r="E2031" s="0" t="n">
        <f aca="false">IF(B2031&gt;50000,0,IF(B2031&lt;=100,$C$22,IF(B2031&lt;=10000,$C$25,IF(B2031&lt;=20000,$C$28,IF(B2031&lt;=21500,$C$31,IF(B2031&lt;=49900,$C$34,$C$37))))))</f>
        <v>1</v>
      </c>
      <c r="F2031" s="81" t="n">
        <f aca="false">IF(B2031&gt;50000,0,D2031*3600/1000)</f>
        <v>1.50301330092878</v>
      </c>
    </row>
    <row r="2032" customFormat="false" ht="12.75" hidden="false" customHeight="false" outlineLevel="0" collapsed="false">
      <c r="A2032" s="0" t="n">
        <f aca="false">A2031+$B$13</f>
        <v>1988</v>
      </c>
      <c r="B2032" s="81" t="n">
        <f aca="false">B2031+$B$13*(D2031)*COS(C2031)</f>
        <v>1169.18643914934</v>
      </c>
      <c r="C2032" s="0" t="n">
        <f aca="false">IF(B2032&gt;50000,0,IF(B2032&lt;=10000,0,IF(B2032&lt;=20000,0.02,IF(B2032&lt;=21000,-0.0997,0))))</f>
        <v>0</v>
      </c>
      <c r="D2032" s="81" t="n">
        <f aca="false">IF(B2032&gt;50000,0,D2031+$B$13*((E2031/D2031+$I$4*$I$3*(-SIN(C2031))-$I$1*$I$4*$I$3*COS(C2031)-0.5*$I$5*$I$2*D2031*D2031)/$I$4))</f>
        <v>0.417503694702439</v>
      </c>
      <c r="E2032" s="0" t="n">
        <f aca="false">IF(B2032&gt;50000,0,IF(B2032&lt;=100,$C$22,IF(B2032&lt;=10000,$C$25,IF(B2032&lt;=20000,$C$28,IF(B2032&lt;=21500,$C$31,IF(B2032&lt;=49900,$C$34,$C$37))))))</f>
        <v>1</v>
      </c>
      <c r="F2032" s="81" t="n">
        <f aca="false">IF(B2032&gt;50000,0,D2032*3600/1000)</f>
        <v>1.50301330092878</v>
      </c>
    </row>
    <row r="2033" customFormat="false" ht="12.75" hidden="false" customHeight="false" outlineLevel="0" collapsed="false">
      <c r="A2033" s="0" t="n">
        <f aca="false">A2032+$B$13</f>
        <v>1989</v>
      </c>
      <c r="B2033" s="81" t="n">
        <f aca="false">B2032+$B$13*(D2032)*COS(C2032)</f>
        <v>1169.60394284404</v>
      </c>
      <c r="C2033" s="0" t="n">
        <f aca="false">IF(B2033&gt;50000,0,IF(B2033&lt;=10000,0,IF(B2033&lt;=20000,0.02,IF(B2033&lt;=21000,-0.0997,0))))</f>
        <v>0</v>
      </c>
      <c r="D2033" s="81" t="n">
        <f aca="false">IF(B2033&gt;50000,0,D2032+$B$13*((E2032/D2032+$I$4*$I$3*(-SIN(C2032))-$I$1*$I$4*$I$3*COS(C2032)-0.5*$I$5*$I$2*D2032*D2032)/$I$4))</f>
        <v>0.417503694702439</v>
      </c>
      <c r="E2033" s="0" t="n">
        <f aca="false">IF(B2033&gt;50000,0,IF(B2033&lt;=100,$C$22,IF(B2033&lt;=10000,$C$25,IF(B2033&lt;=20000,$C$28,IF(B2033&lt;=21500,$C$31,IF(B2033&lt;=49900,$C$34,$C$37))))))</f>
        <v>1</v>
      </c>
      <c r="F2033" s="81" t="n">
        <f aca="false">IF(B2033&gt;50000,0,D2033*3600/1000)</f>
        <v>1.50301330092878</v>
      </c>
    </row>
    <row r="2034" customFormat="false" ht="12.75" hidden="false" customHeight="false" outlineLevel="0" collapsed="false">
      <c r="A2034" s="0" t="n">
        <f aca="false">A2033+$B$13</f>
        <v>1990</v>
      </c>
      <c r="B2034" s="81" t="n">
        <f aca="false">B2033+$B$13*(D2033)*COS(C2033)</f>
        <v>1170.02144653875</v>
      </c>
      <c r="C2034" s="0" t="n">
        <f aca="false">IF(B2034&gt;50000,0,IF(B2034&lt;=10000,0,IF(B2034&lt;=20000,0.02,IF(B2034&lt;=21000,-0.0997,0))))</f>
        <v>0</v>
      </c>
      <c r="D2034" s="81" t="n">
        <f aca="false">IF(B2034&gt;50000,0,D2033+$B$13*((E2033/D2033+$I$4*$I$3*(-SIN(C2033))-$I$1*$I$4*$I$3*COS(C2033)-0.5*$I$5*$I$2*D2033*D2033)/$I$4))</f>
        <v>0.417503694702439</v>
      </c>
      <c r="E2034" s="0" t="n">
        <f aca="false">IF(B2034&gt;50000,0,IF(B2034&lt;=100,$C$22,IF(B2034&lt;=10000,$C$25,IF(B2034&lt;=20000,$C$28,IF(B2034&lt;=21500,$C$31,IF(B2034&lt;=49900,$C$34,$C$37))))))</f>
        <v>1</v>
      </c>
      <c r="F2034" s="81" t="n">
        <f aca="false">IF(B2034&gt;50000,0,D2034*3600/1000)</f>
        <v>1.50301330092878</v>
      </c>
    </row>
    <row r="2035" customFormat="false" ht="12.75" hidden="false" customHeight="false" outlineLevel="0" collapsed="false">
      <c r="A2035" s="0" t="n">
        <f aca="false">A2034+$B$13</f>
        <v>1991</v>
      </c>
      <c r="B2035" s="81" t="n">
        <f aca="false">B2034+$B$13*(D2034)*COS(C2034)</f>
        <v>1170.43895023345</v>
      </c>
      <c r="C2035" s="0" t="n">
        <f aca="false">IF(B2035&gt;50000,0,IF(B2035&lt;=10000,0,IF(B2035&lt;=20000,0.02,IF(B2035&lt;=21000,-0.0997,0))))</f>
        <v>0</v>
      </c>
      <c r="D2035" s="81" t="n">
        <f aca="false">IF(B2035&gt;50000,0,D2034+$B$13*((E2034/D2034+$I$4*$I$3*(-SIN(C2034))-$I$1*$I$4*$I$3*COS(C2034)-0.5*$I$5*$I$2*D2034*D2034)/$I$4))</f>
        <v>0.417503694702439</v>
      </c>
      <c r="E2035" s="0" t="n">
        <f aca="false">IF(B2035&gt;50000,0,IF(B2035&lt;=100,$C$22,IF(B2035&lt;=10000,$C$25,IF(B2035&lt;=20000,$C$28,IF(B2035&lt;=21500,$C$31,IF(B2035&lt;=49900,$C$34,$C$37))))))</f>
        <v>1</v>
      </c>
      <c r="F2035" s="81" t="n">
        <f aca="false">IF(B2035&gt;50000,0,D2035*3600/1000)</f>
        <v>1.50301330092878</v>
      </c>
    </row>
    <row r="2036" customFormat="false" ht="12.75" hidden="false" customHeight="false" outlineLevel="0" collapsed="false">
      <c r="A2036" s="0" t="n">
        <f aca="false">A2035+$B$13</f>
        <v>1992</v>
      </c>
      <c r="B2036" s="81" t="n">
        <f aca="false">B2035+$B$13*(D2035)*COS(C2035)</f>
        <v>1170.85645392815</v>
      </c>
      <c r="C2036" s="0" t="n">
        <f aca="false">IF(B2036&gt;50000,0,IF(B2036&lt;=10000,0,IF(B2036&lt;=20000,0.02,IF(B2036&lt;=21000,-0.0997,0))))</f>
        <v>0</v>
      </c>
      <c r="D2036" s="81" t="n">
        <f aca="false">IF(B2036&gt;50000,0,D2035+$B$13*((E2035/D2035+$I$4*$I$3*(-SIN(C2035))-$I$1*$I$4*$I$3*COS(C2035)-0.5*$I$5*$I$2*D2035*D2035)/$I$4))</f>
        <v>0.417503694702439</v>
      </c>
      <c r="E2036" s="0" t="n">
        <f aca="false">IF(B2036&gt;50000,0,IF(B2036&lt;=100,$C$22,IF(B2036&lt;=10000,$C$25,IF(B2036&lt;=20000,$C$28,IF(B2036&lt;=21500,$C$31,IF(B2036&lt;=49900,$C$34,$C$37))))))</f>
        <v>1</v>
      </c>
      <c r="F2036" s="81" t="n">
        <f aca="false">IF(B2036&gt;50000,0,D2036*3600/1000)</f>
        <v>1.50301330092878</v>
      </c>
    </row>
    <row r="2037" customFormat="false" ht="12.75" hidden="false" customHeight="false" outlineLevel="0" collapsed="false">
      <c r="A2037" s="0" t="n">
        <f aca="false">A2036+$B$13</f>
        <v>1993</v>
      </c>
      <c r="B2037" s="81" t="n">
        <f aca="false">B2036+$B$13*(D2036)*COS(C2036)</f>
        <v>1171.27395762285</v>
      </c>
      <c r="C2037" s="0" t="n">
        <f aca="false">IF(B2037&gt;50000,0,IF(B2037&lt;=10000,0,IF(B2037&lt;=20000,0.02,IF(B2037&lt;=21000,-0.0997,0))))</f>
        <v>0</v>
      </c>
      <c r="D2037" s="81" t="n">
        <f aca="false">IF(B2037&gt;50000,0,D2036+$B$13*((E2036/D2036+$I$4*$I$3*(-SIN(C2036))-$I$1*$I$4*$I$3*COS(C2036)-0.5*$I$5*$I$2*D2036*D2036)/$I$4))</f>
        <v>0.417503694702439</v>
      </c>
      <c r="E2037" s="0" t="n">
        <f aca="false">IF(B2037&gt;50000,0,IF(B2037&lt;=100,$C$22,IF(B2037&lt;=10000,$C$25,IF(B2037&lt;=20000,$C$28,IF(B2037&lt;=21500,$C$31,IF(B2037&lt;=49900,$C$34,$C$37))))))</f>
        <v>1</v>
      </c>
      <c r="F2037" s="81" t="n">
        <f aca="false">IF(B2037&gt;50000,0,D2037*3600/1000)</f>
        <v>1.50301330092878</v>
      </c>
    </row>
    <row r="2038" customFormat="false" ht="12.75" hidden="false" customHeight="false" outlineLevel="0" collapsed="false">
      <c r="A2038" s="0" t="n">
        <f aca="false">A2037+$B$13</f>
        <v>1994</v>
      </c>
      <c r="B2038" s="81" t="n">
        <f aca="false">B2037+$B$13*(D2037)*COS(C2037)</f>
        <v>1171.69146131756</v>
      </c>
      <c r="C2038" s="0" t="n">
        <f aca="false">IF(B2038&gt;50000,0,IF(B2038&lt;=10000,0,IF(B2038&lt;=20000,0.02,IF(B2038&lt;=21000,-0.0997,0))))</f>
        <v>0</v>
      </c>
      <c r="D2038" s="81" t="n">
        <f aca="false">IF(B2038&gt;50000,0,D2037+$B$13*((E2037/D2037+$I$4*$I$3*(-SIN(C2037))-$I$1*$I$4*$I$3*COS(C2037)-0.5*$I$5*$I$2*D2037*D2037)/$I$4))</f>
        <v>0.417503694702439</v>
      </c>
      <c r="E2038" s="0" t="n">
        <f aca="false">IF(B2038&gt;50000,0,IF(B2038&lt;=100,$C$22,IF(B2038&lt;=10000,$C$25,IF(B2038&lt;=20000,$C$28,IF(B2038&lt;=21500,$C$31,IF(B2038&lt;=49900,$C$34,$C$37))))))</f>
        <v>1</v>
      </c>
      <c r="F2038" s="81" t="n">
        <f aca="false">IF(B2038&gt;50000,0,D2038*3600/1000)</f>
        <v>1.50301330092878</v>
      </c>
    </row>
    <row r="2039" customFormat="false" ht="12.75" hidden="false" customHeight="false" outlineLevel="0" collapsed="false">
      <c r="A2039" s="0" t="n">
        <f aca="false">A2038+$B$13</f>
        <v>1995</v>
      </c>
      <c r="B2039" s="81" t="n">
        <f aca="false">B2038+$B$13*(D2038)*COS(C2038)</f>
        <v>1172.10896501226</v>
      </c>
      <c r="C2039" s="0" t="n">
        <f aca="false">IF(B2039&gt;50000,0,IF(B2039&lt;=10000,0,IF(B2039&lt;=20000,0.02,IF(B2039&lt;=21000,-0.0997,0))))</f>
        <v>0</v>
      </c>
      <c r="D2039" s="81" t="n">
        <f aca="false">IF(B2039&gt;50000,0,D2038+$B$13*((E2038/D2038+$I$4*$I$3*(-SIN(C2038))-$I$1*$I$4*$I$3*COS(C2038)-0.5*$I$5*$I$2*D2038*D2038)/$I$4))</f>
        <v>0.417503694702439</v>
      </c>
      <c r="E2039" s="0" t="n">
        <f aca="false">IF(B2039&gt;50000,0,IF(B2039&lt;=100,$C$22,IF(B2039&lt;=10000,$C$25,IF(B2039&lt;=20000,$C$28,IF(B2039&lt;=21500,$C$31,IF(B2039&lt;=49900,$C$34,$C$37))))))</f>
        <v>1</v>
      </c>
      <c r="F2039" s="81" t="n">
        <f aca="false">IF(B2039&gt;50000,0,D2039*3600/1000)</f>
        <v>1.50301330092878</v>
      </c>
    </row>
    <row r="2040" customFormat="false" ht="12.75" hidden="false" customHeight="false" outlineLevel="0" collapsed="false">
      <c r="A2040" s="0" t="n">
        <f aca="false">A2039+$B$13</f>
        <v>1996</v>
      </c>
      <c r="B2040" s="81" t="n">
        <f aca="false">B2039+$B$13*(D2039)*COS(C2039)</f>
        <v>1172.52646870696</v>
      </c>
      <c r="C2040" s="0" t="n">
        <f aca="false">IF(B2040&gt;50000,0,IF(B2040&lt;=10000,0,IF(B2040&lt;=20000,0.02,IF(B2040&lt;=21000,-0.0997,0))))</f>
        <v>0</v>
      </c>
      <c r="D2040" s="81" t="n">
        <f aca="false">IF(B2040&gt;50000,0,D2039+$B$13*((E2039/D2039+$I$4*$I$3*(-SIN(C2039))-$I$1*$I$4*$I$3*COS(C2039)-0.5*$I$5*$I$2*D2039*D2039)/$I$4))</f>
        <v>0.417503694702439</v>
      </c>
      <c r="E2040" s="0" t="n">
        <f aca="false">IF(B2040&gt;50000,0,IF(B2040&lt;=100,$C$22,IF(B2040&lt;=10000,$C$25,IF(B2040&lt;=20000,$C$28,IF(B2040&lt;=21500,$C$31,IF(B2040&lt;=49900,$C$34,$C$37))))))</f>
        <v>1</v>
      </c>
      <c r="F2040" s="81" t="n">
        <f aca="false">IF(B2040&gt;50000,0,D2040*3600/1000)</f>
        <v>1.50301330092878</v>
      </c>
    </row>
    <row r="2041" customFormat="false" ht="12.75" hidden="false" customHeight="false" outlineLevel="0" collapsed="false">
      <c r="A2041" s="0" t="n">
        <f aca="false">A2040+$B$13</f>
        <v>1997</v>
      </c>
      <c r="B2041" s="81" t="n">
        <f aca="false">B2040+$B$13*(D2040)*COS(C2040)</f>
        <v>1172.94397240166</v>
      </c>
      <c r="C2041" s="0" t="n">
        <f aca="false">IF(B2041&gt;50000,0,IF(B2041&lt;=10000,0,IF(B2041&lt;=20000,0.02,IF(B2041&lt;=21000,-0.0997,0))))</f>
        <v>0</v>
      </c>
      <c r="D2041" s="81" t="n">
        <f aca="false">IF(B2041&gt;50000,0,D2040+$B$13*((E2040/D2040+$I$4*$I$3*(-SIN(C2040))-$I$1*$I$4*$I$3*COS(C2040)-0.5*$I$5*$I$2*D2040*D2040)/$I$4))</f>
        <v>0.417503694702439</v>
      </c>
      <c r="E2041" s="0" t="n">
        <f aca="false">IF(B2041&gt;50000,0,IF(B2041&lt;=100,$C$22,IF(B2041&lt;=10000,$C$25,IF(B2041&lt;=20000,$C$28,IF(B2041&lt;=21500,$C$31,IF(B2041&lt;=49900,$C$34,$C$37))))))</f>
        <v>1</v>
      </c>
      <c r="F2041" s="81" t="n">
        <f aca="false">IF(B2041&gt;50000,0,D2041*3600/1000)</f>
        <v>1.50301330092878</v>
      </c>
    </row>
    <row r="2042" customFormat="false" ht="12.75" hidden="false" customHeight="false" outlineLevel="0" collapsed="false">
      <c r="A2042" s="0" t="n">
        <f aca="false">A2041+$B$13</f>
        <v>1998</v>
      </c>
      <c r="B2042" s="81" t="n">
        <f aca="false">B2041+$B$13*(D2041)*COS(C2041)</f>
        <v>1173.36147609637</v>
      </c>
      <c r="C2042" s="0" t="n">
        <f aca="false">IF(B2042&gt;50000,0,IF(B2042&lt;=10000,0,IF(B2042&lt;=20000,0.02,IF(B2042&lt;=21000,-0.0997,0))))</f>
        <v>0</v>
      </c>
      <c r="D2042" s="81" t="n">
        <f aca="false">IF(B2042&gt;50000,0,D2041+$B$13*((E2041/D2041+$I$4*$I$3*(-SIN(C2041))-$I$1*$I$4*$I$3*COS(C2041)-0.5*$I$5*$I$2*D2041*D2041)/$I$4))</f>
        <v>0.417503694702439</v>
      </c>
      <c r="E2042" s="0" t="n">
        <f aca="false">IF(B2042&gt;50000,0,IF(B2042&lt;=100,$C$22,IF(B2042&lt;=10000,$C$25,IF(B2042&lt;=20000,$C$28,IF(B2042&lt;=21500,$C$31,IF(B2042&lt;=49900,$C$34,$C$37))))))</f>
        <v>1</v>
      </c>
      <c r="F2042" s="81" t="n">
        <f aca="false">IF(B2042&gt;50000,0,D2042*3600/1000)</f>
        <v>1.50301330092878</v>
      </c>
    </row>
    <row r="2043" customFormat="false" ht="12.75" hidden="false" customHeight="false" outlineLevel="0" collapsed="false">
      <c r="A2043" s="0" t="n">
        <f aca="false">A2042+$B$13</f>
        <v>1999</v>
      </c>
      <c r="B2043" s="81" t="n">
        <f aca="false">B2042+$B$13*(D2042)*COS(C2042)</f>
        <v>1173.77897979107</v>
      </c>
      <c r="C2043" s="0" t="n">
        <f aca="false">IF(B2043&gt;50000,0,IF(B2043&lt;=10000,0,IF(B2043&lt;=20000,0.02,IF(B2043&lt;=21000,-0.0997,0))))</f>
        <v>0</v>
      </c>
      <c r="D2043" s="81" t="n">
        <f aca="false">IF(B2043&gt;50000,0,D2042+$B$13*((E2042/D2042+$I$4*$I$3*(-SIN(C2042))-$I$1*$I$4*$I$3*COS(C2042)-0.5*$I$5*$I$2*D2042*D2042)/$I$4))</f>
        <v>0.417503694702439</v>
      </c>
      <c r="E2043" s="0" t="n">
        <f aca="false">IF(B2043&gt;50000,0,IF(B2043&lt;=100,$C$22,IF(B2043&lt;=10000,$C$25,IF(B2043&lt;=20000,$C$28,IF(B2043&lt;=21500,$C$31,IF(B2043&lt;=49900,$C$34,$C$37))))))</f>
        <v>1</v>
      </c>
      <c r="F2043" s="81" t="n">
        <f aca="false">IF(B2043&gt;50000,0,D2043*3600/1000)</f>
        <v>1.50301330092878</v>
      </c>
    </row>
    <row r="2044" customFormat="false" ht="12.75" hidden="false" customHeight="false" outlineLevel="0" collapsed="false">
      <c r="A2044" s="0" t="n">
        <f aca="false">A2043+$B$13</f>
        <v>2000</v>
      </c>
      <c r="B2044" s="81" t="n">
        <f aca="false">B2043+$B$13*(D2043)*COS(C2043)</f>
        <v>1174.19648348577</v>
      </c>
      <c r="C2044" s="0" t="n">
        <f aca="false">IF(B2044&gt;50000,0,IF(B2044&lt;=10000,0,IF(B2044&lt;=20000,0.02,IF(B2044&lt;=21000,-0.0997,0))))</f>
        <v>0</v>
      </c>
      <c r="D2044" s="81" t="n">
        <f aca="false">IF(B2044&gt;50000,0,D2043+$B$13*((E2043/D2043+$I$4*$I$3*(-SIN(C2043))-$I$1*$I$4*$I$3*COS(C2043)-0.5*$I$5*$I$2*D2043*D2043)/$I$4))</f>
        <v>0.417503694702439</v>
      </c>
      <c r="E2044" s="0" t="n">
        <f aca="false">IF(B2044&gt;50000,0,IF(B2044&lt;=100,$C$22,IF(B2044&lt;=10000,$C$25,IF(B2044&lt;=20000,$C$28,IF(B2044&lt;=21500,$C$31,IF(B2044&lt;=49900,$C$34,$C$37))))))</f>
        <v>1</v>
      </c>
      <c r="F2044" s="81" t="n">
        <f aca="false">IF(B2044&gt;50000,0,D2044*3600/1000)</f>
        <v>1.50301330092878</v>
      </c>
    </row>
    <row r="2045" customFormat="false" ht="12.75" hidden="false" customHeight="false" outlineLevel="0" collapsed="false">
      <c r="A2045" s="0" t="n">
        <f aca="false">A2044+$B$13</f>
        <v>2001</v>
      </c>
      <c r="B2045" s="81" t="n">
        <f aca="false">B2044+$B$13*(D2044)*COS(C2044)</f>
        <v>1174.61398718047</v>
      </c>
      <c r="C2045" s="0" t="n">
        <f aca="false">IF(B2045&gt;50000,0,IF(B2045&lt;=10000,0,IF(B2045&lt;=20000,0.02,IF(B2045&lt;=21000,-0.0997,0))))</f>
        <v>0</v>
      </c>
      <c r="D2045" s="81" t="n">
        <f aca="false">IF(B2045&gt;50000,0,D2044+$B$13*((E2044/D2044+$I$4*$I$3*(-SIN(C2044))-$I$1*$I$4*$I$3*COS(C2044)-0.5*$I$5*$I$2*D2044*D2044)/$I$4))</f>
        <v>0.417503694702439</v>
      </c>
      <c r="E2045" s="0" t="n">
        <f aca="false">IF(B2045&gt;50000,0,IF(B2045&lt;=100,$C$22,IF(B2045&lt;=10000,$C$25,IF(B2045&lt;=20000,$C$28,IF(B2045&lt;=21500,$C$31,IF(B2045&lt;=49900,$C$34,$C$37))))))</f>
        <v>1</v>
      </c>
      <c r="F2045" s="81" t="n">
        <f aca="false">IF(B2045&gt;50000,0,D2045*3600/1000)</f>
        <v>1.50301330092878</v>
      </c>
    </row>
    <row r="2046" customFormat="false" ht="12.75" hidden="false" customHeight="false" outlineLevel="0" collapsed="false">
      <c r="A2046" s="0" t="n">
        <f aca="false">A2045+$B$13</f>
        <v>2002</v>
      </c>
      <c r="B2046" s="81" t="n">
        <f aca="false">B2045+$B$13*(D2045)*COS(C2045)</f>
        <v>1175.03149087518</v>
      </c>
      <c r="C2046" s="0" t="n">
        <f aca="false">IF(B2046&gt;50000,0,IF(B2046&lt;=10000,0,IF(B2046&lt;=20000,0.02,IF(B2046&lt;=21000,-0.0997,0))))</f>
        <v>0</v>
      </c>
      <c r="D2046" s="81" t="n">
        <f aca="false">IF(B2046&gt;50000,0,D2045+$B$13*((E2045/D2045+$I$4*$I$3*(-SIN(C2045))-$I$1*$I$4*$I$3*COS(C2045)-0.5*$I$5*$I$2*D2045*D2045)/$I$4))</f>
        <v>0.417503694702439</v>
      </c>
      <c r="E2046" s="0" t="n">
        <f aca="false">IF(B2046&gt;50000,0,IF(B2046&lt;=100,$C$22,IF(B2046&lt;=10000,$C$25,IF(B2046&lt;=20000,$C$28,IF(B2046&lt;=21500,$C$31,IF(B2046&lt;=49900,$C$34,$C$37))))))</f>
        <v>1</v>
      </c>
      <c r="F2046" s="81" t="n">
        <f aca="false">IF(B2046&gt;50000,0,D2046*3600/1000)</f>
        <v>1.50301330092878</v>
      </c>
    </row>
    <row r="2047" customFormat="false" ht="12.75" hidden="false" customHeight="false" outlineLevel="0" collapsed="false">
      <c r="A2047" s="0" t="n">
        <f aca="false">A2046+$B$13</f>
        <v>2003</v>
      </c>
      <c r="B2047" s="81" t="n">
        <f aca="false">B2046+$B$13*(D2046)*COS(C2046)</f>
        <v>1175.44899456988</v>
      </c>
      <c r="C2047" s="0" t="n">
        <f aca="false">IF(B2047&gt;50000,0,IF(B2047&lt;=10000,0,IF(B2047&lt;=20000,0.02,IF(B2047&lt;=21000,-0.0997,0))))</f>
        <v>0</v>
      </c>
      <c r="D2047" s="81" t="n">
        <f aca="false">IF(B2047&gt;50000,0,D2046+$B$13*((E2046/D2046+$I$4*$I$3*(-SIN(C2046))-$I$1*$I$4*$I$3*COS(C2046)-0.5*$I$5*$I$2*D2046*D2046)/$I$4))</f>
        <v>0.417503694702439</v>
      </c>
      <c r="E2047" s="0" t="n">
        <f aca="false">IF(B2047&gt;50000,0,IF(B2047&lt;=100,$C$22,IF(B2047&lt;=10000,$C$25,IF(B2047&lt;=20000,$C$28,IF(B2047&lt;=21500,$C$31,IF(B2047&lt;=49900,$C$34,$C$37))))))</f>
        <v>1</v>
      </c>
      <c r="F2047" s="81" t="n">
        <f aca="false">IF(B2047&gt;50000,0,D2047*3600/1000)</f>
        <v>1.50301330092878</v>
      </c>
    </row>
    <row r="2048" customFormat="false" ht="12.75" hidden="false" customHeight="false" outlineLevel="0" collapsed="false">
      <c r="A2048" s="0" t="n">
        <f aca="false">A2047+$B$13</f>
        <v>2004</v>
      </c>
      <c r="B2048" s="81" t="n">
        <f aca="false">B2047+$B$13*(D2047)*COS(C2047)</f>
        <v>1175.86649826458</v>
      </c>
      <c r="C2048" s="0" t="n">
        <f aca="false">IF(B2048&gt;50000,0,IF(B2048&lt;=10000,0,IF(B2048&lt;=20000,0.02,IF(B2048&lt;=21000,-0.0997,0))))</f>
        <v>0</v>
      </c>
      <c r="D2048" s="81" t="n">
        <f aca="false">IF(B2048&gt;50000,0,D2047+$B$13*((E2047/D2047+$I$4*$I$3*(-SIN(C2047))-$I$1*$I$4*$I$3*COS(C2047)-0.5*$I$5*$I$2*D2047*D2047)/$I$4))</f>
        <v>0.417503694702439</v>
      </c>
      <c r="E2048" s="0" t="n">
        <f aca="false">IF(B2048&gt;50000,0,IF(B2048&lt;=100,$C$22,IF(B2048&lt;=10000,$C$25,IF(B2048&lt;=20000,$C$28,IF(B2048&lt;=21500,$C$31,IF(B2048&lt;=49900,$C$34,$C$37))))))</f>
        <v>1</v>
      </c>
      <c r="F2048" s="81" t="n">
        <f aca="false">IF(B2048&gt;50000,0,D2048*3600/1000)</f>
        <v>1.50301330092878</v>
      </c>
    </row>
    <row r="2049" customFormat="false" ht="12.75" hidden="false" customHeight="false" outlineLevel="0" collapsed="false">
      <c r="A2049" s="0" t="n">
        <f aca="false">A2048+$B$13</f>
        <v>2005</v>
      </c>
      <c r="B2049" s="81" t="n">
        <f aca="false">B2048+$B$13*(D2048)*COS(C2048)</f>
        <v>1176.28400195928</v>
      </c>
      <c r="C2049" s="0" t="n">
        <f aca="false">IF(B2049&gt;50000,0,IF(B2049&lt;=10000,0,IF(B2049&lt;=20000,0.02,IF(B2049&lt;=21000,-0.0997,0))))</f>
        <v>0</v>
      </c>
      <c r="D2049" s="81" t="n">
        <f aca="false">IF(B2049&gt;50000,0,D2048+$B$13*((E2048/D2048+$I$4*$I$3*(-SIN(C2048))-$I$1*$I$4*$I$3*COS(C2048)-0.5*$I$5*$I$2*D2048*D2048)/$I$4))</f>
        <v>0.417503694702439</v>
      </c>
      <c r="E2049" s="0" t="n">
        <f aca="false">IF(B2049&gt;50000,0,IF(B2049&lt;=100,$C$22,IF(B2049&lt;=10000,$C$25,IF(B2049&lt;=20000,$C$28,IF(B2049&lt;=21500,$C$31,IF(B2049&lt;=49900,$C$34,$C$37))))))</f>
        <v>1</v>
      </c>
      <c r="F2049" s="81" t="n">
        <f aca="false">IF(B2049&gt;50000,0,D2049*3600/1000)</f>
        <v>1.50301330092878</v>
      </c>
    </row>
    <row r="2050" customFormat="false" ht="12.75" hidden="false" customHeight="false" outlineLevel="0" collapsed="false">
      <c r="A2050" s="0" t="n">
        <f aca="false">A2049+$B$13</f>
        <v>2006</v>
      </c>
      <c r="B2050" s="81" t="n">
        <f aca="false">B2049+$B$13*(D2049)*COS(C2049)</f>
        <v>1176.70150565399</v>
      </c>
      <c r="C2050" s="0" t="n">
        <f aca="false">IF(B2050&gt;50000,0,IF(B2050&lt;=10000,0,IF(B2050&lt;=20000,0.02,IF(B2050&lt;=21000,-0.0997,0))))</f>
        <v>0</v>
      </c>
      <c r="D2050" s="81" t="n">
        <f aca="false">IF(B2050&gt;50000,0,D2049+$B$13*((E2049/D2049+$I$4*$I$3*(-SIN(C2049))-$I$1*$I$4*$I$3*COS(C2049)-0.5*$I$5*$I$2*D2049*D2049)/$I$4))</f>
        <v>0.417503694702439</v>
      </c>
      <c r="E2050" s="0" t="n">
        <f aca="false">IF(B2050&gt;50000,0,IF(B2050&lt;=100,$C$22,IF(B2050&lt;=10000,$C$25,IF(B2050&lt;=20000,$C$28,IF(B2050&lt;=21500,$C$31,IF(B2050&lt;=49900,$C$34,$C$37))))))</f>
        <v>1</v>
      </c>
      <c r="F2050" s="81" t="n">
        <f aca="false">IF(B2050&gt;50000,0,D2050*3600/1000)</f>
        <v>1.50301330092878</v>
      </c>
    </row>
    <row r="2051" customFormat="false" ht="12.75" hidden="false" customHeight="false" outlineLevel="0" collapsed="false">
      <c r="A2051" s="0" t="n">
        <f aca="false">A2050+$B$13</f>
        <v>2007</v>
      </c>
      <c r="B2051" s="81" t="n">
        <f aca="false">B2050+$B$13*(D2050)*COS(C2050)</f>
        <v>1177.11900934869</v>
      </c>
      <c r="C2051" s="0" t="n">
        <f aca="false">IF(B2051&gt;50000,0,IF(B2051&lt;=10000,0,IF(B2051&lt;=20000,0.02,IF(B2051&lt;=21000,-0.0997,0))))</f>
        <v>0</v>
      </c>
      <c r="D2051" s="81" t="n">
        <f aca="false">IF(B2051&gt;50000,0,D2050+$B$13*((E2050/D2050+$I$4*$I$3*(-SIN(C2050))-$I$1*$I$4*$I$3*COS(C2050)-0.5*$I$5*$I$2*D2050*D2050)/$I$4))</f>
        <v>0.417503694702439</v>
      </c>
      <c r="E2051" s="0" t="n">
        <f aca="false">IF(B2051&gt;50000,0,IF(B2051&lt;=100,$C$22,IF(B2051&lt;=10000,$C$25,IF(B2051&lt;=20000,$C$28,IF(B2051&lt;=21500,$C$31,IF(B2051&lt;=49900,$C$34,$C$37))))))</f>
        <v>1</v>
      </c>
      <c r="F2051" s="81" t="n">
        <f aca="false">IF(B2051&gt;50000,0,D2051*3600/1000)</f>
        <v>1.50301330092878</v>
      </c>
    </row>
    <row r="2052" customFormat="false" ht="12.75" hidden="false" customHeight="false" outlineLevel="0" collapsed="false">
      <c r="A2052" s="0" t="n">
        <f aca="false">A2051+$B$13</f>
        <v>2008</v>
      </c>
      <c r="B2052" s="81" t="n">
        <f aca="false">B2051+$B$13*(D2051)*COS(C2051)</f>
        <v>1177.53651304339</v>
      </c>
      <c r="C2052" s="0" t="n">
        <f aca="false">IF(B2052&gt;50000,0,IF(B2052&lt;=10000,0,IF(B2052&lt;=20000,0.02,IF(B2052&lt;=21000,-0.0997,0))))</f>
        <v>0</v>
      </c>
      <c r="D2052" s="81" t="n">
        <f aca="false">IF(B2052&gt;50000,0,D2051+$B$13*((E2051/D2051+$I$4*$I$3*(-SIN(C2051))-$I$1*$I$4*$I$3*COS(C2051)-0.5*$I$5*$I$2*D2051*D2051)/$I$4))</f>
        <v>0.417503694702439</v>
      </c>
      <c r="E2052" s="0" t="n">
        <f aca="false">IF(B2052&gt;50000,0,IF(B2052&lt;=100,$C$22,IF(B2052&lt;=10000,$C$25,IF(B2052&lt;=20000,$C$28,IF(B2052&lt;=21500,$C$31,IF(B2052&lt;=49900,$C$34,$C$37))))))</f>
        <v>1</v>
      </c>
      <c r="F2052" s="81" t="n">
        <f aca="false">IF(B2052&gt;50000,0,D2052*3600/1000)</f>
        <v>1.50301330092878</v>
      </c>
    </row>
    <row r="2053" customFormat="false" ht="12.75" hidden="false" customHeight="false" outlineLevel="0" collapsed="false">
      <c r="A2053" s="0" t="n">
        <f aca="false">A2052+$B$13</f>
        <v>2009</v>
      </c>
      <c r="B2053" s="81" t="n">
        <f aca="false">B2052+$B$13*(D2052)*COS(C2052)</f>
        <v>1177.95401673809</v>
      </c>
      <c r="C2053" s="0" t="n">
        <f aca="false">IF(B2053&gt;50000,0,IF(B2053&lt;=10000,0,IF(B2053&lt;=20000,0.02,IF(B2053&lt;=21000,-0.0997,0))))</f>
        <v>0</v>
      </c>
      <c r="D2053" s="81" t="n">
        <f aca="false">IF(B2053&gt;50000,0,D2052+$B$13*((E2052/D2052+$I$4*$I$3*(-SIN(C2052))-$I$1*$I$4*$I$3*COS(C2052)-0.5*$I$5*$I$2*D2052*D2052)/$I$4))</f>
        <v>0.417503694702439</v>
      </c>
      <c r="E2053" s="0" t="n">
        <f aca="false">IF(B2053&gt;50000,0,IF(B2053&lt;=100,$C$22,IF(B2053&lt;=10000,$C$25,IF(B2053&lt;=20000,$C$28,IF(B2053&lt;=21500,$C$31,IF(B2053&lt;=49900,$C$34,$C$37))))))</f>
        <v>1</v>
      </c>
      <c r="F2053" s="81" t="n">
        <f aca="false">IF(B2053&gt;50000,0,D2053*3600/1000)</f>
        <v>1.50301330092878</v>
      </c>
    </row>
    <row r="2054" customFormat="false" ht="12.75" hidden="false" customHeight="false" outlineLevel="0" collapsed="false">
      <c r="A2054" s="0" t="n">
        <f aca="false">A2053+$B$13</f>
        <v>2010</v>
      </c>
      <c r="B2054" s="81" t="n">
        <f aca="false">B2053+$B$13*(D2053)*COS(C2053)</f>
        <v>1178.3715204328</v>
      </c>
      <c r="C2054" s="0" t="n">
        <f aca="false">IF(B2054&gt;50000,0,IF(B2054&lt;=10000,0,IF(B2054&lt;=20000,0.02,IF(B2054&lt;=21000,-0.0997,0))))</f>
        <v>0</v>
      </c>
      <c r="D2054" s="81" t="n">
        <f aca="false">IF(B2054&gt;50000,0,D2053+$B$13*((E2053/D2053+$I$4*$I$3*(-SIN(C2053))-$I$1*$I$4*$I$3*COS(C2053)-0.5*$I$5*$I$2*D2053*D2053)/$I$4))</f>
        <v>0.417503694702439</v>
      </c>
      <c r="E2054" s="0" t="n">
        <f aca="false">IF(B2054&gt;50000,0,IF(B2054&lt;=100,$C$22,IF(B2054&lt;=10000,$C$25,IF(B2054&lt;=20000,$C$28,IF(B2054&lt;=21500,$C$31,IF(B2054&lt;=49900,$C$34,$C$37))))))</f>
        <v>1</v>
      </c>
      <c r="F2054" s="81" t="n">
        <f aca="false">IF(B2054&gt;50000,0,D2054*3600/1000)</f>
        <v>1.50301330092878</v>
      </c>
    </row>
    <row r="2055" customFormat="false" ht="12.75" hidden="false" customHeight="false" outlineLevel="0" collapsed="false">
      <c r="A2055" s="0" t="n">
        <f aca="false">A2054+$B$13</f>
        <v>2011</v>
      </c>
      <c r="B2055" s="81" t="n">
        <f aca="false">B2054+$B$13*(D2054)*COS(C2054)</f>
        <v>1178.7890241275</v>
      </c>
      <c r="C2055" s="0" t="n">
        <f aca="false">IF(B2055&gt;50000,0,IF(B2055&lt;=10000,0,IF(B2055&lt;=20000,0.02,IF(B2055&lt;=21000,-0.0997,0))))</f>
        <v>0</v>
      </c>
      <c r="D2055" s="81" t="n">
        <f aca="false">IF(B2055&gt;50000,0,D2054+$B$13*((E2054/D2054+$I$4*$I$3*(-SIN(C2054))-$I$1*$I$4*$I$3*COS(C2054)-0.5*$I$5*$I$2*D2054*D2054)/$I$4))</f>
        <v>0.417503694702439</v>
      </c>
      <c r="E2055" s="0" t="n">
        <f aca="false">IF(B2055&gt;50000,0,IF(B2055&lt;=100,$C$22,IF(B2055&lt;=10000,$C$25,IF(B2055&lt;=20000,$C$28,IF(B2055&lt;=21500,$C$31,IF(B2055&lt;=49900,$C$34,$C$37))))))</f>
        <v>1</v>
      </c>
      <c r="F2055" s="81" t="n">
        <f aca="false">IF(B2055&gt;50000,0,D2055*3600/1000)</f>
        <v>1.50301330092878</v>
      </c>
    </row>
    <row r="2056" customFormat="false" ht="12.75" hidden="false" customHeight="false" outlineLevel="0" collapsed="false">
      <c r="A2056" s="0" t="n">
        <f aca="false">A2055+$B$13</f>
        <v>2012</v>
      </c>
      <c r="B2056" s="81" t="n">
        <f aca="false">B2055+$B$13*(D2055)*COS(C2055)</f>
        <v>1179.2065278222</v>
      </c>
      <c r="C2056" s="0" t="n">
        <f aca="false">IF(B2056&gt;50000,0,IF(B2056&lt;=10000,0,IF(B2056&lt;=20000,0.02,IF(B2056&lt;=21000,-0.0997,0))))</f>
        <v>0</v>
      </c>
      <c r="D2056" s="81" t="n">
        <f aca="false">IF(B2056&gt;50000,0,D2055+$B$13*((E2055/D2055+$I$4*$I$3*(-SIN(C2055))-$I$1*$I$4*$I$3*COS(C2055)-0.5*$I$5*$I$2*D2055*D2055)/$I$4))</f>
        <v>0.417503694702439</v>
      </c>
      <c r="E2056" s="0" t="n">
        <f aca="false">IF(B2056&gt;50000,0,IF(B2056&lt;=100,$C$22,IF(B2056&lt;=10000,$C$25,IF(B2056&lt;=20000,$C$28,IF(B2056&lt;=21500,$C$31,IF(B2056&lt;=49900,$C$34,$C$37))))))</f>
        <v>1</v>
      </c>
      <c r="F2056" s="81" t="n">
        <f aca="false">IF(B2056&gt;50000,0,D2056*3600/1000)</f>
        <v>1.50301330092878</v>
      </c>
    </row>
    <row r="2057" customFormat="false" ht="12.75" hidden="false" customHeight="false" outlineLevel="0" collapsed="false">
      <c r="A2057" s="0" t="n">
        <f aca="false">A2056+$B$13</f>
        <v>2013</v>
      </c>
      <c r="B2057" s="81" t="n">
        <f aca="false">B2056+$B$13*(D2056)*COS(C2056)</f>
        <v>1179.6240315169</v>
      </c>
      <c r="C2057" s="0" t="n">
        <f aca="false">IF(B2057&gt;50000,0,IF(B2057&lt;=10000,0,IF(B2057&lt;=20000,0.02,IF(B2057&lt;=21000,-0.0997,0))))</f>
        <v>0</v>
      </c>
      <c r="D2057" s="81" t="n">
        <f aca="false">IF(B2057&gt;50000,0,D2056+$B$13*((E2056/D2056+$I$4*$I$3*(-SIN(C2056))-$I$1*$I$4*$I$3*COS(C2056)-0.5*$I$5*$I$2*D2056*D2056)/$I$4))</f>
        <v>0.417503694702439</v>
      </c>
      <c r="E2057" s="0" t="n">
        <f aca="false">IF(B2057&gt;50000,0,IF(B2057&lt;=100,$C$22,IF(B2057&lt;=10000,$C$25,IF(B2057&lt;=20000,$C$28,IF(B2057&lt;=21500,$C$31,IF(B2057&lt;=49900,$C$34,$C$37))))))</f>
        <v>1</v>
      </c>
      <c r="F2057" s="81" t="n">
        <f aca="false">IF(B2057&gt;50000,0,D2057*3600/1000)</f>
        <v>1.50301330092878</v>
      </c>
    </row>
    <row r="2058" customFormat="false" ht="12.75" hidden="false" customHeight="false" outlineLevel="0" collapsed="false">
      <c r="A2058" s="0" t="n">
        <f aca="false">A2057+$B$13</f>
        <v>2014</v>
      </c>
      <c r="B2058" s="81" t="n">
        <f aca="false">B2057+$B$13*(D2057)*COS(C2057)</f>
        <v>1180.04153521161</v>
      </c>
      <c r="C2058" s="0" t="n">
        <f aca="false">IF(B2058&gt;50000,0,IF(B2058&lt;=10000,0,IF(B2058&lt;=20000,0.02,IF(B2058&lt;=21000,-0.0997,0))))</f>
        <v>0</v>
      </c>
      <c r="D2058" s="81" t="n">
        <f aca="false">IF(B2058&gt;50000,0,D2057+$B$13*((E2057/D2057+$I$4*$I$3*(-SIN(C2057))-$I$1*$I$4*$I$3*COS(C2057)-0.5*$I$5*$I$2*D2057*D2057)/$I$4))</f>
        <v>0.417503694702439</v>
      </c>
      <c r="E2058" s="0" t="n">
        <f aca="false">IF(B2058&gt;50000,0,IF(B2058&lt;=100,$C$22,IF(B2058&lt;=10000,$C$25,IF(B2058&lt;=20000,$C$28,IF(B2058&lt;=21500,$C$31,IF(B2058&lt;=49900,$C$34,$C$37))))))</f>
        <v>1</v>
      </c>
      <c r="F2058" s="81" t="n">
        <f aca="false">IF(B2058&gt;50000,0,D2058*3600/1000)</f>
        <v>1.50301330092878</v>
      </c>
    </row>
    <row r="2059" customFormat="false" ht="12.75" hidden="false" customHeight="false" outlineLevel="0" collapsed="false">
      <c r="A2059" s="0" t="n">
        <f aca="false">A2058+$B$13</f>
        <v>2015</v>
      </c>
      <c r="B2059" s="81" t="n">
        <f aca="false">B2058+$B$13*(D2058)*COS(C2058)</f>
        <v>1180.45903890631</v>
      </c>
      <c r="C2059" s="0" t="n">
        <f aca="false">IF(B2059&gt;50000,0,IF(B2059&lt;=10000,0,IF(B2059&lt;=20000,0.02,IF(B2059&lt;=21000,-0.0997,0))))</f>
        <v>0</v>
      </c>
      <c r="D2059" s="81" t="n">
        <f aca="false">IF(B2059&gt;50000,0,D2058+$B$13*((E2058/D2058+$I$4*$I$3*(-SIN(C2058))-$I$1*$I$4*$I$3*COS(C2058)-0.5*$I$5*$I$2*D2058*D2058)/$I$4))</f>
        <v>0.417503694702439</v>
      </c>
      <c r="E2059" s="0" t="n">
        <f aca="false">IF(B2059&gt;50000,0,IF(B2059&lt;=100,$C$22,IF(B2059&lt;=10000,$C$25,IF(B2059&lt;=20000,$C$28,IF(B2059&lt;=21500,$C$31,IF(B2059&lt;=49900,$C$34,$C$37))))))</f>
        <v>1</v>
      </c>
      <c r="F2059" s="81" t="n">
        <f aca="false">IF(B2059&gt;50000,0,D2059*3600/1000)</f>
        <v>1.50301330092878</v>
      </c>
    </row>
    <row r="2060" customFormat="false" ht="12.75" hidden="false" customHeight="false" outlineLevel="0" collapsed="false">
      <c r="A2060" s="0" t="n">
        <f aca="false">A2059+$B$13</f>
        <v>2016</v>
      </c>
      <c r="B2060" s="81" t="n">
        <f aca="false">B2059+$B$13*(D2059)*COS(C2059)</f>
        <v>1180.87654260101</v>
      </c>
      <c r="C2060" s="0" t="n">
        <f aca="false">IF(B2060&gt;50000,0,IF(B2060&lt;=10000,0,IF(B2060&lt;=20000,0.02,IF(B2060&lt;=21000,-0.0997,0))))</f>
        <v>0</v>
      </c>
      <c r="D2060" s="81" t="n">
        <f aca="false">IF(B2060&gt;50000,0,D2059+$B$13*((E2059/D2059+$I$4*$I$3*(-SIN(C2059))-$I$1*$I$4*$I$3*COS(C2059)-0.5*$I$5*$I$2*D2059*D2059)/$I$4))</f>
        <v>0.417503694702439</v>
      </c>
      <c r="E2060" s="0" t="n">
        <f aca="false">IF(B2060&gt;50000,0,IF(B2060&lt;=100,$C$22,IF(B2060&lt;=10000,$C$25,IF(B2060&lt;=20000,$C$28,IF(B2060&lt;=21500,$C$31,IF(B2060&lt;=49900,$C$34,$C$37))))))</f>
        <v>1</v>
      </c>
      <c r="F2060" s="81" t="n">
        <f aca="false">IF(B2060&gt;50000,0,D2060*3600/1000)</f>
        <v>1.50301330092878</v>
      </c>
    </row>
    <row r="2061" customFormat="false" ht="12.75" hidden="false" customHeight="false" outlineLevel="0" collapsed="false">
      <c r="A2061" s="0" t="n">
        <f aca="false">A2060+$B$13</f>
        <v>2017</v>
      </c>
      <c r="B2061" s="81" t="n">
        <f aca="false">B2060+$B$13*(D2060)*COS(C2060)</f>
        <v>1181.29404629571</v>
      </c>
      <c r="C2061" s="0" t="n">
        <f aca="false">IF(B2061&gt;50000,0,IF(B2061&lt;=10000,0,IF(B2061&lt;=20000,0.02,IF(B2061&lt;=21000,-0.0997,0))))</f>
        <v>0</v>
      </c>
      <c r="D2061" s="81" t="n">
        <f aca="false">IF(B2061&gt;50000,0,D2060+$B$13*((E2060/D2060+$I$4*$I$3*(-SIN(C2060))-$I$1*$I$4*$I$3*COS(C2060)-0.5*$I$5*$I$2*D2060*D2060)/$I$4))</f>
        <v>0.417503694702439</v>
      </c>
      <c r="E2061" s="0" t="n">
        <f aca="false">IF(B2061&gt;50000,0,IF(B2061&lt;=100,$C$22,IF(B2061&lt;=10000,$C$25,IF(B2061&lt;=20000,$C$28,IF(B2061&lt;=21500,$C$31,IF(B2061&lt;=49900,$C$34,$C$37))))))</f>
        <v>1</v>
      </c>
      <c r="F2061" s="81" t="n">
        <f aca="false">IF(B2061&gt;50000,0,D2061*3600/1000)</f>
        <v>1.50301330092878</v>
      </c>
    </row>
    <row r="2062" customFormat="false" ht="12.75" hidden="false" customHeight="false" outlineLevel="0" collapsed="false">
      <c r="A2062" s="0" t="n">
        <f aca="false">A2061+$B$13</f>
        <v>2018</v>
      </c>
      <c r="B2062" s="81" t="n">
        <f aca="false">B2061+$B$13*(D2061)*COS(C2061)</f>
        <v>1181.71154999041</v>
      </c>
      <c r="C2062" s="0" t="n">
        <f aca="false">IF(B2062&gt;50000,0,IF(B2062&lt;=10000,0,IF(B2062&lt;=20000,0.02,IF(B2062&lt;=21000,-0.0997,0))))</f>
        <v>0</v>
      </c>
      <c r="D2062" s="81" t="n">
        <f aca="false">IF(B2062&gt;50000,0,D2061+$B$13*((E2061/D2061+$I$4*$I$3*(-SIN(C2061))-$I$1*$I$4*$I$3*COS(C2061)-0.5*$I$5*$I$2*D2061*D2061)/$I$4))</f>
        <v>0.417503694702439</v>
      </c>
      <c r="E2062" s="0" t="n">
        <f aca="false">IF(B2062&gt;50000,0,IF(B2062&lt;=100,$C$22,IF(B2062&lt;=10000,$C$25,IF(B2062&lt;=20000,$C$28,IF(B2062&lt;=21500,$C$31,IF(B2062&lt;=49900,$C$34,$C$37))))))</f>
        <v>1</v>
      </c>
      <c r="F2062" s="81" t="n">
        <f aca="false">IF(B2062&gt;50000,0,D2062*3600/1000)</f>
        <v>1.50301330092878</v>
      </c>
    </row>
    <row r="2063" customFormat="false" ht="12.75" hidden="false" customHeight="false" outlineLevel="0" collapsed="false">
      <c r="A2063" s="0" t="n">
        <f aca="false">A2062+$B$13</f>
        <v>2019</v>
      </c>
      <c r="B2063" s="81" t="n">
        <f aca="false">B2062+$B$13*(D2062)*COS(C2062)</f>
        <v>1182.12905368512</v>
      </c>
      <c r="C2063" s="0" t="n">
        <f aca="false">IF(B2063&gt;50000,0,IF(B2063&lt;=10000,0,IF(B2063&lt;=20000,0.02,IF(B2063&lt;=21000,-0.0997,0))))</f>
        <v>0</v>
      </c>
      <c r="D2063" s="81" t="n">
        <f aca="false">IF(B2063&gt;50000,0,D2062+$B$13*((E2062/D2062+$I$4*$I$3*(-SIN(C2062))-$I$1*$I$4*$I$3*COS(C2062)-0.5*$I$5*$I$2*D2062*D2062)/$I$4))</f>
        <v>0.417503694702439</v>
      </c>
      <c r="E2063" s="0" t="n">
        <f aca="false">IF(B2063&gt;50000,0,IF(B2063&lt;=100,$C$22,IF(B2063&lt;=10000,$C$25,IF(B2063&lt;=20000,$C$28,IF(B2063&lt;=21500,$C$31,IF(B2063&lt;=49900,$C$34,$C$37))))))</f>
        <v>1</v>
      </c>
      <c r="F2063" s="81" t="n">
        <f aca="false">IF(B2063&gt;50000,0,D2063*3600/1000)</f>
        <v>1.50301330092878</v>
      </c>
    </row>
    <row r="2064" customFormat="false" ht="12.75" hidden="false" customHeight="false" outlineLevel="0" collapsed="false">
      <c r="A2064" s="0" t="n">
        <f aca="false">A2063+$B$13</f>
        <v>2020</v>
      </c>
      <c r="B2064" s="81" t="n">
        <f aca="false">B2063+$B$13*(D2063)*COS(C2063)</f>
        <v>1182.54655737982</v>
      </c>
      <c r="C2064" s="0" t="n">
        <f aca="false">IF(B2064&gt;50000,0,IF(B2064&lt;=10000,0,IF(B2064&lt;=20000,0.02,IF(B2064&lt;=21000,-0.0997,0))))</f>
        <v>0</v>
      </c>
      <c r="D2064" s="81" t="n">
        <f aca="false">IF(B2064&gt;50000,0,D2063+$B$13*((E2063/D2063+$I$4*$I$3*(-SIN(C2063))-$I$1*$I$4*$I$3*COS(C2063)-0.5*$I$5*$I$2*D2063*D2063)/$I$4))</f>
        <v>0.417503694702439</v>
      </c>
      <c r="E2064" s="0" t="n">
        <f aca="false">IF(B2064&gt;50000,0,IF(B2064&lt;=100,$C$22,IF(B2064&lt;=10000,$C$25,IF(B2064&lt;=20000,$C$28,IF(B2064&lt;=21500,$C$31,IF(B2064&lt;=49900,$C$34,$C$37))))))</f>
        <v>1</v>
      </c>
      <c r="F2064" s="81" t="n">
        <f aca="false">IF(B2064&gt;50000,0,D2064*3600/1000)</f>
        <v>1.50301330092878</v>
      </c>
    </row>
    <row r="2065" customFormat="false" ht="12.75" hidden="false" customHeight="false" outlineLevel="0" collapsed="false">
      <c r="A2065" s="0" t="n">
        <f aca="false">A2064+$B$13</f>
        <v>2021</v>
      </c>
      <c r="B2065" s="81" t="n">
        <f aca="false">B2064+$B$13*(D2064)*COS(C2064)</f>
        <v>1182.96406107452</v>
      </c>
      <c r="C2065" s="0" t="n">
        <f aca="false">IF(B2065&gt;50000,0,IF(B2065&lt;=10000,0,IF(B2065&lt;=20000,0.02,IF(B2065&lt;=21000,-0.0997,0))))</f>
        <v>0</v>
      </c>
      <c r="D2065" s="81" t="n">
        <f aca="false">IF(B2065&gt;50000,0,D2064+$B$13*((E2064/D2064+$I$4*$I$3*(-SIN(C2064))-$I$1*$I$4*$I$3*COS(C2064)-0.5*$I$5*$I$2*D2064*D2064)/$I$4))</f>
        <v>0.417503694702439</v>
      </c>
      <c r="E2065" s="0" t="n">
        <f aca="false">IF(B2065&gt;50000,0,IF(B2065&lt;=100,$C$22,IF(B2065&lt;=10000,$C$25,IF(B2065&lt;=20000,$C$28,IF(B2065&lt;=21500,$C$31,IF(B2065&lt;=49900,$C$34,$C$37))))))</f>
        <v>1</v>
      </c>
      <c r="F2065" s="81" t="n">
        <f aca="false">IF(B2065&gt;50000,0,D2065*3600/1000)</f>
        <v>1.50301330092878</v>
      </c>
    </row>
    <row r="2066" customFormat="false" ht="12.75" hidden="false" customHeight="false" outlineLevel="0" collapsed="false">
      <c r="A2066" s="0" t="n">
        <f aca="false">A2065+$B$13</f>
        <v>2022</v>
      </c>
      <c r="B2066" s="81" t="n">
        <f aca="false">B2065+$B$13*(D2065)*COS(C2065)</f>
        <v>1183.38156476922</v>
      </c>
      <c r="C2066" s="0" t="n">
        <f aca="false">IF(B2066&gt;50000,0,IF(B2066&lt;=10000,0,IF(B2066&lt;=20000,0.02,IF(B2066&lt;=21000,-0.0997,0))))</f>
        <v>0</v>
      </c>
      <c r="D2066" s="81" t="n">
        <f aca="false">IF(B2066&gt;50000,0,D2065+$B$13*((E2065/D2065+$I$4*$I$3*(-SIN(C2065))-$I$1*$I$4*$I$3*COS(C2065)-0.5*$I$5*$I$2*D2065*D2065)/$I$4))</f>
        <v>0.417503694702439</v>
      </c>
      <c r="E2066" s="0" t="n">
        <f aca="false">IF(B2066&gt;50000,0,IF(B2066&lt;=100,$C$22,IF(B2066&lt;=10000,$C$25,IF(B2066&lt;=20000,$C$28,IF(B2066&lt;=21500,$C$31,IF(B2066&lt;=49900,$C$34,$C$37))))))</f>
        <v>1</v>
      </c>
      <c r="F2066" s="81" t="n">
        <f aca="false">IF(B2066&gt;50000,0,D2066*3600/1000)</f>
        <v>1.50301330092878</v>
      </c>
    </row>
    <row r="2067" customFormat="false" ht="12.75" hidden="false" customHeight="false" outlineLevel="0" collapsed="false">
      <c r="A2067" s="0" t="n">
        <f aca="false">A2066+$B$13</f>
        <v>2023</v>
      </c>
      <c r="B2067" s="81" t="n">
        <f aca="false">B2066+$B$13*(D2066)*COS(C2066)</f>
        <v>1183.79906846393</v>
      </c>
      <c r="C2067" s="0" t="n">
        <f aca="false">IF(B2067&gt;50000,0,IF(B2067&lt;=10000,0,IF(B2067&lt;=20000,0.02,IF(B2067&lt;=21000,-0.0997,0))))</f>
        <v>0</v>
      </c>
      <c r="D2067" s="81" t="n">
        <f aca="false">IF(B2067&gt;50000,0,D2066+$B$13*((E2066/D2066+$I$4*$I$3*(-SIN(C2066))-$I$1*$I$4*$I$3*COS(C2066)-0.5*$I$5*$I$2*D2066*D2066)/$I$4))</f>
        <v>0.417503694702439</v>
      </c>
      <c r="E2067" s="0" t="n">
        <f aca="false">IF(B2067&gt;50000,0,IF(B2067&lt;=100,$C$22,IF(B2067&lt;=10000,$C$25,IF(B2067&lt;=20000,$C$28,IF(B2067&lt;=21500,$C$31,IF(B2067&lt;=49900,$C$34,$C$37))))))</f>
        <v>1</v>
      </c>
      <c r="F2067" s="81" t="n">
        <f aca="false">IF(B2067&gt;50000,0,D2067*3600/1000)</f>
        <v>1.50301330092878</v>
      </c>
    </row>
    <row r="2068" customFormat="false" ht="12.75" hidden="false" customHeight="false" outlineLevel="0" collapsed="false">
      <c r="A2068" s="0" t="n">
        <f aca="false">A2067+$B$13</f>
        <v>2024</v>
      </c>
      <c r="B2068" s="81" t="n">
        <f aca="false">B2067+$B$13*(D2067)*COS(C2067)</f>
        <v>1184.21657215863</v>
      </c>
      <c r="C2068" s="0" t="n">
        <f aca="false">IF(B2068&gt;50000,0,IF(B2068&lt;=10000,0,IF(B2068&lt;=20000,0.02,IF(B2068&lt;=21000,-0.0997,0))))</f>
        <v>0</v>
      </c>
      <c r="D2068" s="81" t="n">
        <f aca="false">IF(B2068&gt;50000,0,D2067+$B$13*((E2067/D2067+$I$4*$I$3*(-SIN(C2067))-$I$1*$I$4*$I$3*COS(C2067)-0.5*$I$5*$I$2*D2067*D2067)/$I$4))</f>
        <v>0.417503694702439</v>
      </c>
      <c r="E2068" s="0" t="n">
        <f aca="false">IF(B2068&gt;50000,0,IF(B2068&lt;=100,$C$22,IF(B2068&lt;=10000,$C$25,IF(B2068&lt;=20000,$C$28,IF(B2068&lt;=21500,$C$31,IF(B2068&lt;=49900,$C$34,$C$37))))))</f>
        <v>1</v>
      </c>
      <c r="F2068" s="81" t="n">
        <f aca="false">IF(B2068&gt;50000,0,D2068*3600/1000)</f>
        <v>1.50301330092878</v>
      </c>
    </row>
    <row r="2069" customFormat="false" ht="12.75" hidden="false" customHeight="false" outlineLevel="0" collapsed="false">
      <c r="A2069" s="0" t="n">
        <f aca="false">A2068+$B$13</f>
        <v>2025</v>
      </c>
      <c r="B2069" s="81" t="n">
        <f aca="false">B2068+$B$13*(D2068)*COS(C2068)</f>
        <v>1184.63407585333</v>
      </c>
      <c r="C2069" s="0" t="n">
        <f aca="false">IF(B2069&gt;50000,0,IF(B2069&lt;=10000,0,IF(B2069&lt;=20000,0.02,IF(B2069&lt;=21000,-0.0997,0))))</f>
        <v>0</v>
      </c>
      <c r="D2069" s="81" t="n">
        <f aca="false">IF(B2069&gt;50000,0,D2068+$B$13*((E2068/D2068+$I$4*$I$3*(-SIN(C2068))-$I$1*$I$4*$I$3*COS(C2068)-0.5*$I$5*$I$2*D2068*D2068)/$I$4))</f>
        <v>0.417503694702439</v>
      </c>
      <c r="E2069" s="0" t="n">
        <f aca="false">IF(B2069&gt;50000,0,IF(B2069&lt;=100,$C$22,IF(B2069&lt;=10000,$C$25,IF(B2069&lt;=20000,$C$28,IF(B2069&lt;=21500,$C$31,IF(B2069&lt;=49900,$C$34,$C$37))))))</f>
        <v>1</v>
      </c>
      <c r="F2069" s="81" t="n">
        <f aca="false">IF(B2069&gt;50000,0,D2069*3600/1000)</f>
        <v>1.50301330092878</v>
      </c>
    </row>
    <row r="2070" customFormat="false" ht="12.75" hidden="false" customHeight="false" outlineLevel="0" collapsed="false">
      <c r="A2070" s="0" t="n">
        <f aca="false">A2069+$B$13</f>
        <v>2026</v>
      </c>
      <c r="B2070" s="81" t="n">
        <f aca="false">B2069+$B$13*(D2069)*COS(C2069)</f>
        <v>1185.05157954803</v>
      </c>
      <c r="C2070" s="0" t="n">
        <f aca="false">IF(B2070&gt;50000,0,IF(B2070&lt;=10000,0,IF(B2070&lt;=20000,0.02,IF(B2070&lt;=21000,-0.0997,0))))</f>
        <v>0</v>
      </c>
      <c r="D2070" s="81" t="n">
        <f aca="false">IF(B2070&gt;50000,0,D2069+$B$13*((E2069/D2069+$I$4*$I$3*(-SIN(C2069))-$I$1*$I$4*$I$3*COS(C2069)-0.5*$I$5*$I$2*D2069*D2069)/$I$4))</f>
        <v>0.417503694702439</v>
      </c>
      <c r="E2070" s="0" t="n">
        <f aca="false">IF(B2070&gt;50000,0,IF(B2070&lt;=100,$C$22,IF(B2070&lt;=10000,$C$25,IF(B2070&lt;=20000,$C$28,IF(B2070&lt;=21500,$C$31,IF(B2070&lt;=49900,$C$34,$C$37))))))</f>
        <v>1</v>
      </c>
      <c r="F2070" s="81" t="n">
        <f aca="false">IF(B2070&gt;50000,0,D2070*3600/1000)</f>
        <v>1.50301330092878</v>
      </c>
    </row>
    <row r="2071" customFormat="false" ht="12.75" hidden="false" customHeight="false" outlineLevel="0" collapsed="false">
      <c r="A2071" s="0" t="n">
        <f aca="false">A2070+$B$13</f>
        <v>2027</v>
      </c>
      <c r="B2071" s="81" t="n">
        <f aca="false">B2070+$B$13*(D2070)*COS(C2070)</f>
        <v>1185.46908324274</v>
      </c>
      <c r="C2071" s="0" t="n">
        <f aca="false">IF(B2071&gt;50000,0,IF(B2071&lt;=10000,0,IF(B2071&lt;=20000,0.02,IF(B2071&lt;=21000,-0.0997,0))))</f>
        <v>0</v>
      </c>
      <c r="D2071" s="81" t="n">
        <f aca="false">IF(B2071&gt;50000,0,D2070+$B$13*((E2070/D2070+$I$4*$I$3*(-SIN(C2070))-$I$1*$I$4*$I$3*COS(C2070)-0.5*$I$5*$I$2*D2070*D2070)/$I$4))</f>
        <v>0.417503694702439</v>
      </c>
      <c r="E2071" s="0" t="n">
        <f aca="false">IF(B2071&gt;50000,0,IF(B2071&lt;=100,$C$22,IF(B2071&lt;=10000,$C$25,IF(B2071&lt;=20000,$C$28,IF(B2071&lt;=21500,$C$31,IF(B2071&lt;=49900,$C$34,$C$37))))))</f>
        <v>1</v>
      </c>
      <c r="F2071" s="81" t="n">
        <f aca="false">IF(B2071&gt;50000,0,D2071*3600/1000)</f>
        <v>1.50301330092878</v>
      </c>
    </row>
    <row r="2072" customFormat="false" ht="12.75" hidden="false" customHeight="false" outlineLevel="0" collapsed="false">
      <c r="A2072" s="0" t="n">
        <f aca="false">A2071+$B$13</f>
        <v>2028</v>
      </c>
      <c r="B2072" s="81" t="n">
        <f aca="false">B2071+$B$13*(D2071)*COS(C2071)</f>
        <v>1185.88658693744</v>
      </c>
      <c r="C2072" s="0" t="n">
        <f aca="false">IF(B2072&gt;50000,0,IF(B2072&lt;=10000,0,IF(B2072&lt;=20000,0.02,IF(B2072&lt;=21000,-0.0997,0))))</f>
        <v>0</v>
      </c>
      <c r="D2072" s="81" t="n">
        <f aca="false">IF(B2072&gt;50000,0,D2071+$B$13*((E2071/D2071+$I$4*$I$3*(-SIN(C2071))-$I$1*$I$4*$I$3*COS(C2071)-0.5*$I$5*$I$2*D2071*D2071)/$I$4))</f>
        <v>0.417503694702439</v>
      </c>
      <c r="E2072" s="0" t="n">
        <f aca="false">IF(B2072&gt;50000,0,IF(B2072&lt;=100,$C$22,IF(B2072&lt;=10000,$C$25,IF(B2072&lt;=20000,$C$28,IF(B2072&lt;=21500,$C$31,IF(B2072&lt;=49900,$C$34,$C$37))))))</f>
        <v>1</v>
      </c>
      <c r="F2072" s="81" t="n">
        <f aca="false">IF(B2072&gt;50000,0,D2072*3600/1000)</f>
        <v>1.50301330092878</v>
      </c>
    </row>
    <row r="2073" customFormat="false" ht="12.75" hidden="false" customHeight="false" outlineLevel="0" collapsed="false">
      <c r="A2073" s="0" t="n">
        <f aca="false">A2072+$B$13</f>
        <v>2029</v>
      </c>
      <c r="B2073" s="81" t="n">
        <f aca="false">B2072+$B$13*(D2072)*COS(C2072)</f>
        <v>1186.30409063214</v>
      </c>
      <c r="C2073" s="0" t="n">
        <f aca="false">IF(B2073&gt;50000,0,IF(B2073&lt;=10000,0,IF(B2073&lt;=20000,0.02,IF(B2073&lt;=21000,-0.0997,0))))</f>
        <v>0</v>
      </c>
      <c r="D2073" s="81" t="n">
        <f aca="false">IF(B2073&gt;50000,0,D2072+$B$13*((E2072/D2072+$I$4*$I$3*(-SIN(C2072))-$I$1*$I$4*$I$3*COS(C2072)-0.5*$I$5*$I$2*D2072*D2072)/$I$4))</f>
        <v>0.417503694702439</v>
      </c>
      <c r="E2073" s="0" t="n">
        <f aca="false">IF(B2073&gt;50000,0,IF(B2073&lt;=100,$C$22,IF(B2073&lt;=10000,$C$25,IF(B2073&lt;=20000,$C$28,IF(B2073&lt;=21500,$C$31,IF(B2073&lt;=49900,$C$34,$C$37))))))</f>
        <v>1</v>
      </c>
      <c r="F2073" s="81" t="n">
        <f aca="false">IF(B2073&gt;50000,0,D2073*3600/1000)</f>
        <v>1.50301330092878</v>
      </c>
    </row>
    <row r="2074" customFormat="false" ht="12.75" hidden="false" customHeight="false" outlineLevel="0" collapsed="false">
      <c r="A2074" s="0" t="n">
        <f aca="false">A2073+$B$13</f>
        <v>2030</v>
      </c>
      <c r="B2074" s="81" t="n">
        <f aca="false">B2073+$B$13*(D2073)*COS(C2073)</f>
        <v>1186.72159432684</v>
      </c>
      <c r="C2074" s="0" t="n">
        <f aca="false">IF(B2074&gt;50000,0,IF(B2074&lt;=10000,0,IF(B2074&lt;=20000,0.02,IF(B2074&lt;=21000,-0.0997,0))))</f>
        <v>0</v>
      </c>
      <c r="D2074" s="81" t="n">
        <f aca="false">IF(B2074&gt;50000,0,D2073+$B$13*((E2073/D2073+$I$4*$I$3*(-SIN(C2073))-$I$1*$I$4*$I$3*COS(C2073)-0.5*$I$5*$I$2*D2073*D2073)/$I$4))</f>
        <v>0.417503694702439</v>
      </c>
      <c r="E2074" s="0" t="n">
        <f aca="false">IF(B2074&gt;50000,0,IF(B2074&lt;=100,$C$22,IF(B2074&lt;=10000,$C$25,IF(B2074&lt;=20000,$C$28,IF(B2074&lt;=21500,$C$31,IF(B2074&lt;=49900,$C$34,$C$37))))))</f>
        <v>1</v>
      </c>
      <c r="F2074" s="81" t="n">
        <f aca="false">IF(B2074&gt;50000,0,D2074*3600/1000)</f>
        <v>1.50301330092878</v>
      </c>
    </row>
    <row r="2075" customFormat="false" ht="12.75" hidden="false" customHeight="false" outlineLevel="0" collapsed="false">
      <c r="A2075" s="0" t="n">
        <f aca="false">A2074+$B$13</f>
        <v>2031</v>
      </c>
      <c r="B2075" s="81" t="n">
        <f aca="false">B2074+$B$13*(D2074)*COS(C2074)</f>
        <v>1187.13909802155</v>
      </c>
      <c r="C2075" s="0" t="n">
        <f aca="false">IF(B2075&gt;50000,0,IF(B2075&lt;=10000,0,IF(B2075&lt;=20000,0.02,IF(B2075&lt;=21000,-0.0997,0))))</f>
        <v>0</v>
      </c>
      <c r="D2075" s="81" t="n">
        <f aca="false">IF(B2075&gt;50000,0,D2074+$B$13*((E2074/D2074+$I$4*$I$3*(-SIN(C2074))-$I$1*$I$4*$I$3*COS(C2074)-0.5*$I$5*$I$2*D2074*D2074)/$I$4))</f>
        <v>0.417503694702439</v>
      </c>
      <c r="E2075" s="0" t="n">
        <f aca="false">IF(B2075&gt;50000,0,IF(B2075&lt;=100,$C$22,IF(B2075&lt;=10000,$C$25,IF(B2075&lt;=20000,$C$28,IF(B2075&lt;=21500,$C$31,IF(B2075&lt;=49900,$C$34,$C$37))))))</f>
        <v>1</v>
      </c>
      <c r="F2075" s="81" t="n">
        <f aca="false">IF(B2075&gt;50000,0,D2075*3600/1000)</f>
        <v>1.50301330092878</v>
      </c>
    </row>
    <row r="2076" customFormat="false" ht="12.75" hidden="false" customHeight="false" outlineLevel="0" collapsed="false">
      <c r="A2076" s="0" t="n">
        <f aca="false">A2075+$B$13</f>
        <v>2032</v>
      </c>
      <c r="B2076" s="81" t="n">
        <f aca="false">B2075+$B$13*(D2075)*COS(C2075)</f>
        <v>1187.55660171625</v>
      </c>
      <c r="C2076" s="0" t="n">
        <f aca="false">IF(B2076&gt;50000,0,IF(B2076&lt;=10000,0,IF(B2076&lt;=20000,0.02,IF(B2076&lt;=21000,-0.0997,0))))</f>
        <v>0</v>
      </c>
      <c r="D2076" s="81" t="n">
        <f aca="false">IF(B2076&gt;50000,0,D2075+$B$13*((E2075/D2075+$I$4*$I$3*(-SIN(C2075))-$I$1*$I$4*$I$3*COS(C2075)-0.5*$I$5*$I$2*D2075*D2075)/$I$4))</f>
        <v>0.417503694702439</v>
      </c>
      <c r="E2076" s="0" t="n">
        <f aca="false">IF(B2076&gt;50000,0,IF(B2076&lt;=100,$C$22,IF(B2076&lt;=10000,$C$25,IF(B2076&lt;=20000,$C$28,IF(B2076&lt;=21500,$C$31,IF(B2076&lt;=49900,$C$34,$C$37))))))</f>
        <v>1</v>
      </c>
      <c r="F2076" s="81" t="n">
        <f aca="false">IF(B2076&gt;50000,0,D2076*3600/1000)</f>
        <v>1.50301330092878</v>
      </c>
    </row>
    <row r="2077" customFormat="false" ht="12.75" hidden="false" customHeight="false" outlineLevel="0" collapsed="false">
      <c r="A2077" s="0" t="n">
        <f aca="false">A2076+$B$13</f>
        <v>2033</v>
      </c>
      <c r="B2077" s="81" t="n">
        <f aca="false">B2076+$B$13*(D2076)*COS(C2076)</f>
        <v>1187.97410541095</v>
      </c>
      <c r="C2077" s="0" t="n">
        <f aca="false">IF(B2077&gt;50000,0,IF(B2077&lt;=10000,0,IF(B2077&lt;=20000,0.02,IF(B2077&lt;=21000,-0.0997,0))))</f>
        <v>0</v>
      </c>
      <c r="D2077" s="81" t="n">
        <f aca="false">IF(B2077&gt;50000,0,D2076+$B$13*((E2076/D2076+$I$4*$I$3*(-SIN(C2076))-$I$1*$I$4*$I$3*COS(C2076)-0.5*$I$5*$I$2*D2076*D2076)/$I$4))</f>
        <v>0.417503694702439</v>
      </c>
      <c r="E2077" s="0" t="n">
        <f aca="false">IF(B2077&gt;50000,0,IF(B2077&lt;=100,$C$22,IF(B2077&lt;=10000,$C$25,IF(B2077&lt;=20000,$C$28,IF(B2077&lt;=21500,$C$31,IF(B2077&lt;=49900,$C$34,$C$37))))))</f>
        <v>1</v>
      </c>
      <c r="F2077" s="81" t="n">
        <f aca="false">IF(B2077&gt;50000,0,D2077*3600/1000)</f>
        <v>1.50301330092878</v>
      </c>
    </row>
    <row r="2078" customFormat="false" ht="12.75" hidden="false" customHeight="false" outlineLevel="0" collapsed="false">
      <c r="A2078" s="0" t="n">
        <f aca="false">A2077+$B$13</f>
        <v>2034</v>
      </c>
      <c r="B2078" s="81" t="n">
        <f aca="false">B2077+$B$13*(D2077)*COS(C2077)</f>
        <v>1188.39160910565</v>
      </c>
      <c r="C2078" s="0" t="n">
        <f aca="false">IF(B2078&gt;50000,0,IF(B2078&lt;=10000,0,IF(B2078&lt;=20000,0.02,IF(B2078&lt;=21000,-0.0997,0))))</f>
        <v>0</v>
      </c>
      <c r="D2078" s="81" t="n">
        <f aca="false">IF(B2078&gt;50000,0,D2077+$B$13*((E2077/D2077+$I$4*$I$3*(-SIN(C2077))-$I$1*$I$4*$I$3*COS(C2077)-0.5*$I$5*$I$2*D2077*D2077)/$I$4))</f>
        <v>0.417503694702439</v>
      </c>
      <c r="E2078" s="0" t="n">
        <f aca="false">IF(B2078&gt;50000,0,IF(B2078&lt;=100,$C$22,IF(B2078&lt;=10000,$C$25,IF(B2078&lt;=20000,$C$28,IF(B2078&lt;=21500,$C$31,IF(B2078&lt;=49900,$C$34,$C$37))))))</f>
        <v>1</v>
      </c>
      <c r="F2078" s="81" t="n">
        <f aca="false">IF(B2078&gt;50000,0,D2078*3600/1000)</f>
        <v>1.50301330092878</v>
      </c>
    </row>
    <row r="2079" customFormat="false" ht="12.75" hidden="false" customHeight="false" outlineLevel="0" collapsed="false">
      <c r="A2079" s="0" t="n">
        <f aca="false">A2078+$B$13</f>
        <v>2035</v>
      </c>
      <c r="B2079" s="81" t="n">
        <f aca="false">B2078+$B$13*(D2078)*COS(C2078)</f>
        <v>1188.80911280036</v>
      </c>
      <c r="C2079" s="0" t="n">
        <f aca="false">IF(B2079&gt;50000,0,IF(B2079&lt;=10000,0,IF(B2079&lt;=20000,0.02,IF(B2079&lt;=21000,-0.0997,0))))</f>
        <v>0</v>
      </c>
      <c r="D2079" s="81" t="n">
        <f aca="false">IF(B2079&gt;50000,0,D2078+$B$13*((E2078/D2078+$I$4*$I$3*(-SIN(C2078))-$I$1*$I$4*$I$3*COS(C2078)-0.5*$I$5*$I$2*D2078*D2078)/$I$4))</f>
        <v>0.417503694702439</v>
      </c>
      <c r="E2079" s="0" t="n">
        <f aca="false">IF(B2079&gt;50000,0,IF(B2079&lt;=100,$C$22,IF(B2079&lt;=10000,$C$25,IF(B2079&lt;=20000,$C$28,IF(B2079&lt;=21500,$C$31,IF(B2079&lt;=49900,$C$34,$C$37))))))</f>
        <v>1</v>
      </c>
      <c r="F2079" s="81" t="n">
        <f aca="false">IF(B2079&gt;50000,0,D2079*3600/1000)</f>
        <v>1.50301330092878</v>
      </c>
    </row>
    <row r="2080" customFormat="false" ht="12.75" hidden="false" customHeight="false" outlineLevel="0" collapsed="false">
      <c r="A2080" s="0" t="n">
        <f aca="false">A2079+$B$13</f>
        <v>2036</v>
      </c>
      <c r="B2080" s="81" t="n">
        <f aca="false">B2079+$B$13*(D2079)*COS(C2079)</f>
        <v>1189.22661649506</v>
      </c>
      <c r="C2080" s="0" t="n">
        <f aca="false">IF(B2080&gt;50000,0,IF(B2080&lt;=10000,0,IF(B2080&lt;=20000,0.02,IF(B2080&lt;=21000,-0.0997,0))))</f>
        <v>0</v>
      </c>
      <c r="D2080" s="81" t="n">
        <f aca="false">IF(B2080&gt;50000,0,D2079+$B$13*((E2079/D2079+$I$4*$I$3*(-SIN(C2079))-$I$1*$I$4*$I$3*COS(C2079)-0.5*$I$5*$I$2*D2079*D2079)/$I$4))</f>
        <v>0.417503694702439</v>
      </c>
      <c r="E2080" s="0" t="n">
        <f aca="false">IF(B2080&gt;50000,0,IF(B2080&lt;=100,$C$22,IF(B2080&lt;=10000,$C$25,IF(B2080&lt;=20000,$C$28,IF(B2080&lt;=21500,$C$31,IF(B2080&lt;=49900,$C$34,$C$37))))))</f>
        <v>1</v>
      </c>
      <c r="F2080" s="81" t="n">
        <f aca="false">IF(B2080&gt;50000,0,D2080*3600/1000)</f>
        <v>1.50301330092878</v>
      </c>
    </row>
    <row r="2081" customFormat="false" ht="12.75" hidden="false" customHeight="false" outlineLevel="0" collapsed="false">
      <c r="A2081" s="0" t="n">
        <f aca="false">A2080+$B$13</f>
        <v>2037</v>
      </c>
      <c r="B2081" s="81" t="n">
        <f aca="false">B2080+$B$13*(D2080)*COS(C2080)</f>
        <v>1189.64412018976</v>
      </c>
      <c r="C2081" s="0" t="n">
        <f aca="false">IF(B2081&gt;50000,0,IF(B2081&lt;=10000,0,IF(B2081&lt;=20000,0.02,IF(B2081&lt;=21000,-0.0997,0))))</f>
        <v>0</v>
      </c>
      <c r="D2081" s="81" t="n">
        <f aca="false">IF(B2081&gt;50000,0,D2080+$B$13*((E2080/D2080+$I$4*$I$3*(-SIN(C2080))-$I$1*$I$4*$I$3*COS(C2080)-0.5*$I$5*$I$2*D2080*D2080)/$I$4))</f>
        <v>0.417503694702439</v>
      </c>
      <c r="E2081" s="0" t="n">
        <f aca="false">IF(B2081&gt;50000,0,IF(B2081&lt;=100,$C$22,IF(B2081&lt;=10000,$C$25,IF(B2081&lt;=20000,$C$28,IF(B2081&lt;=21500,$C$31,IF(B2081&lt;=49900,$C$34,$C$37))))))</f>
        <v>1</v>
      </c>
      <c r="F2081" s="81" t="n">
        <f aca="false">IF(B2081&gt;50000,0,D2081*3600/1000)</f>
        <v>1.50301330092878</v>
      </c>
    </row>
    <row r="2082" customFormat="false" ht="12.75" hidden="false" customHeight="false" outlineLevel="0" collapsed="false">
      <c r="A2082" s="0" t="n">
        <f aca="false">A2081+$B$13</f>
        <v>2038</v>
      </c>
      <c r="B2082" s="81" t="n">
        <f aca="false">B2081+$B$13*(D2081)*COS(C2081)</f>
        <v>1190.06162388446</v>
      </c>
      <c r="C2082" s="0" t="n">
        <f aca="false">IF(B2082&gt;50000,0,IF(B2082&lt;=10000,0,IF(B2082&lt;=20000,0.02,IF(B2082&lt;=21000,-0.0997,0))))</f>
        <v>0</v>
      </c>
      <c r="D2082" s="81" t="n">
        <f aca="false">IF(B2082&gt;50000,0,D2081+$B$13*((E2081/D2081+$I$4*$I$3*(-SIN(C2081))-$I$1*$I$4*$I$3*COS(C2081)-0.5*$I$5*$I$2*D2081*D2081)/$I$4))</f>
        <v>0.417503694702439</v>
      </c>
      <c r="E2082" s="0" t="n">
        <f aca="false">IF(B2082&gt;50000,0,IF(B2082&lt;=100,$C$22,IF(B2082&lt;=10000,$C$25,IF(B2082&lt;=20000,$C$28,IF(B2082&lt;=21500,$C$31,IF(B2082&lt;=49900,$C$34,$C$37))))))</f>
        <v>1</v>
      </c>
      <c r="F2082" s="81" t="n">
        <f aca="false">IF(B2082&gt;50000,0,D2082*3600/1000)</f>
        <v>1.50301330092878</v>
      </c>
    </row>
    <row r="2083" customFormat="false" ht="12.75" hidden="false" customHeight="false" outlineLevel="0" collapsed="false">
      <c r="A2083" s="0" t="n">
        <f aca="false">A2082+$B$13</f>
        <v>2039</v>
      </c>
      <c r="B2083" s="81" t="n">
        <f aca="false">B2082+$B$13*(D2082)*COS(C2082)</f>
        <v>1190.47912757917</v>
      </c>
      <c r="C2083" s="0" t="n">
        <f aca="false">IF(B2083&gt;50000,0,IF(B2083&lt;=10000,0,IF(B2083&lt;=20000,0.02,IF(B2083&lt;=21000,-0.0997,0))))</f>
        <v>0</v>
      </c>
      <c r="D2083" s="81" t="n">
        <f aca="false">IF(B2083&gt;50000,0,D2082+$B$13*((E2082/D2082+$I$4*$I$3*(-SIN(C2082))-$I$1*$I$4*$I$3*COS(C2082)-0.5*$I$5*$I$2*D2082*D2082)/$I$4))</f>
        <v>0.417503694702439</v>
      </c>
      <c r="E2083" s="0" t="n">
        <f aca="false">IF(B2083&gt;50000,0,IF(B2083&lt;=100,$C$22,IF(B2083&lt;=10000,$C$25,IF(B2083&lt;=20000,$C$28,IF(B2083&lt;=21500,$C$31,IF(B2083&lt;=49900,$C$34,$C$37))))))</f>
        <v>1</v>
      </c>
      <c r="F2083" s="81" t="n">
        <f aca="false">IF(B2083&gt;50000,0,D2083*3600/1000)</f>
        <v>1.50301330092878</v>
      </c>
    </row>
    <row r="2084" customFormat="false" ht="12.75" hidden="false" customHeight="false" outlineLevel="0" collapsed="false">
      <c r="A2084" s="0" t="n">
        <f aca="false">A2083+$B$13</f>
        <v>2040</v>
      </c>
      <c r="B2084" s="81" t="n">
        <f aca="false">B2083+$B$13*(D2083)*COS(C2083)</f>
        <v>1190.89663127387</v>
      </c>
      <c r="C2084" s="0" t="n">
        <f aca="false">IF(B2084&gt;50000,0,IF(B2084&lt;=10000,0,IF(B2084&lt;=20000,0.02,IF(B2084&lt;=21000,-0.0997,0))))</f>
        <v>0</v>
      </c>
      <c r="D2084" s="81" t="n">
        <f aca="false">IF(B2084&gt;50000,0,D2083+$B$13*((E2083/D2083+$I$4*$I$3*(-SIN(C2083))-$I$1*$I$4*$I$3*COS(C2083)-0.5*$I$5*$I$2*D2083*D2083)/$I$4))</f>
        <v>0.417503694702439</v>
      </c>
      <c r="E2084" s="0" t="n">
        <f aca="false">IF(B2084&gt;50000,0,IF(B2084&lt;=100,$C$22,IF(B2084&lt;=10000,$C$25,IF(B2084&lt;=20000,$C$28,IF(B2084&lt;=21500,$C$31,IF(B2084&lt;=49900,$C$34,$C$37))))))</f>
        <v>1</v>
      </c>
      <c r="F2084" s="81" t="n">
        <f aca="false">IF(B2084&gt;50000,0,D2084*3600/1000)</f>
        <v>1.50301330092878</v>
      </c>
    </row>
    <row r="2085" customFormat="false" ht="12.75" hidden="false" customHeight="false" outlineLevel="0" collapsed="false">
      <c r="A2085" s="0" t="n">
        <f aca="false">A2084+$B$13</f>
        <v>2041</v>
      </c>
      <c r="B2085" s="81" t="n">
        <f aca="false">B2084+$B$13*(D2084)*COS(C2084)</f>
        <v>1191.31413496857</v>
      </c>
      <c r="C2085" s="0" t="n">
        <f aca="false">IF(B2085&gt;50000,0,IF(B2085&lt;=10000,0,IF(B2085&lt;=20000,0.02,IF(B2085&lt;=21000,-0.0997,0))))</f>
        <v>0</v>
      </c>
      <c r="D2085" s="81" t="n">
        <f aca="false">IF(B2085&gt;50000,0,D2084+$B$13*((E2084/D2084+$I$4*$I$3*(-SIN(C2084))-$I$1*$I$4*$I$3*COS(C2084)-0.5*$I$5*$I$2*D2084*D2084)/$I$4))</f>
        <v>0.417503694702439</v>
      </c>
      <c r="E2085" s="0" t="n">
        <f aca="false">IF(B2085&gt;50000,0,IF(B2085&lt;=100,$C$22,IF(B2085&lt;=10000,$C$25,IF(B2085&lt;=20000,$C$28,IF(B2085&lt;=21500,$C$31,IF(B2085&lt;=49900,$C$34,$C$37))))))</f>
        <v>1</v>
      </c>
      <c r="F2085" s="81" t="n">
        <f aca="false">IF(B2085&gt;50000,0,D2085*3600/1000)</f>
        <v>1.50301330092878</v>
      </c>
    </row>
    <row r="2086" customFormat="false" ht="12.75" hidden="false" customHeight="false" outlineLevel="0" collapsed="false">
      <c r="A2086" s="0" t="n">
        <f aca="false">A2085+$B$13</f>
        <v>2042</v>
      </c>
      <c r="B2086" s="81" t="n">
        <f aca="false">B2085+$B$13*(D2085)*COS(C2085)</f>
        <v>1191.73163866327</v>
      </c>
      <c r="C2086" s="0" t="n">
        <f aca="false">IF(B2086&gt;50000,0,IF(B2086&lt;=10000,0,IF(B2086&lt;=20000,0.02,IF(B2086&lt;=21000,-0.0997,0))))</f>
        <v>0</v>
      </c>
      <c r="D2086" s="81" t="n">
        <f aca="false">IF(B2086&gt;50000,0,D2085+$B$13*((E2085/D2085+$I$4*$I$3*(-SIN(C2085))-$I$1*$I$4*$I$3*COS(C2085)-0.5*$I$5*$I$2*D2085*D2085)/$I$4))</f>
        <v>0.417503694702439</v>
      </c>
      <c r="E2086" s="0" t="n">
        <f aca="false">IF(B2086&gt;50000,0,IF(B2086&lt;=100,$C$22,IF(B2086&lt;=10000,$C$25,IF(B2086&lt;=20000,$C$28,IF(B2086&lt;=21500,$C$31,IF(B2086&lt;=49900,$C$34,$C$37))))))</f>
        <v>1</v>
      </c>
      <c r="F2086" s="81" t="n">
        <f aca="false">IF(B2086&gt;50000,0,D2086*3600/1000)</f>
        <v>1.50301330092878</v>
      </c>
    </row>
    <row r="2087" customFormat="false" ht="12.75" hidden="false" customHeight="false" outlineLevel="0" collapsed="false">
      <c r="A2087" s="0" t="n">
        <f aca="false">A2086+$B$13</f>
        <v>2043</v>
      </c>
      <c r="B2087" s="81" t="n">
        <f aca="false">B2086+$B$13*(D2086)*COS(C2086)</f>
        <v>1192.14914235798</v>
      </c>
      <c r="C2087" s="0" t="n">
        <f aca="false">IF(B2087&gt;50000,0,IF(B2087&lt;=10000,0,IF(B2087&lt;=20000,0.02,IF(B2087&lt;=21000,-0.0997,0))))</f>
        <v>0</v>
      </c>
      <c r="D2087" s="81" t="n">
        <f aca="false">IF(B2087&gt;50000,0,D2086+$B$13*((E2086/D2086+$I$4*$I$3*(-SIN(C2086))-$I$1*$I$4*$I$3*COS(C2086)-0.5*$I$5*$I$2*D2086*D2086)/$I$4))</f>
        <v>0.417503694702439</v>
      </c>
      <c r="E2087" s="0" t="n">
        <f aca="false">IF(B2087&gt;50000,0,IF(B2087&lt;=100,$C$22,IF(B2087&lt;=10000,$C$25,IF(B2087&lt;=20000,$C$28,IF(B2087&lt;=21500,$C$31,IF(B2087&lt;=49900,$C$34,$C$37))))))</f>
        <v>1</v>
      </c>
      <c r="F2087" s="81" t="n">
        <f aca="false">IF(B2087&gt;50000,0,D2087*3600/1000)</f>
        <v>1.50301330092878</v>
      </c>
    </row>
    <row r="2088" customFormat="false" ht="12.75" hidden="false" customHeight="false" outlineLevel="0" collapsed="false">
      <c r="A2088" s="0" t="n">
        <f aca="false">A2087+$B$13</f>
        <v>2044</v>
      </c>
      <c r="B2088" s="81" t="n">
        <f aca="false">B2087+$B$13*(D2087)*COS(C2087)</f>
        <v>1192.56664605268</v>
      </c>
      <c r="C2088" s="0" t="n">
        <f aca="false">IF(B2088&gt;50000,0,IF(B2088&lt;=10000,0,IF(B2088&lt;=20000,0.02,IF(B2088&lt;=21000,-0.0997,0))))</f>
        <v>0</v>
      </c>
      <c r="D2088" s="81" t="n">
        <f aca="false">IF(B2088&gt;50000,0,D2087+$B$13*((E2087/D2087+$I$4*$I$3*(-SIN(C2087))-$I$1*$I$4*$I$3*COS(C2087)-0.5*$I$5*$I$2*D2087*D2087)/$I$4))</f>
        <v>0.417503694702439</v>
      </c>
      <c r="E2088" s="0" t="n">
        <f aca="false">IF(B2088&gt;50000,0,IF(B2088&lt;=100,$C$22,IF(B2088&lt;=10000,$C$25,IF(B2088&lt;=20000,$C$28,IF(B2088&lt;=21500,$C$31,IF(B2088&lt;=49900,$C$34,$C$37))))))</f>
        <v>1</v>
      </c>
      <c r="F2088" s="81" t="n">
        <f aca="false">IF(B2088&gt;50000,0,D2088*3600/1000)</f>
        <v>1.50301330092878</v>
      </c>
    </row>
    <row r="2089" customFormat="false" ht="12.75" hidden="false" customHeight="false" outlineLevel="0" collapsed="false">
      <c r="A2089" s="0" t="n">
        <f aca="false">A2088+$B$13</f>
        <v>2045</v>
      </c>
      <c r="B2089" s="81" t="n">
        <f aca="false">B2088+$B$13*(D2088)*COS(C2088)</f>
        <v>1192.98414974738</v>
      </c>
      <c r="C2089" s="0" t="n">
        <f aca="false">IF(B2089&gt;50000,0,IF(B2089&lt;=10000,0,IF(B2089&lt;=20000,0.02,IF(B2089&lt;=21000,-0.0997,0))))</f>
        <v>0</v>
      </c>
      <c r="D2089" s="81" t="n">
        <f aca="false">IF(B2089&gt;50000,0,D2088+$B$13*((E2088/D2088+$I$4*$I$3*(-SIN(C2088))-$I$1*$I$4*$I$3*COS(C2088)-0.5*$I$5*$I$2*D2088*D2088)/$I$4))</f>
        <v>0.417503694702439</v>
      </c>
      <c r="E2089" s="0" t="n">
        <f aca="false">IF(B2089&gt;50000,0,IF(B2089&lt;=100,$C$22,IF(B2089&lt;=10000,$C$25,IF(B2089&lt;=20000,$C$28,IF(B2089&lt;=21500,$C$31,IF(B2089&lt;=49900,$C$34,$C$37))))))</f>
        <v>1</v>
      </c>
      <c r="F2089" s="81" t="n">
        <f aca="false">IF(B2089&gt;50000,0,D2089*3600/1000)</f>
        <v>1.50301330092878</v>
      </c>
    </row>
    <row r="2090" customFormat="false" ht="12.75" hidden="false" customHeight="false" outlineLevel="0" collapsed="false">
      <c r="A2090" s="0" t="n">
        <f aca="false">A2089+$B$13</f>
        <v>2046</v>
      </c>
      <c r="B2090" s="81" t="n">
        <f aca="false">B2089+$B$13*(D2089)*COS(C2089)</f>
        <v>1193.40165344208</v>
      </c>
      <c r="C2090" s="0" t="n">
        <f aca="false">IF(B2090&gt;50000,0,IF(B2090&lt;=10000,0,IF(B2090&lt;=20000,0.02,IF(B2090&lt;=21000,-0.0997,0))))</f>
        <v>0</v>
      </c>
      <c r="D2090" s="81" t="n">
        <f aca="false">IF(B2090&gt;50000,0,D2089+$B$13*((E2089/D2089+$I$4*$I$3*(-SIN(C2089))-$I$1*$I$4*$I$3*COS(C2089)-0.5*$I$5*$I$2*D2089*D2089)/$I$4))</f>
        <v>0.417503694702439</v>
      </c>
      <c r="E2090" s="0" t="n">
        <f aca="false">IF(B2090&gt;50000,0,IF(B2090&lt;=100,$C$22,IF(B2090&lt;=10000,$C$25,IF(B2090&lt;=20000,$C$28,IF(B2090&lt;=21500,$C$31,IF(B2090&lt;=49900,$C$34,$C$37))))))</f>
        <v>1</v>
      </c>
      <c r="F2090" s="81" t="n">
        <f aca="false">IF(B2090&gt;50000,0,D2090*3600/1000)</f>
        <v>1.50301330092878</v>
      </c>
    </row>
    <row r="2091" customFormat="false" ht="12.75" hidden="false" customHeight="false" outlineLevel="0" collapsed="false">
      <c r="A2091" s="0" t="n">
        <f aca="false">A2090+$B$13</f>
        <v>2047</v>
      </c>
      <c r="B2091" s="81" t="n">
        <f aca="false">B2090+$B$13*(D2090)*COS(C2090)</f>
        <v>1193.81915713679</v>
      </c>
      <c r="C2091" s="0" t="n">
        <f aca="false">IF(B2091&gt;50000,0,IF(B2091&lt;=10000,0,IF(B2091&lt;=20000,0.02,IF(B2091&lt;=21000,-0.0997,0))))</f>
        <v>0</v>
      </c>
      <c r="D2091" s="81" t="n">
        <f aca="false">IF(B2091&gt;50000,0,D2090+$B$13*((E2090/D2090+$I$4*$I$3*(-SIN(C2090))-$I$1*$I$4*$I$3*COS(C2090)-0.5*$I$5*$I$2*D2090*D2090)/$I$4))</f>
        <v>0.417503694702439</v>
      </c>
      <c r="E2091" s="0" t="n">
        <f aca="false">IF(B2091&gt;50000,0,IF(B2091&lt;=100,$C$22,IF(B2091&lt;=10000,$C$25,IF(B2091&lt;=20000,$C$28,IF(B2091&lt;=21500,$C$31,IF(B2091&lt;=49900,$C$34,$C$37))))))</f>
        <v>1</v>
      </c>
      <c r="F2091" s="81" t="n">
        <f aca="false">IF(B2091&gt;50000,0,D2091*3600/1000)</f>
        <v>1.50301330092878</v>
      </c>
    </row>
    <row r="2092" customFormat="false" ht="12.75" hidden="false" customHeight="false" outlineLevel="0" collapsed="false">
      <c r="A2092" s="0" t="n">
        <f aca="false">A2091+$B$13</f>
        <v>2048</v>
      </c>
      <c r="B2092" s="81" t="n">
        <f aca="false">B2091+$B$13*(D2091)*COS(C2091)</f>
        <v>1194.23666083149</v>
      </c>
      <c r="C2092" s="0" t="n">
        <f aca="false">IF(B2092&gt;50000,0,IF(B2092&lt;=10000,0,IF(B2092&lt;=20000,0.02,IF(B2092&lt;=21000,-0.0997,0))))</f>
        <v>0</v>
      </c>
      <c r="D2092" s="81" t="n">
        <f aca="false">IF(B2092&gt;50000,0,D2091+$B$13*((E2091/D2091+$I$4*$I$3*(-SIN(C2091))-$I$1*$I$4*$I$3*COS(C2091)-0.5*$I$5*$I$2*D2091*D2091)/$I$4))</f>
        <v>0.417503694702439</v>
      </c>
      <c r="E2092" s="0" t="n">
        <f aca="false">IF(B2092&gt;50000,0,IF(B2092&lt;=100,$C$22,IF(B2092&lt;=10000,$C$25,IF(B2092&lt;=20000,$C$28,IF(B2092&lt;=21500,$C$31,IF(B2092&lt;=49900,$C$34,$C$37))))))</f>
        <v>1</v>
      </c>
      <c r="F2092" s="81" t="n">
        <f aca="false">IF(B2092&gt;50000,0,D2092*3600/1000)</f>
        <v>1.50301330092878</v>
      </c>
    </row>
    <row r="2093" customFormat="false" ht="12.75" hidden="false" customHeight="false" outlineLevel="0" collapsed="false">
      <c r="A2093" s="0" t="n">
        <f aca="false">A2092+$B$13</f>
        <v>2049</v>
      </c>
      <c r="B2093" s="81" t="n">
        <f aca="false">B2092+$B$13*(D2092)*COS(C2092)</f>
        <v>1194.65416452619</v>
      </c>
      <c r="C2093" s="0" t="n">
        <f aca="false">IF(B2093&gt;50000,0,IF(B2093&lt;=10000,0,IF(B2093&lt;=20000,0.02,IF(B2093&lt;=21000,-0.0997,0))))</f>
        <v>0</v>
      </c>
      <c r="D2093" s="81" t="n">
        <f aca="false">IF(B2093&gt;50000,0,D2092+$B$13*((E2092/D2092+$I$4*$I$3*(-SIN(C2092))-$I$1*$I$4*$I$3*COS(C2092)-0.5*$I$5*$I$2*D2092*D2092)/$I$4))</f>
        <v>0.417503694702439</v>
      </c>
      <c r="E2093" s="0" t="n">
        <f aca="false">IF(B2093&gt;50000,0,IF(B2093&lt;=100,$C$22,IF(B2093&lt;=10000,$C$25,IF(B2093&lt;=20000,$C$28,IF(B2093&lt;=21500,$C$31,IF(B2093&lt;=49900,$C$34,$C$37))))))</f>
        <v>1</v>
      </c>
      <c r="F2093" s="81" t="n">
        <f aca="false">IF(B2093&gt;50000,0,D2093*3600/1000)</f>
        <v>1.50301330092878</v>
      </c>
    </row>
    <row r="2094" customFormat="false" ht="12.75" hidden="false" customHeight="false" outlineLevel="0" collapsed="false">
      <c r="A2094" s="0" t="n">
        <f aca="false">A2093+$B$13</f>
        <v>2050</v>
      </c>
      <c r="B2094" s="81" t="n">
        <f aca="false">B2093+$B$13*(D2093)*COS(C2093)</f>
        <v>1195.07166822089</v>
      </c>
      <c r="C2094" s="0" t="n">
        <f aca="false">IF(B2094&gt;50000,0,IF(B2094&lt;=10000,0,IF(B2094&lt;=20000,0.02,IF(B2094&lt;=21000,-0.0997,0))))</f>
        <v>0</v>
      </c>
      <c r="D2094" s="81" t="n">
        <f aca="false">IF(B2094&gt;50000,0,D2093+$B$13*((E2093/D2093+$I$4*$I$3*(-SIN(C2093))-$I$1*$I$4*$I$3*COS(C2093)-0.5*$I$5*$I$2*D2093*D2093)/$I$4))</f>
        <v>0.417503694702439</v>
      </c>
      <c r="E2094" s="0" t="n">
        <f aca="false">IF(B2094&gt;50000,0,IF(B2094&lt;=100,$C$22,IF(B2094&lt;=10000,$C$25,IF(B2094&lt;=20000,$C$28,IF(B2094&lt;=21500,$C$31,IF(B2094&lt;=49900,$C$34,$C$37))))))</f>
        <v>1</v>
      </c>
      <c r="F2094" s="81" t="n">
        <f aca="false">IF(B2094&gt;50000,0,D2094*3600/1000)</f>
        <v>1.50301330092878</v>
      </c>
    </row>
    <row r="2095" customFormat="false" ht="12.75" hidden="false" customHeight="false" outlineLevel="0" collapsed="false">
      <c r="A2095" s="0" t="n">
        <f aca="false">A2094+$B$13</f>
        <v>2051</v>
      </c>
      <c r="B2095" s="81" t="n">
        <f aca="false">B2094+$B$13*(D2094)*COS(C2094)</f>
        <v>1195.48917191559</v>
      </c>
      <c r="C2095" s="0" t="n">
        <f aca="false">IF(B2095&gt;50000,0,IF(B2095&lt;=10000,0,IF(B2095&lt;=20000,0.02,IF(B2095&lt;=21000,-0.0997,0))))</f>
        <v>0</v>
      </c>
      <c r="D2095" s="81" t="n">
        <f aca="false">IF(B2095&gt;50000,0,D2094+$B$13*((E2094/D2094+$I$4*$I$3*(-SIN(C2094))-$I$1*$I$4*$I$3*COS(C2094)-0.5*$I$5*$I$2*D2094*D2094)/$I$4))</f>
        <v>0.417503694702439</v>
      </c>
      <c r="E2095" s="0" t="n">
        <f aca="false">IF(B2095&gt;50000,0,IF(B2095&lt;=100,$C$22,IF(B2095&lt;=10000,$C$25,IF(B2095&lt;=20000,$C$28,IF(B2095&lt;=21500,$C$31,IF(B2095&lt;=49900,$C$34,$C$37))))))</f>
        <v>1</v>
      </c>
      <c r="F2095" s="81" t="n">
        <f aca="false">IF(B2095&gt;50000,0,D2095*3600/1000)</f>
        <v>1.50301330092878</v>
      </c>
    </row>
    <row r="2096" customFormat="false" ht="12.75" hidden="false" customHeight="false" outlineLevel="0" collapsed="false">
      <c r="A2096" s="0" t="n">
        <f aca="false">A2095+$B$13</f>
        <v>2052</v>
      </c>
      <c r="B2096" s="81" t="n">
        <f aca="false">B2095+$B$13*(D2095)*COS(C2095)</f>
        <v>1195.9066756103</v>
      </c>
      <c r="C2096" s="0" t="n">
        <f aca="false">IF(B2096&gt;50000,0,IF(B2096&lt;=10000,0,IF(B2096&lt;=20000,0.02,IF(B2096&lt;=21000,-0.0997,0))))</f>
        <v>0</v>
      </c>
      <c r="D2096" s="81" t="n">
        <f aca="false">IF(B2096&gt;50000,0,D2095+$B$13*((E2095/D2095+$I$4*$I$3*(-SIN(C2095))-$I$1*$I$4*$I$3*COS(C2095)-0.5*$I$5*$I$2*D2095*D2095)/$I$4))</f>
        <v>0.417503694702439</v>
      </c>
      <c r="E2096" s="0" t="n">
        <f aca="false">IF(B2096&gt;50000,0,IF(B2096&lt;=100,$C$22,IF(B2096&lt;=10000,$C$25,IF(B2096&lt;=20000,$C$28,IF(B2096&lt;=21500,$C$31,IF(B2096&lt;=49900,$C$34,$C$37))))))</f>
        <v>1</v>
      </c>
      <c r="F2096" s="81" t="n">
        <f aca="false">IF(B2096&gt;50000,0,D2096*3600/1000)</f>
        <v>1.50301330092878</v>
      </c>
    </row>
    <row r="2097" customFormat="false" ht="12.75" hidden="false" customHeight="false" outlineLevel="0" collapsed="false">
      <c r="A2097" s="0" t="n">
        <f aca="false">A2096+$B$13</f>
        <v>2053</v>
      </c>
      <c r="B2097" s="81" t="n">
        <f aca="false">B2096+$B$13*(D2096)*COS(C2096)</f>
        <v>1196.324179305</v>
      </c>
      <c r="C2097" s="0" t="n">
        <f aca="false">IF(B2097&gt;50000,0,IF(B2097&lt;=10000,0,IF(B2097&lt;=20000,0.02,IF(B2097&lt;=21000,-0.0997,0))))</f>
        <v>0</v>
      </c>
      <c r="D2097" s="81" t="n">
        <f aca="false">IF(B2097&gt;50000,0,D2096+$B$13*((E2096/D2096+$I$4*$I$3*(-SIN(C2096))-$I$1*$I$4*$I$3*COS(C2096)-0.5*$I$5*$I$2*D2096*D2096)/$I$4))</f>
        <v>0.417503694702439</v>
      </c>
      <c r="E2097" s="0" t="n">
        <f aca="false">IF(B2097&gt;50000,0,IF(B2097&lt;=100,$C$22,IF(B2097&lt;=10000,$C$25,IF(B2097&lt;=20000,$C$28,IF(B2097&lt;=21500,$C$31,IF(B2097&lt;=49900,$C$34,$C$37))))))</f>
        <v>1</v>
      </c>
      <c r="F2097" s="81" t="n">
        <f aca="false">IF(B2097&gt;50000,0,D2097*3600/1000)</f>
        <v>1.50301330092878</v>
      </c>
    </row>
    <row r="2098" customFormat="false" ht="12.75" hidden="false" customHeight="false" outlineLevel="0" collapsed="false">
      <c r="A2098" s="0" t="n">
        <f aca="false">A2097+$B$13</f>
        <v>2054</v>
      </c>
      <c r="B2098" s="81" t="n">
        <f aca="false">B2097+$B$13*(D2097)*COS(C2097)</f>
        <v>1196.7416829997</v>
      </c>
      <c r="C2098" s="0" t="n">
        <f aca="false">IF(B2098&gt;50000,0,IF(B2098&lt;=10000,0,IF(B2098&lt;=20000,0.02,IF(B2098&lt;=21000,-0.0997,0))))</f>
        <v>0</v>
      </c>
      <c r="D2098" s="81" t="n">
        <f aca="false">IF(B2098&gt;50000,0,D2097+$B$13*((E2097/D2097+$I$4*$I$3*(-SIN(C2097))-$I$1*$I$4*$I$3*COS(C2097)-0.5*$I$5*$I$2*D2097*D2097)/$I$4))</f>
        <v>0.417503694702439</v>
      </c>
      <c r="E2098" s="0" t="n">
        <f aca="false">IF(B2098&gt;50000,0,IF(B2098&lt;=100,$C$22,IF(B2098&lt;=10000,$C$25,IF(B2098&lt;=20000,$C$28,IF(B2098&lt;=21500,$C$31,IF(B2098&lt;=49900,$C$34,$C$37))))))</f>
        <v>1</v>
      </c>
      <c r="F2098" s="81" t="n">
        <f aca="false">IF(B2098&gt;50000,0,D2098*3600/1000)</f>
        <v>1.50301330092878</v>
      </c>
    </row>
    <row r="2099" customFormat="false" ht="12.75" hidden="false" customHeight="false" outlineLevel="0" collapsed="false">
      <c r="A2099" s="0" t="n">
        <f aca="false">A2098+$B$13</f>
        <v>2055</v>
      </c>
      <c r="B2099" s="81" t="n">
        <f aca="false">B2098+$B$13*(D2098)*COS(C2098)</f>
        <v>1197.1591866944</v>
      </c>
      <c r="C2099" s="0" t="n">
        <f aca="false">IF(B2099&gt;50000,0,IF(B2099&lt;=10000,0,IF(B2099&lt;=20000,0.02,IF(B2099&lt;=21000,-0.0997,0))))</f>
        <v>0</v>
      </c>
      <c r="D2099" s="81" t="n">
        <f aca="false">IF(B2099&gt;50000,0,D2098+$B$13*((E2098/D2098+$I$4*$I$3*(-SIN(C2098))-$I$1*$I$4*$I$3*COS(C2098)-0.5*$I$5*$I$2*D2098*D2098)/$I$4))</f>
        <v>0.417503694702439</v>
      </c>
      <c r="E2099" s="0" t="n">
        <f aca="false">IF(B2099&gt;50000,0,IF(B2099&lt;=100,$C$22,IF(B2099&lt;=10000,$C$25,IF(B2099&lt;=20000,$C$28,IF(B2099&lt;=21500,$C$31,IF(B2099&lt;=49900,$C$34,$C$37))))))</f>
        <v>1</v>
      </c>
      <c r="F2099" s="81" t="n">
        <f aca="false">IF(B2099&gt;50000,0,D2099*3600/1000)</f>
        <v>1.50301330092878</v>
      </c>
    </row>
    <row r="2100" customFormat="false" ht="12.75" hidden="false" customHeight="false" outlineLevel="0" collapsed="false">
      <c r="A2100" s="0" t="n">
        <f aca="false">A2099+$B$13</f>
        <v>2056</v>
      </c>
      <c r="B2100" s="81" t="n">
        <f aca="false">B2099+$B$13*(D2099)*COS(C2099)</f>
        <v>1197.57669038911</v>
      </c>
      <c r="C2100" s="0" t="n">
        <f aca="false">IF(B2100&gt;50000,0,IF(B2100&lt;=10000,0,IF(B2100&lt;=20000,0.02,IF(B2100&lt;=21000,-0.0997,0))))</f>
        <v>0</v>
      </c>
      <c r="D2100" s="81" t="n">
        <f aca="false">IF(B2100&gt;50000,0,D2099+$B$13*((E2099/D2099+$I$4*$I$3*(-SIN(C2099))-$I$1*$I$4*$I$3*COS(C2099)-0.5*$I$5*$I$2*D2099*D2099)/$I$4))</f>
        <v>0.417503694702439</v>
      </c>
      <c r="E2100" s="0" t="n">
        <f aca="false">IF(B2100&gt;50000,0,IF(B2100&lt;=100,$C$22,IF(B2100&lt;=10000,$C$25,IF(B2100&lt;=20000,$C$28,IF(B2100&lt;=21500,$C$31,IF(B2100&lt;=49900,$C$34,$C$37))))))</f>
        <v>1</v>
      </c>
      <c r="F2100" s="81" t="n">
        <f aca="false">IF(B2100&gt;50000,0,D2100*3600/1000)</f>
        <v>1.50301330092878</v>
      </c>
    </row>
    <row r="2101" customFormat="false" ht="12.75" hidden="false" customHeight="false" outlineLevel="0" collapsed="false">
      <c r="A2101" s="0" t="n">
        <f aca="false">A2100+$B$13</f>
        <v>2057</v>
      </c>
      <c r="B2101" s="81" t="n">
        <f aca="false">B2100+$B$13*(D2100)*COS(C2100)</f>
        <v>1197.99419408381</v>
      </c>
      <c r="C2101" s="0" t="n">
        <f aca="false">IF(B2101&gt;50000,0,IF(B2101&lt;=10000,0,IF(B2101&lt;=20000,0.02,IF(B2101&lt;=21000,-0.0997,0))))</f>
        <v>0</v>
      </c>
      <c r="D2101" s="81" t="n">
        <f aca="false">IF(B2101&gt;50000,0,D2100+$B$13*((E2100/D2100+$I$4*$I$3*(-SIN(C2100))-$I$1*$I$4*$I$3*COS(C2100)-0.5*$I$5*$I$2*D2100*D2100)/$I$4))</f>
        <v>0.417503694702439</v>
      </c>
      <c r="E2101" s="0" t="n">
        <f aca="false">IF(B2101&gt;50000,0,IF(B2101&lt;=100,$C$22,IF(B2101&lt;=10000,$C$25,IF(B2101&lt;=20000,$C$28,IF(B2101&lt;=21500,$C$31,IF(B2101&lt;=49900,$C$34,$C$37))))))</f>
        <v>1</v>
      </c>
      <c r="F2101" s="81" t="n">
        <f aca="false">IF(B2101&gt;50000,0,D2101*3600/1000)</f>
        <v>1.50301330092878</v>
      </c>
    </row>
    <row r="2102" customFormat="false" ht="12.75" hidden="false" customHeight="false" outlineLevel="0" collapsed="false">
      <c r="A2102" s="0" t="n">
        <f aca="false">A2101+$B$13</f>
        <v>2058</v>
      </c>
      <c r="B2102" s="81" t="n">
        <f aca="false">B2101+$B$13*(D2101)*COS(C2101)</f>
        <v>1198.41169777851</v>
      </c>
      <c r="C2102" s="0" t="n">
        <f aca="false">IF(B2102&gt;50000,0,IF(B2102&lt;=10000,0,IF(B2102&lt;=20000,0.02,IF(B2102&lt;=21000,-0.0997,0))))</f>
        <v>0</v>
      </c>
      <c r="D2102" s="81" t="n">
        <f aca="false">IF(B2102&gt;50000,0,D2101+$B$13*((E2101/D2101+$I$4*$I$3*(-SIN(C2101))-$I$1*$I$4*$I$3*COS(C2101)-0.5*$I$5*$I$2*D2101*D2101)/$I$4))</f>
        <v>0.417503694702439</v>
      </c>
      <c r="E2102" s="0" t="n">
        <f aca="false">IF(B2102&gt;50000,0,IF(B2102&lt;=100,$C$22,IF(B2102&lt;=10000,$C$25,IF(B2102&lt;=20000,$C$28,IF(B2102&lt;=21500,$C$31,IF(B2102&lt;=49900,$C$34,$C$37))))))</f>
        <v>1</v>
      </c>
      <c r="F2102" s="81" t="n">
        <f aca="false">IF(B2102&gt;50000,0,D2102*3600/1000)</f>
        <v>1.50301330092878</v>
      </c>
    </row>
    <row r="2103" customFormat="false" ht="12.75" hidden="false" customHeight="false" outlineLevel="0" collapsed="false">
      <c r="A2103" s="0" t="n">
        <f aca="false">A2102+$B$13</f>
        <v>2059</v>
      </c>
      <c r="B2103" s="81" t="n">
        <f aca="false">B2102+$B$13*(D2102)*COS(C2102)</f>
        <v>1198.82920147321</v>
      </c>
      <c r="C2103" s="0" t="n">
        <f aca="false">IF(B2103&gt;50000,0,IF(B2103&lt;=10000,0,IF(B2103&lt;=20000,0.02,IF(B2103&lt;=21000,-0.0997,0))))</f>
        <v>0</v>
      </c>
      <c r="D2103" s="81" t="n">
        <f aca="false">IF(B2103&gt;50000,0,D2102+$B$13*((E2102/D2102+$I$4*$I$3*(-SIN(C2102))-$I$1*$I$4*$I$3*COS(C2102)-0.5*$I$5*$I$2*D2102*D2102)/$I$4))</f>
        <v>0.417503694702439</v>
      </c>
      <c r="E2103" s="0" t="n">
        <f aca="false">IF(B2103&gt;50000,0,IF(B2103&lt;=100,$C$22,IF(B2103&lt;=10000,$C$25,IF(B2103&lt;=20000,$C$28,IF(B2103&lt;=21500,$C$31,IF(B2103&lt;=49900,$C$34,$C$37))))))</f>
        <v>1</v>
      </c>
      <c r="F2103" s="81" t="n">
        <f aca="false">IF(B2103&gt;50000,0,D2103*3600/1000)</f>
        <v>1.50301330092878</v>
      </c>
    </row>
    <row r="2104" customFormat="false" ht="12.75" hidden="false" customHeight="false" outlineLevel="0" collapsed="false">
      <c r="A2104" s="0" t="n">
        <f aca="false">A2103+$B$13</f>
        <v>2060</v>
      </c>
      <c r="B2104" s="81" t="n">
        <f aca="false">B2103+$B$13*(D2103)*COS(C2103)</f>
        <v>1199.24670516792</v>
      </c>
      <c r="C2104" s="0" t="n">
        <f aca="false">IF(B2104&gt;50000,0,IF(B2104&lt;=10000,0,IF(B2104&lt;=20000,0.02,IF(B2104&lt;=21000,-0.0997,0))))</f>
        <v>0</v>
      </c>
      <c r="D2104" s="81" t="n">
        <f aca="false">IF(B2104&gt;50000,0,D2103+$B$13*((E2103/D2103+$I$4*$I$3*(-SIN(C2103))-$I$1*$I$4*$I$3*COS(C2103)-0.5*$I$5*$I$2*D2103*D2103)/$I$4))</f>
        <v>0.417503694702439</v>
      </c>
      <c r="E2104" s="0" t="n">
        <f aca="false">IF(B2104&gt;50000,0,IF(B2104&lt;=100,$C$22,IF(B2104&lt;=10000,$C$25,IF(B2104&lt;=20000,$C$28,IF(B2104&lt;=21500,$C$31,IF(B2104&lt;=49900,$C$34,$C$37))))))</f>
        <v>1</v>
      </c>
      <c r="F2104" s="81" t="n">
        <f aca="false">IF(B2104&gt;50000,0,D2104*3600/1000)</f>
        <v>1.50301330092878</v>
      </c>
    </row>
    <row r="2105" customFormat="false" ht="12.75" hidden="false" customHeight="false" outlineLevel="0" collapsed="false">
      <c r="A2105" s="0" t="n">
        <f aca="false">A2104+$B$13</f>
        <v>2061</v>
      </c>
      <c r="B2105" s="81" t="n">
        <f aca="false">B2104+$B$13*(D2104)*COS(C2104)</f>
        <v>1199.66420886262</v>
      </c>
      <c r="C2105" s="0" t="n">
        <f aca="false">IF(B2105&gt;50000,0,IF(B2105&lt;=10000,0,IF(B2105&lt;=20000,0.02,IF(B2105&lt;=21000,-0.0997,0))))</f>
        <v>0</v>
      </c>
      <c r="D2105" s="81" t="n">
        <f aca="false">IF(B2105&gt;50000,0,D2104+$B$13*((E2104/D2104+$I$4*$I$3*(-SIN(C2104))-$I$1*$I$4*$I$3*COS(C2104)-0.5*$I$5*$I$2*D2104*D2104)/$I$4))</f>
        <v>0.417503694702439</v>
      </c>
      <c r="E2105" s="0" t="n">
        <f aca="false">IF(B2105&gt;50000,0,IF(B2105&lt;=100,$C$22,IF(B2105&lt;=10000,$C$25,IF(B2105&lt;=20000,$C$28,IF(B2105&lt;=21500,$C$31,IF(B2105&lt;=49900,$C$34,$C$37))))))</f>
        <v>1</v>
      </c>
      <c r="F2105" s="81" t="n">
        <f aca="false">IF(B2105&gt;50000,0,D2105*3600/1000)</f>
        <v>1.50301330092878</v>
      </c>
    </row>
    <row r="2106" customFormat="false" ht="12.75" hidden="false" customHeight="false" outlineLevel="0" collapsed="false">
      <c r="A2106" s="0" t="n">
        <f aca="false">A2105+$B$13</f>
        <v>2062</v>
      </c>
      <c r="B2106" s="81" t="n">
        <f aca="false">B2105+$B$13*(D2105)*COS(C2105)</f>
        <v>1200.08171255732</v>
      </c>
      <c r="C2106" s="0" t="n">
        <f aca="false">IF(B2106&gt;50000,0,IF(B2106&lt;=10000,0,IF(B2106&lt;=20000,0.02,IF(B2106&lt;=21000,-0.0997,0))))</f>
        <v>0</v>
      </c>
      <c r="D2106" s="81" t="n">
        <f aca="false">IF(B2106&gt;50000,0,D2105+$B$13*((E2105/D2105+$I$4*$I$3*(-SIN(C2105))-$I$1*$I$4*$I$3*COS(C2105)-0.5*$I$5*$I$2*D2105*D2105)/$I$4))</f>
        <v>0.417503694702439</v>
      </c>
      <c r="E2106" s="0" t="n">
        <f aca="false">IF(B2106&gt;50000,0,IF(B2106&lt;=100,$C$22,IF(B2106&lt;=10000,$C$25,IF(B2106&lt;=20000,$C$28,IF(B2106&lt;=21500,$C$31,IF(B2106&lt;=49900,$C$34,$C$37))))))</f>
        <v>1</v>
      </c>
      <c r="F2106" s="81" t="n">
        <f aca="false">IF(B2106&gt;50000,0,D2106*3600/1000)</f>
        <v>1.50301330092878</v>
      </c>
    </row>
    <row r="2107" customFormat="false" ht="12.75" hidden="false" customHeight="false" outlineLevel="0" collapsed="false">
      <c r="A2107" s="0" t="n">
        <f aca="false">A2106+$B$13</f>
        <v>2063</v>
      </c>
      <c r="B2107" s="81" t="n">
        <f aca="false">B2106+$B$13*(D2106)*COS(C2106)</f>
        <v>1200.49921625202</v>
      </c>
      <c r="C2107" s="0" t="n">
        <f aca="false">IF(B2107&gt;50000,0,IF(B2107&lt;=10000,0,IF(B2107&lt;=20000,0.02,IF(B2107&lt;=21000,-0.0997,0))))</f>
        <v>0</v>
      </c>
      <c r="D2107" s="81" t="n">
        <f aca="false">IF(B2107&gt;50000,0,D2106+$B$13*((E2106/D2106+$I$4*$I$3*(-SIN(C2106))-$I$1*$I$4*$I$3*COS(C2106)-0.5*$I$5*$I$2*D2106*D2106)/$I$4))</f>
        <v>0.417503694702439</v>
      </c>
      <c r="E2107" s="0" t="n">
        <f aca="false">IF(B2107&gt;50000,0,IF(B2107&lt;=100,$C$22,IF(B2107&lt;=10000,$C$25,IF(B2107&lt;=20000,$C$28,IF(B2107&lt;=21500,$C$31,IF(B2107&lt;=49900,$C$34,$C$37))))))</f>
        <v>1</v>
      </c>
      <c r="F2107" s="81" t="n">
        <f aca="false">IF(B2107&gt;50000,0,D2107*3600/1000)</f>
        <v>1.50301330092878</v>
      </c>
    </row>
    <row r="2108" customFormat="false" ht="12.75" hidden="false" customHeight="false" outlineLevel="0" collapsed="false">
      <c r="A2108" s="0" t="n">
        <f aca="false">A2107+$B$13</f>
        <v>2064</v>
      </c>
      <c r="B2108" s="81" t="n">
        <f aca="false">B2107+$B$13*(D2107)*COS(C2107)</f>
        <v>1200.91671994673</v>
      </c>
      <c r="C2108" s="0" t="n">
        <f aca="false">IF(B2108&gt;50000,0,IF(B2108&lt;=10000,0,IF(B2108&lt;=20000,0.02,IF(B2108&lt;=21000,-0.0997,0))))</f>
        <v>0</v>
      </c>
      <c r="D2108" s="81" t="n">
        <f aca="false">IF(B2108&gt;50000,0,D2107+$B$13*((E2107/D2107+$I$4*$I$3*(-SIN(C2107))-$I$1*$I$4*$I$3*COS(C2107)-0.5*$I$5*$I$2*D2107*D2107)/$I$4))</f>
        <v>0.417503694702439</v>
      </c>
      <c r="E2108" s="0" t="n">
        <f aca="false">IF(B2108&gt;50000,0,IF(B2108&lt;=100,$C$22,IF(B2108&lt;=10000,$C$25,IF(B2108&lt;=20000,$C$28,IF(B2108&lt;=21500,$C$31,IF(B2108&lt;=49900,$C$34,$C$37))))))</f>
        <v>1</v>
      </c>
      <c r="F2108" s="81" t="n">
        <f aca="false">IF(B2108&gt;50000,0,D2108*3600/1000)</f>
        <v>1.50301330092878</v>
      </c>
    </row>
    <row r="2109" customFormat="false" ht="12.75" hidden="false" customHeight="false" outlineLevel="0" collapsed="false">
      <c r="A2109" s="0" t="n">
        <f aca="false">A2108+$B$13</f>
        <v>2065</v>
      </c>
      <c r="B2109" s="81" t="n">
        <f aca="false">B2108+$B$13*(D2108)*COS(C2108)</f>
        <v>1201.33422364143</v>
      </c>
      <c r="C2109" s="0" t="n">
        <f aca="false">IF(B2109&gt;50000,0,IF(B2109&lt;=10000,0,IF(B2109&lt;=20000,0.02,IF(B2109&lt;=21000,-0.0997,0))))</f>
        <v>0</v>
      </c>
      <c r="D2109" s="81" t="n">
        <f aca="false">IF(B2109&gt;50000,0,D2108+$B$13*((E2108/D2108+$I$4*$I$3*(-SIN(C2108))-$I$1*$I$4*$I$3*COS(C2108)-0.5*$I$5*$I$2*D2108*D2108)/$I$4))</f>
        <v>0.417503694702439</v>
      </c>
      <c r="E2109" s="0" t="n">
        <f aca="false">IF(B2109&gt;50000,0,IF(B2109&lt;=100,$C$22,IF(B2109&lt;=10000,$C$25,IF(B2109&lt;=20000,$C$28,IF(B2109&lt;=21500,$C$31,IF(B2109&lt;=49900,$C$34,$C$37))))))</f>
        <v>1</v>
      </c>
      <c r="F2109" s="81" t="n">
        <f aca="false">IF(B2109&gt;50000,0,D2109*3600/1000)</f>
        <v>1.50301330092878</v>
      </c>
    </row>
    <row r="2110" customFormat="false" ht="12.75" hidden="false" customHeight="false" outlineLevel="0" collapsed="false">
      <c r="A2110" s="0" t="n">
        <f aca="false">A2109+$B$13</f>
        <v>2066</v>
      </c>
      <c r="B2110" s="81" t="n">
        <f aca="false">B2109+$B$13*(D2109)*COS(C2109)</f>
        <v>1201.75172733613</v>
      </c>
      <c r="C2110" s="0" t="n">
        <f aca="false">IF(B2110&gt;50000,0,IF(B2110&lt;=10000,0,IF(B2110&lt;=20000,0.02,IF(B2110&lt;=21000,-0.0997,0))))</f>
        <v>0</v>
      </c>
      <c r="D2110" s="81" t="n">
        <f aca="false">IF(B2110&gt;50000,0,D2109+$B$13*((E2109/D2109+$I$4*$I$3*(-SIN(C2109))-$I$1*$I$4*$I$3*COS(C2109)-0.5*$I$5*$I$2*D2109*D2109)/$I$4))</f>
        <v>0.417503694702439</v>
      </c>
      <c r="E2110" s="0" t="n">
        <f aca="false">IF(B2110&gt;50000,0,IF(B2110&lt;=100,$C$22,IF(B2110&lt;=10000,$C$25,IF(B2110&lt;=20000,$C$28,IF(B2110&lt;=21500,$C$31,IF(B2110&lt;=49900,$C$34,$C$37))))))</f>
        <v>1</v>
      </c>
      <c r="F2110" s="81" t="n">
        <f aca="false">IF(B2110&gt;50000,0,D2110*3600/1000)</f>
        <v>1.50301330092878</v>
      </c>
    </row>
    <row r="2111" customFormat="false" ht="12.75" hidden="false" customHeight="false" outlineLevel="0" collapsed="false">
      <c r="A2111" s="0" t="n">
        <f aca="false">A2110+$B$13</f>
        <v>2067</v>
      </c>
      <c r="B2111" s="81" t="n">
        <f aca="false">B2110+$B$13*(D2110)*COS(C2110)</f>
        <v>1202.16923103083</v>
      </c>
      <c r="C2111" s="0" t="n">
        <f aca="false">IF(B2111&gt;50000,0,IF(B2111&lt;=10000,0,IF(B2111&lt;=20000,0.02,IF(B2111&lt;=21000,-0.0997,0))))</f>
        <v>0</v>
      </c>
      <c r="D2111" s="81" t="n">
        <f aca="false">IF(B2111&gt;50000,0,D2110+$B$13*((E2110/D2110+$I$4*$I$3*(-SIN(C2110))-$I$1*$I$4*$I$3*COS(C2110)-0.5*$I$5*$I$2*D2110*D2110)/$I$4))</f>
        <v>0.417503694702439</v>
      </c>
      <c r="E2111" s="0" t="n">
        <f aca="false">IF(B2111&gt;50000,0,IF(B2111&lt;=100,$C$22,IF(B2111&lt;=10000,$C$25,IF(B2111&lt;=20000,$C$28,IF(B2111&lt;=21500,$C$31,IF(B2111&lt;=49900,$C$34,$C$37))))))</f>
        <v>1</v>
      </c>
      <c r="F2111" s="81" t="n">
        <f aca="false">IF(B2111&gt;50000,0,D2111*3600/1000)</f>
        <v>1.50301330092878</v>
      </c>
    </row>
    <row r="2112" customFormat="false" ht="12.75" hidden="false" customHeight="false" outlineLevel="0" collapsed="false">
      <c r="A2112" s="0" t="n">
        <f aca="false">A2111+$B$13</f>
        <v>2068</v>
      </c>
      <c r="B2112" s="81" t="n">
        <f aca="false">B2111+$B$13*(D2111)*COS(C2111)</f>
        <v>1202.58673472554</v>
      </c>
      <c r="C2112" s="0" t="n">
        <f aca="false">IF(B2112&gt;50000,0,IF(B2112&lt;=10000,0,IF(B2112&lt;=20000,0.02,IF(B2112&lt;=21000,-0.0997,0))))</f>
        <v>0</v>
      </c>
      <c r="D2112" s="81" t="n">
        <f aca="false">IF(B2112&gt;50000,0,D2111+$B$13*((E2111/D2111+$I$4*$I$3*(-SIN(C2111))-$I$1*$I$4*$I$3*COS(C2111)-0.5*$I$5*$I$2*D2111*D2111)/$I$4))</f>
        <v>0.417503694702439</v>
      </c>
      <c r="E2112" s="0" t="n">
        <f aca="false">IF(B2112&gt;50000,0,IF(B2112&lt;=100,$C$22,IF(B2112&lt;=10000,$C$25,IF(B2112&lt;=20000,$C$28,IF(B2112&lt;=21500,$C$31,IF(B2112&lt;=49900,$C$34,$C$37))))))</f>
        <v>1</v>
      </c>
      <c r="F2112" s="81" t="n">
        <f aca="false">IF(B2112&gt;50000,0,D2112*3600/1000)</f>
        <v>1.50301330092878</v>
      </c>
    </row>
    <row r="2113" customFormat="false" ht="12.75" hidden="false" customHeight="false" outlineLevel="0" collapsed="false">
      <c r="A2113" s="0" t="n">
        <f aca="false">A2112+$B$13</f>
        <v>2069</v>
      </c>
      <c r="B2113" s="81" t="n">
        <f aca="false">B2112+$B$13*(D2112)*COS(C2112)</f>
        <v>1203.00423842024</v>
      </c>
      <c r="C2113" s="0" t="n">
        <f aca="false">IF(B2113&gt;50000,0,IF(B2113&lt;=10000,0,IF(B2113&lt;=20000,0.02,IF(B2113&lt;=21000,-0.0997,0))))</f>
        <v>0</v>
      </c>
      <c r="D2113" s="81" t="n">
        <f aca="false">IF(B2113&gt;50000,0,D2112+$B$13*((E2112/D2112+$I$4*$I$3*(-SIN(C2112))-$I$1*$I$4*$I$3*COS(C2112)-0.5*$I$5*$I$2*D2112*D2112)/$I$4))</f>
        <v>0.417503694702439</v>
      </c>
      <c r="E2113" s="0" t="n">
        <f aca="false">IF(B2113&gt;50000,0,IF(B2113&lt;=100,$C$22,IF(B2113&lt;=10000,$C$25,IF(B2113&lt;=20000,$C$28,IF(B2113&lt;=21500,$C$31,IF(B2113&lt;=49900,$C$34,$C$37))))))</f>
        <v>1</v>
      </c>
      <c r="F2113" s="81" t="n">
        <f aca="false">IF(B2113&gt;50000,0,D2113*3600/1000)</f>
        <v>1.50301330092878</v>
      </c>
    </row>
    <row r="2114" customFormat="false" ht="12.75" hidden="false" customHeight="false" outlineLevel="0" collapsed="false">
      <c r="A2114" s="0" t="n">
        <f aca="false">A2113+$B$13</f>
        <v>2070</v>
      </c>
      <c r="B2114" s="81" t="n">
        <f aca="false">B2113+$B$13*(D2113)*COS(C2113)</f>
        <v>1203.42174211494</v>
      </c>
      <c r="C2114" s="0" t="n">
        <f aca="false">IF(B2114&gt;50000,0,IF(B2114&lt;=10000,0,IF(B2114&lt;=20000,0.02,IF(B2114&lt;=21000,-0.0997,0))))</f>
        <v>0</v>
      </c>
      <c r="D2114" s="81" t="n">
        <f aca="false">IF(B2114&gt;50000,0,D2113+$B$13*((E2113/D2113+$I$4*$I$3*(-SIN(C2113))-$I$1*$I$4*$I$3*COS(C2113)-0.5*$I$5*$I$2*D2113*D2113)/$I$4))</f>
        <v>0.417503694702439</v>
      </c>
      <c r="E2114" s="0" t="n">
        <f aca="false">IF(B2114&gt;50000,0,IF(B2114&lt;=100,$C$22,IF(B2114&lt;=10000,$C$25,IF(B2114&lt;=20000,$C$28,IF(B2114&lt;=21500,$C$31,IF(B2114&lt;=49900,$C$34,$C$37))))))</f>
        <v>1</v>
      </c>
      <c r="F2114" s="81" t="n">
        <f aca="false">IF(B2114&gt;50000,0,D2114*3600/1000)</f>
        <v>1.50301330092878</v>
      </c>
    </row>
    <row r="2115" customFormat="false" ht="12.75" hidden="false" customHeight="false" outlineLevel="0" collapsed="false">
      <c r="A2115" s="0" t="n">
        <f aca="false">A2114+$B$13</f>
        <v>2071</v>
      </c>
      <c r="B2115" s="81" t="n">
        <f aca="false">B2114+$B$13*(D2114)*COS(C2114)</f>
        <v>1203.83924580964</v>
      </c>
      <c r="C2115" s="0" t="n">
        <f aca="false">IF(B2115&gt;50000,0,IF(B2115&lt;=10000,0,IF(B2115&lt;=20000,0.02,IF(B2115&lt;=21000,-0.0997,0))))</f>
        <v>0</v>
      </c>
      <c r="D2115" s="81" t="n">
        <f aca="false">IF(B2115&gt;50000,0,D2114+$B$13*((E2114/D2114+$I$4*$I$3*(-SIN(C2114))-$I$1*$I$4*$I$3*COS(C2114)-0.5*$I$5*$I$2*D2114*D2114)/$I$4))</f>
        <v>0.417503694702439</v>
      </c>
      <c r="E2115" s="0" t="n">
        <f aca="false">IF(B2115&gt;50000,0,IF(B2115&lt;=100,$C$22,IF(B2115&lt;=10000,$C$25,IF(B2115&lt;=20000,$C$28,IF(B2115&lt;=21500,$C$31,IF(B2115&lt;=49900,$C$34,$C$37))))))</f>
        <v>1</v>
      </c>
      <c r="F2115" s="81" t="n">
        <f aca="false">IF(B2115&gt;50000,0,D2115*3600/1000)</f>
        <v>1.50301330092878</v>
      </c>
    </row>
    <row r="2116" customFormat="false" ht="12.75" hidden="false" customHeight="false" outlineLevel="0" collapsed="false">
      <c r="A2116" s="0" t="n">
        <f aca="false">A2115+$B$13</f>
        <v>2072</v>
      </c>
      <c r="B2116" s="81" t="n">
        <f aca="false">B2115+$B$13*(D2115)*COS(C2115)</f>
        <v>1204.25674950435</v>
      </c>
      <c r="C2116" s="0" t="n">
        <f aca="false">IF(B2116&gt;50000,0,IF(B2116&lt;=10000,0,IF(B2116&lt;=20000,0.02,IF(B2116&lt;=21000,-0.0997,0))))</f>
        <v>0</v>
      </c>
      <c r="D2116" s="81" t="n">
        <f aca="false">IF(B2116&gt;50000,0,D2115+$B$13*((E2115/D2115+$I$4*$I$3*(-SIN(C2115))-$I$1*$I$4*$I$3*COS(C2115)-0.5*$I$5*$I$2*D2115*D2115)/$I$4))</f>
        <v>0.417503694702439</v>
      </c>
      <c r="E2116" s="0" t="n">
        <f aca="false">IF(B2116&gt;50000,0,IF(B2116&lt;=100,$C$22,IF(B2116&lt;=10000,$C$25,IF(B2116&lt;=20000,$C$28,IF(B2116&lt;=21500,$C$31,IF(B2116&lt;=49900,$C$34,$C$37))))))</f>
        <v>1</v>
      </c>
      <c r="F2116" s="81" t="n">
        <f aca="false">IF(B2116&gt;50000,0,D2116*3600/1000)</f>
        <v>1.50301330092878</v>
      </c>
    </row>
    <row r="2117" customFormat="false" ht="12.75" hidden="false" customHeight="false" outlineLevel="0" collapsed="false">
      <c r="A2117" s="0" t="n">
        <f aca="false">A2116+$B$13</f>
        <v>2073</v>
      </c>
      <c r="B2117" s="81" t="n">
        <f aca="false">B2116+$B$13*(D2116)*COS(C2116)</f>
        <v>1204.67425319905</v>
      </c>
      <c r="C2117" s="0" t="n">
        <f aca="false">IF(B2117&gt;50000,0,IF(B2117&lt;=10000,0,IF(B2117&lt;=20000,0.02,IF(B2117&lt;=21000,-0.0997,0))))</f>
        <v>0</v>
      </c>
      <c r="D2117" s="81" t="n">
        <f aca="false">IF(B2117&gt;50000,0,D2116+$B$13*((E2116/D2116+$I$4*$I$3*(-SIN(C2116))-$I$1*$I$4*$I$3*COS(C2116)-0.5*$I$5*$I$2*D2116*D2116)/$I$4))</f>
        <v>0.417503694702439</v>
      </c>
      <c r="E2117" s="0" t="n">
        <f aca="false">IF(B2117&gt;50000,0,IF(B2117&lt;=100,$C$22,IF(B2117&lt;=10000,$C$25,IF(B2117&lt;=20000,$C$28,IF(B2117&lt;=21500,$C$31,IF(B2117&lt;=49900,$C$34,$C$37))))))</f>
        <v>1</v>
      </c>
      <c r="F2117" s="81" t="n">
        <f aca="false">IF(B2117&gt;50000,0,D2117*3600/1000)</f>
        <v>1.50301330092878</v>
      </c>
    </row>
    <row r="2118" customFormat="false" ht="12.75" hidden="false" customHeight="false" outlineLevel="0" collapsed="false">
      <c r="A2118" s="0" t="n">
        <f aca="false">A2117+$B$13</f>
        <v>2074</v>
      </c>
      <c r="B2118" s="81" t="n">
        <f aca="false">B2117+$B$13*(D2117)*COS(C2117)</f>
        <v>1205.09175689375</v>
      </c>
      <c r="C2118" s="0" t="n">
        <f aca="false">IF(B2118&gt;50000,0,IF(B2118&lt;=10000,0,IF(B2118&lt;=20000,0.02,IF(B2118&lt;=21000,-0.0997,0))))</f>
        <v>0</v>
      </c>
      <c r="D2118" s="81" t="n">
        <f aca="false">IF(B2118&gt;50000,0,D2117+$B$13*((E2117/D2117+$I$4*$I$3*(-SIN(C2117))-$I$1*$I$4*$I$3*COS(C2117)-0.5*$I$5*$I$2*D2117*D2117)/$I$4))</f>
        <v>0.417503694702439</v>
      </c>
      <c r="E2118" s="0" t="n">
        <f aca="false">IF(B2118&gt;50000,0,IF(B2118&lt;=100,$C$22,IF(B2118&lt;=10000,$C$25,IF(B2118&lt;=20000,$C$28,IF(B2118&lt;=21500,$C$31,IF(B2118&lt;=49900,$C$34,$C$37))))))</f>
        <v>1</v>
      </c>
      <c r="F2118" s="81" t="n">
        <f aca="false">IF(B2118&gt;50000,0,D2118*3600/1000)</f>
        <v>1.50301330092878</v>
      </c>
    </row>
    <row r="2119" customFormat="false" ht="12.75" hidden="false" customHeight="false" outlineLevel="0" collapsed="false">
      <c r="A2119" s="0" t="n">
        <f aca="false">A2118+$B$13</f>
        <v>2075</v>
      </c>
      <c r="B2119" s="81" t="n">
        <f aca="false">B2118+$B$13*(D2118)*COS(C2118)</f>
        <v>1205.50926058845</v>
      </c>
      <c r="C2119" s="0" t="n">
        <f aca="false">IF(B2119&gt;50000,0,IF(B2119&lt;=10000,0,IF(B2119&lt;=20000,0.02,IF(B2119&lt;=21000,-0.0997,0))))</f>
        <v>0</v>
      </c>
      <c r="D2119" s="81" t="n">
        <f aca="false">IF(B2119&gt;50000,0,D2118+$B$13*((E2118/D2118+$I$4*$I$3*(-SIN(C2118))-$I$1*$I$4*$I$3*COS(C2118)-0.5*$I$5*$I$2*D2118*D2118)/$I$4))</f>
        <v>0.417503694702439</v>
      </c>
      <c r="E2119" s="0" t="n">
        <f aca="false">IF(B2119&gt;50000,0,IF(B2119&lt;=100,$C$22,IF(B2119&lt;=10000,$C$25,IF(B2119&lt;=20000,$C$28,IF(B2119&lt;=21500,$C$31,IF(B2119&lt;=49900,$C$34,$C$37))))))</f>
        <v>1</v>
      </c>
      <c r="F2119" s="81" t="n">
        <f aca="false">IF(B2119&gt;50000,0,D2119*3600/1000)</f>
        <v>1.50301330092878</v>
      </c>
    </row>
    <row r="2120" customFormat="false" ht="12.75" hidden="false" customHeight="false" outlineLevel="0" collapsed="false">
      <c r="A2120" s="0" t="n">
        <f aca="false">A2119+$B$13</f>
        <v>2076</v>
      </c>
      <c r="B2120" s="81" t="n">
        <f aca="false">B2119+$B$13*(D2119)*COS(C2119)</f>
        <v>1205.92676428316</v>
      </c>
      <c r="C2120" s="0" t="n">
        <f aca="false">IF(B2120&gt;50000,0,IF(B2120&lt;=10000,0,IF(B2120&lt;=20000,0.02,IF(B2120&lt;=21000,-0.0997,0))))</f>
        <v>0</v>
      </c>
      <c r="D2120" s="81" t="n">
        <f aca="false">IF(B2120&gt;50000,0,D2119+$B$13*((E2119/D2119+$I$4*$I$3*(-SIN(C2119))-$I$1*$I$4*$I$3*COS(C2119)-0.5*$I$5*$I$2*D2119*D2119)/$I$4))</f>
        <v>0.417503694702439</v>
      </c>
      <c r="E2120" s="0" t="n">
        <f aca="false">IF(B2120&gt;50000,0,IF(B2120&lt;=100,$C$22,IF(B2120&lt;=10000,$C$25,IF(B2120&lt;=20000,$C$28,IF(B2120&lt;=21500,$C$31,IF(B2120&lt;=49900,$C$34,$C$37))))))</f>
        <v>1</v>
      </c>
      <c r="F2120" s="81" t="n">
        <f aca="false">IF(B2120&gt;50000,0,D2120*3600/1000)</f>
        <v>1.50301330092878</v>
      </c>
    </row>
    <row r="2121" customFormat="false" ht="12.75" hidden="false" customHeight="false" outlineLevel="0" collapsed="false">
      <c r="A2121" s="0" t="n">
        <f aca="false">A2120+$B$13</f>
        <v>2077</v>
      </c>
      <c r="B2121" s="81" t="n">
        <f aca="false">B2120+$B$13*(D2120)*COS(C2120)</f>
        <v>1206.34426797786</v>
      </c>
      <c r="C2121" s="0" t="n">
        <f aca="false">IF(B2121&gt;50000,0,IF(B2121&lt;=10000,0,IF(B2121&lt;=20000,0.02,IF(B2121&lt;=21000,-0.0997,0))))</f>
        <v>0</v>
      </c>
      <c r="D2121" s="81" t="n">
        <f aca="false">IF(B2121&gt;50000,0,D2120+$B$13*((E2120/D2120+$I$4*$I$3*(-SIN(C2120))-$I$1*$I$4*$I$3*COS(C2120)-0.5*$I$5*$I$2*D2120*D2120)/$I$4))</f>
        <v>0.417503694702439</v>
      </c>
      <c r="E2121" s="0" t="n">
        <f aca="false">IF(B2121&gt;50000,0,IF(B2121&lt;=100,$C$22,IF(B2121&lt;=10000,$C$25,IF(B2121&lt;=20000,$C$28,IF(B2121&lt;=21500,$C$31,IF(B2121&lt;=49900,$C$34,$C$37))))))</f>
        <v>1</v>
      </c>
      <c r="F2121" s="81" t="n">
        <f aca="false">IF(B2121&gt;50000,0,D2121*3600/1000)</f>
        <v>1.50301330092878</v>
      </c>
    </row>
    <row r="2122" customFormat="false" ht="12.75" hidden="false" customHeight="false" outlineLevel="0" collapsed="false">
      <c r="A2122" s="0" t="n">
        <f aca="false">A2121+$B$13</f>
        <v>2078</v>
      </c>
      <c r="B2122" s="81" t="n">
        <f aca="false">B2121+$B$13*(D2121)*COS(C2121)</f>
        <v>1206.76177167256</v>
      </c>
      <c r="C2122" s="0" t="n">
        <f aca="false">IF(B2122&gt;50000,0,IF(B2122&lt;=10000,0,IF(B2122&lt;=20000,0.02,IF(B2122&lt;=21000,-0.0997,0))))</f>
        <v>0</v>
      </c>
      <c r="D2122" s="81" t="n">
        <f aca="false">IF(B2122&gt;50000,0,D2121+$B$13*((E2121/D2121+$I$4*$I$3*(-SIN(C2121))-$I$1*$I$4*$I$3*COS(C2121)-0.5*$I$5*$I$2*D2121*D2121)/$I$4))</f>
        <v>0.417503694702439</v>
      </c>
      <c r="E2122" s="0" t="n">
        <f aca="false">IF(B2122&gt;50000,0,IF(B2122&lt;=100,$C$22,IF(B2122&lt;=10000,$C$25,IF(B2122&lt;=20000,$C$28,IF(B2122&lt;=21500,$C$31,IF(B2122&lt;=49900,$C$34,$C$37))))))</f>
        <v>1</v>
      </c>
      <c r="F2122" s="81" t="n">
        <f aca="false">IF(B2122&gt;50000,0,D2122*3600/1000)</f>
        <v>1.50301330092878</v>
      </c>
    </row>
    <row r="2123" customFormat="false" ht="12.75" hidden="false" customHeight="false" outlineLevel="0" collapsed="false">
      <c r="A2123" s="0" t="n">
        <f aca="false">A2122+$B$13</f>
        <v>2079</v>
      </c>
      <c r="B2123" s="81" t="n">
        <f aca="false">B2122+$B$13*(D2122)*COS(C2122)</f>
        <v>1207.17927536726</v>
      </c>
      <c r="C2123" s="0" t="n">
        <f aca="false">IF(B2123&gt;50000,0,IF(B2123&lt;=10000,0,IF(B2123&lt;=20000,0.02,IF(B2123&lt;=21000,-0.0997,0))))</f>
        <v>0</v>
      </c>
      <c r="D2123" s="81" t="n">
        <f aca="false">IF(B2123&gt;50000,0,D2122+$B$13*((E2122/D2122+$I$4*$I$3*(-SIN(C2122))-$I$1*$I$4*$I$3*COS(C2122)-0.5*$I$5*$I$2*D2122*D2122)/$I$4))</f>
        <v>0.417503694702439</v>
      </c>
      <c r="E2123" s="0" t="n">
        <f aca="false">IF(B2123&gt;50000,0,IF(B2123&lt;=100,$C$22,IF(B2123&lt;=10000,$C$25,IF(B2123&lt;=20000,$C$28,IF(B2123&lt;=21500,$C$31,IF(B2123&lt;=49900,$C$34,$C$37))))))</f>
        <v>1</v>
      </c>
      <c r="F2123" s="81" t="n">
        <f aca="false">IF(B2123&gt;50000,0,D2123*3600/1000)</f>
        <v>1.50301330092878</v>
      </c>
    </row>
    <row r="2124" customFormat="false" ht="12.75" hidden="false" customHeight="false" outlineLevel="0" collapsed="false">
      <c r="A2124" s="0" t="n">
        <f aca="false">A2123+$B$13</f>
        <v>2080</v>
      </c>
      <c r="B2124" s="81" t="n">
        <f aca="false">B2123+$B$13*(D2123)*COS(C2123)</f>
        <v>1207.59677906196</v>
      </c>
      <c r="C2124" s="0" t="n">
        <f aca="false">IF(B2124&gt;50000,0,IF(B2124&lt;=10000,0,IF(B2124&lt;=20000,0.02,IF(B2124&lt;=21000,-0.0997,0))))</f>
        <v>0</v>
      </c>
      <c r="D2124" s="81" t="n">
        <f aca="false">IF(B2124&gt;50000,0,D2123+$B$13*((E2123/D2123+$I$4*$I$3*(-SIN(C2123))-$I$1*$I$4*$I$3*COS(C2123)-0.5*$I$5*$I$2*D2123*D2123)/$I$4))</f>
        <v>0.417503694702439</v>
      </c>
      <c r="E2124" s="0" t="n">
        <f aca="false">IF(B2124&gt;50000,0,IF(B2124&lt;=100,$C$22,IF(B2124&lt;=10000,$C$25,IF(B2124&lt;=20000,$C$28,IF(B2124&lt;=21500,$C$31,IF(B2124&lt;=49900,$C$34,$C$37))))))</f>
        <v>1</v>
      </c>
      <c r="F2124" s="81" t="n">
        <f aca="false">IF(B2124&gt;50000,0,D2124*3600/1000)</f>
        <v>1.50301330092878</v>
      </c>
    </row>
    <row r="2125" customFormat="false" ht="12.75" hidden="false" customHeight="false" outlineLevel="0" collapsed="false">
      <c r="A2125" s="0" t="n">
        <f aca="false">A2124+$B$13</f>
        <v>2081</v>
      </c>
      <c r="B2125" s="81" t="n">
        <f aca="false">B2124+$B$13*(D2124)*COS(C2124)</f>
        <v>1208.01428275667</v>
      </c>
      <c r="C2125" s="0" t="n">
        <f aca="false">IF(B2125&gt;50000,0,IF(B2125&lt;=10000,0,IF(B2125&lt;=20000,0.02,IF(B2125&lt;=21000,-0.0997,0))))</f>
        <v>0</v>
      </c>
      <c r="D2125" s="81" t="n">
        <f aca="false">IF(B2125&gt;50000,0,D2124+$B$13*((E2124/D2124+$I$4*$I$3*(-SIN(C2124))-$I$1*$I$4*$I$3*COS(C2124)-0.5*$I$5*$I$2*D2124*D2124)/$I$4))</f>
        <v>0.417503694702439</v>
      </c>
      <c r="E2125" s="0" t="n">
        <f aca="false">IF(B2125&gt;50000,0,IF(B2125&lt;=100,$C$22,IF(B2125&lt;=10000,$C$25,IF(B2125&lt;=20000,$C$28,IF(B2125&lt;=21500,$C$31,IF(B2125&lt;=49900,$C$34,$C$37))))))</f>
        <v>1</v>
      </c>
      <c r="F2125" s="81" t="n">
        <f aca="false">IF(B2125&gt;50000,0,D2125*3600/1000)</f>
        <v>1.50301330092878</v>
      </c>
    </row>
    <row r="2126" customFormat="false" ht="12.75" hidden="false" customHeight="false" outlineLevel="0" collapsed="false">
      <c r="A2126" s="0" t="n">
        <f aca="false">A2125+$B$13</f>
        <v>2082</v>
      </c>
      <c r="B2126" s="81" t="n">
        <f aca="false">B2125+$B$13*(D2125)*COS(C2125)</f>
        <v>1208.43178645137</v>
      </c>
      <c r="C2126" s="0" t="n">
        <f aca="false">IF(B2126&gt;50000,0,IF(B2126&lt;=10000,0,IF(B2126&lt;=20000,0.02,IF(B2126&lt;=21000,-0.0997,0))))</f>
        <v>0</v>
      </c>
      <c r="D2126" s="81" t="n">
        <f aca="false">IF(B2126&gt;50000,0,D2125+$B$13*((E2125/D2125+$I$4*$I$3*(-SIN(C2125))-$I$1*$I$4*$I$3*COS(C2125)-0.5*$I$5*$I$2*D2125*D2125)/$I$4))</f>
        <v>0.417503694702439</v>
      </c>
      <c r="E2126" s="0" t="n">
        <f aca="false">IF(B2126&gt;50000,0,IF(B2126&lt;=100,$C$22,IF(B2126&lt;=10000,$C$25,IF(B2126&lt;=20000,$C$28,IF(B2126&lt;=21500,$C$31,IF(B2126&lt;=49900,$C$34,$C$37))))))</f>
        <v>1</v>
      </c>
      <c r="F2126" s="81" t="n">
        <f aca="false">IF(B2126&gt;50000,0,D2126*3600/1000)</f>
        <v>1.50301330092878</v>
      </c>
    </row>
    <row r="2127" customFormat="false" ht="12.75" hidden="false" customHeight="false" outlineLevel="0" collapsed="false">
      <c r="A2127" s="0" t="n">
        <f aca="false">A2126+$B$13</f>
        <v>2083</v>
      </c>
      <c r="B2127" s="81" t="n">
        <f aca="false">B2126+$B$13*(D2126)*COS(C2126)</f>
        <v>1208.84929014607</v>
      </c>
      <c r="C2127" s="0" t="n">
        <f aca="false">IF(B2127&gt;50000,0,IF(B2127&lt;=10000,0,IF(B2127&lt;=20000,0.02,IF(B2127&lt;=21000,-0.0997,0))))</f>
        <v>0</v>
      </c>
      <c r="D2127" s="81" t="n">
        <f aca="false">IF(B2127&gt;50000,0,D2126+$B$13*((E2126/D2126+$I$4*$I$3*(-SIN(C2126))-$I$1*$I$4*$I$3*COS(C2126)-0.5*$I$5*$I$2*D2126*D2126)/$I$4))</f>
        <v>0.417503694702439</v>
      </c>
      <c r="E2127" s="0" t="n">
        <f aca="false">IF(B2127&gt;50000,0,IF(B2127&lt;=100,$C$22,IF(B2127&lt;=10000,$C$25,IF(B2127&lt;=20000,$C$28,IF(B2127&lt;=21500,$C$31,IF(B2127&lt;=49900,$C$34,$C$37))))))</f>
        <v>1</v>
      </c>
      <c r="F2127" s="81" t="n">
        <f aca="false">IF(B2127&gt;50000,0,D2127*3600/1000)</f>
        <v>1.50301330092878</v>
      </c>
    </row>
    <row r="2128" customFormat="false" ht="12.75" hidden="false" customHeight="false" outlineLevel="0" collapsed="false">
      <c r="A2128" s="0" t="n">
        <f aca="false">A2127+$B$13</f>
        <v>2084</v>
      </c>
      <c r="B2128" s="81" t="n">
        <f aca="false">B2127+$B$13*(D2127)*COS(C2127)</f>
        <v>1209.26679384077</v>
      </c>
      <c r="C2128" s="0" t="n">
        <f aca="false">IF(B2128&gt;50000,0,IF(B2128&lt;=10000,0,IF(B2128&lt;=20000,0.02,IF(B2128&lt;=21000,-0.0997,0))))</f>
        <v>0</v>
      </c>
      <c r="D2128" s="81" t="n">
        <f aca="false">IF(B2128&gt;50000,0,D2127+$B$13*((E2127/D2127+$I$4*$I$3*(-SIN(C2127))-$I$1*$I$4*$I$3*COS(C2127)-0.5*$I$5*$I$2*D2127*D2127)/$I$4))</f>
        <v>0.417503694702439</v>
      </c>
      <c r="E2128" s="0" t="n">
        <f aca="false">IF(B2128&gt;50000,0,IF(B2128&lt;=100,$C$22,IF(B2128&lt;=10000,$C$25,IF(B2128&lt;=20000,$C$28,IF(B2128&lt;=21500,$C$31,IF(B2128&lt;=49900,$C$34,$C$37))))))</f>
        <v>1</v>
      </c>
      <c r="F2128" s="81" t="n">
        <f aca="false">IF(B2128&gt;50000,0,D2128*3600/1000)</f>
        <v>1.50301330092878</v>
      </c>
    </row>
    <row r="2129" customFormat="false" ht="12.75" hidden="false" customHeight="false" outlineLevel="0" collapsed="false">
      <c r="A2129" s="0" t="n">
        <f aca="false">A2128+$B$13</f>
        <v>2085</v>
      </c>
      <c r="B2129" s="81" t="n">
        <f aca="false">B2128+$B$13*(D2128)*COS(C2128)</f>
        <v>1209.68429753548</v>
      </c>
      <c r="C2129" s="0" t="n">
        <f aca="false">IF(B2129&gt;50000,0,IF(B2129&lt;=10000,0,IF(B2129&lt;=20000,0.02,IF(B2129&lt;=21000,-0.0997,0))))</f>
        <v>0</v>
      </c>
      <c r="D2129" s="81" t="n">
        <f aca="false">IF(B2129&gt;50000,0,D2128+$B$13*((E2128/D2128+$I$4*$I$3*(-SIN(C2128))-$I$1*$I$4*$I$3*COS(C2128)-0.5*$I$5*$I$2*D2128*D2128)/$I$4))</f>
        <v>0.417503694702439</v>
      </c>
      <c r="E2129" s="0" t="n">
        <f aca="false">IF(B2129&gt;50000,0,IF(B2129&lt;=100,$C$22,IF(B2129&lt;=10000,$C$25,IF(B2129&lt;=20000,$C$28,IF(B2129&lt;=21500,$C$31,IF(B2129&lt;=49900,$C$34,$C$37))))))</f>
        <v>1</v>
      </c>
      <c r="F2129" s="81" t="n">
        <f aca="false">IF(B2129&gt;50000,0,D2129*3600/1000)</f>
        <v>1.50301330092878</v>
      </c>
    </row>
    <row r="2130" customFormat="false" ht="12.75" hidden="false" customHeight="false" outlineLevel="0" collapsed="false">
      <c r="A2130" s="0" t="n">
        <f aca="false">A2129+$B$13</f>
        <v>2086</v>
      </c>
      <c r="B2130" s="81" t="n">
        <f aca="false">B2129+$B$13*(D2129)*COS(C2129)</f>
        <v>1210.10180123018</v>
      </c>
      <c r="C2130" s="0" t="n">
        <f aca="false">IF(B2130&gt;50000,0,IF(B2130&lt;=10000,0,IF(B2130&lt;=20000,0.02,IF(B2130&lt;=21000,-0.0997,0))))</f>
        <v>0</v>
      </c>
      <c r="D2130" s="81" t="n">
        <f aca="false">IF(B2130&gt;50000,0,D2129+$B$13*((E2129/D2129+$I$4*$I$3*(-SIN(C2129))-$I$1*$I$4*$I$3*COS(C2129)-0.5*$I$5*$I$2*D2129*D2129)/$I$4))</f>
        <v>0.417503694702439</v>
      </c>
      <c r="E2130" s="0" t="n">
        <f aca="false">IF(B2130&gt;50000,0,IF(B2130&lt;=100,$C$22,IF(B2130&lt;=10000,$C$25,IF(B2130&lt;=20000,$C$28,IF(B2130&lt;=21500,$C$31,IF(B2130&lt;=49900,$C$34,$C$37))))))</f>
        <v>1</v>
      </c>
      <c r="F2130" s="81" t="n">
        <f aca="false">IF(B2130&gt;50000,0,D2130*3600/1000)</f>
        <v>1.50301330092878</v>
      </c>
    </row>
    <row r="2131" customFormat="false" ht="12.75" hidden="false" customHeight="false" outlineLevel="0" collapsed="false">
      <c r="A2131" s="0" t="n">
        <f aca="false">A2130+$B$13</f>
        <v>2087</v>
      </c>
      <c r="B2131" s="81" t="n">
        <f aca="false">B2130+$B$13*(D2130)*COS(C2130)</f>
        <v>1210.51930492488</v>
      </c>
      <c r="C2131" s="0" t="n">
        <f aca="false">IF(B2131&gt;50000,0,IF(B2131&lt;=10000,0,IF(B2131&lt;=20000,0.02,IF(B2131&lt;=21000,-0.0997,0))))</f>
        <v>0</v>
      </c>
      <c r="D2131" s="81" t="n">
        <f aca="false">IF(B2131&gt;50000,0,D2130+$B$13*((E2130/D2130+$I$4*$I$3*(-SIN(C2130))-$I$1*$I$4*$I$3*COS(C2130)-0.5*$I$5*$I$2*D2130*D2130)/$I$4))</f>
        <v>0.417503694702439</v>
      </c>
      <c r="E2131" s="0" t="n">
        <f aca="false">IF(B2131&gt;50000,0,IF(B2131&lt;=100,$C$22,IF(B2131&lt;=10000,$C$25,IF(B2131&lt;=20000,$C$28,IF(B2131&lt;=21500,$C$31,IF(B2131&lt;=49900,$C$34,$C$37))))))</f>
        <v>1</v>
      </c>
      <c r="F2131" s="81" t="n">
        <f aca="false">IF(B2131&gt;50000,0,D2131*3600/1000)</f>
        <v>1.50301330092878</v>
      </c>
    </row>
    <row r="2132" customFormat="false" ht="12.75" hidden="false" customHeight="false" outlineLevel="0" collapsed="false">
      <c r="A2132" s="0" t="n">
        <f aca="false">A2131+$B$13</f>
        <v>2088</v>
      </c>
      <c r="B2132" s="81" t="n">
        <f aca="false">B2131+$B$13*(D2131)*COS(C2131)</f>
        <v>1210.93680861958</v>
      </c>
      <c r="C2132" s="0" t="n">
        <f aca="false">IF(B2132&gt;50000,0,IF(B2132&lt;=10000,0,IF(B2132&lt;=20000,0.02,IF(B2132&lt;=21000,-0.0997,0))))</f>
        <v>0</v>
      </c>
      <c r="D2132" s="81" t="n">
        <f aca="false">IF(B2132&gt;50000,0,D2131+$B$13*((E2131/D2131+$I$4*$I$3*(-SIN(C2131))-$I$1*$I$4*$I$3*COS(C2131)-0.5*$I$5*$I$2*D2131*D2131)/$I$4))</f>
        <v>0.417503694702439</v>
      </c>
      <c r="E2132" s="0" t="n">
        <f aca="false">IF(B2132&gt;50000,0,IF(B2132&lt;=100,$C$22,IF(B2132&lt;=10000,$C$25,IF(B2132&lt;=20000,$C$28,IF(B2132&lt;=21500,$C$31,IF(B2132&lt;=49900,$C$34,$C$37))))))</f>
        <v>1</v>
      </c>
      <c r="F2132" s="81" t="n">
        <f aca="false">IF(B2132&gt;50000,0,D2132*3600/1000)</f>
        <v>1.50301330092878</v>
      </c>
    </row>
    <row r="2133" customFormat="false" ht="12.75" hidden="false" customHeight="false" outlineLevel="0" collapsed="false">
      <c r="A2133" s="0" t="n">
        <f aca="false">A2132+$B$13</f>
        <v>2089</v>
      </c>
      <c r="B2133" s="81" t="n">
        <f aca="false">B2132+$B$13*(D2132)*COS(C2132)</f>
        <v>1211.35431231429</v>
      </c>
      <c r="C2133" s="0" t="n">
        <f aca="false">IF(B2133&gt;50000,0,IF(B2133&lt;=10000,0,IF(B2133&lt;=20000,0.02,IF(B2133&lt;=21000,-0.0997,0))))</f>
        <v>0</v>
      </c>
      <c r="D2133" s="81" t="n">
        <f aca="false">IF(B2133&gt;50000,0,D2132+$B$13*((E2132/D2132+$I$4*$I$3*(-SIN(C2132))-$I$1*$I$4*$I$3*COS(C2132)-0.5*$I$5*$I$2*D2132*D2132)/$I$4))</f>
        <v>0.417503694702439</v>
      </c>
      <c r="E2133" s="0" t="n">
        <f aca="false">IF(B2133&gt;50000,0,IF(B2133&lt;=100,$C$22,IF(B2133&lt;=10000,$C$25,IF(B2133&lt;=20000,$C$28,IF(B2133&lt;=21500,$C$31,IF(B2133&lt;=49900,$C$34,$C$37))))))</f>
        <v>1</v>
      </c>
      <c r="F2133" s="81" t="n">
        <f aca="false">IF(B2133&gt;50000,0,D2133*3600/1000)</f>
        <v>1.50301330092878</v>
      </c>
    </row>
    <row r="2134" customFormat="false" ht="12.75" hidden="false" customHeight="false" outlineLevel="0" collapsed="false">
      <c r="A2134" s="0" t="n">
        <f aca="false">A2133+$B$13</f>
        <v>2090</v>
      </c>
      <c r="B2134" s="81" t="n">
        <f aca="false">B2133+$B$13*(D2133)*COS(C2133)</f>
        <v>1211.77181600899</v>
      </c>
      <c r="C2134" s="0" t="n">
        <f aca="false">IF(B2134&gt;50000,0,IF(B2134&lt;=10000,0,IF(B2134&lt;=20000,0.02,IF(B2134&lt;=21000,-0.0997,0))))</f>
        <v>0</v>
      </c>
      <c r="D2134" s="81" t="n">
        <f aca="false">IF(B2134&gt;50000,0,D2133+$B$13*((E2133/D2133+$I$4*$I$3*(-SIN(C2133))-$I$1*$I$4*$I$3*COS(C2133)-0.5*$I$5*$I$2*D2133*D2133)/$I$4))</f>
        <v>0.417503694702439</v>
      </c>
      <c r="E2134" s="0" t="n">
        <f aca="false">IF(B2134&gt;50000,0,IF(B2134&lt;=100,$C$22,IF(B2134&lt;=10000,$C$25,IF(B2134&lt;=20000,$C$28,IF(B2134&lt;=21500,$C$31,IF(B2134&lt;=49900,$C$34,$C$37))))))</f>
        <v>1</v>
      </c>
      <c r="F2134" s="81" t="n">
        <f aca="false">IF(B2134&gt;50000,0,D2134*3600/1000)</f>
        <v>1.50301330092878</v>
      </c>
    </row>
    <row r="2135" customFormat="false" ht="12.75" hidden="false" customHeight="false" outlineLevel="0" collapsed="false">
      <c r="A2135" s="0" t="n">
        <f aca="false">A2134+$B$13</f>
        <v>2091</v>
      </c>
      <c r="B2135" s="81" t="n">
        <f aca="false">B2134+$B$13*(D2134)*COS(C2134)</f>
        <v>1212.18931970369</v>
      </c>
      <c r="C2135" s="0" t="n">
        <f aca="false">IF(B2135&gt;50000,0,IF(B2135&lt;=10000,0,IF(B2135&lt;=20000,0.02,IF(B2135&lt;=21000,-0.0997,0))))</f>
        <v>0</v>
      </c>
      <c r="D2135" s="81" t="n">
        <f aca="false">IF(B2135&gt;50000,0,D2134+$B$13*((E2134/D2134+$I$4*$I$3*(-SIN(C2134))-$I$1*$I$4*$I$3*COS(C2134)-0.5*$I$5*$I$2*D2134*D2134)/$I$4))</f>
        <v>0.417503694702439</v>
      </c>
      <c r="E2135" s="0" t="n">
        <f aca="false">IF(B2135&gt;50000,0,IF(B2135&lt;=100,$C$22,IF(B2135&lt;=10000,$C$25,IF(B2135&lt;=20000,$C$28,IF(B2135&lt;=21500,$C$31,IF(B2135&lt;=49900,$C$34,$C$37))))))</f>
        <v>1</v>
      </c>
      <c r="F2135" s="81" t="n">
        <f aca="false">IF(B2135&gt;50000,0,D2135*3600/1000)</f>
        <v>1.50301330092878</v>
      </c>
    </row>
    <row r="2136" customFormat="false" ht="12.75" hidden="false" customHeight="false" outlineLevel="0" collapsed="false">
      <c r="A2136" s="0" t="n">
        <f aca="false">A2135+$B$13</f>
        <v>2092</v>
      </c>
      <c r="B2136" s="81" t="n">
        <f aca="false">B2135+$B$13*(D2135)*COS(C2135)</f>
        <v>1212.60682339839</v>
      </c>
      <c r="C2136" s="0" t="n">
        <f aca="false">IF(B2136&gt;50000,0,IF(B2136&lt;=10000,0,IF(B2136&lt;=20000,0.02,IF(B2136&lt;=21000,-0.0997,0))))</f>
        <v>0</v>
      </c>
      <c r="D2136" s="81" t="n">
        <f aca="false">IF(B2136&gt;50000,0,D2135+$B$13*((E2135/D2135+$I$4*$I$3*(-SIN(C2135))-$I$1*$I$4*$I$3*COS(C2135)-0.5*$I$5*$I$2*D2135*D2135)/$I$4))</f>
        <v>0.417503694702439</v>
      </c>
      <c r="E2136" s="0" t="n">
        <f aca="false">IF(B2136&gt;50000,0,IF(B2136&lt;=100,$C$22,IF(B2136&lt;=10000,$C$25,IF(B2136&lt;=20000,$C$28,IF(B2136&lt;=21500,$C$31,IF(B2136&lt;=49900,$C$34,$C$37))))))</f>
        <v>1</v>
      </c>
      <c r="F2136" s="81" t="n">
        <f aca="false">IF(B2136&gt;50000,0,D2136*3600/1000)</f>
        <v>1.50301330092878</v>
      </c>
    </row>
    <row r="2137" customFormat="false" ht="12.75" hidden="false" customHeight="false" outlineLevel="0" collapsed="false">
      <c r="A2137" s="0" t="n">
        <f aca="false">A2136+$B$13</f>
        <v>2093</v>
      </c>
      <c r="B2137" s="81" t="n">
        <f aca="false">B2136+$B$13*(D2136)*COS(C2136)</f>
        <v>1213.0243270931</v>
      </c>
      <c r="C2137" s="0" t="n">
        <f aca="false">IF(B2137&gt;50000,0,IF(B2137&lt;=10000,0,IF(B2137&lt;=20000,0.02,IF(B2137&lt;=21000,-0.0997,0))))</f>
        <v>0</v>
      </c>
      <c r="D2137" s="81" t="n">
        <f aca="false">IF(B2137&gt;50000,0,D2136+$B$13*((E2136/D2136+$I$4*$I$3*(-SIN(C2136))-$I$1*$I$4*$I$3*COS(C2136)-0.5*$I$5*$I$2*D2136*D2136)/$I$4))</f>
        <v>0.417503694702439</v>
      </c>
      <c r="E2137" s="0" t="n">
        <f aca="false">IF(B2137&gt;50000,0,IF(B2137&lt;=100,$C$22,IF(B2137&lt;=10000,$C$25,IF(B2137&lt;=20000,$C$28,IF(B2137&lt;=21500,$C$31,IF(B2137&lt;=49900,$C$34,$C$37))))))</f>
        <v>1</v>
      </c>
      <c r="F2137" s="81" t="n">
        <f aca="false">IF(B2137&gt;50000,0,D2137*3600/1000)</f>
        <v>1.50301330092878</v>
      </c>
    </row>
    <row r="2138" customFormat="false" ht="12.75" hidden="false" customHeight="false" outlineLevel="0" collapsed="false">
      <c r="A2138" s="0" t="n">
        <f aca="false">A2137+$B$13</f>
        <v>2094</v>
      </c>
      <c r="B2138" s="81" t="n">
        <f aca="false">B2137+$B$13*(D2137)*COS(C2137)</f>
        <v>1213.4418307878</v>
      </c>
      <c r="C2138" s="0" t="n">
        <f aca="false">IF(B2138&gt;50000,0,IF(B2138&lt;=10000,0,IF(B2138&lt;=20000,0.02,IF(B2138&lt;=21000,-0.0997,0))))</f>
        <v>0</v>
      </c>
      <c r="D2138" s="81" t="n">
        <f aca="false">IF(B2138&gt;50000,0,D2137+$B$13*((E2137/D2137+$I$4*$I$3*(-SIN(C2137))-$I$1*$I$4*$I$3*COS(C2137)-0.5*$I$5*$I$2*D2137*D2137)/$I$4))</f>
        <v>0.417503694702439</v>
      </c>
      <c r="E2138" s="0" t="n">
        <f aca="false">IF(B2138&gt;50000,0,IF(B2138&lt;=100,$C$22,IF(B2138&lt;=10000,$C$25,IF(B2138&lt;=20000,$C$28,IF(B2138&lt;=21500,$C$31,IF(B2138&lt;=49900,$C$34,$C$37))))))</f>
        <v>1</v>
      </c>
      <c r="F2138" s="81" t="n">
        <f aca="false">IF(B2138&gt;50000,0,D2138*3600/1000)</f>
        <v>1.50301330092878</v>
      </c>
    </row>
    <row r="2139" customFormat="false" ht="12.75" hidden="false" customHeight="false" outlineLevel="0" collapsed="false">
      <c r="A2139" s="0" t="n">
        <f aca="false">A2138+$B$13</f>
        <v>2095</v>
      </c>
      <c r="B2139" s="81" t="n">
        <f aca="false">B2138+$B$13*(D2138)*COS(C2138)</f>
        <v>1213.8593344825</v>
      </c>
      <c r="C2139" s="0" t="n">
        <f aca="false">IF(B2139&gt;50000,0,IF(B2139&lt;=10000,0,IF(B2139&lt;=20000,0.02,IF(B2139&lt;=21000,-0.0997,0))))</f>
        <v>0</v>
      </c>
      <c r="D2139" s="81" t="n">
        <f aca="false">IF(B2139&gt;50000,0,D2138+$B$13*((E2138/D2138+$I$4*$I$3*(-SIN(C2138))-$I$1*$I$4*$I$3*COS(C2138)-0.5*$I$5*$I$2*D2138*D2138)/$I$4))</f>
        <v>0.417503694702439</v>
      </c>
      <c r="E2139" s="0" t="n">
        <f aca="false">IF(B2139&gt;50000,0,IF(B2139&lt;=100,$C$22,IF(B2139&lt;=10000,$C$25,IF(B2139&lt;=20000,$C$28,IF(B2139&lt;=21500,$C$31,IF(B2139&lt;=49900,$C$34,$C$37))))))</f>
        <v>1</v>
      </c>
      <c r="F2139" s="81" t="n">
        <f aca="false">IF(B2139&gt;50000,0,D2139*3600/1000)</f>
        <v>1.50301330092878</v>
      </c>
    </row>
    <row r="2140" customFormat="false" ht="12.75" hidden="false" customHeight="false" outlineLevel="0" collapsed="false">
      <c r="A2140" s="0" t="n">
        <f aca="false">A2139+$B$13</f>
        <v>2096</v>
      </c>
      <c r="B2140" s="81" t="n">
        <f aca="false">B2139+$B$13*(D2139)*COS(C2139)</f>
        <v>1214.2768381772</v>
      </c>
      <c r="C2140" s="0" t="n">
        <f aca="false">IF(B2140&gt;50000,0,IF(B2140&lt;=10000,0,IF(B2140&lt;=20000,0.02,IF(B2140&lt;=21000,-0.0997,0))))</f>
        <v>0</v>
      </c>
      <c r="D2140" s="81" t="n">
        <f aca="false">IF(B2140&gt;50000,0,D2139+$B$13*((E2139/D2139+$I$4*$I$3*(-SIN(C2139))-$I$1*$I$4*$I$3*COS(C2139)-0.5*$I$5*$I$2*D2139*D2139)/$I$4))</f>
        <v>0.417503694702439</v>
      </c>
      <c r="E2140" s="0" t="n">
        <f aca="false">IF(B2140&gt;50000,0,IF(B2140&lt;=100,$C$22,IF(B2140&lt;=10000,$C$25,IF(B2140&lt;=20000,$C$28,IF(B2140&lt;=21500,$C$31,IF(B2140&lt;=49900,$C$34,$C$37))))))</f>
        <v>1</v>
      </c>
      <c r="F2140" s="81" t="n">
        <f aca="false">IF(B2140&gt;50000,0,D2140*3600/1000)</f>
        <v>1.50301330092878</v>
      </c>
    </row>
    <row r="2141" customFormat="false" ht="12.75" hidden="false" customHeight="false" outlineLevel="0" collapsed="false">
      <c r="A2141" s="0" t="n">
        <f aca="false">A2140+$B$13</f>
        <v>2097</v>
      </c>
      <c r="B2141" s="81" t="n">
        <f aca="false">B2140+$B$13*(D2140)*COS(C2140)</f>
        <v>1214.69434187191</v>
      </c>
      <c r="C2141" s="0" t="n">
        <f aca="false">IF(B2141&gt;50000,0,IF(B2141&lt;=10000,0,IF(B2141&lt;=20000,0.02,IF(B2141&lt;=21000,-0.0997,0))))</f>
        <v>0</v>
      </c>
      <c r="D2141" s="81" t="n">
        <f aca="false">IF(B2141&gt;50000,0,D2140+$B$13*((E2140/D2140+$I$4*$I$3*(-SIN(C2140))-$I$1*$I$4*$I$3*COS(C2140)-0.5*$I$5*$I$2*D2140*D2140)/$I$4))</f>
        <v>0.417503694702439</v>
      </c>
      <c r="E2141" s="0" t="n">
        <f aca="false">IF(B2141&gt;50000,0,IF(B2141&lt;=100,$C$22,IF(B2141&lt;=10000,$C$25,IF(B2141&lt;=20000,$C$28,IF(B2141&lt;=21500,$C$31,IF(B2141&lt;=49900,$C$34,$C$37))))))</f>
        <v>1</v>
      </c>
      <c r="F2141" s="81" t="n">
        <f aca="false">IF(B2141&gt;50000,0,D2141*3600/1000)</f>
        <v>1.50301330092878</v>
      </c>
    </row>
    <row r="2142" customFormat="false" ht="12.75" hidden="false" customHeight="false" outlineLevel="0" collapsed="false">
      <c r="A2142" s="0" t="n">
        <f aca="false">A2141+$B$13</f>
        <v>2098</v>
      </c>
      <c r="B2142" s="81" t="n">
        <f aca="false">B2141+$B$13*(D2141)*COS(C2141)</f>
        <v>1215.11184556661</v>
      </c>
      <c r="C2142" s="0" t="n">
        <f aca="false">IF(B2142&gt;50000,0,IF(B2142&lt;=10000,0,IF(B2142&lt;=20000,0.02,IF(B2142&lt;=21000,-0.0997,0))))</f>
        <v>0</v>
      </c>
      <c r="D2142" s="81" t="n">
        <f aca="false">IF(B2142&gt;50000,0,D2141+$B$13*((E2141/D2141+$I$4*$I$3*(-SIN(C2141))-$I$1*$I$4*$I$3*COS(C2141)-0.5*$I$5*$I$2*D2141*D2141)/$I$4))</f>
        <v>0.417503694702439</v>
      </c>
      <c r="E2142" s="0" t="n">
        <f aca="false">IF(B2142&gt;50000,0,IF(B2142&lt;=100,$C$22,IF(B2142&lt;=10000,$C$25,IF(B2142&lt;=20000,$C$28,IF(B2142&lt;=21500,$C$31,IF(B2142&lt;=49900,$C$34,$C$37))))))</f>
        <v>1</v>
      </c>
      <c r="F2142" s="81" t="n">
        <f aca="false">IF(B2142&gt;50000,0,D2142*3600/1000)</f>
        <v>1.50301330092878</v>
      </c>
    </row>
    <row r="2143" customFormat="false" ht="12.75" hidden="false" customHeight="false" outlineLevel="0" collapsed="false">
      <c r="A2143" s="0" t="n">
        <f aca="false">A2142+$B$13</f>
        <v>2099</v>
      </c>
      <c r="B2143" s="81" t="n">
        <f aca="false">B2142+$B$13*(D2142)*COS(C2142)</f>
        <v>1215.52934926131</v>
      </c>
      <c r="C2143" s="0" t="n">
        <f aca="false">IF(B2143&gt;50000,0,IF(B2143&lt;=10000,0,IF(B2143&lt;=20000,0.02,IF(B2143&lt;=21000,-0.0997,0))))</f>
        <v>0</v>
      </c>
      <c r="D2143" s="81" t="n">
        <f aca="false">IF(B2143&gt;50000,0,D2142+$B$13*((E2142/D2142+$I$4*$I$3*(-SIN(C2142))-$I$1*$I$4*$I$3*COS(C2142)-0.5*$I$5*$I$2*D2142*D2142)/$I$4))</f>
        <v>0.417503694702439</v>
      </c>
      <c r="E2143" s="0" t="n">
        <f aca="false">IF(B2143&gt;50000,0,IF(B2143&lt;=100,$C$22,IF(B2143&lt;=10000,$C$25,IF(B2143&lt;=20000,$C$28,IF(B2143&lt;=21500,$C$31,IF(B2143&lt;=49900,$C$34,$C$37))))))</f>
        <v>1</v>
      </c>
      <c r="F2143" s="81" t="n">
        <f aca="false">IF(B2143&gt;50000,0,D2143*3600/1000)</f>
        <v>1.50301330092878</v>
      </c>
    </row>
    <row r="2144" customFormat="false" ht="12.75" hidden="false" customHeight="false" outlineLevel="0" collapsed="false">
      <c r="A2144" s="0" t="n">
        <f aca="false">A2143+$B$13</f>
        <v>2100</v>
      </c>
      <c r="B2144" s="81" t="n">
        <f aca="false">B2143+$B$13*(D2143)*COS(C2143)</f>
        <v>1215.94685295601</v>
      </c>
      <c r="C2144" s="0" t="n">
        <f aca="false">IF(B2144&gt;50000,0,IF(B2144&lt;=10000,0,IF(B2144&lt;=20000,0.02,IF(B2144&lt;=21000,-0.0997,0))))</f>
        <v>0</v>
      </c>
      <c r="D2144" s="81" t="n">
        <f aca="false">IF(B2144&gt;50000,0,D2143+$B$13*((E2143/D2143+$I$4*$I$3*(-SIN(C2143))-$I$1*$I$4*$I$3*COS(C2143)-0.5*$I$5*$I$2*D2143*D2143)/$I$4))</f>
        <v>0.417503694702439</v>
      </c>
      <c r="E2144" s="0" t="n">
        <f aca="false">IF(B2144&gt;50000,0,IF(B2144&lt;=100,$C$22,IF(B2144&lt;=10000,$C$25,IF(B2144&lt;=20000,$C$28,IF(B2144&lt;=21500,$C$31,IF(B2144&lt;=49900,$C$34,$C$37))))))</f>
        <v>1</v>
      </c>
      <c r="F2144" s="81" t="n">
        <f aca="false">IF(B2144&gt;50000,0,D2144*3600/1000)</f>
        <v>1.50301330092878</v>
      </c>
    </row>
    <row r="2145" customFormat="false" ht="12.75" hidden="false" customHeight="false" outlineLevel="0" collapsed="false">
      <c r="A2145" s="0" t="n">
        <f aca="false">A2144+$B$13</f>
        <v>2101</v>
      </c>
      <c r="B2145" s="81" t="n">
        <f aca="false">B2144+$B$13*(D2144)*COS(C2144)</f>
        <v>1216.36435665072</v>
      </c>
      <c r="C2145" s="0" t="n">
        <f aca="false">IF(B2145&gt;50000,0,IF(B2145&lt;=10000,0,IF(B2145&lt;=20000,0.02,IF(B2145&lt;=21000,-0.0997,0))))</f>
        <v>0</v>
      </c>
      <c r="D2145" s="81" t="n">
        <f aca="false">IF(B2145&gt;50000,0,D2144+$B$13*((E2144/D2144+$I$4*$I$3*(-SIN(C2144))-$I$1*$I$4*$I$3*COS(C2144)-0.5*$I$5*$I$2*D2144*D2144)/$I$4))</f>
        <v>0.417503694702439</v>
      </c>
      <c r="E2145" s="0" t="n">
        <f aca="false">IF(B2145&gt;50000,0,IF(B2145&lt;=100,$C$22,IF(B2145&lt;=10000,$C$25,IF(B2145&lt;=20000,$C$28,IF(B2145&lt;=21500,$C$31,IF(B2145&lt;=49900,$C$34,$C$37))))))</f>
        <v>1</v>
      </c>
      <c r="F2145" s="81" t="n">
        <f aca="false">IF(B2145&gt;50000,0,D2145*3600/1000)</f>
        <v>1.50301330092878</v>
      </c>
    </row>
    <row r="2146" customFormat="false" ht="12.75" hidden="false" customHeight="false" outlineLevel="0" collapsed="false">
      <c r="A2146" s="0" t="n">
        <f aca="false">A2145+$B$13</f>
        <v>2102</v>
      </c>
      <c r="B2146" s="81" t="n">
        <f aca="false">B2145+$B$13*(D2145)*COS(C2145)</f>
        <v>1216.78186034542</v>
      </c>
      <c r="C2146" s="0" t="n">
        <f aca="false">IF(B2146&gt;50000,0,IF(B2146&lt;=10000,0,IF(B2146&lt;=20000,0.02,IF(B2146&lt;=21000,-0.0997,0))))</f>
        <v>0</v>
      </c>
      <c r="D2146" s="81" t="n">
        <f aca="false">IF(B2146&gt;50000,0,D2145+$B$13*((E2145/D2145+$I$4*$I$3*(-SIN(C2145))-$I$1*$I$4*$I$3*COS(C2145)-0.5*$I$5*$I$2*D2145*D2145)/$I$4))</f>
        <v>0.417503694702439</v>
      </c>
      <c r="E2146" s="0" t="n">
        <f aca="false">IF(B2146&gt;50000,0,IF(B2146&lt;=100,$C$22,IF(B2146&lt;=10000,$C$25,IF(B2146&lt;=20000,$C$28,IF(B2146&lt;=21500,$C$31,IF(B2146&lt;=49900,$C$34,$C$37))))))</f>
        <v>1</v>
      </c>
      <c r="F2146" s="81" t="n">
        <f aca="false">IF(B2146&gt;50000,0,D2146*3600/1000)</f>
        <v>1.50301330092878</v>
      </c>
    </row>
    <row r="2147" customFormat="false" ht="12.75" hidden="false" customHeight="false" outlineLevel="0" collapsed="false">
      <c r="A2147" s="0" t="n">
        <f aca="false">A2146+$B$13</f>
        <v>2103</v>
      </c>
      <c r="B2147" s="81" t="n">
        <f aca="false">B2146+$B$13*(D2146)*COS(C2146)</f>
        <v>1217.19936404012</v>
      </c>
      <c r="C2147" s="0" t="n">
        <f aca="false">IF(B2147&gt;50000,0,IF(B2147&lt;=10000,0,IF(B2147&lt;=20000,0.02,IF(B2147&lt;=21000,-0.0997,0))))</f>
        <v>0</v>
      </c>
      <c r="D2147" s="81" t="n">
        <f aca="false">IF(B2147&gt;50000,0,D2146+$B$13*((E2146/D2146+$I$4*$I$3*(-SIN(C2146))-$I$1*$I$4*$I$3*COS(C2146)-0.5*$I$5*$I$2*D2146*D2146)/$I$4))</f>
        <v>0.417503694702439</v>
      </c>
      <c r="E2147" s="0" t="n">
        <f aca="false">IF(B2147&gt;50000,0,IF(B2147&lt;=100,$C$22,IF(B2147&lt;=10000,$C$25,IF(B2147&lt;=20000,$C$28,IF(B2147&lt;=21500,$C$31,IF(B2147&lt;=49900,$C$34,$C$37))))))</f>
        <v>1</v>
      </c>
      <c r="F2147" s="81" t="n">
        <f aca="false">IF(B2147&gt;50000,0,D2147*3600/1000)</f>
        <v>1.50301330092878</v>
      </c>
    </row>
    <row r="2148" customFormat="false" ht="12.75" hidden="false" customHeight="false" outlineLevel="0" collapsed="false">
      <c r="A2148" s="0" t="n">
        <f aca="false">A2147+$B$13</f>
        <v>2104</v>
      </c>
      <c r="B2148" s="81" t="n">
        <f aca="false">B2147+$B$13*(D2147)*COS(C2147)</f>
        <v>1217.61686773482</v>
      </c>
      <c r="C2148" s="0" t="n">
        <f aca="false">IF(B2148&gt;50000,0,IF(B2148&lt;=10000,0,IF(B2148&lt;=20000,0.02,IF(B2148&lt;=21000,-0.0997,0))))</f>
        <v>0</v>
      </c>
      <c r="D2148" s="81" t="n">
        <f aca="false">IF(B2148&gt;50000,0,D2147+$B$13*((E2147/D2147+$I$4*$I$3*(-SIN(C2147))-$I$1*$I$4*$I$3*COS(C2147)-0.5*$I$5*$I$2*D2147*D2147)/$I$4))</f>
        <v>0.417503694702439</v>
      </c>
      <c r="E2148" s="0" t="n">
        <f aca="false">IF(B2148&gt;50000,0,IF(B2148&lt;=100,$C$22,IF(B2148&lt;=10000,$C$25,IF(B2148&lt;=20000,$C$28,IF(B2148&lt;=21500,$C$31,IF(B2148&lt;=49900,$C$34,$C$37))))))</f>
        <v>1</v>
      </c>
      <c r="F2148" s="81" t="n">
        <f aca="false">IF(B2148&gt;50000,0,D2148*3600/1000)</f>
        <v>1.50301330092878</v>
      </c>
    </row>
    <row r="2149" customFormat="false" ht="12.75" hidden="false" customHeight="false" outlineLevel="0" collapsed="false">
      <c r="A2149" s="0" t="n">
        <f aca="false">A2148+$B$13</f>
        <v>2105</v>
      </c>
      <c r="B2149" s="81" t="n">
        <f aca="false">B2148+$B$13*(D2148)*COS(C2148)</f>
        <v>1218.03437142953</v>
      </c>
      <c r="C2149" s="0" t="n">
        <f aca="false">IF(B2149&gt;50000,0,IF(B2149&lt;=10000,0,IF(B2149&lt;=20000,0.02,IF(B2149&lt;=21000,-0.0997,0))))</f>
        <v>0</v>
      </c>
      <c r="D2149" s="81" t="n">
        <f aca="false">IF(B2149&gt;50000,0,D2148+$B$13*((E2148/D2148+$I$4*$I$3*(-SIN(C2148))-$I$1*$I$4*$I$3*COS(C2148)-0.5*$I$5*$I$2*D2148*D2148)/$I$4))</f>
        <v>0.417503694702439</v>
      </c>
      <c r="E2149" s="0" t="n">
        <f aca="false">IF(B2149&gt;50000,0,IF(B2149&lt;=100,$C$22,IF(B2149&lt;=10000,$C$25,IF(B2149&lt;=20000,$C$28,IF(B2149&lt;=21500,$C$31,IF(B2149&lt;=49900,$C$34,$C$37))))))</f>
        <v>1</v>
      </c>
      <c r="F2149" s="81" t="n">
        <f aca="false">IF(B2149&gt;50000,0,D2149*3600/1000)</f>
        <v>1.50301330092878</v>
      </c>
    </row>
    <row r="2150" customFormat="false" ht="12.75" hidden="false" customHeight="false" outlineLevel="0" collapsed="false">
      <c r="A2150" s="0" t="n">
        <f aca="false">A2149+$B$13</f>
        <v>2106</v>
      </c>
      <c r="B2150" s="81" t="n">
        <f aca="false">B2149+$B$13*(D2149)*COS(C2149)</f>
        <v>1218.45187512423</v>
      </c>
      <c r="C2150" s="0" t="n">
        <f aca="false">IF(B2150&gt;50000,0,IF(B2150&lt;=10000,0,IF(B2150&lt;=20000,0.02,IF(B2150&lt;=21000,-0.0997,0))))</f>
        <v>0</v>
      </c>
      <c r="D2150" s="81" t="n">
        <f aca="false">IF(B2150&gt;50000,0,D2149+$B$13*((E2149/D2149+$I$4*$I$3*(-SIN(C2149))-$I$1*$I$4*$I$3*COS(C2149)-0.5*$I$5*$I$2*D2149*D2149)/$I$4))</f>
        <v>0.417503694702439</v>
      </c>
      <c r="E2150" s="0" t="n">
        <f aca="false">IF(B2150&gt;50000,0,IF(B2150&lt;=100,$C$22,IF(B2150&lt;=10000,$C$25,IF(B2150&lt;=20000,$C$28,IF(B2150&lt;=21500,$C$31,IF(B2150&lt;=49900,$C$34,$C$37))))))</f>
        <v>1</v>
      </c>
      <c r="F2150" s="81" t="n">
        <f aca="false">IF(B2150&gt;50000,0,D2150*3600/1000)</f>
        <v>1.50301330092878</v>
      </c>
    </row>
    <row r="2151" customFormat="false" ht="12.75" hidden="false" customHeight="false" outlineLevel="0" collapsed="false">
      <c r="A2151" s="0" t="n">
        <f aca="false">A2150+$B$13</f>
        <v>2107</v>
      </c>
      <c r="B2151" s="81" t="n">
        <f aca="false">B2150+$B$13*(D2150)*COS(C2150)</f>
        <v>1218.86937881893</v>
      </c>
      <c r="C2151" s="0" t="n">
        <f aca="false">IF(B2151&gt;50000,0,IF(B2151&lt;=10000,0,IF(B2151&lt;=20000,0.02,IF(B2151&lt;=21000,-0.0997,0))))</f>
        <v>0</v>
      </c>
      <c r="D2151" s="81" t="n">
        <f aca="false">IF(B2151&gt;50000,0,D2150+$B$13*((E2150/D2150+$I$4*$I$3*(-SIN(C2150))-$I$1*$I$4*$I$3*COS(C2150)-0.5*$I$5*$I$2*D2150*D2150)/$I$4))</f>
        <v>0.417503694702439</v>
      </c>
      <c r="E2151" s="0" t="n">
        <f aca="false">IF(B2151&gt;50000,0,IF(B2151&lt;=100,$C$22,IF(B2151&lt;=10000,$C$25,IF(B2151&lt;=20000,$C$28,IF(B2151&lt;=21500,$C$31,IF(B2151&lt;=49900,$C$34,$C$37))))))</f>
        <v>1</v>
      </c>
      <c r="F2151" s="81" t="n">
        <f aca="false">IF(B2151&gt;50000,0,D2151*3600/1000)</f>
        <v>1.50301330092878</v>
      </c>
    </row>
    <row r="2152" customFormat="false" ht="12.75" hidden="false" customHeight="false" outlineLevel="0" collapsed="false">
      <c r="A2152" s="0" t="n">
        <f aca="false">A2151+$B$13</f>
        <v>2108</v>
      </c>
      <c r="B2152" s="81" t="n">
        <f aca="false">B2151+$B$13*(D2151)*COS(C2151)</f>
        <v>1219.28688251363</v>
      </c>
      <c r="C2152" s="0" t="n">
        <f aca="false">IF(B2152&gt;50000,0,IF(B2152&lt;=10000,0,IF(B2152&lt;=20000,0.02,IF(B2152&lt;=21000,-0.0997,0))))</f>
        <v>0</v>
      </c>
      <c r="D2152" s="81" t="n">
        <f aca="false">IF(B2152&gt;50000,0,D2151+$B$13*((E2151/D2151+$I$4*$I$3*(-SIN(C2151))-$I$1*$I$4*$I$3*COS(C2151)-0.5*$I$5*$I$2*D2151*D2151)/$I$4))</f>
        <v>0.417503694702439</v>
      </c>
      <c r="E2152" s="0" t="n">
        <f aca="false">IF(B2152&gt;50000,0,IF(B2152&lt;=100,$C$22,IF(B2152&lt;=10000,$C$25,IF(B2152&lt;=20000,$C$28,IF(B2152&lt;=21500,$C$31,IF(B2152&lt;=49900,$C$34,$C$37))))))</f>
        <v>1</v>
      </c>
      <c r="F2152" s="81" t="n">
        <f aca="false">IF(B2152&gt;50000,0,D2152*3600/1000)</f>
        <v>1.50301330092878</v>
      </c>
    </row>
    <row r="2153" customFormat="false" ht="12.75" hidden="false" customHeight="false" outlineLevel="0" collapsed="false">
      <c r="A2153" s="0" t="n">
        <f aca="false">A2152+$B$13</f>
        <v>2109</v>
      </c>
      <c r="B2153" s="81" t="n">
        <f aca="false">B2152+$B$13*(D2152)*COS(C2152)</f>
        <v>1219.70438620833</v>
      </c>
      <c r="C2153" s="0" t="n">
        <f aca="false">IF(B2153&gt;50000,0,IF(B2153&lt;=10000,0,IF(B2153&lt;=20000,0.02,IF(B2153&lt;=21000,-0.0997,0))))</f>
        <v>0</v>
      </c>
      <c r="D2153" s="81" t="n">
        <f aca="false">IF(B2153&gt;50000,0,D2152+$B$13*((E2152/D2152+$I$4*$I$3*(-SIN(C2152))-$I$1*$I$4*$I$3*COS(C2152)-0.5*$I$5*$I$2*D2152*D2152)/$I$4))</f>
        <v>0.417503694702439</v>
      </c>
      <c r="E2153" s="0" t="n">
        <f aca="false">IF(B2153&gt;50000,0,IF(B2153&lt;=100,$C$22,IF(B2153&lt;=10000,$C$25,IF(B2153&lt;=20000,$C$28,IF(B2153&lt;=21500,$C$31,IF(B2153&lt;=49900,$C$34,$C$37))))))</f>
        <v>1</v>
      </c>
      <c r="F2153" s="81" t="n">
        <f aca="false">IF(B2153&gt;50000,0,D2153*3600/1000)</f>
        <v>1.50301330092878</v>
      </c>
    </row>
    <row r="2154" customFormat="false" ht="12.75" hidden="false" customHeight="false" outlineLevel="0" collapsed="false">
      <c r="A2154" s="0" t="n">
        <f aca="false">A2153+$B$13</f>
        <v>2110</v>
      </c>
      <c r="B2154" s="81" t="n">
        <f aca="false">B2153+$B$13*(D2153)*COS(C2153)</f>
        <v>1220.12188990304</v>
      </c>
      <c r="C2154" s="0" t="n">
        <f aca="false">IF(B2154&gt;50000,0,IF(B2154&lt;=10000,0,IF(B2154&lt;=20000,0.02,IF(B2154&lt;=21000,-0.0997,0))))</f>
        <v>0</v>
      </c>
      <c r="D2154" s="81" t="n">
        <f aca="false">IF(B2154&gt;50000,0,D2153+$B$13*((E2153/D2153+$I$4*$I$3*(-SIN(C2153))-$I$1*$I$4*$I$3*COS(C2153)-0.5*$I$5*$I$2*D2153*D2153)/$I$4))</f>
        <v>0.417503694702439</v>
      </c>
      <c r="E2154" s="0" t="n">
        <f aca="false">IF(B2154&gt;50000,0,IF(B2154&lt;=100,$C$22,IF(B2154&lt;=10000,$C$25,IF(B2154&lt;=20000,$C$28,IF(B2154&lt;=21500,$C$31,IF(B2154&lt;=49900,$C$34,$C$37))))))</f>
        <v>1</v>
      </c>
      <c r="F2154" s="81" t="n">
        <f aca="false">IF(B2154&gt;50000,0,D2154*3600/1000)</f>
        <v>1.50301330092878</v>
      </c>
    </row>
    <row r="2155" customFormat="false" ht="12.75" hidden="false" customHeight="false" outlineLevel="0" collapsed="false">
      <c r="A2155" s="0" t="n">
        <f aca="false">A2154+$B$13</f>
        <v>2111</v>
      </c>
      <c r="B2155" s="81" t="n">
        <f aca="false">B2154+$B$13*(D2154)*COS(C2154)</f>
        <v>1220.53939359774</v>
      </c>
      <c r="C2155" s="0" t="n">
        <f aca="false">IF(B2155&gt;50000,0,IF(B2155&lt;=10000,0,IF(B2155&lt;=20000,0.02,IF(B2155&lt;=21000,-0.0997,0))))</f>
        <v>0</v>
      </c>
      <c r="D2155" s="81" t="n">
        <f aca="false">IF(B2155&gt;50000,0,D2154+$B$13*((E2154/D2154+$I$4*$I$3*(-SIN(C2154))-$I$1*$I$4*$I$3*COS(C2154)-0.5*$I$5*$I$2*D2154*D2154)/$I$4))</f>
        <v>0.417503694702439</v>
      </c>
      <c r="E2155" s="0" t="n">
        <f aca="false">IF(B2155&gt;50000,0,IF(B2155&lt;=100,$C$22,IF(B2155&lt;=10000,$C$25,IF(B2155&lt;=20000,$C$28,IF(B2155&lt;=21500,$C$31,IF(B2155&lt;=49900,$C$34,$C$37))))))</f>
        <v>1</v>
      </c>
      <c r="F2155" s="81" t="n">
        <f aca="false">IF(B2155&gt;50000,0,D2155*3600/1000)</f>
        <v>1.50301330092878</v>
      </c>
    </row>
    <row r="2156" customFormat="false" ht="12.75" hidden="false" customHeight="false" outlineLevel="0" collapsed="false">
      <c r="A2156" s="0" t="n">
        <f aca="false">A2155+$B$13</f>
        <v>2112</v>
      </c>
      <c r="B2156" s="81" t="n">
        <f aca="false">B2155+$B$13*(D2155)*COS(C2155)</f>
        <v>1220.95689729244</v>
      </c>
      <c r="C2156" s="0" t="n">
        <f aca="false">IF(B2156&gt;50000,0,IF(B2156&lt;=10000,0,IF(B2156&lt;=20000,0.02,IF(B2156&lt;=21000,-0.0997,0))))</f>
        <v>0</v>
      </c>
      <c r="D2156" s="81" t="n">
        <f aca="false">IF(B2156&gt;50000,0,D2155+$B$13*((E2155/D2155+$I$4*$I$3*(-SIN(C2155))-$I$1*$I$4*$I$3*COS(C2155)-0.5*$I$5*$I$2*D2155*D2155)/$I$4))</f>
        <v>0.417503694702439</v>
      </c>
      <c r="E2156" s="0" t="n">
        <f aca="false">IF(B2156&gt;50000,0,IF(B2156&lt;=100,$C$22,IF(B2156&lt;=10000,$C$25,IF(B2156&lt;=20000,$C$28,IF(B2156&lt;=21500,$C$31,IF(B2156&lt;=49900,$C$34,$C$37))))))</f>
        <v>1</v>
      </c>
      <c r="F2156" s="81" t="n">
        <f aca="false">IF(B2156&gt;50000,0,D2156*3600/1000)</f>
        <v>1.50301330092878</v>
      </c>
    </row>
    <row r="2157" customFormat="false" ht="12.75" hidden="false" customHeight="false" outlineLevel="0" collapsed="false">
      <c r="A2157" s="0" t="n">
        <f aca="false">A2156+$B$13</f>
        <v>2113</v>
      </c>
      <c r="B2157" s="81" t="n">
        <f aca="false">B2156+$B$13*(D2156)*COS(C2156)</f>
        <v>1221.37440098714</v>
      </c>
      <c r="C2157" s="0" t="n">
        <f aca="false">IF(B2157&gt;50000,0,IF(B2157&lt;=10000,0,IF(B2157&lt;=20000,0.02,IF(B2157&lt;=21000,-0.0997,0))))</f>
        <v>0</v>
      </c>
      <c r="D2157" s="81" t="n">
        <f aca="false">IF(B2157&gt;50000,0,D2156+$B$13*((E2156/D2156+$I$4*$I$3*(-SIN(C2156))-$I$1*$I$4*$I$3*COS(C2156)-0.5*$I$5*$I$2*D2156*D2156)/$I$4))</f>
        <v>0.417503694702439</v>
      </c>
      <c r="E2157" s="0" t="n">
        <f aca="false">IF(B2157&gt;50000,0,IF(B2157&lt;=100,$C$22,IF(B2157&lt;=10000,$C$25,IF(B2157&lt;=20000,$C$28,IF(B2157&lt;=21500,$C$31,IF(B2157&lt;=49900,$C$34,$C$37))))))</f>
        <v>1</v>
      </c>
      <c r="F2157" s="81" t="n">
        <f aca="false">IF(B2157&gt;50000,0,D2157*3600/1000)</f>
        <v>1.50301330092878</v>
      </c>
    </row>
    <row r="2158" customFormat="false" ht="12.75" hidden="false" customHeight="false" outlineLevel="0" collapsed="false">
      <c r="A2158" s="0" t="n">
        <f aca="false">A2157+$B$13</f>
        <v>2114</v>
      </c>
      <c r="B2158" s="81" t="n">
        <f aca="false">B2157+$B$13*(D2157)*COS(C2157)</f>
        <v>1221.79190468185</v>
      </c>
      <c r="C2158" s="0" t="n">
        <f aca="false">IF(B2158&gt;50000,0,IF(B2158&lt;=10000,0,IF(B2158&lt;=20000,0.02,IF(B2158&lt;=21000,-0.0997,0))))</f>
        <v>0</v>
      </c>
      <c r="D2158" s="81" t="n">
        <f aca="false">IF(B2158&gt;50000,0,D2157+$B$13*((E2157/D2157+$I$4*$I$3*(-SIN(C2157))-$I$1*$I$4*$I$3*COS(C2157)-0.5*$I$5*$I$2*D2157*D2157)/$I$4))</f>
        <v>0.417503694702439</v>
      </c>
      <c r="E2158" s="0" t="n">
        <f aca="false">IF(B2158&gt;50000,0,IF(B2158&lt;=100,$C$22,IF(B2158&lt;=10000,$C$25,IF(B2158&lt;=20000,$C$28,IF(B2158&lt;=21500,$C$31,IF(B2158&lt;=49900,$C$34,$C$37))))))</f>
        <v>1</v>
      </c>
      <c r="F2158" s="81" t="n">
        <f aca="false">IF(B2158&gt;50000,0,D2158*3600/1000)</f>
        <v>1.50301330092878</v>
      </c>
    </row>
    <row r="2159" customFormat="false" ht="12.75" hidden="false" customHeight="false" outlineLevel="0" collapsed="false">
      <c r="A2159" s="0" t="n">
        <f aca="false">A2158+$B$13</f>
        <v>2115</v>
      </c>
      <c r="B2159" s="81" t="n">
        <f aca="false">B2158+$B$13*(D2158)*COS(C2158)</f>
        <v>1222.20940837655</v>
      </c>
      <c r="C2159" s="0" t="n">
        <f aca="false">IF(B2159&gt;50000,0,IF(B2159&lt;=10000,0,IF(B2159&lt;=20000,0.02,IF(B2159&lt;=21000,-0.0997,0))))</f>
        <v>0</v>
      </c>
      <c r="D2159" s="81" t="n">
        <f aca="false">IF(B2159&gt;50000,0,D2158+$B$13*((E2158/D2158+$I$4*$I$3*(-SIN(C2158))-$I$1*$I$4*$I$3*COS(C2158)-0.5*$I$5*$I$2*D2158*D2158)/$I$4))</f>
        <v>0.417503694702439</v>
      </c>
      <c r="E2159" s="0" t="n">
        <f aca="false">IF(B2159&gt;50000,0,IF(B2159&lt;=100,$C$22,IF(B2159&lt;=10000,$C$25,IF(B2159&lt;=20000,$C$28,IF(B2159&lt;=21500,$C$31,IF(B2159&lt;=49900,$C$34,$C$37))))))</f>
        <v>1</v>
      </c>
      <c r="F2159" s="81" t="n">
        <f aca="false">IF(B2159&gt;50000,0,D2159*3600/1000)</f>
        <v>1.50301330092878</v>
      </c>
    </row>
    <row r="2160" customFormat="false" ht="12.75" hidden="false" customHeight="false" outlineLevel="0" collapsed="false">
      <c r="A2160" s="0" t="n">
        <f aca="false">A2159+$B$13</f>
        <v>2116</v>
      </c>
      <c r="B2160" s="81" t="n">
        <f aca="false">B2159+$B$13*(D2159)*COS(C2159)</f>
        <v>1222.62691207125</v>
      </c>
      <c r="C2160" s="0" t="n">
        <f aca="false">IF(B2160&gt;50000,0,IF(B2160&lt;=10000,0,IF(B2160&lt;=20000,0.02,IF(B2160&lt;=21000,-0.0997,0))))</f>
        <v>0</v>
      </c>
      <c r="D2160" s="81" t="n">
        <f aca="false">IF(B2160&gt;50000,0,D2159+$B$13*((E2159/D2159+$I$4*$I$3*(-SIN(C2159))-$I$1*$I$4*$I$3*COS(C2159)-0.5*$I$5*$I$2*D2159*D2159)/$I$4))</f>
        <v>0.417503694702439</v>
      </c>
      <c r="E2160" s="0" t="n">
        <f aca="false">IF(B2160&gt;50000,0,IF(B2160&lt;=100,$C$22,IF(B2160&lt;=10000,$C$25,IF(B2160&lt;=20000,$C$28,IF(B2160&lt;=21500,$C$31,IF(B2160&lt;=49900,$C$34,$C$37))))))</f>
        <v>1</v>
      </c>
      <c r="F2160" s="81" t="n">
        <f aca="false">IF(B2160&gt;50000,0,D2160*3600/1000)</f>
        <v>1.50301330092878</v>
      </c>
    </row>
    <row r="2161" customFormat="false" ht="12.75" hidden="false" customHeight="false" outlineLevel="0" collapsed="false">
      <c r="A2161" s="0" t="n">
        <f aca="false">A2160+$B$13</f>
        <v>2117</v>
      </c>
      <c r="B2161" s="81" t="n">
        <f aca="false">B2160+$B$13*(D2160)*COS(C2160)</f>
        <v>1223.04441576595</v>
      </c>
      <c r="C2161" s="0" t="n">
        <f aca="false">IF(B2161&gt;50000,0,IF(B2161&lt;=10000,0,IF(B2161&lt;=20000,0.02,IF(B2161&lt;=21000,-0.0997,0))))</f>
        <v>0</v>
      </c>
      <c r="D2161" s="81" t="n">
        <f aca="false">IF(B2161&gt;50000,0,D2160+$B$13*((E2160/D2160+$I$4*$I$3*(-SIN(C2160))-$I$1*$I$4*$I$3*COS(C2160)-0.5*$I$5*$I$2*D2160*D2160)/$I$4))</f>
        <v>0.417503694702439</v>
      </c>
      <c r="E2161" s="0" t="n">
        <f aca="false">IF(B2161&gt;50000,0,IF(B2161&lt;=100,$C$22,IF(B2161&lt;=10000,$C$25,IF(B2161&lt;=20000,$C$28,IF(B2161&lt;=21500,$C$31,IF(B2161&lt;=49900,$C$34,$C$37))))))</f>
        <v>1</v>
      </c>
      <c r="F2161" s="81" t="n">
        <f aca="false">IF(B2161&gt;50000,0,D2161*3600/1000)</f>
        <v>1.50301330092878</v>
      </c>
    </row>
    <row r="2162" customFormat="false" ht="12.75" hidden="false" customHeight="false" outlineLevel="0" collapsed="false">
      <c r="A2162" s="0" t="n">
        <f aca="false">A2161+$B$13</f>
        <v>2118</v>
      </c>
      <c r="B2162" s="81" t="n">
        <f aca="false">B2161+$B$13*(D2161)*COS(C2161)</f>
        <v>1223.46191946066</v>
      </c>
      <c r="C2162" s="0" t="n">
        <f aca="false">IF(B2162&gt;50000,0,IF(B2162&lt;=10000,0,IF(B2162&lt;=20000,0.02,IF(B2162&lt;=21000,-0.0997,0))))</f>
        <v>0</v>
      </c>
      <c r="D2162" s="81" t="n">
        <f aca="false">IF(B2162&gt;50000,0,D2161+$B$13*((E2161/D2161+$I$4*$I$3*(-SIN(C2161))-$I$1*$I$4*$I$3*COS(C2161)-0.5*$I$5*$I$2*D2161*D2161)/$I$4))</f>
        <v>0.417503694702439</v>
      </c>
      <c r="E2162" s="0" t="n">
        <f aca="false">IF(B2162&gt;50000,0,IF(B2162&lt;=100,$C$22,IF(B2162&lt;=10000,$C$25,IF(B2162&lt;=20000,$C$28,IF(B2162&lt;=21500,$C$31,IF(B2162&lt;=49900,$C$34,$C$37))))))</f>
        <v>1</v>
      </c>
      <c r="F2162" s="81" t="n">
        <f aca="false">IF(B2162&gt;50000,0,D2162*3600/1000)</f>
        <v>1.50301330092878</v>
      </c>
    </row>
    <row r="2163" customFormat="false" ht="12.75" hidden="false" customHeight="false" outlineLevel="0" collapsed="false">
      <c r="A2163" s="0" t="n">
        <f aca="false">A2162+$B$13</f>
        <v>2119</v>
      </c>
      <c r="B2163" s="81" t="n">
        <f aca="false">B2162+$B$13*(D2162)*COS(C2162)</f>
        <v>1223.87942315536</v>
      </c>
      <c r="C2163" s="0" t="n">
        <f aca="false">IF(B2163&gt;50000,0,IF(B2163&lt;=10000,0,IF(B2163&lt;=20000,0.02,IF(B2163&lt;=21000,-0.0997,0))))</f>
        <v>0</v>
      </c>
      <c r="D2163" s="81" t="n">
        <f aca="false">IF(B2163&gt;50000,0,D2162+$B$13*((E2162/D2162+$I$4*$I$3*(-SIN(C2162))-$I$1*$I$4*$I$3*COS(C2162)-0.5*$I$5*$I$2*D2162*D2162)/$I$4))</f>
        <v>0.417503694702439</v>
      </c>
      <c r="E2163" s="0" t="n">
        <f aca="false">IF(B2163&gt;50000,0,IF(B2163&lt;=100,$C$22,IF(B2163&lt;=10000,$C$25,IF(B2163&lt;=20000,$C$28,IF(B2163&lt;=21500,$C$31,IF(B2163&lt;=49900,$C$34,$C$37))))))</f>
        <v>1</v>
      </c>
      <c r="F2163" s="81" t="n">
        <f aca="false">IF(B2163&gt;50000,0,D2163*3600/1000)</f>
        <v>1.50301330092878</v>
      </c>
    </row>
    <row r="2164" customFormat="false" ht="12.75" hidden="false" customHeight="false" outlineLevel="0" collapsed="false">
      <c r="A2164" s="0" t="n">
        <f aca="false">A2163+$B$13</f>
        <v>2120</v>
      </c>
      <c r="B2164" s="81" t="n">
        <f aca="false">B2163+$B$13*(D2163)*COS(C2163)</f>
        <v>1224.29692685006</v>
      </c>
      <c r="C2164" s="0" t="n">
        <f aca="false">IF(B2164&gt;50000,0,IF(B2164&lt;=10000,0,IF(B2164&lt;=20000,0.02,IF(B2164&lt;=21000,-0.0997,0))))</f>
        <v>0</v>
      </c>
      <c r="D2164" s="81" t="n">
        <f aca="false">IF(B2164&gt;50000,0,D2163+$B$13*((E2163/D2163+$I$4*$I$3*(-SIN(C2163))-$I$1*$I$4*$I$3*COS(C2163)-0.5*$I$5*$I$2*D2163*D2163)/$I$4))</f>
        <v>0.417503694702439</v>
      </c>
      <c r="E2164" s="0" t="n">
        <f aca="false">IF(B2164&gt;50000,0,IF(B2164&lt;=100,$C$22,IF(B2164&lt;=10000,$C$25,IF(B2164&lt;=20000,$C$28,IF(B2164&lt;=21500,$C$31,IF(B2164&lt;=49900,$C$34,$C$37))))))</f>
        <v>1</v>
      </c>
      <c r="F2164" s="81" t="n">
        <f aca="false">IF(B2164&gt;50000,0,D2164*3600/1000)</f>
        <v>1.50301330092878</v>
      </c>
    </row>
    <row r="2165" customFormat="false" ht="12.75" hidden="false" customHeight="false" outlineLevel="0" collapsed="false">
      <c r="A2165" s="0" t="n">
        <f aca="false">A2164+$B$13</f>
        <v>2121</v>
      </c>
      <c r="B2165" s="81" t="n">
        <f aca="false">B2164+$B$13*(D2164)*COS(C2164)</f>
        <v>1224.71443054476</v>
      </c>
      <c r="C2165" s="0" t="n">
        <f aca="false">IF(B2165&gt;50000,0,IF(B2165&lt;=10000,0,IF(B2165&lt;=20000,0.02,IF(B2165&lt;=21000,-0.0997,0))))</f>
        <v>0</v>
      </c>
      <c r="D2165" s="81" t="n">
        <f aca="false">IF(B2165&gt;50000,0,D2164+$B$13*((E2164/D2164+$I$4*$I$3*(-SIN(C2164))-$I$1*$I$4*$I$3*COS(C2164)-0.5*$I$5*$I$2*D2164*D2164)/$I$4))</f>
        <v>0.417503694702439</v>
      </c>
      <c r="E2165" s="0" t="n">
        <f aca="false">IF(B2165&gt;50000,0,IF(B2165&lt;=100,$C$22,IF(B2165&lt;=10000,$C$25,IF(B2165&lt;=20000,$C$28,IF(B2165&lt;=21500,$C$31,IF(B2165&lt;=49900,$C$34,$C$37))))))</f>
        <v>1</v>
      </c>
      <c r="F2165" s="81" t="n">
        <f aca="false">IF(B2165&gt;50000,0,D2165*3600/1000)</f>
        <v>1.50301330092878</v>
      </c>
    </row>
    <row r="2166" customFormat="false" ht="12.75" hidden="false" customHeight="false" outlineLevel="0" collapsed="false">
      <c r="A2166" s="0" t="n">
        <f aca="false">A2165+$B$13</f>
        <v>2122</v>
      </c>
      <c r="B2166" s="81" t="n">
        <f aca="false">B2165+$B$13*(D2165)*COS(C2165)</f>
        <v>1225.13193423947</v>
      </c>
      <c r="C2166" s="0" t="n">
        <f aca="false">IF(B2166&gt;50000,0,IF(B2166&lt;=10000,0,IF(B2166&lt;=20000,0.02,IF(B2166&lt;=21000,-0.0997,0))))</f>
        <v>0</v>
      </c>
      <c r="D2166" s="81" t="n">
        <f aca="false">IF(B2166&gt;50000,0,D2165+$B$13*((E2165/D2165+$I$4*$I$3*(-SIN(C2165))-$I$1*$I$4*$I$3*COS(C2165)-0.5*$I$5*$I$2*D2165*D2165)/$I$4))</f>
        <v>0.417503694702439</v>
      </c>
      <c r="E2166" s="0" t="n">
        <f aca="false">IF(B2166&gt;50000,0,IF(B2166&lt;=100,$C$22,IF(B2166&lt;=10000,$C$25,IF(B2166&lt;=20000,$C$28,IF(B2166&lt;=21500,$C$31,IF(B2166&lt;=49900,$C$34,$C$37))))))</f>
        <v>1</v>
      </c>
      <c r="F2166" s="81" t="n">
        <f aca="false">IF(B2166&gt;50000,0,D2166*3600/1000)</f>
        <v>1.50301330092878</v>
      </c>
    </row>
    <row r="2167" customFormat="false" ht="12.75" hidden="false" customHeight="false" outlineLevel="0" collapsed="false">
      <c r="A2167" s="0" t="n">
        <f aca="false">A2166+$B$13</f>
        <v>2123</v>
      </c>
      <c r="B2167" s="81" t="n">
        <f aca="false">B2166+$B$13*(D2166)*COS(C2166)</f>
        <v>1225.54943793417</v>
      </c>
      <c r="C2167" s="0" t="n">
        <f aca="false">IF(B2167&gt;50000,0,IF(B2167&lt;=10000,0,IF(B2167&lt;=20000,0.02,IF(B2167&lt;=21000,-0.0997,0))))</f>
        <v>0</v>
      </c>
      <c r="D2167" s="81" t="n">
        <f aca="false">IF(B2167&gt;50000,0,D2166+$B$13*((E2166/D2166+$I$4*$I$3*(-SIN(C2166))-$I$1*$I$4*$I$3*COS(C2166)-0.5*$I$5*$I$2*D2166*D2166)/$I$4))</f>
        <v>0.417503694702439</v>
      </c>
      <c r="E2167" s="0" t="n">
        <f aca="false">IF(B2167&gt;50000,0,IF(B2167&lt;=100,$C$22,IF(B2167&lt;=10000,$C$25,IF(B2167&lt;=20000,$C$28,IF(B2167&lt;=21500,$C$31,IF(B2167&lt;=49900,$C$34,$C$37))))))</f>
        <v>1</v>
      </c>
      <c r="F2167" s="81" t="n">
        <f aca="false">IF(B2167&gt;50000,0,D2167*3600/1000)</f>
        <v>1.50301330092878</v>
      </c>
    </row>
    <row r="2168" customFormat="false" ht="12.75" hidden="false" customHeight="false" outlineLevel="0" collapsed="false">
      <c r="A2168" s="0" t="n">
        <f aca="false">A2167+$B$13</f>
        <v>2124</v>
      </c>
      <c r="B2168" s="81" t="n">
        <f aca="false">B2167+$B$13*(D2167)*COS(C2167)</f>
        <v>1225.96694162887</v>
      </c>
      <c r="C2168" s="0" t="n">
        <f aca="false">IF(B2168&gt;50000,0,IF(B2168&lt;=10000,0,IF(B2168&lt;=20000,0.02,IF(B2168&lt;=21000,-0.0997,0))))</f>
        <v>0</v>
      </c>
      <c r="D2168" s="81" t="n">
        <f aca="false">IF(B2168&gt;50000,0,D2167+$B$13*((E2167/D2167+$I$4*$I$3*(-SIN(C2167))-$I$1*$I$4*$I$3*COS(C2167)-0.5*$I$5*$I$2*D2167*D2167)/$I$4))</f>
        <v>0.417503694702439</v>
      </c>
      <c r="E2168" s="0" t="n">
        <f aca="false">IF(B2168&gt;50000,0,IF(B2168&lt;=100,$C$22,IF(B2168&lt;=10000,$C$25,IF(B2168&lt;=20000,$C$28,IF(B2168&lt;=21500,$C$31,IF(B2168&lt;=49900,$C$34,$C$37))))))</f>
        <v>1</v>
      </c>
      <c r="F2168" s="81" t="n">
        <f aca="false">IF(B2168&gt;50000,0,D2168*3600/1000)</f>
        <v>1.50301330092878</v>
      </c>
    </row>
    <row r="2169" customFormat="false" ht="12.75" hidden="false" customHeight="false" outlineLevel="0" collapsed="false">
      <c r="A2169" s="0" t="n">
        <f aca="false">A2168+$B$13</f>
        <v>2125</v>
      </c>
      <c r="B2169" s="81" t="n">
        <f aca="false">B2168+$B$13*(D2168)*COS(C2168)</f>
        <v>1226.38444532357</v>
      </c>
      <c r="C2169" s="0" t="n">
        <f aca="false">IF(B2169&gt;50000,0,IF(B2169&lt;=10000,0,IF(B2169&lt;=20000,0.02,IF(B2169&lt;=21000,-0.0997,0))))</f>
        <v>0</v>
      </c>
      <c r="D2169" s="81" t="n">
        <f aca="false">IF(B2169&gt;50000,0,D2168+$B$13*((E2168/D2168+$I$4*$I$3*(-SIN(C2168))-$I$1*$I$4*$I$3*COS(C2168)-0.5*$I$5*$I$2*D2168*D2168)/$I$4))</f>
        <v>0.417503694702439</v>
      </c>
      <c r="E2169" s="0" t="n">
        <f aca="false">IF(B2169&gt;50000,0,IF(B2169&lt;=100,$C$22,IF(B2169&lt;=10000,$C$25,IF(B2169&lt;=20000,$C$28,IF(B2169&lt;=21500,$C$31,IF(B2169&lt;=49900,$C$34,$C$37))))))</f>
        <v>1</v>
      </c>
      <c r="F2169" s="81" t="n">
        <f aca="false">IF(B2169&gt;50000,0,D2169*3600/1000)</f>
        <v>1.50301330092878</v>
      </c>
    </row>
    <row r="2170" customFormat="false" ht="12.75" hidden="false" customHeight="false" outlineLevel="0" collapsed="false">
      <c r="A2170" s="0" t="n">
        <f aca="false">A2169+$B$13</f>
        <v>2126</v>
      </c>
      <c r="B2170" s="81" t="n">
        <f aca="false">B2169+$B$13*(D2169)*COS(C2169)</f>
        <v>1226.80194901828</v>
      </c>
      <c r="C2170" s="0" t="n">
        <f aca="false">IF(B2170&gt;50000,0,IF(B2170&lt;=10000,0,IF(B2170&lt;=20000,0.02,IF(B2170&lt;=21000,-0.0997,0))))</f>
        <v>0</v>
      </c>
      <c r="D2170" s="81" t="n">
        <f aca="false">IF(B2170&gt;50000,0,D2169+$B$13*((E2169/D2169+$I$4*$I$3*(-SIN(C2169))-$I$1*$I$4*$I$3*COS(C2169)-0.5*$I$5*$I$2*D2169*D2169)/$I$4))</f>
        <v>0.417503694702439</v>
      </c>
      <c r="E2170" s="0" t="n">
        <f aca="false">IF(B2170&gt;50000,0,IF(B2170&lt;=100,$C$22,IF(B2170&lt;=10000,$C$25,IF(B2170&lt;=20000,$C$28,IF(B2170&lt;=21500,$C$31,IF(B2170&lt;=49900,$C$34,$C$37))))))</f>
        <v>1</v>
      </c>
      <c r="F2170" s="81" t="n">
        <f aca="false">IF(B2170&gt;50000,0,D2170*3600/1000)</f>
        <v>1.50301330092878</v>
      </c>
    </row>
    <row r="2171" customFormat="false" ht="12.75" hidden="false" customHeight="false" outlineLevel="0" collapsed="false">
      <c r="A2171" s="0" t="n">
        <f aca="false">A2170+$B$13</f>
        <v>2127</v>
      </c>
      <c r="B2171" s="81" t="n">
        <f aca="false">B2170+$B$13*(D2170)*COS(C2170)</f>
        <v>1227.21945271298</v>
      </c>
      <c r="C2171" s="0" t="n">
        <f aca="false">IF(B2171&gt;50000,0,IF(B2171&lt;=10000,0,IF(B2171&lt;=20000,0.02,IF(B2171&lt;=21000,-0.0997,0))))</f>
        <v>0</v>
      </c>
      <c r="D2171" s="81" t="n">
        <f aca="false">IF(B2171&gt;50000,0,D2170+$B$13*((E2170/D2170+$I$4*$I$3*(-SIN(C2170))-$I$1*$I$4*$I$3*COS(C2170)-0.5*$I$5*$I$2*D2170*D2170)/$I$4))</f>
        <v>0.417503694702439</v>
      </c>
      <c r="E2171" s="0" t="n">
        <f aca="false">IF(B2171&gt;50000,0,IF(B2171&lt;=100,$C$22,IF(B2171&lt;=10000,$C$25,IF(B2171&lt;=20000,$C$28,IF(B2171&lt;=21500,$C$31,IF(B2171&lt;=49900,$C$34,$C$37))))))</f>
        <v>1</v>
      </c>
      <c r="F2171" s="81" t="n">
        <f aca="false">IF(B2171&gt;50000,0,D2171*3600/1000)</f>
        <v>1.50301330092878</v>
      </c>
    </row>
    <row r="2172" customFormat="false" ht="12.75" hidden="false" customHeight="false" outlineLevel="0" collapsed="false">
      <c r="A2172" s="0" t="n">
        <f aca="false">A2171+$B$13</f>
        <v>2128</v>
      </c>
      <c r="B2172" s="81" t="n">
        <f aca="false">B2171+$B$13*(D2171)*COS(C2171)</f>
        <v>1227.63695640768</v>
      </c>
      <c r="C2172" s="0" t="n">
        <f aca="false">IF(B2172&gt;50000,0,IF(B2172&lt;=10000,0,IF(B2172&lt;=20000,0.02,IF(B2172&lt;=21000,-0.0997,0))))</f>
        <v>0</v>
      </c>
      <c r="D2172" s="81" t="n">
        <f aca="false">IF(B2172&gt;50000,0,D2171+$B$13*((E2171/D2171+$I$4*$I$3*(-SIN(C2171))-$I$1*$I$4*$I$3*COS(C2171)-0.5*$I$5*$I$2*D2171*D2171)/$I$4))</f>
        <v>0.417503694702439</v>
      </c>
      <c r="E2172" s="0" t="n">
        <f aca="false">IF(B2172&gt;50000,0,IF(B2172&lt;=100,$C$22,IF(B2172&lt;=10000,$C$25,IF(B2172&lt;=20000,$C$28,IF(B2172&lt;=21500,$C$31,IF(B2172&lt;=49900,$C$34,$C$37))))))</f>
        <v>1</v>
      </c>
      <c r="F2172" s="81" t="n">
        <f aca="false">IF(B2172&gt;50000,0,D2172*3600/1000)</f>
        <v>1.50301330092878</v>
      </c>
    </row>
    <row r="2173" customFormat="false" ht="12.75" hidden="false" customHeight="false" outlineLevel="0" collapsed="false">
      <c r="A2173" s="0" t="n">
        <f aca="false">A2172+$B$13</f>
        <v>2129</v>
      </c>
      <c r="B2173" s="81" t="n">
        <f aca="false">B2172+$B$13*(D2172)*COS(C2172)</f>
        <v>1228.05446010238</v>
      </c>
      <c r="C2173" s="0" t="n">
        <f aca="false">IF(B2173&gt;50000,0,IF(B2173&lt;=10000,0,IF(B2173&lt;=20000,0.02,IF(B2173&lt;=21000,-0.0997,0))))</f>
        <v>0</v>
      </c>
      <c r="D2173" s="81" t="n">
        <f aca="false">IF(B2173&gt;50000,0,D2172+$B$13*((E2172/D2172+$I$4*$I$3*(-SIN(C2172))-$I$1*$I$4*$I$3*COS(C2172)-0.5*$I$5*$I$2*D2172*D2172)/$I$4))</f>
        <v>0.417503694702439</v>
      </c>
      <c r="E2173" s="0" t="n">
        <f aca="false">IF(B2173&gt;50000,0,IF(B2173&lt;=100,$C$22,IF(B2173&lt;=10000,$C$25,IF(B2173&lt;=20000,$C$28,IF(B2173&lt;=21500,$C$31,IF(B2173&lt;=49900,$C$34,$C$37))))))</f>
        <v>1</v>
      </c>
      <c r="F2173" s="81" t="n">
        <f aca="false">IF(B2173&gt;50000,0,D2173*3600/1000)</f>
        <v>1.50301330092878</v>
      </c>
    </row>
    <row r="2174" customFormat="false" ht="12.75" hidden="false" customHeight="false" outlineLevel="0" collapsed="false">
      <c r="A2174" s="0" t="n">
        <f aca="false">A2173+$B$13</f>
        <v>2130</v>
      </c>
      <c r="B2174" s="81" t="n">
        <f aca="false">B2173+$B$13*(D2173)*COS(C2173)</f>
        <v>1228.47196379709</v>
      </c>
      <c r="C2174" s="0" t="n">
        <f aca="false">IF(B2174&gt;50000,0,IF(B2174&lt;=10000,0,IF(B2174&lt;=20000,0.02,IF(B2174&lt;=21000,-0.0997,0))))</f>
        <v>0</v>
      </c>
      <c r="D2174" s="81" t="n">
        <f aca="false">IF(B2174&gt;50000,0,D2173+$B$13*((E2173/D2173+$I$4*$I$3*(-SIN(C2173))-$I$1*$I$4*$I$3*COS(C2173)-0.5*$I$5*$I$2*D2173*D2173)/$I$4))</f>
        <v>0.417503694702439</v>
      </c>
      <c r="E2174" s="0" t="n">
        <f aca="false">IF(B2174&gt;50000,0,IF(B2174&lt;=100,$C$22,IF(B2174&lt;=10000,$C$25,IF(B2174&lt;=20000,$C$28,IF(B2174&lt;=21500,$C$31,IF(B2174&lt;=49900,$C$34,$C$37))))))</f>
        <v>1</v>
      </c>
      <c r="F2174" s="81" t="n">
        <f aca="false">IF(B2174&gt;50000,0,D2174*3600/1000)</f>
        <v>1.50301330092878</v>
      </c>
    </row>
    <row r="2175" customFormat="false" ht="12.75" hidden="false" customHeight="false" outlineLevel="0" collapsed="false">
      <c r="A2175" s="0" t="n">
        <f aca="false">A2174+$B$13</f>
        <v>2131</v>
      </c>
      <c r="B2175" s="81" t="n">
        <f aca="false">B2174+$B$13*(D2174)*COS(C2174)</f>
        <v>1228.88946749179</v>
      </c>
      <c r="C2175" s="0" t="n">
        <f aca="false">IF(B2175&gt;50000,0,IF(B2175&lt;=10000,0,IF(B2175&lt;=20000,0.02,IF(B2175&lt;=21000,-0.0997,0))))</f>
        <v>0</v>
      </c>
      <c r="D2175" s="81" t="n">
        <f aca="false">IF(B2175&gt;50000,0,D2174+$B$13*((E2174/D2174+$I$4*$I$3*(-SIN(C2174))-$I$1*$I$4*$I$3*COS(C2174)-0.5*$I$5*$I$2*D2174*D2174)/$I$4))</f>
        <v>0.417503694702439</v>
      </c>
      <c r="E2175" s="0" t="n">
        <f aca="false">IF(B2175&gt;50000,0,IF(B2175&lt;=100,$C$22,IF(B2175&lt;=10000,$C$25,IF(B2175&lt;=20000,$C$28,IF(B2175&lt;=21500,$C$31,IF(B2175&lt;=49900,$C$34,$C$37))))))</f>
        <v>1</v>
      </c>
      <c r="F2175" s="81" t="n">
        <f aca="false">IF(B2175&gt;50000,0,D2175*3600/1000)</f>
        <v>1.50301330092878</v>
      </c>
    </row>
    <row r="2176" customFormat="false" ht="12.75" hidden="false" customHeight="false" outlineLevel="0" collapsed="false">
      <c r="A2176" s="0" t="n">
        <f aca="false">A2175+$B$13</f>
        <v>2132</v>
      </c>
      <c r="B2176" s="81" t="n">
        <f aca="false">B2175+$B$13*(D2175)*COS(C2175)</f>
        <v>1229.30697118649</v>
      </c>
      <c r="C2176" s="0" t="n">
        <f aca="false">IF(B2176&gt;50000,0,IF(B2176&lt;=10000,0,IF(B2176&lt;=20000,0.02,IF(B2176&lt;=21000,-0.0997,0))))</f>
        <v>0</v>
      </c>
      <c r="D2176" s="81" t="n">
        <f aca="false">IF(B2176&gt;50000,0,D2175+$B$13*((E2175/D2175+$I$4*$I$3*(-SIN(C2175))-$I$1*$I$4*$I$3*COS(C2175)-0.5*$I$5*$I$2*D2175*D2175)/$I$4))</f>
        <v>0.417503694702439</v>
      </c>
      <c r="E2176" s="0" t="n">
        <f aca="false">IF(B2176&gt;50000,0,IF(B2176&lt;=100,$C$22,IF(B2176&lt;=10000,$C$25,IF(B2176&lt;=20000,$C$28,IF(B2176&lt;=21500,$C$31,IF(B2176&lt;=49900,$C$34,$C$37))))))</f>
        <v>1</v>
      </c>
      <c r="F2176" s="81" t="n">
        <f aca="false">IF(B2176&gt;50000,0,D2176*3600/1000)</f>
        <v>1.50301330092878</v>
      </c>
    </row>
    <row r="2177" customFormat="false" ht="12.75" hidden="false" customHeight="false" outlineLevel="0" collapsed="false">
      <c r="A2177" s="0" t="n">
        <f aca="false">A2176+$B$13</f>
        <v>2133</v>
      </c>
      <c r="B2177" s="81" t="n">
        <f aca="false">B2176+$B$13*(D2176)*COS(C2176)</f>
        <v>1229.72447488119</v>
      </c>
      <c r="C2177" s="0" t="n">
        <f aca="false">IF(B2177&gt;50000,0,IF(B2177&lt;=10000,0,IF(B2177&lt;=20000,0.02,IF(B2177&lt;=21000,-0.0997,0))))</f>
        <v>0</v>
      </c>
      <c r="D2177" s="81" t="n">
        <f aca="false">IF(B2177&gt;50000,0,D2176+$B$13*((E2176/D2176+$I$4*$I$3*(-SIN(C2176))-$I$1*$I$4*$I$3*COS(C2176)-0.5*$I$5*$I$2*D2176*D2176)/$I$4))</f>
        <v>0.417503694702439</v>
      </c>
      <c r="E2177" s="0" t="n">
        <f aca="false">IF(B2177&gt;50000,0,IF(B2177&lt;=100,$C$22,IF(B2177&lt;=10000,$C$25,IF(B2177&lt;=20000,$C$28,IF(B2177&lt;=21500,$C$31,IF(B2177&lt;=49900,$C$34,$C$37))))))</f>
        <v>1</v>
      </c>
      <c r="F2177" s="81" t="n">
        <f aca="false">IF(B2177&gt;50000,0,D2177*3600/1000)</f>
        <v>1.50301330092878</v>
      </c>
    </row>
    <row r="2178" customFormat="false" ht="12.75" hidden="false" customHeight="false" outlineLevel="0" collapsed="false">
      <c r="A2178" s="0" t="n">
        <f aca="false">A2177+$B$13</f>
        <v>2134</v>
      </c>
      <c r="B2178" s="81" t="n">
        <f aca="false">B2177+$B$13*(D2177)*COS(C2177)</f>
        <v>1230.1419785759</v>
      </c>
      <c r="C2178" s="0" t="n">
        <f aca="false">IF(B2178&gt;50000,0,IF(B2178&lt;=10000,0,IF(B2178&lt;=20000,0.02,IF(B2178&lt;=21000,-0.0997,0))))</f>
        <v>0</v>
      </c>
      <c r="D2178" s="81" t="n">
        <f aca="false">IF(B2178&gt;50000,0,D2177+$B$13*((E2177/D2177+$I$4*$I$3*(-SIN(C2177))-$I$1*$I$4*$I$3*COS(C2177)-0.5*$I$5*$I$2*D2177*D2177)/$I$4))</f>
        <v>0.417503694702439</v>
      </c>
      <c r="E2178" s="0" t="n">
        <f aca="false">IF(B2178&gt;50000,0,IF(B2178&lt;=100,$C$22,IF(B2178&lt;=10000,$C$25,IF(B2178&lt;=20000,$C$28,IF(B2178&lt;=21500,$C$31,IF(B2178&lt;=49900,$C$34,$C$37))))))</f>
        <v>1</v>
      </c>
      <c r="F2178" s="81" t="n">
        <f aca="false">IF(B2178&gt;50000,0,D2178*3600/1000)</f>
        <v>1.50301330092878</v>
      </c>
    </row>
    <row r="2179" customFormat="false" ht="12.75" hidden="false" customHeight="false" outlineLevel="0" collapsed="false">
      <c r="A2179" s="0" t="n">
        <f aca="false">A2178+$B$13</f>
        <v>2135</v>
      </c>
      <c r="B2179" s="81" t="n">
        <f aca="false">B2178+$B$13*(D2178)*COS(C2178)</f>
        <v>1230.5594822706</v>
      </c>
      <c r="C2179" s="0" t="n">
        <f aca="false">IF(B2179&gt;50000,0,IF(B2179&lt;=10000,0,IF(B2179&lt;=20000,0.02,IF(B2179&lt;=21000,-0.0997,0))))</f>
        <v>0</v>
      </c>
      <c r="D2179" s="81" t="n">
        <f aca="false">IF(B2179&gt;50000,0,D2178+$B$13*((E2178/D2178+$I$4*$I$3*(-SIN(C2178))-$I$1*$I$4*$I$3*COS(C2178)-0.5*$I$5*$I$2*D2178*D2178)/$I$4))</f>
        <v>0.417503694702439</v>
      </c>
      <c r="E2179" s="0" t="n">
        <f aca="false">IF(B2179&gt;50000,0,IF(B2179&lt;=100,$C$22,IF(B2179&lt;=10000,$C$25,IF(B2179&lt;=20000,$C$28,IF(B2179&lt;=21500,$C$31,IF(B2179&lt;=49900,$C$34,$C$37))))))</f>
        <v>1</v>
      </c>
      <c r="F2179" s="81" t="n">
        <f aca="false">IF(B2179&gt;50000,0,D2179*3600/1000)</f>
        <v>1.50301330092878</v>
      </c>
    </row>
    <row r="2180" customFormat="false" ht="12.75" hidden="false" customHeight="false" outlineLevel="0" collapsed="false">
      <c r="A2180" s="0" t="n">
        <f aca="false">A2179+$B$13</f>
        <v>2136</v>
      </c>
      <c r="B2180" s="81" t="n">
        <f aca="false">B2179+$B$13*(D2179)*COS(C2179)</f>
        <v>1230.9769859653</v>
      </c>
      <c r="C2180" s="0" t="n">
        <f aca="false">IF(B2180&gt;50000,0,IF(B2180&lt;=10000,0,IF(B2180&lt;=20000,0.02,IF(B2180&lt;=21000,-0.0997,0))))</f>
        <v>0</v>
      </c>
      <c r="D2180" s="81" t="n">
        <f aca="false">IF(B2180&gt;50000,0,D2179+$B$13*((E2179/D2179+$I$4*$I$3*(-SIN(C2179))-$I$1*$I$4*$I$3*COS(C2179)-0.5*$I$5*$I$2*D2179*D2179)/$I$4))</f>
        <v>0.417503694702439</v>
      </c>
      <c r="E2180" s="0" t="n">
        <f aca="false">IF(B2180&gt;50000,0,IF(B2180&lt;=100,$C$22,IF(B2180&lt;=10000,$C$25,IF(B2180&lt;=20000,$C$28,IF(B2180&lt;=21500,$C$31,IF(B2180&lt;=49900,$C$34,$C$37))))))</f>
        <v>1</v>
      </c>
      <c r="F2180" s="81" t="n">
        <f aca="false">IF(B2180&gt;50000,0,D2180*3600/1000)</f>
        <v>1.50301330092878</v>
      </c>
    </row>
    <row r="2181" customFormat="false" ht="12.75" hidden="false" customHeight="false" outlineLevel="0" collapsed="false">
      <c r="A2181" s="0" t="n">
        <f aca="false">A2180+$B$13</f>
        <v>2137</v>
      </c>
      <c r="B2181" s="81" t="n">
        <f aca="false">B2180+$B$13*(D2180)*COS(C2180)</f>
        <v>1231.39448966</v>
      </c>
      <c r="C2181" s="0" t="n">
        <f aca="false">IF(B2181&gt;50000,0,IF(B2181&lt;=10000,0,IF(B2181&lt;=20000,0.02,IF(B2181&lt;=21000,-0.0997,0))))</f>
        <v>0</v>
      </c>
      <c r="D2181" s="81" t="n">
        <f aca="false">IF(B2181&gt;50000,0,D2180+$B$13*((E2180/D2180+$I$4*$I$3*(-SIN(C2180))-$I$1*$I$4*$I$3*COS(C2180)-0.5*$I$5*$I$2*D2180*D2180)/$I$4))</f>
        <v>0.417503694702439</v>
      </c>
      <c r="E2181" s="0" t="n">
        <f aca="false">IF(B2181&gt;50000,0,IF(B2181&lt;=100,$C$22,IF(B2181&lt;=10000,$C$25,IF(B2181&lt;=20000,$C$28,IF(B2181&lt;=21500,$C$31,IF(B2181&lt;=49900,$C$34,$C$37))))))</f>
        <v>1</v>
      </c>
      <c r="F2181" s="81" t="n">
        <f aca="false">IF(B2181&gt;50000,0,D2181*3600/1000)</f>
        <v>1.50301330092878</v>
      </c>
    </row>
    <row r="2182" customFormat="false" ht="12.75" hidden="false" customHeight="false" outlineLevel="0" collapsed="false">
      <c r="A2182" s="0" t="n">
        <f aca="false">A2181+$B$13</f>
        <v>2138</v>
      </c>
      <c r="B2182" s="81" t="n">
        <f aca="false">B2181+$B$13*(D2181)*COS(C2181)</f>
        <v>1231.81199335471</v>
      </c>
      <c r="C2182" s="0" t="n">
        <f aca="false">IF(B2182&gt;50000,0,IF(B2182&lt;=10000,0,IF(B2182&lt;=20000,0.02,IF(B2182&lt;=21000,-0.0997,0))))</f>
        <v>0</v>
      </c>
      <c r="D2182" s="81" t="n">
        <f aca="false">IF(B2182&gt;50000,0,D2181+$B$13*((E2181/D2181+$I$4*$I$3*(-SIN(C2181))-$I$1*$I$4*$I$3*COS(C2181)-0.5*$I$5*$I$2*D2181*D2181)/$I$4))</f>
        <v>0.417503694702439</v>
      </c>
      <c r="E2182" s="0" t="n">
        <f aca="false">IF(B2182&gt;50000,0,IF(B2182&lt;=100,$C$22,IF(B2182&lt;=10000,$C$25,IF(B2182&lt;=20000,$C$28,IF(B2182&lt;=21500,$C$31,IF(B2182&lt;=49900,$C$34,$C$37))))))</f>
        <v>1</v>
      </c>
      <c r="F2182" s="81" t="n">
        <f aca="false">IF(B2182&gt;50000,0,D2182*3600/1000)</f>
        <v>1.50301330092878</v>
      </c>
    </row>
    <row r="2183" customFormat="false" ht="12.75" hidden="false" customHeight="false" outlineLevel="0" collapsed="false">
      <c r="A2183" s="0" t="n">
        <f aca="false">A2182+$B$13</f>
        <v>2139</v>
      </c>
      <c r="B2183" s="81" t="n">
        <f aca="false">B2182+$B$13*(D2182)*COS(C2182)</f>
        <v>1232.22949704941</v>
      </c>
      <c r="C2183" s="0" t="n">
        <f aca="false">IF(B2183&gt;50000,0,IF(B2183&lt;=10000,0,IF(B2183&lt;=20000,0.02,IF(B2183&lt;=21000,-0.0997,0))))</f>
        <v>0</v>
      </c>
      <c r="D2183" s="81" t="n">
        <f aca="false">IF(B2183&gt;50000,0,D2182+$B$13*((E2182/D2182+$I$4*$I$3*(-SIN(C2182))-$I$1*$I$4*$I$3*COS(C2182)-0.5*$I$5*$I$2*D2182*D2182)/$I$4))</f>
        <v>0.417503694702439</v>
      </c>
      <c r="E2183" s="0" t="n">
        <f aca="false">IF(B2183&gt;50000,0,IF(B2183&lt;=100,$C$22,IF(B2183&lt;=10000,$C$25,IF(B2183&lt;=20000,$C$28,IF(B2183&lt;=21500,$C$31,IF(B2183&lt;=49900,$C$34,$C$37))))))</f>
        <v>1</v>
      </c>
      <c r="F2183" s="81" t="n">
        <f aca="false">IF(B2183&gt;50000,0,D2183*3600/1000)</f>
        <v>1.50301330092878</v>
      </c>
    </row>
    <row r="2184" customFormat="false" ht="12.75" hidden="false" customHeight="false" outlineLevel="0" collapsed="false">
      <c r="A2184" s="0" t="n">
        <f aca="false">A2183+$B$13</f>
        <v>2140</v>
      </c>
      <c r="B2184" s="81" t="n">
        <f aca="false">B2183+$B$13*(D2183)*COS(C2183)</f>
        <v>1232.64700074411</v>
      </c>
      <c r="C2184" s="0" t="n">
        <f aca="false">IF(B2184&gt;50000,0,IF(B2184&lt;=10000,0,IF(B2184&lt;=20000,0.02,IF(B2184&lt;=21000,-0.0997,0))))</f>
        <v>0</v>
      </c>
      <c r="D2184" s="81" t="n">
        <f aca="false">IF(B2184&gt;50000,0,D2183+$B$13*((E2183/D2183+$I$4*$I$3*(-SIN(C2183))-$I$1*$I$4*$I$3*COS(C2183)-0.5*$I$5*$I$2*D2183*D2183)/$I$4))</f>
        <v>0.417503694702439</v>
      </c>
      <c r="E2184" s="0" t="n">
        <f aca="false">IF(B2184&gt;50000,0,IF(B2184&lt;=100,$C$22,IF(B2184&lt;=10000,$C$25,IF(B2184&lt;=20000,$C$28,IF(B2184&lt;=21500,$C$31,IF(B2184&lt;=49900,$C$34,$C$37))))))</f>
        <v>1</v>
      </c>
      <c r="F2184" s="81" t="n">
        <f aca="false">IF(B2184&gt;50000,0,D2184*3600/1000)</f>
        <v>1.50301330092878</v>
      </c>
    </row>
    <row r="2185" customFormat="false" ht="12.75" hidden="false" customHeight="false" outlineLevel="0" collapsed="false">
      <c r="A2185" s="0" t="n">
        <f aca="false">A2184+$B$13</f>
        <v>2141</v>
      </c>
      <c r="B2185" s="81" t="n">
        <f aca="false">B2184+$B$13*(D2184)*COS(C2184)</f>
        <v>1233.06450443881</v>
      </c>
      <c r="C2185" s="0" t="n">
        <f aca="false">IF(B2185&gt;50000,0,IF(B2185&lt;=10000,0,IF(B2185&lt;=20000,0.02,IF(B2185&lt;=21000,-0.0997,0))))</f>
        <v>0</v>
      </c>
      <c r="D2185" s="81" t="n">
        <f aca="false">IF(B2185&gt;50000,0,D2184+$B$13*((E2184/D2184+$I$4*$I$3*(-SIN(C2184))-$I$1*$I$4*$I$3*COS(C2184)-0.5*$I$5*$I$2*D2184*D2184)/$I$4))</f>
        <v>0.417503694702439</v>
      </c>
      <c r="E2185" s="0" t="n">
        <f aca="false">IF(B2185&gt;50000,0,IF(B2185&lt;=100,$C$22,IF(B2185&lt;=10000,$C$25,IF(B2185&lt;=20000,$C$28,IF(B2185&lt;=21500,$C$31,IF(B2185&lt;=49900,$C$34,$C$37))))))</f>
        <v>1</v>
      </c>
      <c r="F2185" s="81" t="n">
        <f aca="false">IF(B2185&gt;50000,0,D2185*3600/1000)</f>
        <v>1.50301330092878</v>
      </c>
    </row>
    <row r="2186" customFormat="false" ht="12.75" hidden="false" customHeight="false" outlineLevel="0" collapsed="false">
      <c r="A2186" s="0" t="n">
        <f aca="false">A2185+$B$13</f>
        <v>2142</v>
      </c>
      <c r="B2186" s="81" t="n">
        <f aca="false">B2185+$B$13*(D2185)*COS(C2185)</f>
        <v>1233.48200813351</v>
      </c>
      <c r="C2186" s="0" t="n">
        <f aca="false">IF(B2186&gt;50000,0,IF(B2186&lt;=10000,0,IF(B2186&lt;=20000,0.02,IF(B2186&lt;=21000,-0.0997,0))))</f>
        <v>0</v>
      </c>
      <c r="D2186" s="81" t="n">
        <f aca="false">IF(B2186&gt;50000,0,D2185+$B$13*((E2185/D2185+$I$4*$I$3*(-SIN(C2185))-$I$1*$I$4*$I$3*COS(C2185)-0.5*$I$5*$I$2*D2185*D2185)/$I$4))</f>
        <v>0.417503694702439</v>
      </c>
      <c r="E2186" s="0" t="n">
        <f aca="false">IF(B2186&gt;50000,0,IF(B2186&lt;=100,$C$22,IF(B2186&lt;=10000,$C$25,IF(B2186&lt;=20000,$C$28,IF(B2186&lt;=21500,$C$31,IF(B2186&lt;=49900,$C$34,$C$37))))))</f>
        <v>1</v>
      </c>
      <c r="F2186" s="81" t="n">
        <f aca="false">IF(B2186&gt;50000,0,D2186*3600/1000)</f>
        <v>1.50301330092878</v>
      </c>
    </row>
    <row r="2187" customFormat="false" ht="12.75" hidden="false" customHeight="false" outlineLevel="0" collapsed="false">
      <c r="A2187" s="0" t="n">
        <f aca="false">A2186+$B$13</f>
        <v>2143</v>
      </c>
      <c r="B2187" s="81" t="n">
        <f aca="false">B2186+$B$13*(D2186)*COS(C2186)</f>
        <v>1233.89951182822</v>
      </c>
      <c r="C2187" s="0" t="n">
        <f aca="false">IF(B2187&gt;50000,0,IF(B2187&lt;=10000,0,IF(B2187&lt;=20000,0.02,IF(B2187&lt;=21000,-0.0997,0))))</f>
        <v>0</v>
      </c>
      <c r="D2187" s="81" t="n">
        <f aca="false">IF(B2187&gt;50000,0,D2186+$B$13*((E2186/D2186+$I$4*$I$3*(-SIN(C2186))-$I$1*$I$4*$I$3*COS(C2186)-0.5*$I$5*$I$2*D2186*D2186)/$I$4))</f>
        <v>0.417503694702439</v>
      </c>
      <c r="E2187" s="0" t="n">
        <f aca="false">IF(B2187&gt;50000,0,IF(B2187&lt;=100,$C$22,IF(B2187&lt;=10000,$C$25,IF(B2187&lt;=20000,$C$28,IF(B2187&lt;=21500,$C$31,IF(B2187&lt;=49900,$C$34,$C$37))))))</f>
        <v>1</v>
      </c>
      <c r="F2187" s="81" t="n">
        <f aca="false">IF(B2187&gt;50000,0,D2187*3600/1000)</f>
        <v>1.50301330092878</v>
      </c>
    </row>
    <row r="2188" customFormat="false" ht="12.75" hidden="false" customHeight="false" outlineLevel="0" collapsed="false">
      <c r="A2188" s="0" t="n">
        <f aca="false">A2187+$B$13</f>
        <v>2144</v>
      </c>
      <c r="B2188" s="81" t="n">
        <f aca="false">B2187+$B$13*(D2187)*COS(C2187)</f>
        <v>1234.31701552292</v>
      </c>
      <c r="C2188" s="0" t="n">
        <f aca="false">IF(B2188&gt;50000,0,IF(B2188&lt;=10000,0,IF(B2188&lt;=20000,0.02,IF(B2188&lt;=21000,-0.0997,0))))</f>
        <v>0</v>
      </c>
      <c r="D2188" s="81" t="n">
        <f aca="false">IF(B2188&gt;50000,0,D2187+$B$13*((E2187/D2187+$I$4*$I$3*(-SIN(C2187))-$I$1*$I$4*$I$3*COS(C2187)-0.5*$I$5*$I$2*D2187*D2187)/$I$4))</f>
        <v>0.417503694702439</v>
      </c>
      <c r="E2188" s="0" t="n">
        <f aca="false">IF(B2188&gt;50000,0,IF(B2188&lt;=100,$C$22,IF(B2188&lt;=10000,$C$25,IF(B2188&lt;=20000,$C$28,IF(B2188&lt;=21500,$C$31,IF(B2188&lt;=49900,$C$34,$C$37))))))</f>
        <v>1</v>
      </c>
      <c r="F2188" s="81" t="n">
        <f aca="false">IF(B2188&gt;50000,0,D2188*3600/1000)</f>
        <v>1.50301330092878</v>
      </c>
    </row>
    <row r="2189" customFormat="false" ht="12.75" hidden="false" customHeight="false" outlineLevel="0" collapsed="false">
      <c r="A2189" s="0" t="n">
        <f aca="false">A2188+$B$13</f>
        <v>2145</v>
      </c>
      <c r="B2189" s="81" t="n">
        <f aca="false">B2188+$B$13*(D2188)*COS(C2188)</f>
        <v>1234.73451921762</v>
      </c>
      <c r="C2189" s="0" t="n">
        <f aca="false">IF(B2189&gt;50000,0,IF(B2189&lt;=10000,0,IF(B2189&lt;=20000,0.02,IF(B2189&lt;=21000,-0.0997,0))))</f>
        <v>0</v>
      </c>
      <c r="D2189" s="81" t="n">
        <f aca="false">IF(B2189&gt;50000,0,D2188+$B$13*((E2188/D2188+$I$4*$I$3*(-SIN(C2188))-$I$1*$I$4*$I$3*COS(C2188)-0.5*$I$5*$I$2*D2188*D2188)/$I$4))</f>
        <v>0.417503694702439</v>
      </c>
      <c r="E2189" s="0" t="n">
        <f aca="false">IF(B2189&gt;50000,0,IF(B2189&lt;=100,$C$22,IF(B2189&lt;=10000,$C$25,IF(B2189&lt;=20000,$C$28,IF(B2189&lt;=21500,$C$31,IF(B2189&lt;=49900,$C$34,$C$37))))))</f>
        <v>1</v>
      </c>
      <c r="F2189" s="81" t="n">
        <f aca="false">IF(B2189&gt;50000,0,D2189*3600/1000)</f>
        <v>1.50301330092878</v>
      </c>
    </row>
    <row r="2190" customFormat="false" ht="12.75" hidden="false" customHeight="false" outlineLevel="0" collapsed="false">
      <c r="A2190" s="0" t="n">
        <f aca="false">A2189+$B$13</f>
        <v>2146</v>
      </c>
      <c r="B2190" s="81" t="n">
        <f aca="false">B2189+$B$13*(D2189)*COS(C2189)</f>
        <v>1235.15202291232</v>
      </c>
      <c r="C2190" s="0" t="n">
        <f aca="false">IF(B2190&gt;50000,0,IF(B2190&lt;=10000,0,IF(B2190&lt;=20000,0.02,IF(B2190&lt;=21000,-0.0997,0))))</f>
        <v>0</v>
      </c>
      <c r="D2190" s="81" t="n">
        <f aca="false">IF(B2190&gt;50000,0,D2189+$B$13*((E2189/D2189+$I$4*$I$3*(-SIN(C2189))-$I$1*$I$4*$I$3*COS(C2189)-0.5*$I$5*$I$2*D2189*D2189)/$I$4))</f>
        <v>0.417503694702439</v>
      </c>
      <c r="E2190" s="0" t="n">
        <f aca="false">IF(B2190&gt;50000,0,IF(B2190&lt;=100,$C$22,IF(B2190&lt;=10000,$C$25,IF(B2190&lt;=20000,$C$28,IF(B2190&lt;=21500,$C$31,IF(B2190&lt;=49900,$C$34,$C$37))))))</f>
        <v>1</v>
      </c>
      <c r="F2190" s="81" t="n">
        <f aca="false">IF(B2190&gt;50000,0,D2190*3600/1000)</f>
        <v>1.50301330092878</v>
      </c>
    </row>
    <row r="2191" customFormat="false" ht="12.75" hidden="false" customHeight="false" outlineLevel="0" collapsed="false">
      <c r="A2191" s="0" t="n">
        <f aca="false">A2190+$B$13</f>
        <v>2147</v>
      </c>
      <c r="B2191" s="81" t="n">
        <f aca="false">B2190+$B$13*(D2190)*COS(C2190)</f>
        <v>1235.56952660703</v>
      </c>
      <c r="C2191" s="0" t="n">
        <f aca="false">IF(B2191&gt;50000,0,IF(B2191&lt;=10000,0,IF(B2191&lt;=20000,0.02,IF(B2191&lt;=21000,-0.0997,0))))</f>
        <v>0</v>
      </c>
      <c r="D2191" s="81" t="n">
        <f aca="false">IF(B2191&gt;50000,0,D2190+$B$13*((E2190/D2190+$I$4*$I$3*(-SIN(C2190))-$I$1*$I$4*$I$3*COS(C2190)-0.5*$I$5*$I$2*D2190*D2190)/$I$4))</f>
        <v>0.417503694702439</v>
      </c>
      <c r="E2191" s="0" t="n">
        <f aca="false">IF(B2191&gt;50000,0,IF(B2191&lt;=100,$C$22,IF(B2191&lt;=10000,$C$25,IF(B2191&lt;=20000,$C$28,IF(B2191&lt;=21500,$C$31,IF(B2191&lt;=49900,$C$34,$C$37))))))</f>
        <v>1</v>
      </c>
      <c r="F2191" s="81" t="n">
        <f aca="false">IF(B2191&gt;50000,0,D2191*3600/1000)</f>
        <v>1.50301330092878</v>
      </c>
    </row>
    <row r="2192" customFormat="false" ht="12.75" hidden="false" customHeight="false" outlineLevel="0" collapsed="false">
      <c r="A2192" s="0" t="n">
        <f aca="false">A2191+$B$13</f>
        <v>2148</v>
      </c>
      <c r="B2192" s="81" t="n">
        <f aca="false">B2191+$B$13*(D2191)*COS(C2191)</f>
        <v>1235.98703030173</v>
      </c>
      <c r="C2192" s="0" t="n">
        <f aca="false">IF(B2192&gt;50000,0,IF(B2192&lt;=10000,0,IF(B2192&lt;=20000,0.02,IF(B2192&lt;=21000,-0.0997,0))))</f>
        <v>0</v>
      </c>
      <c r="D2192" s="81" t="n">
        <f aca="false">IF(B2192&gt;50000,0,D2191+$B$13*((E2191/D2191+$I$4*$I$3*(-SIN(C2191))-$I$1*$I$4*$I$3*COS(C2191)-0.5*$I$5*$I$2*D2191*D2191)/$I$4))</f>
        <v>0.417503694702439</v>
      </c>
      <c r="E2192" s="0" t="n">
        <f aca="false">IF(B2192&gt;50000,0,IF(B2192&lt;=100,$C$22,IF(B2192&lt;=10000,$C$25,IF(B2192&lt;=20000,$C$28,IF(B2192&lt;=21500,$C$31,IF(B2192&lt;=49900,$C$34,$C$37))))))</f>
        <v>1</v>
      </c>
      <c r="F2192" s="81" t="n">
        <f aca="false">IF(B2192&gt;50000,0,D2192*3600/1000)</f>
        <v>1.50301330092878</v>
      </c>
    </row>
    <row r="2193" customFormat="false" ht="12.75" hidden="false" customHeight="false" outlineLevel="0" collapsed="false">
      <c r="A2193" s="0" t="n">
        <f aca="false">A2192+$B$13</f>
        <v>2149</v>
      </c>
      <c r="B2193" s="81" t="n">
        <f aca="false">B2192+$B$13*(D2192)*COS(C2192)</f>
        <v>1236.40453399643</v>
      </c>
      <c r="C2193" s="0" t="n">
        <f aca="false">IF(B2193&gt;50000,0,IF(B2193&lt;=10000,0,IF(B2193&lt;=20000,0.02,IF(B2193&lt;=21000,-0.0997,0))))</f>
        <v>0</v>
      </c>
      <c r="D2193" s="81" t="n">
        <f aca="false">IF(B2193&gt;50000,0,D2192+$B$13*((E2192/D2192+$I$4*$I$3*(-SIN(C2192))-$I$1*$I$4*$I$3*COS(C2192)-0.5*$I$5*$I$2*D2192*D2192)/$I$4))</f>
        <v>0.417503694702439</v>
      </c>
      <c r="E2193" s="0" t="n">
        <f aca="false">IF(B2193&gt;50000,0,IF(B2193&lt;=100,$C$22,IF(B2193&lt;=10000,$C$25,IF(B2193&lt;=20000,$C$28,IF(B2193&lt;=21500,$C$31,IF(B2193&lt;=49900,$C$34,$C$37))))))</f>
        <v>1</v>
      </c>
      <c r="F2193" s="81" t="n">
        <f aca="false">IF(B2193&gt;50000,0,D2193*3600/1000)</f>
        <v>1.50301330092878</v>
      </c>
    </row>
    <row r="2194" customFormat="false" ht="12.75" hidden="false" customHeight="false" outlineLevel="0" collapsed="false">
      <c r="A2194" s="0" t="n">
        <f aca="false">A2193+$B$13</f>
        <v>2150</v>
      </c>
      <c r="B2194" s="81" t="n">
        <f aca="false">B2193+$B$13*(D2193)*COS(C2193)</f>
        <v>1236.82203769113</v>
      </c>
      <c r="C2194" s="0" t="n">
        <f aca="false">IF(B2194&gt;50000,0,IF(B2194&lt;=10000,0,IF(B2194&lt;=20000,0.02,IF(B2194&lt;=21000,-0.0997,0))))</f>
        <v>0</v>
      </c>
      <c r="D2194" s="81" t="n">
        <f aca="false">IF(B2194&gt;50000,0,D2193+$B$13*((E2193/D2193+$I$4*$I$3*(-SIN(C2193))-$I$1*$I$4*$I$3*COS(C2193)-0.5*$I$5*$I$2*D2193*D2193)/$I$4))</f>
        <v>0.417503694702439</v>
      </c>
      <c r="E2194" s="0" t="n">
        <f aca="false">IF(B2194&gt;50000,0,IF(B2194&lt;=100,$C$22,IF(B2194&lt;=10000,$C$25,IF(B2194&lt;=20000,$C$28,IF(B2194&lt;=21500,$C$31,IF(B2194&lt;=49900,$C$34,$C$37))))))</f>
        <v>1</v>
      </c>
      <c r="F2194" s="81" t="n">
        <f aca="false">IF(B2194&gt;50000,0,D2194*3600/1000)</f>
        <v>1.50301330092878</v>
      </c>
    </row>
    <row r="2195" customFormat="false" ht="12.75" hidden="false" customHeight="false" outlineLevel="0" collapsed="false">
      <c r="A2195" s="0" t="n">
        <f aca="false">A2194+$B$13</f>
        <v>2151</v>
      </c>
      <c r="B2195" s="81" t="n">
        <f aca="false">B2194+$B$13*(D2194)*COS(C2194)</f>
        <v>1237.23954138584</v>
      </c>
      <c r="C2195" s="0" t="n">
        <f aca="false">IF(B2195&gt;50000,0,IF(B2195&lt;=10000,0,IF(B2195&lt;=20000,0.02,IF(B2195&lt;=21000,-0.0997,0))))</f>
        <v>0</v>
      </c>
      <c r="D2195" s="81" t="n">
        <f aca="false">IF(B2195&gt;50000,0,D2194+$B$13*((E2194/D2194+$I$4*$I$3*(-SIN(C2194))-$I$1*$I$4*$I$3*COS(C2194)-0.5*$I$5*$I$2*D2194*D2194)/$I$4))</f>
        <v>0.417503694702439</v>
      </c>
      <c r="E2195" s="0" t="n">
        <f aca="false">IF(B2195&gt;50000,0,IF(B2195&lt;=100,$C$22,IF(B2195&lt;=10000,$C$25,IF(B2195&lt;=20000,$C$28,IF(B2195&lt;=21500,$C$31,IF(B2195&lt;=49900,$C$34,$C$37))))))</f>
        <v>1</v>
      </c>
      <c r="F2195" s="81" t="n">
        <f aca="false">IF(B2195&gt;50000,0,D2195*3600/1000)</f>
        <v>1.50301330092878</v>
      </c>
    </row>
    <row r="2196" customFormat="false" ht="12.75" hidden="false" customHeight="false" outlineLevel="0" collapsed="false">
      <c r="A2196" s="0" t="n">
        <f aca="false">A2195+$B$13</f>
        <v>2152</v>
      </c>
      <c r="B2196" s="81" t="n">
        <f aca="false">B2195+$B$13*(D2195)*COS(C2195)</f>
        <v>1237.65704508054</v>
      </c>
      <c r="C2196" s="0" t="n">
        <f aca="false">IF(B2196&gt;50000,0,IF(B2196&lt;=10000,0,IF(B2196&lt;=20000,0.02,IF(B2196&lt;=21000,-0.0997,0))))</f>
        <v>0</v>
      </c>
      <c r="D2196" s="81" t="n">
        <f aca="false">IF(B2196&gt;50000,0,D2195+$B$13*((E2195/D2195+$I$4*$I$3*(-SIN(C2195))-$I$1*$I$4*$I$3*COS(C2195)-0.5*$I$5*$I$2*D2195*D2195)/$I$4))</f>
        <v>0.417503694702439</v>
      </c>
      <c r="E2196" s="0" t="n">
        <f aca="false">IF(B2196&gt;50000,0,IF(B2196&lt;=100,$C$22,IF(B2196&lt;=10000,$C$25,IF(B2196&lt;=20000,$C$28,IF(B2196&lt;=21500,$C$31,IF(B2196&lt;=49900,$C$34,$C$37))))))</f>
        <v>1</v>
      </c>
      <c r="F2196" s="81" t="n">
        <f aca="false">IF(B2196&gt;50000,0,D2196*3600/1000)</f>
        <v>1.50301330092878</v>
      </c>
    </row>
    <row r="2197" customFormat="false" ht="12.75" hidden="false" customHeight="false" outlineLevel="0" collapsed="false">
      <c r="A2197" s="0" t="n">
        <f aca="false">A2196+$B$13</f>
        <v>2153</v>
      </c>
      <c r="B2197" s="81" t="n">
        <f aca="false">B2196+$B$13*(D2196)*COS(C2196)</f>
        <v>1238.07454877524</v>
      </c>
      <c r="C2197" s="0" t="n">
        <f aca="false">IF(B2197&gt;50000,0,IF(B2197&lt;=10000,0,IF(B2197&lt;=20000,0.02,IF(B2197&lt;=21000,-0.0997,0))))</f>
        <v>0</v>
      </c>
      <c r="D2197" s="81" t="n">
        <f aca="false">IF(B2197&gt;50000,0,D2196+$B$13*((E2196/D2196+$I$4*$I$3*(-SIN(C2196))-$I$1*$I$4*$I$3*COS(C2196)-0.5*$I$5*$I$2*D2196*D2196)/$I$4))</f>
        <v>0.417503694702439</v>
      </c>
      <c r="E2197" s="0" t="n">
        <f aca="false">IF(B2197&gt;50000,0,IF(B2197&lt;=100,$C$22,IF(B2197&lt;=10000,$C$25,IF(B2197&lt;=20000,$C$28,IF(B2197&lt;=21500,$C$31,IF(B2197&lt;=49900,$C$34,$C$37))))))</f>
        <v>1</v>
      </c>
      <c r="F2197" s="81" t="n">
        <f aca="false">IF(B2197&gt;50000,0,D2197*3600/1000)</f>
        <v>1.50301330092878</v>
      </c>
    </row>
    <row r="2198" customFormat="false" ht="12.75" hidden="false" customHeight="false" outlineLevel="0" collapsed="false">
      <c r="A2198" s="0" t="n">
        <f aca="false">A2197+$B$13</f>
        <v>2154</v>
      </c>
      <c r="B2198" s="81" t="n">
        <f aca="false">B2197+$B$13*(D2197)*COS(C2197)</f>
        <v>1238.49205246994</v>
      </c>
      <c r="C2198" s="0" t="n">
        <f aca="false">IF(B2198&gt;50000,0,IF(B2198&lt;=10000,0,IF(B2198&lt;=20000,0.02,IF(B2198&lt;=21000,-0.0997,0))))</f>
        <v>0</v>
      </c>
      <c r="D2198" s="81" t="n">
        <f aca="false">IF(B2198&gt;50000,0,D2197+$B$13*((E2197/D2197+$I$4*$I$3*(-SIN(C2197))-$I$1*$I$4*$I$3*COS(C2197)-0.5*$I$5*$I$2*D2197*D2197)/$I$4))</f>
        <v>0.417503694702439</v>
      </c>
      <c r="E2198" s="0" t="n">
        <f aca="false">IF(B2198&gt;50000,0,IF(B2198&lt;=100,$C$22,IF(B2198&lt;=10000,$C$25,IF(B2198&lt;=20000,$C$28,IF(B2198&lt;=21500,$C$31,IF(B2198&lt;=49900,$C$34,$C$37))))))</f>
        <v>1</v>
      </c>
      <c r="F2198" s="81" t="n">
        <f aca="false">IF(B2198&gt;50000,0,D2198*3600/1000)</f>
        <v>1.50301330092878</v>
      </c>
    </row>
    <row r="2199" customFormat="false" ht="12.75" hidden="false" customHeight="false" outlineLevel="0" collapsed="false">
      <c r="A2199" s="0" t="n">
        <f aca="false">A2198+$B$13</f>
        <v>2155</v>
      </c>
      <c r="B2199" s="81" t="n">
        <f aca="false">B2198+$B$13*(D2198)*COS(C2198)</f>
        <v>1238.90955616465</v>
      </c>
      <c r="C2199" s="0" t="n">
        <f aca="false">IF(B2199&gt;50000,0,IF(B2199&lt;=10000,0,IF(B2199&lt;=20000,0.02,IF(B2199&lt;=21000,-0.0997,0))))</f>
        <v>0</v>
      </c>
      <c r="D2199" s="81" t="n">
        <f aca="false">IF(B2199&gt;50000,0,D2198+$B$13*((E2198/D2198+$I$4*$I$3*(-SIN(C2198))-$I$1*$I$4*$I$3*COS(C2198)-0.5*$I$5*$I$2*D2198*D2198)/$I$4))</f>
        <v>0.417503694702439</v>
      </c>
      <c r="E2199" s="0" t="n">
        <f aca="false">IF(B2199&gt;50000,0,IF(B2199&lt;=100,$C$22,IF(B2199&lt;=10000,$C$25,IF(B2199&lt;=20000,$C$28,IF(B2199&lt;=21500,$C$31,IF(B2199&lt;=49900,$C$34,$C$37))))))</f>
        <v>1</v>
      </c>
      <c r="F2199" s="81" t="n">
        <f aca="false">IF(B2199&gt;50000,0,D2199*3600/1000)</f>
        <v>1.50301330092878</v>
      </c>
    </row>
    <row r="2200" customFormat="false" ht="12.75" hidden="false" customHeight="false" outlineLevel="0" collapsed="false">
      <c r="A2200" s="0" t="n">
        <f aca="false">A2199+$B$13</f>
        <v>2156</v>
      </c>
      <c r="B2200" s="81" t="n">
        <f aca="false">B2199+$B$13*(D2199)*COS(C2199)</f>
        <v>1239.32705985935</v>
      </c>
      <c r="C2200" s="0" t="n">
        <f aca="false">IF(B2200&gt;50000,0,IF(B2200&lt;=10000,0,IF(B2200&lt;=20000,0.02,IF(B2200&lt;=21000,-0.0997,0))))</f>
        <v>0</v>
      </c>
      <c r="D2200" s="81" t="n">
        <f aca="false">IF(B2200&gt;50000,0,D2199+$B$13*((E2199/D2199+$I$4*$I$3*(-SIN(C2199))-$I$1*$I$4*$I$3*COS(C2199)-0.5*$I$5*$I$2*D2199*D2199)/$I$4))</f>
        <v>0.417503694702439</v>
      </c>
      <c r="E2200" s="0" t="n">
        <f aca="false">IF(B2200&gt;50000,0,IF(B2200&lt;=100,$C$22,IF(B2200&lt;=10000,$C$25,IF(B2200&lt;=20000,$C$28,IF(B2200&lt;=21500,$C$31,IF(B2200&lt;=49900,$C$34,$C$37))))))</f>
        <v>1</v>
      </c>
      <c r="F2200" s="81" t="n">
        <f aca="false">IF(B2200&gt;50000,0,D2200*3600/1000)</f>
        <v>1.50301330092878</v>
      </c>
    </row>
    <row r="2201" customFormat="false" ht="12.75" hidden="false" customHeight="false" outlineLevel="0" collapsed="false">
      <c r="A2201" s="0" t="n">
        <f aca="false">A2200+$B$13</f>
        <v>2157</v>
      </c>
      <c r="B2201" s="81" t="n">
        <f aca="false">B2200+$B$13*(D2200)*COS(C2200)</f>
        <v>1239.74456355405</v>
      </c>
      <c r="C2201" s="0" t="n">
        <f aca="false">IF(B2201&gt;50000,0,IF(B2201&lt;=10000,0,IF(B2201&lt;=20000,0.02,IF(B2201&lt;=21000,-0.0997,0))))</f>
        <v>0</v>
      </c>
      <c r="D2201" s="81" t="n">
        <f aca="false">IF(B2201&gt;50000,0,D2200+$B$13*((E2200/D2200+$I$4*$I$3*(-SIN(C2200))-$I$1*$I$4*$I$3*COS(C2200)-0.5*$I$5*$I$2*D2200*D2200)/$I$4))</f>
        <v>0.417503694702439</v>
      </c>
      <c r="E2201" s="0" t="n">
        <f aca="false">IF(B2201&gt;50000,0,IF(B2201&lt;=100,$C$22,IF(B2201&lt;=10000,$C$25,IF(B2201&lt;=20000,$C$28,IF(B2201&lt;=21500,$C$31,IF(B2201&lt;=49900,$C$34,$C$37))))))</f>
        <v>1</v>
      </c>
      <c r="F2201" s="81" t="n">
        <f aca="false">IF(B2201&gt;50000,0,D2201*3600/1000)</f>
        <v>1.50301330092878</v>
      </c>
    </row>
    <row r="2202" customFormat="false" ht="12.75" hidden="false" customHeight="false" outlineLevel="0" collapsed="false">
      <c r="A2202" s="0" t="n">
        <f aca="false">A2201+$B$13</f>
        <v>2158</v>
      </c>
      <c r="B2202" s="81" t="n">
        <f aca="false">B2201+$B$13*(D2201)*COS(C2201)</f>
        <v>1240.16206724875</v>
      </c>
      <c r="C2202" s="0" t="n">
        <f aca="false">IF(B2202&gt;50000,0,IF(B2202&lt;=10000,0,IF(B2202&lt;=20000,0.02,IF(B2202&lt;=21000,-0.0997,0))))</f>
        <v>0</v>
      </c>
      <c r="D2202" s="81" t="n">
        <f aca="false">IF(B2202&gt;50000,0,D2201+$B$13*((E2201/D2201+$I$4*$I$3*(-SIN(C2201))-$I$1*$I$4*$I$3*COS(C2201)-0.5*$I$5*$I$2*D2201*D2201)/$I$4))</f>
        <v>0.417503694702439</v>
      </c>
      <c r="E2202" s="0" t="n">
        <f aca="false">IF(B2202&gt;50000,0,IF(B2202&lt;=100,$C$22,IF(B2202&lt;=10000,$C$25,IF(B2202&lt;=20000,$C$28,IF(B2202&lt;=21500,$C$31,IF(B2202&lt;=49900,$C$34,$C$37))))))</f>
        <v>1</v>
      </c>
      <c r="F2202" s="81" t="n">
        <f aca="false">IF(B2202&gt;50000,0,D2202*3600/1000)</f>
        <v>1.50301330092878</v>
      </c>
    </row>
    <row r="2203" customFormat="false" ht="12.75" hidden="false" customHeight="false" outlineLevel="0" collapsed="false">
      <c r="A2203" s="0" t="n">
        <f aca="false">A2202+$B$13</f>
        <v>2159</v>
      </c>
      <c r="B2203" s="81" t="n">
        <f aca="false">B2202+$B$13*(D2202)*COS(C2202)</f>
        <v>1240.57957094346</v>
      </c>
      <c r="C2203" s="0" t="n">
        <f aca="false">IF(B2203&gt;50000,0,IF(B2203&lt;=10000,0,IF(B2203&lt;=20000,0.02,IF(B2203&lt;=21000,-0.0997,0))))</f>
        <v>0</v>
      </c>
      <c r="D2203" s="81" t="n">
        <f aca="false">IF(B2203&gt;50000,0,D2202+$B$13*((E2202/D2202+$I$4*$I$3*(-SIN(C2202))-$I$1*$I$4*$I$3*COS(C2202)-0.5*$I$5*$I$2*D2202*D2202)/$I$4))</f>
        <v>0.417503694702439</v>
      </c>
      <c r="E2203" s="0" t="n">
        <f aca="false">IF(B2203&gt;50000,0,IF(B2203&lt;=100,$C$22,IF(B2203&lt;=10000,$C$25,IF(B2203&lt;=20000,$C$28,IF(B2203&lt;=21500,$C$31,IF(B2203&lt;=49900,$C$34,$C$37))))))</f>
        <v>1</v>
      </c>
      <c r="F2203" s="81" t="n">
        <f aca="false">IF(B2203&gt;50000,0,D2203*3600/1000)</f>
        <v>1.50301330092878</v>
      </c>
    </row>
    <row r="2204" customFormat="false" ht="12.75" hidden="false" customHeight="false" outlineLevel="0" collapsed="false">
      <c r="A2204" s="0" t="n">
        <f aca="false">A2203+$B$13</f>
        <v>2160</v>
      </c>
      <c r="B2204" s="81" t="n">
        <f aca="false">B2203+$B$13*(D2203)*COS(C2203)</f>
        <v>1240.99707463816</v>
      </c>
      <c r="C2204" s="0" t="n">
        <f aca="false">IF(B2204&gt;50000,0,IF(B2204&lt;=10000,0,IF(B2204&lt;=20000,0.02,IF(B2204&lt;=21000,-0.0997,0))))</f>
        <v>0</v>
      </c>
      <c r="D2204" s="81" t="n">
        <f aca="false">IF(B2204&gt;50000,0,D2203+$B$13*((E2203/D2203+$I$4*$I$3*(-SIN(C2203))-$I$1*$I$4*$I$3*COS(C2203)-0.5*$I$5*$I$2*D2203*D2203)/$I$4))</f>
        <v>0.417503694702439</v>
      </c>
      <c r="E2204" s="0" t="n">
        <f aca="false">IF(B2204&gt;50000,0,IF(B2204&lt;=100,$C$22,IF(B2204&lt;=10000,$C$25,IF(B2204&lt;=20000,$C$28,IF(B2204&lt;=21500,$C$31,IF(B2204&lt;=49900,$C$34,$C$37))))))</f>
        <v>1</v>
      </c>
      <c r="F2204" s="81" t="n">
        <f aca="false">IF(B2204&gt;50000,0,D2204*3600/1000)</f>
        <v>1.50301330092878</v>
      </c>
    </row>
    <row r="2205" customFormat="false" ht="12.75" hidden="false" customHeight="false" outlineLevel="0" collapsed="false">
      <c r="A2205" s="0" t="n">
        <f aca="false">A2204+$B$13</f>
        <v>2161</v>
      </c>
      <c r="B2205" s="81" t="n">
        <f aca="false">B2204+$B$13*(D2204)*COS(C2204)</f>
        <v>1241.41457833286</v>
      </c>
      <c r="C2205" s="0" t="n">
        <f aca="false">IF(B2205&gt;50000,0,IF(B2205&lt;=10000,0,IF(B2205&lt;=20000,0.02,IF(B2205&lt;=21000,-0.0997,0))))</f>
        <v>0</v>
      </c>
      <c r="D2205" s="81" t="n">
        <f aca="false">IF(B2205&gt;50000,0,D2204+$B$13*((E2204/D2204+$I$4*$I$3*(-SIN(C2204))-$I$1*$I$4*$I$3*COS(C2204)-0.5*$I$5*$I$2*D2204*D2204)/$I$4))</f>
        <v>0.417503694702439</v>
      </c>
      <c r="E2205" s="0" t="n">
        <f aca="false">IF(B2205&gt;50000,0,IF(B2205&lt;=100,$C$22,IF(B2205&lt;=10000,$C$25,IF(B2205&lt;=20000,$C$28,IF(B2205&lt;=21500,$C$31,IF(B2205&lt;=49900,$C$34,$C$37))))))</f>
        <v>1</v>
      </c>
      <c r="F2205" s="81" t="n">
        <f aca="false">IF(B2205&gt;50000,0,D2205*3600/1000)</f>
        <v>1.50301330092878</v>
      </c>
    </row>
    <row r="2206" customFormat="false" ht="12.75" hidden="false" customHeight="false" outlineLevel="0" collapsed="false">
      <c r="A2206" s="0" t="n">
        <f aca="false">A2205+$B$13</f>
        <v>2162</v>
      </c>
      <c r="B2206" s="81" t="n">
        <f aca="false">B2205+$B$13*(D2205)*COS(C2205)</f>
        <v>1241.83208202756</v>
      </c>
      <c r="C2206" s="0" t="n">
        <f aca="false">IF(B2206&gt;50000,0,IF(B2206&lt;=10000,0,IF(B2206&lt;=20000,0.02,IF(B2206&lt;=21000,-0.0997,0))))</f>
        <v>0</v>
      </c>
      <c r="D2206" s="81" t="n">
        <f aca="false">IF(B2206&gt;50000,0,D2205+$B$13*((E2205/D2205+$I$4*$I$3*(-SIN(C2205))-$I$1*$I$4*$I$3*COS(C2205)-0.5*$I$5*$I$2*D2205*D2205)/$I$4))</f>
        <v>0.417503694702439</v>
      </c>
      <c r="E2206" s="0" t="n">
        <f aca="false">IF(B2206&gt;50000,0,IF(B2206&lt;=100,$C$22,IF(B2206&lt;=10000,$C$25,IF(B2206&lt;=20000,$C$28,IF(B2206&lt;=21500,$C$31,IF(B2206&lt;=49900,$C$34,$C$37))))))</f>
        <v>1</v>
      </c>
      <c r="F2206" s="81" t="n">
        <f aca="false">IF(B2206&gt;50000,0,D2206*3600/1000)</f>
        <v>1.50301330092878</v>
      </c>
    </row>
    <row r="2207" customFormat="false" ht="12.75" hidden="false" customHeight="false" outlineLevel="0" collapsed="false">
      <c r="A2207" s="0" t="n">
        <f aca="false">A2206+$B$13</f>
        <v>2163</v>
      </c>
      <c r="B2207" s="81" t="n">
        <f aca="false">B2206+$B$13*(D2206)*COS(C2206)</f>
        <v>1242.24958572227</v>
      </c>
      <c r="C2207" s="0" t="n">
        <f aca="false">IF(B2207&gt;50000,0,IF(B2207&lt;=10000,0,IF(B2207&lt;=20000,0.02,IF(B2207&lt;=21000,-0.0997,0))))</f>
        <v>0</v>
      </c>
      <c r="D2207" s="81" t="n">
        <f aca="false">IF(B2207&gt;50000,0,D2206+$B$13*((E2206/D2206+$I$4*$I$3*(-SIN(C2206))-$I$1*$I$4*$I$3*COS(C2206)-0.5*$I$5*$I$2*D2206*D2206)/$I$4))</f>
        <v>0.417503694702439</v>
      </c>
      <c r="E2207" s="0" t="n">
        <f aca="false">IF(B2207&gt;50000,0,IF(B2207&lt;=100,$C$22,IF(B2207&lt;=10000,$C$25,IF(B2207&lt;=20000,$C$28,IF(B2207&lt;=21500,$C$31,IF(B2207&lt;=49900,$C$34,$C$37))))))</f>
        <v>1</v>
      </c>
      <c r="F2207" s="81" t="n">
        <f aca="false">IF(B2207&gt;50000,0,D2207*3600/1000)</f>
        <v>1.50301330092878</v>
      </c>
    </row>
    <row r="2208" customFormat="false" ht="12.75" hidden="false" customHeight="false" outlineLevel="0" collapsed="false">
      <c r="A2208" s="0" t="n">
        <f aca="false">A2207+$B$13</f>
        <v>2164</v>
      </c>
      <c r="B2208" s="81" t="n">
        <f aca="false">B2207+$B$13*(D2207)*COS(C2207)</f>
        <v>1242.66708941697</v>
      </c>
      <c r="C2208" s="0" t="n">
        <f aca="false">IF(B2208&gt;50000,0,IF(B2208&lt;=10000,0,IF(B2208&lt;=20000,0.02,IF(B2208&lt;=21000,-0.0997,0))))</f>
        <v>0</v>
      </c>
      <c r="D2208" s="81" t="n">
        <f aca="false">IF(B2208&gt;50000,0,D2207+$B$13*((E2207/D2207+$I$4*$I$3*(-SIN(C2207))-$I$1*$I$4*$I$3*COS(C2207)-0.5*$I$5*$I$2*D2207*D2207)/$I$4))</f>
        <v>0.417503694702439</v>
      </c>
      <c r="E2208" s="0" t="n">
        <f aca="false">IF(B2208&gt;50000,0,IF(B2208&lt;=100,$C$22,IF(B2208&lt;=10000,$C$25,IF(B2208&lt;=20000,$C$28,IF(B2208&lt;=21500,$C$31,IF(B2208&lt;=49900,$C$34,$C$37))))))</f>
        <v>1</v>
      </c>
      <c r="F2208" s="81" t="n">
        <f aca="false">IF(B2208&gt;50000,0,D2208*3600/1000)</f>
        <v>1.50301330092878</v>
      </c>
    </row>
    <row r="2209" customFormat="false" ht="12.75" hidden="false" customHeight="false" outlineLevel="0" collapsed="false">
      <c r="A2209" s="0" t="n">
        <f aca="false">A2208+$B$13</f>
        <v>2165</v>
      </c>
      <c r="B2209" s="81" t="n">
        <f aca="false">B2208+$B$13*(D2208)*COS(C2208)</f>
        <v>1243.08459311167</v>
      </c>
      <c r="C2209" s="0" t="n">
        <f aca="false">IF(B2209&gt;50000,0,IF(B2209&lt;=10000,0,IF(B2209&lt;=20000,0.02,IF(B2209&lt;=21000,-0.0997,0))))</f>
        <v>0</v>
      </c>
      <c r="D2209" s="81" t="n">
        <f aca="false">IF(B2209&gt;50000,0,D2208+$B$13*((E2208/D2208+$I$4*$I$3*(-SIN(C2208))-$I$1*$I$4*$I$3*COS(C2208)-0.5*$I$5*$I$2*D2208*D2208)/$I$4))</f>
        <v>0.417503694702439</v>
      </c>
      <c r="E2209" s="0" t="n">
        <f aca="false">IF(B2209&gt;50000,0,IF(B2209&lt;=100,$C$22,IF(B2209&lt;=10000,$C$25,IF(B2209&lt;=20000,$C$28,IF(B2209&lt;=21500,$C$31,IF(B2209&lt;=49900,$C$34,$C$37))))))</f>
        <v>1</v>
      </c>
      <c r="F2209" s="81" t="n">
        <f aca="false">IF(B2209&gt;50000,0,D2209*3600/1000)</f>
        <v>1.50301330092878</v>
      </c>
    </row>
    <row r="2210" customFormat="false" ht="12.75" hidden="false" customHeight="false" outlineLevel="0" collapsed="false">
      <c r="A2210" s="0" t="n">
        <f aca="false">A2209+$B$13</f>
        <v>2166</v>
      </c>
      <c r="B2210" s="81" t="n">
        <f aca="false">B2209+$B$13*(D2209)*COS(C2209)</f>
        <v>1243.50209680637</v>
      </c>
      <c r="C2210" s="0" t="n">
        <f aca="false">IF(B2210&gt;50000,0,IF(B2210&lt;=10000,0,IF(B2210&lt;=20000,0.02,IF(B2210&lt;=21000,-0.0997,0))))</f>
        <v>0</v>
      </c>
      <c r="D2210" s="81" t="n">
        <f aca="false">IF(B2210&gt;50000,0,D2209+$B$13*((E2209/D2209+$I$4*$I$3*(-SIN(C2209))-$I$1*$I$4*$I$3*COS(C2209)-0.5*$I$5*$I$2*D2209*D2209)/$I$4))</f>
        <v>0.417503694702439</v>
      </c>
      <c r="E2210" s="0" t="n">
        <f aca="false">IF(B2210&gt;50000,0,IF(B2210&lt;=100,$C$22,IF(B2210&lt;=10000,$C$25,IF(B2210&lt;=20000,$C$28,IF(B2210&lt;=21500,$C$31,IF(B2210&lt;=49900,$C$34,$C$37))))))</f>
        <v>1</v>
      </c>
      <c r="F2210" s="81" t="n">
        <f aca="false">IF(B2210&gt;50000,0,D2210*3600/1000)</f>
        <v>1.50301330092878</v>
      </c>
    </row>
    <row r="2211" customFormat="false" ht="12.75" hidden="false" customHeight="false" outlineLevel="0" collapsed="false">
      <c r="A2211" s="0" t="n">
        <f aca="false">A2210+$B$13</f>
        <v>2167</v>
      </c>
      <c r="B2211" s="81" t="n">
        <f aca="false">B2210+$B$13*(D2210)*COS(C2210)</f>
        <v>1243.91960050108</v>
      </c>
      <c r="C2211" s="0" t="n">
        <f aca="false">IF(B2211&gt;50000,0,IF(B2211&lt;=10000,0,IF(B2211&lt;=20000,0.02,IF(B2211&lt;=21000,-0.0997,0))))</f>
        <v>0</v>
      </c>
      <c r="D2211" s="81" t="n">
        <f aca="false">IF(B2211&gt;50000,0,D2210+$B$13*((E2210/D2210+$I$4*$I$3*(-SIN(C2210))-$I$1*$I$4*$I$3*COS(C2210)-0.5*$I$5*$I$2*D2210*D2210)/$I$4))</f>
        <v>0.417503694702439</v>
      </c>
      <c r="E2211" s="0" t="n">
        <f aca="false">IF(B2211&gt;50000,0,IF(B2211&lt;=100,$C$22,IF(B2211&lt;=10000,$C$25,IF(B2211&lt;=20000,$C$28,IF(B2211&lt;=21500,$C$31,IF(B2211&lt;=49900,$C$34,$C$37))))))</f>
        <v>1</v>
      </c>
      <c r="F2211" s="81" t="n">
        <f aca="false">IF(B2211&gt;50000,0,D2211*3600/1000)</f>
        <v>1.50301330092878</v>
      </c>
    </row>
    <row r="2212" customFormat="false" ht="12.75" hidden="false" customHeight="false" outlineLevel="0" collapsed="false">
      <c r="A2212" s="0" t="n">
        <f aca="false">A2211+$B$13</f>
        <v>2168</v>
      </c>
      <c r="B2212" s="81" t="n">
        <f aca="false">B2211+$B$13*(D2211)*COS(C2211)</f>
        <v>1244.33710419578</v>
      </c>
      <c r="C2212" s="0" t="n">
        <f aca="false">IF(B2212&gt;50000,0,IF(B2212&lt;=10000,0,IF(B2212&lt;=20000,0.02,IF(B2212&lt;=21000,-0.0997,0))))</f>
        <v>0</v>
      </c>
      <c r="D2212" s="81" t="n">
        <f aca="false">IF(B2212&gt;50000,0,D2211+$B$13*((E2211/D2211+$I$4*$I$3*(-SIN(C2211))-$I$1*$I$4*$I$3*COS(C2211)-0.5*$I$5*$I$2*D2211*D2211)/$I$4))</f>
        <v>0.417503694702439</v>
      </c>
      <c r="E2212" s="0" t="n">
        <f aca="false">IF(B2212&gt;50000,0,IF(B2212&lt;=100,$C$22,IF(B2212&lt;=10000,$C$25,IF(B2212&lt;=20000,$C$28,IF(B2212&lt;=21500,$C$31,IF(B2212&lt;=49900,$C$34,$C$37))))))</f>
        <v>1</v>
      </c>
      <c r="F2212" s="81" t="n">
        <f aca="false">IF(B2212&gt;50000,0,D2212*3600/1000)</f>
        <v>1.50301330092878</v>
      </c>
    </row>
    <row r="2213" customFormat="false" ht="12.75" hidden="false" customHeight="false" outlineLevel="0" collapsed="false">
      <c r="A2213" s="0" t="n">
        <f aca="false">A2212+$B$13</f>
        <v>2169</v>
      </c>
      <c r="B2213" s="81" t="n">
        <f aca="false">B2212+$B$13*(D2212)*COS(C2212)</f>
        <v>1244.75460789048</v>
      </c>
      <c r="C2213" s="0" t="n">
        <f aca="false">IF(B2213&gt;50000,0,IF(B2213&lt;=10000,0,IF(B2213&lt;=20000,0.02,IF(B2213&lt;=21000,-0.0997,0))))</f>
        <v>0</v>
      </c>
      <c r="D2213" s="81" t="n">
        <f aca="false">IF(B2213&gt;50000,0,D2212+$B$13*((E2212/D2212+$I$4*$I$3*(-SIN(C2212))-$I$1*$I$4*$I$3*COS(C2212)-0.5*$I$5*$I$2*D2212*D2212)/$I$4))</f>
        <v>0.417503694702439</v>
      </c>
      <c r="E2213" s="0" t="n">
        <f aca="false">IF(B2213&gt;50000,0,IF(B2213&lt;=100,$C$22,IF(B2213&lt;=10000,$C$25,IF(B2213&lt;=20000,$C$28,IF(B2213&lt;=21500,$C$31,IF(B2213&lt;=49900,$C$34,$C$37))))))</f>
        <v>1</v>
      </c>
      <c r="F2213" s="81" t="n">
        <f aca="false">IF(B2213&gt;50000,0,D2213*3600/1000)</f>
        <v>1.50301330092878</v>
      </c>
    </row>
    <row r="2214" customFormat="false" ht="12.75" hidden="false" customHeight="false" outlineLevel="0" collapsed="false">
      <c r="A2214" s="0" t="n">
        <f aca="false">A2213+$B$13</f>
        <v>2170</v>
      </c>
      <c r="B2214" s="81" t="n">
        <f aca="false">B2213+$B$13*(D2213)*COS(C2213)</f>
        <v>1245.17211158518</v>
      </c>
      <c r="C2214" s="0" t="n">
        <f aca="false">IF(B2214&gt;50000,0,IF(B2214&lt;=10000,0,IF(B2214&lt;=20000,0.02,IF(B2214&lt;=21000,-0.0997,0))))</f>
        <v>0</v>
      </c>
      <c r="D2214" s="81" t="n">
        <f aca="false">IF(B2214&gt;50000,0,D2213+$B$13*((E2213/D2213+$I$4*$I$3*(-SIN(C2213))-$I$1*$I$4*$I$3*COS(C2213)-0.5*$I$5*$I$2*D2213*D2213)/$I$4))</f>
        <v>0.417503694702439</v>
      </c>
      <c r="E2214" s="0" t="n">
        <f aca="false">IF(B2214&gt;50000,0,IF(B2214&lt;=100,$C$22,IF(B2214&lt;=10000,$C$25,IF(B2214&lt;=20000,$C$28,IF(B2214&lt;=21500,$C$31,IF(B2214&lt;=49900,$C$34,$C$37))))))</f>
        <v>1</v>
      </c>
      <c r="F2214" s="81" t="n">
        <f aca="false">IF(B2214&gt;50000,0,D2214*3600/1000)</f>
        <v>1.50301330092878</v>
      </c>
    </row>
    <row r="2215" customFormat="false" ht="12.75" hidden="false" customHeight="false" outlineLevel="0" collapsed="false">
      <c r="A2215" s="0" t="n">
        <f aca="false">A2214+$B$13</f>
        <v>2171</v>
      </c>
      <c r="B2215" s="81" t="n">
        <f aca="false">B2214+$B$13*(D2214)*COS(C2214)</f>
        <v>1245.58961527988</v>
      </c>
      <c r="C2215" s="0" t="n">
        <f aca="false">IF(B2215&gt;50000,0,IF(B2215&lt;=10000,0,IF(B2215&lt;=20000,0.02,IF(B2215&lt;=21000,-0.0997,0))))</f>
        <v>0</v>
      </c>
      <c r="D2215" s="81" t="n">
        <f aca="false">IF(B2215&gt;50000,0,D2214+$B$13*((E2214/D2214+$I$4*$I$3*(-SIN(C2214))-$I$1*$I$4*$I$3*COS(C2214)-0.5*$I$5*$I$2*D2214*D2214)/$I$4))</f>
        <v>0.417503694702439</v>
      </c>
      <c r="E2215" s="0" t="n">
        <f aca="false">IF(B2215&gt;50000,0,IF(B2215&lt;=100,$C$22,IF(B2215&lt;=10000,$C$25,IF(B2215&lt;=20000,$C$28,IF(B2215&lt;=21500,$C$31,IF(B2215&lt;=49900,$C$34,$C$37))))))</f>
        <v>1</v>
      </c>
      <c r="F2215" s="81" t="n">
        <f aca="false">IF(B2215&gt;50000,0,D2215*3600/1000)</f>
        <v>1.50301330092878</v>
      </c>
    </row>
    <row r="2216" customFormat="false" ht="12.75" hidden="false" customHeight="false" outlineLevel="0" collapsed="false">
      <c r="A2216" s="0" t="n">
        <f aca="false">A2215+$B$13</f>
        <v>2172</v>
      </c>
      <c r="B2216" s="81" t="n">
        <f aca="false">B2215+$B$13*(D2215)*COS(C2215)</f>
        <v>1246.00711897459</v>
      </c>
      <c r="C2216" s="0" t="n">
        <f aca="false">IF(B2216&gt;50000,0,IF(B2216&lt;=10000,0,IF(B2216&lt;=20000,0.02,IF(B2216&lt;=21000,-0.0997,0))))</f>
        <v>0</v>
      </c>
      <c r="D2216" s="81" t="n">
        <f aca="false">IF(B2216&gt;50000,0,D2215+$B$13*((E2215/D2215+$I$4*$I$3*(-SIN(C2215))-$I$1*$I$4*$I$3*COS(C2215)-0.5*$I$5*$I$2*D2215*D2215)/$I$4))</f>
        <v>0.417503694702439</v>
      </c>
      <c r="E2216" s="0" t="n">
        <f aca="false">IF(B2216&gt;50000,0,IF(B2216&lt;=100,$C$22,IF(B2216&lt;=10000,$C$25,IF(B2216&lt;=20000,$C$28,IF(B2216&lt;=21500,$C$31,IF(B2216&lt;=49900,$C$34,$C$37))))))</f>
        <v>1</v>
      </c>
      <c r="F2216" s="81" t="n">
        <f aca="false">IF(B2216&gt;50000,0,D2216*3600/1000)</f>
        <v>1.50301330092878</v>
      </c>
    </row>
    <row r="2217" customFormat="false" ht="12.75" hidden="false" customHeight="false" outlineLevel="0" collapsed="false">
      <c r="A2217" s="0" t="n">
        <f aca="false">A2216+$B$13</f>
        <v>2173</v>
      </c>
      <c r="B2217" s="81" t="n">
        <f aca="false">B2216+$B$13*(D2216)*COS(C2216)</f>
        <v>1246.42462266929</v>
      </c>
      <c r="C2217" s="0" t="n">
        <f aca="false">IF(B2217&gt;50000,0,IF(B2217&lt;=10000,0,IF(B2217&lt;=20000,0.02,IF(B2217&lt;=21000,-0.0997,0))))</f>
        <v>0</v>
      </c>
      <c r="D2217" s="81" t="n">
        <f aca="false">IF(B2217&gt;50000,0,D2216+$B$13*((E2216/D2216+$I$4*$I$3*(-SIN(C2216))-$I$1*$I$4*$I$3*COS(C2216)-0.5*$I$5*$I$2*D2216*D2216)/$I$4))</f>
        <v>0.417503694702439</v>
      </c>
      <c r="E2217" s="0" t="n">
        <f aca="false">IF(B2217&gt;50000,0,IF(B2217&lt;=100,$C$22,IF(B2217&lt;=10000,$C$25,IF(B2217&lt;=20000,$C$28,IF(B2217&lt;=21500,$C$31,IF(B2217&lt;=49900,$C$34,$C$37))))))</f>
        <v>1</v>
      </c>
      <c r="F2217" s="81" t="n">
        <f aca="false">IF(B2217&gt;50000,0,D2217*3600/1000)</f>
        <v>1.50301330092878</v>
      </c>
    </row>
    <row r="2218" customFormat="false" ht="12.75" hidden="false" customHeight="false" outlineLevel="0" collapsed="false">
      <c r="A2218" s="0" t="n">
        <f aca="false">A2217+$B$13</f>
        <v>2174</v>
      </c>
      <c r="B2218" s="81" t="n">
        <f aca="false">B2217+$B$13*(D2217)*COS(C2217)</f>
        <v>1246.84212636399</v>
      </c>
      <c r="C2218" s="0" t="n">
        <f aca="false">IF(B2218&gt;50000,0,IF(B2218&lt;=10000,0,IF(B2218&lt;=20000,0.02,IF(B2218&lt;=21000,-0.0997,0))))</f>
        <v>0</v>
      </c>
      <c r="D2218" s="81" t="n">
        <f aca="false">IF(B2218&gt;50000,0,D2217+$B$13*((E2217/D2217+$I$4*$I$3*(-SIN(C2217))-$I$1*$I$4*$I$3*COS(C2217)-0.5*$I$5*$I$2*D2217*D2217)/$I$4))</f>
        <v>0.417503694702439</v>
      </c>
      <c r="E2218" s="0" t="n">
        <f aca="false">IF(B2218&gt;50000,0,IF(B2218&lt;=100,$C$22,IF(B2218&lt;=10000,$C$25,IF(B2218&lt;=20000,$C$28,IF(B2218&lt;=21500,$C$31,IF(B2218&lt;=49900,$C$34,$C$37))))))</f>
        <v>1</v>
      </c>
      <c r="F2218" s="81" t="n">
        <f aca="false">IF(B2218&gt;50000,0,D2218*3600/1000)</f>
        <v>1.50301330092878</v>
      </c>
    </row>
    <row r="2219" customFormat="false" ht="12.75" hidden="false" customHeight="false" outlineLevel="0" collapsed="false">
      <c r="A2219" s="0" t="n">
        <f aca="false">A2218+$B$13</f>
        <v>2175</v>
      </c>
      <c r="B2219" s="81" t="n">
        <f aca="false">B2218+$B$13*(D2218)*COS(C2218)</f>
        <v>1247.25963005869</v>
      </c>
      <c r="C2219" s="0" t="n">
        <f aca="false">IF(B2219&gt;50000,0,IF(B2219&lt;=10000,0,IF(B2219&lt;=20000,0.02,IF(B2219&lt;=21000,-0.0997,0))))</f>
        <v>0</v>
      </c>
      <c r="D2219" s="81" t="n">
        <f aca="false">IF(B2219&gt;50000,0,D2218+$B$13*((E2218/D2218+$I$4*$I$3*(-SIN(C2218))-$I$1*$I$4*$I$3*COS(C2218)-0.5*$I$5*$I$2*D2218*D2218)/$I$4))</f>
        <v>0.417503694702439</v>
      </c>
      <c r="E2219" s="0" t="n">
        <f aca="false">IF(B2219&gt;50000,0,IF(B2219&lt;=100,$C$22,IF(B2219&lt;=10000,$C$25,IF(B2219&lt;=20000,$C$28,IF(B2219&lt;=21500,$C$31,IF(B2219&lt;=49900,$C$34,$C$37))))))</f>
        <v>1</v>
      </c>
      <c r="F2219" s="81" t="n">
        <f aca="false">IF(B2219&gt;50000,0,D2219*3600/1000)</f>
        <v>1.50301330092878</v>
      </c>
    </row>
    <row r="2220" customFormat="false" ht="12.75" hidden="false" customHeight="false" outlineLevel="0" collapsed="false">
      <c r="A2220" s="0" t="n">
        <f aca="false">A2219+$B$13</f>
        <v>2176</v>
      </c>
      <c r="B2220" s="81" t="n">
        <f aca="false">B2219+$B$13*(D2219)*COS(C2219)</f>
        <v>1247.6771337534</v>
      </c>
      <c r="C2220" s="0" t="n">
        <f aca="false">IF(B2220&gt;50000,0,IF(B2220&lt;=10000,0,IF(B2220&lt;=20000,0.02,IF(B2220&lt;=21000,-0.0997,0))))</f>
        <v>0</v>
      </c>
      <c r="D2220" s="81" t="n">
        <f aca="false">IF(B2220&gt;50000,0,D2219+$B$13*((E2219/D2219+$I$4*$I$3*(-SIN(C2219))-$I$1*$I$4*$I$3*COS(C2219)-0.5*$I$5*$I$2*D2219*D2219)/$I$4))</f>
        <v>0.417503694702439</v>
      </c>
      <c r="E2220" s="0" t="n">
        <f aca="false">IF(B2220&gt;50000,0,IF(B2220&lt;=100,$C$22,IF(B2220&lt;=10000,$C$25,IF(B2220&lt;=20000,$C$28,IF(B2220&lt;=21500,$C$31,IF(B2220&lt;=49900,$C$34,$C$37))))))</f>
        <v>1</v>
      </c>
      <c r="F2220" s="81" t="n">
        <f aca="false">IF(B2220&gt;50000,0,D2220*3600/1000)</f>
        <v>1.50301330092878</v>
      </c>
    </row>
    <row r="2221" customFormat="false" ht="12.75" hidden="false" customHeight="false" outlineLevel="0" collapsed="false">
      <c r="A2221" s="0" t="n">
        <f aca="false">A2220+$B$13</f>
        <v>2177</v>
      </c>
      <c r="B2221" s="81" t="n">
        <f aca="false">B2220+$B$13*(D2220)*COS(C2220)</f>
        <v>1248.0946374481</v>
      </c>
      <c r="C2221" s="0" t="n">
        <f aca="false">IF(B2221&gt;50000,0,IF(B2221&lt;=10000,0,IF(B2221&lt;=20000,0.02,IF(B2221&lt;=21000,-0.0997,0))))</f>
        <v>0</v>
      </c>
      <c r="D2221" s="81" t="n">
        <f aca="false">IF(B2221&gt;50000,0,D2220+$B$13*((E2220/D2220+$I$4*$I$3*(-SIN(C2220))-$I$1*$I$4*$I$3*COS(C2220)-0.5*$I$5*$I$2*D2220*D2220)/$I$4))</f>
        <v>0.417503694702439</v>
      </c>
      <c r="E2221" s="0" t="n">
        <f aca="false">IF(B2221&gt;50000,0,IF(B2221&lt;=100,$C$22,IF(B2221&lt;=10000,$C$25,IF(B2221&lt;=20000,$C$28,IF(B2221&lt;=21500,$C$31,IF(B2221&lt;=49900,$C$34,$C$37))))))</f>
        <v>1</v>
      </c>
      <c r="F2221" s="81" t="n">
        <f aca="false">IF(B2221&gt;50000,0,D2221*3600/1000)</f>
        <v>1.50301330092878</v>
      </c>
    </row>
    <row r="2222" customFormat="false" ht="12.75" hidden="false" customHeight="false" outlineLevel="0" collapsed="false">
      <c r="A2222" s="0" t="n">
        <f aca="false">A2221+$B$13</f>
        <v>2178</v>
      </c>
      <c r="B2222" s="81" t="n">
        <f aca="false">B2221+$B$13*(D2221)*COS(C2221)</f>
        <v>1248.5121411428</v>
      </c>
      <c r="C2222" s="0" t="n">
        <f aca="false">IF(B2222&gt;50000,0,IF(B2222&lt;=10000,0,IF(B2222&lt;=20000,0.02,IF(B2222&lt;=21000,-0.0997,0))))</f>
        <v>0</v>
      </c>
      <c r="D2222" s="81" t="n">
        <f aca="false">IF(B2222&gt;50000,0,D2221+$B$13*((E2221/D2221+$I$4*$I$3*(-SIN(C2221))-$I$1*$I$4*$I$3*COS(C2221)-0.5*$I$5*$I$2*D2221*D2221)/$I$4))</f>
        <v>0.417503694702439</v>
      </c>
      <c r="E2222" s="0" t="n">
        <f aca="false">IF(B2222&gt;50000,0,IF(B2222&lt;=100,$C$22,IF(B2222&lt;=10000,$C$25,IF(B2222&lt;=20000,$C$28,IF(B2222&lt;=21500,$C$31,IF(B2222&lt;=49900,$C$34,$C$37))))))</f>
        <v>1</v>
      </c>
      <c r="F2222" s="81" t="n">
        <f aca="false">IF(B2222&gt;50000,0,D2222*3600/1000)</f>
        <v>1.50301330092878</v>
      </c>
    </row>
    <row r="2223" customFormat="false" ht="12.75" hidden="false" customHeight="false" outlineLevel="0" collapsed="false">
      <c r="A2223" s="0" t="n">
        <f aca="false">A2222+$B$13</f>
        <v>2179</v>
      </c>
      <c r="B2223" s="81" t="n">
        <f aca="false">B2222+$B$13*(D2222)*COS(C2222)</f>
        <v>1248.9296448375</v>
      </c>
      <c r="C2223" s="0" t="n">
        <f aca="false">IF(B2223&gt;50000,0,IF(B2223&lt;=10000,0,IF(B2223&lt;=20000,0.02,IF(B2223&lt;=21000,-0.0997,0))))</f>
        <v>0</v>
      </c>
      <c r="D2223" s="81" t="n">
        <f aca="false">IF(B2223&gt;50000,0,D2222+$B$13*((E2222/D2222+$I$4*$I$3*(-SIN(C2222))-$I$1*$I$4*$I$3*COS(C2222)-0.5*$I$5*$I$2*D2222*D2222)/$I$4))</f>
        <v>0.417503694702439</v>
      </c>
      <c r="E2223" s="0" t="n">
        <f aca="false">IF(B2223&gt;50000,0,IF(B2223&lt;=100,$C$22,IF(B2223&lt;=10000,$C$25,IF(B2223&lt;=20000,$C$28,IF(B2223&lt;=21500,$C$31,IF(B2223&lt;=49900,$C$34,$C$37))))))</f>
        <v>1</v>
      </c>
      <c r="F2223" s="81" t="n">
        <f aca="false">IF(B2223&gt;50000,0,D2223*3600/1000)</f>
        <v>1.50301330092878</v>
      </c>
    </row>
    <row r="2224" customFormat="false" ht="12.75" hidden="false" customHeight="false" outlineLevel="0" collapsed="false">
      <c r="A2224" s="0" t="n">
        <f aca="false">A2223+$B$13</f>
        <v>2180</v>
      </c>
      <c r="B2224" s="81" t="n">
        <f aca="false">B2223+$B$13*(D2223)*COS(C2223)</f>
        <v>1249.34714853221</v>
      </c>
      <c r="C2224" s="0" t="n">
        <f aca="false">IF(B2224&gt;50000,0,IF(B2224&lt;=10000,0,IF(B2224&lt;=20000,0.02,IF(B2224&lt;=21000,-0.0997,0))))</f>
        <v>0</v>
      </c>
      <c r="D2224" s="81" t="n">
        <f aca="false">IF(B2224&gt;50000,0,D2223+$B$13*((E2223/D2223+$I$4*$I$3*(-SIN(C2223))-$I$1*$I$4*$I$3*COS(C2223)-0.5*$I$5*$I$2*D2223*D2223)/$I$4))</f>
        <v>0.417503694702439</v>
      </c>
      <c r="E2224" s="0" t="n">
        <f aca="false">IF(B2224&gt;50000,0,IF(B2224&lt;=100,$C$22,IF(B2224&lt;=10000,$C$25,IF(B2224&lt;=20000,$C$28,IF(B2224&lt;=21500,$C$31,IF(B2224&lt;=49900,$C$34,$C$37))))))</f>
        <v>1</v>
      </c>
      <c r="F2224" s="81" t="n">
        <f aca="false">IF(B2224&gt;50000,0,D2224*3600/1000)</f>
        <v>1.50301330092878</v>
      </c>
    </row>
    <row r="2225" customFormat="false" ht="12.75" hidden="false" customHeight="false" outlineLevel="0" collapsed="false">
      <c r="A2225" s="0" t="n">
        <f aca="false">A2224+$B$13</f>
        <v>2181</v>
      </c>
      <c r="B2225" s="81" t="n">
        <f aca="false">B2224+$B$13*(D2224)*COS(C2224)</f>
        <v>1249.76465222691</v>
      </c>
      <c r="C2225" s="0" t="n">
        <f aca="false">IF(B2225&gt;50000,0,IF(B2225&lt;=10000,0,IF(B2225&lt;=20000,0.02,IF(B2225&lt;=21000,-0.0997,0))))</f>
        <v>0</v>
      </c>
      <c r="D2225" s="81" t="n">
        <f aca="false">IF(B2225&gt;50000,0,D2224+$B$13*((E2224/D2224+$I$4*$I$3*(-SIN(C2224))-$I$1*$I$4*$I$3*COS(C2224)-0.5*$I$5*$I$2*D2224*D2224)/$I$4))</f>
        <v>0.417503694702439</v>
      </c>
      <c r="E2225" s="0" t="n">
        <f aca="false">IF(B2225&gt;50000,0,IF(B2225&lt;=100,$C$22,IF(B2225&lt;=10000,$C$25,IF(B2225&lt;=20000,$C$28,IF(B2225&lt;=21500,$C$31,IF(B2225&lt;=49900,$C$34,$C$37))))))</f>
        <v>1</v>
      </c>
      <c r="F2225" s="81" t="n">
        <f aca="false">IF(B2225&gt;50000,0,D2225*3600/1000)</f>
        <v>1.50301330092878</v>
      </c>
    </row>
    <row r="2226" customFormat="false" ht="12.75" hidden="false" customHeight="false" outlineLevel="0" collapsed="false">
      <c r="A2226" s="0" t="n">
        <f aca="false">A2225+$B$13</f>
        <v>2182</v>
      </c>
      <c r="B2226" s="81" t="n">
        <f aca="false">B2225+$B$13*(D2225)*COS(C2225)</f>
        <v>1250.18215592161</v>
      </c>
      <c r="C2226" s="0" t="n">
        <f aca="false">IF(B2226&gt;50000,0,IF(B2226&lt;=10000,0,IF(B2226&lt;=20000,0.02,IF(B2226&lt;=21000,-0.0997,0))))</f>
        <v>0</v>
      </c>
      <c r="D2226" s="81" t="n">
        <f aca="false">IF(B2226&gt;50000,0,D2225+$B$13*((E2225/D2225+$I$4*$I$3*(-SIN(C2225))-$I$1*$I$4*$I$3*COS(C2225)-0.5*$I$5*$I$2*D2225*D2225)/$I$4))</f>
        <v>0.417503694702439</v>
      </c>
      <c r="E2226" s="0" t="n">
        <f aca="false">IF(B2226&gt;50000,0,IF(B2226&lt;=100,$C$22,IF(B2226&lt;=10000,$C$25,IF(B2226&lt;=20000,$C$28,IF(B2226&lt;=21500,$C$31,IF(B2226&lt;=49900,$C$34,$C$37))))))</f>
        <v>1</v>
      </c>
      <c r="F2226" s="81" t="n">
        <f aca="false">IF(B2226&gt;50000,0,D2226*3600/1000)</f>
        <v>1.50301330092878</v>
      </c>
    </row>
    <row r="2227" customFormat="false" ht="12.75" hidden="false" customHeight="false" outlineLevel="0" collapsed="false">
      <c r="A2227" s="0" t="n">
        <f aca="false">A2226+$B$13</f>
        <v>2183</v>
      </c>
      <c r="B2227" s="81" t="n">
        <f aca="false">B2226+$B$13*(D2226)*COS(C2226)</f>
        <v>1250.59965961631</v>
      </c>
      <c r="C2227" s="0" t="n">
        <f aca="false">IF(B2227&gt;50000,0,IF(B2227&lt;=10000,0,IF(B2227&lt;=20000,0.02,IF(B2227&lt;=21000,-0.0997,0))))</f>
        <v>0</v>
      </c>
      <c r="D2227" s="81" t="n">
        <f aca="false">IF(B2227&gt;50000,0,D2226+$B$13*((E2226/D2226+$I$4*$I$3*(-SIN(C2226))-$I$1*$I$4*$I$3*COS(C2226)-0.5*$I$5*$I$2*D2226*D2226)/$I$4))</f>
        <v>0.417503694702439</v>
      </c>
      <c r="E2227" s="0" t="n">
        <f aca="false">IF(B2227&gt;50000,0,IF(B2227&lt;=100,$C$22,IF(B2227&lt;=10000,$C$25,IF(B2227&lt;=20000,$C$28,IF(B2227&lt;=21500,$C$31,IF(B2227&lt;=49900,$C$34,$C$37))))))</f>
        <v>1</v>
      </c>
      <c r="F2227" s="81" t="n">
        <f aca="false">IF(B2227&gt;50000,0,D2227*3600/1000)</f>
        <v>1.50301330092878</v>
      </c>
    </row>
    <row r="2228" customFormat="false" ht="12.75" hidden="false" customHeight="false" outlineLevel="0" collapsed="false">
      <c r="A2228" s="0" t="n">
        <f aca="false">A2227+$B$13</f>
        <v>2184</v>
      </c>
      <c r="B2228" s="81" t="n">
        <f aca="false">B2227+$B$13*(D2227)*COS(C2227)</f>
        <v>1251.01716331102</v>
      </c>
      <c r="C2228" s="0" t="n">
        <f aca="false">IF(B2228&gt;50000,0,IF(B2228&lt;=10000,0,IF(B2228&lt;=20000,0.02,IF(B2228&lt;=21000,-0.0997,0))))</f>
        <v>0</v>
      </c>
      <c r="D2228" s="81" t="n">
        <f aca="false">IF(B2228&gt;50000,0,D2227+$B$13*((E2227/D2227+$I$4*$I$3*(-SIN(C2227))-$I$1*$I$4*$I$3*COS(C2227)-0.5*$I$5*$I$2*D2227*D2227)/$I$4))</f>
        <v>0.417503694702439</v>
      </c>
      <c r="E2228" s="0" t="n">
        <f aca="false">IF(B2228&gt;50000,0,IF(B2228&lt;=100,$C$22,IF(B2228&lt;=10000,$C$25,IF(B2228&lt;=20000,$C$28,IF(B2228&lt;=21500,$C$31,IF(B2228&lt;=49900,$C$34,$C$37))))))</f>
        <v>1</v>
      </c>
      <c r="F2228" s="81" t="n">
        <f aca="false">IF(B2228&gt;50000,0,D2228*3600/1000)</f>
        <v>1.50301330092878</v>
      </c>
    </row>
    <row r="2229" customFormat="false" ht="12.75" hidden="false" customHeight="false" outlineLevel="0" collapsed="false">
      <c r="A2229" s="0" t="n">
        <f aca="false">A2228+$B$13</f>
        <v>2185</v>
      </c>
      <c r="B2229" s="81" t="n">
        <f aca="false">B2228+$B$13*(D2228)*COS(C2228)</f>
        <v>1251.43466700572</v>
      </c>
      <c r="C2229" s="0" t="n">
        <f aca="false">IF(B2229&gt;50000,0,IF(B2229&lt;=10000,0,IF(B2229&lt;=20000,0.02,IF(B2229&lt;=21000,-0.0997,0))))</f>
        <v>0</v>
      </c>
      <c r="D2229" s="81" t="n">
        <f aca="false">IF(B2229&gt;50000,0,D2228+$B$13*((E2228/D2228+$I$4*$I$3*(-SIN(C2228))-$I$1*$I$4*$I$3*COS(C2228)-0.5*$I$5*$I$2*D2228*D2228)/$I$4))</f>
        <v>0.417503694702439</v>
      </c>
      <c r="E2229" s="0" t="n">
        <f aca="false">IF(B2229&gt;50000,0,IF(B2229&lt;=100,$C$22,IF(B2229&lt;=10000,$C$25,IF(B2229&lt;=20000,$C$28,IF(B2229&lt;=21500,$C$31,IF(B2229&lt;=49900,$C$34,$C$37))))))</f>
        <v>1</v>
      </c>
      <c r="F2229" s="81" t="n">
        <f aca="false">IF(B2229&gt;50000,0,D2229*3600/1000)</f>
        <v>1.50301330092878</v>
      </c>
    </row>
    <row r="2230" customFormat="false" ht="12.75" hidden="false" customHeight="false" outlineLevel="0" collapsed="false">
      <c r="A2230" s="0" t="n">
        <f aca="false">A2229+$B$13</f>
        <v>2186</v>
      </c>
      <c r="B2230" s="81" t="n">
        <f aca="false">B2229+$B$13*(D2229)*COS(C2229)</f>
        <v>1251.85217070042</v>
      </c>
      <c r="C2230" s="0" t="n">
        <f aca="false">IF(B2230&gt;50000,0,IF(B2230&lt;=10000,0,IF(B2230&lt;=20000,0.02,IF(B2230&lt;=21000,-0.0997,0))))</f>
        <v>0</v>
      </c>
      <c r="D2230" s="81" t="n">
        <f aca="false">IF(B2230&gt;50000,0,D2229+$B$13*((E2229/D2229+$I$4*$I$3*(-SIN(C2229))-$I$1*$I$4*$I$3*COS(C2229)-0.5*$I$5*$I$2*D2229*D2229)/$I$4))</f>
        <v>0.417503694702439</v>
      </c>
      <c r="E2230" s="0" t="n">
        <f aca="false">IF(B2230&gt;50000,0,IF(B2230&lt;=100,$C$22,IF(B2230&lt;=10000,$C$25,IF(B2230&lt;=20000,$C$28,IF(B2230&lt;=21500,$C$31,IF(B2230&lt;=49900,$C$34,$C$37))))))</f>
        <v>1</v>
      </c>
      <c r="F2230" s="81" t="n">
        <f aca="false">IF(B2230&gt;50000,0,D2230*3600/1000)</f>
        <v>1.50301330092878</v>
      </c>
    </row>
    <row r="2231" customFormat="false" ht="12.75" hidden="false" customHeight="false" outlineLevel="0" collapsed="false">
      <c r="A2231" s="0" t="n">
        <f aca="false">A2230+$B$13</f>
        <v>2187</v>
      </c>
      <c r="B2231" s="81" t="n">
        <f aca="false">B2230+$B$13*(D2230)*COS(C2230)</f>
        <v>1252.26967439512</v>
      </c>
      <c r="C2231" s="0" t="n">
        <f aca="false">IF(B2231&gt;50000,0,IF(B2231&lt;=10000,0,IF(B2231&lt;=20000,0.02,IF(B2231&lt;=21000,-0.0997,0))))</f>
        <v>0</v>
      </c>
      <c r="D2231" s="81" t="n">
        <f aca="false">IF(B2231&gt;50000,0,D2230+$B$13*((E2230/D2230+$I$4*$I$3*(-SIN(C2230))-$I$1*$I$4*$I$3*COS(C2230)-0.5*$I$5*$I$2*D2230*D2230)/$I$4))</f>
        <v>0.417503694702439</v>
      </c>
      <c r="E2231" s="0" t="n">
        <f aca="false">IF(B2231&gt;50000,0,IF(B2231&lt;=100,$C$22,IF(B2231&lt;=10000,$C$25,IF(B2231&lt;=20000,$C$28,IF(B2231&lt;=21500,$C$31,IF(B2231&lt;=49900,$C$34,$C$37))))))</f>
        <v>1</v>
      </c>
      <c r="F2231" s="81" t="n">
        <f aca="false">IF(B2231&gt;50000,0,D2231*3600/1000)</f>
        <v>1.50301330092878</v>
      </c>
    </row>
    <row r="2232" customFormat="false" ht="12.75" hidden="false" customHeight="false" outlineLevel="0" collapsed="false">
      <c r="A2232" s="0" t="n">
        <f aca="false">A2231+$B$13</f>
        <v>2188</v>
      </c>
      <c r="B2232" s="81" t="n">
        <f aca="false">B2231+$B$13*(D2231)*COS(C2231)</f>
        <v>1252.68717808983</v>
      </c>
      <c r="C2232" s="0" t="n">
        <f aca="false">IF(B2232&gt;50000,0,IF(B2232&lt;=10000,0,IF(B2232&lt;=20000,0.02,IF(B2232&lt;=21000,-0.0997,0))))</f>
        <v>0</v>
      </c>
      <c r="D2232" s="81" t="n">
        <f aca="false">IF(B2232&gt;50000,0,D2231+$B$13*((E2231/D2231+$I$4*$I$3*(-SIN(C2231))-$I$1*$I$4*$I$3*COS(C2231)-0.5*$I$5*$I$2*D2231*D2231)/$I$4))</f>
        <v>0.417503694702439</v>
      </c>
      <c r="E2232" s="0" t="n">
        <f aca="false">IF(B2232&gt;50000,0,IF(B2232&lt;=100,$C$22,IF(B2232&lt;=10000,$C$25,IF(B2232&lt;=20000,$C$28,IF(B2232&lt;=21500,$C$31,IF(B2232&lt;=49900,$C$34,$C$37))))))</f>
        <v>1</v>
      </c>
      <c r="F2232" s="81" t="n">
        <f aca="false">IF(B2232&gt;50000,0,D2232*3600/1000)</f>
        <v>1.50301330092878</v>
      </c>
    </row>
    <row r="2233" customFormat="false" ht="12.75" hidden="false" customHeight="false" outlineLevel="0" collapsed="false">
      <c r="A2233" s="0" t="n">
        <f aca="false">A2232+$B$13</f>
        <v>2189</v>
      </c>
      <c r="B2233" s="81" t="n">
        <f aca="false">B2232+$B$13*(D2232)*COS(C2232)</f>
        <v>1253.10468178453</v>
      </c>
      <c r="C2233" s="0" t="n">
        <f aca="false">IF(B2233&gt;50000,0,IF(B2233&lt;=10000,0,IF(B2233&lt;=20000,0.02,IF(B2233&lt;=21000,-0.0997,0))))</f>
        <v>0</v>
      </c>
      <c r="D2233" s="81" t="n">
        <f aca="false">IF(B2233&gt;50000,0,D2232+$B$13*((E2232/D2232+$I$4*$I$3*(-SIN(C2232))-$I$1*$I$4*$I$3*COS(C2232)-0.5*$I$5*$I$2*D2232*D2232)/$I$4))</f>
        <v>0.417503694702439</v>
      </c>
      <c r="E2233" s="0" t="n">
        <f aca="false">IF(B2233&gt;50000,0,IF(B2233&lt;=100,$C$22,IF(B2233&lt;=10000,$C$25,IF(B2233&lt;=20000,$C$28,IF(B2233&lt;=21500,$C$31,IF(B2233&lt;=49900,$C$34,$C$37))))))</f>
        <v>1</v>
      </c>
      <c r="F2233" s="81" t="n">
        <f aca="false">IF(B2233&gt;50000,0,D2233*3600/1000)</f>
        <v>1.50301330092878</v>
      </c>
    </row>
    <row r="2234" customFormat="false" ht="12.75" hidden="false" customHeight="false" outlineLevel="0" collapsed="false">
      <c r="A2234" s="0" t="n">
        <f aca="false">A2233+$B$13</f>
        <v>2190</v>
      </c>
      <c r="B2234" s="81" t="n">
        <f aca="false">B2233+$B$13*(D2233)*COS(C2233)</f>
        <v>1253.52218547923</v>
      </c>
      <c r="C2234" s="0" t="n">
        <f aca="false">IF(B2234&gt;50000,0,IF(B2234&lt;=10000,0,IF(B2234&lt;=20000,0.02,IF(B2234&lt;=21000,-0.0997,0))))</f>
        <v>0</v>
      </c>
      <c r="D2234" s="81" t="n">
        <f aca="false">IF(B2234&gt;50000,0,D2233+$B$13*((E2233/D2233+$I$4*$I$3*(-SIN(C2233))-$I$1*$I$4*$I$3*COS(C2233)-0.5*$I$5*$I$2*D2233*D2233)/$I$4))</f>
        <v>0.417503694702439</v>
      </c>
      <c r="E2234" s="0" t="n">
        <f aca="false">IF(B2234&gt;50000,0,IF(B2234&lt;=100,$C$22,IF(B2234&lt;=10000,$C$25,IF(B2234&lt;=20000,$C$28,IF(B2234&lt;=21500,$C$31,IF(B2234&lt;=49900,$C$34,$C$37))))))</f>
        <v>1</v>
      </c>
      <c r="F2234" s="81" t="n">
        <f aca="false">IF(B2234&gt;50000,0,D2234*3600/1000)</f>
        <v>1.50301330092878</v>
      </c>
    </row>
    <row r="2235" customFormat="false" ht="12.75" hidden="false" customHeight="false" outlineLevel="0" collapsed="false">
      <c r="A2235" s="0" t="n">
        <f aca="false">A2234+$B$13</f>
        <v>2191</v>
      </c>
      <c r="B2235" s="81" t="n">
        <f aca="false">B2234+$B$13*(D2234)*COS(C2234)</f>
        <v>1253.93968917393</v>
      </c>
      <c r="C2235" s="0" t="n">
        <f aca="false">IF(B2235&gt;50000,0,IF(B2235&lt;=10000,0,IF(B2235&lt;=20000,0.02,IF(B2235&lt;=21000,-0.0997,0))))</f>
        <v>0</v>
      </c>
      <c r="D2235" s="81" t="n">
        <f aca="false">IF(B2235&gt;50000,0,D2234+$B$13*((E2234/D2234+$I$4*$I$3*(-SIN(C2234))-$I$1*$I$4*$I$3*COS(C2234)-0.5*$I$5*$I$2*D2234*D2234)/$I$4))</f>
        <v>0.417503694702439</v>
      </c>
      <c r="E2235" s="0" t="n">
        <f aca="false">IF(B2235&gt;50000,0,IF(B2235&lt;=100,$C$22,IF(B2235&lt;=10000,$C$25,IF(B2235&lt;=20000,$C$28,IF(B2235&lt;=21500,$C$31,IF(B2235&lt;=49900,$C$34,$C$37))))))</f>
        <v>1</v>
      </c>
      <c r="F2235" s="81" t="n">
        <f aca="false">IF(B2235&gt;50000,0,D2235*3600/1000)</f>
        <v>1.50301330092878</v>
      </c>
    </row>
    <row r="2236" customFormat="false" ht="12.75" hidden="false" customHeight="false" outlineLevel="0" collapsed="false">
      <c r="A2236" s="0" t="n">
        <f aca="false">A2235+$B$13</f>
        <v>2192</v>
      </c>
      <c r="B2236" s="81" t="n">
        <f aca="false">B2235+$B$13*(D2235)*COS(C2235)</f>
        <v>1254.35719286864</v>
      </c>
      <c r="C2236" s="0" t="n">
        <f aca="false">IF(B2236&gt;50000,0,IF(B2236&lt;=10000,0,IF(B2236&lt;=20000,0.02,IF(B2236&lt;=21000,-0.0997,0))))</f>
        <v>0</v>
      </c>
      <c r="D2236" s="81" t="n">
        <f aca="false">IF(B2236&gt;50000,0,D2235+$B$13*((E2235/D2235+$I$4*$I$3*(-SIN(C2235))-$I$1*$I$4*$I$3*COS(C2235)-0.5*$I$5*$I$2*D2235*D2235)/$I$4))</f>
        <v>0.417503694702439</v>
      </c>
      <c r="E2236" s="0" t="n">
        <f aca="false">IF(B2236&gt;50000,0,IF(B2236&lt;=100,$C$22,IF(B2236&lt;=10000,$C$25,IF(B2236&lt;=20000,$C$28,IF(B2236&lt;=21500,$C$31,IF(B2236&lt;=49900,$C$34,$C$37))))))</f>
        <v>1</v>
      </c>
      <c r="F2236" s="81" t="n">
        <f aca="false">IF(B2236&gt;50000,0,D2236*3600/1000)</f>
        <v>1.50301330092878</v>
      </c>
    </row>
    <row r="2237" customFormat="false" ht="12.75" hidden="false" customHeight="false" outlineLevel="0" collapsed="false">
      <c r="A2237" s="0" t="n">
        <f aca="false">A2236+$B$13</f>
        <v>2193</v>
      </c>
      <c r="B2237" s="81" t="n">
        <f aca="false">B2236+$B$13*(D2236)*COS(C2236)</f>
        <v>1254.77469656334</v>
      </c>
      <c r="C2237" s="0" t="n">
        <f aca="false">IF(B2237&gt;50000,0,IF(B2237&lt;=10000,0,IF(B2237&lt;=20000,0.02,IF(B2237&lt;=21000,-0.0997,0))))</f>
        <v>0</v>
      </c>
      <c r="D2237" s="81" t="n">
        <f aca="false">IF(B2237&gt;50000,0,D2236+$B$13*((E2236/D2236+$I$4*$I$3*(-SIN(C2236))-$I$1*$I$4*$I$3*COS(C2236)-0.5*$I$5*$I$2*D2236*D2236)/$I$4))</f>
        <v>0.417503694702439</v>
      </c>
      <c r="E2237" s="0" t="n">
        <f aca="false">IF(B2237&gt;50000,0,IF(B2237&lt;=100,$C$22,IF(B2237&lt;=10000,$C$25,IF(B2237&lt;=20000,$C$28,IF(B2237&lt;=21500,$C$31,IF(B2237&lt;=49900,$C$34,$C$37))))))</f>
        <v>1</v>
      </c>
      <c r="F2237" s="81" t="n">
        <f aca="false">IF(B2237&gt;50000,0,D2237*3600/1000)</f>
        <v>1.50301330092878</v>
      </c>
    </row>
    <row r="2238" customFormat="false" ht="12.75" hidden="false" customHeight="false" outlineLevel="0" collapsed="false">
      <c r="A2238" s="0" t="n">
        <f aca="false">A2237+$B$13</f>
        <v>2194</v>
      </c>
      <c r="B2238" s="81" t="n">
        <f aca="false">B2237+$B$13*(D2237)*COS(C2237)</f>
        <v>1255.19220025804</v>
      </c>
      <c r="C2238" s="0" t="n">
        <f aca="false">IF(B2238&gt;50000,0,IF(B2238&lt;=10000,0,IF(B2238&lt;=20000,0.02,IF(B2238&lt;=21000,-0.0997,0))))</f>
        <v>0</v>
      </c>
      <c r="D2238" s="81" t="n">
        <f aca="false">IF(B2238&gt;50000,0,D2237+$B$13*((E2237/D2237+$I$4*$I$3*(-SIN(C2237))-$I$1*$I$4*$I$3*COS(C2237)-0.5*$I$5*$I$2*D2237*D2237)/$I$4))</f>
        <v>0.417503694702439</v>
      </c>
      <c r="E2238" s="0" t="n">
        <f aca="false">IF(B2238&gt;50000,0,IF(B2238&lt;=100,$C$22,IF(B2238&lt;=10000,$C$25,IF(B2238&lt;=20000,$C$28,IF(B2238&lt;=21500,$C$31,IF(B2238&lt;=49900,$C$34,$C$37))))))</f>
        <v>1</v>
      </c>
      <c r="F2238" s="81" t="n">
        <f aca="false">IF(B2238&gt;50000,0,D2238*3600/1000)</f>
        <v>1.50301330092878</v>
      </c>
    </row>
    <row r="2239" customFormat="false" ht="12.75" hidden="false" customHeight="false" outlineLevel="0" collapsed="false">
      <c r="A2239" s="0" t="n">
        <f aca="false">A2238+$B$13</f>
        <v>2195</v>
      </c>
      <c r="B2239" s="81" t="n">
        <f aca="false">B2238+$B$13*(D2238)*COS(C2238)</f>
        <v>1255.60970395274</v>
      </c>
      <c r="C2239" s="0" t="n">
        <f aca="false">IF(B2239&gt;50000,0,IF(B2239&lt;=10000,0,IF(B2239&lt;=20000,0.02,IF(B2239&lt;=21000,-0.0997,0))))</f>
        <v>0</v>
      </c>
      <c r="D2239" s="81" t="n">
        <f aca="false">IF(B2239&gt;50000,0,D2238+$B$13*((E2238/D2238+$I$4*$I$3*(-SIN(C2238))-$I$1*$I$4*$I$3*COS(C2238)-0.5*$I$5*$I$2*D2238*D2238)/$I$4))</f>
        <v>0.417503694702439</v>
      </c>
      <c r="E2239" s="0" t="n">
        <f aca="false">IF(B2239&gt;50000,0,IF(B2239&lt;=100,$C$22,IF(B2239&lt;=10000,$C$25,IF(B2239&lt;=20000,$C$28,IF(B2239&lt;=21500,$C$31,IF(B2239&lt;=49900,$C$34,$C$37))))))</f>
        <v>1</v>
      </c>
      <c r="F2239" s="81" t="n">
        <f aca="false">IF(B2239&gt;50000,0,D2239*3600/1000)</f>
        <v>1.50301330092878</v>
      </c>
    </row>
    <row r="2240" customFormat="false" ht="12.75" hidden="false" customHeight="false" outlineLevel="0" collapsed="false">
      <c r="A2240" s="0" t="n">
        <f aca="false">A2239+$B$13</f>
        <v>2196</v>
      </c>
      <c r="B2240" s="81" t="n">
        <f aca="false">B2239+$B$13*(D2239)*COS(C2239)</f>
        <v>1256.02720764745</v>
      </c>
      <c r="C2240" s="0" t="n">
        <f aca="false">IF(B2240&gt;50000,0,IF(B2240&lt;=10000,0,IF(B2240&lt;=20000,0.02,IF(B2240&lt;=21000,-0.0997,0))))</f>
        <v>0</v>
      </c>
      <c r="D2240" s="81" t="n">
        <f aca="false">IF(B2240&gt;50000,0,D2239+$B$13*((E2239/D2239+$I$4*$I$3*(-SIN(C2239))-$I$1*$I$4*$I$3*COS(C2239)-0.5*$I$5*$I$2*D2239*D2239)/$I$4))</f>
        <v>0.417503694702439</v>
      </c>
      <c r="E2240" s="0" t="n">
        <f aca="false">IF(B2240&gt;50000,0,IF(B2240&lt;=100,$C$22,IF(B2240&lt;=10000,$C$25,IF(B2240&lt;=20000,$C$28,IF(B2240&lt;=21500,$C$31,IF(B2240&lt;=49900,$C$34,$C$37))))))</f>
        <v>1</v>
      </c>
      <c r="F2240" s="81" t="n">
        <f aca="false">IF(B2240&gt;50000,0,D2240*3600/1000)</f>
        <v>1.50301330092878</v>
      </c>
    </row>
    <row r="2241" customFormat="false" ht="12.75" hidden="false" customHeight="false" outlineLevel="0" collapsed="false">
      <c r="A2241" s="0" t="n">
        <f aca="false">A2240+$B$13</f>
        <v>2197</v>
      </c>
      <c r="B2241" s="81" t="n">
        <f aca="false">B2240+$B$13*(D2240)*COS(C2240)</f>
        <v>1256.44471134215</v>
      </c>
      <c r="C2241" s="0" t="n">
        <f aca="false">IF(B2241&gt;50000,0,IF(B2241&lt;=10000,0,IF(B2241&lt;=20000,0.02,IF(B2241&lt;=21000,-0.0997,0))))</f>
        <v>0</v>
      </c>
      <c r="D2241" s="81" t="n">
        <f aca="false">IF(B2241&gt;50000,0,D2240+$B$13*((E2240/D2240+$I$4*$I$3*(-SIN(C2240))-$I$1*$I$4*$I$3*COS(C2240)-0.5*$I$5*$I$2*D2240*D2240)/$I$4))</f>
        <v>0.417503694702439</v>
      </c>
      <c r="E2241" s="0" t="n">
        <f aca="false">IF(B2241&gt;50000,0,IF(B2241&lt;=100,$C$22,IF(B2241&lt;=10000,$C$25,IF(B2241&lt;=20000,$C$28,IF(B2241&lt;=21500,$C$31,IF(B2241&lt;=49900,$C$34,$C$37))))))</f>
        <v>1</v>
      </c>
      <c r="F2241" s="81" t="n">
        <f aca="false">IF(B2241&gt;50000,0,D2241*3600/1000)</f>
        <v>1.50301330092878</v>
      </c>
    </row>
    <row r="2242" customFormat="false" ht="12.75" hidden="false" customHeight="false" outlineLevel="0" collapsed="false">
      <c r="A2242" s="0" t="n">
        <f aca="false">A2241+$B$13</f>
        <v>2198</v>
      </c>
      <c r="B2242" s="81" t="n">
        <f aca="false">B2241+$B$13*(D2241)*COS(C2241)</f>
        <v>1256.86221503685</v>
      </c>
      <c r="C2242" s="0" t="n">
        <f aca="false">IF(B2242&gt;50000,0,IF(B2242&lt;=10000,0,IF(B2242&lt;=20000,0.02,IF(B2242&lt;=21000,-0.0997,0))))</f>
        <v>0</v>
      </c>
      <c r="D2242" s="81" t="n">
        <f aca="false">IF(B2242&gt;50000,0,D2241+$B$13*((E2241/D2241+$I$4*$I$3*(-SIN(C2241))-$I$1*$I$4*$I$3*COS(C2241)-0.5*$I$5*$I$2*D2241*D2241)/$I$4))</f>
        <v>0.417503694702439</v>
      </c>
      <c r="E2242" s="0" t="n">
        <f aca="false">IF(B2242&gt;50000,0,IF(B2242&lt;=100,$C$22,IF(B2242&lt;=10000,$C$25,IF(B2242&lt;=20000,$C$28,IF(B2242&lt;=21500,$C$31,IF(B2242&lt;=49900,$C$34,$C$37))))))</f>
        <v>1</v>
      </c>
      <c r="F2242" s="81" t="n">
        <f aca="false">IF(B2242&gt;50000,0,D2242*3600/1000)</f>
        <v>1.50301330092878</v>
      </c>
    </row>
    <row r="2243" customFormat="false" ht="12.75" hidden="false" customHeight="false" outlineLevel="0" collapsed="false">
      <c r="A2243" s="0" t="n">
        <f aca="false">A2242+$B$13</f>
        <v>2199</v>
      </c>
      <c r="B2243" s="81" t="n">
        <f aca="false">B2242+$B$13*(D2242)*COS(C2242)</f>
        <v>1257.27971873155</v>
      </c>
      <c r="C2243" s="0" t="n">
        <f aca="false">IF(B2243&gt;50000,0,IF(B2243&lt;=10000,0,IF(B2243&lt;=20000,0.02,IF(B2243&lt;=21000,-0.0997,0))))</f>
        <v>0</v>
      </c>
      <c r="D2243" s="81" t="n">
        <f aca="false">IF(B2243&gt;50000,0,D2242+$B$13*((E2242/D2242+$I$4*$I$3*(-SIN(C2242))-$I$1*$I$4*$I$3*COS(C2242)-0.5*$I$5*$I$2*D2242*D2242)/$I$4))</f>
        <v>0.417503694702439</v>
      </c>
      <c r="E2243" s="0" t="n">
        <f aca="false">IF(B2243&gt;50000,0,IF(B2243&lt;=100,$C$22,IF(B2243&lt;=10000,$C$25,IF(B2243&lt;=20000,$C$28,IF(B2243&lt;=21500,$C$31,IF(B2243&lt;=49900,$C$34,$C$37))))))</f>
        <v>1</v>
      </c>
      <c r="F2243" s="81" t="n">
        <f aca="false">IF(B2243&gt;50000,0,D2243*3600/1000)</f>
        <v>1.50301330092878</v>
      </c>
    </row>
    <row r="2244" customFormat="false" ht="12.75" hidden="false" customHeight="false" outlineLevel="0" collapsed="false">
      <c r="A2244" s="0" t="n">
        <f aca="false">A2243+$B$13</f>
        <v>2200</v>
      </c>
      <c r="B2244" s="81" t="n">
        <f aca="false">B2243+$B$13*(D2243)*COS(C2243)</f>
        <v>1257.69722242626</v>
      </c>
      <c r="C2244" s="0" t="n">
        <f aca="false">IF(B2244&gt;50000,0,IF(B2244&lt;=10000,0,IF(B2244&lt;=20000,0.02,IF(B2244&lt;=21000,-0.0997,0))))</f>
        <v>0</v>
      </c>
      <c r="D2244" s="81" t="n">
        <f aca="false">IF(B2244&gt;50000,0,D2243+$B$13*((E2243/D2243+$I$4*$I$3*(-SIN(C2243))-$I$1*$I$4*$I$3*COS(C2243)-0.5*$I$5*$I$2*D2243*D2243)/$I$4))</f>
        <v>0.417503694702439</v>
      </c>
      <c r="E2244" s="0" t="n">
        <f aca="false">IF(B2244&gt;50000,0,IF(B2244&lt;=100,$C$22,IF(B2244&lt;=10000,$C$25,IF(B2244&lt;=20000,$C$28,IF(B2244&lt;=21500,$C$31,IF(B2244&lt;=49900,$C$34,$C$37))))))</f>
        <v>1</v>
      </c>
      <c r="F2244" s="81" t="n">
        <f aca="false">IF(B2244&gt;50000,0,D2244*3600/1000)</f>
        <v>1.50301330092878</v>
      </c>
    </row>
    <row r="2245" customFormat="false" ht="12.75" hidden="false" customHeight="false" outlineLevel="0" collapsed="false">
      <c r="A2245" s="0" t="n">
        <f aca="false">A2244+$B$13</f>
        <v>2201</v>
      </c>
      <c r="B2245" s="81" t="n">
        <f aca="false">B2244+$B$13*(D2244)*COS(C2244)</f>
        <v>1258.11472612096</v>
      </c>
      <c r="C2245" s="0" t="n">
        <f aca="false">IF(B2245&gt;50000,0,IF(B2245&lt;=10000,0,IF(B2245&lt;=20000,0.02,IF(B2245&lt;=21000,-0.0997,0))))</f>
        <v>0</v>
      </c>
      <c r="D2245" s="81" t="n">
        <f aca="false">IF(B2245&gt;50000,0,D2244+$B$13*((E2244/D2244+$I$4*$I$3*(-SIN(C2244))-$I$1*$I$4*$I$3*COS(C2244)-0.5*$I$5*$I$2*D2244*D2244)/$I$4))</f>
        <v>0.417503694702439</v>
      </c>
      <c r="E2245" s="0" t="n">
        <f aca="false">IF(B2245&gt;50000,0,IF(B2245&lt;=100,$C$22,IF(B2245&lt;=10000,$C$25,IF(B2245&lt;=20000,$C$28,IF(B2245&lt;=21500,$C$31,IF(B2245&lt;=49900,$C$34,$C$37))))))</f>
        <v>1</v>
      </c>
      <c r="F2245" s="81" t="n">
        <f aca="false">IF(B2245&gt;50000,0,D2245*3600/1000)</f>
        <v>1.50301330092878</v>
      </c>
    </row>
    <row r="2246" customFormat="false" ht="12.75" hidden="false" customHeight="false" outlineLevel="0" collapsed="false">
      <c r="A2246" s="0" t="n">
        <f aca="false">A2245+$B$13</f>
        <v>2202</v>
      </c>
      <c r="B2246" s="81" t="n">
        <f aca="false">B2245+$B$13*(D2245)*COS(C2245)</f>
        <v>1258.53222981566</v>
      </c>
      <c r="C2246" s="0" t="n">
        <f aca="false">IF(B2246&gt;50000,0,IF(B2246&lt;=10000,0,IF(B2246&lt;=20000,0.02,IF(B2246&lt;=21000,-0.0997,0))))</f>
        <v>0</v>
      </c>
      <c r="D2246" s="81" t="n">
        <f aca="false">IF(B2246&gt;50000,0,D2245+$B$13*((E2245/D2245+$I$4*$I$3*(-SIN(C2245))-$I$1*$I$4*$I$3*COS(C2245)-0.5*$I$5*$I$2*D2245*D2245)/$I$4))</f>
        <v>0.417503694702439</v>
      </c>
      <c r="E2246" s="0" t="n">
        <f aca="false">IF(B2246&gt;50000,0,IF(B2246&lt;=100,$C$22,IF(B2246&lt;=10000,$C$25,IF(B2246&lt;=20000,$C$28,IF(B2246&lt;=21500,$C$31,IF(B2246&lt;=49900,$C$34,$C$37))))))</f>
        <v>1</v>
      </c>
      <c r="F2246" s="81" t="n">
        <f aca="false">IF(B2246&gt;50000,0,D2246*3600/1000)</f>
        <v>1.50301330092878</v>
      </c>
    </row>
    <row r="2247" customFormat="false" ht="12.75" hidden="false" customHeight="false" outlineLevel="0" collapsed="false">
      <c r="A2247" s="0" t="n">
        <f aca="false">A2246+$B$13</f>
        <v>2203</v>
      </c>
      <c r="B2247" s="81" t="n">
        <f aca="false">B2246+$B$13*(D2246)*COS(C2246)</f>
        <v>1258.94973351036</v>
      </c>
      <c r="C2247" s="0" t="n">
        <f aca="false">IF(B2247&gt;50000,0,IF(B2247&lt;=10000,0,IF(B2247&lt;=20000,0.02,IF(B2247&lt;=21000,-0.0997,0))))</f>
        <v>0</v>
      </c>
      <c r="D2247" s="81" t="n">
        <f aca="false">IF(B2247&gt;50000,0,D2246+$B$13*((E2246/D2246+$I$4*$I$3*(-SIN(C2246))-$I$1*$I$4*$I$3*COS(C2246)-0.5*$I$5*$I$2*D2246*D2246)/$I$4))</f>
        <v>0.417503694702439</v>
      </c>
      <c r="E2247" s="0" t="n">
        <f aca="false">IF(B2247&gt;50000,0,IF(B2247&lt;=100,$C$22,IF(B2247&lt;=10000,$C$25,IF(B2247&lt;=20000,$C$28,IF(B2247&lt;=21500,$C$31,IF(B2247&lt;=49900,$C$34,$C$37))))))</f>
        <v>1</v>
      </c>
      <c r="F2247" s="81" t="n">
        <f aca="false">IF(B2247&gt;50000,0,D2247*3600/1000)</f>
        <v>1.50301330092878</v>
      </c>
    </row>
    <row r="2248" customFormat="false" ht="12.75" hidden="false" customHeight="false" outlineLevel="0" collapsed="false">
      <c r="A2248" s="0" t="n">
        <f aca="false">A2247+$B$13</f>
        <v>2204</v>
      </c>
      <c r="B2248" s="81" t="n">
        <f aca="false">B2247+$B$13*(D2247)*COS(C2247)</f>
        <v>1259.36723720506</v>
      </c>
      <c r="C2248" s="0" t="n">
        <f aca="false">IF(B2248&gt;50000,0,IF(B2248&lt;=10000,0,IF(B2248&lt;=20000,0.02,IF(B2248&lt;=21000,-0.0997,0))))</f>
        <v>0</v>
      </c>
      <c r="D2248" s="81" t="n">
        <f aca="false">IF(B2248&gt;50000,0,D2247+$B$13*((E2247/D2247+$I$4*$I$3*(-SIN(C2247))-$I$1*$I$4*$I$3*COS(C2247)-0.5*$I$5*$I$2*D2247*D2247)/$I$4))</f>
        <v>0.417503694702439</v>
      </c>
      <c r="E2248" s="0" t="n">
        <f aca="false">IF(B2248&gt;50000,0,IF(B2248&lt;=100,$C$22,IF(B2248&lt;=10000,$C$25,IF(B2248&lt;=20000,$C$28,IF(B2248&lt;=21500,$C$31,IF(B2248&lt;=49900,$C$34,$C$37))))))</f>
        <v>1</v>
      </c>
      <c r="F2248" s="81" t="n">
        <f aca="false">IF(B2248&gt;50000,0,D2248*3600/1000)</f>
        <v>1.50301330092878</v>
      </c>
    </row>
    <row r="2249" customFormat="false" ht="12.75" hidden="false" customHeight="false" outlineLevel="0" collapsed="false">
      <c r="A2249" s="0" t="n">
        <f aca="false">A2248+$B$13</f>
        <v>2205</v>
      </c>
      <c r="B2249" s="81" t="n">
        <f aca="false">B2248+$B$13*(D2248)*COS(C2248)</f>
        <v>1259.78474089977</v>
      </c>
      <c r="C2249" s="0" t="n">
        <f aca="false">IF(B2249&gt;50000,0,IF(B2249&lt;=10000,0,IF(B2249&lt;=20000,0.02,IF(B2249&lt;=21000,-0.0997,0))))</f>
        <v>0</v>
      </c>
      <c r="D2249" s="81" t="n">
        <f aca="false">IF(B2249&gt;50000,0,D2248+$B$13*((E2248/D2248+$I$4*$I$3*(-SIN(C2248))-$I$1*$I$4*$I$3*COS(C2248)-0.5*$I$5*$I$2*D2248*D2248)/$I$4))</f>
        <v>0.417503694702439</v>
      </c>
      <c r="E2249" s="0" t="n">
        <f aca="false">IF(B2249&gt;50000,0,IF(B2249&lt;=100,$C$22,IF(B2249&lt;=10000,$C$25,IF(B2249&lt;=20000,$C$28,IF(B2249&lt;=21500,$C$31,IF(B2249&lt;=49900,$C$34,$C$37))))))</f>
        <v>1</v>
      </c>
      <c r="F2249" s="81" t="n">
        <f aca="false">IF(B2249&gt;50000,0,D2249*3600/1000)</f>
        <v>1.50301330092878</v>
      </c>
    </row>
    <row r="2250" customFormat="false" ht="12.75" hidden="false" customHeight="false" outlineLevel="0" collapsed="false">
      <c r="A2250" s="0" t="n">
        <f aca="false">A2249+$B$13</f>
        <v>2206</v>
      </c>
      <c r="B2250" s="81" t="n">
        <f aca="false">B2249+$B$13*(D2249)*COS(C2249)</f>
        <v>1260.20224459447</v>
      </c>
      <c r="C2250" s="0" t="n">
        <f aca="false">IF(B2250&gt;50000,0,IF(B2250&lt;=10000,0,IF(B2250&lt;=20000,0.02,IF(B2250&lt;=21000,-0.0997,0))))</f>
        <v>0</v>
      </c>
      <c r="D2250" s="81" t="n">
        <f aca="false">IF(B2250&gt;50000,0,D2249+$B$13*((E2249/D2249+$I$4*$I$3*(-SIN(C2249))-$I$1*$I$4*$I$3*COS(C2249)-0.5*$I$5*$I$2*D2249*D2249)/$I$4))</f>
        <v>0.417503694702439</v>
      </c>
      <c r="E2250" s="0" t="n">
        <f aca="false">IF(B2250&gt;50000,0,IF(B2250&lt;=100,$C$22,IF(B2250&lt;=10000,$C$25,IF(B2250&lt;=20000,$C$28,IF(B2250&lt;=21500,$C$31,IF(B2250&lt;=49900,$C$34,$C$37))))))</f>
        <v>1</v>
      </c>
      <c r="F2250" s="81" t="n">
        <f aca="false">IF(B2250&gt;50000,0,D2250*3600/1000)</f>
        <v>1.50301330092878</v>
      </c>
    </row>
    <row r="2251" customFormat="false" ht="12.75" hidden="false" customHeight="false" outlineLevel="0" collapsed="false">
      <c r="A2251" s="0" t="n">
        <f aca="false">A2250+$B$13</f>
        <v>2207</v>
      </c>
      <c r="B2251" s="81" t="n">
        <f aca="false">B2250+$B$13*(D2250)*COS(C2250)</f>
        <v>1260.61974828917</v>
      </c>
      <c r="C2251" s="0" t="n">
        <f aca="false">IF(B2251&gt;50000,0,IF(B2251&lt;=10000,0,IF(B2251&lt;=20000,0.02,IF(B2251&lt;=21000,-0.0997,0))))</f>
        <v>0</v>
      </c>
      <c r="D2251" s="81" t="n">
        <f aca="false">IF(B2251&gt;50000,0,D2250+$B$13*((E2250/D2250+$I$4*$I$3*(-SIN(C2250))-$I$1*$I$4*$I$3*COS(C2250)-0.5*$I$5*$I$2*D2250*D2250)/$I$4))</f>
        <v>0.417503694702439</v>
      </c>
      <c r="E2251" s="0" t="n">
        <f aca="false">IF(B2251&gt;50000,0,IF(B2251&lt;=100,$C$22,IF(B2251&lt;=10000,$C$25,IF(B2251&lt;=20000,$C$28,IF(B2251&lt;=21500,$C$31,IF(B2251&lt;=49900,$C$34,$C$37))))))</f>
        <v>1</v>
      </c>
      <c r="F2251" s="81" t="n">
        <f aca="false">IF(B2251&gt;50000,0,D2251*3600/1000)</f>
        <v>1.50301330092878</v>
      </c>
    </row>
    <row r="2252" customFormat="false" ht="12.75" hidden="false" customHeight="false" outlineLevel="0" collapsed="false">
      <c r="A2252" s="0" t="n">
        <f aca="false">A2251+$B$13</f>
        <v>2208</v>
      </c>
      <c r="B2252" s="81" t="n">
        <f aca="false">B2251+$B$13*(D2251)*COS(C2251)</f>
        <v>1261.03725198387</v>
      </c>
      <c r="C2252" s="0" t="n">
        <f aca="false">IF(B2252&gt;50000,0,IF(B2252&lt;=10000,0,IF(B2252&lt;=20000,0.02,IF(B2252&lt;=21000,-0.0997,0))))</f>
        <v>0</v>
      </c>
      <c r="D2252" s="81" t="n">
        <f aca="false">IF(B2252&gt;50000,0,D2251+$B$13*((E2251/D2251+$I$4*$I$3*(-SIN(C2251))-$I$1*$I$4*$I$3*COS(C2251)-0.5*$I$5*$I$2*D2251*D2251)/$I$4))</f>
        <v>0.417503694702439</v>
      </c>
      <c r="E2252" s="0" t="n">
        <f aca="false">IF(B2252&gt;50000,0,IF(B2252&lt;=100,$C$22,IF(B2252&lt;=10000,$C$25,IF(B2252&lt;=20000,$C$28,IF(B2252&lt;=21500,$C$31,IF(B2252&lt;=49900,$C$34,$C$37))))))</f>
        <v>1</v>
      </c>
      <c r="F2252" s="81" t="n">
        <f aca="false">IF(B2252&gt;50000,0,D2252*3600/1000)</f>
        <v>1.50301330092878</v>
      </c>
    </row>
    <row r="2253" customFormat="false" ht="12.75" hidden="false" customHeight="false" outlineLevel="0" collapsed="false">
      <c r="A2253" s="0" t="n">
        <f aca="false">A2252+$B$13</f>
        <v>2209</v>
      </c>
      <c r="B2253" s="81" t="n">
        <f aca="false">B2252+$B$13*(D2252)*COS(C2252)</f>
        <v>1261.45475567858</v>
      </c>
      <c r="C2253" s="0" t="n">
        <f aca="false">IF(B2253&gt;50000,0,IF(B2253&lt;=10000,0,IF(B2253&lt;=20000,0.02,IF(B2253&lt;=21000,-0.0997,0))))</f>
        <v>0</v>
      </c>
      <c r="D2253" s="81" t="n">
        <f aca="false">IF(B2253&gt;50000,0,D2252+$B$13*((E2252/D2252+$I$4*$I$3*(-SIN(C2252))-$I$1*$I$4*$I$3*COS(C2252)-0.5*$I$5*$I$2*D2252*D2252)/$I$4))</f>
        <v>0.417503694702439</v>
      </c>
      <c r="E2253" s="0" t="n">
        <f aca="false">IF(B2253&gt;50000,0,IF(B2253&lt;=100,$C$22,IF(B2253&lt;=10000,$C$25,IF(B2253&lt;=20000,$C$28,IF(B2253&lt;=21500,$C$31,IF(B2253&lt;=49900,$C$34,$C$37))))))</f>
        <v>1</v>
      </c>
      <c r="F2253" s="81" t="n">
        <f aca="false">IF(B2253&gt;50000,0,D2253*3600/1000)</f>
        <v>1.50301330092878</v>
      </c>
    </row>
    <row r="2254" customFormat="false" ht="12.75" hidden="false" customHeight="false" outlineLevel="0" collapsed="false">
      <c r="A2254" s="0" t="n">
        <f aca="false">A2253+$B$13</f>
        <v>2210</v>
      </c>
      <c r="B2254" s="81" t="n">
        <f aca="false">B2253+$B$13*(D2253)*COS(C2253)</f>
        <v>1261.87225937328</v>
      </c>
      <c r="C2254" s="0" t="n">
        <f aca="false">IF(B2254&gt;50000,0,IF(B2254&lt;=10000,0,IF(B2254&lt;=20000,0.02,IF(B2254&lt;=21000,-0.0997,0))))</f>
        <v>0</v>
      </c>
      <c r="D2254" s="81" t="n">
        <f aca="false">IF(B2254&gt;50000,0,D2253+$B$13*((E2253/D2253+$I$4*$I$3*(-SIN(C2253))-$I$1*$I$4*$I$3*COS(C2253)-0.5*$I$5*$I$2*D2253*D2253)/$I$4))</f>
        <v>0.417503694702439</v>
      </c>
      <c r="E2254" s="0" t="n">
        <f aca="false">IF(B2254&gt;50000,0,IF(B2254&lt;=100,$C$22,IF(B2254&lt;=10000,$C$25,IF(B2254&lt;=20000,$C$28,IF(B2254&lt;=21500,$C$31,IF(B2254&lt;=49900,$C$34,$C$37))))))</f>
        <v>1</v>
      </c>
      <c r="F2254" s="81" t="n">
        <f aca="false">IF(B2254&gt;50000,0,D2254*3600/1000)</f>
        <v>1.50301330092878</v>
      </c>
    </row>
    <row r="2255" customFormat="false" ht="12.75" hidden="false" customHeight="false" outlineLevel="0" collapsed="false">
      <c r="A2255" s="0" t="n">
        <f aca="false">A2254+$B$13</f>
        <v>2211</v>
      </c>
      <c r="B2255" s="81" t="n">
        <f aca="false">B2254+$B$13*(D2254)*COS(C2254)</f>
        <v>1262.28976306798</v>
      </c>
      <c r="C2255" s="0" t="n">
        <f aca="false">IF(B2255&gt;50000,0,IF(B2255&lt;=10000,0,IF(B2255&lt;=20000,0.02,IF(B2255&lt;=21000,-0.0997,0))))</f>
        <v>0</v>
      </c>
      <c r="D2255" s="81" t="n">
        <f aca="false">IF(B2255&gt;50000,0,D2254+$B$13*((E2254/D2254+$I$4*$I$3*(-SIN(C2254))-$I$1*$I$4*$I$3*COS(C2254)-0.5*$I$5*$I$2*D2254*D2254)/$I$4))</f>
        <v>0.417503694702439</v>
      </c>
      <c r="E2255" s="0" t="n">
        <f aca="false">IF(B2255&gt;50000,0,IF(B2255&lt;=100,$C$22,IF(B2255&lt;=10000,$C$25,IF(B2255&lt;=20000,$C$28,IF(B2255&lt;=21500,$C$31,IF(B2255&lt;=49900,$C$34,$C$37))))))</f>
        <v>1</v>
      </c>
      <c r="F2255" s="81" t="n">
        <f aca="false">IF(B2255&gt;50000,0,D2255*3600/1000)</f>
        <v>1.50301330092878</v>
      </c>
    </row>
    <row r="2256" customFormat="false" ht="12.75" hidden="false" customHeight="false" outlineLevel="0" collapsed="false">
      <c r="A2256" s="0" t="n">
        <f aca="false">A2255+$B$13</f>
        <v>2212</v>
      </c>
      <c r="B2256" s="81" t="n">
        <f aca="false">B2255+$B$13*(D2255)*COS(C2255)</f>
        <v>1262.70726676268</v>
      </c>
      <c r="C2256" s="0" t="n">
        <f aca="false">IF(B2256&gt;50000,0,IF(B2256&lt;=10000,0,IF(B2256&lt;=20000,0.02,IF(B2256&lt;=21000,-0.0997,0))))</f>
        <v>0</v>
      </c>
      <c r="D2256" s="81" t="n">
        <f aca="false">IF(B2256&gt;50000,0,D2255+$B$13*((E2255/D2255+$I$4*$I$3*(-SIN(C2255))-$I$1*$I$4*$I$3*COS(C2255)-0.5*$I$5*$I$2*D2255*D2255)/$I$4))</f>
        <v>0.417503694702439</v>
      </c>
      <c r="E2256" s="0" t="n">
        <f aca="false">IF(B2256&gt;50000,0,IF(B2256&lt;=100,$C$22,IF(B2256&lt;=10000,$C$25,IF(B2256&lt;=20000,$C$28,IF(B2256&lt;=21500,$C$31,IF(B2256&lt;=49900,$C$34,$C$37))))))</f>
        <v>1</v>
      </c>
      <c r="F2256" s="81" t="n">
        <f aca="false">IF(B2256&gt;50000,0,D2256*3600/1000)</f>
        <v>1.50301330092878</v>
      </c>
    </row>
    <row r="2257" customFormat="false" ht="12.75" hidden="false" customHeight="false" outlineLevel="0" collapsed="false">
      <c r="A2257" s="0" t="n">
        <f aca="false">A2256+$B$13</f>
        <v>2213</v>
      </c>
      <c r="B2257" s="81" t="n">
        <f aca="false">B2256+$B$13*(D2256)*COS(C2256)</f>
        <v>1263.12477045739</v>
      </c>
      <c r="C2257" s="0" t="n">
        <f aca="false">IF(B2257&gt;50000,0,IF(B2257&lt;=10000,0,IF(B2257&lt;=20000,0.02,IF(B2257&lt;=21000,-0.0997,0))))</f>
        <v>0</v>
      </c>
      <c r="D2257" s="81" t="n">
        <f aca="false">IF(B2257&gt;50000,0,D2256+$B$13*((E2256/D2256+$I$4*$I$3*(-SIN(C2256))-$I$1*$I$4*$I$3*COS(C2256)-0.5*$I$5*$I$2*D2256*D2256)/$I$4))</f>
        <v>0.417503694702439</v>
      </c>
      <c r="E2257" s="0" t="n">
        <f aca="false">IF(B2257&gt;50000,0,IF(B2257&lt;=100,$C$22,IF(B2257&lt;=10000,$C$25,IF(B2257&lt;=20000,$C$28,IF(B2257&lt;=21500,$C$31,IF(B2257&lt;=49900,$C$34,$C$37))))))</f>
        <v>1</v>
      </c>
      <c r="F2257" s="81" t="n">
        <f aca="false">IF(B2257&gt;50000,0,D2257*3600/1000)</f>
        <v>1.50301330092878</v>
      </c>
    </row>
    <row r="2258" customFormat="false" ht="12.75" hidden="false" customHeight="false" outlineLevel="0" collapsed="false">
      <c r="A2258" s="0" t="n">
        <f aca="false">A2257+$B$13</f>
        <v>2214</v>
      </c>
      <c r="B2258" s="81" t="n">
        <f aca="false">B2257+$B$13*(D2257)*COS(C2257)</f>
        <v>1263.54227415209</v>
      </c>
      <c r="C2258" s="0" t="n">
        <f aca="false">IF(B2258&gt;50000,0,IF(B2258&lt;=10000,0,IF(B2258&lt;=20000,0.02,IF(B2258&lt;=21000,-0.0997,0))))</f>
        <v>0</v>
      </c>
      <c r="D2258" s="81" t="n">
        <f aca="false">IF(B2258&gt;50000,0,D2257+$B$13*((E2257/D2257+$I$4*$I$3*(-SIN(C2257))-$I$1*$I$4*$I$3*COS(C2257)-0.5*$I$5*$I$2*D2257*D2257)/$I$4))</f>
        <v>0.417503694702439</v>
      </c>
      <c r="E2258" s="0" t="n">
        <f aca="false">IF(B2258&gt;50000,0,IF(B2258&lt;=100,$C$22,IF(B2258&lt;=10000,$C$25,IF(B2258&lt;=20000,$C$28,IF(B2258&lt;=21500,$C$31,IF(B2258&lt;=49900,$C$34,$C$37))))))</f>
        <v>1</v>
      </c>
      <c r="F2258" s="81" t="n">
        <f aca="false">IF(B2258&gt;50000,0,D2258*3600/1000)</f>
        <v>1.50301330092878</v>
      </c>
    </row>
    <row r="2259" customFormat="false" ht="12.75" hidden="false" customHeight="false" outlineLevel="0" collapsed="false">
      <c r="A2259" s="0" t="n">
        <f aca="false">A2258+$B$13</f>
        <v>2215</v>
      </c>
      <c r="B2259" s="81" t="n">
        <f aca="false">B2258+$B$13*(D2258)*COS(C2258)</f>
        <v>1263.95977784679</v>
      </c>
      <c r="C2259" s="0" t="n">
        <f aca="false">IF(B2259&gt;50000,0,IF(B2259&lt;=10000,0,IF(B2259&lt;=20000,0.02,IF(B2259&lt;=21000,-0.0997,0))))</f>
        <v>0</v>
      </c>
      <c r="D2259" s="81" t="n">
        <f aca="false">IF(B2259&gt;50000,0,D2258+$B$13*((E2258/D2258+$I$4*$I$3*(-SIN(C2258))-$I$1*$I$4*$I$3*COS(C2258)-0.5*$I$5*$I$2*D2258*D2258)/$I$4))</f>
        <v>0.417503694702439</v>
      </c>
      <c r="E2259" s="0" t="n">
        <f aca="false">IF(B2259&gt;50000,0,IF(B2259&lt;=100,$C$22,IF(B2259&lt;=10000,$C$25,IF(B2259&lt;=20000,$C$28,IF(B2259&lt;=21500,$C$31,IF(B2259&lt;=49900,$C$34,$C$37))))))</f>
        <v>1</v>
      </c>
      <c r="F2259" s="81" t="n">
        <f aca="false">IF(B2259&gt;50000,0,D2259*3600/1000)</f>
        <v>1.50301330092878</v>
      </c>
    </row>
    <row r="2260" customFormat="false" ht="12.75" hidden="false" customHeight="false" outlineLevel="0" collapsed="false">
      <c r="A2260" s="0" t="n">
        <f aca="false">A2259+$B$13</f>
        <v>2216</v>
      </c>
      <c r="B2260" s="81" t="n">
        <f aca="false">B2259+$B$13*(D2259)*COS(C2259)</f>
        <v>1264.37728154149</v>
      </c>
      <c r="C2260" s="0" t="n">
        <f aca="false">IF(B2260&gt;50000,0,IF(B2260&lt;=10000,0,IF(B2260&lt;=20000,0.02,IF(B2260&lt;=21000,-0.0997,0))))</f>
        <v>0</v>
      </c>
      <c r="D2260" s="81" t="n">
        <f aca="false">IF(B2260&gt;50000,0,D2259+$B$13*((E2259/D2259+$I$4*$I$3*(-SIN(C2259))-$I$1*$I$4*$I$3*COS(C2259)-0.5*$I$5*$I$2*D2259*D2259)/$I$4))</f>
        <v>0.417503694702439</v>
      </c>
      <c r="E2260" s="0" t="n">
        <f aca="false">IF(B2260&gt;50000,0,IF(B2260&lt;=100,$C$22,IF(B2260&lt;=10000,$C$25,IF(B2260&lt;=20000,$C$28,IF(B2260&lt;=21500,$C$31,IF(B2260&lt;=49900,$C$34,$C$37))))))</f>
        <v>1</v>
      </c>
      <c r="F2260" s="81" t="n">
        <f aca="false">IF(B2260&gt;50000,0,D2260*3600/1000)</f>
        <v>1.50301330092878</v>
      </c>
    </row>
    <row r="2261" customFormat="false" ht="12.75" hidden="false" customHeight="false" outlineLevel="0" collapsed="false">
      <c r="A2261" s="0" t="n">
        <f aca="false">A2260+$B$13</f>
        <v>2217</v>
      </c>
      <c r="B2261" s="81" t="n">
        <f aca="false">B2260+$B$13*(D2260)*COS(C2260)</f>
        <v>1264.7947852362</v>
      </c>
      <c r="C2261" s="0" t="n">
        <f aca="false">IF(B2261&gt;50000,0,IF(B2261&lt;=10000,0,IF(B2261&lt;=20000,0.02,IF(B2261&lt;=21000,-0.0997,0))))</f>
        <v>0</v>
      </c>
      <c r="D2261" s="81" t="n">
        <f aca="false">IF(B2261&gt;50000,0,D2260+$B$13*((E2260/D2260+$I$4*$I$3*(-SIN(C2260))-$I$1*$I$4*$I$3*COS(C2260)-0.5*$I$5*$I$2*D2260*D2260)/$I$4))</f>
        <v>0.417503694702439</v>
      </c>
      <c r="E2261" s="0" t="n">
        <f aca="false">IF(B2261&gt;50000,0,IF(B2261&lt;=100,$C$22,IF(B2261&lt;=10000,$C$25,IF(B2261&lt;=20000,$C$28,IF(B2261&lt;=21500,$C$31,IF(B2261&lt;=49900,$C$34,$C$37))))))</f>
        <v>1</v>
      </c>
      <c r="F2261" s="81" t="n">
        <f aca="false">IF(B2261&gt;50000,0,D2261*3600/1000)</f>
        <v>1.50301330092878</v>
      </c>
    </row>
    <row r="2262" customFormat="false" ht="12.75" hidden="false" customHeight="false" outlineLevel="0" collapsed="false">
      <c r="A2262" s="0" t="n">
        <f aca="false">A2261+$B$13</f>
        <v>2218</v>
      </c>
      <c r="B2262" s="81" t="n">
        <f aca="false">B2261+$B$13*(D2261)*COS(C2261)</f>
        <v>1265.2122889309</v>
      </c>
      <c r="C2262" s="0" t="n">
        <f aca="false">IF(B2262&gt;50000,0,IF(B2262&lt;=10000,0,IF(B2262&lt;=20000,0.02,IF(B2262&lt;=21000,-0.0997,0))))</f>
        <v>0</v>
      </c>
      <c r="D2262" s="81" t="n">
        <f aca="false">IF(B2262&gt;50000,0,D2261+$B$13*((E2261/D2261+$I$4*$I$3*(-SIN(C2261))-$I$1*$I$4*$I$3*COS(C2261)-0.5*$I$5*$I$2*D2261*D2261)/$I$4))</f>
        <v>0.417503694702439</v>
      </c>
      <c r="E2262" s="0" t="n">
        <f aca="false">IF(B2262&gt;50000,0,IF(B2262&lt;=100,$C$22,IF(B2262&lt;=10000,$C$25,IF(B2262&lt;=20000,$C$28,IF(B2262&lt;=21500,$C$31,IF(B2262&lt;=49900,$C$34,$C$37))))))</f>
        <v>1</v>
      </c>
      <c r="F2262" s="81" t="n">
        <f aca="false">IF(B2262&gt;50000,0,D2262*3600/1000)</f>
        <v>1.50301330092878</v>
      </c>
    </row>
    <row r="2263" customFormat="false" ht="12.75" hidden="false" customHeight="false" outlineLevel="0" collapsed="false">
      <c r="A2263" s="0" t="n">
        <f aca="false">A2262+$B$13</f>
        <v>2219</v>
      </c>
      <c r="B2263" s="81" t="n">
        <f aca="false">B2262+$B$13*(D2262)*COS(C2262)</f>
        <v>1265.6297926256</v>
      </c>
      <c r="C2263" s="0" t="n">
        <f aca="false">IF(B2263&gt;50000,0,IF(B2263&lt;=10000,0,IF(B2263&lt;=20000,0.02,IF(B2263&lt;=21000,-0.0997,0))))</f>
        <v>0</v>
      </c>
      <c r="D2263" s="81" t="n">
        <f aca="false">IF(B2263&gt;50000,0,D2262+$B$13*((E2262/D2262+$I$4*$I$3*(-SIN(C2262))-$I$1*$I$4*$I$3*COS(C2262)-0.5*$I$5*$I$2*D2262*D2262)/$I$4))</f>
        <v>0.417503694702439</v>
      </c>
      <c r="E2263" s="0" t="n">
        <f aca="false">IF(B2263&gt;50000,0,IF(B2263&lt;=100,$C$22,IF(B2263&lt;=10000,$C$25,IF(B2263&lt;=20000,$C$28,IF(B2263&lt;=21500,$C$31,IF(B2263&lt;=49900,$C$34,$C$37))))))</f>
        <v>1</v>
      </c>
      <c r="F2263" s="81" t="n">
        <f aca="false">IF(B2263&gt;50000,0,D2263*3600/1000)</f>
        <v>1.50301330092878</v>
      </c>
    </row>
    <row r="2264" customFormat="false" ht="12.75" hidden="false" customHeight="false" outlineLevel="0" collapsed="false">
      <c r="A2264" s="0" t="n">
        <f aca="false">A2263+$B$13</f>
        <v>2220</v>
      </c>
      <c r="B2264" s="81" t="n">
        <f aca="false">B2263+$B$13*(D2263)*COS(C2263)</f>
        <v>1266.0472963203</v>
      </c>
      <c r="C2264" s="0" t="n">
        <f aca="false">IF(B2264&gt;50000,0,IF(B2264&lt;=10000,0,IF(B2264&lt;=20000,0.02,IF(B2264&lt;=21000,-0.0997,0))))</f>
        <v>0</v>
      </c>
      <c r="D2264" s="81" t="n">
        <f aca="false">IF(B2264&gt;50000,0,D2263+$B$13*((E2263/D2263+$I$4*$I$3*(-SIN(C2263))-$I$1*$I$4*$I$3*COS(C2263)-0.5*$I$5*$I$2*D2263*D2263)/$I$4))</f>
        <v>0.417503694702439</v>
      </c>
      <c r="E2264" s="0" t="n">
        <f aca="false">IF(B2264&gt;50000,0,IF(B2264&lt;=100,$C$22,IF(B2264&lt;=10000,$C$25,IF(B2264&lt;=20000,$C$28,IF(B2264&lt;=21500,$C$31,IF(B2264&lt;=49900,$C$34,$C$37))))))</f>
        <v>1</v>
      </c>
      <c r="F2264" s="81" t="n">
        <f aca="false">IF(B2264&gt;50000,0,D2264*3600/1000)</f>
        <v>1.50301330092878</v>
      </c>
    </row>
    <row r="2265" customFormat="false" ht="12.75" hidden="false" customHeight="false" outlineLevel="0" collapsed="false">
      <c r="A2265" s="0" t="n">
        <f aca="false">A2264+$B$13</f>
        <v>2221</v>
      </c>
      <c r="B2265" s="81" t="n">
        <f aca="false">B2264+$B$13*(D2264)*COS(C2264)</f>
        <v>1266.46480001501</v>
      </c>
      <c r="C2265" s="0" t="n">
        <f aca="false">IF(B2265&gt;50000,0,IF(B2265&lt;=10000,0,IF(B2265&lt;=20000,0.02,IF(B2265&lt;=21000,-0.0997,0))))</f>
        <v>0</v>
      </c>
      <c r="D2265" s="81" t="n">
        <f aca="false">IF(B2265&gt;50000,0,D2264+$B$13*((E2264/D2264+$I$4*$I$3*(-SIN(C2264))-$I$1*$I$4*$I$3*COS(C2264)-0.5*$I$5*$I$2*D2264*D2264)/$I$4))</f>
        <v>0.417503694702439</v>
      </c>
      <c r="E2265" s="0" t="n">
        <f aca="false">IF(B2265&gt;50000,0,IF(B2265&lt;=100,$C$22,IF(B2265&lt;=10000,$C$25,IF(B2265&lt;=20000,$C$28,IF(B2265&lt;=21500,$C$31,IF(B2265&lt;=49900,$C$34,$C$37))))))</f>
        <v>1</v>
      </c>
      <c r="F2265" s="81" t="n">
        <f aca="false">IF(B2265&gt;50000,0,D2265*3600/1000)</f>
        <v>1.50301330092878</v>
      </c>
    </row>
    <row r="2266" customFormat="false" ht="12.75" hidden="false" customHeight="false" outlineLevel="0" collapsed="false">
      <c r="A2266" s="0" t="n">
        <f aca="false">A2265+$B$13</f>
        <v>2222</v>
      </c>
      <c r="B2266" s="81" t="n">
        <f aca="false">B2265+$B$13*(D2265)*COS(C2265)</f>
        <v>1266.88230370971</v>
      </c>
      <c r="C2266" s="0" t="n">
        <f aca="false">IF(B2266&gt;50000,0,IF(B2266&lt;=10000,0,IF(B2266&lt;=20000,0.02,IF(B2266&lt;=21000,-0.0997,0))))</f>
        <v>0</v>
      </c>
      <c r="D2266" s="81" t="n">
        <f aca="false">IF(B2266&gt;50000,0,D2265+$B$13*((E2265/D2265+$I$4*$I$3*(-SIN(C2265))-$I$1*$I$4*$I$3*COS(C2265)-0.5*$I$5*$I$2*D2265*D2265)/$I$4))</f>
        <v>0.417503694702439</v>
      </c>
      <c r="E2266" s="0" t="n">
        <f aca="false">IF(B2266&gt;50000,0,IF(B2266&lt;=100,$C$22,IF(B2266&lt;=10000,$C$25,IF(B2266&lt;=20000,$C$28,IF(B2266&lt;=21500,$C$31,IF(B2266&lt;=49900,$C$34,$C$37))))))</f>
        <v>1</v>
      </c>
      <c r="F2266" s="81" t="n">
        <f aca="false">IF(B2266&gt;50000,0,D2266*3600/1000)</f>
        <v>1.50301330092878</v>
      </c>
    </row>
    <row r="2267" customFormat="false" ht="12.75" hidden="false" customHeight="false" outlineLevel="0" collapsed="false">
      <c r="A2267" s="0" t="n">
        <f aca="false">A2266+$B$13</f>
        <v>2223</v>
      </c>
      <c r="B2267" s="81" t="n">
        <f aca="false">B2266+$B$13*(D2266)*COS(C2266)</f>
        <v>1267.29980740441</v>
      </c>
      <c r="C2267" s="0" t="n">
        <f aca="false">IF(B2267&gt;50000,0,IF(B2267&lt;=10000,0,IF(B2267&lt;=20000,0.02,IF(B2267&lt;=21000,-0.0997,0))))</f>
        <v>0</v>
      </c>
      <c r="D2267" s="81" t="n">
        <f aca="false">IF(B2267&gt;50000,0,D2266+$B$13*((E2266/D2266+$I$4*$I$3*(-SIN(C2266))-$I$1*$I$4*$I$3*COS(C2266)-0.5*$I$5*$I$2*D2266*D2266)/$I$4))</f>
        <v>0.417503694702439</v>
      </c>
      <c r="E2267" s="0" t="n">
        <f aca="false">IF(B2267&gt;50000,0,IF(B2267&lt;=100,$C$22,IF(B2267&lt;=10000,$C$25,IF(B2267&lt;=20000,$C$28,IF(B2267&lt;=21500,$C$31,IF(B2267&lt;=49900,$C$34,$C$37))))))</f>
        <v>1</v>
      </c>
      <c r="F2267" s="81" t="n">
        <f aca="false">IF(B2267&gt;50000,0,D2267*3600/1000)</f>
        <v>1.50301330092878</v>
      </c>
    </row>
    <row r="2268" customFormat="false" ht="12.75" hidden="false" customHeight="false" outlineLevel="0" collapsed="false">
      <c r="A2268" s="0" t="n">
        <f aca="false">A2267+$B$13</f>
        <v>2224</v>
      </c>
      <c r="B2268" s="81" t="n">
        <f aca="false">B2267+$B$13*(D2267)*COS(C2267)</f>
        <v>1267.71731109911</v>
      </c>
      <c r="C2268" s="0" t="n">
        <f aca="false">IF(B2268&gt;50000,0,IF(B2268&lt;=10000,0,IF(B2268&lt;=20000,0.02,IF(B2268&lt;=21000,-0.0997,0))))</f>
        <v>0</v>
      </c>
      <c r="D2268" s="81" t="n">
        <f aca="false">IF(B2268&gt;50000,0,D2267+$B$13*((E2267/D2267+$I$4*$I$3*(-SIN(C2267))-$I$1*$I$4*$I$3*COS(C2267)-0.5*$I$5*$I$2*D2267*D2267)/$I$4))</f>
        <v>0.417503694702439</v>
      </c>
      <c r="E2268" s="0" t="n">
        <f aca="false">IF(B2268&gt;50000,0,IF(B2268&lt;=100,$C$22,IF(B2268&lt;=10000,$C$25,IF(B2268&lt;=20000,$C$28,IF(B2268&lt;=21500,$C$31,IF(B2268&lt;=49900,$C$34,$C$37))))))</f>
        <v>1</v>
      </c>
      <c r="F2268" s="81" t="n">
        <f aca="false">IF(B2268&gt;50000,0,D2268*3600/1000)</f>
        <v>1.50301330092878</v>
      </c>
    </row>
    <row r="2269" customFormat="false" ht="12.75" hidden="false" customHeight="false" outlineLevel="0" collapsed="false">
      <c r="A2269" s="0" t="n">
        <f aca="false">A2268+$B$13</f>
        <v>2225</v>
      </c>
      <c r="B2269" s="81" t="n">
        <f aca="false">B2268+$B$13*(D2268)*COS(C2268)</f>
        <v>1268.13481479382</v>
      </c>
      <c r="C2269" s="0" t="n">
        <f aca="false">IF(B2269&gt;50000,0,IF(B2269&lt;=10000,0,IF(B2269&lt;=20000,0.02,IF(B2269&lt;=21000,-0.0997,0))))</f>
        <v>0</v>
      </c>
      <c r="D2269" s="81" t="n">
        <f aca="false">IF(B2269&gt;50000,0,D2268+$B$13*((E2268/D2268+$I$4*$I$3*(-SIN(C2268))-$I$1*$I$4*$I$3*COS(C2268)-0.5*$I$5*$I$2*D2268*D2268)/$I$4))</f>
        <v>0.417503694702439</v>
      </c>
      <c r="E2269" s="0" t="n">
        <f aca="false">IF(B2269&gt;50000,0,IF(B2269&lt;=100,$C$22,IF(B2269&lt;=10000,$C$25,IF(B2269&lt;=20000,$C$28,IF(B2269&lt;=21500,$C$31,IF(B2269&lt;=49900,$C$34,$C$37))))))</f>
        <v>1</v>
      </c>
      <c r="F2269" s="81" t="n">
        <f aca="false">IF(B2269&gt;50000,0,D2269*3600/1000)</f>
        <v>1.50301330092878</v>
      </c>
    </row>
    <row r="2270" customFormat="false" ht="12.75" hidden="false" customHeight="false" outlineLevel="0" collapsed="false">
      <c r="A2270" s="0" t="n">
        <f aca="false">A2269+$B$13</f>
        <v>2226</v>
      </c>
      <c r="B2270" s="81" t="n">
        <f aca="false">B2269+$B$13*(D2269)*COS(C2269)</f>
        <v>1268.55231848852</v>
      </c>
      <c r="C2270" s="0" t="n">
        <f aca="false">IF(B2270&gt;50000,0,IF(B2270&lt;=10000,0,IF(B2270&lt;=20000,0.02,IF(B2270&lt;=21000,-0.0997,0))))</f>
        <v>0</v>
      </c>
      <c r="D2270" s="81" t="n">
        <f aca="false">IF(B2270&gt;50000,0,D2269+$B$13*((E2269/D2269+$I$4*$I$3*(-SIN(C2269))-$I$1*$I$4*$I$3*COS(C2269)-0.5*$I$5*$I$2*D2269*D2269)/$I$4))</f>
        <v>0.417503694702439</v>
      </c>
      <c r="E2270" s="0" t="n">
        <f aca="false">IF(B2270&gt;50000,0,IF(B2270&lt;=100,$C$22,IF(B2270&lt;=10000,$C$25,IF(B2270&lt;=20000,$C$28,IF(B2270&lt;=21500,$C$31,IF(B2270&lt;=49900,$C$34,$C$37))))))</f>
        <v>1</v>
      </c>
      <c r="F2270" s="81" t="n">
        <f aca="false">IF(B2270&gt;50000,0,D2270*3600/1000)</f>
        <v>1.50301330092878</v>
      </c>
    </row>
    <row r="2271" customFormat="false" ht="12.75" hidden="false" customHeight="false" outlineLevel="0" collapsed="false">
      <c r="A2271" s="0" t="n">
        <f aca="false">A2270+$B$13</f>
        <v>2227</v>
      </c>
      <c r="B2271" s="81" t="n">
        <f aca="false">B2270+$B$13*(D2270)*COS(C2270)</f>
        <v>1268.96982218322</v>
      </c>
      <c r="C2271" s="0" t="n">
        <f aca="false">IF(B2271&gt;50000,0,IF(B2271&lt;=10000,0,IF(B2271&lt;=20000,0.02,IF(B2271&lt;=21000,-0.0997,0))))</f>
        <v>0</v>
      </c>
      <c r="D2271" s="81" t="n">
        <f aca="false">IF(B2271&gt;50000,0,D2270+$B$13*((E2270/D2270+$I$4*$I$3*(-SIN(C2270))-$I$1*$I$4*$I$3*COS(C2270)-0.5*$I$5*$I$2*D2270*D2270)/$I$4))</f>
        <v>0.417503694702439</v>
      </c>
      <c r="E2271" s="0" t="n">
        <f aca="false">IF(B2271&gt;50000,0,IF(B2271&lt;=100,$C$22,IF(B2271&lt;=10000,$C$25,IF(B2271&lt;=20000,$C$28,IF(B2271&lt;=21500,$C$31,IF(B2271&lt;=49900,$C$34,$C$37))))))</f>
        <v>1</v>
      </c>
      <c r="F2271" s="81" t="n">
        <f aca="false">IF(B2271&gt;50000,0,D2271*3600/1000)</f>
        <v>1.50301330092878</v>
      </c>
    </row>
    <row r="2272" customFormat="false" ht="12.75" hidden="false" customHeight="false" outlineLevel="0" collapsed="false">
      <c r="A2272" s="0" t="n">
        <f aca="false">A2271+$B$13</f>
        <v>2228</v>
      </c>
      <c r="B2272" s="81" t="n">
        <f aca="false">B2271+$B$13*(D2271)*COS(C2271)</f>
        <v>1269.38732587792</v>
      </c>
      <c r="C2272" s="0" t="n">
        <f aca="false">IF(B2272&gt;50000,0,IF(B2272&lt;=10000,0,IF(B2272&lt;=20000,0.02,IF(B2272&lt;=21000,-0.0997,0))))</f>
        <v>0</v>
      </c>
      <c r="D2272" s="81" t="n">
        <f aca="false">IF(B2272&gt;50000,0,D2271+$B$13*((E2271/D2271+$I$4*$I$3*(-SIN(C2271))-$I$1*$I$4*$I$3*COS(C2271)-0.5*$I$5*$I$2*D2271*D2271)/$I$4))</f>
        <v>0.417503694702439</v>
      </c>
      <c r="E2272" s="0" t="n">
        <f aca="false">IF(B2272&gt;50000,0,IF(B2272&lt;=100,$C$22,IF(B2272&lt;=10000,$C$25,IF(B2272&lt;=20000,$C$28,IF(B2272&lt;=21500,$C$31,IF(B2272&lt;=49900,$C$34,$C$37))))))</f>
        <v>1</v>
      </c>
      <c r="F2272" s="81" t="n">
        <f aca="false">IF(B2272&gt;50000,0,D2272*3600/1000)</f>
        <v>1.50301330092878</v>
      </c>
    </row>
    <row r="2273" customFormat="false" ht="12.75" hidden="false" customHeight="false" outlineLevel="0" collapsed="false">
      <c r="A2273" s="0" t="n">
        <f aca="false">A2272+$B$13</f>
        <v>2229</v>
      </c>
      <c r="B2273" s="81" t="n">
        <f aca="false">B2272+$B$13*(D2272)*COS(C2272)</f>
        <v>1269.80482957263</v>
      </c>
      <c r="C2273" s="0" t="n">
        <f aca="false">IF(B2273&gt;50000,0,IF(B2273&lt;=10000,0,IF(B2273&lt;=20000,0.02,IF(B2273&lt;=21000,-0.0997,0))))</f>
        <v>0</v>
      </c>
      <c r="D2273" s="81" t="n">
        <f aca="false">IF(B2273&gt;50000,0,D2272+$B$13*((E2272/D2272+$I$4*$I$3*(-SIN(C2272))-$I$1*$I$4*$I$3*COS(C2272)-0.5*$I$5*$I$2*D2272*D2272)/$I$4))</f>
        <v>0.417503694702439</v>
      </c>
      <c r="E2273" s="0" t="n">
        <f aca="false">IF(B2273&gt;50000,0,IF(B2273&lt;=100,$C$22,IF(B2273&lt;=10000,$C$25,IF(B2273&lt;=20000,$C$28,IF(B2273&lt;=21500,$C$31,IF(B2273&lt;=49900,$C$34,$C$37))))))</f>
        <v>1</v>
      </c>
      <c r="F2273" s="81" t="n">
        <f aca="false">IF(B2273&gt;50000,0,D2273*3600/1000)</f>
        <v>1.50301330092878</v>
      </c>
    </row>
    <row r="2274" customFormat="false" ht="12.75" hidden="false" customHeight="false" outlineLevel="0" collapsed="false">
      <c r="A2274" s="0" t="n">
        <f aca="false">A2273+$B$13</f>
        <v>2230</v>
      </c>
      <c r="B2274" s="81" t="n">
        <f aca="false">B2273+$B$13*(D2273)*COS(C2273)</f>
        <v>1270.22233326733</v>
      </c>
      <c r="C2274" s="0" t="n">
        <f aca="false">IF(B2274&gt;50000,0,IF(B2274&lt;=10000,0,IF(B2274&lt;=20000,0.02,IF(B2274&lt;=21000,-0.0997,0))))</f>
        <v>0</v>
      </c>
      <c r="D2274" s="81" t="n">
        <f aca="false">IF(B2274&gt;50000,0,D2273+$B$13*((E2273/D2273+$I$4*$I$3*(-SIN(C2273))-$I$1*$I$4*$I$3*COS(C2273)-0.5*$I$5*$I$2*D2273*D2273)/$I$4))</f>
        <v>0.417503694702439</v>
      </c>
      <c r="E2274" s="0" t="n">
        <f aca="false">IF(B2274&gt;50000,0,IF(B2274&lt;=100,$C$22,IF(B2274&lt;=10000,$C$25,IF(B2274&lt;=20000,$C$28,IF(B2274&lt;=21500,$C$31,IF(B2274&lt;=49900,$C$34,$C$37))))))</f>
        <v>1</v>
      </c>
      <c r="F2274" s="81" t="n">
        <f aca="false">IF(B2274&gt;50000,0,D2274*3600/1000)</f>
        <v>1.50301330092878</v>
      </c>
    </row>
    <row r="2275" customFormat="false" ht="12.75" hidden="false" customHeight="false" outlineLevel="0" collapsed="false">
      <c r="A2275" s="0" t="n">
        <f aca="false">A2274+$B$13</f>
        <v>2231</v>
      </c>
      <c r="B2275" s="81" t="n">
        <f aca="false">B2274+$B$13*(D2274)*COS(C2274)</f>
        <v>1270.63983696203</v>
      </c>
      <c r="C2275" s="0" t="n">
        <f aca="false">IF(B2275&gt;50000,0,IF(B2275&lt;=10000,0,IF(B2275&lt;=20000,0.02,IF(B2275&lt;=21000,-0.0997,0))))</f>
        <v>0</v>
      </c>
      <c r="D2275" s="81" t="n">
        <f aca="false">IF(B2275&gt;50000,0,D2274+$B$13*((E2274/D2274+$I$4*$I$3*(-SIN(C2274))-$I$1*$I$4*$I$3*COS(C2274)-0.5*$I$5*$I$2*D2274*D2274)/$I$4))</f>
        <v>0.417503694702439</v>
      </c>
      <c r="E2275" s="0" t="n">
        <f aca="false">IF(B2275&gt;50000,0,IF(B2275&lt;=100,$C$22,IF(B2275&lt;=10000,$C$25,IF(B2275&lt;=20000,$C$28,IF(B2275&lt;=21500,$C$31,IF(B2275&lt;=49900,$C$34,$C$37))))))</f>
        <v>1</v>
      </c>
      <c r="F2275" s="81" t="n">
        <f aca="false">IF(B2275&gt;50000,0,D2275*3600/1000)</f>
        <v>1.50301330092878</v>
      </c>
    </row>
    <row r="2276" customFormat="false" ht="12.75" hidden="false" customHeight="false" outlineLevel="0" collapsed="false">
      <c r="A2276" s="0" t="n">
        <f aca="false">A2275+$B$13</f>
        <v>2232</v>
      </c>
      <c r="B2276" s="81" t="n">
        <f aca="false">B2275+$B$13*(D2275)*COS(C2275)</f>
        <v>1271.05734065673</v>
      </c>
      <c r="C2276" s="0" t="n">
        <f aca="false">IF(B2276&gt;50000,0,IF(B2276&lt;=10000,0,IF(B2276&lt;=20000,0.02,IF(B2276&lt;=21000,-0.0997,0))))</f>
        <v>0</v>
      </c>
      <c r="D2276" s="81" t="n">
        <f aca="false">IF(B2276&gt;50000,0,D2275+$B$13*((E2275/D2275+$I$4*$I$3*(-SIN(C2275))-$I$1*$I$4*$I$3*COS(C2275)-0.5*$I$5*$I$2*D2275*D2275)/$I$4))</f>
        <v>0.417503694702439</v>
      </c>
      <c r="E2276" s="0" t="n">
        <f aca="false">IF(B2276&gt;50000,0,IF(B2276&lt;=100,$C$22,IF(B2276&lt;=10000,$C$25,IF(B2276&lt;=20000,$C$28,IF(B2276&lt;=21500,$C$31,IF(B2276&lt;=49900,$C$34,$C$37))))))</f>
        <v>1</v>
      </c>
      <c r="F2276" s="81" t="n">
        <f aca="false">IF(B2276&gt;50000,0,D2276*3600/1000)</f>
        <v>1.50301330092878</v>
      </c>
    </row>
    <row r="2277" customFormat="false" ht="12.75" hidden="false" customHeight="false" outlineLevel="0" collapsed="false">
      <c r="A2277" s="0" t="n">
        <f aca="false">A2276+$B$13</f>
        <v>2233</v>
      </c>
      <c r="B2277" s="81" t="n">
        <f aca="false">B2276+$B$13*(D2276)*COS(C2276)</f>
        <v>1271.47484435143</v>
      </c>
      <c r="C2277" s="0" t="n">
        <f aca="false">IF(B2277&gt;50000,0,IF(B2277&lt;=10000,0,IF(B2277&lt;=20000,0.02,IF(B2277&lt;=21000,-0.0997,0))))</f>
        <v>0</v>
      </c>
      <c r="D2277" s="81" t="n">
        <f aca="false">IF(B2277&gt;50000,0,D2276+$B$13*((E2276/D2276+$I$4*$I$3*(-SIN(C2276))-$I$1*$I$4*$I$3*COS(C2276)-0.5*$I$5*$I$2*D2276*D2276)/$I$4))</f>
        <v>0.417503694702439</v>
      </c>
      <c r="E2277" s="0" t="n">
        <f aca="false">IF(B2277&gt;50000,0,IF(B2277&lt;=100,$C$22,IF(B2277&lt;=10000,$C$25,IF(B2277&lt;=20000,$C$28,IF(B2277&lt;=21500,$C$31,IF(B2277&lt;=49900,$C$34,$C$37))))))</f>
        <v>1</v>
      </c>
      <c r="F2277" s="81" t="n">
        <f aca="false">IF(B2277&gt;50000,0,D2277*3600/1000)</f>
        <v>1.50301330092878</v>
      </c>
    </row>
    <row r="2278" customFormat="false" ht="12.75" hidden="false" customHeight="false" outlineLevel="0" collapsed="false">
      <c r="A2278" s="0" t="n">
        <f aca="false">A2277+$B$13</f>
        <v>2234</v>
      </c>
      <c r="B2278" s="81" t="n">
        <f aca="false">B2277+$B$13*(D2277)*COS(C2277)</f>
        <v>1271.89234804614</v>
      </c>
      <c r="C2278" s="0" t="n">
        <f aca="false">IF(B2278&gt;50000,0,IF(B2278&lt;=10000,0,IF(B2278&lt;=20000,0.02,IF(B2278&lt;=21000,-0.0997,0))))</f>
        <v>0</v>
      </c>
      <c r="D2278" s="81" t="n">
        <f aca="false">IF(B2278&gt;50000,0,D2277+$B$13*((E2277/D2277+$I$4*$I$3*(-SIN(C2277))-$I$1*$I$4*$I$3*COS(C2277)-0.5*$I$5*$I$2*D2277*D2277)/$I$4))</f>
        <v>0.417503694702439</v>
      </c>
      <c r="E2278" s="0" t="n">
        <f aca="false">IF(B2278&gt;50000,0,IF(B2278&lt;=100,$C$22,IF(B2278&lt;=10000,$C$25,IF(B2278&lt;=20000,$C$28,IF(B2278&lt;=21500,$C$31,IF(B2278&lt;=49900,$C$34,$C$37))))))</f>
        <v>1</v>
      </c>
      <c r="F2278" s="81" t="n">
        <f aca="false">IF(B2278&gt;50000,0,D2278*3600/1000)</f>
        <v>1.50301330092878</v>
      </c>
    </row>
    <row r="2279" customFormat="false" ht="12.75" hidden="false" customHeight="false" outlineLevel="0" collapsed="false">
      <c r="A2279" s="0" t="n">
        <f aca="false">A2278+$B$13</f>
        <v>2235</v>
      </c>
      <c r="B2279" s="81" t="n">
        <f aca="false">B2278+$B$13*(D2278)*COS(C2278)</f>
        <v>1272.30985174084</v>
      </c>
      <c r="C2279" s="0" t="n">
        <f aca="false">IF(B2279&gt;50000,0,IF(B2279&lt;=10000,0,IF(B2279&lt;=20000,0.02,IF(B2279&lt;=21000,-0.0997,0))))</f>
        <v>0</v>
      </c>
      <c r="D2279" s="81" t="n">
        <f aca="false">IF(B2279&gt;50000,0,D2278+$B$13*((E2278/D2278+$I$4*$I$3*(-SIN(C2278))-$I$1*$I$4*$I$3*COS(C2278)-0.5*$I$5*$I$2*D2278*D2278)/$I$4))</f>
        <v>0.417503694702439</v>
      </c>
      <c r="E2279" s="0" t="n">
        <f aca="false">IF(B2279&gt;50000,0,IF(B2279&lt;=100,$C$22,IF(B2279&lt;=10000,$C$25,IF(B2279&lt;=20000,$C$28,IF(B2279&lt;=21500,$C$31,IF(B2279&lt;=49900,$C$34,$C$37))))))</f>
        <v>1</v>
      </c>
      <c r="F2279" s="81" t="n">
        <f aca="false">IF(B2279&gt;50000,0,D2279*3600/1000)</f>
        <v>1.50301330092878</v>
      </c>
    </row>
    <row r="2280" customFormat="false" ht="12.75" hidden="false" customHeight="false" outlineLevel="0" collapsed="false">
      <c r="A2280" s="0" t="n">
        <f aca="false">A2279+$B$13</f>
        <v>2236</v>
      </c>
      <c r="B2280" s="81" t="n">
        <f aca="false">B2279+$B$13*(D2279)*COS(C2279)</f>
        <v>1272.72735543554</v>
      </c>
      <c r="C2280" s="0" t="n">
        <f aca="false">IF(B2280&gt;50000,0,IF(B2280&lt;=10000,0,IF(B2280&lt;=20000,0.02,IF(B2280&lt;=21000,-0.0997,0))))</f>
        <v>0</v>
      </c>
      <c r="D2280" s="81" t="n">
        <f aca="false">IF(B2280&gt;50000,0,D2279+$B$13*((E2279/D2279+$I$4*$I$3*(-SIN(C2279))-$I$1*$I$4*$I$3*COS(C2279)-0.5*$I$5*$I$2*D2279*D2279)/$I$4))</f>
        <v>0.417503694702439</v>
      </c>
      <c r="E2280" s="0" t="n">
        <f aca="false">IF(B2280&gt;50000,0,IF(B2280&lt;=100,$C$22,IF(B2280&lt;=10000,$C$25,IF(B2280&lt;=20000,$C$28,IF(B2280&lt;=21500,$C$31,IF(B2280&lt;=49900,$C$34,$C$37))))))</f>
        <v>1</v>
      </c>
      <c r="F2280" s="81" t="n">
        <f aca="false">IF(B2280&gt;50000,0,D2280*3600/1000)</f>
        <v>1.50301330092878</v>
      </c>
    </row>
    <row r="2281" customFormat="false" ht="12.75" hidden="false" customHeight="false" outlineLevel="0" collapsed="false">
      <c r="A2281" s="0" t="n">
        <f aca="false">A2280+$B$13</f>
        <v>2237</v>
      </c>
      <c r="B2281" s="81" t="n">
        <f aca="false">B2280+$B$13*(D2280)*COS(C2280)</f>
        <v>1273.14485913024</v>
      </c>
      <c r="C2281" s="0" t="n">
        <f aca="false">IF(B2281&gt;50000,0,IF(B2281&lt;=10000,0,IF(B2281&lt;=20000,0.02,IF(B2281&lt;=21000,-0.0997,0))))</f>
        <v>0</v>
      </c>
      <c r="D2281" s="81" t="n">
        <f aca="false">IF(B2281&gt;50000,0,D2280+$B$13*((E2280/D2280+$I$4*$I$3*(-SIN(C2280))-$I$1*$I$4*$I$3*COS(C2280)-0.5*$I$5*$I$2*D2280*D2280)/$I$4))</f>
        <v>0.417503694702439</v>
      </c>
      <c r="E2281" s="0" t="n">
        <f aca="false">IF(B2281&gt;50000,0,IF(B2281&lt;=100,$C$22,IF(B2281&lt;=10000,$C$25,IF(B2281&lt;=20000,$C$28,IF(B2281&lt;=21500,$C$31,IF(B2281&lt;=49900,$C$34,$C$37))))))</f>
        <v>1</v>
      </c>
      <c r="F2281" s="81" t="n">
        <f aca="false">IF(B2281&gt;50000,0,D2281*3600/1000)</f>
        <v>1.50301330092878</v>
      </c>
    </row>
    <row r="2282" customFormat="false" ht="12.75" hidden="false" customHeight="false" outlineLevel="0" collapsed="false">
      <c r="A2282" s="0" t="n">
        <f aca="false">A2281+$B$13</f>
        <v>2238</v>
      </c>
      <c r="B2282" s="81" t="n">
        <f aca="false">B2281+$B$13*(D2281)*COS(C2281)</f>
        <v>1273.56236282495</v>
      </c>
      <c r="C2282" s="0" t="n">
        <f aca="false">IF(B2282&gt;50000,0,IF(B2282&lt;=10000,0,IF(B2282&lt;=20000,0.02,IF(B2282&lt;=21000,-0.0997,0))))</f>
        <v>0</v>
      </c>
      <c r="D2282" s="81" t="n">
        <f aca="false">IF(B2282&gt;50000,0,D2281+$B$13*((E2281/D2281+$I$4*$I$3*(-SIN(C2281))-$I$1*$I$4*$I$3*COS(C2281)-0.5*$I$5*$I$2*D2281*D2281)/$I$4))</f>
        <v>0.417503694702439</v>
      </c>
      <c r="E2282" s="0" t="n">
        <f aca="false">IF(B2282&gt;50000,0,IF(B2282&lt;=100,$C$22,IF(B2282&lt;=10000,$C$25,IF(B2282&lt;=20000,$C$28,IF(B2282&lt;=21500,$C$31,IF(B2282&lt;=49900,$C$34,$C$37))))))</f>
        <v>1</v>
      </c>
      <c r="F2282" s="81" t="n">
        <f aca="false">IF(B2282&gt;50000,0,D2282*3600/1000)</f>
        <v>1.50301330092878</v>
      </c>
    </row>
    <row r="2283" customFormat="false" ht="12.75" hidden="false" customHeight="false" outlineLevel="0" collapsed="false">
      <c r="A2283" s="0" t="n">
        <f aca="false">A2282+$B$13</f>
        <v>2239</v>
      </c>
      <c r="B2283" s="81" t="n">
        <f aca="false">B2282+$B$13*(D2282)*COS(C2282)</f>
        <v>1273.97986651965</v>
      </c>
      <c r="C2283" s="0" t="n">
        <f aca="false">IF(B2283&gt;50000,0,IF(B2283&lt;=10000,0,IF(B2283&lt;=20000,0.02,IF(B2283&lt;=21000,-0.0997,0))))</f>
        <v>0</v>
      </c>
      <c r="D2283" s="81" t="n">
        <f aca="false">IF(B2283&gt;50000,0,D2282+$B$13*((E2282/D2282+$I$4*$I$3*(-SIN(C2282))-$I$1*$I$4*$I$3*COS(C2282)-0.5*$I$5*$I$2*D2282*D2282)/$I$4))</f>
        <v>0.417503694702439</v>
      </c>
      <c r="E2283" s="0" t="n">
        <f aca="false">IF(B2283&gt;50000,0,IF(B2283&lt;=100,$C$22,IF(B2283&lt;=10000,$C$25,IF(B2283&lt;=20000,$C$28,IF(B2283&lt;=21500,$C$31,IF(B2283&lt;=49900,$C$34,$C$37))))))</f>
        <v>1</v>
      </c>
      <c r="F2283" s="81" t="n">
        <f aca="false">IF(B2283&gt;50000,0,D2283*3600/1000)</f>
        <v>1.50301330092878</v>
      </c>
    </row>
    <row r="2284" customFormat="false" ht="12.75" hidden="false" customHeight="false" outlineLevel="0" collapsed="false">
      <c r="A2284" s="0" t="n">
        <f aca="false">A2283+$B$13</f>
        <v>2240</v>
      </c>
      <c r="B2284" s="81" t="n">
        <f aca="false">B2283+$B$13*(D2283)*COS(C2283)</f>
        <v>1274.39737021435</v>
      </c>
      <c r="C2284" s="0" t="n">
        <f aca="false">IF(B2284&gt;50000,0,IF(B2284&lt;=10000,0,IF(B2284&lt;=20000,0.02,IF(B2284&lt;=21000,-0.0997,0))))</f>
        <v>0</v>
      </c>
      <c r="D2284" s="81" t="n">
        <f aca="false">IF(B2284&gt;50000,0,D2283+$B$13*((E2283/D2283+$I$4*$I$3*(-SIN(C2283))-$I$1*$I$4*$I$3*COS(C2283)-0.5*$I$5*$I$2*D2283*D2283)/$I$4))</f>
        <v>0.417503694702439</v>
      </c>
      <c r="E2284" s="0" t="n">
        <f aca="false">IF(B2284&gt;50000,0,IF(B2284&lt;=100,$C$22,IF(B2284&lt;=10000,$C$25,IF(B2284&lt;=20000,$C$28,IF(B2284&lt;=21500,$C$31,IF(B2284&lt;=49900,$C$34,$C$37))))))</f>
        <v>1</v>
      </c>
      <c r="F2284" s="81" t="n">
        <f aca="false">IF(B2284&gt;50000,0,D2284*3600/1000)</f>
        <v>1.50301330092878</v>
      </c>
    </row>
    <row r="2285" customFormat="false" ht="12.75" hidden="false" customHeight="false" outlineLevel="0" collapsed="false">
      <c r="A2285" s="0" t="n">
        <f aca="false">A2284+$B$13</f>
        <v>2241</v>
      </c>
      <c r="B2285" s="81" t="n">
        <f aca="false">B2284+$B$13*(D2284)*COS(C2284)</f>
        <v>1274.81487390905</v>
      </c>
      <c r="C2285" s="0" t="n">
        <f aca="false">IF(B2285&gt;50000,0,IF(B2285&lt;=10000,0,IF(B2285&lt;=20000,0.02,IF(B2285&lt;=21000,-0.0997,0))))</f>
        <v>0</v>
      </c>
      <c r="D2285" s="81" t="n">
        <f aca="false">IF(B2285&gt;50000,0,D2284+$B$13*((E2284/D2284+$I$4*$I$3*(-SIN(C2284))-$I$1*$I$4*$I$3*COS(C2284)-0.5*$I$5*$I$2*D2284*D2284)/$I$4))</f>
        <v>0.417503694702439</v>
      </c>
      <c r="E2285" s="0" t="n">
        <f aca="false">IF(B2285&gt;50000,0,IF(B2285&lt;=100,$C$22,IF(B2285&lt;=10000,$C$25,IF(B2285&lt;=20000,$C$28,IF(B2285&lt;=21500,$C$31,IF(B2285&lt;=49900,$C$34,$C$37))))))</f>
        <v>1</v>
      </c>
      <c r="F2285" s="81" t="n">
        <f aca="false">IF(B2285&gt;50000,0,D2285*3600/1000)</f>
        <v>1.50301330092878</v>
      </c>
    </row>
    <row r="2286" customFormat="false" ht="12.75" hidden="false" customHeight="false" outlineLevel="0" collapsed="false">
      <c r="A2286" s="0" t="n">
        <f aca="false">A2285+$B$13</f>
        <v>2242</v>
      </c>
      <c r="B2286" s="81" t="n">
        <f aca="false">B2285+$B$13*(D2285)*COS(C2285)</f>
        <v>1275.23237760376</v>
      </c>
      <c r="C2286" s="0" t="n">
        <f aca="false">IF(B2286&gt;50000,0,IF(B2286&lt;=10000,0,IF(B2286&lt;=20000,0.02,IF(B2286&lt;=21000,-0.0997,0))))</f>
        <v>0</v>
      </c>
      <c r="D2286" s="81" t="n">
        <f aca="false">IF(B2286&gt;50000,0,D2285+$B$13*((E2285/D2285+$I$4*$I$3*(-SIN(C2285))-$I$1*$I$4*$I$3*COS(C2285)-0.5*$I$5*$I$2*D2285*D2285)/$I$4))</f>
        <v>0.417503694702439</v>
      </c>
      <c r="E2286" s="0" t="n">
        <f aca="false">IF(B2286&gt;50000,0,IF(B2286&lt;=100,$C$22,IF(B2286&lt;=10000,$C$25,IF(B2286&lt;=20000,$C$28,IF(B2286&lt;=21500,$C$31,IF(B2286&lt;=49900,$C$34,$C$37))))))</f>
        <v>1</v>
      </c>
      <c r="F2286" s="81" t="n">
        <f aca="false">IF(B2286&gt;50000,0,D2286*3600/1000)</f>
        <v>1.50301330092878</v>
      </c>
    </row>
    <row r="2287" customFormat="false" ht="12.75" hidden="false" customHeight="false" outlineLevel="0" collapsed="false">
      <c r="A2287" s="0" t="n">
        <f aca="false">A2286+$B$13</f>
        <v>2243</v>
      </c>
      <c r="B2287" s="81" t="n">
        <f aca="false">B2286+$B$13*(D2286)*COS(C2286)</f>
        <v>1275.64988129846</v>
      </c>
      <c r="C2287" s="0" t="n">
        <f aca="false">IF(B2287&gt;50000,0,IF(B2287&lt;=10000,0,IF(B2287&lt;=20000,0.02,IF(B2287&lt;=21000,-0.0997,0))))</f>
        <v>0</v>
      </c>
      <c r="D2287" s="81" t="n">
        <f aca="false">IF(B2287&gt;50000,0,D2286+$B$13*((E2286/D2286+$I$4*$I$3*(-SIN(C2286))-$I$1*$I$4*$I$3*COS(C2286)-0.5*$I$5*$I$2*D2286*D2286)/$I$4))</f>
        <v>0.417503694702439</v>
      </c>
      <c r="E2287" s="0" t="n">
        <f aca="false">IF(B2287&gt;50000,0,IF(B2287&lt;=100,$C$22,IF(B2287&lt;=10000,$C$25,IF(B2287&lt;=20000,$C$28,IF(B2287&lt;=21500,$C$31,IF(B2287&lt;=49900,$C$34,$C$37))))))</f>
        <v>1</v>
      </c>
      <c r="F2287" s="81" t="n">
        <f aca="false">IF(B2287&gt;50000,0,D2287*3600/1000)</f>
        <v>1.50301330092878</v>
      </c>
    </row>
    <row r="2288" customFormat="false" ht="12.75" hidden="false" customHeight="false" outlineLevel="0" collapsed="false">
      <c r="A2288" s="0" t="n">
        <f aca="false">A2287+$B$13</f>
        <v>2244</v>
      </c>
      <c r="B2288" s="81" t="n">
        <f aca="false">B2287+$B$13*(D2287)*COS(C2287)</f>
        <v>1276.06738499316</v>
      </c>
      <c r="C2288" s="0" t="n">
        <f aca="false">IF(B2288&gt;50000,0,IF(B2288&lt;=10000,0,IF(B2288&lt;=20000,0.02,IF(B2288&lt;=21000,-0.0997,0))))</f>
        <v>0</v>
      </c>
      <c r="D2288" s="81" t="n">
        <f aca="false">IF(B2288&gt;50000,0,D2287+$B$13*((E2287/D2287+$I$4*$I$3*(-SIN(C2287))-$I$1*$I$4*$I$3*COS(C2287)-0.5*$I$5*$I$2*D2287*D2287)/$I$4))</f>
        <v>0.417503694702439</v>
      </c>
      <c r="E2288" s="0" t="n">
        <f aca="false">IF(B2288&gt;50000,0,IF(B2288&lt;=100,$C$22,IF(B2288&lt;=10000,$C$25,IF(B2288&lt;=20000,$C$28,IF(B2288&lt;=21500,$C$31,IF(B2288&lt;=49900,$C$34,$C$37))))))</f>
        <v>1</v>
      </c>
      <c r="F2288" s="81" t="n">
        <f aca="false">IF(B2288&gt;50000,0,D2288*3600/1000)</f>
        <v>1.50301330092878</v>
      </c>
    </row>
    <row r="2289" customFormat="false" ht="12.75" hidden="false" customHeight="false" outlineLevel="0" collapsed="false">
      <c r="A2289" s="0" t="n">
        <f aca="false">A2288+$B$13</f>
        <v>2245</v>
      </c>
      <c r="B2289" s="81" t="n">
        <f aca="false">B2288+$B$13*(D2288)*COS(C2288)</f>
        <v>1276.48488868786</v>
      </c>
      <c r="C2289" s="0" t="n">
        <f aca="false">IF(B2289&gt;50000,0,IF(B2289&lt;=10000,0,IF(B2289&lt;=20000,0.02,IF(B2289&lt;=21000,-0.0997,0))))</f>
        <v>0</v>
      </c>
      <c r="D2289" s="81" t="n">
        <f aca="false">IF(B2289&gt;50000,0,D2288+$B$13*((E2288/D2288+$I$4*$I$3*(-SIN(C2288))-$I$1*$I$4*$I$3*COS(C2288)-0.5*$I$5*$I$2*D2288*D2288)/$I$4))</f>
        <v>0.417503694702439</v>
      </c>
      <c r="E2289" s="0" t="n">
        <f aca="false">IF(B2289&gt;50000,0,IF(B2289&lt;=100,$C$22,IF(B2289&lt;=10000,$C$25,IF(B2289&lt;=20000,$C$28,IF(B2289&lt;=21500,$C$31,IF(B2289&lt;=49900,$C$34,$C$37))))))</f>
        <v>1</v>
      </c>
      <c r="F2289" s="81" t="n">
        <f aca="false">IF(B2289&gt;50000,0,D2289*3600/1000)</f>
        <v>1.50301330092878</v>
      </c>
    </row>
    <row r="2290" customFormat="false" ht="12.75" hidden="false" customHeight="false" outlineLevel="0" collapsed="false">
      <c r="A2290" s="0" t="n">
        <f aca="false">A2289+$B$13</f>
        <v>2246</v>
      </c>
      <c r="B2290" s="81" t="n">
        <f aca="false">B2289+$B$13*(D2289)*COS(C2289)</f>
        <v>1276.90239238257</v>
      </c>
      <c r="C2290" s="0" t="n">
        <f aca="false">IF(B2290&gt;50000,0,IF(B2290&lt;=10000,0,IF(B2290&lt;=20000,0.02,IF(B2290&lt;=21000,-0.0997,0))))</f>
        <v>0</v>
      </c>
      <c r="D2290" s="81" t="n">
        <f aca="false">IF(B2290&gt;50000,0,D2289+$B$13*((E2289/D2289+$I$4*$I$3*(-SIN(C2289))-$I$1*$I$4*$I$3*COS(C2289)-0.5*$I$5*$I$2*D2289*D2289)/$I$4))</f>
        <v>0.417503694702439</v>
      </c>
      <c r="E2290" s="0" t="n">
        <f aca="false">IF(B2290&gt;50000,0,IF(B2290&lt;=100,$C$22,IF(B2290&lt;=10000,$C$25,IF(B2290&lt;=20000,$C$28,IF(B2290&lt;=21500,$C$31,IF(B2290&lt;=49900,$C$34,$C$37))))))</f>
        <v>1</v>
      </c>
      <c r="F2290" s="81" t="n">
        <f aca="false">IF(B2290&gt;50000,0,D2290*3600/1000)</f>
        <v>1.50301330092878</v>
      </c>
    </row>
    <row r="2291" customFormat="false" ht="12.75" hidden="false" customHeight="false" outlineLevel="0" collapsed="false">
      <c r="A2291" s="0" t="n">
        <f aca="false">A2290+$B$13</f>
        <v>2247</v>
      </c>
      <c r="B2291" s="81" t="n">
        <f aca="false">B2290+$B$13*(D2290)*COS(C2290)</f>
        <v>1277.31989607727</v>
      </c>
      <c r="C2291" s="0" t="n">
        <f aca="false">IF(B2291&gt;50000,0,IF(B2291&lt;=10000,0,IF(B2291&lt;=20000,0.02,IF(B2291&lt;=21000,-0.0997,0))))</f>
        <v>0</v>
      </c>
      <c r="D2291" s="81" t="n">
        <f aca="false">IF(B2291&gt;50000,0,D2290+$B$13*((E2290/D2290+$I$4*$I$3*(-SIN(C2290))-$I$1*$I$4*$I$3*COS(C2290)-0.5*$I$5*$I$2*D2290*D2290)/$I$4))</f>
        <v>0.417503694702439</v>
      </c>
      <c r="E2291" s="0" t="n">
        <f aca="false">IF(B2291&gt;50000,0,IF(B2291&lt;=100,$C$22,IF(B2291&lt;=10000,$C$25,IF(B2291&lt;=20000,$C$28,IF(B2291&lt;=21500,$C$31,IF(B2291&lt;=49900,$C$34,$C$37))))))</f>
        <v>1</v>
      </c>
      <c r="F2291" s="81" t="n">
        <f aca="false">IF(B2291&gt;50000,0,D2291*3600/1000)</f>
        <v>1.50301330092878</v>
      </c>
    </row>
    <row r="2292" customFormat="false" ht="12.75" hidden="false" customHeight="false" outlineLevel="0" collapsed="false">
      <c r="A2292" s="0" t="n">
        <f aca="false">A2291+$B$13</f>
        <v>2248</v>
      </c>
      <c r="B2292" s="81" t="n">
        <f aca="false">B2291+$B$13*(D2291)*COS(C2291)</f>
        <v>1277.73739977197</v>
      </c>
      <c r="C2292" s="0" t="n">
        <f aca="false">IF(B2292&gt;50000,0,IF(B2292&lt;=10000,0,IF(B2292&lt;=20000,0.02,IF(B2292&lt;=21000,-0.0997,0))))</f>
        <v>0</v>
      </c>
      <c r="D2292" s="81" t="n">
        <f aca="false">IF(B2292&gt;50000,0,D2291+$B$13*((E2291/D2291+$I$4*$I$3*(-SIN(C2291))-$I$1*$I$4*$I$3*COS(C2291)-0.5*$I$5*$I$2*D2291*D2291)/$I$4))</f>
        <v>0.417503694702439</v>
      </c>
      <c r="E2292" s="0" t="n">
        <f aca="false">IF(B2292&gt;50000,0,IF(B2292&lt;=100,$C$22,IF(B2292&lt;=10000,$C$25,IF(B2292&lt;=20000,$C$28,IF(B2292&lt;=21500,$C$31,IF(B2292&lt;=49900,$C$34,$C$37))))))</f>
        <v>1</v>
      </c>
      <c r="F2292" s="81" t="n">
        <f aca="false">IF(B2292&gt;50000,0,D2292*3600/1000)</f>
        <v>1.50301330092878</v>
      </c>
    </row>
    <row r="2293" customFormat="false" ht="12.75" hidden="false" customHeight="false" outlineLevel="0" collapsed="false">
      <c r="A2293" s="0" t="n">
        <f aca="false">A2292+$B$13</f>
        <v>2249</v>
      </c>
      <c r="B2293" s="81" t="n">
        <f aca="false">B2292+$B$13*(D2292)*COS(C2292)</f>
        <v>1278.15490346667</v>
      </c>
      <c r="C2293" s="0" t="n">
        <f aca="false">IF(B2293&gt;50000,0,IF(B2293&lt;=10000,0,IF(B2293&lt;=20000,0.02,IF(B2293&lt;=21000,-0.0997,0))))</f>
        <v>0</v>
      </c>
      <c r="D2293" s="81" t="n">
        <f aca="false">IF(B2293&gt;50000,0,D2292+$B$13*((E2292/D2292+$I$4*$I$3*(-SIN(C2292))-$I$1*$I$4*$I$3*COS(C2292)-0.5*$I$5*$I$2*D2292*D2292)/$I$4))</f>
        <v>0.417503694702439</v>
      </c>
      <c r="E2293" s="0" t="n">
        <f aca="false">IF(B2293&gt;50000,0,IF(B2293&lt;=100,$C$22,IF(B2293&lt;=10000,$C$25,IF(B2293&lt;=20000,$C$28,IF(B2293&lt;=21500,$C$31,IF(B2293&lt;=49900,$C$34,$C$37))))))</f>
        <v>1</v>
      </c>
      <c r="F2293" s="81" t="n">
        <f aca="false">IF(B2293&gt;50000,0,D2293*3600/1000)</f>
        <v>1.50301330092878</v>
      </c>
    </row>
    <row r="2294" customFormat="false" ht="12.75" hidden="false" customHeight="false" outlineLevel="0" collapsed="false">
      <c r="A2294" s="0" t="n">
        <f aca="false">A2293+$B$13</f>
        <v>2250</v>
      </c>
      <c r="B2294" s="81" t="n">
        <f aca="false">B2293+$B$13*(D2293)*COS(C2293)</f>
        <v>1278.57240716138</v>
      </c>
      <c r="C2294" s="0" t="n">
        <f aca="false">IF(B2294&gt;50000,0,IF(B2294&lt;=10000,0,IF(B2294&lt;=20000,0.02,IF(B2294&lt;=21000,-0.0997,0))))</f>
        <v>0</v>
      </c>
      <c r="D2294" s="81" t="n">
        <f aca="false">IF(B2294&gt;50000,0,D2293+$B$13*((E2293/D2293+$I$4*$I$3*(-SIN(C2293))-$I$1*$I$4*$I$3*COS(C2293)-0.5*$I$5*$I$2*D2293*D2293)/$I$4))</f>
        <v>0.417503694702439</v>
      </c>
      <c r="E2294" s="0" t="n">
        <f aca="false">IF(B2294&gt;50000,0,IF(B2294&lt;=100,$C$22,IF(B2294&lt;=10000,$C$25,IF(B2294&lt;=20000,$C$28,IF(B2294&lt;=21500,$C$31,IF(B2294&lt;=49900,$C$34,$C$37))))))</f>
        <v>1</v>
      </c>
      <c r="F2294" s="81" t="n">
        <f aca="false">IF(B2294&gt;50000,0,D2294*3600/1000)</f>
        <v>1.50301330092878</v>
      </c>
    </row>
    <row r="2295" customFormat="false" ht="12.75" hidden="false" customHeight="false" outlineLevel="0" collapsed="false">
      <c r="A2295" s="0" t="n">
        <f aca="false">A2294+$B$13</f>
        <v>2251</v>
      </c>
      <c r="B2295" s="81" t="n">
        <f aca="false">B2294+$B$13*(D2294)*COS(C2294)</f>
        <v>1278.98991085608</v>
      </c>
      <c r="C2295" s="0" t="n">
        <f aca="false">IF(B2295&gt;50000,0,IF(B2295&lt;=10000,0,IF(B2295&lt;=20000,0.02,IF(B2295&lt;=21000,-0.0997,0))))</f>
        <v>0</v>
      </c>
      <c r="D2295" s="81" t="n">
        <f aca="false">IF(B2295&gt;50000,0,D2294+$B$13*((E2294/D2294+$I$4*$I$3*(-SIN(C2294))-$I$1*$I$4*$I$3*COS(C2294)-0.5*$I$5*$I$2*D2294*D2294)/$I$4))</f>
        <v>0.417503694702439</v>
      </c>
      <c r="E2295" s="0" t="n">
        <f aca="false">IF(B2295&gt;50000,0,IF(B2295&lt;=100,$C$22,IF(B2295&lt;=10000,$C$25,IF(B2295&lt;=20000,$C$28,IF(B2295&lt;=21500,$C$31,IF(B2295&lt;=49900,$C$34,$C$37))))))</f>
        <v>1</v>
      </c>
      <c r="F2295" s="81" t="n">
        <f aca="false">IF(B2295&gt;50000,0,D2295*3600/1000)</f>
        <v>1.50301330092878</v>
      </c>
    </row>
    <row r="2296" customFormat="false" ht="12.75" hidden="false" customHeight="false" outlineLevel="0" collapsed="false">
      <c r="A2296" s="0" t="n">
        <f aca="false">A2295+$B$13</f>
        <v>2252</v>
      </c>
      <c r="B2296" s="81" t="n">
        <f aca="false">B2295+$B$13*(D2295)*COS(C2295)</f>
        <v>1279.40741455078</v>
      </c>
      <c r="C2296" s="0" t="n">
        <f aca="false">IF(B2296&gt;50000,0,IF(B2296&lt;=10000,0,IF(B2296&lt;=20000,0.02,IF(B2296&lt;=21000,-0.0997,0))))</f>
        <v>0</v>
      </c>
      <c r="D2296" s="81" t="n">
        <f aca="false">IF(B2296&gt;50000,0,D2295+$B$13*((E2295/D2295+$I$4*$I$3*(-SIN(C2295))-$I$1*$I$4*$I$3*COS(C2295)-0.5*$I$5*$I$2*D2295*D2295)/$I$4))</f>
        <v>0.417503694702439</v>
      </c>
      <c r="E2296" s="0" t="n">
        <f aca="false">IF(B2296&gt;50000,0,IF(B2296&lt;=100,$C$22,IF(B2296&lt;=10000,$C$25,IF(B2296&lt;=20000,$C$28,IF(B2296&lt;=21500,$C$31,IF(B2296&lt;=49900,$C$34,$C$37))))))</f>
        <v>1</v>
      </c>
      <c r="F2296" s="81" t="n">
        <f aca="false">IF(B2296&gt;50000,0,D2296*3600/1000)</f>
        <v>1.50301330092878</v>
      </c>
    </row>
    <row r="2297" customFormat="false" ht="12.75" hidden="false" customHeight="false" outlineLevel="0" collapsed="false">
      <c r="A2297" s="0" t="n">
        <f aca="false">A2296+$B$13</f>
        <v>2253</v>
      </c>
      <c r="B2297" s="81" t="n">
        <f aca="false">B2296+$B$13*(D2296)*COS(C2296)</f>
        <v>1279.82491824548</v>
      </c>
      <c r="C2297" s="0" t="n">
        <f aca="false">IF(B2297&gt;50000,0,IF(B2297&lt;=10000,0,IF(B2297&lt;=20000,0.02,IF(B2297&lt;=21000,-0.0997,0))))</f>
        <v>0</v>
      </c>
      <c r="D2297" s="81" t="n">
        <f aca="false">IF(B2297&gt;50000,0,D2296+$B$13*((E2296/D2296+$I$4*$I$3*(-SIN(C2296))-$I$1*$I$4*$I$3*COS(C2296)-0.5*$I$5*$I$2*D2296*D2296)/$I$4))</f>
        <v>0.417503694702439</v>
      </c>
      <c r="E2297" s="0" t="n">
        <f aca="false">IF(B2297&gt;50000,0,IF(B2297&lt;=100,$C$22,IF(B2297&lt;=10000,$C$25,IF(B2297&lt;=20000,$C$28,IF(B2297&lt;=21500,$C$31,IF(B2297&lt;=49900,$C$34,$C$37))))))</f>
        <v>1</v>
      </c>
      <c r="F2297" s="81" t="n">
        <f aca="false">IF(B2297&gt;50000,0,D2297*3600/1000)</f>
        <v>1.50301330092878</v>
      </c>
    </row>
    <row r="2298" customFormat="false" ht="12.75" hidden="false" customHeight="false" outlineLevel="0" collapsed="false">
      <c r="A2298" s="0" t="n">
        <f aca="false">A2297+$B$13</f>
        <v>2254</v>
      </c>
      <c r="B2298" s="81" t="n">
        <f aca="false">B2297+$B$13*(D2297)*COS(C2297)</f>
        <v>1280.24242194019</v>
      </c>
      <c r="C2298" s="0" t="n">
        <f aca="false">IF(B2298&gt;50000,0,IF(B2298&lt;=10000,0,IF(B2298&lt;=20000,0.02,IF(B2298&lt;=21000,-0.0997,0))))</f>
        <v>0</v>
      </c>
      <c r="D2298" s="81" t="n">
        <f aca="false">IF(B2298&gt;50000,0,D2297+$B$13*((E2297/D2297+$I$4*$I$3*(-SIN(C2297))-$I$1*$I$4*$I$3*COS(C2297)-0.5*$I$5*$I$2*D2297*D2297)/$I$4))</f>
        <v>0.417503694702439</v>
      </c>
      <c r="E2298" s="0" t="n">
        <f aca="false">IF(B2298&gt;50000,0,IF(B2298&lt;=100,$C$22,IF(B2298&lt;=10000,$C$25,IF(B2298&lt;=20000,$C$28,IF(B2298&lt;=21500,$C$31,IF(B2298&lt;=49900,$C$34,$C$37))))))</f>
        <v>1</v>
      </c>
      <c r="F2298" s="81" t="n">
        <f aca="false">IF(B2298&gt;50000,0,D2298*3600/1000)</f>
        <v>1.50301330092878</v>
      </c>
    </row>
    <row r="2299" customFormat="false" ht="12.75" hidden="false" customHeight="false" outlineLevel="0" collapsed="false">
      <c r="A2299" s="0" t="n">
        <f aca="false">A2298+$B$13</f>
        <v>2255</v>
      </c>
      <c r="B2299" s="81" t="n">
        <f aca="false">B2298+$B$13*(D2298)*COS(C2298)</f>
        <v>1280.65992563489</v>
      </c>
      <c r="C2299" s="0" t="n">
        <f aca="false">IF(B2299&gt;50000,0,IF(B2299&lt;=10000,0,IF(B2299&lt;=20000,0.02,IF(B2299&lt;=21000,-0.0997,0))))</f>
        <v>0</v>
      </c>
      <c r="D2299" s="81" t="n">
        <f aca="false">IF(B2299&gt;50000,0,D2298+$B$13*((E2298/D2298+$I$4*$I$3*(-SIN(C2298))-$I$1*$I$4*$I$3*COS(C2298)-0.5*$I$5*$I$2*D2298*D2298)/$I$4))</f>
        <v>0.417503694702439</v>
      </c>
      <c r="E2299" s="0" t="n">
        <f aca="false">IF(B2299&gt;50000,0,IF(B2299&lt;=100,$C$22,IF(B2299&lt;=10000,$C$25,IF(B2299&lt;=20000,$C$28,IF(B2299&lt;=21500,$C$31,IF(B2299&lt;=49900,$C$34,$C$37))))))</f>
        <v>1</v>
      </c>
      <c r="F2299" s="81" t="n">
        <f aca="false">IF(B2299&gt;50000,0,D2299*3600/1000)</f>
        <v>1.50301330092878</v>
      </c>
    </row>
    <row r="2300" customFormat="false" ht="12.75" hidden="false" customHeight="false" outlineLevel="0" collapsed="false">
      <c r="A2300" s="0" t="n">
        <f aca="false">A2299+$B$13</f>
        <v>2256</v>
      </c>
      <c r="B2300" s="81" t="n">
        <f aca="false">B2299+$B$13*(D2299)*COS(C2299)</f>
        <v>1281.07742932959</v>
      </c>
      <c r="C2300" s="0" t="n">
        <f aca="false">IF(B2300&gt;50000,0,IF(B2300&lt;=10000,0,IF(B2300&lt;=20000,0.02,IF(B2300&lt;=21000,-0.0997,0))))</f>
        <v>0</v>
      </c>
      <c r="D2300" s="81" t="n">
        <f aca="false">IF(B2300&gt;50000,0,D2299+$B$13*((E2299/D2299+$I$4*$I$3*(-SIN(C2299))-$I$1*$I$4*$I$3*COS(C2299)-0.5*$I$5*$I$2*D2299*D2299)/$I$4))</f>
        <v>0.417503694702439</v>
      </c>
      <c r="E2300" s="0" t="n">
        <f aca="false">IF(B2300&gt;50000,0,IF(B2300&lt;=100,$C$22,IF(B2300&lt;=10000,$C$25,IF(B2300&lt;=20000,$C$28,IF(B2300&lt;=21500,$C$31,IF(B2300&lt;=49900,$C$34,$C$37))))))</f>
        <v>1</v>
      </c>
      <c r="F2300" s="81" t="n">
        <f aca="false">IF(B2300&gt;50000,0,D2300*3600/1000)</f>
        <v>1.50301330092878</v>
      </c>
    </row>
    <row r="2301" customFormat="false" ht="12.75" hidden="false" customHeight="false" outlineLevel="0" collapsed="false">
      <c r="A2301" s="0" t="n">
        <f aca="false">A2300+$B$13</f>
        <v>2257</v>
      </c>
      <c r="B2301" s="81" t="n">
        <f aca="false">B2300+$B$13*(D2300)*COS(C2300)</f>
        <v>1281.49493302429</v>
      </c>
      <c r="C2301" s="0" t="n">
        <f aca="false">IF(B2301&gt;50000,0,IF(B2301&lt;=10000,0,IF(B2301&lt;=20000,0.02,IF(B2301&lt;=21000,-0.0997,0))))</f>
        <v>0</v>
      </c>
      <c r="D2301" s="81" t="n">
        <f aca="false">IF(B2301&gt;50000,0,D2300+$B$13*((E2300/D2300+$I$4*$I$3*(-SIN(C2300))-$I$1*$I$4*$I$3*COS(C2300)-0.5*$I$5*$I$2*D2300*D2300)/$I$4))</f>
        <v>0.417503694702439</v>
      </c>
      <c r="E2301" s="0" t="n">
        <f aca="false">IF(B2301&gt;50000,0,IF(B2301&lt;=100,$C$22,IF(B2301&lt;=10000,$C$25,IF(B2301&lt;=20000,$C$28,IF(B2301&lt;=21500,$C$31,IF(B2301&lt;=49900,$C$34,$C$37))))))</f>
        <v>1</v>
      </c>
      <c r="F2301" s="81" t="n">
        <f aca="false">IF(B2301&gt;50000,0,D2301*3600/1000)</f>
        <v>1.50301330092878</v>
      </c>
    </row>
    <row r="2302" customFormat="false" ht="12.75" hidden="false" customHeight="false" outlineLevel="0" collapsed="false">
      <c r="A2302" s="0" t="n">
        <f aca="false">A2301+$B$13</f>
        <v>2258</v>
      </c>
      <c r="B2302" s="81" t="n">
        <f aca="false">B2301+$B$13*(D2301)*COS(C2301)</f>
        <v>1281.912436719</v>
      </c>
      <c r="C2302" s="0" t="n">
        <f aca="false">IF(B2302&gt;50000,0,IF(B2302&lt;=10000,0,IF(B2302&lt;=20000,0.02,IF(B2302&lt;=21000,-0.0997,0))))</f>
        <v>0</v>
      </c>
      <c r="D2302" s="81" t="n">
        <f aca="false">IF(B2302&gt;50000,0,D2301+$B$13*((E2301/D2301+$I$4*$I$3*(-SIN(C2301))-$I$1*$I$4*$I$3*COS(C2301)-0.5*$I$5*$I$2*D2301*D2301)/$I$4))</f>
        <v>0.417503694702439</v>
      </c>
      <c r="E2302" s="0" t="n">
        <f aca="false">IF(B2302&gt;50000,0,IF(B2302&lt;=100,$C$22,IF(B2302&lt;=10000,$C$25,IF(B2302&lt;=20000,$C$28,IF(B2302&lt;=21500,$C$31,IF(B2302&lt;=49900,$C$34,$C$37))))))</f>
        <v>1</v>
      </c>
      <c r="F2302" s="81" t="n">
        <f aca="false">IF(B2302&gt;50000,0,D2302*3600/1000)</f>
        <v>1.50301330092878</v>
      </c>
    </row>
    <row r="2303" customFormat="false" ht="12.75" hidden="false" customHeight="false" outlineLevel="0" collapsed="false">
      <c r="A2303" s="0" t="n">
        <f aca="false">A2302+$B$13</f>
        <v>2259</v>
      </c>
      <c r="B2303" s="81" t="n">
        <f aca="false">B2302+$B$13*(D2302)*COS(C2302)</f>
        <v>1282.3299404137</v>
      </c>
      <c r="C2303" s="0" t="n">
        <f aca="false">IF(B2303&gt;50000,0,IF(B2303&lt;=10000,0,IF(B2303&lt;=20000,0.02,IF(B2303&lt;=21000,-0.0997,0))))</f>
        <v>0</v>
      </c>
      <c r="D2303" s="81" t="n">
        <f aca="false">IF(B2303&gt;50000,0,D2302+$B$13*((E2302/D2302+$I$4*$I$3*(-SIN(C2302))-$I$1*$I$4*$I$3*COS(C2302)-0.5*$I$5*$I$2*D2302*D2302)/$I$4))</f>
        <v>0.417503694702439</v>
      </c>
      <c r="E2303" s="0" t="n">
        <f aca="false">IF(B2303&gt;50000,0,IF(B2303&lt;=100,$C$22,IF(B2303&lt;=10000,$C$25,IF(B2303&lt;=20000,$C$28,IF(B2303&lt;=21500,$C$31,IF(B2303&lt;=49900,$C$34,$C$37))))))</f>
        <v>1</v>
      </c>
      <c r="F2303" s="81" t="n">
        <f aca="false">IF(B2303&gt;50000,0,D2303*3600/1000)</f>
        <v>1.50301330092878</v>
      </c>
    </row>
    <row r="2304" customFormat="false" ht="12.75" hidden="false" customHeight="false" outlineLevel="0" collapsed="false">
      <c r="A2304" s="0" t="n">
        <f aca="false">A2303+$B$13</f>
        <v>2260</v>
      </c>
      <c r="B2304" s="81" t="n">
        <f aca="false">B2303+$B$13*(D2303)*COS(C2303)</f>
        <v>1282.7474441084</v>
      </c>
      <c r="C2304" s="0" t="n">
        <f aca="false">IF(B2304&gt;50000,0,IF(B2304&lt;=10000,0,IF(B2304&lt;=20000,0.02,IF(B2304&lt;=21000,-0.0997,0))))</f>
        <v>0</v>
      </c>
      <c r="D2304" s="81" t="n">
        <f aca="false">IF(B2304&gt;50000,0,D2303+$B$13*((E2303/D2303+$I$4*$I$3*(-SIN(C2303))-$I$1*$I$4*$I$3*COS(C2303)-0.5*$I$5*$I$2*D2303*D2303)/$I$4))</f>
        <v>0.417503694702439</v>
      </c>
      <c r="E2304" s="0" t="n">
        <f aca="false">IF(B2304&gt;50000,0,IF(B2304&lt;=100,$C$22,IF(B2304&lt;=10000,$C$25,IF(B2304&lt;=20000,$C$28,IF(B2304&lt;=21500,$C$31,IF(B2304&lt;=49900,$C$34,$C$37))))))</f>
        <v>1</v>
      </c>
      <c r="F2304" s="81" t="n">
        <f aca="false">IF(B2304&gt;50000,0,D2304*3600/1000)</f>
        <v>1.50301330092878</v>
      </c>
    </row>
    <row r="2305" customFormat="false" ht="12.75" hidden="false" customHeight="false" outlineLevel="0" collapsed="false">
      <c r="A2305" s="0" t="n">
        <f aca="false">A2304+$B$13</f>
        <v>2261</v>
      </c>
      <c r="B2305" s="81" t="n">
        <f aca="false">B2304+$B$13*(D2304)*COS(C2304)</f>
        <v>1283.1649478031</v>
      </c>
      <c r="C2305" s="0" t="n">
        <f aca="false">IF(B2305&gt;50000,0,IF(B2305&lt;=10000,0,IF(B2305&lt;=20000,0.02,IF(B2305&lt;=21000,-0.0997,0))))</f>
        <v>0</v>
      </c>
      <c r="D2305" s="81" t="n">
        <f aca="false">IF(B2305&gt;50000,0,D2304+$B$13*((E2304/D2304+$I$4*$I$3*(-SIN(C2304))-$I$1*$I$4*$I$3*COS(C2304)-0.5*$I$5*$I$2*D2304*D2304)/$I$4))</f>
        <v>0.417503694702439</v>
      </c>
      <c r="E2305" s="0" t="n">
        <f aca="false">IF(B2305&gt;50000,0,IF(B2305&lt;=100,$C$22,IF(B2305&lt;=10000,$C$25,IF(B2305&lt;=20000,$C$28,IF(B2305&lt;=21500,$C$31,IF(B2305&lt;=49900,$C$34,$C$37))))))</f>
        <v>1</v>
      </c>
      <c r="F2305" s="81" t="n">
        <f aca="false">IF(B2305&gt;50000,0,D2305*3600/1000)</f>
        <v>1.50301330092878</v>
      </c>
    </row>
    <row r="2306" customFormat="false" ht="12.75" hidden="false" customHeight="false" outlineLevel="0" collapsed="false">
      <c r="A2306" s="0" t="n">
        <f aca="false">A2305+$B$13</f>
        <v>2262</v>
      </c>
      <c r="B2306" s="81" t="n">
        <f aca="false">B2305+$B$13*(D2305)*COS(C2305)</f>
        <v>1283.5824514978</v>
      </c>
      <c r="C2306" s="0" t="n">
        <f aca="false">IF(B2306&gt;50000,0,IF(B2306&lt;=10000,0,IF(B2306&lt;=20000,0.02,IF(B2306&lt;=21000,-0.0997,0))))</f>
        <v>0</v>
      </c>
      <c r="D2306" s="81" t="n">
        <f aca="false">IF(B2306&gt;50000,0,D2305+$B$13*((E2305/D2305+$I$4*$I$3*(-SIN(C2305))-$I$1*$I$4*$I$3*COS(C2305)-0.5*$I$5*$I$2*D2305*D2305)/$I$4))</f>
        <v>0.417503694702439</v>
      </c>
      <c r="E2306" s="0" t="n">
        <f aca="false">IF(B2306&gt;50000,0,IF(B2306&lt;=100,$C$22,IF(B2306&lt;=10000,$C$25,IF(B2306&lt;=20000,$C$28,IF(B2306&lt;=21500,$C$31,IF(B2306&lt;=49900,$C$34,$C$37))))))</f>
        <v>1</v>
      </c>
      <c r="F2306" s="81" t="n">
        <f aca="false">IF(B2306&gt;50000,0,D2306*3600/1000)</f>
        <v>1.50301330092878</v>
      </c>
    </row>
    <row r="2307" customFormat="false" ht="12.75" hidden="false" customHeight="false" outlineLevel="0" collapsed="false">
      <c r="A2307" s="0" t="n">
        <f aca="false">A2306+$B$13</f>
        <v>2263</v>
      </c>
      <c r="B2307" s="81" t="n">
        <f aca="false">B2306+$B$13*(D2306)*COS(C2306)</f>
        <v>1283.99995519251</v>
      </c>
      <c r="C2307" s="0" t="n">
        <f aca="false">IF(B2307&gt;50000,0,IF(B2307&lt;=10000,0,IF(B2307&lt;=20000,0.02,IF(B2307&lt;=21000,-0.0997,0))))</f>
        <v>0</v>
      </c>
      <c r="D2307" s="81" t="n">
        <f aca="false">IF(B2307&gt;50000,0,D2306+$B$13*((E2306/D2306+$I$4*$I$3*(-SIN(C2306))-$I$1*$I$4*$I$3*COS(C2306)-0.5*$I$5*$I$2*D2306*D2306)/$I$4))</f>
        <v>0.417503694702439</v>
      </c>
      <c r="E2307" s="0" t="n">
        <f aca="false">IF(B2307&gt;50000,0,IF(B2307&lt;=100,$C$22,IF(B2307&lt;=10000,$C$25,IF(B2307&lt;=20000,$C$28,IF(B2307&lt;=21500,$C$31,IF(B2307&lt;=49900,$C$34,$C$37))))))</f>
        <v>1</v>
      </c>
      <c r="F2307" s="81" t="n">
        <f aca="false">IF(B2307&gt;50000,0,D2307*3600/1000)</f>
        <v>1.50301330092878</v>
      </c>
    </row>
    <row r="2308" customFormat="false" ht="12.75" hidden="false" customHeight="false" outlineLevel="0" collapsed="false">
      <c r="A2308" s="0" t="n">
        <f aca="false">A2307+$B$13</f>
        <v>2264</v>
      </c>
      <c r="B2308" s="81" t="n">
        <f aca="false">B2307+$B$13*(D2307)*COS(C2307)</f>
        <v>1284.41745888721</v>
      </c>
      <c r="C2308" s="0" t="n">
        <f aca="false">IF(B2308&gt;50000,0,IF(B2308&lt;=10000,0,IF(B2308&lt;=20000,0.02,IF(B2308&lt;=21000,-0.0997,0))))</f>
        <v>0</v>
      </c>
      <c r="D2308" s="81" t="n">
        <f aca="false">IF(B2308&gt;50000,0,D2307+$B$13*((E2307/D2307+$I$4*$I$3*(-SIN(C2307))-$I$1*$I$4*$I$3*COS(C2307)-0.5*$I$5*$I$2*D2307*D2307)/$I$4))</f>
        <v>0.417503694702439</v>
      </c>
      <c r="E2308" s="0" t="n">
        <f aca="false">IF(B2308&gt;50000,0,IF(B2308&lt;=100,$C$22,IF(B2308&lt;=10000,$C$25,IF(B2308&lt;=20000,$C$28,IF(B2308&lt;=21500,$C$31,IF(B2308&lt;=49900,$C$34,$C$37))))))</f>
        <v>1</v>
      </c>
      <c r="F2308" s="81" t="n">
        <f aca="false">IF(B2308&gt;50000,0,D2308*3600/1000)</f>
        <v>1.50301330092878</v>
      </c>
    </row>
    <row r="2309" customFormat="false" ht="12.75" hidden="false" customHeight="false" outlineLevel="0" collapsed="false">
      <c r="A2309" s="0" t="n">
        <f aca="false">A2308+$B$13</f>
        <v>2265</v>
      </c>
      <c r="B2309" s="81" t="n">
        <f aca="false">B2308+$B$13*(D2308)*COS(C2308)</f>
        <v>1284.83496258191</v>
      </c>
      <c r="C2309" s="0" t="n">
        <f aca="false">IF(B2309&gt;50000,0,IF(B2309&lt;=10000,0,IF(B2309&lt;=20000,0.02,IF(B2309&lt;=21000,-0.0997,0))))</f>
        <v>0</v>
      </c>
      <c r="D2309" s="81" t="n">
        <f aca="false">IF(B2309&gt;50000,0,D2308+$B$13*((E2308/D2308+$I$4*$I$3*(-SIN(C2308))-$I$1*$I$4*$I$3*COS(C2308)-0.5*$I$5*$I$2*D2308*D2308)/$I$4))</f>
        <v>0.417503694702439</v>
      </c>
      <c r="E2309" s="0" t="n">
        <f aca="false">IF(B2309&gt;50000,0,IF(B2309&lt;=100,$C$22,IF(B2309&lt;=10000,$C$25,IF(B2309&lt;=20000,$C$28,IF(B2309&lt;=21500,$C$31,IF(B2309&lt;=49900,$C$34,$C$37))))))</f>
        <v>1</v>
      </c>
      <c r="F2309" s="81" t="n">
        <f aca="false">IF(B2309&gt;50000,0,D2309*3600/1000)</f>
        <v>1.50301330092878</v>
      </c>
    </row>
    <row r="2310" customFormat="false" ht="12.75" hidden="false" customHeight="false" outlineLevel="0" collapsed="false">
      <c r="A2310" s="0" t="n">
        <f aca="false">A2309+$B$13</f>
        <v>2266</v>
      </c>
      <c r="B2310" s="81" t="n">
        <f aca="false">B2309+$B$13*(D2309)*COS(C2309)</f>
        <v>1285.25246627661</v>
      </c>
      <c r="C2310" s="0" t="n">
        <f aca="false">IF(B2310&gt;50000,0,IF(B2310&lt;=10000,0,IF(B2310&lt;=20000,0.02,IF(B2310&lt;=21000,-0.0997,0))))</f>
        <v>0</v>
      </c>
      <c r="D2310" s="81" t="n">
        <f aca="false">IF(B2310&gt;50000,0,D2309+$B$13*((E2309/D2309+$I$4*$I$3*(-SIN(C2309))-$I$1*$I$4*$I$3*COS(C2309)-0.5*$I$5*$I$2*D2309*D2309)/$I$4))</f>
        <v>0.417503694702439</v>
      </c>
      <c r="E2310" s="0" t="n">
        <f aca="false">IF(B2310&gt;50000,0,IF(B2310&lt;=100,$C$22,IF(B2310&lt;=10000,$C$25,IF(B2310&lt;=20000,$C$28,IF(B2310&lt;=21500,$C$31,IF(B2310&lt;=49900,$C$34,$C$37))))))</f>
        <v>1</v>
      </c>
      <c r="F2310" s="81" t="n">
        <f aca="false">IF(B2310&gt;50000,0,D2310*3600/1000)</f>
        <v>1.50301330092878</v>
      </c>
    </row>
    <row r="2311" customFormat="false" ht="12.75" hidden="false" customHeight="false" outlineLevel="0" collapsed="false">
      <c r="A2311" s="0" t="n">
        <f aca="false">A2310+$B$13</f>
        <v>2267</v>
      </c>
      <c r="B2311" s="81" t="n">
        <f aca="false">B2310+$B$13*(D2310)*COS(C2310)</f>
        <v>1285.66996997132</v>
      </c>
      <c r="C2311" s="0" t="n">
        <f aca="false">IF(B2311&gt;50000,0,IF(B2311&lt;=10000,0,IF(B2311&lt;=20000,0.02,IF(B2311&lt;=21000,-0.0997,0))))</f>
        <v>0</v>
      </c>
      <c r="D2311" s="81" t="n">
        <f aca="false">IF(B2311&gt;50000,0,D2310+$B$13*((E2310/D2310+$I$4*$I$3*(-SIN(C2310))-$I$1*$I$4*$I$3*COS(C2310)-0.5*$I$5*$I$2*D2310*D2310)/$I$4))</f>
        <v>0.417503694702439</v>
      </c>
      <c r="E2311" s="0" t="n">
        <f aca="false">IF(B2311&gt;50000,0,IF(B2311&lt;=100,$C$22,IF(B2311&lt;=10000,$C$25,IF(B2311&lt;=20000,$C$28,IF(B2311&lt;=21500,$C$31,IF(B2311&lt;=49900,$C$34,$C$37))))))</f>
        <v>1</v>
      </c>
      <c r="F2311" s="81" t="n">
        <f aca="false">IF(B2311&gt;50000,0,D2311*3600/1000)</f>
        <v>1.50301330092878</v>
      </c>
    </row>
    <row r="2312" customFormat="false" ht="12.75" hidden="false" customHeight="false" outlineLevel="0" collapsed="false">
      <c r="A2312" s="0" t="n">
        <f aca="false">A2311+$B$13</f>
        <v>2268</v>
      </c>
      <c r="B2312" s="81" t="n">
        <f aca="false">B2311+$B$13*(D2311)*COS(C2311)</f>
        <v>1286.08747366602</v>
      </c>
      <c r="C2312" s="0" t="n">
        <f aca="false">IF(B2312&gt;50000,0,IF(B2312&lt;=10000,0,IF(B2312&lt;=20000,0.02,IF(B2312&lt;=21000,-0.0997,0))))</f>
        <v>0</v>
      </c>
      <c r="D2312" s="81" t="n">
        <f aca="false">IF(B2312&gt;50000,0,D2311+$B$13*((E2311/D2311+$I$4*$I$3*(-SIN(C2311))-$I$1*$I$4*$I$3*COS(C2311)-0.5*$I$5*$I$2*D2311*D2311)/$I$4))</f>
        <v>0.417503694702439</v>
      </c>
      <c r="E2312" s="0" t="n">
        <f aca="false">IF(B2312&gt;50000,0,IF(B2312&lt;=100,$C$22,IF(B2312&lt;=10000,$C$25,IF(B2312&lt;=20000,$C$28,IF(B2312&lt;=21500,$C$31,IF(B2312&lt;=49900,$C$34,$C$37))))))</f>
        <v>1</v>
      </c>
      <c r="F2312" s="81" t="n">
        <f aca="false">IF(B2312&gt;50000,0,D2312*3600/1000)</f>
        <v>1.50301330092878</v>
      </c>
    </row>
    <row r="2313" customFormat="false" ht="12.75" hidden="false" customHeight="false" outlineLevel="0" collapsed="false">
      <c r="A2313" s="0" t="n">
        <f aca="false">A2312+$B$13</f>
        <v>2269</v>
      </c>
      <c r="B2313" s="81" t="n">
        <f aca="false">B2312+$B$13*(D2312)*COS(C2312)</f>
        <v>1286.50497736072</v>
      </c>
      <c r="C2313" s="0" t="n">
        <f aca="false">IF(B2313&gt;50000,0,IF(B2313&lt;=10000,0,IF(B2313&lt;=20000,0.02,IF(B2313&lt;=21000,-0.0997,0))))</f>
        <v>0</v>
      </c>
      <c r="D2313" s="81" t="n">
        <f aca="false">IF(B2313&gt;50000,0,D2312+$B$13*((E2312/D2312+$I$4*$I$3*(-SIN(C2312))-$I$1*$I$4*$I$3*COS(C2312)-0.5*$I$5*$I$2*D2312*D2312)/$I$4))</f>
        <v>0.417503694702439</v>
      </c>
      <c r="E2313" s="0" t="n">
        <f aca="false">IF(B2313&gt;50000,0,IF(B2313&lt;=100,$C$22,IF(B2313&lt;=10000,$C$25,IF(B2313&lt;=20000,$C$28,IF(B2313&lt;=21500,$C$31,IF(B2313&lt;=49900,$C$34,$C$37))))))</f>
        <v>1</v>
      </c>
      <c r="F2313" s="81" t="n">
        <f aca="false">IF(B2313&gt;50000,0,D2313*3600/1000)</f>
        <v>1.50301330092878</v>
      </c>
    </row>
    <row r="2314" customFormat="false" ht="12.75" hidden="false" customHeight="false" outlineLevel="0" collapsed="false">
      <c r="A2314" s="0" t="n">
        <f aca="false">A2313+$B$13</f>
        <v>2270</v>
      </c>
      <c r="B2314" s="81" t="n">
        <f aca="false">B2313+$B$13*(D2313)*COS(C2313)</f>
        <v>1286.92248105542</v>
      </c>
      <c r="C2314" s="0" t="n">
        <f aca="false">IF(B2314&gt;50000,0,IF(B2314&lt;=10000,0,IF(B2314&lt;=20000,0.02,IF(B2314&lt;=21000,-0.0997,0))))</f>
        <v>0</v>
      </c>
      <c r="D2314" s="81" t="n">
        <f aca="false">IF(B2314&gt;50000,0,D2313+$B$13*((E2313/D2313+$I$4*$I$3*(-SIN(C2313))-$I$1*$I$4*$I$3*COS(C2313)-0.5*$I$5*$I$2*D2313*D2313)/$I$4))</f>
        <v>0.417503694702439</v>
      </c>
      <c r="E2314" s="0" t="n">
        <f aca="false">IF(B2314&gt;50000,0,IF(B2314&lt;=100,$C$22,IF(B2314&lt;=10000,$C$25,IF(B2314&lt;=20000,$C$28,IF(B2314&lt;=21500,$C$31,IF(B2314&lt;=49900,$C$34,$C$37))))))</f>
        <v>1</v>
      </c>
      <c r="F2314" s="81" t="n">
        <f aca="false">IF(B2314&gt;50000,0,D2314*3600/1000)</f>
        <v>1.50301330092878</v>
      </c>
    </row>
    <row r="2315" customFormat="false" ht="12.75" hidden="false" customHeight="false" outlineLevel="0" collapsed="false">
      <c r="A2315" s="0" t="n">
        <f aca="false">A2314+$B$13</f>
        <v>2271</v>
      </c>
      <c r="B2315" s="81" t="n">
        <f aca="false">B2314+$B$13*(D2314)*COS(C2314)</f>
        <v>1287.33998475013</v>
      </c>
      <c r="C2315" s="0" t="n">
        <f aca="false">IF(B2315&gt;50000,0,IF(B2315&lt;=10000,0,IF(B2315&lt;=20000,0.02,IF(B2315&lt;=21000,-0.0997,0))))</f>
        <v>0</v>
      </c>
      <c r="D2315" s="81" t="n">
        <f aca="false">IF(B2315&gt;50000,0,D2314+$B$13*((E2314/D2314+$I$4*$I$3*(-SIN(C2314))-$I$1*$I$4*$I$3*COS(C2314)-0.5*$I$5*$I$2*D2314*D2314)/$I$4))</f>
        <v>0.417503694702439</v>
      </c>
      <c r="E2315" s="0" t="n">
        <f aca="false">IF(B2315&gt;50000,0,IF(B2315&lt;=100,$C$22,IF(B2315&lt;=10000,$C$25,IF(B2315&lt;=20000,$C$28,IF(B2315&lt;=21500,$C$31,IF(B2315&lt;=49900,$C$34,$C$37))))))</f>
        <v>1</v>
      </c>
      <c r="F2315" s="81" t="n">
        <f aca="false">IF(B2315&gt;50000,0,D2315*3600/1000)</f>
        <v>1.50301330092878</v>
      </c>
    </row>
    <row r="2316" customFormat="false" ht="12.75" hidden="false" customHeight="false" outlineLevel="0" collapsed="false">
      <c r="A2316" s="0" t="n">
        <f aca="false">A2315+$B$13</f>
        <v>2272</v>
      </c>
      <c r="B2316" s="81" t="n">
        <f aca="false">B2315+$B$13*(D2315)*COS(C2315)</f>
        <v>1287.75748844483</v>
      </c>
      <c r="C2316" s="0" t="n">
        <f aca="false">IF(B2316&gt;50000,0,IF(B2316&lt;=10000,0,IF(B2316&lt;=20000,0.02,IF(B2316&lt;=21000,-0.0997,0))))</f>
        <v>0</v>
      </c>
      <c r="D2316" s="81" t="n">
        <f aca="false">IF(B2316&gt;50000,0,D2315+$B$13*((E2315/D2315+$I$4*$I$3*(-SIN(C2315))-$I$1*$I$4*$I$3*COS(C2315)-0.5*$I$5*$I$2*D2315*D2315)/$I$4))</f>
        <v>0.417503694702439</v>
      </c>
      <c r="E2316" s="0" t="n">
        <f aca="false">IF(B2316&gt;50000,0,IF(B2316&lt;=100,$C$22,IF(B2316&lt;=10000,$C$25,IF(B2316&lt;=20000,$C$28,IF(B2316&lt;=21500,$C$31,IF(B2316&lt;=49900,$C$34,$C$37))))))</f>
        <v>1</v>
      </c>
      <c r="F2316" s="81" t="n">
        <f aca="false">IF(B2316&gt;50000,0,D2316*3600/1000)</f>
        <v>1.50301330092878</v>
      </c>
    </row>
    <row r="2317" customFormat="false" ht="12.75" hidden="false" customHeight="false" outlineLevel="0" collapsed="false">
      <c r="A2317" s="0" t="n">
        <f aca="false">A2316+$B$13</f>
        <v>2273</v>
      </c>
      <c r="B2317" s="81" t="n">
        <f aca="false">B2316+$B$13*(D2316)*COS(C2316)</f>
        <v>1288.17499213953</v>
      </c>
      <c r="C2317" s="0" t="n">
        <f aca="false">IF(B2317&gt;50000,0,IF(B2317&lt;=10000,0,IF(B2317&lt;=20000,0.02,IF(B2317&lt;=21000,-0.0997,0))))</f>
        <v>0</v>
      </c>
      <c r="D2317" s="81" t="n">
        <f aca="false">IF(B2317&gt;50000,0,D2316+$B$13*((E2316/D2316+$I$4*$I$3*(-SIN(C2316))-$I$1*$I$4*$I$3*COS(C2316)-0.5*$I$5*$I$2*D2316*D2316)/$I$4))</f>
        <v>0.417503694702439</v>
      </c>
      <c r="E2317" s="0" t="n">
        <f aca="false">IF(B2317&gt;50000,0,IF(B2317&lt;=100,$C$22,IF(B2317&lt;=10000,$C$25,IF(B2317&lt;=20000,$C$28,IF(B2317&lt;=21500,$C$31,IF(B2317&lt;=49900,$C$34,$C$37))))))</f>
        <v>1</v>
      </c>
      <c r="F2317" s="81" t="n">
        <f aca="false">IF(B2317&gt;50000,0,D2317*3600/1000)</f>
        <v>1.50301330092878</v>
      </c>
    </row>
    <row r="2318" customFormat="false" ht="12.75" hidden="false" customHeight="false" outlineLevel="0" collapsed="false">
      <c r="A2318" s="0" t="n">
        <f aca="false">A2317+$B$13</f>
        <v>2274</v>
      </c>
      <c r="B2318" s="81" t="n">
        <f aca="false">B2317+$B$13*(D2317)*COS(C2317)</f>
        <v>1288.59249583423</v>
      </c>
      <c r="C2318" s="0" t="n">
        <f aca="false">IF(B2318&gt;50000,0,IF(B2318&lt;=10000,0,IF(B2318&lt;=20000,0.02,IF(B2318&lt;=21000,-0.0997,0))))</f>
        <v>0</v>
      </c>
      <c r="D2318" s="81" t="n">
        <f aca="false">IF(B2318&gt;50000,0,D2317+$B$13*((E2317/D2317+$I$4*$I$3*(-SIN(C2317))-$I$1*$I$4*$I$3*COS(C2317)-0.5*$I$5*$I$2*D2317*D2317)/$I$4))</f>
        <v>0.417503694702439</v>
      </c>
      <c r="E2318" s="0" t="n">
        <f aca="false">IF(B2318&gt;50000,0,IF(B2318&lt;=100,$C$22,IF(B2318&lt;=10000,$C$25,IF(B2318&lt;=20000,$C$28,IF(B2318&lt;=21500,$C$31,IF(B2318&lt;=49900,$C$34,$C$37))))))</f>
        <v>1</v>
      </c>
      <c r="F2318" s="81" t="n">
        <f aca="false">IF(B2318&gt;50000,0,D2318*3600/1000)</f>
        <v>1.50301330092878</v>
      </c>
    </row>
    <row r="2319" customFormat="false" ht="12.75" hidden="false" customHeight="false" outlineLevel="0" collapsed="false">
      <c r="A2319" s="0" t="n">
        <f aca="false">A2318+$B$13</f>
        <v>2275</v>
      </c>
      <c r="B2319" s="81" t="n">
        <f aca="false">B2318+$B$13*(D2318)*COS(C2318)</f>
        <v>1289.00999952894</v>
      </c>
      <c r="C2319" s="0" t="n">
        <f aca="false">IF(B2319&gt;50000,0,IF(B2319&lt;=10000,0,IF(B2319&lt;=20000,0.02,IF(B2319&lt;=21000,-0.0997,0))))</f>
        <v>0</v>
      </c>
      <c r="D2319" s="81" t="n">
        <f aca="false">IF(B2319&gt;50000,0,D2318+$B$13*((E2318/D2318+$I$4*$I$3*(-SIN(C2318))-$I$1*$I$4*$I$3*COS(C2318)-0.5*$I$5*$I$2*D2318*D2318)/$I$4))</f>
        <v>0.417503694702439</v>
      </c>
      <c r="E2319" s="0" t="n">
        <f aca="false">IF(B2319&gt;50000,0,IF(B2319&lt;=100,$C$22,IF(B2319&lt;=10000,$C$25,IF(B2319&lt;=20000,$C$28,IF(B2319&lt;=21500,$C$31,IF(B2319&lt;=49900,$C$34,$C$37))))))</f>
        <v>1</v>
      </c>
      <c r="F2319" s="81" t="n">
        <f aca="false">IF(B2319&gt;50000,0,D2319*3600/1000)</f>
        <v>1.50301330092878</v>
      </c>
    </row>
    <row r="2320" customFormat="false" ht="12.75" hidden="false" customHeight="false" outlineLevel="0" collapsed="false">
      <c r="A2320" s="0" t="n">
        <f aca="false">A2319+$B$13</f>
        <v>2276</v>
      </c>
      <c r="B2320" s="81" t="n">
        <f aca="false">B2319+$B$13*(D2319)*COS(C2319)</f>
        <v>1289.42750322364</v>
      </c>
      <c r="C2320" s="0" t="n">
        <f aca="false">IF(B2320&gt;50000,0,IF(B2320&lt;=10000,0,IF(B2320&lt;=20000,0.02,IF(B2320&lt;=21000,-0.0997,0))))</f>
        <v>0</v>
      </c>
      <c r="D2320" s="81" t="n">
        <f aca="false">IF(B2320&gt;50000,0,D2319+$B$13*((E2319/D2319+$I$4*$I$3*(-SIN(C2319))-$I$1*$I$4*$I$3*COS(C2319)-0.5*$I$5*$I$2*D2319*D2319)/$I$4))</f>
        <v>0.417503694702439</v>
      </c>
      <c r="E2320" s="0" t="n">
        <f aca="false">IF(B2320&gt;50000,0,IF(B2320&lt;=100,$C$22,IF(B2320&lt;=10000,$C$25,IF(B2320&lt;=20000,$C$28,IF(B2320&lt;=21500,$C$31,IF(B2320&lt;=49900,$C$34,$C$37))))))</f>
        <v>1</v>
      </c>
      <c r="F2320" s="81" t="n">
        <f aca="false">IF(B2320&gt;50000,0,D2320*3600/1000)</f>
        <v>1.50301330092878</v>
      </c>
    </row>
    <row r="2321" customFormat="false" ht="12.75" hidden="false" customHeight="false" outlineLevel="0" collapsed="false">
      <c r="A2321" s="0" t="n">
        <f aca="false">A2320+$B$13</f>
        <v>2277</v>
      </c>
      <c r="B2321" s="81" t="n">
        <f aca="false">B2320+$B$13*(D2320)*COS(C2320)</f>
        <v>1289.84500691834</v>
      </c>
      <c r="C2321" s="0" t="n">
        <f aca="false">IF(B2321&gt;50000,0,IF(B2321&lt;=10000,0,IF(B2321&lt;=20000,0.02,IF(B2321&lt;=21000,-0.0997,0))))</f>
        <v>0</v>
      </c>
      <c r="D2321" s="81" t="n">
        <f aca="false">IF(B2321&gt;50000,0,D2320+$B$13*((E2320/D2320+$I$4*$I$3*(-SIN(C2320))-$I$1*$I$4*$I$3*COS(C2320)-0.5*$I$5*$I$2*D2320*D2320)/$I$4))</f>
        <v>0.417503694702439</v>
      </c>
      <c r="E2321" s="0" t="n">
        <f aca="false">IF(B2321&gt;50000,0,IF(B2321&lt;=100,$C$22,IF(B2321&lt;=10000,$C$25,IF(B2321&lt;=20000,$C$28,IF(B2321&lt;=21500,$C$31,IF(B2321&lt;=49900,$C$34,$C$37))))))</f>
        <v>1</v>
      </c>
      <c r="F2321" s="81" t="n">
        <f aca="false">IF(B2321&gt;50000,0,D2321*3600/1000)</f>
        <v>1.50301330092878</v>
      </c>
    </row>
    <row r="2322" customFormat="false" ht="12.75" hidden="false" customHeight="false" outlineLevel="0" collapsed="false">
      <c r="A2322" s="0" t="n">
        <f aca="false">A2321+$B$13</f>
        <v>2278</v>
      </c>
      <c r="B2322" s="81" t="n">
        <f aca="false">B2321+$B$13*(D2321)*COS(C2321)</f>
        <v>1290.26251061304</v>
      </c>
      <c r="C2322" s="0" t="n">
        <f aca="false">IF(B2322&gt;50000,0,IF(B2322&lt;=10000,0,IF(B2322&lt;=20000,0.02,IF(B2322&lt;=21000,-0.0997,0))))</f>
        <v>0</v>
      </c>
      <c r="D2322" s="81" t="n">
        <f aca="false">IF(B2322&gt;50000,0,D2321+$B$13*((E2321/D2321+$I$4*$I$3*(-SIN(C2321))-$I$1*$I$4*$I$3*COS(C2321)-0.5*$I$5*$I$2*D2321*D2321)/$I$4))</f>
        <v>0.417503694702439</v>
      </c>
      <c r="E2322" s="0" t="n">
        <f aca="false">IF(B2322&gt;50000,0,IF(B2322&lt;=100,$C$22,IF(B2322&lt;=10000,$C$25,IF(B2322&lt;=20000,$C$28,IF(B2322&lt;=21500,$C$31,IF(B2322&lt;=49900,$C$34,$C$37))))))</f>
        <v>1</v>
      </c>
      <c r="F2322" s="81" t="n">
        <f aca="false">IF(B2322&gt;50000,0,D2322*3600/1000)</f>
        <v>1.50301330092878</v>
      </c>
    </row>
    <row r="2323" customFormat="false" ht="12.75" hidden="false" customHeight="false" outlineLevel="0" collapsed="false">
      <c r="A2323" s="0" t="n">
        <f aca="false">A2322+$B$13</f>
        <v>2279</v>
      </c>
      <c r="B2323" s="81" t="n">
        <f aca="false">B2322+$B$13*(D2322)*COS(C2322)</f>
        <v>1290.68001430775</v>
      </c>
      <c r="C2323" s="0" t="n">
        <f aca="false">IF(B2323&gt;50000,0,IF(B2323&lt;=10000,0,IF(B2323&lt;=20000,0.02,IF(B2323&lt;=21000,-0.0997,0))))</f>
        <v>0</v>
      </c>
      <c r="D2323" s="81" t="n">
        <f aca="false">IF(B2323&gt;50000,0,D2322+$B$13*((E2322/D2322+$I$4*$I$3*(-SIN(C2322))-$I$1*$I$4*$I$3*COS(C2322)-0.5*$I$5*$I$2*D2322*D2322)/$I$4))</f>
        <v>0.417503694702439</v>
      </c>
      <c r="E2323" s="0" t="n">
        <f aca="false">IF(B2323&gt;50000,0,IF(B2323&lt;=100,$C$22,IF(B2323&lt;=10000,$C$25,IF(B2323&lt;=20000,$C$28,IF(B2323&lt;=21500,$C$31,IF(B2323&lt;=49900,$C$34,$C$37))))))</f>
        <v>1</v>
      </c>
      <c r="F2323" s="81" t="n">
        <f aca="false">IF(B2323&gt;50000,0,D2323*3600/1000)</f>
        <v>1.50301330092878</v>
      </c>
    </row>
    <row r="2324" customFormat="false" ht="12.75" hidden="false" customHeight="false" outlineLevel="0" collapsed="false">
      <c r="A2324" s="0" t="n">
        <f aca="false">A2323+$B$13</f>
        <v>2280</v>
      </c>
      <c r="B2324" s="81" t="n">
        <f aca="false">B2323+$B$13*(D2323)*COS(C2323)</f>
        <v>1291.09751800245</v>
      </c>
      <c r="C2324" s="0" t="n">
        <f aca="false">IF(B2324&gt;50000,0,IF(B2324&lt;=10000,0,IF(B2324&lt;=20000,0.02,IF(B2324&lt;=21000,-0.0997,0))))</f>
        <v>0</v>
      </c>
      <c r="D2324" s="81" t="n">
        <f aca="false">IF(B2324&gt;50000,0,D2323+$B$13*((E2323/D2323+$I$4*$I$3*(-SIN(C2323))-$I$1*$I$4*$I$3*COS(C2323)-0.5*$I$5*$I$2*D2323*D2323)/$I$4))</f>
        <v>0.417503694702439</v>
      </c>
      <c r="E2324" s="0" t="n">
        <f aca="false">IF(B2324&gt;50000,0,IF(B2324&lt;=100,$C$22,IF(B2324&lt;=10000,$C$25,IF(B2324&lt;=20000,$C$28,IF(B2324&lt;=21500,$C$31,IF(B2324&lt;=49900,$C$34,$C$37))))))</f>
        <v>1</v>
      </c>
      <c r="F2324" s="81" t="n">
        <f aca="false">IF(B2324&gt;50000,0,D2324*3600/1000)</f>
        <v>1.50301330092878</v>
      </c>
    </row>
    <row r="2325" customFormat="false" ht="12.75" hidden="false" customHeight="false" outlineLevel="0" collapsed="false">
      <c r="A2325" s="0" t="n">
        <f aca="false">A2324+$B$13</f>
        <v>2281</v>
      </c>
      <c r="B2325" s="81" t="n">
        <f aca="false">B2324+$B$13*(D2324)*COS(C2324)</f>
        <v>1291.51502169715</v>
      </c>
      <c r="C2325" s="0" t="n">
        <f aca="false">IF(B2325&gt;50000,0,IF(B2325&lt;=10000,0,IF(B2325&lt;=20000,0.02,IF(B2325&lt;=21000,-0.0997,0))))</f>
        <v>0</v>
      </c>
      <c r="D2325" s="81" t="n">
        <f aca="false">IF(B2325&gt;50000,0,D2324+$B$13*((E2324/D2324+$I$4*$I$3*(-SIN(C2324))-$I$1*$I$4*$I$3*COS(C2324)-0.5*$I$5*$I$2*D2324*D2324)/$I$4))</f>
        <v>0.417503694702439</v>
      </c>
      <c r="E2325" s="0" t="n">
        <f aca="false">IF(B2325&gt;50000,0,IF(B2325&lt;=100,$C$22,IF(B2325&lt;=10000,$C$25,IF(B2325&lt;=20000,$C$28,IF(B2325&lt;=21500,$C$31,IF(B2325&lt;=49900,$C$34,$C$37))))))</f>
        <v>1</v>
      </c>
      <c r="F2325" s="81" t="n">
        <f aca="false">IF(B2325&gt;50000,0,D2325*3600/1000)</f>
        <v>1.50301330092878</v>
      </c>
    </row>
    <row r="2326" customFormat="false" ht="12.75" hidden="false" customHeight="false" outlineLevel="0" collapsed="false">
      <c r="A2326" s="0" t="n">
        <f aca="false">A2325+$B$13</f>
        <v>2282</v>
      </c>
      <c r="B2326" s="81" t="n">
        <f aca="false">B2325+$B$13*(D2325)*COS(C2325)</f>
        <v>1291.93252539185</v>
      </c>
      <c r="C2326" s="0" t="n">
        <f aca="false">IF(B2326&gt;50000,0,IF(B2326&lt;=10000,0,IF(B2326&lt;=20000,0.02,IF(B2326&lt;=21000,-0.0997,0))))</f>
        <v>0</v>
      </c>
      <c r="D2326" s="81" t="n">
        <f aca="false">IF(B2326&gt;50000,0,D2325+$B$13*((E2325/D2325+$I$4*$I$3*(-SIN(C2325))-$I$1*$I$4*$I$3*COS(C2325)-0.5*$I$5*$I$2*D2325*D2325)/$I$4))</f>
        <v>0.417503694702439</v>
      </c>
      <c r="E2326" s="0" t="n">
        <f aca="false">IF(B2326&gt;50000,0,IF(B2326&lt;=100,$C$22,IF(B2326&lt;=10000,$C$25,IF(B2326&lt;=20000,$C$28,IF(B2326&lt;=21500,$C$31,IF(B2326&lt;=49900,$C$34,$C$37))))))</f>
        <v>1</v>
      </c>
      <c r="F2326" s="81" t="n">
        <f aca="false">IF(B2326&gt;50000,0,D2326*3600/1000)</f>
        <v>1.50301330092878</v>
      </c>
    </row>
    <row r="2327" customFormat="false" ht="12.75" hidden="false" customHeight="false" outlineLevel="0" collapsed="false">
      <c r="A2327" s="0" t="n">
        <f aca="false">A2326+$B$13</f>
        <v>2283</v>
      </c>
      <c r="B2327" s="81" t="n">
        <f aca="false">B2326+$B$13*(D2326)*COS(C2326)</f>
        <v>1292.35002908656</v>
      </c>
      <c r="C2327" s="0" t="n">
        <f aca="false">IF(B2327&gt;50000,0,IF(B2327&lt;=10000,0,IF(B2327&lt;=20000,0.02,IF(B2327&lt;=21000,-0.0997,0))))</f>
        <v>0</v>
      </c>
      <c r="D2327" s="81" t="n">
        <f aca="false">IF(B2327&gt;50000,0,D2326+$B$13*((E2326/D2326+$I$4*$I$3*(-SIN(C2326))-$I$1*$I$4*$I$3*COS(C2326)-0.5*$I$5*$I$2*D2326*D2326)/$I$4))</f>
        <v>0.417503694702439</v>
      </c>
      <c r="E2327" s="0" t="n">
        <f aca="false">IF(B2327&gt;50000,0,IF(B2327&lt;=100,$C$22,IF(B2327&lt;=10000,$C$25,IF(B2327&lt;=20000,$C$28,IF(B2327&lt;=21500,$C$31,IF(B2327&lt;=49900,$C$34,$C$37))))))</f>
        <v>1</v>
      </c>
      <c r="F2327" s="81" t="n">
        <f aca="false">IF(B2327&gt;50000,0,D2327*3600/1000)</f>
        <v>1.50301330092878</v>
      </c>
    </row>
    <row r="2328" customFormat="false" ht="12.75" hidden="false" customHeight="false" outlineLevel="0" collapsed="false">
      <c r="A2328" s="0" t="n">
        <f aca="false">A2327+$B$13</f>
        <v>2284</v>
      </c>
      <c r="B2328" s="81" t="n">
        <f aca="false">B2327+$B$13*(D2327)*COS(C2327)</f>
        <v>1292.76753278126</v>
      </c>
      <c r="C2328" s="0" t="n">
        <f aca="false">IF(B2328&gt;50000,0,IF(B2328&lt;=10000,0,IF(B2328&lt;=20000,0.02,IF(B2328&lt;=21000,-0.0997,0))))</f>
        <v>0</v>
      </c>
      <c r="D2328" s="81" t="n">
        <f aca="false">IF(B2328&gt;50000,0,D2327+$B$13*((E2327/D2327+$I$4*$I$3*(-SIN(C2327))-$I$1*$I$4*$I$3*COS(C2327)-0.5*$I$5*$I$2*D2327*D2327)/$I$4))</f>
        <v>0.417503694702439</v>
      </c>
      <c r="E2328" s="0" t="n">
        <f aca="false">IF(B2328&gt;50000,0,IF(B2328&lt;=100,$C$22,IF(B2328&lt;=10000,$C$25,IF(B2328&lt;=20000,$C$28,IF(B2328&lt;=21500,$C$31,IF(B2328&lt;=49900,$C$34,$C$37))))))</f>
        <v>1</v>
      </c>
      <c r="F2328" s="81" t="n">
        <f aca="false">IF(B2328&gt;50000,0,D2328*3600/1000)</f>
        <v>1.50301330092878</v>
      </c>
    </row>
    <row r="2329" customFormat="false" ht="12.75" hidden="false" customHeight="false" outlineLevel="0" collapsed="false">
      <c r="A2329" s="0" t="n">
        <f aca="false">A2328+$B$13</f>
        <v>2285</v>
      </c>
      <c r="B2329" s="81" t="n">
        <f aca="false">B2328+$B$13*(D2328)*COS(C2328)</f>
        <v>1293.18503647596</v>
      </c>
      <c r="C2329" s="0" t="n">
        <f aca="false">IF(B2329&gt;50000,0,IF(B2329&lt;=10000,0,IF(B2329&lt;=20000,0.02,IF(B2329&lt;=21000,-0.0997,0))))</f>
        <v>0</v>
      </c>
      <c r="D2329" s="81" t="n">
        <f aca="false">IF(B2329&gt;50000,0,D2328+$B$13*((E2328/D2328+$I$4*$I$3*(-SIN(C2328))-$I$1*$I$4*$I$3*COS(C2328)-0.5*$I$5*$I$2*D2328*D2328)/$I$4))</f>
        <v>0.417503694702439</v>
      </c>
      <c r="E2329" s="0" t="n">
        <f aca="false">IF(B2329&gt;50000,0,IF(B2329&lt;=100,$C$22,IF(B2329&lt;=10000,$C$25,IF(B2329&lt;=20000,$C$28,IF(B2329&lt;=21500,$C$31,IF(B2329&lt;=49900,$C$34,$C$37))))))</f>
        <v>1</v>
      </c>
      <c r="F2329" s="81" t="n">
        <f aca="false">IF(B2329&gt;50000,0,D2329*3600/1000)</f>
        <v>1.50301330092878</v>
      </c>
    </row>
    <row r="2330" customFormat="false" ht="12.75" hidden="false" customHeight="false" outlineLevel="0" collapsed="false">
      <c r="A2330" s="0" t="n">
        <f aca="false">A2329+$B$13</f>
        <v>2286</v>
      </c>
      <c r="B2330" s="81" t="n">
        <f aca="false">B2329+$B$13*(D2329)*COS(C2329)</f>
        <v>1293.60254017066</v>
      </c>
      <c r="C2330" s="0" t="n">
        <f aca="false">IF(B2330&gt;50000,0,IF(B2330&lt;=10000,0,IF(B2330&lt;=20000,0.02,IF(B2330&lt;=21000,-0.0997,0))))</f>
        <v>0</v>
      </c>
      <c r="D2330" s="81" t="n">
        <f aca="false">IF(B2330&gt;50000,0,D2329+$B$13*((E2329/D2329+$I$4*$I$3*(-SIN(C2329))-$I$1*$I$4*$I$3*COS(C2329)-0.5*$I$5*$I$2*D2329*D2329)/$I$4))</f>
        <v>0.417503694702439</v>
      </c>
      <c r="E2330" s="0" t="n">
        <f aca="false">IF(B2330&gt;50000,0,IF(B2330&lt;=100,$C$22,IF(B2330&lt;=10000,$C$25,IF(B2330&lt;=20000,$C$28,IF(B2330&lt;=21500,$C$31,IF(B2330&lt;=49900,$C$34,$C$37))))))</f>
        <v>1</v>
      </c>
      <c r="F2330" s="81" t="n">
        <f aca="false">IF(B2330&gt;50000,0,D2330*3600/1000)</f>
        <v>1.50301330092878</v>
      </c>
    </row>
    <row r="2331" customFormat="false" ht="12.75" hidden="false" customHeight="false" outlineLevel="0" collapsed="false">
      <c r="A2331" s="0" t="n">
        <f aca="false">A2330+$B$13</f>
        <v>2287</v>
      </c>
      <c r="B2331" s="81" t="n">
        <f aca="false">B2330+$B$13*(D2330)*COS(C2330)</f>
        <v>1294.02004386537</v>
      </c>
      <c r="C2331" s="0" t="n">
        <f aca="false">IF(B2331&gt;50000,0,IF(B2331&lt;=10000,0,IF(B2331&lt;=20000,0.02,IF(B2331&lt;=21000,-0.0997,0))))</f>
        <v>0</v>
      </c>
      <c r="D2331" s="81" t="n">
        <f aca="false">IF(B2331&gt;50000,0,D2330+$B$13*((E2330/D2330+$I$4*$I$3*(-SIN(C2330))-$I$1*$I$4*$I$3*COS(C2330)-0.5*$I$5*$I$2*D2330*D2330)/$I$4))</f>
        <v>0.417503694702439</v>
      </c>
      <c r="E2331" s="0" t="n">
        <f aca="false">IF(B2331&gt;50000,0,IF(B2331&lt;=100,$C$22,IF(B2331&lt;=10000,$C$25,IF(B2331&lt;=20000,$C$28,IF(B2331&lt;=21500,$C$31,IF(B2331&lt;=49900,$C$34,$C$37))))))</f>
        <v>1</v>
      </c>
      <c r="F2331" s="81" t="n">
        <f aca="false">IF(B2331&gt;50000,0,D2331*3600/1000)</f>
        <v>1.50301330092878</v>
      </c>
    </row>
    <row r="2332" customFormat="false" ht="12.75" hidden="false" customHeight="false" outlineLevel="0" collapsed="false">
      <c r="A2332" s="0" t="n">
        <f aca="false">A2331+$B$13</f>
        <v>2288</v>
      </c>
      <c r="B2332" s="81" t="n">
        <f aca="false">B2331+$B$13*(D2331)*COS(C2331)</f>
        <v>1294.43754756007</v>
      </c>
      <c r="C2332" s="0" t="n">
        <f aca="false">IF(B2332&gt;50000,0,IF(B2332&lt;=10000,0,IF(B2332&lt;=20000,0.02,IF(B2332&lt;=21000,-0.0997,0))))</f>
        <v>0</v>
      </c>
      <c r="D2332" s="81" t="n">
        <f aca="false">IF(B2332&gt;50000,0,D2331+$B$13*((E2331/D2331+$I$4*$I$3*(-SIN(C2331))-$I$1*$I$4*$I$3*COS(C2331)-0.5*$I$5*$I$2*D2331*D2331)/$I$4))</f>
        <v>0.417503694702439</v>
      </c>
      <c r="E2332" s="0" t="n">
        <f aca="false">IF(B2332&gt;50000,0,IF(B2332&lt;=100,$C$22,IF(B2332&lt;=10000,$C$25,IF(B2332&lt;=20000,$C$28,IF(B2332&lt;=21500,$C$31,IF(B2332&lt;=49900,$C$34,$C$37))))))</f>
        <v>1</v>
      </c>
      <c r="F2332" s="81" t="n">
        <f aca="false">IF(B2332&gt;50000,0,D2332*3600/1000)</f>
        <v>1.50301330092878</v>
      </c>
    </row>
    <row r="2333" customFormat="false" ht="12.75" hidden="false" customHeight="false" outlineLevel="0" collapsed="false">
      <c r="A2333" s="0" t="n">
        <f aca="false">A2332+$B$13</f>
        <v>2289</v>
      </c>
      <c r="B2333" s="81" t="n">
        <f aca="false">B2332+$B$13*(D2332)*COS(C2332)</f>
        <v>1294.85505125477</v>
      </c>
      <c r="C2333" s="0" t="n">
        <f aca="false">IF(B2333&gt;50000,0,IF(B2333&lt;=10000,0,IF(B2333&lt;=20000,0.02,IF(B2333&lt;=21000,-0.0997,0))))</f>
        <v>0</v>
      </c>
      <c r="D2333" s="81" t="n">
        <f aca="false">IF(B2333&gt;50000,0,D2332+$B$13*((E2332/D2332+$I$4*$I$3*(-SIN(C2332))-$I$1*$I$4*$I$3*COS(C2332)-0.5*$I$5*$I$2*D2332*D2332)/$I$4))</f>
        <v>0.417503694702439</v>
      </c>
      <c r="E2333" s="0" t="n">
        <f aca="false">IF(B2333&gt;50000,0,IF(B2333&lt;=100,$C$22,IF(B2333&lt;=10000,$C$25,IF(B2333&lt;=20000,$C$28,IF(B2333&lt;=21500,$C$31,IF(B2333&lt;=49900,$C$34,$C$37))))))</f>
        <v>1</v>
      </c>
      <c r="F2333" s="81" t="n">
        <f aca="false">IF(B2333&gt;50000,0,D2333*3600/1000)</f>
        <v>1.50301330092878</v>
      </c>
    </row>
    <row r="2334" customFormat="false" ht="12.75" hidden="false" customHeight="false" outlineLevel="0" collapsed="false">
      <c r="A2334" s="0" t="n">
        <f aca="false">A2333+$B$13</f>
        <v>2290</v>
      </c>
      <c r="B2334" s="81" t="n">
        <f aca="false">B2333+$B$13*(D2333)*COS(C2333)</f>
        <v>1295.27255494947</v>
      </c>
      <c r="C2334" s="0" t="n">
        <f aca="false">IF(B2334&gt;50000,0,IF(B2334&lt;=10000,0,IF(B2334&lt;=20000,0.02,IF(B2334&lt;=21000,-0.0997,0))))</f>
        <v>0</v>
      </c>
      <c r="D2334" s="81" t="n">
        <f aca="false">IF(B2334&gt;50000,0,D2333+$B$13*((E2333/D2333+$I$4*$I$3*(-SIN(C2333))-$I$1*$I$4*$I$3*COS(C2333)-0.5*$I$5*$I$2*D2333*D2333)/$I$4))</f>
        <v>0.417503694702439</v>
      </c>
      <c r="E2334" s="0" t="n">
        <f aca="false">IF(B2334&gt;50000,0,IF(B2334&lt;=100,$C$22,IF(B2334&lt;=10000,$C$25,IF(B2334&lt;=20000,$C$28,IF(B2334&lt;=21500,$C$31,IF(B2334&lt;=49900,$C$34,$C$37))))))</f>
        <v>1</v>
      </c>
      <c r="F2334" s="81" t="n">
        <f aca="false">IF(B2334&gt;50000,0,D2334*3600/1000)</f>
        <v>1.50301330092878</v>
      </c>
    </row>
    <row r="2335" customFormat="false" ht="12.75" hidden="false" customHeight="false" outlineLevel="0" collapsed="false">
      <c r="A2335" s="0" t="n">
        <f aca="false">A2334+$B$13</f>
        <v>2291</v>
      </c>
      <c r="B2335" s="81" t="n">
        <f aca="false">B2334+$B$13*(D2334)*COS(C2334)</f>
        <v>1295.69005864418</v>
      </c>
      <c r="C2335" s="0" t="n">
        <f aca="false">IF(B2335&gt;50000,0,IF(B2335&lt;=10000,0,IF(B2335&lt;=20000,0.02,IF(B2335&lt;=21000,-0.0997,0))))</f>
        <v>0</v>
      </c>
      <c r="D2335" s="81" t="n">
        <f aca="false">IF(B2335&gt;50000,0,D2334+$B$13*((E2334/D2334+$I$4*$I$3*(-SIN(C2334))-$I$1*$I$4*$I$3*COS(C2334)-0.5*$I$5*$I$2*D2334*D2334)/$I$4))</f>
        <v>0.417503694702439</v>
      </c>
      <c r="E2335" s="0" t="n">
        <f aca="false">IF(B2335&gt;50000,0,IF(B2335&lt;=100,$C$22,IF(B2335&lt;=10000,$C$25,IF(B2335&lt;=20000,$C$28,IF(B2335&lt;=21500,$C$31,IF(B2335&lt;=49900,$C$34,$C$37))))))</f>
        <v>1</v>
      </c>
      <c r="F2335" s="81" t="n">
        <f aca="false">IF(B2335&gt;50000,0,D2335*3600/1000)</f>
        <v>1.50301330092878</v>
      </c>
    </row>
    <row r="2336" customFormat="false" ht="12.75" hidden="false" customHeight="false" outlineLevel="0" collapsed="false">
      <c r="A2336" s="0" t="n">
        <f aca="false">A2335+$B$13</f>
        <v>2292</v>
      </c>
      <c r="B2336" s="81" t="n">
        <f aca="false">B2335+$B$13*(D2335)*COS(C2335)</f>
        <v>1296.10756233888</v>
      </c>
      <c r="C2336" s="0" t="n">
        <f aca="false">IF(B2336&gt;50000,0,IF(B2336&lt;=10000,0,IF(B2336&lt;=20000,0.02,IF(B2336&lt;=21000,-0.0997,0))))</f>
        <v>0</v>
      </c>
      <c r="D2336" s="81" t="n">
        <f aca="false">IF(B2336&gt;50000,0,D2335+$B$13*((E2335/D2335+$I$4*$I$3*(-SIN(C2335))-$I$1*$I$4*$I$3*COS(C2335)-0.5*$I$5*$I$2*D2335*D2335)/$I$4))</f>
        <v>0.417503694702439</v>
      </c>
      <c r="E2336" s="0" t="n">
        <f aca="false">IF(B2336&gt;50000,0,IF(B2336&lt;=100,$C$22,IF(B2336&lt;=10000,$C$25,IF(B2336&lt;=20000,$C$28,IF(B2336&lt;=21500,$C$31,IF(B2336&lt;=49900,$C$34,$C$37))))))</f>
        <v>1</v>
      </c>
      <c r="F2336" s="81" t="n">
        <f aca="false">IF(B2336&gt;50000,0,D2336*3600/1000)</f>
        <v>1.50301330092878</v>
      </c>
    </row>
    <row r="2337" customFormat="false" ht="12.75" hidden="false" customHeight="false" outlineLevel="0" collapsed="false">
      <c r="A2337" s="0" t="n">
        <f aca="false">A2336+$B$13</f>
        <v>2293</v>
      </c>
      <c r="B2337" s="81" t="n">
        <f aca="false">B2336+$B$13*(D2336)*COS(C2336)</f>
        <v>1296.52506603358</v>
      </c>
      <c r="C2337" s="0" t="n">
        <f aca="false">IF(B2337&gt;50000,0,IF(B2337&lt;=10000,0,IF(B2337&lt;=20000,0.02,IF(B2337&lt;=21000,-0.0997,0))))</f>
        <v>0</v>
      </c>
      <c r="D2337" s="81" t="n">
        <f aca="false">IF(B2337&gt;50000,0,D2336+$B$13*((E2336/D2336+$I$4*$I$3*(-SIN(C2336))-$I$1*$I$4*$I$3*COS(C2336)-0.5*$I$5*$I$2*D2336*D2336)/$I$4))</f>
        <v>0.417503694702439</v>
      </c>
      <c r="E2337" s="0" t="n">
        <f aca="false">IF(B2337&gt;50000,0,IF(B2337&lt;=100,$C$22,IF(B2337&lt;=10000,$C$25,IF(B2337&lt;=20000,$C$28,IF(B2337&lt;=21500,$C$31,IF(B2337&lt;=49900,$C$34,$C$37))))))</f>
        <v>1</v>
      </c>
      <c r="F2337" s="81" t="n">
        <f aca="false">IF(B2337&gt;50000,0,D2337*3600/1000)</f>
        <v>1.50301330092878</v>
      </c>
    </row>
    <row r="2338" customFormat="false" ht="12.75" hidden="false" customHeight="false" outlineLevel="0" collapsed="false">
      <c r="A2338" s="0" t="n">
        <f aca="false">A2337+$B$13</f>
        <v>2294</v>
      </c>
      <c r="B2338" s="81" t="n">
        <f aca="false">B2337+$B$13*(D2337)*COS(C2337)</f>
        <v>1296.94256972828</v>
      </c>
      <c r="C2338" s="0" t="n">
        <f aca="false">IF(B2338&gt;50000,0,IF(B2338&lt;=10000,0,IF(B2338&lt;=20000,0.02,IF(B2338&lt;=21000,-0.0997,0))))</f>
        <v>0</v>
      </c>
      <c r="D2338" s="81" t="n">
        <f aca="false">IF(B2338&gt;50000,0,D2337+$B$13*((E2337/D2337+$I$4*$I$3*(-SIN(C2337))-$I$1*$I$4*$I$3*COS(C2337)-0.5*$I$5*$I$2*D2337*D2337)/$I$4))</f>
        <v>0.417503694702439</v>
      </c>
      <c r="E2338" s="0" t="n">
        <f aca="false">IF(B2338&gt;50000,0,IF(B2338&lt;=100,$C$22,IF(B2338&lt;=10000,$C$25,IF(B2338&lt;=20000,$C$28,IF(B2338&lt;=21500,$C$31,IF(B2338&lt;=49900,$C$34,$C$37))))))</f>
        <v>1</v>
      </c>
      <c r="F2338" s="81" t="n">
        <f aca="false">IF(B2338&gt;50000,0,D2338*3600/1000)</f>
        <v>1.50301330092878</v>
      </c>
    </row>
    <row r="2339" customFormat="false" ht="12.75" hidden="false" customHeight="false" outlineLevel="0" collapsed="false">
      <c r="A2339" s="0" t="n">
        <f aca="false">A2338+$B$13</f>
        <v>2295</v>
      </c>
      <c r="B2339" s="81" t="n">
        <f aca="false">B2338+$B$13*(D2338)*COS(C2338)</f>
        <v>1297.36007342298</v>
      </c>
      <c r="C2339" s="0" t="n">
        <f aca="false">IF(B2339&gt;50000,0,IF(B2339&lt;=10000,0,IF(B2339&lt;=20000,0.02,IF(B2339&lt;=21000,-0.0997,0))))</f>
        <v>0</v>
      </c>
      <c r="D2339" s="81" t="n">
        <f aca="false">IF(B2339&gt;50000,0,D2338+$B$13*((E2338/D2338+$I$4*$I$3*(-SIN(C2338))-$I$1*$I$4*$I$3*COS(C2338)-0.5*$I$5*$I$2*D2338*D2338)/$I$4))</f>
        <v>0.417503694702439</v>
      </c>
      <c r="E2339" s="0" t="n">
        <f aca="false">IF(B2339&gt;50000,0,IF(B2339&lt;=100,$C$22,IF(B2339&lt;=10000,$C$25,IF(B2339&lt;=20000,$C$28,IF(B2339&lt;=21500,$C$31,IF(B2339&lt;=49900,$C$34,$C$37))))))</f>
        <v>1</v>
      </c>
      <c r="F2339" s="81" t="n">
        <f aca="false">IF(B2339&gt;50000,0,D2339*3600/1000)</f>
        <v>1.50301330092878</v>
      </c>
    </row>
    <row r="2340" customFormat="false" ht="12.75" hidden="false" customHeight="false" outlineLevel="0" collapsed="false">
      <c r="A2340" s="0" t="n">
        <f aca="false">A2339+$B$13</f>
        <v>2296</v>
      </c>
      <c r="B2340" s="81" t="n">
        <f aca="false">B2339+$B$13*(D2339)*COS(C2339)</f>
        <v>1297.77757711769</v>
      </c>
      <c r="C2340" s="0" t="n">
        <f aca="false">IF(B2340&gt;50000,0,IF(B2340&lt;=10000,0,IF(B2340&lt;=20000,0.02,IF(B2340&lt;=21000,-0.0997,0))))</f>
        <v>0</v>
      </c>
      <c r="D2340" s="81" t="n">
        <f aca="false">IF(B2340&gt;50000,0,D2339+$B$13*((E2339/D2339+$I$4*$I$3*(-SIN(C2339))-$I$1*$I$4*$I$3*COS(C2339)-0.5*$I$5*$I$2*D2339*D2339)/$I$4))</f>
        <v>0.417503694702439</v>
      </c>
      <c r="E2340" s="0" t="n">
        <f aca="false">IF(B2340&gt;50000,0,IF(B2340&lt;=100,$C$22,IF(B2340&lt;=10000,$C$25,IF(B2340&lt;=20000,$C$28,IF(B2340&lt;=21500,$C$31,IF(B2340&lt;=49900,$C$34,$C$37))))))</f>
        <v>1</v>
      </c>
      <c r="F2340" s="81" t="n">
        <f aca="false">IF(B2340&gt;50000,0,D2340*3600/1000)</f>
        <v>1.50301330092878</v>
      </c>
    </row>
    <row r="2341" customFormat="false" ht="12.75" hidden="false" customHeight="false" outlineLevel="0" collapsed="false">
      <c r="A2341" s="0" t="n">
        <f aca="false">A2340+$B$13</f>
        <v>2297</v>
      </c>
      <c r="B2341" s="81" t="n">
        <f aca="false">B2340+$B$13*(D2340)*COS(C2340)</f>
        <v>1298.19508081239</v>
      </c>
      <c r="C2341" s="0" t="n">
        <f aca="false">IF(B2341&gt;50000,0,IF(B2341&lt;=10000,0,IF(B2341&lt;=20000,0.02,IF(B2341&lt;=21000,-0.0997,0))))</f>
        <v>0</v>
      </c>
      <c r="D2341" s="81" t="n">
        <f aca="false">IF(B2341&gt;50000,0,D2340+$B$13*((E2340/D2340+$I$4*$I$3*(-SIN(C2340))-$I$1*$I$4*$I$3*COS(C2340)-0.5*$I$5*$I$2*D2340*D2340)/$I$4))</f>
        <v>0.417503694702439</v>
      </c>
      <c r="E2341" s="0" t="n">
        <f aca="false">IF(B2341&gt;50000,0,IF(B2341&lt;=100,$C$22,IF(B2341&lt;=10000,$C$25,IF(B2341&lt;=20000,$C$28,IF(B2341&lt;=21500,$C$31,IF(B2341&lt;=49900,$C$34,$C$37))))))</f>
        <v>1</v>
      </c>
      <c r="F2341" s="81" t="n">
        <f aca="false">IF(B2341&gt;50000,0,D2341*3600/1000)</f>
        <v>1.50301330092878</v>
      </c>
    </row>
    <row r="2342" customFormat="false" ht="12.75" hidden="false" customHeight="false" outlineLevel="0" collapsed="false">
      <c r="A2342" s="0" t="n">
        <f aca="false">A2341+$B$13</f>
        <v>2298</v>
      </c>
      <c r="B2342" s="81" t="n">
        <f aca="false">B2341+$B$13*(D2341)*COS(C2341)</f>
        <v>1298.61258450709</v>
      </c>
      <c r="C2342" s="0" t="n">
        <f aca="false">IF(B2342&gt;50000,0,IF(B2342&lt;=10000,0,IF(B2342&lt;=20000,0.02,IF(B2342&lt;=21000,-0.0997,0))))</f>
        <v>0</v>
      </c>
      <c r="D2342" s="81" t="n">
        <f aca="false">IF(B2342&gt;50000,0,D2341+$B$13*((E2341/D2341+$I$4*$I$3*(-SIN(C2341))-$I$1*$I$4*$I$3*COS(C2341)-0.5*$I$5*$I$2*D2341*D2341)/$I$4))</f>
        <v>0.417503694702439</v>
      </c>
      <c r="E2342" s="0" t="n">
        <f aca="false">IF(B2342&gt;50000,0,IF(B2342&lt;=100,$C$22,IF(B2342&lt;=10000,$C$25,IF(B2342&lt;=20000,$C$28,IF(B2342&lt;=21500,$C$31,IF(B2342&lt;=49900,$C$34,$C$37))))))</f>
        <v>1</v>
      </c>
      <c r="F2342" s="81" t="n">
        <f aca="false">IF(B2342&gt;50000,0,D2342*3600/1000)</f>
        <v>1.50301330092878</v>
      </c>
    </row>
    <row r="2343" customFormat="false" ht="12.75" hidden="false" customHeight="false" outlineLevel="0" collapsed="false">
      <c r="A2343" s="0" t="n">
        <f aca="false">A2342+$B$13</f>
        <v>2299</v>
      </c>
      <c r="B2343" s="81" t="n">
        <f aca="false">B2342+$B$13*(D2342)*COS(C2342)</f>
        <v>1299.03008820179</v>
      </c>
      <c r="C2343" s="0" t="n">
        <f aca="false">IF(B2343&gt;50000,0,IF(B2343&lt;=10000,0,IF(B2343&lt;=20000,0.02,IF(B2343&lt;=21000,-0.0997,0))))</f>
        <v>0</v>
      </c>
      <c r="D2343" s="81" t="n">
        <f aca="false">IF(B2343&gt;50000,0,D2342+$B$13*((E2342/D2342+$I$4*$I$3*(-SIN(C2342))-$I$1*$I$4*$I$3*COS(C2342)-0.5*$I$5*$I$2*D2342*D2342)/$I$4))</f>
        <v>0.417503694702439</v>
      </c>
      <c r="E2343" s="0" t="n">
        <f aca="false">IF(B2343&gt;50000,0,IF(B2343&lt;=100,$C$22,IF(B2343&lt;=10000,$C$25,IF(B2343&lt;=20000,$C$28,IF(B2343&lt;=21500,$C$31,IF(B2343&lt;=49900,$C$34,$C$37))))))</f>
        <v>1</v>
      </c>
      <c r="F2343" s="81" t="n">
        <f aca="false">IF(B2343&gt;50000,0,D2343*3600/1000)</f>
        <v>1.50301330092878</v>
      </c>
    </row>
    <row r="2344" customFormat="false" ht="12.75" hidden="false" customHeight="false" outlineLevel="0" collapsed="false">
      <c r="A2344" s="0" t="n">
        <f aca="false">A2343+$B$13</f>
        <v>2300</v>
      </c>
      <c r="B2344" s="81" t="n">
        <f aca="false">B2343+$B$13*(D2343)*COS(C2343)</f>
        <v>1299.4475918965</v>
      </c>
      <c r="C2344" s="0" t="n">
        <f aca="false">IF(B2344&gt;50000,0,IF(B2344&lt;=10000,0,IF(B2344&lt;=20000,0.02,IF(B2344&lt;=21000,-0.0997,0))))</f>
        <v>0</v>
      </c>
      <c r="D2344" s="81" t="n">
        <f aca="false">IF(B2344&gt;50000,0,D2343+$B$13*((E2343/D2343+$I$4*$I$3*(-SIN(C2343))-$I$1*$I$4*$I$3*COS(C2343)-0.5*$I$5*$I$2*D2343*D2343)/$I$4))</f>
        <v>0.417503694702439</v>
      </c>
      <c r="E2344" s="0" t="n">
        <f aca="false">IF(B2344&gt;50000,0,IF(B2344&lt;=100,$C$22,IF(B2344&lt;=10000,$C$25,IF(B2344&lt;=20000,$C$28,IF(B2344&lt;=21500,$C$31,IF(B2344&lt;=49900,$C$34,$C$37))))))</f>
        <v>1</v>
      </c>
      <c r="F2344" s="81" t="n">
        <f aca="false">IF(B2344&gt;50000,0,D2344*3600/1000)</f>
        <v>1.50301330092878</v>
      </c>
    </row>
    <row r="2345" customFormat="false" ht="12.75" hidden="false" customHeight="false" outlineLevel="0" collapsed="false">
      <c r="A2345" s="0" t="n">
        <f aca="false">A2344+$B$13</f>
        <v>2301</v>
      </c>
      <c r="B2345" s="81" t="n">
        <f aca="false">B2344+$B$13*(D2344)*COS(C2344)</f>
        <v>1299.8650955912</v>
      </c>
      <c r="C2345" s="0" t="n">
        <f aca="false">IF(B2345&gt;50000,0,IF(B2345&lt;=10000,0,IF(B2345&lt;=20000,0.02,IF(B2345&lt;=21000,-0.0997,0))))</f>
        <v>0</v>
      </c>
      <c r="D2345" s="81" t="n">
        <f aca="false">IF(B2345&gt;50000,0,D2344+$B$13*((E2344/D2344+$I$4*$I$3*(-SIN(C2344))-$I$1*$I$4*$I$3*COS(C2344)-0.5*$I$5*$I$2*D2344*D2344)/$I$4))</f>
        <v>0.417503694702439</v>
      </c>
      <c r="E2345" s="0" t="n">
        <f aca="false">IF(B2345&gt;50000,0,IF(B2345&lt;=100,$C$22,IF(B2345&lt;=10000,$C$25,IF(B2345&lt;=20000,$C$28,IF(B2345&lt;=21500,$C$31,IF(B2345&lt;=49900,$C$34,$C$37))))))</f>
        <v>1</v>
      </c>
      <c r="F2345" s="81" t="n">
        <f aca="false">IF(B2345&gt;50000,0,D2345*3600/1000)</f>
        <v>1.50301330092878</v>
      </c>
    </row>
    <row r="2346" customFormat="false" ht="12.75" hidden="false" customHeight="false" outlineLevel="0" collapsed="false">
      <c r="A2346" s="0" t="n">
        <f aca="false">A2345+$B$13</f>
        <v>2302</v>
      </c>
      <c r="B2346" s="81" t="n">
        <f aca="false">B2345+$B$13*(D2345)*COS(C2345)</f>
        <v>1300.2825992859</v>
      </c>
      <c r="C2346" s="0" t="n">
        <f aca="false">IF(B2346&gt;50000,0,IF(B2346&lt;=10000,0,IF(B2346&lt;=20000,0.02,IF(B2346&lt;=21000,-0.0997,0))))</f>
        <v>0</v>
      </c>
      <c r="D2346" s="81" t="n">
        <f aca="false">IF(B2346&gt;50000,0,D2345+$B$13*((E2345/D2345+$I$4*$I$3*(-SIN(C2345))-$I$1*$I$4*$I$3*COS(C2345)-0.5*$I$5*$I$2*D2345*D2345)/$I$4))</f>
        <v>0.417503694702439</v>
      </c>
      <c r="E2346" s="0" t="n">
        <f aca="false">IF(B2346&gt;50000,0,IF(B2346&lt;=100,$C$22,IF(B2346&lt;=10000,$C$25,IF(B2346&lt;=20000,$C$28,IF(B2346&lt;=21500,$C$31,IF(B2346&lt;=49900,$C$34,$C$37))))))</f>
        <v>1</v>
      </c>
      <c r="F2346" s="81" t="n">
        <f aca="false">IF(B2346&gt;50000,0,D2346*3600/1000)</f>
        <v>1.50301330092878</v>
      </c>
    </row>
    <row r="2347" customFormat="false" ht="12.75" hidden="false" customHeight="false" outlineLevel="0" collapsed="false">
      <c r="A2347" s="0" t="n">
        <f aca="false">A2346+$B$13</f>
        <v>2303</v>
      </c>
      <c r="B2347" s="81" t="n">
        <f aca="false">B2346+$B$13*(D2346)*COS(C2346)</f>
        <v>1300.7001029806</v>
      </c>
      <c r="C2347" s="0" t="n">
        <f aca="false">IF(B2347&gt;50000,0,IF(B2347&lt;=10000,0,IF(B2347&lt;=20000,0.02,IF(B2347&lt;=21000,-0.0997,0))))</f>
        <v>0</v>
      </c>
      <c r="D2347" s="81" t="n">
        <f aca="false">IF(B2347&gt;50000,0,D2346+$B$13*((E2346/D2346+$I$4*$I$3*(-SIN(C2346))-$I$1*$I$4*$I$3*COS(C2346)-0.5*$I$5*$I$2*D2346*D2346)/$I$4))</f>
        <v>0.417503694702439</v>
      </c>
      <c r="E2347" s="0" t="n">
        <f aca="false">IF(B2347&gt;50000,0,IF(B2347&lt;=100,$C$22,IF(B2347&lt;=10000,$C$25,IF(B2347&lt;=20000,$C$28,IF(B2347&lt;=21500,$C$31,IF(B2347&lt;=49900,$C$34,$C$37))))))</f>
        <v>1</v>
      </c>
      <c r="F2347" s="81" t="n">
        <f aca="false">IF(B2347&gt;50000,0,D2347*3600/1000)</f>
        <v>1.50301330092878</v>
      </c>
    </row>
    <row r="2348" customFormat="false" ht="12.75" hidden="false" customHeight="false" outlineLevel="0" collapsed="false">
      <c r="A2348" s="0" t="n">
        <f aca="false">A2347+$B$13</f>
        <v>2304</v>
      </c>
      <c r="B2348" s="81" t="n">
        <f aca="false">B2347+$B$13*(D2347)*COS(C2347)</f>
        <v>1301.11760667531</v>
      </c>
      <c r="C2348" s="0" t="n">
        <f aca="false">IF(B2348&gt;50000,0,IF(B2348&lt;=10000,0,IF(B2348&lt;=20000,0.02,IF(B2348&lt;=21000,-0.0997,0))))</f>
        <v>0</v>
      </c>
      <c r="D2348" s="81" t="n">
        <f aca="false">IF(B2348&gt;50000,0,D2347+$B$13*((E2347/D2347+$I$4*$I$3*(-SIN(C2347))-$I$1*$I$4*$I$3*COS(C2347)-0.5*$I$5*$I$2*D2347*D2347)/$I$4))</f>
        <v>0.417503694702439</v>
      </c>
      <c r="E2348" s="0" t="n">
        <f aca="false">IF(B2348&gt;50000,0,IF(B2348&lt;=100,$C$22,IF(B2348&lt;=10000,$C$25,IF(B2348&lt;=20000,$C$28,IF(B2348&lt;=21500,$C$31,IF(B2348&lt;=49900,$C$34,$C$37))))))</f>
        <v>1</v>
      </c>
      <c r="F2348" s="81" t="n">
        <f aca="false">IF(B2348&gt;50000,0,D2348*3600/1000)</f>
        <v>1.50301330092878</v>
      </c>
    </row>
    <row r="2349" customFormat="false" ht="12.75" hidden="false" customHeight="false" outlineLevel="0" collapsed="false">
      <c r="A2349" s="0" t="n">
        <f aca="false">A2348+$B$13</f>
        <v>2305</v>
      </c>
      <c r="B2349" s="81" t="n">
        <f aca="false">B2348+$B$13*(D2348)*COS(C2348)</f>
        <v>1301.53511037001</v>
      </c>
      <c r="C2349" s="0" t="n">
        <f aca="false">IF(B2349&gt;50000,0,IF(B2349&lt;=10000,0,IF(B2349&lt;=20000,0.02,IF(B2349&lt;=21000,-0.0997,0))))</f>
        <v>0</v>
      </c>
      <c r="D2349" s="81" t="n">
        <f aca="false">IF(B2349&gt;50000,0,D2348+$B$13*((E2348/D2348+$I$4*$I$3*(-SIN(C2348))-$I$1*$I$4*$I$3*COS(C2348)-0.5*$I$5*$I$2*D2348*D2348)/$I$4))</f>
        <v>0.417503694702439</v>
      </c>
      <c r="E2349" s="0" t="n">
        <f aca="false">IF(B2349&gt;50000,0,IF(B2349&lt;=100,$C$22,IF(B2349&lt;=10000,$C$25,IF(B2349&lt;=20000,$C$28,IF(B2349&lt;=21500,$C$31,IF(B2349&lt;=49900,$C$34,$C$37))))))</f>
        <v>1</v>
      </c>
      <c r="F2349" s="81" t="n">
        <f aca="false">IF(B2349&gt;50000,0,D2349*3600/1000)</f>
        <v>1.50301330092878</v>
      </c>
    </row>
    <row r="2350" customFormat="false" ht="12.75" hidden="false" customHeight="false" outlineLevel="0" collapsed="false">
      <c r="A2350" s="0" t="n">
        <f aca="false">A2349+$B$13</f>
        <v>2306</v>
      </c>
      <c r="B2350" s="81" t="n">
        <f aca="false">B2349+$B$13*(D2349)*COS(C2349)</f>
        <v>1301.95261406471</v>
      </c>
      <c r="C2350" s="0" t="n">
        <f aca="false">IF(B2350&gt;50000,0,IF(B2350&lt;=10000,0,IF(B2350&lt;=20000,0.02,IF(B2350&lt;=21000,-0.0997,0))))</f>
        <v>0</v>
      </c>
      <c r="D2350" s="81" t="n">
        <f aca="false">IF(B2350&gt;50000,0,D2349+$B$13*((E2349/D2349+$I$4*$I$3*(-SIN(C2349))-$I$1*$I$4*$I$3*COS(C2349)-0.5*$I$5*$I$2*D2349*D2349)/$I$4))</f>
        <v>0.417503694702439</v>
      </c>
      <c r="E2350" s="0" t="n">
        <f aca="false">IF(B2350&gt;50000,0,IF(B2350&lt;=100,$C$22,IF(B2350&lt;=10000,$C$25,IF(B2350&lt;=20000,$C$28,IF(B2350&lt;=21500,$C$31,IF(B2350&lt;=49900,$C$34,$C$37))))))</f>
        <v>1</v>
      </c>
      <c r="F2350" s="81" t="n">
        <f aca="false">IF(B2350&gt;50000,0,D2350*3600/1000)</f>
        <v>1.50301330092878</v>
      </c>
    </row>
    <row r="2351" customFormat="false" ht="12.75" hidden="false" customHeight="false" outlineLevel="0" collapsed="false">
      <c r="A2351" s="0" t="n">
        <f aca="false">A2350+$B$13</f>
        <v>2307</v>
      </c>
      <c r="B2351" s="81" t="n">
        <f aca="false">B2350+$B$13*(D2350)*COS(C2350)</f>
        <v>1302.37011775941</v>
      </c>
      <c r="C2351" s="0" t="n">
        <f aca="false">IF(B2351&gt;50000,0,IF(B2351&lt;=10000,0,IF(B2351&lt;=20000,0.02,IF(B2351&lt;=21000,-0.0997,0))))</f>
        <v>0</v>
      </c>
      <c r="D2351" s="81" t="n">
        <f aca="false">IF(B2351&gt;50000,0,D2350+$B$13*((E2350/D2350+$I$4*$I$3*(-SIN(C2350))-$I$1*$I$4*$I$3*COS(C2350)-0.5*$I$5*$I$2*D2350*D2350)/$I$4))</f>
        <v>0.417503694702439</v>
      </c>
      <c r="E2351" s="0" t="n">
        <f aca="false">IF(B2351&gt;50000,0,IF(B2351&lt;=100,$C$22,IF(B2351&lt;=10000,$C$25,IF(B2351&lt;=20000,$C$28,IF(B2351&lt;=21500,$C$31,IF(B2351&lt;=49900,$C$34,$C$37))))))</f>
        <v>1</v>
      </c>
      <c r="F2351" s="81" t="n">
        <f aca="false">IF(B2351&gt;50000,0,D2351*3600/1000)</f>
        <v>1.50301330092878</v>
      </c>
    </row>
    <row r="2352" customFormat="false" ht="12.75" hidden="false" customHeight="false" outlineLevel="0" collapsed="false">
      <c r="A2352" s="0" t="n">
        <f aca="false">A2351+$B$13</f>
        <v>2308</v>
      </c>
      <c r="B2352" s="81" t="n">
        <f aca="false">B2351+$B$13*(D2351)*COS(C2351)</f>
        <v>1302.78762145412</v>
      </c>
      <c r="C2352" s="0" t="n">
        <f aca="false">IF(B2352&gt;50000,0,IF(B2352&lt;=10000,0,IF(B2352&lt;=20000,0.02,IF(B2352&lt;=21000,-0.0997,0))))</f>
        <v>0</v>
      </c>
      <c r="D2352" s="81" t="n">
        <f aca="false">IF(B2352&gt;50000,0,D2351+$B$13*((E2351/D2351+$I$4*$I$3*(-SIN(C2351))-$I$1*$I$4*$I$3*COS(C2351)-0.5*$I$5*$I$2*D2351*D2351)/$I$4))</f>
        <v>0.417503694702439</v>
      </c>
      <c r="E2352" s="0" t="n">
        <f aca="false">IF(B2352&gt;50000,0,IF(B2352&lt;=100,$C$22,IF(B2352&lt;=10000,$C$25,IF(B2352&lt;=20000,$C$28,IF(B2352&lt;=21500,$C$31,IF(B2352&lt;=49900,$C$34,$C$37))))))</f>
        <v>1</v>
      </c>
      <c r="F2352" s="81" t="n">
        <f aca="false">IF(B2352&gt;50000,0,D2352*3600/1000)</f>
        <v>1.50301330092878</v>
      </c>
    </row>
    <row r="2353" customFormat="false" ht="12.75" hidden="false" customHeight="false" outlineLevel="0" collapsed="false">
      <c r="A2353" s="0" t="n">
        <f aca="false">A2352+$B$13</f>
        <v>2309</v>
      </c>
      <c r="B2353" s="81" t="n">
        <f aca="false">B2352+$B$13*(D2352)*COS(C2352)</f>
        <v>1303.20512514882</v>
      </c>
      <c r="C2353" s="0" t="n">
        <f aca="false">IF(B2353&gt;50000,0,IF(B2353&lt;=10000,0,IF(B2353&lt;=20000,0.02,IF(B2353&lt;=21000,-0.0997,0))))</f>
        <v>0</v>
      </c>
      <c r="D2353" s="81" t="n">
        <f aca="false">IF(B2353&gt;50000,0,D2352+$B$13*((E2352/D2352+$I$4*$I$3*(-SIN(C2352))-$I$1*$I$4*$I$3*COS(C2352)-0.5*$I$5*$I$2*D2352*D2352)/$I$4))</f>
        <v>0.417503694702439</v>
      </c>
      <c r="E2353" s="0" t="n">
        <f aca="false">IF(B2353&gt;50000,0,IF(B2353&lt;=100,$C$22,IF(B2353&lt;=10000,$C$25,IF(B2353&lt;=20000,$C$28,IF(B2353&lt;=21500,$C$31,IF(B2353&lt;=49900,$C$34,$C$37))))))</f>
        <v>1</v>
      </c>
      <c r="F2353" s="81" t="n">
        <f aca="false">IF(B2353&gt;50000,0,D2353*3600/1000)</f>
        <v>1.50301330092878</v>
      </c>
    </row>
    <row r="2354" customFormat="false" ht="12.75" hidden="false" customHeight="false" outlineLevel="0" collapsed="false">
      <c r="A2354" s="0" t="n">
        <f aca="false">A2353+$B$13</f>
        <v>2310</v>
      </c>
      <c r="B2354" s="81" t="n">
        <f aca="false">B2353+$B$13*(D2353)*COS(C2353)</f>
        <v>1303.62262884352</v>
      </c>
      <c r="C2354" s="0" t="n">
        <f aca="false">IF(B2354&gt;50000,0,IF(B2354&lt;=10000,0,IF(B2354&lt;=20000,0.02,IF(B2354&lt;=21000,-0.0997,0))))</f>
        <v>0</v>
      </c>
      <c r="D2354" s="81" t="n">
        <f aca="false">IF(B2354&gt;50000,0,D2353+$B$13*((E2353/D2353+$I$4*$I$3*(-SIN(C2353))-$I$1*$I$4*$I$3*COS(C2353)-0.5*$I$5*$I$2*D2353*D2353)/$I$4))</f>
        <v>0.417503694702439</v>
      </c>
      <c r="E2354" s="0" t="n">
        <f aca="false">IF(B2354&gt;50000,0,IF(B2354&lt;=100,$C$22,IF(B2354&lt;=10000,$C$25,IF(B2354&lt;=20000,$C$28,IF(B2354&lt;=21500,$C$31,IF(B2354&lt;=49900,$C$34,$C$37))))))</f>
        <v>1</v>
      </c>
      <c r="F2354" s="81" t="n">
        <f aca="false">IF(B2354&gt;50000,0,D2354*3600/1000)</f>
        <v>1.50301330092878</v>
      </c>
    </row>
    <row r="2355" customFormat="false" ht="12.75" hidden="false" customHeight="false" outlineLevel="0" collapsed="false">
      <c r="A2355" s="0" t="n">
        <f aca="false">A2354+$B$13</f>
        <v>2311</v>
      </c>
      <c r="B2355" s="81" t="n">
        <f aca="false">B2354+$B$13*(D2354)*COS(C2354)</f>
        <v>1304.04013253822</v>
      </c>
      <c r="C2355" s="0" t="n">
        <f aca="false">IF(B2355&gt;50000,0,IF(B2355&lt;=10000,0,IF(B2355&lt;=20000,0.02,IF(B2355&lt;=21000,-0.0997,0))))</f>
        <v>0</v>
      </c>
      <c r="D2355" s="81" t="n">
        <f aca="false">IF(B2355&gt;50000,0,D2354+$B$13*((E2354/D2354+$I$4*$I$3*(-SIN(C2354))-$I$1*$I$4*$I$3*COS(C2354)-0.5*$I$5*$I$2*D2354*D2354)/$I$4))</f>
        <v>0.417503694702439</v>
      </c>
      <c r="E2355" s="0" t="n">
        <f aca="false">IF(B2355&gt;50000,0,IF(B2355&lt;=100,$C$22,IF(B2355&lt;=10000,$C$25,IF(B2355&lt;=20000,$C$28,IF(B2355&lt;=21500,$C$31,IF(B2355&lt;=49900,$C$34,$C$37))))))</f>
        <v>1</v>
      </c>
      <c r="F2355" s="81" t="n">
        <f aca="false">IF(B2355&gt;50000,0,D2355*3600/1000)</f>
        <v>1.50301330092878</v>
      </c>
    </row>
    <row r="2356" customFormat="false" ht="12.75" hidden="false" customHeight="false" outlineLevel="0" collapsed="false">
      <c r="A2356" s="0" t="n">
        <f aca="false">A2355+$B$13</f>
        <v>2312</v>
      </c>
      <c r="B2356" s="81" t="n">
        <f aca="false">B2355+$B$13*(D2355)*COS(C2355)</f>
        <v>1304.45763623293</v>
      </c>
      <c r="C2356" s="0" t="n">
        <f aca="false">IF(B2356&gt;50000,0,IF(B2356&lt;=10000,0,IF(B2356&lt;=20000,0.02,IF(B2356&lt;=21000,-0.0997,0))))</f>
        <v>0</v>
      </c>
      <c r="D2356" s="81" t="n">
        <f aca="false">IF(B2356&gt;50000,0,D2355+$B$13*((E2355/D2355+$I$4*$I$3*(-SIN(C2355))-$I$1*$I$4*$I$3*COS(C2355)-0.5*$I$5*$I$2*D2355*D2355)/$I$4))</f>
        <v>0.417503694702439</v>
      </c>
      <c r="E2356" s="0" t="n">
        <f aca="false">IF(B2356&gt;50000,0,IF(B2356&lt;=100,$C$22,IF(B2356&lt;=10000,$C$25,IF(B2356&lt;=20000,$C$28,IF(B2356&lt;=21500,$C$31,IF(B2356&lt;=49900,$C$34,$C$37))))))</f>
        <v>1</v>
      </c>
      <c r="F2356" s="81" t="n">
        <f aca="false">IF(B2356&gt;50000,0,D2356*3600/1000)</f>
        <v>1.50301330092878</v>
      </c>
    </row>
    <row r="2357" customFormat="false" ht="12.75" hidden="false" customHeight="false" outlineLevel="0" collapsed="false">
      <c r="A2357" s="0" t="n">
        <f aca="false">A2356+$B$13</f>
        <v>2313</v>
      </c>
      <c r="B2357" s="81" t="n">
        <f aca="false">B2356+$B$13*(D2356)*COS(C2356)</f>
        <v>1304.87513992763</v>
      </c>
      <c r="C2357" s="0" t="n">
        <f aca="false">IF(B2357&gt;50000,0,IF(B2357&lt;=10000,0,IF(B2357&lt;=20000,0.02,IF(B2357&lt;=21000,-0.0997,0))))</f>
        <v>0</v>
      </c>
      <c r="D2357" s="81" t="n">
        <f aca="false">IF(B2357&gt;50000,0,D2356+$B$13*((E2356/D2356+$I$4*$I$3*(-SIN(C2356))-$I$1*$I$4*$I$3*COS(C2356)-0.5*$I$5*$I$2*D2356*D2356)/$I$4))</f>
        <v>0.417503694702439</v>
      </c>
      <c r="E2357" s="0" t="n">
        <f aca="false">IF(B2357&gt;50000,0,IF(B2357&lt;=100,$C$22,IF(B2357&lt;=10000,$C$25,IF(B2357&lt;=20000,$C$28,IF(B2357&lt;=21500,$C$31,IF(B2357&lt;=49900,$C$34,$C$37))))))</f>
        <v>1</v>
      </c>
      <c r="F2357" s="81" t="n">
        <f aca="false">IF(B2357&gt;50000,0,D2357*3600/1000)</f>
        <v>1.50301330092878</v>
      </c>
    </row>
    <row r="2358" customFormat="false" ht="12.75" hidden="false" customHeight="false" outlineLevel="0" collapsed="false">
      <c r="A2358" s="0" t="n">
        <f aca="false">A2357+$B$13</f>
        <v>2314</v>
      </c>
      <c r="B2358" s="81" t="n">
        <f aca="false">B2357+$B$13*(D2357)*COS(C2357)</f>
        <v>1305.29264362233</v>
      </c>
      <c r="C2358" s="0" t="n">
        <f aca="false">IF(B2358&gt;50000,0,IF(B2358&lt;=10000,0,IF(B2358&lt;=20000,0.02,IF(B2358&lt;=21000,-0.0997,0))))</f>
        <v>0</v>
      </c>
      <c r="D2358" s="81" t="n">
        <f aca="false">IF(B2358&gt;50000,0,D2357+$B$13*((E2357/D2357+$I$4*$I$3*(-SIN(C2357))-$I$1*$I$4*$I$3*COS(C2357)-0.5*$I$5*$I$2*D2357*D2357)/$I$4))</f>
        <v>0.417503694702439</v>
      </c>
      <c r="E2358" s="0" t="n">
        <f aca="false">IF(B2358&gt;50000,0,IF(B2358&lt;=100,$C$22,IF(B2358&lt;=10000,$C$25,IF(B2358&lt;=20000,$C$28,IF(B2358&lt;=21500,$C$31,IF(B2358&lt;=49900,$C$34,$C$37))))))</f>
        <v>1</v>
      </c>
      <c r="F2358" s="81" t="n">
        <f aca="false">IF(B2358&gt;50000,0,D2358*3600/1000)</f>
        <v>1.50301330092878</v>
      </c>
    </row>
    <row r="2359" customFormat="false" ht="12.75" hidden="false" customHeight="false" outlineLevel="0" collapsed="false">
      <c r="A2359" s="0" t="n">
        <f aca="false">A2358+$B$13</f>
        <v>2315</v>
      </c>
      <c r="B2359" s="81" t="n">
        <f aca="false">B2358+$B$13*(D2358)*COS(C2358)</f>
        <v>1305.71014731703</v>
      </c>
      <c r="C2359" s="0" t="n">
        <f aca="false">IF(B2359&gt;50000,0,IF(B2359&lt;=10000,0,IF(B2359&lt;=20000,0.02,IF(B2359&lt;=21000,-0.0997,0))))</f>
        <v>0</v>
      </c>
      <c r="D2359" s="81" t="n">
        <f aca="false">IF(B2359&gt;50000,0,D2358+$B$13*((E2358/D2358+$I$4*$I$3*(-SIN(C2358))-$I$1*$I$4*$I$3*COS(C2358)-0.5*$I$5*$I$2*D2358*D2358)/$I$4))</f>
        <v>0.417503694702439</v>
      </c>
      <c r="E2359" s="0" t="n">
        <f aca="false">IF(B2359&gt;50000,0,IF(B2359&lt;=100,$C$22,IF(B2359&lt;=10000,$C$25,IF(B2359&lt;=20000,$C$28,IF(B2359&lt;=21500,$C$31,IF(B2359&lt;=49900,$C$34,$C$37))))))</f>
        <v>1</v>
      </c>
      <c r="F2359" s="81" t="n">
        <f aca="false">IF(B2359&gt;50000,0,D2359*3600/1000)</f>
        <v>1.50301330092878</v>
      </c>
    </row>
    <row r="2360" customFormat="false" ht="12.75" hidden="false" customHeight="false" outlineLevel="0" collapsed="false">
      <c r="A2360" s="0" t="n">
        <f aca="false">A2359+$B$13</f>
        <v>2316</v>
      </c>
      <c r="B2360" s="81" t="n">
        <f aca="false">B2359+$B$13*(D2359)*COS(C2359)</f>
        <v>1306.12765101174</v>
      </c>
      <c r="C2360" s="0" t="n">
        <f aca="false">IF(B2360&gt;50000,0,IF(B2360&lt;=10000,0,IF(B2360&lt;=20000,0.02,IF(B2360&lt;=21000,-0.0997,0))))</f>
        <v>0</v>
      </c>
      <c r="D2360" s="81" t="n">
        <f aca="false">IF(B2360&gt;50000,0,D2359+$B$13*((E2359/D2359+$I$4*$I$3*(-SIN(C2359))-$I$1*$I$4*$I$3*COS(C2359)-0.5*$I$5*$I$2*D2359*D2359)/$I$4))</f>
        <v>0.417503694702439</v>
      </c>
      <c r="E2360" s="0" t="n">
        <f aca="false">IF(B2360&gt;50000,0,IF(B2360&lt;=100,$C$22,IF(B2360&lt;=10000,$C$25,IF(B2360&lt;=20000,$C$28,IF(B2360&lt;=21500,$C$31,IF(B2360&lt;=49900,$C$34,$C$37))))))</f>
        <v>1</v>
      </c>
      <c r="F2360" s="81" t="n">
        <f aca="false">IF(B2360&gt;50000,0,D2360*3600/1000)</f>
        <v>1.50301330092878</v>
      </c>
    </row>
    <row r="2361" customFormat="false" ht="12.75" hidden="false" customHeight="false" outlineLevel="0" collapsed="false">
      <c r="A2361" s="0" t="n">
        <f aca="false">A2360+$B$13</f>
        <v>2317</v>
      </c>
      <c r="B2361" s="81" t="n">
        <f aca="false">B2360+$B$13*(D2360)*COS(C2360)</f>
        <v>1306.54515470644</v>
      </c>
      <c r="C2361" s="0" t="n">
        <f aca="false">IF(B2361&gt;50000,0,IF(B2361&lt;=10000,0,IF(B2361&lt;=20000,0.02,IF(B2361&lt;=21000,-0.0997,0))))</f>
        <v>0</v>
      </c>
      <c r="D2361" s="81" t="n">
        <f aca="false">IF(B2361&gt;50000,0,D2360+$B$13*((E2360/D2360+$I$4*$I$3*(-SIN(C2360))-$I$1*$I$4*$I$3*COS(C2360)-0.5*$I$5*$I$2*D2360*D2360)/$I$4))</f>
        <v>0.417503694702439</v>
      </c>
      <c r="E2361" s="0" t="n">
        <f aca="false">IF(B2361&gt;50000,0,IF(B2361&lt;=100,$C$22,IF(B2361&lt;=10000,$C$25,IF(B2361&lt;=20000,$C$28,IF(B2361&lt;=21500,$C$31,IF(B2361&lt;=49900,$C$34,$C$37))))))</f>
        <v>1</v>
      </c>
      <c r="F2361" s="81" t="n">
        <f aca="false">IF(B2361&gt;50000,0,D2361*3600/1000)</f>
        <v>1.50301330092878</v>
      </c>
    </row>
    <row r="2362" customFormat="false" ht="12.75" hidden="false" customHeight="false" outlineLevel="0" collapsed="false">
      <c r="A2362" s="0" t="n">
        <f aca="false">A2361+$B$13</f>
        <v>2318</v>
      </c>
      <c r="B2362" s="81" t="n">
        <f aca="false">B2361+$B$13*(D2361)*COS(C2361)</f>
        <v>1306.96265840114</v>
      </c>
      <c r="C2362" s="0" t="n">
        <f aca="false">IF(B2362&gt;50000,0,IF(B2362&lt;=10000,0,IF(B2362&lt;=20000,0.02,IF(B2362&lt;=21000,-0.0997,0))))</f>
        <v>0</v>
      </c>
      <c r="D2362" s="81" t="n">
        <f aca="false">IF(B2362&gt;50000,0,D2361+$B$13*((E2361/D2361+$I$4*$I$3*(-SIN(C2361))-$I$1*$I$4*$I$3*COS(C2361)-0.5*$I$5*$I$2*D2361*D2361)/$I$4))</f>
        <v>0.417503694702439</v>
      </c>
      <c r="E2362" s="0" t="n">
        <f aca="false">IF(B2362&gt;50000,0,IF(B2362&lt;=100,$C$22,IF(B2362&lt;=10000,$C$25,IF(B2362&lt;=20000,$C$28,IF(B2362&lt;=21500,$C$31,IF(B2362&lt;=49900,$C$34,$C$37))))))</f>
        <v>1</v>
      </c>
      <c r="F2362" s="81" t="n">
        <f aca="false">IF(B2362&gt;50000,0,D2362*3600/1000)</f>
        <v>1.50301330092878</v>
      </c>
    </row>
    <row r="2363" customFormat="false" ht="12.75" hidden="false" customHeight="false" outlineLevel="0" collapsed="false">
      <c r="A2363" s="0" t="n">
        <f aca="false">A2362+$B$13</f>
        <v>2319</v>
      </c>
      <c r="B2363" s="81" t="n">
        <f aca="false">B2362+$B$13*(D2362)*COS(C2362)</f>
        <v>1307.38016209584</v>
      </c>
      <c r="C2363" s="0" t="n">
        <f aca="false">IF(B2363&gt;50000,0,IF(B2363&lt;=10000,0,IF(B2363&lt;=20000,0.02,IF(B2363&lt;=21000,-0.0997,0))))</f>
        <v>0</v>
      </c>
      <c r="D2363" s="81" t="n">
        <f aca="false">IF(B2363&gt;50000,0,D2362+$B$13*((E2362/D2362+$I$4*$I$3*(-SIN(C2362))-$I$1*$I$4*$I$3*COS(C2362)-0.5*$I$5*$I$2*D2362*D2362)/$I$4))</f>
        <v>0.417503694702439</v>
      </c>
      <c r="E2363" s="0" t="n">
        <f aca="false">IF(B2363&gt;50000,0,IF(B2363&lt;=100,$C$22,IF(B2363&lt;=10000,$C$25,IF(B2363&lt;=20000,$C$28,IF(B2363&lt;=21500,$C$31,IF(B2363&lt;=49900,$C$34,$C$37))))))</f>
        <v>1</v>
      </c>
      <c r="F2363" s="81" t="n">
        <f aca="false">IF(B2363&gt;50000,0,D2363*3600/1000)</f>
        <v>1.50301330092878</v>
      </c>
    </row>
    <row r="2364" customFormat="false" ht="12.75" hidden="false" customHeight="false" outlineLevel="0" collapsed="false">
      <c r="A2364" s="0" t="n">
        <f aca="false">A2363+$B$13</f>
        <v>2320</v>
      </c>
      <c r="B2364" s="81" t="n">
        <f aca="false">B2363+$B$13*(D2363)*COS(C2363)</f>
        <v>1307.79766579055</v>
      </c>
      <c r="C2364" s="0" t="n">
        <f aca="false">IF(B2364&gt;50000,0,IF(B2364&lt;=10000,0,IF(B2364&lt;=20000,0.02,IF(B2364&lt;=21000,-0.0997,0))))</f>
        <v>0</v>
      </c>
      <c r="D2364" s="81" t="n">
        <f aca="false">IF(B2364&gt;50000,0,D2363+$B$13*((E2363/D2363+$I$4*$I$3*(-SIN(C2363))-$I$1*$I$4*$I$3*COS(C2363)-0.5*$I$5*$I$2*D2363*D2363)/$I$4))</f>
        <v>0.417503694702439</v>
      </c>
      <c r="E2364" s="0" t="n">
        <f aca="false">IF(B2364&gt;50000,0,IF(B2364&lt;=100,$C$22,IF(B2364&lt;=10000,$C$25,IF(B2364&lt;=20000,$C$28,IF(B2364&lt;=21500,$C$31,IF(B2364&lt;=49900,$C$34,$C$37))))))</f>
        <v>1</v>
      </c>
      <c r="F2364" s="81" t="n">
        <f aca="false">IF(B2364&gt;50000,0,D2364*3600/1000)</f>
        <v>1.50301330092878</v>
      </c>
    </row>
    <row r="2365" customFormat="false" ht="12.75" hidden="false" customHeight="false" outlineLevel="0" collapsed="false">
      <c r="A2365" s="0" t="n">
        <f aca="false">A2364+$B$13</f>
        <v>2321</v>
      </c>
      <c r="B2365" s="81" t="n">
        <f aca="false">B2364+$B$13*(D2364)*COS(C2364)</f>
        <v>1308.21516948525</v>
      </c>
      <c r="C2365" s="0" t="n">
        <f aca="false">IF(B2365&gt;50000,0,IF(B2365&lt;=10000,0,IF(B2365&lt;=20000,0.02,IF(B2365&lt;=21000,-0.0997,0))))</f>
        <v>0</v>
      </c>
      <c r="D2365" s="81" t="n">
        <f aca="false">IF(B2365&gt;50000,0,D2364+$B$13*((E2364/D2364+$I$4*$I$3*(-SIN(C2364))-$I$1*$I$4*$I$3*COS(C2364)-0.5*$I$5*$I$2*D2364*D2364)/$I$4))</f>
        <v>0.417503694702439</v>
      </c>
      <c r="E2365" s="0" t="n">
        <f aca="false">IF(B2365&gt;50000,0,IF(B2365&lt;=100,$C$22,IF(B2365&lt;=10000,$C$25,IF(B2365&lt;=20000,$C$28,IF(B2365&lt;=21500,$C$31,IF(B2365&lt;=49900,$C$34,$C$37))))))</f>
        <v>1</v>
      </c>
      <c r="F2365" s="81" t="n">
        <f aca="false">IF(B2365&gt;50000,0,D2365*3600/1000)</f>
        <v>1.50301330092878</v>
      </c>
    </row>
    <row r="2366" customFormat="false" ht="12.75" hidden="false" customHeight="false" outlineLevel="0" collapsed="false">
      <c r="A2366" s="0" t="n">
        <f aca="false">A2365+$B$13</f>
        <v>2322</v>
      </c>
      <c r="B2366" s="81" t="n">
        <f aca="false">B2365+$B$13*(D2365)*COS(C2365)</f>
        <v>1308.63267317995</v>
      </c>
      <c r="C2366" s="0" t="n">
        <f aca="false">IF(B2366&gt;50000,0,IF(B2366&lt;=10000,0,IF(B2366&lt;=20000,0.02,IF(B2366&lt;=21000,-0.0997,0))))</f>
        <v>0</v>
      </c>
      <c r="D2366" s="81" t="n">
        <f aca="false">IF(B2366&gt;50000,0,D2365+$B$13*((E2365/D2365+$I$4*$I$3*(-SIN(C2365))-$I$1*$I$4*$I$3*COS(C2365)-0.5*$I$5*$I$2*D2365*D2365)/$I$4))</f>
        <v>0.417503694702439</v>
      </c>
      <c r="E2366" s="0" t="n">
        <f aca="false">IF(B2366&gt;50000,0,IF(B2366&lt;=100,$C$22,IF(B2366&lt;=10000,$C$25,IF(B2366&lt;=20000,$C$28,IF(B2366&lt;=21500,$C$31,IF(B2366&lt;=49900,$C$34,$C$37))))))</f>
        <v>1</v>
      </c>
      <c r="F2366" s="81" t="n">
        <f aca="false">IF(B2366&gt;50000,0,D2366*3600/1000)</f>
        <v>1.50301330092878</v>
      </c>
    </row>
    <row r="2367" customFormat="false" ht="12.75" hidden="false" customHeight="false" outlineLevel="0" collapsed="false">
      <c r="A2367" s="0" t="n">
        <f aca="false">A2366+$B$13</f>
        <v>2323</v>
      </c>
      <c r="B2367" s="81" t="n">
        <f aca="false">B2366+$B$13*(D2366)*COS(C2366)</f>
        <v>1309.05017687465</v>
      </c>
      <c r="C2367" s="0" t="n">
        <f aca="false">IF(B2367&gt;50000,0,IF(B2367&lt;=10000,0,IF(B2367&lt;=20000,0.02,IF(B2367&lt;=21000,-0.0997,0))))</f>
        <v>0</v>
      </c>
      <c r="D2367" s="81" t="n">
        <f aca="false">IF(B2367&gt;50000,0,D2366+$B$13*((E2366/D2366+$I$4*$I$3*(-SIN(C2366))-$I$1*$I$4*$I$3*COS(C2366)-0.5*$I$5*$I$2*D2366*D2366)/$I$4))</f>
        <v>0.417503694702439</v>
      </c>
      <c r="E2367" s="0" t="n">
        <f aca="false">IF(B2367&gt;50000,0,IF(B2367&lt;=100,$C$22,IF(B2367&lt;=10000,$C$25,IF(B2367&lt;=20000,$C$28,IF(B2367&lt;=21500,$C$31,IF(B2367&lt;=49900,$C$34,$C$37))))))</f>
        <v>1</v>
      </c>
      <c r="F2367" s="81" t="n">
        <f aca="false">IF(B2367&gt;50000,0,D2367*3600/1000)</f>
        <v>1.50301330092878</v>
      </c>
    </row>
    <row r="2368" customFormat="false" ht="12.75" hidden="false" customHeight="false" outlineLevel="0" collapsed="false">
      <c r="A2368" s="0" t="n">
        <f aca="false">A2367+$B$13</f>
        <v>2324</v>
      </c>
      <c r="B2368" s="81" t="n">
        <f aca="false">B2367+$B$13*(D2367)*COS(C2367)</f>
        <v>1309.46768056935</v>
      </c>
      <c r="C2368" s="0" t="n">
        <f aca="false">IF(B2368&gt;50000,0,IF(B2368&lt;=10000,0,IF(B2368&lt;=20000,0.02,IF(B2368&lt;=21000,-0.0997,0))))</f>
        <v>0</v>
      </c>
      <c r="D2368" s="81" t="n">
        <f aca="false">IF(B2368&gt;50000,0,D2367+$B$13*((E2367/D2367+$I$4*$I$3*(-SIN(C2367))-$I$1*$I$4*$I$3*COS(C2367)-0.5*$I$5*$I$2*D2367*D2367)/$I$4))</f>
        <v>0.417503694702439</v>
      </c>
      <c r="E2368" s="0" t="n">
        <f aca="false">IF(B2368&gt;50000,0,IF(B2368&lt;=100,$C$22,IF(B2368&lt;=10000,$C$25,IF(B2368&lt;=20000,$C$28,IF(B2368&lt;=21500,$C$31,IF(B2368&lt;=49900,$C$34,$C$37))))))</f>
        <v>1</v>
      </c>
      <c r="F2368" s="81" t="n">
        <f aca="false">IF(B2368&gt;50000,0,D2368*3600/1000)</f>
        <v>1.50301330092878</v>
      </c>
    </row>
    <row r="2369" customFormat="false" ht="12.75" hidden="false" customHeight="false" outlineLevel="0" collapsed="false">
      <c r="A2369" s="0" t="n">
        <f aca="false">A2368+$B$13</f>
        <v>2325</v>
      </c>
      <c r="B2369" s="81" t="n">
        <f aca="false">B2368+$B$13*(D2368)*COS(C2368)</f>
        <v>1309.88518426406</v>
      </c>
      <c r="C2369" s="0" t="n">
        <f aca="false">IF(B2369&gt;50000,0,IF(B2369&lt;=10000,0,IF(B2369&lt;=20000,0.02,IF(B2369&lt;=21000,-0.0997,0))))</f>
        <v>0</v>
      </c>
      <c r="D2369" s="81" t="n">
        <f aca="false">IF(B2369&gt;50000,0,D2368+$B$13*((E2368/D2368+$I$4*$I$3*(-SIN(C2368))-$I$1*$I$4*$I$3*COS(C2368)-0.5*$I$5*$I$2*D2368*D2368)/$I$4))</f>
        <v>0.417503694702439</v>
      </c>
      <c r="E2369" s="0" t="n">
        <f aca="false">IF(B2369&gt;50000,0,IF(B2369&lt;=100,$C$22,IF(B2369&lt;=10000,$C$25,IF(B2369&lt;=20000,$C$28,IF(B2369&lt;=21500,$C$31,IF(B2369&lt;=49900,$C$34,$C$37))))))</f>
        <v>1</v>
      </c>
      <c r="F2369" s="81" t="n">
        <f aca="false">IF(B2369&gt;50000,0,D2369*3600/1000)</f>
        <v>1.50301330092878</v>
      </c>
    </row>
    <row r="2370" customFormat="false" ht="12.75" hidden="false" customHeight="false" outlineLevel="0" collapsed="false">
      <c r="A2370" s="0" t="n">
        <f aca="false">A2369+$B$13</f>
        <v>2326</v>
      </c>
      <c r="B2370" s="81" t="n">
        <f aca="false">B2369+$B$13*(D2369)*COS(C2369)</f>
        <v>1310.30268795876</v>
      </c>
      <c r="C2370" s="0" t="n">
        <f aca="false">IF(B2370&gt;50000,0,IF(B2370&lt;=10000,0,IF(B2370&lt;=20000,0.02,IF(B2370&lt;=21000,-0.0997,0))))</f>
        <v>0</v>
      </c>
      <c r="D2370" s="81" t="n">
        <f aca="false">IF(B2370&gt;50000,0,D2369+$B$13*((E2369/D2369+$I$4*$I$3*(-SIN(C2369))-$I$1*$I$4*$I$3*COS(C2369)-0.5*$I$5*$I$2*D2369*D2369)/$I$4))</f>
        <v>0.417503694702439</v>
      </c>
      <c r="E2370" s="0" t="n">
        <f aca="false">IF(B2370&gt;50000,0,IF(B2370&lt;=100,$C$22,IF(B2370&lt;=10000,$C$25,IF(B2370&lt;=20000,$C$28,IF(B2370&lt;=21500,$C$31,IF(B2370&lt;=49900,$C$34,$C$37))))))</f>
        <v>1</v>
      </c>
      <c r="F2370" s="81" t="n">
        <f aca="false">IF(B2370&gt;50000,0,D2370*3600/1000)</f>
        <v>1.50301330092878</v>
      </c>
    </row>
    <row r="2371" customFormat="false" ht="12.75" hidden="false" customHeight="false" outlineLevel="0" collapsed="false">
      <c r="A2371" s="0" t="n">
        <f aca="false">A2370+$B$13</f>
        <v>2327</v>
      </c>
      <c r="B2371" s="81" t="n">
        <f aca="false">B2370+$B$13*(D2370)*COS(C2370)</f>
        <v>1310.72019165346</v>
      </c>
      <c r="C2371" s="0" t="n">
        <f aca="false">IF(B2371&gt;50000,0,IF(B2371&lt;=10000,0,IF(B2371&lt;=20000,0.02,IF(B2371&lt;=21000,-0.0997,0))))</f>
        <v>0</v>
      </c>
      <c r="D2371" s="81" t="n">
        <f aca="false">IF(B2371&gt;50000,0,D2370+$B$13*((E2370/D2370+$I$4*$I$3*(-SIN(C2370))-$I$1*$I$4*$I$3*COS(C2370)-0.5*$I$5*$I$2*D2370*D2370)/$I$4))</f>
        <v>0.417503694702439</v>
      </c>
      <c r="E2371" s="0" t="n">
        <f aca="false">IF(B2371&gt;50000,0,IF(B2371&lt;=100,$C$22,IF(B2371&lt;=10000,$C$25,IF(B2371&lt;=20000,$C$28,IF(B2371&lt;=21500,$C$31,IF(B2371&lt;=49900,$C$34,$C$37))))))</f>
        <v>1</v>
      </c>
      <c r="F2371" s="81" t="n">
        <f aca="false">IF(B2371&gt;50000,0,D2371*3600/1000)</f>
        <v>1.50301330092878</v>
      </c>
    </row>
    <row r="2372" customFormat="false" ht="12.75" hidden="false" customHeight="false" outlineLevel="0" collapsed="false">
      <c r="A2372" s="0" t="n">
        <f aca="false">A2371+$B$13</f>
        <v>2328</v>
      </c>
      <c r="B2372" s="81" t="n">
        <f aca="false">B2371+$B$13*(D2371)*COS(C2371)</f>
        <v>1311.13769534816</v>
      </c>
      <c r="C2372" s="0" t="n">
        <f aca="false">IF(B2372&gt;50000,0,IF(B2372&lt;=10000,0,IF(B2372&lt;=20000,0.02,IF(B2372&lt;=21000,-0.0997,0))))</f>
        <v>0</v>
      </c>
      <c r="D2372" s="81" t="n">
        <f aca="false">IF(B2372&gt;50000,0,D2371+$B$13*((E2371/D2371+$I$4*$I$3*(-SIN(C2371))-$I$1*$I$4*$I$3*COS(C2371)-0.5*$I$5*$I$2*D2371*D2371)/$I$4))</f>
        <v>0.417503694702439</v>
      </c>
      <c r="E2372" s="0" t="n">
        <f aca="false">IF(B2372&gt;50000,0,IF(B2372&lt;=100,$C$22,IF(B2372&lt;=10000,$C$25,IF(B2372&lt;=20000,$C$28,IF(B2372&lt;=21500,$C$31,IF(B2372&lt;=49900,$C$34,$C$37))))))</f>
        <v>1</v>
      </c>
      <c r="F2372" s="81" t="n">
        <f aca="false">IF(B2372&gt;50000,0,D2372*3600/1000)</f>
        <v>1.50301330092878</v>
      </c>
    </row>
    <row r="2373" customFormat="false" ht="12.75" hidden="false" customHeight="false" outlineLevel="0" collapsed="false">
      <c r="A2373" s="0" t="n">
        <f aca="false">A2372+$B$13</f>
        <v>2329</v>
      </c>
      <c r="B2373" s="81" t="n">
        <f aca="false">B2372+$B$13*(D2372)*COS(C2372)</f>
        <v>1311.55519904287</v>
      </c>
      <c r="C2373" s="0" t="n">
        <f aca="false">IF(B2373&gt;50000,0,IF(B2373&lt;=10000,0,IF(B2373&lt;=20000,0.02,IF(B2373&lt;=21000,-0.0997,0))))</f>
        <v>0</v>
      </c>
      <c r="D2373" s="81" t="n">
        <f aca="false">IF(B2373&gt;50000,0,D2372+$B$13*((E2372/D2372+$I$4*$I$3*(-SIN(C2372))-$I$1*$I$4*$I$3*COS(C2372)-0.5*$I$5*$I$2*D2372*D2372)/$I$4))</f>
        <v>0.417503694702439</v>
      </c>
      <c r="E2373" s="0" t="n">
        <f aca="false">IF(B2373&gt;50000,0,IF(B2373&lt;=100,$C$22,IF(B2373&lt;=10000,$C$25,IF(B2373&lt;=20000,$C$28,IF(B2373&lt;=21500,$C$31,IF(B2373&lt;=49900,$C$34,$C$37))))))</f>
        <v>1</v>
      </c>
      <c r="F2373" s="81" t="n">
        <f aca="false">IF(B2373&gt;50000,0,D2373*3600/1000)</f>
        <v>1.50301330092878</v>
      </c>
    </row>
    <row r="2374" customFormat="false" ht="12.75" hidden="false" customHeight="false" outlineLevel="0" collapsed="false">
      <c r="A2374" s="0" t="n">
        <f aca="false">A2373+$B$13</f>
        <v>2330</v>
      </c>
      <c r="B2374" s="81" t="n">
        <f aca="false">B2373+$B$13*(D2373)*COS(C2373)</f>
        <v>1311.97270273757</v>
      </c>
      <c r="C2374" s="0" t="n">
        <f aca="false">IF(B2374&gt;50000,0,IF(B2374&lt;=10000,0,IF(B2374&lt;=20000,0.02,IF(B2374&lt;=21000,-0.0997,0))))</f>
        <v>0</v>
      </c>
      <c r="D2374" s="81" t="n">
        <f aca="false">IF(B2374&gt;50000,0,D2373+$B$13*((E2373/D2373+$I$4*$I$3*(-SIN(C2373))-$I$1*$I$4*$I$3*COS(C2373)-0.5*$I$5*$I$2*D2373*D2373)/$I$4))</f>
        <v>0.417503694702439</v>
      </c>
      <c r="E2374" s="0" t="n">
        <f aca="false">IF(B2374&gt;50000,0,IF(B2374&lt;=100,$C$22,IF(B2374&lt;=10000,$C$25,IF(B2374&lt;=20000,$C$28,IF(B2374&lt;=21500,$C$31,IF(B2374&lt;=49900,$C$34,$C$37))))))</f>
        <v>1</v>
      </c>
      <c r="F2374" s="81" t="n">
        <f aca="false">IF(B2374&gt;50000,0,D2374*3600/1000)</f>
        <v>1.50301330092878</v>
      </c>
    </row>
    <row r="2375" customFormat="false" ht="12.75" hidden="false" customHeight="false" outlineLevel="0" collapsed="false">
      <c r="A2375" s="0" t="n">
        <f aca="false">A2374+$B$13</f>
        <v>2331</v>
      </c>
      <c r="B2375" s="81" t="n">
        <f aca="false">B2374+$B$13*(D2374)*COS(C2374)</f>
        <v>1312.39020643227</v>
      </c>
      <c r="C2375" s="0" t="n">
        <f aca="false">IF(B2375&gt;50000,0,IF(B2375&lt;=10000,0,IF(B2375&lt;=20000,0.02,IF(B2375&lt;=21000,-0.0997,0))))</f>
        <v>0</v>
      </c>
      <c r="D2375" s="81" t="n">
        <f aca="false">IF(B2375&gt;50000,0,D2374+$B$13*((E2374/D2374+$I$4*$I$3*(-SIN(C2374))-$I$1*$I$4*$I$3*COS(C2374)-0.5*$I$5*$I$2*D2374*D2374)/$I$4))</f>
        <v>0.417503694702439</v>
      </c>
      <c r="E2375" s="0" t="n">
        <f aca="false">IF(B2375&gt;50000,0,IF(B2375&lt;=100,$C$22,IF(B2375&lt;=10000,$C$25,IF(B2375&lt;=20000,$C$28,IF(B2375&lt;=21500,$C$31,IF(B2375&lt;=49900,$C$34,$C$37))))))</f>
        <v>1</v>
      </c>
      <c r="F2375" s="81" t="n">
        <f aca="false">IF(B2375&gt;50000,0,D2375*3600/1000)</f>
        <v>1.50301330092878</v>
      </c>
    </row>
    <row r="2376" customFormat="false" ht="12.75" hidden="false" customHeight="false" outlineLevel="0" collapsed="false">
      <c r="A2376" s="0" t="n">
        <f aca="false">A2375+$B$13</f>
        <v>2332</v>
      </c>
      <c r="B2376" s="81" t="n">
        <f aca="false">B2375+$B$13*(D2375)*COS(C2375)</f>
        <v>1312.80771012697</v>
      </c>
      <c r="C2376" s="0" t="n">
        <f aca="false">IF(B2376&gt;50000,0,IF(B2376&lt;=10000,0,IF(B2376&lt;=20000,0.02,IF(B2376&lt;=21000,-0.0997,0))))</f>
        <v>0</v>
      </c>
      <c r="D2376" s="81" t="n">
        <f aca="false">IF(B2376&gt;50000,0,D2375+$B$13*((E2375/D2375+$I$4*$I$3*(-SIN(C2375))-$I$1*$I$4*$I$3*COS(C2375)-0.5*$I$5*$I$2*D2375*D2375)/$I$4))</f>
        <v>0.417503694702439</v>
      </c>
      <c r="E2376" s="0" t="n">
        <f aca="false">IF(B2376&gt;50000,0,IF(B2376&lt;=100,$C$22,IF(B2376&lt;=10000,$C$25,IF(B2376&lt;=20000,$C$28,IF(B2376&lt;=21500,$C$31,IF(B2376&lt;=49900,$C$34,$C$37))))))</f>
        <v>1</v>
      </c>
      <c r="F2376" s="81" t="n">
        <f aca="false">IF(B2376&gt;50000,0,D2376*3600/1000)</f>
        <v>1.50301330092878</v>
      </c>
    </row>
    <row r="2377" customFormat="false" ht="12.75" hidden="false" customHeight="false" outlineLevel="0" collapsed="false">
      <c r="A2377" s="0" t="n">
        <f aca="false">A2376+$B$13</f>
        <v>2333</v>
      </c>
      <c r="B2377" s="81" t="n">
        <f aca="false">B2376+$B$13*(D2376)*COS(C2376)</f>
        <v>1313.22521382168</v>
      </c>
      <c r="C2377" s="0" t="n">
        <f aca="false">IF(B2377&gt;50000,0,IF(B2377&lt;=10000,0,IF(B2377&lt;=20000,0.02,IF(B2377&lt;=21000,-0.0997,0))))</f>
        <v>0</v>
      </c>
      <c r="D2377" s="81" t="n">
        <f aca="false">IF(B2377&gt;50000,0,D2376+$B$13*((E2376/D2376+$I$4*$I$3*(-SIN(C2376))-$I$1*$I$4*$I$3*COS(C2376)-0.5*$I$5*$I$2*D2376*D2376)/$I$4))</f>
        <v>0.417503694702439</v>
      </c>
      <c r="E2377" s="0" t="n">
        <f aca="false">IF(B2377&gt;50000,0,IF(B2377&lt;=100,$C$22,IF(B2377&lt;=10000,$C$25,IF(B2377&lt;=20000,$C$28,IF(B2377&lt;=21500,$C$31,IF(B2377&lt;=49900,$C$34,$C$37))))))</f>
        <v>1</v>
      </c>
      <c r="F2377" s="81" t="n">
        <f aca="false">IF(B2377&gt;50000,0,D2377*3600/1000)</f>
        <v>1.50301330092878</v>
      </c>
    </row>
    <row r="2378" customFormat="false" ht="12.75" hidden="false" customHeight="false" outlineLevel="0" collapsed="false">
      <c r="A2378" s="0" t="n">
        <f aca="false">A2377+$B$13</f>
        <v>2334</v>
      </c>
      <c r="B2378" s="81" t="n">
        <f aca="false">B2377+$B$13*(D2377)*COS(C2377)</f>
        <v>1313.64271751638</v>
      </c>
      <c r="C2378" s="0" t="n">
        <f aca="false">IF(B2378&gt;50000,0,IF(B2378&lt;=10000,0,IF(B2378&lt;=20000,0.02,IF(B2378&lt;=21000,-0.0997,0))))</f>
        <v>0</v>
      </c>
      <c r="D2378" s="81" t="n">
        <f aca="false">IF(B2378&gt;50000,0,D2377+$B$13*((E2377/D2377+$I$4*$I$3*(-SIN(C2377))-$I$1*$I$4*$I$3*COS(C2377)-0.5*$I$5*$I$2*D2377*D2377)/$I$4))</f>
        <v>0.417503694702439</v>
      </c>
      <c r="E2378" s="0" t="n">
        <f aca="false">IF(B2378&gt;50000,0,IF(B2378&lt;=100,$C$22,IF(B2378&lt;=10000,$C$25,IF(B2378&lt;=20000,$C$28,IF(B2378&lt;=21500,$C$31,IF(B2378&lt;=49900,$C$34,$C$37))))))</f>
        <v>1</v>
      </c>
      <c r="F2378" s="81" t="n">
        <f aca="false">IF(B2378&gt;50000,0,D2378*3600/1000)</f>
        <v>1.50301330092878</v>
      </c>
    </row>
    <row r="2379" customFormat="false" ht="12.75" hidden="false" customHeight="false" outlineLevel="0" collapsed="false">
      <c r="A2379" s="0" t="n">
        <f aca="false">A2378+$B$13</f>
        <v>2335</v>
      </c>
      <c r="B2379" s="81" t="n">
        <f aca="false">B2378+$B$13*(D2378)*COS(C2378)</f>
        <v>1314.06022121108</v>
      </c>
      <c r="C2379" s="0" t="n">
        <f aca="false">IF(B2379&gt;50000,0,IF(B2379&lt;=10000,0,IF(B2379&lt;=20000,0.02,IF(B2379&lt;=21000,-0.0997,0))))</f>
        <v>0</v>
      </c>
      <c r="D2379" s="81" t="n">
        <f aca="false">IF(B2379&gt;50000,0,D2378+$B$13*((E2378/D2378+$I$4*$I$3*(-SIN(C2378))-$I$1*$I$4*$I$3*COS(C2378)-0.5*$I$5*$I$2*D2378*D2378)/$I$4))</f>
        <v>0.417503694702439</v>
      </c>
      <c r="E2379" s="0" t="n">
        <f aca="false">IF(B2379&gt;50000,0,IF(B2379&lt;=100,$C$22,IF(B2379&lt;=10000,$C$25,IF(B2379&lt;=20000,$C$28,IF(B2379&lt;=21500,$C$31,IF(B2379&lt;=49900,$C$34,$C$37))))))</f>
        <v>1</v>
      </c>
      <c r="F2379" s="81" t="n">
        <f aca="false">IF(B2379&gt;50000,0,D2379*3600/1000)</f>
        <v>1.50301330092878</v>
      </c>
    </row>
    <row r="2380" customFormat="false" ht="12.75" hidden="false" customHeight="false" outlineLevel="0" collapsed="false">
      <c r="A2380" s="0" t="n">
        <f aca="false">A2379+$B$13</f>
        <v>2336</v>
      </c>
      <c r="B2380" s="81" t="n">
        <f aca="false">B2379+$B$13*(D2379)*COS(C2379)</f>
        <v>1314.47772490578</v>
      </c>
      <c r="C2380" s="0" t="n">
        <f aca="false">IF(B2380&gt;50000,0,IF(B2380&lt;=10000,0,IF(B2380&lt;=20000,0.02,IF(B2380&lt;=21000,-0.0997,0))))</f>
        <v>0</v>
      </c>
      <c r="D2380" s="81" t="n">
        <f aca="false">IF(B2380&gt;50000,0,D2379+$B$13*((E2379/D2379+$I$4*$I$3*(-SIN(C2379))-$I$1*$I$4*$I$3*COS(C2379)-0.5*$I$5*$I$2*D2379*D2379)/$I$4))</f>
        <v>0.417503694702439</v>
      </c>
      <c r="E2380" s="0" t="n">
        <f aca="false">IF(B2380&gt;50000,0,IF(B2380&lt;=100,$C$22,IF(B2380&lt;=10000,$C$25,IF(B2380&lt;=20000,$C$28,IF(B2380&lt;=21500,$C$31,IF(B2380&lt;=49900,$C$34,$C$37))))))</f>
        <v>1</v>
      </c>
      <c r="F2380" s="81" t="n">
        <f aca="false">IF(B2380&gt;50000,0,D2380*3600/1000)</f>
        <v>1.50301330092878</v>
      </c>
    </row>
    <row r="2381" customFormat="false" ht="12.75" hidden="false" customHeight="false" outlineLevel="0" collapsed="false">
      <c r="A2381" s="0" t="n">
        <f aca="false">A2380+$B$13</f>
        <v>2337</v>
      </c>
      <c r="B2381" s="81" t="n">
        <f aca="false">B2380+$B$13*(D2380)*COS(C2380)</f>
        <v>1314.89522860049</v>
      </c>
      <c r="C2381" s="0" t="n">
        <f aca="false">IF(B2381&gt;50000,0,IF(B2381&lt;=10000,0,IF(B2381&lt;=20000,0.02,IF(B2381&lt;=21000,-0.0997,0))))</f>
        <v>0</v>
      </c>
      <c r="D2381" s="81" t="n">
        <f aca="false">IF(B2381&gt;50000,0,D2380+$B$13*((E2380/D2380+$I$4*$I$3*(-SIN(C2380))-$I$1*$I$4*$I$3*COS(C2380)-0.5*$I$5*$I$2*D2380*D2380)/$I$4))</f>
        <v>0.417503694702439</v>
      </c>
      <c r="E2381" s="0" t="n">
        <f aca="false">IF(B2381&gt;50000,0,IF(B2381&lt;=100,$C$22,IF(B2381&lt;=10000,$C$25,IF(B2381&lt;=20000,$C$28,IF(B2381&lt;=21500,$C$31,IF(B2381&lt;=49900,$C$34,$C$37))))))</f>
        <v>1</v>
      </c>
      <c r="F2381" s="81" t="n">
        <f aca="false">IF(B2381&gt;50000,0,D2381*3600/1000)</f>
        <v>1.50301330092878</v>
      </c>
    </row>
    <row r="2382" customFormat="false" ht="12.75" hidden="false" customHeight="false" outlineLevel="0" collapsed="false">
      <c r="A2382" s="0" t="n">
        <f aca="false">A2381+$B$13</f>
        <v>2338</v>
      </c>
      <c r="B2382" s="81" t="n">
        <f aca="false">B2381+$B$13*(D2381)*COS(C2381)</f>
        <v>1315.31273229519</v>
      </c>
      <c r="C2382" s="0" t="n">
        <f aca="false">IF(B2382&gt;50000,0,IF(B2382&lt;=10000,0,IF(B2382&lt;=20000,0.02,IF(B2382&lt;=21000,-0.0997,0))))</f>
        <v>0</v>
      </c>
      <c r="D2382" s="81" t="n">
        <f aca="false">IF(B2382&gt;50000,0,D2381+$B$13*((E2381/D2381+$I$4*$I$3*(-SIN(C2381))-$I$1*$I$4*$I$3*COS(C2381)-0.5*$I$5*$I$2*D2381*D2381)/$I$4))</f>
        <v>0.417503694702439</v>
      </c>
      <c r="E2382" s="0" t="n">
        <f aca="false">IF(B2382&gt;50000,0,IF(B2382&lt;=100,$C$22,IF(B2382&lt;=10000,$C$25,IF(B2382&lt;=20000,$C$28,IF(B2382&lt;=21500,$C$31,IF(B2382&lt;=49900,$C$34,$C$37))))))</f>
        <v>1</v>
      </c>
      <c r="F2382" s="81" t="n">
        <f aca="false">IF(B2382&gt;50000,0,D2382*3600/1000)</f>
        <v>1.50301330092878</v>
      </c>
    </row>
    <row r="2383" customFormat="false" ht="12.75" hidden="false" customHeight="false" outlineLevel="0" collapsed="false">
      <c r="A2383" s="0" t="n">
        <f aca="false">A2382+$B$13</f>
        <v>2339</v>
      </c>
      <c r="B2383" s="81" t="n">
        <f aca="false">B2382+$B$13*(D2382)*COS(C2382)</f>
        <v>1315.73023598989</v>
      </c>
      <c r="C2383" s="0" t="n">
        <f aca="false">IF(B2383&gt;50000,0,IF(B2383&lt;=10000,0,IF(B2383&lt;=20000,0.02,IF(B2383&lt;=21000,-0.0997,0))))</f>
        <v>0</v>
      </c>
      <c r="D2383" s="81" t="n">
        <f aca="false">IF(B2383&gt;50000,0,D2382+$B$13*((E2382/D2382+$I$4*$I$3*(-SIN(C2382))-$I$1*$I$4*$I$3*COS(C2382)-0.5*$I$5*$I$2*D2382*D2382)/$I$4))</f>
        <v>0.417503694702439</v>
      </c>
      <c r="E2383" s="0" t="n">
        <f aca="false">IF(B2383&gt;50000,0,IF(B2383&lt;=100,$C$22,IF(B2383&lt;=10000,$C$25,IF(B2383&lt;=20000,$C$28,IF(B2383&lt;=21500,$C$31,IF(B2383&lt;=49900,$C$34,$C$37))))))</f>
        <v>1</v>
      </c>
      <c r="F2383" s="81" t="n">
        <f aca="false">IF(B2383&gt;50000,0,D2383*3600/1000)</f>
        <v>1.50301330092878</v>
      </c>
    </row>
    <row r="2384" customFormat="false" ht="12.75" hidden="false" customHeight="false" outlineLevel="0" collapsed="false">
      <c r="A2384" s="0" t="n">
        <f aca="false">A2383+$B$13</f>
        <v>2340</v>
      </c>
      <c r="B2384" s="81" t="n">
        <f aca="false">B2383+$B$13*(D2383)*COS(C2383)</f>
        <v>1316.14773968459</v>
      </c>
      <c r="C2384" s="0" t="n">
        <f aca="false">IF(B2384&gt;50000,0,IF(B2384&lt;=10000,0,IF(B2384&lt;=20000,0.02,IF(B2384&lt;=21000,-0.0997,0))))</f>
        <v>0</v>
      </c>
      <c r="D2384" s="81" t="n">
        <f aca="false">IF(B2384&gt;50000,0,D2383+$B$13*((E2383/D2383+$I$4*$I$3*(-SIN(C2383))-$I$1*$I$4*$I$3*COS(C2383)-0.5*$I$5*$I$2*D2383*D2383)/$I$4))</f>
        <v>0.417503694702439</v>
      </c>
      <c r="E2384" s="0" t="n">
        <f aca="false">IF(B2384&gt;50000,0,IF(B2384&lt;=100,$C$22,IF(B2384&lt;=10000,$C$25,IF(B2384&lt;=20000,$C$28,IF(B2384&lt;=21500,$C$31,IF(B2384&lt;=49900,$C$34,$C$37))))))</f>
        <v>1</v>
      </c>
      <c r="F2384" s="81" t="n">
        <f aca="false">IF(B2384&gt;50000,0,D2384*3600/1000)</f>
        <v>1.50301330092878</v>
      </c>
    </row>
    <row r="2385" customFormat="false" ht="12.75" hidden="false" customHeight="false" outlineLevel="0" collapsed="false">
      <c r="A2385" s="0" t="n">
        <f aca="false">A2384+$B$13</f>
        <v>2341</v>
      </c>
      <c r="B2385" s="81" t="n">
        <f aca="false">B2384+$B$13*(D2384)*COS(C2384)</f>
        <v>1316.5652433793</v>
      </c>
      <c r="C2385" s="0" t="n">
        <f aca="false">IF(B2385&gt;50000,0,IF(B2385&lt;=10000,0,IF(B2385&lt;=20000,0.02,IF(B2385&lt;=21000,-0.0997,0))))</f>
        <v>0</v>
      </c>
      <c r="D2385" s="81" t="n">
        <f aca="false">IF(B2385&gt;50000,0,D2384+$B$13*((E2384/D2384+$I$4*$I$3*(-SIN(C2384))-$I$1*$I$4*$I$3*COS(C2384)-0.5*$I$5*$I$2*D2384*D2384)/$I$4))</f>
        <v>0.417503694702439</v>
      </c>
      <c r="E2385" s="0" t="n">
        <f aca="false">IF(B2385&gt;50000,0,IF(B2385&lt;=100,$C$22,IF(B2385&lt;=10000,$C$25,IF(B2385&lt;=20000,$C$28,IF(B2385&lt;=21500,$C$31,IF(B2385&lt;=49900,$C$34,$C$37))))))</f>
        <v>1</v>
      </c>
      <c r="F2385" s="81" t="n">
        <f aca="false">IF(B2385&gt;50000,0,D2385*3600/1000)</f>
        <v>1.50301330092878</v>
      </c>
    </row>
    <row r="2386" customFormat="false" ht="12.75" hidden="false" customHeight="false" outlineLevel="0" collapsed="false">
      <c r="A2386" s="0" t="n">
        <f aca="false">A2385+$B$13</f>
        <v>2342</v>
      </c>
      <c r="B2386" s="81" t="n">
        <f aca="false">B2385+$B$13*(D2385)*COS(C2385)</f>
        <v>1316.982747074</v>
      </c>
      <c r="C2386" s="0" t="n">
        <f aca="false">IF(B2386&gt;50000,0,IF(B2386&lt;=10000,0,IF(B2386&lt;=20000,0.02,IF(B2386&lt;=21000,-0.0997,0))))</f>
        <v>0</v>
      </c>
      <c r="D2386" s="81" t="n">
        <f aca="false">IF(B2386&gt;50000,0,D2385+$B$13*((E2385/D2385+$I$4*$I$3*(-SIN(C2385))-$I$1*$I$4*$I$3*COS(C2385)-0.5*$I$5*$I$2*D2385*D2385)/$I$4))</f>
        <v>0.417503694702439</v>
      </c>
      <c r="E2386" s="0" t="n">
        <f aca="false">IF(B2386&gt;50000,0,IF(B2386&lt;=100,$C$22,IF(B2386&lt;=10000,$C$25,IF(B2386&lt;=20000,$C$28,IF(B2386&lt;=21500,$C$31,IF(B2386&lt;=49900,$C$34,$C$37))))))</f>
        <v>1</v>
      </c>
      <c r="F2386" s="81" t="n">
        <f aca="false">IF(B2386&gt;50000,0,D2386*3600/1000)</f>
        <v>1.50301330092878</v>
      </c>
    </row>
    <row r="2387" customFormat="false" ht="12.75" hidden="false" customHeight="false" outlineLevel="0" collapsed="false">
      <c r="A2387" s="0" t="n">
        <f aca="false">A2386+$B$13</f>
        <v>2343</v>
      </c>
      <c r="B2387" s="81" t="n">
        <f aca="false">B2386+$B$13*(D2386)*COS(C2386)</f>
        <v>1317.4002507687</v>
      </c>
      <c r="C2387" s="0" t="n">
        <f aca="false">IF(B2387&gt;50000,0,IF(B2387&lt;=10000,0,IF(B2387&lt;=20000,0.02,IF(B2387&lt;=21000,-0.0997,0))))</f>
        <v>0</v>
      </c>
      <c r="D2387" s="81" t="n">
        <f aca="false">IF(B2387&gt;50000,0,D2386+$B$13*((E2386/D2386+$I$4*$I$3*(-SIN(C2386))-$I$1*$I$4*$I$3*COS(C2386)-0.5*$I$5*$I$2*D2386*D2386)/$I$4))</f>
        <v>0.417503694702439</v>
      </c>
      <c r="E2387" s="0" t="n">
        <f aca="false">IF(B2387&gt;50000,0,IF(B2387&lt;=100,$C$22,IF(B2387&lt;=10000,$C$25,IF(B2387&lt;=20000,$C$28,IF(B2387&lt;=21500,$C$31,IF(B2387&lt;=49900,$C$34,$C$37))))))</f>
        <v>1</v>
      </c>
      <c r="F2387" s="81" t="n">
        <f aca="false">IF(B2387&gt;50000,0,D2387*3600/1000)</f>
        <v>1.50301330092878</v>
      </c>
    </row>
    <row r="2388" customFormat="false" ht="12.75" hidden="false" customHeight="false" outlineLevel="0" collapsed="false">
      <c r="A2388" s="0" t="n">
        <f aca="false">A2387+$B$13</f>
        <v>2344</v>
      </c>
      <c r="B2388" s="81" t="n">
        <f aca="false">B2387+$B$13*(D2387)*COS(C2387)</f>
        <v>1317.8177544634</v>
      </c>
      <c r="C2388" s="0" t="n">
        <f aca="false">IF(B2388&gt;50000,0,IF(B2388&lt;=10000,0,IF(B2388&lt;=20000,0.02,IF(B2388&lt;=21000,-0.0997,0))))</f>
        <v>0</v>
      </c>
      <c r="D2388" s="81" t="n">
        <f aca="false">IF(B2388&gt;50000,0,D2387+$B$13*((E2387/D2387+$I$4*$I$3*(-SIN(C2387))-$I$1*$I$4*$I$3*COS(C2387)-0.5*$I$5*$I$2*D2387*D2387)/$I$4))</f>
        <v>0.417503694702439</v>
      </c>
      <c r="E2388" s="0" t="n">
        <f aca="false">IF(B2388&gt;50000,0,IF(B2388&lt;=100,$C$22,IF(B2388&lt;=10000,$C$25,IF(B2388&lt;=20000,$C$28,IF(B2388&lt;=21500,$C$31,IF(B2388&lt;=49900,$C$34,$C$37))))))</f>
        <v>1</v>
      </c>
      <c r="F2388" s="81" t="n">
        <f aca="false">IF(B2388&gt;50000,0,D2388*3600/1000)</f>
        <v>1.50301330092878</v>
      </c>
    </row>
    <row r="2389" customFormat="false" ht="12.75" hidden="false" customHeight="false" outlineLevel="0" collapsed="false">
      <c r="A2389" s="0" t="n">
        <f aca="false">A2388+$B$13</f>
        <v>2345</v>
      </c>
      <c r="B2389" s="81" t="n">
        <f aca="false">B2388+$B$13*(D2388)*COS(C2388)</f>
        <v>1318.23525815811</v>
      </c>
      <c r="C2389" s="0" t="n">
        <f aca="false">IF(B2389&gt;50000,0,IF(B2389&lt;=10000,0,IF(B2389&lt;=20000,0.02,IF(B2389&lt;=21000,-0.0997,0))))</f>
        <v>0</v>
      </c>
      <c r="D2389" s="81" t="n">
        <f aca="false">IF(B2389&gt;50000,0,D2388+$B$13*((E2388/D2388+$I$4*$I$3*(-SIN(C2388))-$I$1*$I$4*$I$3*COS(C2388)-0.5*$I$5*$I$2*D2388*D2388)/$I$4))</f>
        <v>0.417503694702439</v>
      </c>
      <c r="E2389" s="0" t="n">
        <f aca="false">IF(B2389&gt;50000,0,IF(B2389&lt;=100,$C$22,IF(B2389&lt;=10000,$C$25,IF(B2389&lt;=20000,$C$28,IF(B2389&lt;=21500,$C$31,IF(B2389&lt;=49900,$C$34,$C$37))))))</f>
        <v>1</v>
      </c>
      <c r="F2389" s="81" t="n">
        <f aca="false">IF(B2389&gt;50000,0,D2389*3600/1000)</f>
        <v>1.50301330092878</v>
      </c>
    </row>
    <row r="2390" customFormat="false" ht="12.75" hidden="false" customHeight="false" outlineLevel="0" collapsed="false">
      <c r="A2390" s="0" t="n">
        <f aca="false">A2389+$B$13</f>
        <v>2346</v>
      </c>
      <c r="B2390" s="81" t="n">
        <f aca="false">B2389+$B$13*(D2389)*COS(C2389)</f>
        <v>1318.65276185281</v>
      </c>
      <c r="C2390" s="0" t="n">
        <f aca="false">IF(B2390&gt;50000,0,IF(B2390&lt;=10000,0,IF(B2390&lt;=20000,0.02,IF(B2390&lt;=21000,-0.0997,0))))</f>
        <v>0</v>
      </c>
      <c r="D2390" s="81" t="n">
        <f aca="false">IF(B2390&gt;50000,0,D2389+$B$13*((E2389/D2389+$I$4*$I$3*(-SIN(C2389))-$I$1*$I$4*$I$3*COS(C2389)-0.5*$I$5*$I$2*D2389*D2389)/$I$4))</f>
        <v>0.417503694702439</v>
      </c>
      <c r="E2390" s="0" t="n">
        <f aca="false">IF(B2390&gt;50000,0,IF(B2390&lt;=100,$C$22,IF(B2390&lt;=10000,$C$25,IF(B2390&lt;=20000,$C$28,IF(B2390&lt;=21500,$C$31,IF(B2390&lt;=49900,$C$34,$C$37))))))</f>
        <v>1</v>
      </c>
      <c r="F2390" s="81" t="n">
        <f aca="false">IF(B2390&gt;50000,0,D2390*3600/1000)</f>
        <v>1.50301330092878</v>
      </c>
    </row>
    <row r="2391" customFormat="false" ht="12.75" hidden="false" customHeight="false" outlineLevel="0" collapsed="false">
      <c r="A2391" s="0" t="n">
        <f aca="false">A2390+$B$13</f>
        <v>2347</v>
      </c>
      <c r="B2391" s="81" t="n">
        <f aca="false">B2390+$B$13*(D2390)*COS(C2390)</f>
        <v>1319.07026554751</v>
      </c>
      <c r="C2391" s="0" t="n">
        <f aca="false">IF(B2391&gt;50000,0,IF(B2391&lt;=10000,0,IF(B2391&lt;=20000,0.02,IF(B2391&lt;=21000,-0.0997,0))))</f>
        <v>0</v>
      </c>
      <c r="D2391" s="81" t="n">
        <f aca="false">IF(B2391&gt;50000,0,D2390+$B$13*((E2390/D2390+$I$4*$I$3*(-SIN(C2390))-$I$1*$I$4*$I$3*COS(C2390)-0.5*$I$5*$I$2*D2390*D2390)/$I$4))</f>
        <v>0.417503694702439</v>
      </c>
      <c r="E2391" s="0" t="n">
        <f aca="false">IF(B2391&gt;50000,0,IF(B2391&lt;=100,$C$22,IF(B2391&lt;=10000,$C$25,IF(B2391&lt;=20000,$C$28,IF(B2391&lt;=21500,$C$31,IF(B2391&lt;=49900,$C$34,$C$37))))))</f>
        <v>1</v>
      </c>
      <c r="F2391" s="81" t="n">
        <f aca="false">IF(B2391&gt;50000,0,D2391*3600/1000)</f>
        <v>1.50301330092878</v>
      </c>
    </row>
    <row r="2392" customFormat="false" ht="12.75" hidden="false" customHeight="false" outlineLevel="0" collapsed="false">
      <c r="A2392" s="0" t="n">
        <f aca="false">A2391+$B$13</f>
        <v>2348</v>
      </c>
      <c r="B2392" s="81" t="n">
        <f aca="false">B2391+$B$13*(D2391)*COS(C2391)</f>
        <v>1319.48776924221</v>
      </c>
      <c r="C2392" s="0" t="n">
        <f aca="false">IF(B2392&gt;50000,0,IF(B2392&lt;=10000,0,IF(B2392&lt;=20000,0.02,IF(B2392&lt;=21000,-0.0997,0))))</f>
        <v>0</v>
      </c>
      <c r="D2392" s="81" t="n">
        <f aca="false">IF(B2392&gt;50000,0,D2391+$B$13*((E2391/D2391+$I$4*$I$3*(-SIN(C2391))-$I$1*$I$4*$I$3*COS(C2391)-0.5*$I$5*$I$2*D2391*D2391)/$I$4))</f>
        <v>0.417503694702439</v>
      </c>
      <c r="E2392" s="0" t="n">
        <f aca="false">IF(B2392&gt;50000,0,IF(B2392&lt;=100,$C$22,IF(B2392&lt;=10000,$C$25,IF(B2392&lt;=20000,$C$28,IF(B2392&lt;=21500,$C$31,IF(B2392&lt;=49900,$C$34,$C$37))))))</f>
        <v>1</v>
      </c>
      <c r="F2392" s="81" t="n">
        <f aca="false">IF(B2392&gt;50000,0,D2392*3600/1000)</f>
        <v>1.50301330092878</v>
      </c>
    </row>
    <row r="2393" customFormat="false" ht="12.75" hidden="false" customHeight="false" outlineLevel="0" collapsed="false">
      <c r="A2393" s="0" t="n">
        <f aca="false">A2392+$B$13</f>
        <v>2349</v>
      </c>
      <c r="B2393" s="81" t="n">
        <f aca="false">B2392+$B$13*(D2392)*COS(C2392)</f>
        <v>1319.90527293692</v>
      </c>
      <c r="C2393" s="0" t="n">
        <f aca="false">IF(B2393&gt;50000,0,IF(B2393&lt;=10000,0,IF(B2393&lt;=20000,0.02,IF(B2393&lt;=21000,-0.0997,0))))</f>
        <v>0</v>
      </c>
      <c r="D2393" s="81" t="n">
        <f aca="false">IF(B2393&gt;50000,0,D2392+$B$13*((E2392/D2392+$I$4*$I$3*(-SIN(C2392))-$I$1*$I$4*$I$3*COS(C2392)-0.5*$I$5*$I$2*D2392*D2392)/$I$4))</f>
        <v>0.417503694702439</v>
      </c>
      <c r="E2393" s="0" t="n">
        <f aca="false">IF(B2393&gt;50000,0,IF(B2393&lt;=100,$C$22,IF(B2393&lt;=10000,$C$25,IF(B2393&lt;=20000,$C$28,IF(B2393&lt;=21500,$C$31,IF(B2393&lt;=49900,$C$34,$C$37))))))</f>
        <v>1</v>
      </c>
      <c r="F2393" s="81" t="n">
        <f aca="false">IF(B2393&gt;50000,0,D2393*3600/1000)</f>
        <v>1.50301330092878</v>
      </c>
    </row>
    <row r="2394" customFormat="false" ht="12.75" hidden="false" customHeight="false" outlineLevel="0" collapsed="false">
      <c r="A2394" s="0" t="n">
        <f aca="false">A2393+$B$13</f>
        <v>2350</v>
      </c>
      <c r="B2394" s="81" t="n">
        <f aca="false">B2393+$B$13*(D2393)*COS(C2393)</f>
        <v>1320.32277663162</v>
      </c>
      <c r="C2394" s="0" t="n">
        <f aca="false">IF(B2394&gt;50000,0,IF(B2394&lt;=10000,0,IF(B2394&lt;=20000,0.02,IF(B2394&lt;=21000,-0.0997,0))))</f>
        <v>0</v>
      </c>
      <c r="D2394" s="81" t="n">
        <f aca="false">IF(B2394&gt;50000,0,D2393+$B$13*((E2393/D2393+$I$4*$I$3*(-SIN(C2393))-$I$1*$I$4*$I$3*COS(C2393)-0.5*$I$5*$I$2*D2393*D2393)/$I$4))</f>
        <v>0.417503694702439</v>
      </c>
      <c r="E2394" s="0" t="n">
        <f aca="false">IF(B2394&gt;50000,0,IF(B2394&lt;=100,$C$22,IF(B2394&lt;=10000,$C$25,IF(B2394&lt;=20000,$C$28,IF(B2394&lt;=21500,$C$31,IF(B2394&lt;=49900,$C$34,$C$37))))))</f>
        <v>1</v>
      </c>
      <c r="F2394" s="81" t="n">
        <f aca="false">IF(B2394&gt;50000,0,D2394*3600/1000)</f>
        <v>1.50301330092878</v>
      </c>
    </row>
    <row r="2395" customFormat="false" ht="12.75" hidden="false" customHeight="false" outlineLevel="0" collapsed="false">
      <c r="A2395" s="0" t="n">
        <f aca="false">A2394+$B$13</f>
        <v>2351</v>
      </c>
      <c r="B2395" s="81" t="n">
        <f aca="false">B2394+$B$13*(D2394)*COS(C2394)</f>
        <v>1320.74028032632</v>
      </c>
      <c r="C2395" s="0" t="n">
        <f aca="false">IF(B2395&gt;50000,0,IF(B2395&lt;=10000,0,IF(B2395&lt;=20000,0.02,IF(B2395&lt;=21000,-0.0997,0))))</f>
        <v>0</v>
      </c>
      <c r="D2395" s="81" t="n">
        <f aca="false">IF(B2395&gt;50000,0,D2394+$B$13*((E2394/D2394+$I$4*$I$3*(-SIN(C2394))-$I$1*$I$4*$I$3*COS(C2394)-0.5*$I$5*$I$2*D2394*D2394)/$I$4))</f>
        <v>0.417503694702439</v>
      </c>
      <c r="E2395" s="0" t="n">
        <f aca="false">IF(B2395&gt;50000,0,IF(B2395&lt;=100,$C$22,IF(B2395&lt;=10000,$C$25,IF(B2395&lt;=20000,$C$28,IF(B2395&lt;=21500,$C$31,IF(B2395&lt;=49900,$C$34,$C$37))))))</f>
        <v>1</v>
      </c>
      <c r="F2395" s="81" t="n">
        <f aca="false">IF(B2395&gt;50000,0,D2395*3600/1000)</f>
        <v>1.50301330092878</v>
      </c>
    </row>
    <row r="2396" customFormat="false" ht="12.75" hidden="false" customHeight="false" outlineLevel="0" collapsed="false">
      <c r="A2396" s="0" t="n">
        <f aca="false">A2395+$B$13</f>
        <v>2352</v>
      </c>
      <c r="B2396" s="81" t="n">
        <f aca="false">B2395+$B$13*(D2395)*COS(C2395)</f>
        <v>1321.15778402102</v>
      </c>
      <c r="C2396" s="0" t="n">
        <f aca="false">IF(B2396&gt;50000,0,IF(B2396&lt;=10000,0,IF(B2396&lt;=20000,0.02,IF(B2396&lt;=21000,-0.0997,0))))</f>
        <v>0</v>
      </c>
      <c r="D2396" s="81" t="n">
        <f aca="false">IF(B2396&gt;50000,0,D2395+$B$13*((E2395/D2395+$I$4*$I$3*(-SIN(C2395))-$I$1*$I$4*$I$3*COS(C2395)-0.5*$I$5*$I$2*D2395*D2395)/$I$4))</f>
        <v>0.417503694702439</v>
      </c>
      <c r="E2396" s="0" t="n">
        <f aca="false">IF(B2396&gt;50000,0,IF(B2396&lt;=100,$C$22,IF(B2396&lt;=10000,$C$25,IF(B2396&lt;=20000,$C$28,IF(B2396&lt;=21500,$C$31,IF(B2396&lt;=49900,$C$34,$C$37))))))</f>
        <v>1</v>
      </c>
      <c r="F2396" s="81" t="n">
        <f aca="false">IF(B2396&gt;50000,0,D2396*3600/1000)</f>
        <v>1.50301330092878</v>
      </c>
    </row>
    <row r="2397" customFormat="false" ht="12.75" hidden="false" customHeight="false" outlineLevel="0" collapsed="false">
      <c r="A2397" s="0" t="n">
        <f aca="false">A2396+$B$13</f>
        <v>2353</v>
      </c>
      <c r="B2397" s="81" t="n">
        <f aca="false">B2396+$B$13*(D2396)*COS(C2396)</f>
        <v>1321.57528771573</v>
      </c>
      <c r="C2397" s="0" t="n">
        <f aca="false">IF(B2397&gt;50000,0,IF(B2397&lt;=10000,0,IF(B2397&lt;=20000,0.02,IF(B2397&lt;=21000,-0.0997,0))))</f>
        <v>0</v>
      </c>
      <c r="D2397" s="81" t="n">
        <f aca="false">IF(B2397&gt;50000,0,D2396+$B$13*((E2396/D2396+$I$4*$I$3*(-SIN(C2396))-$I$1*$I$4*$I$3*COS(C2396)-0.5*$I$5*$I$2*D2396*D2396)/$I$4))</f>
        <v>0.417503694702439</v>
      </c>
      <c r="E2397" s="0" t="n">
        <f aca="false">IF(B2397&gt;50000,0,IF(B2397&lt;=100,$C$22,IF(B2397&lt;=10000,$C$25,IF(B2397&lt;=20000,$C$28,IF(B2397&lt;=21500,$C$31,IF(B2397&lt;=49900,$C$34,$C$37))))))</f>
        <v>1</v>
      </c>
      <c r="F2397" s="81" t="n">
        <f aca="false">IF(B2397&gt;50000,0,D2397*3600/1000)</f>
        <v>1.50301330092878</v>
      </c>
    </row>
    <row r="2398" customFormat="false" ht="12.75" hidden="false" customHeight="false" outlineLevel="0" collapsed="false">
      <c r="A2398" s="0" t="n">
        <f aca="false">A2397+$B$13</f>
        <v>2354</v>
      </c>
      <c r="B2398" s="81" t="n">
        <f aca="false">B2397+$B$13*(D2397)*COS(C2397)</f>
        <v>1321.99279141043</v>
      </c>
      <c r="C2398" s="0" t="n">
        <f aca="false">IF(B2398&gt;50000,0,IF(B2398&lt;=10000,0,IF(B2398&lt;=20000,0.02,IF(B2398&lt;=21000,-0.0997,0))))</f>
        <v>0</v>
      </c>
      <c r="D2398" s="81" t="n">
        <f aca="false">IF(B2398&gt;50000,0,D2397+$B$13*((E2397/D2397+$I$4*$I$3*(-SIN(C2397))-$I$1*$I$4*$I$3*COS(C2397)-0.5*$I$5*$I$2*D2397*D2397)/$I$4))</f>
        <v>0.417503694702439</v>
      </c>
      <c r="E2398" s="0" t="n">
        <f aca="false">IF(B2398&gt;50000,0,IF(B2398&lt;=100,$C$22,IF(B2398&lt;=10000,$C$25,IF(B2398&lt;=20000,$C$28,IF(B2398&lt;=21500,$C$31,IF(B2398&lt;=49900,$C$34,$C$37))))))</f>
        <v>1</v>
      </c>
      <c r="F2398" s="81" t="n">
        <f aca="false">IF(B2398&gt;50000,0,D2398*3600/1000)</f>
        <v>1.50301330092878</v>
      </c>
    </row>
    <row r="2399" customFormat="false" ht="12.75" hidden="false" customHeight="false" outlineLevel="0" collapsed="false">
      <c r="A2399" s="0" t="n">
        <f aca="false">A2398+$B$13</f>
        <v>2355</v>
      </c>
      <c r="B2399" s="81" t="n">
        <f aca="false">B2398+$B$13*(D2398)*COS(C2398)</f>
        <v>1322.41029510513</v>
      </c>
      <c r="C2399" s="0" t="n">
        <f aca="false">IF(B2399&gt;50000,0,IF(B2399&lt;=10000,0,IF(B2399&lt;=20000,0.02,IF(B2399&lt;=21000,-0.0997,0))))</f>
        <v>0</v>
      </c>
      <c r="D2399" s="81" t="n">
        <f aca="false">IF(B2399&gt;50000,0,D2398+$B$13*((E2398/D2398+$I$4*$I$3*(-SIN(C2398))-$I$1*$I$4*$I$3*COS(C2398)-0.5*$I$5*$I$2*D2398*D2398)/$I$4))</f>
        <v>0.417503694702439</v>
      </c>
      <c r="E2399" s="0" t="n">
        <f aca="false">IF(B2399&gt;50000,0,IF(B2399&lt;=100,$C$22,IF(B2399&lt;=10000,$C$25,IF(B2399&lt;=20000,$C$28,IF(B2399&lt;=21500,$C$31,IF(B2399&lt;=49900,$C$34,$C$37))))))</f>
        <v>1</v>
      </c>
      <c r="F2399" s="81" t="n">
        <f aca="false">IF(B2399&gt;50000,0,D2399*3600/1000)</f>
        <v>1.50301330092878</v>
      </c>
    </row>
    <row r="2400" customFormat="false" ht="12.75" hidden="false" customHeight="false" outlineLevel="0" collapsed="false">
      <c r="A2400" s="0" t="n">
        <f aca="false">A2399+$B$13</f>
        <v>2356</v>
      </c>
      <c r="B2400" s="81" t="n">
        <f aca="false">B2399+$B$13*(D2399)*COS(C2399)</f>
        <v>1322.82779879983</v>
      </c>
      <c r="C2400" s="0" t="n">
        <f aca="false">IF(B2400&gt;50000,0,IF(B2400&lt;=10000,0,IF(B2400&lt;=20000,0.02,IF(B2400&lt;=21000,-0.0997,0))))</f>
        <v>0</v>
      </c>
      <c r="D2400" s="81" t="n">
        <f aca="false">IF(B2400&gt;50000,0,D2399+$B$13*((E2399/D2399+$I$4*$I$3*(-SIN(C2399))-$I$1*$I$4*$I$3*COS(C2399)-0.5*$I$5*$I$2*D2399*D2399)/$I$4))</f>
        <v>0.417503694702439</v>
      </c>
      <c r="E2400" s="0" t="n">
        <f aca="false">IF(B2400&gt;50000,0,IF(B2400&lt;=100,$C$22,IF(B2400&lt;=10000,$C$25,IF(B2400&lt;=20000,$C$28,IF(B2400&lt;=21500,$C$31,IF(B2400&lt;=49900,$C$34,$C$37))))))</f>
        <v>1</v>
      </c>
      <c r="F2400" s="81" t="n">
        <f aca="false">IF(B2400&gt;50000,0,D2400*3600/1000)</f>
        <v>1.50301330092878</v>
      </c>
    </row>
    <row r="2401" customFormat="false" ht="12.75" hidden="false" customHeight="false" outlineLevel="0" collapsed="false">
      <c r="A2401" s="0" t="n">
        <f aca="false">A2400+$B$13</f>
        <v>2357</v>
      </c>
      <c r="B2401" s="81" t="n">
        <f aca="false">B2400+$B$13*(D2400)*COS(C2400)</f>
        <v>1323.24530249453</v>
      </c>
      <c r="C2401" s="0" t="n">
        <f aca="false">IF(B2401&gt;50000,0,IF(B2401&lt;=10000,0,IF(B2401&lt;=20000,0.02,IF(B2401&lt;=21000,-0.0997,0))))</f>
        <v>0</v>
      </c>
      <c r="D2401" s="81" t="n">
        <f aca="false">IF(B2401&gt;50000,0,D2400+$B$13*((E2400/D2400+$I$4*$I$3*(-SIN(C2400))-$I$1*$I$4*$I$3*COS(C2400)-0.5*$I$5*$I$2*D2400*D2400)/$I$4))</f>
        <v>0.417503694702439</v>
      </c>
      <c r="E2401" s="0" t="n">
        <f aca="false">IF(B2401&gt;50000,0,IF(B2401&lt;=100,$C$22,IF(B2401&lt;=10000,$C$25,IF(B2401&lt;=20000,$C$28,IF(B2401&lt;=21500,$C$31,IF(B2401&lt;=49900,$C$34,$C$37))))))</f>
        <v>1</v>
      </c>
      <c r="F2401" s="81" t="n">
        <f aca="false">IF(B2401&gt;50000,0,D2401*3600/1000)</f>
        <v>1.50301330092878</v>
      </c>
    </row>
    <row r="2402" customFormat="false" ht="12.75" hidden="false" customHeight="false" outlineLevel="0" collapsed="false">
      <c r="A2402" s="0" t="n">
        <f aca="false">A2401+$B$13</f>
        <v>2358</v>
      </c>
      <c r="B2402" s="81" t="n">
        <f aca="false">B2401+$B$13*(D2401)*COS(C2401)</f>
        <v>1323.66280618924</v>
      </c>
      <c r="C2402" s="0" t="n">
        <f aca="false">IF(B2402&gt;50000,0,IF(B2402&lt;=10000,0,IF(B2402&lt;=20000,0.02,IF(B2402&lt;=21000,-0.0997,0))))</f>
        <v>0</v>
      </c>
      <c r="D2402" s="81" t="n">
        <f aca="false">IF(B2402&gt;50000,0,D2401+$B$13*((E2401/D2401+$I$4*$I$3*(-SIN(C2401))-$I$1*$I$4*$I$3*COS(C2401)-0.5*$I$5*$I$2*D2401*D2401)/$I$4))</f>
        <v>0.417503694702439</v>
      </c>
      <c r="E2402" s="0" t="n">
        <f aca="false">IF(B2402&gt;50000,0,IF(B2402&lt;=100,$C$22,IF(B2402&lt;=10000,$C$25,IF(B2402&lt;=20000,$C$28,IF(B2402&lt;=21500,$C$31,IF(B2402&lt;=49900,$C$34,$C$37))))))</f>
        <v>1</v>
      </c>
      <c r="F2402" s="81" t="n">
        <f aca="false">IF(B2402&gt;50000,0,D2402*3600/1000)</f>
        <v>1.50301330092878</v>
      </c>
    </row>
    <row r="2403" customFormat="false" ht="12.75" hidden="false" customHeight="false" outlineLevel="0" collapsed="false">
      <c r="A2403" s="0" t="n">
        <f aca="false">A2402+$B$13</f>
        <v>2359</v>
      </c>
      <c r="B2403" s="81" t="n">
        <f aca="false">B2402+$B$13*(D2402)*COS(C2402)</f>
        <v>1324.08030988394</v>
      </c>
      <c r="C2403" s="0" t="n">
        <f aca="false">IF(B2403&gt;50000,0,IF(B2403&lt;=10000,0,IF(B2403&lt;=20000,0.02,IF(B2403&lt;=21000,-0.0997,0))))</f>
        <v>0</v>
      </c>
      <c r="D2403" s="81" t="n">
        <f aca="false">IF(B2403&gt;50000,0,D2402+$B$13*((E2402/D2402+$I$4*$I$3*(-SIN(C2402))-$I$1*$I$4*$I$3*COS(C2402)-0.5*$I$5*$I$2*D2402*D2402)/$I$4))</f>
        <v>0.417503694702439</v>
      </c>
      <c r="E2403" s="0" t="n">
        <f aca="false">IF(B2403&gt;50000,0,IF(B2403&lt;=100,$C$22,IF(B2403&lt;=10000,$C$25,IF(B2403&lt;=20000,$C$28,IF(B2403&lt;=21500,$C$31,IF(B2403&lt;=49900,$C$34,$C$37))))))</f>
        <v>1</v>
      </c>
      <c r="F2403" s="81" t="n">
        <f aca="false">IF(B2403&gt;50000,0,D2403*3600/1000)</f>
        <v>1.50301330092878</v>
      </c>
    </row>
    <row r="2404" customFormat="false" ht="12.75" hidden="false" customHeight="false" outlineLevel="0" collapsed="false">
      <c r="A2404" s="0" t="n">
        <f aca="false">A2403+$B$13</f>
        <v>2360</v>
      </c>
      <c r="B2404" s="81" t="n">
        <f aca="false">B2403+$B$13*(D2403)*COS(C2403)</f>
        <v>1324.49781357864</v>
      </c>
      <c r="C2404" s="0" t="n">
        <f aca="false">IF(B2404&gt;50000,0,IF(B2404&lt;=10000,0,IF(B2404&lt;=20000,0.02,IF(B2404&lt;=21000,-0.0997,0))))</f>
        <v>0</v>
      </c>
      <c r="D2404" s="81" t="n">
        <f aca="false">IF(B2404&gt;50000,0,D2403+$B$13*((E2403/D2403+$I$4*$I$3*(-SIN(C2403))-$I$1*$I$4*$I$3*COS(C2403)-0.5*$I$5*$I$2*D2403*D2403)/$I$4))</f>
        <v>0.417503694702439</v>
      </c>
      <c r="E2404" s="0" t="n">
        <f aca="false">IF(B2404&gt;50000,0,IF(B2404&lt;=100,$C$22,IF(B2404&lt;=10000,$C$25,IF(B2404&lt;=20000,$C$28,IF(B2404&lt;=21500,$C$31,IF(B2404&lt;=49900,$C$34,$C$37))))))</f>
        <v>1</v>
      </c>
      <c r="F2404" s="81" t="n">
        <f aca="false">IF(B2404&gt;50000,0,D2404*3600/1000)</f>
        <v>1.50301330092878</v>
      </c>
    </row>
    <row r="2405" customFormat="false" ht="12.75" hidden="false" customHeight="false" outlineLevel="0" collapsed="false">
      <c r="A2405" s="0" t="n">
        <f aca="false">A2404+$B$13</f>
        <v>2361</v>
      </c>
      <c r="B2405" s="81" t="n">
        <f aca="false">B2404+$B$13*(D2404)*COS(C2404)</f>
        <v>1324.91531727334</v>
      </c>
      <c r="C2405" s="0" t="n">
        <f aca="false">IF(B2405&gt;50000,0,IF(B2405&lt;=10000,0,IF(B2405&lt;=20000,0.02,IF(B2405&lt;=21000,-0.0997,0))))</f>
        <v>0</v>
      </c>
      <c r="D2405" s="81" t="n">
        <f aca="false">IF(B2405&gt;50000,0,D2404+$B$13*((E2404/D2404+$I$4*$I$3*(-SIN(C2404))-$I$1*$I$4*$I$3*COS(C2404)-0.5*$I$5*$I$2*D2404*D2404)/$I$4))</f>
        <v>0.417503694702439</v>
      </c>
      <c r="E2405" s="0" t="n">
        <f aca="false">IF(B2405&gt;50000,0,IF(B2405&lt;=100,$C$22,IF(B2405&lt;=10000,$C$25,IF(B2405&lt;=20000,$C$28,IF(B2405&lt;=21500,$C$31,IF(B2405&lt;=49900,$C$34,$C$37))))))</f>
        <v>1</v>
      </c>
      <c r="F2405" s="81" t="n">
        <f aca="false">IF(B2405&gt;50000,0,D2405*3600/1000)</f>
        <v>1.50301330092878</v>
      </c>
    </row>
    <row r="2406" customFormat="false" ht="12.75" hidden="false" customHeight="false" outlineLevel="0" collapsed="false">
      <c r="A2406" s="0" t="n">
        <f aca="false">A2405+$B$13</f>
        <v>2362</v>
      </c>
      <c r="B2406" s="81" t="n">
        <f aca="false">B2405+$B$13*(D2405)*COS(C2405)</f>
        <v>1325.33282096805</v>
      </c>
      <c r="C2406" s="0" t="n">
        <f aca="false">IF(B2406&gt;50000,0,IF(B2406&lt;=10000,0,IF(B2406&lt;=20000,0.02,IF(B2406&lt;=21000,-0.0997,0))))</f>
        <v>0</v>
      </c>
      <c r="D2406" s="81" t="n">
        <f aca="false">IF(B2406&gt;50000,0,D2405+$B$13*((E2405/D2405+$I$4*$I$3*(-SIN(C2405))-$I$1*$I$4*$I$3*COS(C2405)-0.5*$I$5*$I$2*D2405*D2405)/$I$4))</f>
        <v>0.417503694702439</v>
      </c>
      <c r="E2406" s="0" t="n">
        <f aca="false">IF(B2406&gt;50000,0,IF(B2406&lt;=100,$C$22,IF(B2406&lt;=10000,$C$25,IF(B2406&lt;=20000,$C$28,IF(B2406&lt;=21500,$C$31,IF(B2406&lt;=49900,$C$34,$C$37))))))</f>
        <v>1</v>
      </c>
      <c r="F2406" s="81" t="n">
        <f aca="false">IF(B2406&gt;50000,0,D2406*3600/1000)</f>
        <v>1.50301330092878</v>
      </c>
    </row>
    <row r="2407" customFormat="false" ht="12.75" hidden="false" customHeight="false" outlineLevel="0" collapsed="false">
      <c r="A2407" s="0" t="n">
        <f aca="false">A2406+$B$13</f>
        <v>2363</v>
      </c>
      <c r="B2407" s="81" t="n">
        <f aca="false">B2406+$B$13*(D2406)*COS(C2406)</f>
        <v>1325.75032466275</v>
      </c>
      <c r="C2407" s="0" t="n">
        <f aca="false">IF(B2407&gt;50000,0,IF(B2407&lt;=10000,0,IF(B2407&lt;=20000,0.02,IF(B2407&lt;=21000,-0.0997,0))))</f>
        <v>0</v>
      </c>
      <c r="D2407" s="81" t="n">
        <f aca="false">IF(B2407&gt;50000,0,D2406+$B$13*((E2406/D2406+$I$4*$I$3*(-SIN(C2406))-$I$1*$I$4*$I$3*COS(C2406)-0.5*$I$5*$I$2*D2406*D2406)/$I$4))</f>
        <v>0.417503694702439</v>
      </c>
      <c r="E2407" s="0" t="n">
        <f aca="false">IF(B2407&gt;50000,0,IF(B2407&lt;=100,$C$22,IF(B2407&lt;=10000,$C$25,IF(B2407&lt;=20000,$C$28,IF(B2407&lt;=21500,$C$31,IF(B2407&lt;=49900,$C$34,$C$37))))))</f>
        <v>1</v>
      </c>
      <c r="F2407" s="81" t="n">
        <f aca="false">IF(B2407&gt;50000,0,D2407*3600/1000)</f>
        <v>1.50301330092878</v>
      </c>
    </row>
    <row r="2408" customFormat="false" ht="12.75" hidden="false" customHeight="false" outlineLevel="0" collapsed="false">
      <c r="A2408" s="0" t="n">
        <f aca="false">A2407+$B$13</f>
        <v>2364</v>
      </c>
      <c r="B2408" s="81" t="n">
        <f aca="false">B2407+$B$13*(D2407)*COS(C2407)</f>
        <v>1326.16782835745</v>
      </c>
      <c r="C2408" s="0" t="n">
        <f aca="false">IF(B2408&gt;50000,0,IF(B2408&lt;=10000,0,IF(B2408&lt;=20000,0.02,IF(B2408&lt;=21000,-0.0997,0))))</f>
        <v>0</v>
      </c>
      <c r="D2408" s="81" t="n">
        <f aca="false">IF(B2408&gt;50000,0,D2407+$B$13*((E2407/D2407+$I$4*$I$3*(-SIN(C2407))-$I$1*$I$4*$I$3*COS(C2407)-0.5*$I$5*$I$2*D2407*D2407)/$I$4))</f>
        <v>0.417503694702439</v>
      </c>
      <c r="E2408" s="0" t="n">
        <f aca="false">IF(B2408&gt;50000,0,IF(B2408&lt;=100,$C$22,IF(B2408&lt;=10000,$C$25,IF(B2408&lt;=20000,$C$28,IF(B2408&lt;=21500,$C$31,IF(B2408&lt;=49900,$C$34,$C$37))))))</f>
        <v>1</v>
      </c>
      <c r="F2408" s="81" t="n">
        <f aca="false">IF(B2408&gt;50000,0,D2408*3600/1000)</f>
        <v>1.50301330092878</v>
      </c>
    </row>
    <row r="2409" customFormat="false" ht="12.75" hidden="false" customHeight="false" outlineLevel="0" collapsed="false">
      <c r="A2409" s="0" t="n">
        <f aca="false">A2408+$B$13</f>
        <v>2365</v>
      </c>
      <c r="B2409" s="81" t="n">
        <f aca="false">B2408+$B$13*(D2408)*COS(C2408)</f>
        <v>1326.58533205215</v>
      </c>
      <c r="C2409" s="0" t="n">
        <f aca="false">IF(B2409&gt;50000,0,IF(B2409&lt;=10000,0,IF(B2409&lt;=20000,0.02,IF(B2409&lt;=21000,-0.0997,0))))</f>
        <v>0</v>
      </c>
      <c r="D2409" s="81" t="n">
        <f aca="false">IF(B2409&gt;50000,0,D2408+$B$13*((E2408/D2408+$I$4*$I$3*(-SIN(C2408))-$I$1*$I$4*$I$3*COS(C2408)-0.5*$I$5*$I$2*D2408*D2408)/$I$4))</f>
        <v>0.417503694702439</v>
      </c>
      <c r="E2409" s="0" t="n">
        <f aca="false">IF(B2409&gt;50000,0,IF(B2409&lt;=100,$C$22,IF(B2409&lt;=10000,$C$25,IF(B2409&lt;=20000,$C$28,IF(B2409&lt;=21500,$C$31,IF(B2409&lt;=49900,$C$34,$C$37))))))</f>
        <v>1</v>
      </c>
      <c r="F2409" s="81" t="n">
        <f aca="false">IF(B2409&gt;50000,0,D2409*3600/1000)</f>
        <v>1.50301330092878</v>
      </c>
    </row>
    <row r="2410" customFormat="false" ht="12.75" hidden="false" customHeight="false" outlineLevel="0" collapsed="false">
      <c r="A2410" s="0" t="n">
        <f aca="false">A2409+$B$13</f>
        <v>2366</v>
      </c>
      <c r="B2410" s="81" t="n">
        <f aca="false">B2409+$B$13*(D2409)*COS(C2409)</f>
        <v>1327.00283574686</v>
      </c>
      <c r="C2410" s="0" t="n">
        <f aca="false">IF(B2410&gt;50000,0,IF(B2410&lt;=10000,0,IF(B2410&lt;=20000,0.02,IF(B2410&lt;=21000,-0.0997,0))))</f>
        <v>0</v>
      </c>
      <c r="D2410" s="81" t="n">
        <f aca="false">IF(B2410&gt;50000,0,D2409+$B$13*((E2409/D2409+$I$4*$I$3*(-SIN(C2409))-$I$1*$I$4*$I$3*COS(C2409)-0.5*$I$5*$I$2*D2409*D2409)/$I$4))</f>
        <v>0.417503694702439</v>
      </c>
      <c r="E2410" s="0" t="n">
        <f aca="false">IF(B2410&gt;50000,0,IF(B2410&lt;=100,$C$22,IF(B2410&lt;=10000,$C$25,IF(B2410&lt;=20000,$C$28,IF(B2410&lt;=21500,$C$31,IF(B2410&lt;=49900,$C$34,$C$37))))))</f>
        <v>1</v>
      </c>
      <c r="F2410" s="81" t="n">
        <f aca="false">IF(B2410&gt;50000,0,D2410*3600/1000)</f>
        <v>1.50301330092878</v>
      </c>
    </row>
    <row r="2411" customFormat="false" ht="12.75" hidden="false" customHeight="false" outlineLevel="0" collapsed="false">
      <c r="A2411" s="0" t="n">
        <f aca="false">A2410+$B$13</f>
        <v>2367</v>
      </c>
      <c r="B2411" s="81" t="n">
        <f aca="false">B2410+$B$13*(D2410)*COS(C2410)</f>
        <v>1327.42033944156</v>
      </c>
      <c r="C2411" s="0" t="n">
        <f aca="false">IF(B2411&gt;50000,0,IF(B2411&lt;=10000,0,IF(B2411&lt;=20000,0.02,IF(B2411&lt;=21000,-0.0997,0))))</f>
        <v>0</v>
      </c>
      <c r="D2411" s="81" t="n">
        <f aca="false">IF(B2411&gt;50000,0,D2410+$B$13*((E2410/D2410+$I$4*$I$3*(-SIN(C2410))-$I$1*$I$4*$I$3*COS(C2410)-0.5*$I$5*$I$2*D2410*D2410)/$I$4))</f>
        <v>0.417503694702439</v>
      </c>
      <c r="E2411" s="0" t="n">
        <f aca="false">IF(B2411&gt;50000,0,IF(B2411&lt;=100,$C$22,IF(B2411&lt;=10000,$C$25,IF(B2411&lt;=20000,$C$28,IF(B2411&lt;=21500,$C$31,IF(B2411&lt;=49900,$C$34,$C$37))))))</f>
        <v>1</v>
      </c>
      <c r="F2411" s="81" t="n">
        <f aca="false">IF(B2411&gt;50000,0,D2411*3600/1000)</f>
        <v>1.50301330092878</v>
      </c>
    </row>
    <row r="2412" customFormat="false" ht="12.75" hidden="false" customHeight="false" outlineLevel="0" collapsed="false">
      <c r="A2412" s="0" t="n">
        <f aca="false">A2411+$B$13</f>
        <v>2368</v>
      </c>
      <c r="B2412" s="81" t="n">
        <f aca="false">B2411+$B$13*(D2411)*COS(C2411)</f>
        <v>1327.83784313626</v>
      </c>
      <c r="C2412" s="0" t="n">
        <f aca="false">IF(B2412&gt;50000,0,IF(B2412&lt;=10000,0,IF(B2412&lt;=20000,0.02,IF(B2412&lt;=21000,-0.0997,0))))</f>
        <v>0</v>
      </c>
      <c r="D2412" s="81" t="n">
        <f aca="false">IF(B2412&gt;50000,0,D2411+$B$13*((E2411/D2411+$I$4*$I$3*(-SIN(C2411))-$I$1*$I$4*$I$3*COS(C2411)-0.5*$I$5*$I$2*D2411*D2411)/$I$4))</f>
        <v>0.417503694702439</v>
      </c>
      <c r="E2412" s="0" t="n">
        <f aca="false">IF(B2412&gt;50000,0,IF(B2412&lt;=100,$C$22,IF(B2412&lt;=10000,$C$25,IF(B2412&lt;=20000,$C$28,IF(B2412&lt;=21500,$C$31,IF(B2412&lt;=49900,$C$34,$C$37))))))</f>
        <v>1</v>
      </c>
      <c r="F2412" s="81" t="n">
        <f aca="false">IF(B2412&gt;50000,0,D2412*3600/1000)</f>
        <v>1.50301330092878</v>
      </c>
    </row>
    <row r="2413" customFormat="false" ht="12.75" hidden="false" customHeight="false" outlineLevel="0" collapsed="false">
      <c r="A2413" s="0" t="n">
        <f aca="false">A2412+$B$13</f>
        <v>2369</v>
      </c>
      <c r="B2413" s="81" t="n">
        <f aca="false">B2412+$B$13*(D2412)*COS(C2412)</f>
        <v>1328.25534683096</v>
      </c>
      <c r="C2413" s="0" t="n">
        <f aca="false">IF(B2413&gt;50000,0,IF(B2413&lt;=10000,0,IF(B2413&lt;=20000,0.02,IF(B2413&lt;=21000,-0.0997,0))))</f>
        <v>0</v>
      </c>
      <c r="D2413" s="81" t="n">
        <f aca="false">IF(B2413&gt;50000,0,D2412+$B$13*((E2412/D2412+$I$4*$I$3*(-SIN(C2412))-$I$1*$I$4*$I$3*COS(C2412)-0.5*$I$5*$I$2*D2412*D2412)/$I$4))</f>
        <v>0.417503694702439</v>
      </c>
      <c r="E2413" s="0" t="n">
        <f aca="false">IF(B2413&gt;50000,0,IF(B2413&lt;=100,$C$22,IF(B2413&lt;=10000,$C$25,IF(B2413&lt;=20000,$C$28,IF(B2413&lt;=21500,$C$31,IF(B2413&lt;=49900,$C$34,$C$37))))))</f>
        <v>1</v>
      </c>
      <c r="F2413" s="81" t="n">
        <f aca="false">IF(B2413&gt;50000,0,D2413*3600/1000)</f>
        <v>1.50301330092878</v>
      </c>
    </row>
    <row r="2414" customFormat="false" ht="12.75" hidden="false" customHeight="false" outlineLevel="0" collapsed="false">
      <c r="A2414" s="0" t="n">
        <f aca="false">A2413+$B$13</f>
        <v>2370</v>
      </c>
      <c r="B2414" s="81" t="n">
        <f aca="false">B2413+$B$13*(D2413)*COS(C2413)</f>
        <v>1328.67285052567</v>
      </c>
      <c r="C2414" s="0" t="n">
        <f aca="false">IF(B2414&gt;50000,0,IF(B2414&lt;=10000,0,IF(B2414&lt;=20000,0.02,IF(B2414&lt;=21000,-0.0997,0))))</f>
        <v>0</v>
      </c>
      <c r="D2414" s="81" t="n">
        <f aca="false">IF(B2414&gt;50000,0,D2413+$B$13*((E2413/D2413+$I$4*$I$3*(-SIN(C2413))-$I$1*$I$4*$I$3*COS(C2413)-0.5*$I$5*$I$2*D2413*D2413)/$I$4))</f>
        <v>0.417503694702439</v>
      </c>
      <c r="E2414" s="0" t="n">
        <f aca="false">IF(B2414&gt;50000,0,IF(B2414&lt;=100,$C$22,IF(B2414&lt;=10000,$C$25,IF(B2414&lt;=20000,$C$28,IF(B2414&lt;=21500,$C$31,IF(B2414&lt;=49900,$C$34,$C$37))))))</f>
        <v>1</v>
      </c>
      <c r="F2414" s="81" t="n">
        <f aca="false">IF(B2414&gt;50000,0,D2414*3600/1000)</f>
        <v>1.50301330092878</v>
      </c>
    </row>
    <row r="2415" customFormat="false" ht="12.75" hidden="false" customHeight="false" outlineLevel="0" collapsed="false">
      <c r="A2415" s="0" t="n">
        <f aca="false">A2414+$B$13</f>
        <v>2371</v>
      </c>
      <c r="B2415" s="81" t="n">
        <f aca="false">B2414+$B$13*(D2414)*COS(C2414)</f>
        <v>1329.09035422037</v>
      </c>
      <c r="C2415" s="0" t="n">
        <f aca="false">IF(B2415&gt;50000,0,IF(B2415&lt;=10000,0,IF(B2415&lt;=20000,0.02,IF(B2415&lt;=21000,-0.0997,0))))</f>
        <v>0</v>
      </c>
      <c r="D2415" s="81" t="n">
        <f aca="false">IF(B2415&gt;50000,0,D2414+$B$13*((E2414/D2414+$I$4*$I$3*(-SIN(C2414))-$I$1*$I$4*$I$3*COS(C2414)-0.5*$I$5*$I$2*D2414*D2414)/$I$4))</f>
        <v>0.417503694702439</v>
      </c>
      <c r="E2415" s="0" t="n">
        <f aca="false">IF(B2415&gt;50000,0,IF(B2415&lt;=100,$C$22,IF(B2415&lt;=10000,$C$25,IF(B2415&lt;=20000,$C$28,IF(B2415&lt;=21500,$C$31,IF(B2415&lt;=49900,$C$34,$C$37))))))</f>
        <v>1</v>
      </c>
      <c r="F2415" s="81" t="n">
        <f aca="false">IF(B2415&gt;50000,0,D2415*3600/1000)</f>
        <v>1.50301330092878</v>
      </c>
    </row>
    <row r="2416" customFormat="false" ht="12.75" hidden="false" customHeight="false" outlineLevel="0" collapsed="false">
      <c r="A2416" s="0" t="n">
        <f aca="false">A2415+$B$13</f>
        <v>2372</v>
      </c>
      <c r="B2416" s="81" t="n">
        <f aca="false">B2415+$B$13*(D2415)*COS(C2415)</f>
        <v>1329.50785791507</v>
      </c>
      <c r="C2416" s="0" t="n">
        <f aca="false">IF(B2416&gt;50000,0,IF(B2416&lt;=10000,0,IF(B2416&lt;=20000,0.02,IF(B2416&lt;=21000,-0.0997,0))))</f>
        <v>0</v>
      </c>
      <c r="D2416" s="81" t="n">
        <f aca="false">IF(B2416&gt;50000,0,D2415+$B$13*((E2415/D2415+$I$4*$I$3*(-SIN(C2415))-$I$1*$I$4*$I$3*COS(C2415)-0.5*$I$5*$I$2*D2415*D2415)/$I$4))</f>
        <v>0.417503694702439</v>
      </c>
      <c r="E2416" s="0" t="n">
        <f aca="false">IF(B2416&gt;50000,0,IF(B2416&lt;=100,$C$22,IF(B2416&lt;=10000,$C$25,IF(B2416&lt;=20000,$C$28,IF(B2416&lt;=21500,$C$31,IF(B2416&lt;=49900,$C$34,$C$37))))))</f>
        <v>1</v>
      </c>
      <c r="F2416" s="81" t="n">
        <f aca="false">IF(B2416&gt;50000,0,D2416*3600/1000)</f>
        <v>1.50301330092878</v>
      </c>
    </row>
    <row r="2417" customFormat="false" ht="12.75" hidden="false" customHeight="false" outlineLevel="0" collapsed="false">
      <c r="A2417" s="0" t="n">
        <f aca="false">A2416+$B$13</f>
        <v>2373</v>
      </c>
      <c r="B2417" s="81" t="n">
        <f aca="false">B2416+$B$13*(D2416)*COS(C2416)</f>
        <v>1329.92536160977</v>
      </c>
      <c r="C2417" s="0" t="n">
        <f aca="false">IF(B2417&gt;50000,0,IF(B2417&lt;=10000,0,IF(B2417&lt;=20000,0.02,IF(B2417&lt;=21000,-0.0997,0))))</f>
        <v>0</v>
      </c>
      <c r="D2417" s="81" t="n">
        <f aca="false">IF(B2417&gt;50000,0,D2416+$B$13*((E2416/D2416+$I$4*$I$3*(-SIN(C2416))-$I$1*$I$4*$I$3*COS(C2416)-0.5*$I$5*$I$2*D2416*D2416)/$I$4))</f>
        <v>0.417503694702439</v>
      </c>
      <c r="E2417" s="0" t="n">
        <f aca="false">IF(B2417&gt;50000,0,IF(B2417&lt;=100,$C$22,IF(B2417&lt;=10000,$C$25,IF(B2417&lt;=20000,$C$28,IF(B2417&lt;=21500,$C$31,IF(B2417&lt;=49900,$C$34,$C$37))))))</f>
        <v>1</v>
      </c>
      <c r="F2417" s="81" t="n">
        <f aca="false">IF(B2417&gt;50000,0,D2417*3600/1000)</f>
        <v>1.50301330092878</v>
      </c>
    </row>
    <row r="2418" customFormat="false" ht="12.75" hidden="false" customHeight="false" outlineLevel="0" collapsed="false">
      <c r="A2418" s="0" t="n">
        <f aca="false">A2417+$B$13</f>
        <v>2374</v>
      </c>
      <c r="B2418" s="81" t="n">
        <f aca="false">B2417+$B$13*(D2417)*COS(C2417)</f>
        <v>1330.34286530448</v>
      </c>
      <c r="C2418" s="0" t="n">
        <f aca="false">IF(B2418&gt;50000,0,IF(B2418&lt;=10000,0,IF(B2418&lt;=20000,0.02,IF(B2418&lt;=21000,-0.0997,0))))</f>
        <v>0</v>
      </c>
      <c r="D2418" s="81" t="n">
        <f aca="false">IF(B2418&gt;50000,0,D2417+$B$13*((E2417/D2417+$I$4*$I$3*(-SIN(C2417))-$I$1*$I$4*$I$3*COS(C2417)-0.5*$I$5*$I$2*D2417*D2417)/$I$4))</f>
        <v>0.417503694702439</v>
      </c>
      <c r="E2418" s="0" t="n">
        <f aca="false">IF(B2418&gt;50000,0,IF(B2418&lt;=100,$C$22,IF(B2418&lt;=10000,$C$25,IF(B2418&lt;=20000,$C$28,IF(B2418&lt;=21500,$C$31,IF(B2418&lt;=49900,$C$34,$C$37))))))</f>
        <v>1</v>
      </c>
      <c r="F2418" s="81" t="n">
        <f aca="false">IF(B2418&gt;50000,0,D2418*3600/1000)</f>
        <v>1.50301330092878</v>
      </c>
    </row>
    <row r="2419" customFormat="false" ht="12.75" hidden="false" customHeight="false" outlineLevel="0" collapsed="false">
      <c r="A2419" s="0" t="n">
        <f aca="false">A2418+$B$13</f>
        <v>2375</v>
      </c>
      <c r="B2419" s="81" t="n">
        <f aca="false">B2418+$B$13*(D2418)*COS(C2418)</f>
        <v>1330.76036899918</v>
      </c>
      <c r="C2419" s="0" t="n">
        <f aca="false">IF(B2419&gt;50000,0,IF(B2419&lt;=10000,0,IF(B2419&lt;=20000,0.02,IF(B2419&lt;=21000,-0.0997,0))))</f>
        <v>0</v>
      </c>
      <c r="D2419" s="81" t="n">
        <f aca="false">IF(B2419&gt;50000,0,D2418+$B$13*((E2418/D2418+$I$4*$I$3*(-SIN(C2418))-$I$1*$I$4*$I$3*COS(C2418)-0.5*$I$5*$I$2*D2418*D2418)/$I$4))</f>
        <v>0.417503694702439</v>
      </c>
      <c r="E2419" s="0" t="n">
        <f aca="false">IF(B2419&gt;50000,0,IF(B2419&lt;=100,$C$22,IF(B2419&lt;=10000,$C$25,IF(B2419&lt;=20000,$C$28,IF(B2419&lt;=21500,$C$31,IF(B2419&lt;=49900,$C$34,$C$37))))))</f>
        <v>1</v>
      </c>
      <c r="F2419" s="81" t="n">
        <f aca="false">IF(B2419&gt;50000,0,D2419*3600/1000)</f>
        <v>1.50301330092878</v>
      </c>
    </row>
    <row r="2420" customFormat="false" ht="12.75" hidden="false" customHeight="false" outlineLevel="0" collapsed="false">
      <c r="A2420" s="0" t="n">
        <f aca="false">A2419+$B$13</f>
        <v>2376</v>
      </c>
      <c r="B2420" s="81" t="n">
        <f aca="false">B2419+$B$13*(D2419)*COS(C2419)</f>
        <v>1331.17787269388</v>
      </c>
      <c r="C2420" s="0" t="n">
        <f aca="false">IF(B2420&gt;50000,0,IF(B2420&lt;=10000,0,IF(B2420&lt;=20000,0.02,IF(B2420&lt;=21000,-0.0997,0))))</f>
        <v>0</v>
      </c>
      <c r="D2420" s="81" t="n">
        <f aca="false">IF(B2420&gt;50000,0,D2419+$B$13*((E2419/D2419+$I$4*$I$3*(-SIN(C2419))-$I$1*$I$4*$I$3*COS(C2419)-0.5*$I$5*$I$2*D2419*D2419)/$I$4))</f>
        <v>0.417503694702439</v>
      </c>
      <c r="E2420" s="0" t="n">
        <f aca="false">IF(B2420&gt;50000,0,IF(B2420&lt;=100,$C$22,IF(B2420&lt;=10000,$C$25,IF(B2420&lt;=20000,$C$28,IF(B2420&lt;=21500,$C$31,IF(B2420&lt;=49900,$C$34,$C$37))))))</f>
        <v>1</v>
      </c>
      <c r="F2420" s="81" t="n">
        <f aca="false">IF(B2420&gt;50000,0,D2420*3600/1000)</f>
        <v>1.50301330092878</v>
      </c>
    </row>
    <row r="2421" customFormat="false" ht="12.75" hidden="false" customHeight="false" outlineLevel="0" collapsed="false">
      <c r="A2421" s="0" t="n">
        <f aca="false">A2420+$B$13</f>
        <v>2377</v>
      </c>
      <c r="B2421" s="81" t="n">
        <f aca="false">B2420+$B$13*(D2420)*COS(C2420)</f>
        <v>1331.59537638858</v>
      </c>
      <c r="C2421" s="0" t="n">
        <f aca="false">IF(B2421&gt;50000,0,IF(B2421&lt;=10000,0,IF(B2421&lt;=20000,0.02,IF(B2421&lt;=21000,-0.0997,0))))</f>
        <v>0</v>
      </c>
      <c r="D2421" s="81" t="n">
        <f aca="false">IF(B2421&gt;50000,0,D2420+$B$13*((E2420/D2420+$I$4*$I$3*(-SIN(C2420))-$I$1*$I$4*$I$3*COS(C2420)-0.5*$I$5*$I$2*D2420*D2420)/$I$4))</f>
        <v>0.417503694702439</v>
      </c>
      <c r="E2421" s="0" t="n">
        <f aca="false">IF(B2421&gt;50000,0,IF(B2421&lt;=100,$C$22,IF(B2421&lt;=10000,$C$25,IF(B2421&lt;=20000,$C$28,IF(B2421&lt;=21500,$C$31,IF(B2421&lt;=49900,$C$34,$C$37))))))</f>
        <v>1</v>
      </c>
      <c r="F2421" s="81" t="n">
        <f aca="false">IF(B2421&gt;50000,0,D2421*3600/1000)</f>
        <v>1.50301330092878</v>
      </c>
    </row>
    <row r="2422" customFormat="false" ht="12.75" hidden="false" customHeight="false" outlineLevel="0" collapsed="false">
      <c r="A2422" s="0" t="n">
        <f aca="false">A2421+$B$13</f>
        <v>2378</v>
      </c>
      <c r="B2422" s="81" t="n">
        <f aca="false">B2421+$B$13*(D2421)*COS(C2421)</f>
        <v>1332.01288008329</v>
      </c>
      <c r="C2422" s="0" t="n">
        <f aca="false">IF(B2422&gt;50000,0,IF(B2422&lt;=10000,0,IF(B2422&lt;=20000,0.02,IF(B2422&lt;=21000,-0.0997,0))))</f>
        <v>0</v>
      </c>
      <c r="D2422" s="81" t="n">
        <f aca="false">IF(B2422&gt;50000,0,D2421+$B$13*((E2421/D2421+$I$4*$I$3*(-SIN(C2421))-$I$1*$I$4*$I$3*COS(C2421)-0.5*$I$5*$I$2*D2421*D2421)/$I$4))</f>
        <v>0.417503694702439</v>
      </c>
      <c r="E2422" s="0" t="n">
        <f aca="false">IF(B2422&gt;50000,0,IF(B2422&lt;=100,$C$22,IF(B2422&lt;=10000,$C$25,IF(B2422&lt;=20000,$C$28,IF(B2422&lt;=21500,$C$31,IF(B2422&lt;=49900,$C$34,$C$37))))))</f>
        <v>1</v>
      </c>
      <c r="F2422" s="81" t="n">
        <f aca="false">IF(B2422&gt;50000,0,D2422*3600/1000)</f>
        <v>1.50301330092878</v>
      </c>
    </row>
    <row r="2423" customFormat="false" ht="12.75" hidden="false" customHeight="false" outlineLevel="0" collapsed="false">
      <c r="A2423" s="0" t="n">
        <f aca="false">A2422+$B$13</f>
        <v>2379</v>
      </c>
      <c r="B2423" s="81" t="n">
        <f aca="false">B2422+$B$13*(D2422)*COS(C2422)</f>
        <v>1332.43038377799</v>
      </c>
      <c r="C2423" s="0" t="n">
        <f aca="false">IF(B2423&gt;50000,0,IF(B2423&lt;=10000,0,IF(B2423&lt;=20000,0.02,IF(B2423&lt;=21000,-0.0997,0))))</f>
        <v>0</v>
      </c>
      <c r="D2423" s="81" t="n">
        <f aca="false">IF(B2423&gt;50000,0,D2422+$B$13*((E2422/D2422+$I$4*$I$3*(-SIN(C2422))-$I$1*$I$4*$I$3*COS(C2422)-0.5*$I$5*$I$2*D2422*D2422)/$I$4))</f>
        <v>0.417503694702439</v>
      </c>
      <c r="E2423" s="0" t="n">
        <f aca="false">IF(B2423&gt;50000,0,IF(B2423&lt;=100,$C$22,IF(B2423&lt;=10000,$C$25,IF(B2423&lt;=20000,$C$28,IF(B2423&lt;=21500,$C$31,IF(B2423&lt;=49900,$C$34,$C$37))))))</f>
        <v>1</v>
      </c>
      <c r="F2423" s="81" t="n">
        <f aca="false">IF(B2423&gt;50000,0,D2423*3600/1000)</f>
        <v>1.50301330092878</v>
      </c>
    </row>
    <row r="2424" customFormat="false" ht="12.75" hidden="false" customHeight="false" outlineLevel="0" collapsed="false">
      <c r="A2424" s="0" t="n">
        <f aca="false">A2423+$B$13</f>
        <v>2380</v>
      </c>
      <c r="B2424" s="81" t="n">
        <f aca="false">B2423+$B$13*(D2423)*COS(C2423)</f>
        <v>1332.84788747269</v>
      </c>
      <c r="C2424" s="0" t="n">
        <f aca="false">IF(B2424&gt;50000,0,IF(B2424&lt;=10000,0,IF(B2424&lt;=20000,0.02,IF(B2424&lt;=21000,-0.0997,0))))</f>
        <v>0</v>
      </c>
      <c r="D2424" s="81" t="n">
        <f aca="false">IF(B2424&gt;50000,0,D2423+$B$13*((E2423/D2423+$I$4*$I$3*(-SIN(C2423))-$I$1*$I$4*$I$3*COS(C2423)-0.5*$I$5*$I$2*D2423*D2423)/$I$4))</f>
        <v>0.417503694702439</v>
      </c>
      <c r="E2424" s="0" t="n">
        <f aca="false">IF(B2424&gt;50000,0,IF(B2424&lt;=100,$C$22,IF(B2424&lt;=10000,$C$25,IF(B2424&lt;=20000,$C$28,IF(B2424&lt;=21500,$C$31,IF(B2424&lt;=49900,$C$34,$C$37))))))</f>
        <v>1</v>
      </c>
      <c r="F2424" s="81" t="n">
        <f aca="false">IF(B2424&gt;50000,0,D2424*3600/1000)</f>
        <v>1.50301330092878</v>
      </c>
    </row>
    <row r="2425" customFormat="false" ht="12.75" hidden="false" customHeight="false" outlineLevel="0" collapsed="false">
      <c r="A2425" s="0" t="n">
        <f aca="false">A2424+$B$13</f>
        <v>2381</v>
      </c>
      <c r="B2425" s="81" t="n">
        <f aca="false">B2424+$B$13*(D2424)*COS(C2424)</f>
        <v>1333.26539116739</v>
      </c>
      <c r="C2425" s="0" t="n">
        <f aca="false">IF(B2425&gt;50000,0,IF(B2425&lt;=10000,0,IF(B2425&lt;=20000,0.02,IF(B2425&lt;=21000,-0.0997,0))))</f>
        <v>0</v>
      </c>
      <c r="D2425" s="81" t="n">
        <f aca="false">IF(B2425&gt;50000,0,D2424+$B$13*((E2424/D2424+$I$4*$I$3*(-SIN(C2424))-$I$1*$I$4*$I$3*COS(C2424)-0.5*$I$5*$I$2*D2424*D2424)/$I$4))</f>
        <v>0.417503694702439</v>
      </c>
      <c r="E2425" s="0" t="n">
        <f aca="false">IF(B2425&gt;50000,0,IF(B2425&lt;=100,$C$22,IF(B2425&lt;=10000,$C$25,IF(B2425&lt;=20000,$C$28,IF(B2425&lt;=21500,$C$31,IF(B2425&lt;=49900,$C$34,$C$37))))))</f>
        <v>1</v>
      </c>
      <c r="F2425" s="81" t="n">
        <f aca="false">IF(B2425&gt;50000,0,D2425*3600/1000)</f>
        <v>1.50301330092878</v>
      </c>
    </row>
    <row r="2426" customFormat="false" ht="12.75" hidden="false" customHeight="false" outlineLevel="0" collapsed="false">
      <c r="A2426" s="0" t="n">
        <f aca="false">A2425+$B$13</f>
        <v>2382</v>
      </c>
      <c r="B2426" s="81" t="n">
        <f aca="false">B2425+$B$13*(D2425)*COS(C2425)</f>
        <v>1333.6828948621</v>
      </c>
      <c r="C2426" s="0" t="n">
        <f aca="false">IF(B2426&gt;50000,0,IF(B2426&lt;=10000,0,IF(B2426&lt;=20000,0.02,IF(B2426&lt;=21000,-0.0997,0))))</f>
        <v>0</v>
      </c>
      <c r="D2426" s="81" t="n">
        <f aca="false">IF(B2426&gt;50000,0,D2425+$B$13*((E2425/D2425+$I$4*$I$3*(-SIN(C2425))-$I$1*$I$4*$I$3*COS(C2425)-0.5*$I$5*$I$2*D2425*D2425)/$I$4))</f>
        <v>0.417503694702439</v>
      </c>
      <c r="E2426" s="0" t="n">
        <f aca="false">IF(B2426&gt;50000,0,IF(B2426&lt;=100,$C$22,IF(B2426&lt;=10000,$C$25,IF(B2426&lt;=20000,$C$28,IF(B2426&lt;=21500,$C$31,IF(B2426&lt;=49900,$C$34,$C$37))))))</f>
        <v>1</v>
      </c>
      <c r="F2426" s="81" t="n">
        <f aca="false">IF(B2426&gt;50000,0,D2426*3600/1000)</f>
        <v>1.50301330092878</v>
      </c>
    </row>
    <row r="2427" customFormat="false" ht="12.75" hidden="false" customHeight="false" outlineLevel="0" collapsed="false">
      <c r="A2427" s="0" t="n">
        <f aca="false">A2426+$B$13</f>
        <v>2383</v>
      </c>
      <c r="B2427" s="81" t="n">
        <f aca="false">B2426+$B$13*(D2426)*COS(C2426)</f>
        <v>1334.1003985568</v>
      </c>
      <c r="C2427" s="0" t="n">
        <f aca="false">IF(B2427&gt;50000,0,IF(B2427&lt;=10000,0,IF(B2427&lt;=20000,0.02,IF(B2427&lt;=21000,-0.0997,0))))</f>
        <v>0</v>
      </c>
      <c r="D2427" s="81" t="n">
        <f aca="false">IF(B2427&gt;50000,0,D2426+$B$13*((E2426/D2426+$I$4*$I$3*(-SIN(C2426))-$I$1*$I$4*$I$3*COS(C2426)-0.5*$I$5*$I$2*D2426*D2426)/$I$4))</f>
        <v>0.417503694702439</v>
      </c>
      <c r="E2427" s="0" t="n">
        <f aca="false">IF(B2427&gt;50000,0,IF(B2427&lt;=100,$C$22,IF(B2427&lt;=10000,$C$25,IF(B2427&lt;=20000,$C$28,IF(B2427&lt;=21500,$C$31,IF(B2427&lt;=49900,$C$34,$C$37))))))</f>
        <v>1</v>
      </c>
      <c r="F2427" s="81" t="n">
        <f aca="false">IF(B2427&gt;50000,0,D2427*3600/1000)</f>
        <v>1.50301330092878</v>
      </c>
    </row>
    <row r="2428" customFormat="false" ht="12.75" hidden="false" customHeight="false" outlineLevel="0" collapsed="false">
      <c r="A2428" s="0" t="n">
        <f aca="false">A2427+$B$13</f>
        <v>2384</v>
      </c>
      <c r="B2428" s="81" t="n">
        <f aca="false">B2427+$B$13*(D2427)*COS(C2427)</f>
        <v>1334.5179022515</v>
      </c>
      <c r="C2428" s="0" t="n">
        <f aca="false">IF(B2428&gt;50000,0,IF(B2428&lt;=10000,0,IF(B2428&lt;=20000,0.02,IF(B2428&lt;=21000,-0.0997,0))))</f>
        <v>0</v>
      </c>
      <c r="D2428" s="81" t="n">
        <f aca="false">IF(B2428&gt;50000,0,D2427+$B$13*((E2427/D2427+$I$4*$I$3*(-SIN(C2427))-$I$1*$I$4*$I$3*COS(C2427)-0.5*$I$5*$I$2*D2427*D2427)/$I$4))</f>
        <v>0.417503694702439</v>
      </c>
      <c r="E2428" s="0" t="n">
        <f aca="false">IF(B2428&gt;50000,0,IF(B2428&lt;=100,$C$22,IF(B2428&lt;=10000,$C$25,IF(B2428&lt;=20000,$C$28,IF(B2428&lt;=21500,$C$31,IF(B2428&lt;=49900,$C$34,$C$37))))))</f>
        <v>1</v>
      </c>
      <c r="F2428" s="81" t="n">
        <f aca="false">IF(B2428&gt;50000,0,D2428*3600/1000)</f>
        <v>1.50301330092878</v>
      </c>
    </row>
    <row r="2429" customFormat="false" ht="12.75" hidden="false" customHeight="false" outlineLevel="0" collapsed="false">
      <c r="A2429" s="0" t="n">
        <f aca="false">A2428+$B$13</f>
        <v>2385</v>
      </c>
      <c r="B2429" s="81" t="n">
        <f aca="false">B2428+$B$13*(D2428)*COS(C2428)</f>
        <v>1334.9354059462</v>
      </c>
      <c r="C2429" s="0" t="n">
        <f aca="false">IF(B2429&gt;50000,0,IF(B2429&lt;=10000,0,IF(B2429&lt;=20000,0.02,IF(B2429&lt;=21000,-0.0997,0))))</f>
        <v>0</v>
      </c>
      <c r="D2429" s="81" t="n">
        <f aca="false">IF(B2429&gt;50000,0,D2428+$B$13*((E2428/D2428+$I$4*$I$3*(-SIN(C2428))-$I$1*$I$4*$I$3*COS(C2428)-0.5*$I$5*$I$2*D2428*D2428)/$I$4))</f>
        <v>0.417503694702439</v>
      </c>
      <c r="E2429" s="0" t="n">
        <f aca="false">IF(B2429&gt;50000,0,IF(B2429&lt;=100,$C$22,IF(B2429&lt;=10000,$C$25,IF(B2429&lt;=20000,$C$28,IF(B2429&lt;=21500,$C$31,IF(B2429&lt;=49900,$C$34,$C$37))))))</f>
        <v>1</v>
      </c>
      <c r="F2429" s="81" t="n">
        <f aca="false">IF(B2429&gt;50000,0,D2429*3600/1000)</f>
        <v>1.50301330092878</v>
      </c>
    </row>
    <row r="2430" customFormat="false" ht="12.75" hidden="false" customHeight="false" outlineLevel="0" collapsed="false">
      <c r="A2430" s="0" t="n">
        <f aca="false">A2429+$B$13</f>
        <v>2386</v>
      </c>
      <c r="B2430" s="81" t="n">
        <f aca="false">B2429+$B$13*(D2429)*COS(C2429)</f>
        <v>1335.3529096409</v>
      </c>
      <c r="C2430" s="0" t="n">
        <f aca="false">IF(B2430&gt;50000,0,IF(B2430&lt;=10000,0,IF(B2430&lt;=20000,0.02,IF(B2430&lt;=21000,-0.0997,0))))</f>
        <v>0</v>
      </c>
      <c r="D2430" s="81" t="n">
        <f aca="false">IF(B2430&gt;50000,0,D2429+$B$13*((E2429/D2429+$I$4*$I$3*(-SIN(C2429))-$I$1*$I$4*$I$3*COS(C2429)-0.5*$I$5*$I$2*D2429*D2429)/$I$4))</f>
        <v>0.417503694702439</v>
      </c>
      <c r="E2430" s="0" t="n">
        <f aca="false">IF(B2430&gt;50000,0,IF(B2430&lt;=100,$C$22,IF(B2430&lt;=10000,$C$25,IF(B2430&lt;=20000,$C$28,IF(B2430&lt;=21500,$C$31,IF(B2430&lt;=49900,$C$34,$C$37))))))</f>
        <v>1</v>
      </c>
      <c r="F2430" s="81" t="n">
        <f aca="false">IF(B2430&gt;50000,0,D2430*3600/1000)</f>
        <v>1.50301330092878</v>
      </c>
    </row>
    <row r="2431" customFormat="false" ht="12.75" hidden="false" customHeight="false" outlineLevel="0" collapsed="false">
      <c r="A2431" s="0" t="n">
        <f aca="false">A2430+$B$13</f>
        <v>2387</v>
      </c>
      <c r="B2431" s="81" t="n">
        <f aca="false">B2430+$B$13*(D2430)*COS(C2430)</f>
        <v>1335.77041333561</v>
      </c>
      <c r="C2431" s="0" t="n">
        <f aca="false">IF(B2431&gt;50000,0,IF(B2431&lt;=10000,0,IF(B2431&lt;=20000,0.02,IF(B2431&lt;=21000,-0.0997,0))))</f>
        <v>0</v>
      </c>
      <c r="D2431" s="81" t="n">
        <f aca="false">IF(B2431&gt;50000,0,D2430+$B$13*((E2430/D2430+$I$4*$I$3*(-SIN(C2430))-$I$1*$I$4*$I$3*COS(C2430)-0.5*$I$5*$I$2*D2430*D2430)/$I$4))</f>
        <v>0.417503694702439</v>
      </c>
      <c r="E2431" s="0" t="n">
        <f aca="false">IF(B2431&gt;50000,0,IF(B2431&lt;=100,$C$22,IF(B2431&lt;=10000,$C$25,IF(B2431&lt;=20000,$C$28,IF(B2431&lt;=21500,$C$31,IF(B2431&lt;=49900,$C$34,$C$37))))))</f>
        <v>1</v>
      </c>
      <c r="F2431" s="81" t="n">
        <f aca="false">IF(B2431&gt;50000,0,D2431*3600/1000)</f>
        <v>1.50301330092878</v>
      </c>
    </row>
    <row r="2432" customFormat="false" ht="12.75" hidden="false" customHeight="false" outlineLevel="0" collapsed="false">
      <c r="A2432" s="0" t="n">
        <f aca="false">A2431+$B$13</f>
        <v>2388</v>
      </c>
      <c r="B2432" s="81" t="n">
        <f aca="false">B2431+$B$13*(D2431)*COS(C2431)</f>
        <v>1336.18791703031</v>
      </c>
      <c r="C2432" s="0" t="n">
        <f aca="false">IF(B2432&gt;50000,0,IF(B2432&lt;=10000,0,IF(B2432&lt;=20000,0.02,IF(B2432&lt;=21000,-0.0997,0))))</f>
        <v>0</v>
      </c>
      <c r="D2432" s="81" t="n">
        <f aca="false">IF(B2432&gt;50000,0,D2431+$B$13*((E2431/D2431+$I$4*$I$3*(-SIN(C2431))-$I$1*$I$4*$I$3*COS(C2431)-0.5*$I$5*$I$2*D2431*D2431)/$I$4))</f>
        <v>0.417503694702439</v>
      </c>
      <c r="E2432" s="0" t="n">
        <f aca="false">IF(B2432&gt;50000,0,IF(B2432&lt;=100,$C$22,IF(B2432&lt;=10000,$C$25,IF(B2432&lt;=20000,$C$28,IF(B2432&lt;=21500,$C$31,IF(B2432&lt;=49900,$C$34,$C$37))))))</f>
        <v>1</v>
      </c>
      <c r="F2432" s="81" t="n">
        <f aca="false">IF(B2432&gt;50000,0,D2432*3600/1000)</f>
        <v>1.50301330092878</v>
      </c>
    </row>
    <row r="2433" customFormat="false" ht="12.75" hidden="false" customHeight="false" outlineLevel="0" collapsed="false">
      <c r="A2433" s="0" t="n">
        <f aca="false">A2432+$B$13</f>
        <v>2389</v>
      </c>
      <c r="B2433" s="81" t="n">
        <f aca="false">B2432+$B$13*(D2432)*COS(C2432)</f>
        <v>1336.60542072501</v>
      </c>
      <c r="C2433" s="0" t="n">
        <f aca="false">IF(B2433&gt;50000,0,IF(B2433&lt;=10000,0,IF(B2433&lt;=20000,0.02,IF(B2433&lt;=21000,-0.0997,0))))</f>
        <v>0</v>
      </c>
      <c r="D2433" s="81" t="n">
        <f aca="false">IF(B2433&gt;50000,0,D2432+$B$13*((E2432/D2432+$I$4*$I$3*(-SIN(C2432))-$I$1*$I$4*$I$3*COS(C2432)-0.5*$I$5*$I$2*D2432*D2432)/$I$4))</f>
        <v>0.417503694702439</v>
      </c>
      <c r="E2433" s="0" t="n">
        <f aca="false">IF(B2433&gt;50000,0,IF(B2433&lt;=100,$C$22,IF(B2433&lt;=10000,$C$25,IF(B2433&lt;=20000,$C$28,IF(B2433&lt;=21500,$C$31,IF(B2433&lt;=49900,$C$34,$C$37))))))</f>
        <v>1</v>
      </c>
      <c r="F2433" s="81" t="n">
        <f aca="false">IF(B2433&gt;50000,0,D2433*3600/1000)</f>
        <v>1.50301330092878</v>
      </c>
    </row>
    <row r="2434" customFormat="false" ht="12.75" hidden="false" customHeight="false" outlineLevel="0" collapsed="false">
      <c r="A2434" s="0" t="n">
        <f aca="false">A2433+$B$13</f>
        <v>2390</v>
      </c>
      <c r="B2434" s="81" t="n">
        <f aca="false">B2433+$B$13*(D2433)*COS(C2433)</f>
        <v>1337.02292441971</v>
      </c>
      <c r="C2434" s="0" t="n">
        <f aca="false">IF(B2434&gt;50000,0,IF(B2434&lt;=10000,0,IF(B2434&lt;=20000,0.02,IF(B2434&lt;=21000,-0.0997,0))))</f>
        <v>0</v>
      </c>
      <c r="D2434" s="81" t="n">
        <f aca="false">IF(B2434&gt;50000,0,D2433+$B$13*((E2433/D2433+$I$4*$I$3*(-SIN(C2433))-$I$1*$I$4*$I$3*COS(C2433)-0.5*$I$5*$I$2*D2433*D2433)/$I$4))</f>
        <v>0.417503694702439</v>
      </c>
      <c r="E2434" s="0" t="n">
        <f aca="false">IF(B2434&gt;50000,0,IF(B2434&lt;=100,$C$22,IF(B2434&lt;=10000,$C$25,IF(B2434&lt;=20000,$C$28,IF(B2434&lt;=21500,$C$31,IF(B2434&lt;=49900,$C$34,$C$37))))))</f>
        <v>1</v>
      </c>
      <c r="F2434" s="81" t="n">
        <f aca="false">IF(B2434&gt;50000,0,D2434*3600/1000)</f>
        <v>1.50301330092878</v>
      </c>
    </row>
    <row r="2435" customFormat="false" ht="12.75" hidden="false" customHeight="false" outlineLevel="0" collapsed="false">
      <c r="A2435" s="0" t="n">
        <f aca="false">A2434+$B$13</f>
        <v>2391</v>
      </c>
      <c r="B2435" s="81" t="n">
        <f aca="false">B2434+$B$13*(D2434)*COS(C2434)</f>
        <v>1337.44042811442</v>
      </c>
      <c r="C2435" s="0" t="n">
        <f aca="false">IF(B2435&gt;50000,0,IF(B2435&lt;=10000,0,IF(B2435&lt;=20000,0.02,IF(B2435&lt;=21000,-0.0997,0))))</f>
        <v>0</v>
      </c>
      <c r="D2435" s="81" t="n">
        <f aca="false">IF(B2435&gt;50000,0,D2434+$B$13*((E2434/D2434+$I$4*$I$3*(-SIN(C2434))-$I$1*$I$4*$I$3*COS(C2434)-0.5*$I$5*$I$2*D2434*D2434)/$I$4))</f>
        <v>0.417503694702439</v>
      </c>
      <c r="E2435" s="0" t="n">
        <f aca="false">IF(B2435&gt;50000,0,IF(B2435&lt;=100,$C$22,IF(B2435&lt;=10000,$C$25,IF(B2435&lt;=20000,$C$28,IF(B2435&lt;=21500,$C$31,IF(B2435&lt;=49900,$C$34,$C$37))))))</f>
        <v>1</v>
      </c>
      <c r="F2435" s="81" t="n">
        <f aca="false">IF(B2435&gt;50000,0,D2435*3600/1000)</f>
        <v>1.50301330092878</v>
      </c>
    </row>
    <row r="2436" customFormat="false" ht="12.75" hidden="false" customHeight="false" outlineLevel="0" collapsed="false">
      <c r="A2436" s="0" t="n">
        <f aca="false">A2435+$B$13</f>
        <v>2392</v>
      </c>
      <c r="B2436" s="81" t="n">
        <f aca="false">B2435+$B$13*(D2435)*COS(C2435)</f>
        <v>1337.85793180912</v>
      </c>
      <c r="C2436" s="0" t="n">
        <f aca="false">IF(B2436&gt;50000,0,IF(B2436&lt;=10000,0,IF(B2436&lt;=20000,0.02,IF(B2436&lt;=21000,-0.0997,0))))</f>
        <v>0</v>
      </c>
      <c r="D2436" s="81" t="n">
        <f aca="false">IF(B2436&gt;50000,0,D2435+$B$13*((E2435/D2435+$I$4*$I$3*(-SIN(C2435))-$I$1*$I$4*$I$3*COS(C2435)-0.5*$I$5*$I$2*D2435*D2435)/$I$4))</f>
        <v>0.417503694702439</v>
      </c>
      <c r="E2436" s="0" t="n">
        <f aca="false">IF(B2436&gt;50000,0,IF(B2436&lt;=100,$C$22,IF(B2436&lt;=10000,$C$25,IF(B2436&lt;=20000,$C$28,IF(B2436&lt;=21500,$C$31,IF(B2436&lt;=49900,$C$34,$C$37))))))</f>
        <v>1</v>
      </c>
      <c r="F2436" s="81" t="n">
        <f aca="false">IF(B2436&gt;50000,0,D2436*3600/1000)</f>
        <v>1.50301330092878</v>
      </c>
    </row>
    <row r="2437" customFormat="false" ht="12.75" hidden="false" customHeight="false" outlineLevel="0" collapsed="false">
      <c r="A2437" s="0" t="n">
        <f aca="false">A2436+$B$13</f>
        <v>2393</v>
      </c>
      <c r="B2437" s="81" t="n">
        <f aca="false">B2436+$B$13*(D2436)*COS(C2436)</f>
        <v>1338.27543550382</v>
      </c>
      <c r="C2437" s="0" t="n">
        <f aca="false">IF(B2437&gt;50000,0,IF(B2437&lt;=10000,0,IF(B2437&lt;=20000,0.02,IF(B2437&lt;=21000,-0.0997,0))))</f>
        <v>0</v>
      </c>
      <c r="D2437" s="81" t="n">
        <f aca="false">IF(B2437&gt;50000,0,D2436+$B$13*((E2436/D2436+$I$4*$I$3*(-SIN(C2436))-$I$1*$I$4*$I$3*COS(C2436)-0.5*$I$5*$I$2*D2436*D2436)/$I$4))</f>
        <v>0.417503694702439</v>
      </c>
      <c r="E2437" s="0" t="n">
        <f aca="false">IF(B2437&gt;50000,0,IF(B2437&lt;=100,$C$22,IF(B2437&lt;=10000,$C$25,IF(B2437&lt;=20000,$C$28,IF(B2437&lt;=21500,$C$31,IF(B2437&lt;=49900,$C$34,$C$37))))))</f>
        <v>1</v>
      </c>
      <c r="F2437" s="81" t="n">
        <f aca="false">IF(B2437&gt;50000,0,D2437*3600/1000)</f>
        <v>1.50301330092878</v>
      </c>
    </row>
    <row r="2438" customFormat="false" ht="12.75" hidden="false" customHeight="false" outlineLevel="0" collapsed="false">
      <c r="A2438" s="0" t="n">
        <f aca="false">A2437+$B$13</f>
        <v>2394</v>
      </c>
      <c r="B2438" s="81" t="n">
        <f aca="false">B2437+$B$13*(D2437)*COS(C2437)</f>
        <v>1338.69293919852</v>
      </c>
      <c r="C2438" s="0" t="n">
        <f aca="false">IF(B2438&gt;50000,0,IF(B2438&lt;=10000,0,IF(B2438&lt;=20000,0.02,IF(B2438&lt;=21000,-0.0997,0))))</f>
        <v>0</v>
      </c>
      <c r="D2438" s="81" t="n">
        <f aca="false">IF(B2438&gt;50000,0,D2437+$B$13*((E2437/D2437+$I$4*$I$3*(-SIN(C2437))-$I$1*$I$4*$I$3*COS(C2437)-0.5*$I$5*$I$2*D2437*D2437)/$I$4))</f>
        <v>0.417503694702439</v>
      </c>
      <c r="E2438" s="0" t="n">
        <f aca="false">IF(B2438&gt;50000,0,IF(B2438&lt;=100,$C$22,IF(B2438&lt;=10000,$C$25,IF(B2438&lt;=20000,$C$28,IF(B2438&lt;=21500,$C$31,IF(B2438&lt;=49900,$C$34,$C$37))))))</f>
        <v>1</v>
      </c>
      <c r="F2438" s="81" t="n">
        <f aca="false">IF(B2438&gt;50000,0,D2438*3600/1000)</f>
        <v>1.50301330092878</v>
      </c>
    </row>
    <row r="2439" customFormat="false" ht="12.75" hidden="false" customHeight="false" outlineLevel="0" collapsed="false">
      <c r="A2439" s="0" t="n">
        <f aca="false">A2438+$B$13</f>
        <v>2395</v>
      </c>
      <c r="B2439" s="81" t="n">
        <f aca="false">B2438+$B$13*(D2438)*COS(C2438)</f>
        <v>1339.11044289323</v>
      </c>
      <c r="C2439" s="0" t="n">
        <f aca="false">IF(B2439&gt;50000,0,IF(B2439&lt;=10000,0,IF(B2439&lt;=20000,0.02,IF(B2439&lt;=21000,-0.0997,0))))</f>
        <v>0</v>
      </c>
      <c r="D2439" s="81" t="n">
        <f aca="false">IF(B2439&gt;50000,0,D2438+$B$13*((E2438/D2438+$I$4*$I$3*(-SIN(C2438))-$I$1*$I$4*$I$3*COS(C2438)-0.5*$I$5*$I$2*D2438*D2438)/$I$4))</f>
        <v>0.417503694702439</v>
      </c>
      <c r="E2439" s="0" t="n">
        <f aca="false">IF(B2439&gt;50000,0,IF(B2439&lt;=100,$C$22,IF(B2439&lt;=10000,$C$25,IF(B2439&lt;=20000,$C$28,IF(B2439&lt;=21500,$C$31,IF(B2439&lt;=49900,$C$34,$C$37))))))</f>
        <v>1</v>
      </c>
      <c r="F2439" s="81" t="n">
        <f aca="false">IF(B2439&gt;50000,0,D2439*3600/1000)</f>
        <v>1.50301330092878</v>
      </c>
    </row>
    <row r="2440" customFormat="false" ht="12.75" hidden="false" customHeight="false" outlineLevel="0" collapsed="false">
      <c r="A2440" s="0" t="n">
        <f aca="false">A2439+$B$13</f>
        <v>2396</v>
      </c>
      <c r="B2440" s="81" t="n">
        <f aca="false">B2439+$B$13*(D2439)*COS(C2439)</f>
        <v>1339.52794658793</v>
      </c>
      <c r="C2440" s="0" t="n">
        <f aca="false">IF(B2440&gt;50000,0,IF(B2440&lt;=10000,0,IF(B2440&lt;=20000,0.02,IF(B2440&lt;=21000,-0.0997,0))))</f>
        <v>0</v>
      </c>
      <c r="D2440" s="81" t="n">
        <f aca="false">IF(B2440&gt;50000,0,D2439+$B$13*((E2439/D2439+$I$4*$I$3*(-SIN(C2439))-$I$1*$I$4*$I$3*COS(C2439)-0.5*$I$5*$I$2*D2439*D2439)/$I$4))</f>
        <v>0.417503694702439</v>
      </c>
      <c r="E2440" s="0" t="n">
        <f aca="false">IF(B2440&gt;50000,0,IF(B2440&lt;=100,$C$22,IF(B2440&lt;=10000,$C$25,IF(B2440&lt;=20000,$C$28,IF(B2440&lt;=21500,$C$31,IF(B2440&lt;=49900,$C$34,$C$37))))))</f>
        <v>1</v>
      </c>
      <c r="F2440" s="81" t="n">
        <f aca="false">IF(B2440&gt;50000,0,D2440*3600/1000)</f>
        <v>1.50301330092878</v>
      </c>
    </row>
    <row r="2441" customFormat="false" ht="12.75" hidden="false" customHeight="false" outlineLevel="0" collapsed="false">
      <c r="A2441" s="0" t="n">
        <f aca="false">A2440+$B$13</f>
        <v>2397</v>
      </c>
      <c r="B2441" s="81" t="n">
        <f aca="false">B2440+$B$13*(D2440)*COS(C2440)</f>
        <v>1339.94545028263</v>
      </c>
      <c r="C2441" s="0" t="n">
        <f aca="false">IF(B2441&gt;50000,0,IF(B2441&lt;=10000,0,IF(B2441&lt;=20000,0.02,IF(B2441&lt;=21000,-0.0997,0))))</f>
        <v>0</v>
      </c>
      <c r="D2441" s="81" t="n">
        <f aca="false">IF(B2441&gt;50000,0,D2440+$B$13*((E2440/D2440+$I$4*$I$3*(-SIN(C2440))-$I$1*$I$4*$I$3*COS(C2440)-0.5*$I$5*$I$2*D2440*D2440)/$I$4))</f>
        <v>0.417503694702439</v>
      </c>
      <c r="E2441" s="0" t="n">
        <f aca="false">IF(B2441&gt;50000,0,IF(B2441&lt;=100,$C$22,IF(B2441&lt;=10000,$C$25,IF(B2441&lt;=20000,$C$28,IF(B2441&lt;=21500,$C$31,IF(B2441&lt;=49900,$C$34,$C$37))))))</f>
        <v>1</v>
      </c>
      <c r="F2441" s="81" t="n">
        <f aca="false">IF(B2441&gt;50000,0,D2441*3600/1000)</f>
        <v>1.50301330092878</v>
      </c>
    </row>
    <row r="2442" customFormat="false" ht="12.75" hidden="false" customHeight="false" outlineLevel="0" collapsed="false">
      <c r="A2442" s="0" t="n">
        <f aca="false">A2441+$B$13</f>
        <v>2398</v>
      </c>
      <c r="B2442" s="81" t="n">
        <f aca="false">B2441+$B$13*(D2441)*COS(C2441)</f>
        <v>1340.36295397733</v>
      </c>
      <c r="C2442" s="0" t="n">
        <f aca="false">IF(B2442&gt;50000,0,IF(B2442&lt;=10000,0,IF(B2442&lt;=20000,0.02,IF(B2442&lt;=21000,-0.0997,0))))</f>
        <v>0</v>
      </c>
      <c r="D2442" s="81" t="n">
        <f aca="false">IF(B2442&gt;50000,0,D2441+$B$13*((E2441/D2441+$I$4*$I$3*(-SIN(C2441))-$I$1*$I$4*$I$3*COS(C2441)-0.5*$I$5*$I$2*D2441*D2441)/$I$4))</f>
        <v>0.417503694702439</v>
      </c>
      <c r="E2442" s="0" t="n">
        <f aca="false">IF(B2442&gt;50000,0,IF(B2442&lt;=100,$C$22,IF(B2442&lt;=10000,$C$25,IF(B2442&lt;=20000,$C$28,IF(B2442&lt;=21500,$C$31,IF(B2442&lt;=49900,$C$34,$C$37))))))</f>
        <v>1</v>
      </c>
      <c r="F2442" s="81" t="n">
        <f aca="false">IF(B2442&gt;50000,0,D2442*3600/1000)</f>
        <v>1.50301330092878</v>
      </c>
    </row>
    <row r="2443" customFormat="false" ht="12.75" hidden="false" customHeight="false" outlineLevel="0" collapsed="false">
      <c r="A2443" s="0" t="n">
        <f aca="false">A2442+$B$13</f>
        <v>2399</v>
      </c>
      <c r="B2443" s="81" t="n">
        <f aca="false">B2442+$B$13*(D2442)*COS(C2442)</f>
        <v>1340.78045767204</v>
      </c>
      <c r="C2443" s="0" t="n">
        <f aca="false">IF(B2443&gt;50000,0,IF(B2443&lt;=10000,0,IF(B2443&lt;=20000,0.02,IF(B2443&lt;=21000,-0.0997,0))))</f>
        <v>0</v>
      </c>
      <c r="D2443" s="81" t="n">
        <f aca="false">IF(B2443&gt;50000,0,D2442+$B$13*((E2442/D2442+$I$4*$I$3*(-SIN(C2442))-$I$1*$I$4*$I$3*COS(C2442)-0.5*$I$5*$I$2*D2442*D2442)/$I$4))</f>
        <v>0.417503694702439</v>
      </c>
      <c r="E2443" s="0" t="n">
        <f aca="false">IF(B2443&gt;50000,0,IF(B2443&lt;=100,$C$22,IF(B2443&lt;=10000,$C$25,IF(B2443&lt;=20000,$C$28,IF(B2443&lt;=21500,$C$31,IF(B2443&lt;=49900,$C$34,$C$37))))))</f>
        <v>1</v>
      </c>
      <c r="F2443" s="81" t="n">
        <f aca="false">IF(B2443&gt;50000,0,D2443*3600/1000)</f>
        <v>1.50301330092878</v>
      </c>
    </row>
    <row r="2444" customFormat="false" ht="12.75" hidden="false" customHeight="false" outlineLevel="0" collapsed="false">
      <c r="A2444" s="0" t="n">
        <f aca="false">A2443+$B$13</f>
        <v>2400</v>
      </c>
      <c r="B2444" s="81" t="n">
        <f aca="false">B2443+$B$13*(D2443)*COS(C2443)</f>
        <v>1341.19796136674</v>
      </c>
      <c r="C2444" s="0" t="n">
        <f aca="false">IF(B2444&gt;50000,0,IF(B2444&lt;=10000,0,IF(B2444&lt;=20000,0.02,IF(B2444&lt;=21000,-0.0997,0))))</f>
        <v>0</v>
      </c>
      <c r="D2444" s="81" t="n">
        <f aca="false">IF(B2444&gt;50000,0,D2443+$B$13*((E2443/D2443+$I$4*$I$3*(-SIN(C2443))-$I$1*$I$4*$I$3*COS(C2443)-0.5*$I$5*$I$2*D2443*D2443)/$I$4))</f>
        <v>0.417503694702439</v>
      </c>
      <c r="E2444" s="0" t="n">
        <f aca="false">IF(B2444&gt;50000,0,IF(B2444&lt;=100,$C$22,IF(B2444&lt;=10000,$C$25,IF(B2444&lt;=20000,$C$28,IF(B2444&lt;=21500,$C$31,IF(B2444&lt;=49900,$C$34,$C$37))))))</f>
        <v>1</v>
      </c>
      <c r="F2444" s="81" t="n">
        <f aca="false">IF(B2444&gt;50000,0,D2444*3600/1000)</f>
        <v>1.50301330092878</v>
      </c>
    </row>
    <row r="2445" customFormat="false" ht="12.75" hidden="false" customHeight="false" outlineLevel="0" collapsed="false">
      <c r="A2445" s="0" t="n">
        <f aca="false">A2444+$B$13</f>
        <v>2401</v>
      </c>
      <c r="B2445" s="81" t="n">
        <f aca="false">B2444+$B$13*(D2444)*COS(C2444)</f>
        <v>1341.61546506144</v>
      </c>
      <c r="C2445" s="0" t="n">
        <f aca="false">IF(B2445&gt;50000,0,IF(B2445&lt;=10000,0,IF(B2445&lt;=20000,0.02,IF(B2445&lt;=21000,-0.0997,0))))</f>
        <v>0</v>
      </c>
      <c r="D2445" s="81" t="n">
        <f aca="false">IF(B2445&gt;50000,0,D2444+$B$13*((E2444/D2444+$I$4*$I$3*(-SIN(C2444))-$I$1*$I$4*$I$3*COS(C2444)-0.5*$I$5*$I$2*D2444*D2444)/$I$4))</f>
        <v>0.417503694702439</v>
      </c>
      <c r="E2445" s="0" t="n">
        <f aca="false">IF(B2445&gt;50000,0,IF(B2445&lt;=100,$C$22,IF(B2445&lt;=10000,$C$25,IF(B2445&lt;=20000,$C$28,IF(B2445&lt;=21500,$C$31,IF(B2445&lt;=49900,$C$34,$C$37))))))</f>
        <v>1</v>
      </c>
      <c r="F2445" s="81" t="n">
        <f aca="false">IF(B2445&gt;50000,0,D2445*3600/1000)</f>
        <v>1.50301330092878</v>
      </c>
    </row>
    <row r="2446" customFormat="false" ht="12.75" hidden="false" customHeight="false" outlineLevel="0" collapsed="false">
      <c r="A2446" s="0" t="n">
        <f aca="false">A2445+$B$13</f>
        <v>2402</v>
      </c>
      <c r="B2446" s="81" t="n">
        <f aca="false">B2445+$B$13*(D2445)*COS(C2445)</f>
        <v>1342.03296875614</v>
      </c>
      <c r="C2446" s="0" t="n">
        <f aca="false">IF(B2446&gt;50000,0,IF(B2446&lt;=10000,0,IF(B2446&lt;=20000,0.02,IF(B2446&lt;=21000,-0.0997,0))))</f>
        <v>0</v>
      </c>
      <c r="D2446" s="81" t="n">
        <f aca="false">IF(B2446&gt;50000,0,D2445+$B$13*((E2445/D2445+$I$4*$I$3*(-SIN(C2445))-$I$1*$I$4*$I$3*COS(C2445)-0.5*$I$5*$I$2*D2445*D2445)/$I$4))</f>
        <v>0.417503694702439</v>
      </c>
      <c r="E2446" s="0" t="n">
        <f aca="false">IF(B2446&gt;50000,0,IF(B2446&lt;=100,$C$22,IF(B2446&lt;=10000,$C$25,IF(B2446&lt;=20000,$C$28,IF(B2446&lt;=21500,$C$31,IF(B2446&lt;=49900,$C$34,$C$37))))))</f>
        <v>1</v>
      </c>
      <c r="F2446" s="81" t="n">
        <f aca="false">IF(B2446&gt;50000,0,D2446*3600/1000)</f>
        <v>1.50301330092878</v>
      </c>
    </row>
    <row r="2447" customFormat="false" ht="12.75" hidden="false" customHeight="false" outlineLevel="0" collapsed="false">
      <c r="A2447" s="0" t="n">
        <f aca="false">A2446+$B$13</f>
        <v>2403</v>
      </c>
      <c r="B2447" s="81" t="n">
        <f aca="false">B2446+$B$13*(D2446)*COS(C2446)</f>
        <v>1342.45047245085</v>
      </c>
      <c r="C2447" s="0" t="n">
        <f aca="false">IF(B2447&gt;50000,0,IF(B2447&lt;=10000,0,IF(B2447&lt;=20000,0.02,IF(B2447&lt;=21000,-0.0997,0))))</f>
        <v>0</v>
      </c>
      <c r="D2447" s="81" t="n">
        <f aca="false">IF(B2447&gt;50000,0,D2446+$B$13*((E2446/D2446+$I$4*$I$3*(-SIN(C2446))-$I$1*$I$4*$I$3*COS(C2446)-0.5*$I$5*$I$2*D2446*D2446)/$I$4))</f>
        <v>0.417503694702439</v>
      </c>
      <c r="E2447" s="0" t="n">
        <f aca="false">IF(B2447&gt;50000,0,IF(B2447&lt;=100,$C$22,IF(B2447&lt;=10000,$C$25,IF(B2447&lt;=20000,$C$28,IF(B2447&lt;=21500,$C$31,IF(B2447&lt;=49900,$C$34,$C$37))))))</f>
        <v>1</v>
      </c>
      <c r="F2447" s="81" t="n">
        <f aca="false">IF(B2447&gt;50000,0,D2447*3600/1000)</f>
        <v>1.50301330092878</v>
      </c>
    </row>
    <row r="2448" customFormat="false" ht="12.75" hidden="false" customHeight="false" outlineLevel="0" collapsed="false">
      <c r="A2448" s="0" t="n">
        <f aca="false">A2447+$B$13</f>
        <v>2404</v>
      </c>
      <c r="B2448" s="81" t="n">
        <f aca="false">B2447+$B$13*(D2447)*COS(C2447)</f>
        <v>1342.86797614555</v>
      </c>
      <c r="C2448" s="0" t="n">
        <f aca="false">IF(B2448&gt;50000,0,IF(B2448&lt;=10000,0,IF(B2448&lt;=20000,0.02,IF(B2448&lt;=21000,-0.0997,0))))</f>
        <v>0</v>
      </c>
      <c r="D2448" s="81" t="n">
        <f aca="false">IF(B2448&gt;50000,0,D2447+$B$13*((E2447/D2447+$I$4*$I$3*(-SIN(C2447))-$I$1*$I$4*$I$3*COS(C2447)-0.5*$I$5*$I$2*D2447*D2447)/$I$4))</f>
        <v>0.417503694702439</v>
      </c>
      <c r="E2448" s="0" t="n">
        <f aca="false">IF(B2448&gt;50000,0,IF(B2448&lt;=100,$C$22,IF(B2448&lt;=10000,$C$25,IF(B2448&lt;=20000,$C$28,IF(B2448&lt;=21500,$C$31,IF(B2448&lt;=49900,$C$34,$C$37))))))</f>
        <v>1</v>
      </c>
      <c r="F2448" s="81" t="n">
        <f aca="false">IF(B2448&gt;50000,0,D2448*3600/1000)</f>
        <v>1.50301330092878</v>
      </c>
    </row>
    <row r="2449" customFormat="false" ht="12.75" hidden="false" customHeight="false" outlineLevel="0" collapsed="false">
      <c r="A2449" s="0" t="n">
        <f aca="false">A2448+$B$13</f>
        <v>2405</v>
      </c>
      <c r="B2449" s="81" t="n">
        <f aca="false">B2448+$B$13*(D2448)*COS(C2448)</f>
        <v>1343.28547984025</v>
      </c>
      <c r="C2449" s="0" t="n">
        <f aca="false">IF(B2449&gt;50000,0,IF(B2449&lt;=10000,0,IF(B2449&lt;=20000,0.02,IF(B2449&lt;=21000,-0.0997,0))))</f>
        <v>0</v>
      </c>
      <c r="D2449" s="81" t="n">
        <f aca="false">IF(B2449&gt;50000,0,D2448+$B$13*((E2448/D2448+$I$4*$I$3*(-SIN(C2448))-$I$1*$I$4*$I$3*COS(C2448)-0.5*$I$5*$I$2*D2448*D2448)/$I$4))</f>
        <v>0.417503694702439</v>
      </c>
      <c r="E2449" s="0" t="n">
        <f aca="false">IF(B2449&gt;50000,0,IF(B2449&lt;=100,$C$22,IF(B2449&lt;=10000,$C$25,IF(B2449&lt;=20000,$C$28,IF(B2449&lt;=21500,$C$31,IF(B2449&lt;=49900,$C$34,$C$37))))))</f>
        <v>1</v>
      </c>
      <c r="F2449" s="81" t="n">
        <f aca="false">IF(B2449&gt;50000,0,D2449*3600/1000)</f>
        <v>1.50301330092878</v>
      </c>
    </row>
    <row r="2450" customFormat="false" ht="12.75" hidden="false" customHeight="false" outlineLevel="0" collapsed="false">
      <c r="A2450" s="0" t="n">
        <f aca="false">A2449+$B$13</f>
        <v>2406</v>
      </c>
      <c r="B2450" s="81" t="n">
        <f aca="false">B2449+$B$13*(D2449)*COS(C2449)</f>
        <v>1343.70298353495</v>
      </c>
      <c r="C2450" s="0" t="n">
        <f aca="false">IF(B2450&gt;50000,0,IF(B2450&lt;=10000,0,IF(B2450&lt;=20000,0.02,IF(B2450&lt;=21000,-0.0997,0))))</f>
        <v>0</v>
      </c>
      <c r="D2450" s="81" t="n">
        <f aca="false">IF(B2450&gt;50000,0,D2449+$B$13*((E2449/D2449+$I$4*$I$3*(-SIN(C2449))-$I$1*$I$4*$I$3*COS(C2449)-0.5*$I$5*$I$2*D2449*D2449)/$I$4))</f>
        <v>0.417503694702439</v>
      </c>
      <c r="E2450" s="0" t="n">
        <f aca="false">IF(B2450&gt;50000,0,IF(B2450&lt;=100,$C$22,IF(B2450&lt;=10000,$C$25,IF(B2450&lt;=20000,$C$28,IF(B2450&lt;=21500,$C$31,IF(B2450&lt;=49900,$C$34,$C$37))))))</f>
        <v>1</v>
      </c>
      <c r="F2450" s="81" t="n">
        <f aca="false">IF(B2450&gt;50000,0,D2450*3600/1000)</f>
        <v>1.50301330092878</v>
      </c>
    </row>
    <row r="2451" customFormat="false" ht="12.75" hidden="false" customHeight="false" outlineLevel="0" collapsed="false">
      <c r="A2451" s="0" t="n">
        <f aca="false">A2450+$B$13</f>
        <v>2407</v>
      </c>
      <c r="B2451" s="81" t="n">
        <f aca="false">B2450+$B$13*(D2450)*COS(C2450)</f>
        <v>1344.12048722966</v>
      </c>
      <c r="C2451" s="0" t="n">
        <f aca="false">IF(B2451&gt;50000,0,IF(B2451&lt;=10000,0,IF(B2451&lt;=20000,0.02,IF(B2451&lt;=21000,-0.0997,0))))</f>
        <v>0</v>
      </c>
      <c r="D2451" s="81" t="n">
        <f aca="false">IF(B2451&gt;50000,0,D2450+$B$13*((E2450/D2450+$I$4*$I$3*(-SIN(C2450))-$I$1*$I$4*$I$3*COS(C2450)-0.5*$I$5*$I$2*D2450*D2450)/$I$4))</f>
        <v>0.417503694702439</v>
      </c>
      <c r="E2451" s="0" t="n">
        <f aca="false">IF(B2451&gt;50000,0,IF(B2451&lt;=100,$C$22,IF(B2451&lt;=10000,$C$25,IF(B2451&lt;=20000,$C$28,IF(B2451&lt;=21500,$C$31,IF(B2451&lt;=49900,$C$34,$C$37))))))</f>
        <v>1</v>
      </c>
      <c r="F2451" s="81" t="n">
        <f aca="false">IF(B2451&gt;50000,0,D2451*3600/1000)</f>
        <v>1.50301330092878</v>
      </c>
    </row>
    <row r="2452" customFormat="false" ht="12.75" hidden="false" customHeight="false" outlineLevel="0" collapsed="false">
      <c r="A2452" s="0" t="n">
        <f aca="false">A2451+$B$13</f>
        <v>2408</v>
      </c>
      <c r="B2452" s="81" t="n">
        <f aca="false">B2451+$B$13*(D2451)*COS(C2451)</f>
        <v>1344.53799092436</v>
      </c>
      <c r="C2452" s="0" t="n">
        <f aca="false">IF(B2452&gt;50000,0,IF(B2452&lt;=10000,0,IF(B2452&lt;=20000,0.02,IF(B2452&lt;=21000,-0.0997,0))))</f>
        <v>0</v>
      </c>
      <c r="D2452" s="81" t="n">
        <f aca="false">IF(B2452&gt;50000,0,D2451+$B$13*((E2451/D2451+$I$4*$I$3*(-SIN(C2451))-$I$1*$I$4*$I$3*COS(C2451)-0.5*$I$5*$I$2*D2451*D2451)/$I$4))</f>
        <v>0.417503694702439</v>
      </c>
      <c r="E2452" s="0" t="n">
        <f aca="false">IF(B2452&gt;50000,0,IF(B2452&lt;=100,$C$22,IF(B2452&lt;=10000,$C$25,IF(B2452&lt;=20000,$C$28,IF(B2452&lt;=21500,$C$31,IF(B2452&lt;=49900,$C$34,$C$37))))))</f>
        <v>1</v>
      </c>
      <c r="F2452" s="81" t="n">
        <f aca="false">IF(B2452&gt;50000,0,D2452*3600/1000)</f>
        <v>1.50301330092878</v>
      </c>
    </row>
    <row r="2453" customFormat="false" ht="12.75" hidden="false" customHeight="false" outlineLevel="0" collapsed="false">
      <c r="A2453" s="0" t="n">
        <f aca="false">A2452+$B$13</f>
        <v>2409</v>
      </c>
      <c r="B2453" s="81" t="n">
        <f aca="false">B2452+$B$13*(D2452)*COS(C2452)</f>
        <v>1344.95549461906</v>
      </c>
      <c r="C2453" s="0" t="n">
        <f aca="false">IF(B2453&gt;50000,0,IF(B2453&lt;=10000,0,IF(B2453&lt;=20000,0.02,IF(B2453&lt;=21000,-0.0997,0))))</f>
        <v>0</v>
      </c>
      <c r="D2453" s="81" t="n">
        <f aca="false">IF(B2453&gt;50000,0,D2452+$B$13*((E2452/D2452+$I$4*$I$3*(-SIN(C2452))-$I$1*$I$4*$I$3*COS(C2452)-0.5*$I$5*$I$2*D2452*D2452)/$I$4))</f>
        <v>0.417503694702439</v>
      </c>
      <c r="E2453" s="0" t="n">
        <f aca="false">IF(B2453&gt;50000,0,IF(B2453&lt;=100,$C$22,IF(B2453&lt;=10000,$C$25,IF(B2453&lt;=20000,$C$28,IF(B2453&lt;=21500,$C$31,IF(B2453&lt;=49900,$C$34,$C$37))))))</f>
        <v>1</v>
      </c>
      <c r="F2453" s="81" t="n">
        <f aca="false">IF(B2453&gt;50000,0,D2453*3600/1000)</f>
        <v>1.50301330092878</v>
      </c>
    </row>
    <row r="2454" customFormat="false" ht="12.75" hidden="false" customHeight="false" outlineLevel="0" collapsed="false">
      <c r="A2454" s="0" t="n">
        <f aca="false">A2453+$B$13</f>
        <v>2410</v>
      </c>
      <c r="B2454" s="81" t="n">
        <f aca="false">B2453+$B$13*(D2453)*COS(C2453)</f>
        <v>1345.37299831376</v>
      </c>
      <c r="C2454" s="0" t="n">
        <f aca="false">IF(B2454&gt;50000,0,IF(B2454&lt;=10000,0,IF(B2454&lt;=20000,0.02,IF(B2454&lt;=21000,-0.0997,0))))</f>
        <v>0</v>
      </c>
      <c r="D2454" s="81" t="n">
        <f aca="false">IF(B2454&gt;50000,0,D2453+$B$13*((E2453/D2453+$I$4*$I$3*(-SIN(C2453))-$I$1*$I$4*$I$3*COS(C2453)-0.5*$I$5*$I$2*D2453*D2453)/$I$4))</f>
        <v>0.417503694702439</v>
      </c>
      <c r="E2454" s="0" t="n">
        <f aca="false">IF(B2454&gt;50000,0,IF(B2454&lt;=100,$C$22,IF(B2454&lt;=10000,$C$25,IF(B2454&lt;=20000,$C$28,IF(B2454&lt;=21500,$C$31,IF(B2454&lt;=49900,$C$34,$C$37))))))</f>
        <v>1</v>
      </c>
      <c r="F2454" s="81" t="n">
        <f aca="false">IF(B2454&gt;50000,0,D2454*3600/1000)</f>
        <v>1.50301330092878</v>
      </c>
    </row>
    <row r="2455" customFormat="false" ht="12.75" hidden="false" customHeight="false" outlineLevel="0" collapsed="false">
      <c r="A2455" s="0" t="n">
        <f aca="false">A2454+$B$13</f>
        <v>2411</v>
      </c>
      <c r="B2455" s="81" t="n">
        <f aca="false">B2454+$B$13*(D2454)*COS(C2454)</f>
        <v>1345.79050200847</v>
      </c>
      <c r="C2455" s="0" t="n">
        <f aca="false">IF(B2455&gt;50000,0,IF(B2455&lt;=10000,0,IF(B2455&lt;=20000,0.02,IF(B2455&lt;=21000,-0.0997,0))))</f>
        <v>0</v>
      </c>
      <c r="D2455" s="81" t="n">
        <f aca="false">IF(B2455&gt;50000,0,D2454+$B$13*((E2454/D2454+$I$4*$I$3*(-SIN(C2454))-$I$1*$I$4*$I$3*COS(C2454)-0.5*$I$5*$I$2*D2454*D2454)/$I$4))</f>
        <v>0.417503694702439</v>
      </c>
      <c r="E2455" s="0" t="n">
        <f aca="false">IF(B2455&gt;50000,0,IF(B2455&lt;=100,$C$22,IF(B2455&lt;=10000,$C$25,IF(B2455&lt;=20000,$C$28,IF(B2455&lt;=21500,$C$31,IF(B2455&lt;=49900,$C$34,$C$37))))))</f>
        <v>1</v>
      </c>
      <c r="F2455" s="81" t="n">
        <f aca="false">IF(B2455&gt;50000,0,D2455*3600/1000)</f>
        <v>1.50301330092878</v>
      </c>
    </row>
    <row r="2456" customFormat="false" ht="12.75" hidden="false" customHeight="false" outlineLevel="0" collapsed="false">
      <c r="A2456" s="0" t="n">
        <f aca="false">A2455+$B$13</f>
        <v>2412</v>
      </c>
      <c r="B2456" s="81" t="n">
        <f aca="false">B2455+$B$13*(D2455)*COS(C2455)</f>
        <v>1346.20800570317</v>
      </c>
      <c r="C2456" s="0" t="n">
        <f aca="false">IF(B2456&gt;50000,0,IF(B2456&lt;=10000,0,IF(B2456&lt;=20000,0.02,IF(B2456&lt;=21000,-0.0997,0))))</f>
        <v>0</v>
      </c>
      <c r="D2456" s="81" t="n">
        <f aca="false">IF(B2456&gt;50000,0,D2455+$B$13*((E2455/D2455+$I$4*$I$3*(-SIN(C2455))-$I$1*$I$4*$I$3*COS(C2455)-0.5*$I$5*$I$2*D2455*D2455)/$I$4))</f>
        <v>0.417503694702439</v>
      </c>
      <c r="E2456" s="0" t="n">
        <f aca="false">IF(B2456&gt;50000,0,IF(B2456&lt;=100,$C$22,IF(B2456&lt;=10000,$C$25,IF(B2456&lt;=20000,$C$28,IF(B2456&lt;=21500,$C$31,IF(B2456&lt;=49900,$C$34,$C$37))))))</f>
        <v>1</v>
      </c>
      <c r="F2456" s="81" t="n">
        <f aca="false">IF(B2456&gt;50000,0,D2456*3600/1000)</f>
        <v>1.50301330092878</v>
      </c>
    </row>
    <row r="2457" customFormat="false" ht="12.75" hidden="false" customHeight="false" outlineLevel="0" collapsed="false">
      <c r="A2457" s="0" t="n">
        <f aca="false">A2456+$B$13</f>
        <v>2413</v>
      </c>
      <c r="B2457" s="81" t="n">
        <f aca="false">B2456+$B$13*(D2456)*COS(C2456)</f>
        <v>1346.62550939787</v>
      </c>
      <c r="C2457" s="0" t="n">
        <f aca="false">IF(B2457&gt;50000,0,IF(B2457&lt;=10000,0,IF(B2457&lt;=20000,0.02,IF(B2457&lt;=21000,-0.0997,0))))</f>
        <v>0</v>
      </c>
      <c r="D2457" s="81" t="n">
        <f aca="false">IF(B2457&gt;50000,0,D2456+$B$13*((E2456/D2456+$I$4*$I$3*(-SIN(C2456))-$I$1*$I$4*$I$3*COS(C2456)-0.5*$I$5*$I$2*D2456*D2456)/$I$4))</f>
        <v>0.417503694702439</v>
      </c>
      <c r="E2457" s="0" t="n">
        <f aca="false">IF(B2457&gt;50000,0,IF(B2457&lt;=100,$C$22,IF(B2457&lt;=10000,$C$25,IF(B2457&lt;=20000,$C$28,IF(B2457&lt;=21500,$C$31,IF(B2457&lt;=49900,$C$34,$C$37))))))</f>
        <v>1</v>
      </c>
      <c r="F2457" s="81" t="n">
        <f aca="false">IF(B2457&gt;50000,0,D2457*3600/1000)</f>
        <v>1.50301330092878</v>
      </c>
    </row>
    <row r="2458" customFormat="false" ht="12.75" hidden="false" customHeight="false" outlineLevel="0" collapsed="false">
      <c r="A2458" s="0" t="n">
        <f aca="false">A2457+$B$13</f>
        <v>2414</v>
      </c>
      <c r="B2458" s="81" t="n">
        <f aca="false">B2457+$B$13*(D2457)*COS(C2457)</f>
        <v>1347.04301309257</v>
      </c>
      <c r="C2458" s="0" t="n">
        <f aca="false">IF(B2458&gt;50000,0,IF(B2458&lt;=10000,0,IF(B2458&lt;=20000,0.02,IF(B2458&lt;=21000,-0.0997,0))))</f>
        <v>0</v>
      </c>
      <c r="D2458" s="81" t="n">
        <f aca="false">IF(B2458&gt;50000,0,D2457+$B$13*((E2457/D2457+$I$4*$I$3*(-SIN(C2457))-$I$1*$I$4*$I$3*COS(C2457)-0.5*$I$5*$I$2*D2457*D2457)/$I$4))</f>
        <v>0.417503694702439</v>
      </c>
      <c r="E2458" s="0" t="n">
        <f aca="false">IF(B2458&gt;50000,0,IF(B2458&lt;=100,$C$22,IF(B2458&lt;=10000,$C$25,IF(B2458&lt;=20000,$C$28,IF(B2458&lt;=21500,$C$31,IF(B2458&lt;=49900,$C$34,$C$37))))))</f>
        <v>1</v>
      </c>
      <c r="F2458" s="81" t="n">
        <f aca="false">IF(B2458&gt;50000,0,D2458*3600/1000)</f>
        <v>1.50301330092878</v>
      </c>
    </row>
    <row r="2459" customFormat="false" ht="12.75" hidden="false" customHeight="false" outlineLevel="0" collapsed="false">
      <c r="A2459" s="0" t="n">
        <f aca="false">A2458+$B$13</f>
        <v>2415</v>
      </c>
      <c r="B2459" s="81" t="n">
        <f aca="false">B2458+$B$13*(D2458)*COS(C2458)</f>
        <v>1347.46051678727</v>
      </c>
      <c r="C2459" s="0" t="n">
        <f aca="false">IF(B2459&gt;50000,0,IF(B2459&lt;=10000,0,IF(B2459&lt;=20000,0.02,IF(B2459&lt;=21000,-0.0997,0))))</f>
        <v>0</v>
      </c>
      <c r="D2459" s="81" t="n">
        <f aca="false">IF(B2459&gt;50000,0,D2458+$B$13*((E2458/D2458+$I$4*$I$3*(-SIN(C2458))-$I$1*$I$4*$I$3*COS(C2458)-0.5*$I$5*$I$2*D2458*D2458)/$I$4))</f>
        <v>0.417503694702439</v>
      </c>
      <c r="E2459" s="0" t="n">
        <f aca="false">IF(B2459&gt;50000,0,IF(B2459&lt;=100,$C$22,IF(B2459&lt;=10000,$C$25,IF(B2459&lt;=20000,$C$28,IF(B2459&lt;=21500,$C$31,IF(B2459&lt;=49900,$C$34,$C$37))))))</f>
        <v>1</v>
      </c>
      <c r="F2459" s="81" t="n">
        <f aca="false">IF(B2459&gt;50000,0,D2459*3600/1000)</f>
        <v>1.50301330092878</v>
      </c>
    </row>
    <row r="2460" customFormat="false" ht="12.75" hidden="false" customHeight="false" outlineLevel="0" collapsed="false">
      <c r="A2460" s="0" t="n">
        <f aca="false">A2459+$B$13</f>
        <v>2416</v>
      </c>
      <c r="B2460" s="81" t="n">
        <f aca="false">B2459+$B$13*(D2459)*COS(C2459)</f>
        <v>1347.87802048198</v>
      </c>
      <c r="C2460" s="0" t="n">
        <f aca="false">IF(B2460&gt;50000,0,IF(B2460&lt;=10000,0,IF(B2460&lt;=20000,0.02,IF(B2460&lt;=21000,-0.0997,0))))</f>
        <v>0</v>
      </c>
      <c r="D2460" s="81" t="n">
        <f aca="false">IF(B2460&gt;50000,0,D2459+$B$13*((E2459/D2459+$I$4*$I$3*(-SIN(C2459))-$I$1*$I$4*$I$3*COS(C2459)-0.5*$I$5*$I$2*D2459*D2459)/$I$4))</f>
        <v>0.417503694702439</v>
      </c>
      <c r="E2460" s="0" t="n">
        <f aca="false">IF(B2460&gt;50000,0,IF(B2460&lt;=100,$C$22,IF(B2460&lt;=10000,$C$25,IF(B2460&lt;=20000,$C$28,IF(B2460&lt;=21500,$C$31,IF(B2460&lt;=49900,$C$34,$C$37))))))</f>
        <v>1</v>
      </c>
      <c r="F2460" s="81" t="n">
        <f aca="false">IF(B2460&gt;50000,0,D2460*3600/1000)</f>
        <v>1.50301330092878</v>
      </c>
    </row>
    <row r="2461" customFormat="false" ht="12.75" hidden="false" customHeight="false" outlineLevel="0" collapsed="false">
      <c r="A2461" s="0" t="n">
        <f aca="false">A2460+$B$13</f>
        <v>2417</v>
      </c>
      <c r="B2461" s="81" t="n">
        <f aca="false">B2460+$B$13*(D2460)*COS(C2460)</f>
        <v>1348.29552417668</v>
      </c>
      <c r="C2461" s="0" t="n">
        <f aca="false">IF(B2461&gt;50000,0,IF(B2461&lt;=10000,0,IF(B2461&lt;=20000,0.02,IF(B2461&lt;=21000,-0.0997,0))))</f>
        <v>0</v>
      </c>
      <c r="D2461" s="81" t="n">
        <f aca="false">IF(B2461&gt;50000,0,D2460+$B$13*((E2460/D2460+$I$4*$I$3*(-SIN(C2460))-$I$1*$I$4*$I$3*COS(C2460)-0.5*$I$5*$I$2*D2460*D2460)/$I$4))</f>
        <v>0.417503694702439</v>
      </c>
      <c r="E2461" s="0" t="n">
        <f aca="false">IF(B2461&gt;50000,0,IF(B2461&lt;=100,$C$22,IF(B2461&lt;=10000,$C$25,IF(B2461&lt;=20000,$C$28,IF(B2461&lt;=21500,$C$31,IF(B2461&lt;=49900,$C$34,$C$37))))))</f>
        <v>1</v>
      </c>
      <c r="F2461" s="81" t="n">
        <f aca="false">IF(B2461&gt;50000,0,D2461*3600/1000)</f>
        <v>1.50301330092878</v>
      </c>
    </row>
    <row r="2462" customFormat="false" ht="12.75" hidden="false" customHeight="false" outlineLevel="0" collapsed="false">
      <c r="A2462" s="0" t="n">
        <f aca="false">A2461+$B$13</f>
        <v>2418</v>
      </c>
      <c r="B2462" s="81" t="n">
        <f aca="false">B2461+$B$13*(D2461)*COS(C2461)</f>
        <v>1348.71302787138</v>
      </c>
      <c r="C2462" s="0" t="n">
        <f aca="false">IF(B2462&gt;50000,0,IF(B2462&lt;=10000,0,IF(B2462&lt;=20000,0.02,IF(B2462&lt;=21000,-0.0997,0))))</f>
        <v>0</v>
      </c>
      <c r="D2462" s="81" t="n">
        <f aca="false">IF(B2462&gt;50000,0,D2461+$B$13*((E2461/D2461+$I$4*$I$3*(-SIN(C2461))-$I$1*$I$4*$I$3*COS(C2461)-0.5*$I$5*$I$2*D2461*D2461)/$I$4))</f>
        <v>0.417503694702439</v>
      </c>
      <c r="E2462" s="0" t="n">
        <f aca="false">IF(B2462&gt;50000,0,IF(B2462&lt;=100,$C$22,IF(B2462&lt;=10000,$C$25,IF(B2462&lt;=20000,$C$28,IF(B2462&lt;=21500,$C$31,IF(B2462&lt;=49900,$C$34,$C$37))))))</f>
        <v>1</v>
      </c>
      <c r="F2462" s="81" t="n">
        <f aca="false">IF(B2462&gt;50000,0,D2462*3600/1000)</f>
        <v>1.50301330092878</v>
      </c>
    </row>
    <row r="2463" customFormat="false" ht="12.75" hidden="false" customHeight="false" outlineLevel="0" collapsed="false">
      <c r="A2463" s="0" t="n">
        <f aca="false">A2462+$B$13</f>
        <v>2419</v>
      </c>
      <c r="B2463" s="81" t="n">
        <f aca="false">B2462+$B$13*(D2462)*COS(C2462)</f>
        <v>1349.13053156608</v>
      </c>
      <c r="C2463" s="0" t="n">
        <f aca="false">IF(B2463&gt;50000,0,IF(B2463&lt;=10000,0,IF(B2463&lt;=20000,0.02,IF(B2463&lt;=21000,-0.0997,0))))</f>
        <v>0</v>
      </c>
      <c r="D2463" s="81" t="n">
        <f aca="false">IF(B2463&gt;50000,0,D2462+$B$13*((E2462/D2462+$I$4*$I$3*(-SIN(C2462))-$I$1*$I$4*$I$3*COS(C2462)-0.5*$I$5*$I$2*D2462*D2462)/$I$4))</f>
        <v>0.417503694702439</v>
      </c>
      <c r="E2463" s="0" t="n">
        <f aca="false">IF(B2463&gt;50000,0,IF(B2463&lt;=100,$C$22,IF(B2463&lt;=10000,$C$25,IF(B2463&lt;=20000,$C$28,IF(B2463&lt;=21500,$C$31,IF(B2463&lt;=49900,$C$34,$C$37))))))</f>
        <v>1</v>
      </c>
      <c r="F2463" s="81" t="n">
        <f aca="false">IF(B2463&gt;50000,0,D2463*3600/1000)</f>
        <v>1.50301330092878</v>
      </c>
    </row>
    <row r="2464" customFormat="false" ht="12.75" hidden="false" customHeight="false" outlineLevel="0" collapsed="false">
      <c r="A2464" s="0" t="n">
        <f aca="false">A2463+$B$13</f>
        <v>2420</v>
      </c>
      <c r="B2464" s="81" t="n">
        <f aca="false">B2463+$B$13*(D2463)*COS(C2463)</f>
        <v>1349.54803526079</v>
      </c>
      <c r="C2464" s="0" t="n">
        <f aca="false">IF(B2464&gt;50000,0,IF(B2464&lt;=10000,0,IF(B2464&lt;=20000,0.02,IF(B2464&lt;=21000,-0.0997,0))))</f>
        <v>0</v>
      </c>
      <c r="D2464" s="81" t="n">
        <f aca="false">IF(B2464&gt;50000,0,D2463+$B$13*((E2463/D2463+$I$4*$I$3*(-SIN(C2463))-$I$1*$I$4*$I$3*COS(C2463)-0.5*$I$5*$I$2*D2463*D2463)/$I$4))</f>
        <v>0.417503694702439</v>
      </c>
      <c r="E2464" s="0" t="n">
        <f aca="false">IF(B2464&gt;50000,0,IF(B2464&lt;=100,$C$22,IF(B2464&lt;=10000,$C$25,IF(B2464&lt;=20000,$C$28,IF(B2464&lt;=21500,$C$31,IF(B2464&lt;=49900,$C$34,$C$37))))))</f>
        <v>1</v>
      </c>
      <c r="F2464" s="81" t="n">
        <f aca="false">IF(B2464&gt;50000,0,D2464*3600/1000)</f>
        <v>1.50301330092878</v>
      </c>
    </row>
    <row r="2465" customFormat="false" ht="12.75" hidden="false" customHeight="false" outlineLevel="0" collapsed="false">
      <c r="A2465" s="0" t="n">
        <f aca="false">A2464+$B$13</f>
        <v>2421</v>
      </c>
      <c r="B2465" s="81" t="n">
        <f aca="false">B2464+$B$13*(D2464)*COS(C2464)</f>
        <v>1349.96553895549</v>
      </c>
      <c r="C2465" s="0" t="n">
        <f aca="false">IF(B2465&gt;50000,0,IF(B2465&lt;=10000,0,IF(B2465&lt;=20000,0.02,IF(B2465&lt;=21000,-0.0997,0))))</f>
        <v>0</v>
      </c>
      <c r="D2465" s="81" t="n">
        <f aca="false">IF(B2465&gt;50000,0,D2464+$B$13*((E2464/D2464+$I$4*$I$3*(-SIN(C2464))-$I$1*$I$4*$I$3*COS(C2464)-0.5*$I$5*$I$2*D2464*D2464)/$I$4))</f>
        <v>0.417503694702439</v>
      </c>
      <c r="E2465" s="0" t="n">
        <f aca="false">IF(B2465&gt;50000,0,IF(B2465&lt;=100,$C$22,IF(B2465&lt;=10000,$C$25,IF(B2465&lt;=20000,$C$28,IF(B2465&lt;=21500,$C$31,IF(B2465&lt;=49900,$C$34,$C$37))))))</f>
        <v>1</v>
      </c>
      <c r="F2465" s="81" t="n">
        <f aca="false">IF(B2465&gt;50000,0,D2465*3600/1000)</f>
        <v>1.50301330092878</v>
      </c>
    </row>
    <row r="2466" customFormat="false" ht="12.75" hidden="false" customHeight="false" outlineLevel="0" collapsed="false">
      <c r="A2466" s="0" t="n">
        <f aca="false">A2465+$B$13</f>
        <v>2422</v>
      </c>
      <c r="B2466" s="81" t="n">
        <f aca="false">B2465+$B$13*(D2465)*COS(C2465)</f>
        <v>1350.38304265019</v>
      </c>
      <c r="C2466" s="0" t="n">
        <f aca="false">IF(B2466&gt;50000,0,IF(B2466&lt;=10000,0,IF(B2466&lt;=20000,0.02,IF(B2466&lt;=21000,-0.0997,0))))</f>
        <v>0</v>
      </c>
      <c r="D2466" s="81" t="n">
        <f aca="false">IF(B2466&gt;50000,0,D2465+$B$13*((E2465/D2465+$I$4*$I$3*(-SIN(C2465))-$I$1*$I$4*$I$3*COS(C2465)-0.5*$I$5*$I$2*D2465*D2465)/$I$4))</f>
        <v>0.417503694702439</v>
      </c>
      <c r="E2466" s="0" t="n">
        <f aca="false">IF(B2466&gt;50000,0,IF(B2466&lt;=100,$C$22,IF(B2466&lt;=10000,$C$25,IF(B2466&lt;=20000,$C$28,IF(B2466&lt;=21500,$C$31,IF(B2466&lt;=49900,$C$34,$C$37))))))</f>
        <v>1</v>
      </c>
      <c r="F2466" s="81" t="n">
        <f aca="false">IF(B2466&gt;50000,0,D2466*3600/1000)</f>
        <v>1.50301330092878</v>
      </c>
    </row>
    <row r="2467" customFormat="false" ht="12.75" hidden="false" customHeight="false" outlineLevel="0" collapsed="false">
      <c r="A2467" s="0" t="n">
        <f aca="false">A2466+$B$13</f>
        <v>2423</v>
      </c>
      <c r="B2467" s="81" t="n">
        <f aca="false">B2466+$B$13*(D2466)*COS(C2466)</f>
        <v>1350.80054634489</v>
      </c>
      <c r="C2467" s="0" t="n">
        <f aca="false">IF(B2467&gt;50000,0,IF(B2467&lt;=10000,0,IF(B2467&lt;=20000,0.02,IF(B2467&lt;=21000,-0.0997,0))))</f>
        <v>0</v>
      </c>
      <c r="D2467" s="81" t="n">
        <f aca="false">IF(B2467&gt;50000,0,D2466+$B$13*((E2466/D2466+$I$4*$I$3*(-SIN(C2466))-$I$1*$I$4*$I$3*COS(C2466)-0.5*$I$5*$I$2*D2466*D2466)/$I$4))</f>
        <v>0.417503694702439</v>
      </c>
      <c r="E2467" s="0" t="n">
        <f aca="false">IF(B2467&gt;50000,0,IF(B2467&lt;=100,$C$22,IF(B2467&lt;=10000,$C$25,IF(B2467&lt;=20000,$C$28,IF(B2467&lt;=21500,$C$31,IF(B2467&lt;=49900,$C$34,$C$37))))))</f>
        <v>1</v>
      </c>
      <c r="F2467" s="81" t="n">
        <f aca="false">IF(B2467&gt;50000,0,D2467*3600/1000)</f>
        <v>1.50301330092878</v>
      </c>
    </row>
    <row r="2468" customFormat="false" ht="12.75" hidden="false" customHeight="false" outlineLevel="0" collapsed="false">
      <c r="A2468" s="0" t="n">
        <f aca="false">A2467+$B$13</f>
        <v>2424</v>
      </c>
      <c r="B2468" s="81" t="n">
        <f aca="false">B2467+$B$13*(D2467)*COS(C2467)</f>
        <v>1351.2180500396</v>
      </c>
      <c r="C2468" s="0" t="n">
        <f aca="false">IF(B2468&gt;50000,0,IF(B2468&lt;=10000,0,IF(B2468&lt;=20000,0.02,IF(B2468&lt;=21000,-0.0997,0))))</f>
        <v>0</v>
      </c>
      <c r="D2468" s="81" t="n">
        <f aca="false">IF(B2468&gt;50000,0,D2467+$B$13*((E2467/D2467+$I$4*$I$3*(-SIN(C2467))-$I$1*$I$4*$I$3*COS(C2467)-0.5*$I$5*$I$2*D2467*D2467)/$I$4))</f>
        <v>0.417503694702439</v>
      </c>
      <c r="E2468" s="0" t="n">
        <f aca="false">IF(B2468&gt;50000,0,IF(B2468&lt;=100,$C$22,IF(B2468&lt;=10000,$C$25,IF(B2468&lt;=20000,$C$28,IF(B2468&lt;=21500,$C$31,IF(B2468&lt;=49900,$C$34,$C$37))))))</f>
        <v>1</v>
      </c>
      <c r="F2468" s="81" t="n">
        <f aca="false">IF(B2468&gt;50000,0,D2468*3600/1000)</f>
        <v>1.50301330092878</v>
      </c>
    </row>
    <row r="2469" customFormat="false" ht="12.75" hidden="false" customHeight="false" outlineLevel="0" collapsed="false">
      <c r="A2469" s="0" t="n">
        <f aca="false">A2468+$B$13</f>
        <v>2425</v>
      </c>
      <c r="B2469" s="81" t="n">
        <f aca="false">B2468+$B$13*(D2468)*COS(C2468)</f>
        <v>1351.6355537343</v>
      </c>
      <c r="C2469" s="0" t="n">
        <f aca="false">IF(B2469&gt;50000,0,IF(B2469&lt;=10000,0,IF(B2469&lt;=20000,0.02,IF(B2469&lt;=21000,-0.0997,0))))</f>
        <v>0</v>
      </c>
      <c r="D2469" s="81" t="n">
        <f aca="false">IF(B2469&gt;50000,0,D2468+$B$13*((E2468/D2468+$I$4*$I$3*(-SIN(C2468))-$I$1*$I$4*$I$3*COS(C2468)-0.5*$I$5*$I$2*D2468*D2468)/$I$4))</f>
        <v>0.417503694702439</v>
      </c>
      <c r="E2469" s="0" t="n">
        <f aca="false">IF(B2469&gt;50000,0,IF(B2469&lt;=100,$C$22,IF(B2469&lt;=10000,$C$25,IF(B2469&lt;=20000,$C$28,IF(B2469&lt;=21500,$C$31,IF(B2469&lt;=49900,$C$34,$C$37))))))</f>
        <v>1</v>
      </c>
      <c r="F2469" s="81" t="n">
        <f aca="false">IF(B2469&gt;50000,0,D2469*3600/1000)</f>
        <v>1.50301330092878</v>
      </c>
    </row>
    <row r="2470" customFormat="false" ht="12.75" hidden="false" customHeight="false" outlineLevel="0" collapsed="false">
      <c r="A2470" s="0" t="n">
        <f aca="false">A2469+$B$13</f>
        <v>2426</v>
      </c>
      <c r="B2470" s="81" t="n">
        <f aca="false">B2469+$B$13*(D2469)*COS(C2469)</f>
        <v>1352.053057429</v>
      </c>
      <c r="C2470" s="0" t="n">
        <f aca="false">IF(B2470&gt;50000,0,IF(B2470&lt;=10000,0,IF(B2470&lt;=20000,0.02,IF(B2470&lt;=21000,-0.0997,0))))</f>
        <v>0</v>
      </c>
      <c r="D2470" s="81" t="n">
        <f aca="false">IF(B2470&gt;50000,0,D2469+$B$13*((E2469/D2469+$I$4*$I$3*(-SIN(C2469))-$I$1*$I$4*$I$3*COS(C2469)-0.5*$I$5*$I$2*D2469*D2469)/$I$4))</f>
        <v>0.417503694702439</v>
      </c>
      <c r="E2470" s="0" t="n">
        <f aca="false">IF(B2470&gt;50000,0,IF(B2470&lt;=100,$C$22,IF(B2470&lt;=10000,$C$25,IF(B2470&lt;=20000,$C$28,IF(B2470&lt;=21500,$C$31,IF(B2470&lt;=49900,$C$34,$C$37))))))</f>
        <v>1</v>
      </c>
      <c r="F2470" s="81" t="n">
        <f aca="false">IF(B2470&gt;50000,0,D2470*3600/1000)</f>
        <v>1.50301330092878</v>
      </c>
    </row>
    <row r="2471" customFormat="false" ht="12.75" hidden="false" customHeight="false" outlineLevel="0" collapsed="false">
      <c r="A2471" s="0" t="n">
        <f aca="false">A2470+$B$13</f>
        <v>2427</v>
      </c>
      <c r="B2471" s="81" t="n">
        <f aca="false">B2470+$B$13*(D2470)*COS(C2470)</f>
        <v>1352.4705611237</v>
      </c>
      <c r="C2471" s="0" t="n">
        <f aca="false">IF(B2471&gt;50000,0,IF(B2471&lt;=10000,0,IF(B2471&lt;=20000,0.02,IF(B2471&lt;=21000,-0.0997,0))))</f>
        <v>0</v>
      </c>
      <c r="D2471" s="81" t="n">
        <f aca="false">IF(B2471&gt;50000,0,D2470+$B$13*((E2470/D2470+$I$4*$I$3*(-SIN(C2470))-$I$1*$I$4*$I$3*COS(C2470)-0.5*$I$5*$I$2*D2470*D2470)/$I$4))</f>
        <v>0.417503694702439</v>
      </c>
      <c r="E2471" s="0" t="n">
        <f aca="false">IF(B2471&gt;50000,0,IF(B2471&lt;=100,$C$22,IF(B2471&lt;=10000,$C$25,IF(B2471&lt;=20000,$C$28,IF(B2471&lt;=21500,$C$31,IF(B2471&lt;=49900,$C$34,$C$37))))))</f>
        <v>1</v>
      </c>
      <c r="F2471" s="81" t="n">
        <f aca="false">IF(B2471&gt;50000,0,D2471*3600/1000)</f>
        <v>1.50301330092878</v>
      </c>
    </row>
    <row r="2472" customFormat="false" ht="12.75" hidden="false" customHeight="false" outlineLevel="0" collapsed="false">
      <c r="A2472" s="0" t="n">
        <f aca="false">A2471+$B$13</f>
        <v>2428</v>
      </c>
      <c r="B2472" s="81" t="n">
        <f aca="false">B2471+$B$13*(D2471)*COS(C2471)</f>
        <v>1352.88806481841</v>
      </c>
      <c r="C2472" s="0" t="n">
        <f aca="false">IF(B2472&gt;50000,0,IF(B2472&lt;=10000,0,IF(B2472&lt;=20000,0.02,IF(B2472&lt;=21000,-0.0997,0))))</f>
        <v>0</v>
      </c>
      <c r="D2472" s="81" t="n">
        <f aca="false">IF(B2472&gt;50000,0,D2471+$B$13*((E2471/D2471+$I$4*$I$3*(-SIN(C2471))-$I$1*$I$4*$I$3*COS(C2471)-0.5*$I$5*$I$2*D2471*D2471)/$I$4))</f>
        <v>0.417503694702439</v>
      </c>
      <c r="E2472" s="0" t="n">
        <f aca="false">IF(B2472&gt;50000,0,IF(B2472&lt;=100,$C$22,IF(B2472&lt;=10000,$C$25,IF(B2472&lt;=20000,$C$28,IF(B2472&lt;=21500,$C$31,IF(B2472&lt;=49900,$C$34,$C$37))))))</f>
        <v>1</v>
      </c>
      <c r="F2472" s="81" t="n">
        <f aca="false">IF(B2472&gt;50000,0,D2472*3600/1000)</f>
        <v>1.50301330092878</v>
      </c>
    </row>
    <row r="2473" customFormat="false" ht="12.75" hidden="false" customHeight="false" outlineLevel="0" collapsed="false">
      <c r="A2473" s="0" t="n">
        <f aca="false">A2472+$B$13</f>
        <v>2429</v>
      </c>
      <c r="B2473" s="81" t="n">
        <f aca="false">B2472+$B$13*(D2472)*COS(C2472)</f>
        <v>1353.30556851311</v>
      </c>
      <c r="C2473" s="0" t="n">
        <f aca="false">IF(B2473&gt;50000,0,IF(B2473&lt;=10000,0,IF(B2473&lt;=20000,0.02,IF(B2473&lt;=21000,-0.0997,0))))</f>
        <v>0</v>
      </c>
      <c r="D2473" s="81" t="n">
        <f aca="false">IF(B2473&gt;50000,0,D2472+$B$13*((E2472/D2472+$I$4*$I$3*(-SIN(C2472))-$I$1*$I$4*$I$3*COS(C2472)-0.5*$I$5*$I$2*D2472*D2472)/$I$4))</f>
        <v>0.417503694702439</v>
      </c>
      <c r="E2473" s="0" t="n">
        <f aca="false">IF(B2473&gt;50000,0,IF(B2473&lt;=100,$C$22,IF(B2473&lt;=10000,$C$25,IF(B2473&lt;=20000,$C$28,IF(B2473&lt;=21500,$C$31,IF(B2473&lt;=49900,$C$34,$C$37))))))</f>
        <v>1</v>
      </c>
      <c r="F2473" s="81" t="n">
        <f aca="false">IF(B2473&gt;50000,0,D2473*3600/1000)</f>
        <v>1.50301330092878</v>
      </c>
    </row>
    <row r="2474" customFormat="false" ht="12.75" hidden="false" customHeight="false" outlineLevel="0" collapsed="false">
      <c r="A2474" s="0" t="n">
        <f aca="false">A2473+$B$13</f>
        <v>2430</v>
      </c>
      <c r="B2474" s="81" t="n">
        <f aca="false">B2473+$B$13*(D2473)*COS(C2473)</f>
        <v>1353.72307220781</v>
      </c>
      <c r="C2474" s="0" t="n">
        <f aca="false">IF(B2474&gt;50000,0,IF(B2474&lt;=10000,0,IF(B2474&lt;=20000,0.02,IF(B2474&lt;=21000,-0.0997,0))))</f>
        <v>0</v>
      </c>
      <c r="D2474" s="81" t="n">
        <f aca="false">IF(B2474&gt;50000,0,D2473+$B$13*((E2473/D2473+$I$4*$I$3*(-SIN(C2473))-$I$1*$I$4*$I$3*COS(C2473)-0.5*$I$5*$I$2*D2473*D2473)/$I$4))</f>
        <v>0.417503694702439</v>
      </c>
      <c r="E2474" s="0" t="n">
        <f aca="false">IF(B2474&gt;50000,0,IF(B2474&lt;=100,$C$22,IF(B2474&lt;=10000,$C$25,IF(B2474&lt;=20000,$C$28,IF(B2474&lt;=21500,$C$31,IF(B2474&lt;=49900,$C$34,$C$37))))))</f>
        <v>1</v>
      </c>
      <c r="F2474" s="81" t="n">
        <f aca="false">IF(B2474&gt;50000,0,D2474*3600/1000)</f>
        <v>1.50301330092878</v>
      </c>
    </row>
    <row r="2475" customFormat="false" ht="12.75" hidden="false" customHeight="false" outlineLevel="0" collapsed="false">
      <c r="A2475" s="0" t="n">
        <f aca="false">A2474+$B$13</f>
        <v>2431</v>
      </c>
      <c r="B2475" s="81" t="n">
        <f aca="false">B2474+$B$13*(D2474)*COS(C2474)</f>
        <v>1354.14057590251</v>
      </c>
      <c r="C2475" s="0" t="n">
        <f aca="false">IF(B2475&gt;50000,0,IF(B2475&lt;=10000,0,IF(B2475&lt;=20000,0.02,IF(B2475&lt;=21000,-0.0997,0))))</f>
        <v>0</v>
      </c>
      <c r="D2475" s="81" t="n">
        <f aca="false">IF(B2475&gt;50000,0,D2474+$B$13*((E2474/D2474+$I$4*$I$3*(-SIN(C2474))-$I$1*$I$4*$I$3*COS(C2474)-0.5*$I$5*$I$2*D2474*D2474)/$I$4))</f>
        <v>0.417503694702439</v>
      </c>
      <c r="E2475" s="0" t="n">
        <f aca="false">IF(B2475&gt;50000,0,IF(B2475&lt;=100,$C$22,IF(B2475&lt;=10000,$C$25,IF(B2475&lt;=20000,$C$28,IF(B2475&lt;=21500,$C$31,IF(B2475&lt;=49900,$C$34,$C$37))))))</f>
        <v>1</v>
      </c>
      <c r="F2475" s="81" t="n">
        <f aca="false">IF(B2475&gt;50000,0,D2475*3600/1000)</f>
        <v>1.50301330092878</v>
      </c>
    </row>
    <row r="2476" customFormat="false" ht="12.75" hidden="false" customHeight="false" outlineLevel="0" collapsed="false">
      <c r="A2476" s="0" t="n">
        <f aca="false">A2475+$B$13</f>
        <v>2432</v>
      </c>
      <c r="B2476" s="81" t="n">
        <f aca="false">B2475+$B$13*(D2475)*COS(C2475)</f>
        <v>1354.55807959722</v>
      </c>
      <c r="C2476" s="0" t="n">
        <f aca="false">IF(B2476&gt;50000,0,IF(B2476&lt;=10000,0,IF(B2476&lt;=20000,0.02,IF(B2476&lt;=21000,-0.0997,0))))</f>
        <v>0</v>
      </c>
      <c r="D2476" s="81" t="n">
        <f aca="false">IF(B2476&gt;50000,0,D2475+$B$13*((E2475/D2475+$I$4*$I$3*(-SIN(C2475))-$I$1*$I$4*$I$3*COS(C2475)-0.5*$I$5*$I$2*D2475*D2475)/$I$4))</f>
        <v>0.417503694702439</v>
      </c>
      <c r="E2476" s="0" t="n">
        <f aca="false">IF(B2476&gt;50000,0,IF(B2476&lt;=100,$C$22,IF(B2476&lt;=10000,$C$25,IF(B2476&lt;=20000,$C$28,IF(B2476&lt;=21500,$C$31,IF(B2476&lt;=49900,$C$34,$C$37))))))</f>
        <v>1</v>
      </c>
      <c r="F2476" s="81" t="n">
        <f aca="false">IF(B2476&gt;50000,0,D2476*3600/1000)</f>
        <v>1.50301330092878</v>
      </c>
    </row>
    <row r="2477" customFormat="false" ht="12.75" hidden="false" customHeight="false" outlineLevel="0" collapsed="false">
      <c r="A2477" s="0" t="n">
        <f aca="false">A2476+$B$13</f>
        <v>2433</v>
      </c>
      <c r="B2477" s="81" t="n">
        <f aca="false">B2476+$B$13*(D2476)*COS(C2476)</f>
        <v>1354.97558329192</v>
      </c>
      <c r="C2477" s="0" t="n">
        <f aca="false">IF(B2477&gt;50000,0,IF(B2477&lt;=10000,0,IF(B2477&lt;=20000,0.02,IF(B2477&lt;=21000,-0.0997,0))))</f>
        <v>0</v>
      </c>
      <c r="D2477" s="81" t="n">
        <f aca="false">IF(B2477&gt;50000,0,D2476+$B$13*((E2476/D2476+$I$4*$I$3*(-SIN(C2476))-$I$1*$I$4*$I$3*COS(C2476)-0.5*$I$5*$I$2*D2476*D2476)/$I$4))</f>
        <v>0.417503694702439</v>
      </c>
      <c r="E2477" s="0" t="n">
        <f aca="false">IF(B2477&gt;50000,0,IF(B2477&lt;=100,$C$22,IF(B2477&lt;=10000,$C$25,IF(B2477&lt;=20000,$C$28,IF(B2477&lt;=21500,$C$31,IF(B2477&lt;=49900,$C$34,$C$37))))))</f>
        <v>1</v>
      </c>
      <c r="F2477" s="81" t="n">
        <f aca="false">IF(B2477&gt;50000,0,D2477*3600/1000)</f>
        <v>1.50301330092878</v>
      </c>
    </row>
    <row r="2478" customFormat="false" ht="12.75" hidden="false" customHeight="false" outlineLevel="0" collapsed="false">
      <c r="A2478" s="0" t="n">
        <f aca="false">A2477+$B$13</f>
        <v>2434</v>
      </c>
      <c r="B2478" s="81" t="n">
        <f aca="false">B2477+$B$13*(D2477)*COS(C2477)</f>
        <v>1355.39308698662</v>
      </c>
      <c r="C2478" s="0" t="n">
        <f aca="false">IF(B2478&gt;50000,0,IF(B2478&lt;=10000,0,IF(B2478&lt;=20000,0.02,IF(B2478&lt;=21000,-0.0997,0))))</f>
        <v>0</v>
      </c>
      <c r="D2478" s="81" t="n">
        <f aca="false">IF(B2478&gt;50000,0,D2477+$B$13*((E2477/D2477+$I$4*$I$3*(-SIN(C2477))-$I$1*$I$4*$I$3*COS(C2477)-0.5*$I$5*$I$2*D2477*D2477)/$I$4))</f>
        <v>0.417503694702439</v>
      </c>
      <c r="E2478" s="0" t="n">
        <f aca="false">IF(B2478&gt;50000,0,IF(B2478&lt;=100,$C$22,IF(B2478&lt;=10000,$C$25,IF(B2478&lt;=20000,$C$28,IF(B2478&lt;=21500,$C$31,IF(B2478&lt;=49900,$C$34,$C$37))))))</f>
        <v>1</v>
      </c>
      <c r="F2478" s="81" t="n">
        <f aca="false">IF(B2478&gt;50000,0,D2478*3600/1000)</f>
        <v>1.50301330092878</v>
      </c>
    </row>
    <row r="2479" customFormat="false" ht="12.75" hidden="false" customHeight="false" outlineLevel="0" collapsed="false">
      <c r="A2479" s="0" t="n">
        <f aca="false">A2478+$B$13</f>
        <v>2435</v>
      </c>
      <c r="B2479" s="81" t="n">
        <f aca="false">B2478+$B$13*(D2478)*COS(C2478)</f>
        <v>1355.81059068132</v>
      </c>
      <c r="C2479" s="0" t="n">
        <f aca="false">IF(B2479&gt;50000,0,IF(B2479&lt;=10000,0,IF(B2479&lt;=20000,0.02,IF(B2479&lt;=21000,-0.0997,0))))</f>
        <v>0</v>
      </c>
      <c r="D2479" s="81" t="n">
        <f aca="false">IF(B2479&gt;50000,0,D2478+$B$13*((E2478/D2478+$I$4*$I$3*(-SIN(C2478))-$I$1*$I$4*$I$3*COS(C2478)-0.5*$I$5*$I$2*D2478*D2478)/$I$4))</f>
        <v>0.417503694702439</v>
      </c>
      <c r="E2479" s="0" t="n">
        <f aca="false">IF(B2479&gt;50000,0,IF(B2479&lt;=100,$C$22,IF(B2479&lt;=10000,$C$25,IF(B2479&lt;=20000,$C$28,IF(B2479&lt;=21500,$C$31,IF(B2479&lt;=49900,$C$34,$C$37))))))</f>
        <v>1</v>
      </c>
      <c r="F2479" s="81" t="n">
        <f aca="false">IF(B2479&gt;50000,0,D2479*3600/1000)</f>
        <v>1.50301330092878</v>
      </c>
    </row>
    <row r="2480" customFormat="false" ht="12.75" hidden="false" customHeight="false" outlineLevel="0" collapsed="false">
      <c r="A2480" s="0" t="n">
        <f aca="false">A2479+$B$13</f>
        <v>2436</v>
      </c>
      <c r="B2480" s="81" t="n">
        <f aca="false">B2479+$B$13*(D2479)*COS(C2479)</f>
        <v>1356.22809437603</v>
      </c>
      <c r="C2480" s="0" t="n">
        <f aca="false">IF(B2480&gt;50000,0,IF(B2480&lt;=10000,0,IF(B2480&lt;=20000,0.02,IF(B2480&lt;=21000,-0.0997,0))))</f>
        <v>0</v>
      </c>
      <c r="D2480" s="81" t="n">
        <f aca="false">IF(B2480&gt;50000,0,D2479+$B$13*((E2479/D2479+$I$4*$I$3*(-SIN(C2479))-$I$1*$I$4*$I$3*COS(C2479)-0.5*$I$5*$I$2*D2479*D2479)/$I$4))</f>
        <v>0.417503694702439</v>
      </c>
      <c r="E2480" s="0" t="n">
        <f aca="false">IF(B2480&gt;50000,0,IF(B2480&lt;=100,$C$22,IF(B2480&lt;=10000,$C$25,IF(B2480&lt;=20000,$C$28,IF(B2480&lt;=21500,$C$31,IF(B2480&lt;=49900,$C$34,$C$37))))))</f>
        <v>1</v>
      </c>
      <c r="F2480" s="81" t="n">
        <f aca="false">IF(B2480&gt;50000,0,D2480*3600/1000)</f>
        <v>1.50301330092878</v>
      </c>
    </row>
    <row r="2481" customFormat="false" ht="12.75" hidden="false" customHeight="false" outlineLevel="0" collapsed="false">
      <c r="A2481" s="0" t="n">
        <f aca="false">A2480+$B$13</f>
        <v>2437</v>
      </c>
      <c r="B2481" s="81" t="n">
        <f aca="false">B2480+$B$13*(D2480)*COS(C2480)</f>
        <v>1356.64559807073</v>
      </c>
      <c r="C2481" s="0" t="n">
        <f aca="false">IF(B2481&gt;50000,0,IF(B2481&lt;=10000,0,IF(B2481&lt;=20000,0.02,IF(B2481&lt;=21000,-0.0997,0))))</f>
        <v>0</v>
      </c>
      <c r="D2481" s="81" t="n">
        <f aca="false">IF(B2481&gt;50000,0,D2480+$B$13*((E2480/D2480+$I$4*$I$3*(-SIN(C2480))-$I$1*$I$4*$I$3*COS(C2480)-0.5*$I$5*$I$2*D2480*D2480)/$I$4))</f>
        <v>0.417503694702439</v>
      </c>
      <c r="E2481" s="0" t="n">
        <f aca="false">IF(B2481&gt;50000,0,IF(B2481&lt;=100,$C$22,IF(B2481&lt;=10000,$C$25,IF(B2481&lt;=20000,$C$28,IF(B2481&lt;=21500,$C$31,IF(B2481&lt;=49900,$C$34,$C$37))))))</f>
        <v>1</v>
      </c>
      <c r="F2481" s="81" t="n">
        <f aca="false">IF(B2481&gt;50000,0,D2481*3600/1000)</f>
        <v>1.50301330092878</v>
      </c>
    </row>
    <row r="2482" customFormat="false" ht="12.75" hidden="false" customHeight="false" outlineLevel="0" collapsed="false">
      <c r="A2482" s="0" t="n">
        <f aca="false">A2481+$B$13</f>
        <v>2438</v>
      </c>
      <c r="B2482" s="81" t="n">
        <f aca="false">B2481+$B$13*(D2481)*COS(C2481)</f>
        <v>1357.06310176543</v>
      </c>
      <c r="C2482" s="0" t="n">
        <f aca="false">IF(B2482&gt;50000,0,IF(B2482&lt;=10000,0,IF(B2482&lt;=20000,0.02,IF(B2482&lt;=21000,-0.0997,0))))</f>
        <v>0</v>
      </c>
      <c r="D2482" s="81" t="n">
        <f aca="false">IF(B2482&gt;50000,0,D2481+$B$13*((E2481/D2481+$I$4*$I$3*(-SIN(C2481))-$I$1*$I$4*$I$3*COS(C2481)-0.5*$I$5*$I$2*D2481*D2481)/$I$4))</f>
        <v>0.417503694702439</v>
      </c>
      <c r="E2482" s="0" t="n">
        <f aca="false">IF(B2482&gt;50000,0,IF(B2482&lt;=100,$C$22,IF(B2482&lt;=10000,$C$25,IF(B2482&lt;=20000,$C$28,IF(B2482&lt;=21500,$C$31,IF(B2482&lt;=49900,$C$34,$C$37))))))</f>
        <v>1</v>
      </c>
      <c r="F2482" s="81" t="n">
        <f aca="false">IF(B2482&gt;50000,0,D2482*3600/1000)</f>
        <v>1.50301330092878</v>
      </c>
    </row>
    <row r="2483" customFormat="false" ht="12.75" hidden="false" customHeight="false" outlineLevel="0" collapsed="false">
      <c r="A2483" s="0" t="n">
        <f aca="false">A2482+$B$13</f>
        <v>2439</v>
      </c>
      <c r="B2483" s="81" t="n">
        <f aca="false">B2482+$B$13*(D2482)*COS(C2482)</f>
        <v>1357.48060546013</v>
      </c>
      <c r="C2483" s="0" t="n">
        <f aca="false">IF(B2483&gt;50000,0,IF(B2483&lt;=10000,0,IF(B2483&lt;=20000,0.02,IF(B2483&lt;=21000,-0.0997,0))))</f>
        <v>0</v>
      </c>
      <c r="D2483" s="81" t="n">
        <f aca="false">IF(B2483&gt;50000,0,D2482+$B$13*((E2482/D2482+$I$4*$I$3*(-SIN(C2482))-$I$1*$I$4*$I$3*COS(C2482)-0.5*$I$5*$I$2*D2482*D2482)/$I$4))</f>
        <v>0.417503694702439</v>
      </c>
      <c r="E2483" s="0" t="n">
        <f aca="false">IF(B2483&gt;50000,0,IF(B2483&lt;=100,$C$22,IF(B2483&lt;=10000,$C$25,IF(B2483&lt;=20000,$C$28,IF(B2483&lt;=21500,$C$31,IF(B2483&lt;=49900,$C$34,$C$37))))))</f>
        <v>1</v>
      </c>
      <c r="F2483" s="81" t="n">
        <f aca="false">IF(B2483&gt;50000,0,D2483*3600/1000)</f>
        <v>1.50301330092878</v>
      </c>
    </row>
    <row r="2484" customFormat="false" ht="12.75" hidden="false" customHeight="false" outlineLevel="0" collapsed="false">
      <c r="A2484" s="0" t="n">
        <f aca="false">A2483+$B$13</f>
        <v>2440</v>
      </c>
      <c r="B2484" s="81" t="n">
        <f aca="false">B2483+$B$13*(D2483)*COS(C2483)</f>
        <v>1357.89810915484</v>
      </c>
      <c r="C2484" s="0" t="n">
        <f aca="false">IF(B2484&gt;50000,0,IF(B2484&lt;=10000,0,IF(B2484&lt;=20000,0.02,IF(B2484&lt;=21000,-0.0997,0))))</f>
        <v>0</v>
      </c>
      <c r="D2484" s="81" t="n">
        <f aca="false">IF(B2484&gt;50000,0,D2483+$B$13*((E2483/D2483+$I$4*$I$3*(-SIN(C2483))-$I$1*$I$4*$I$3*COS(C2483)-0.5*$I$5*$I$2*D2483*D2483)/$I$4))</f>
        <v>0.417503694702439</v>
      </c>
      <c r="E2484" s="0" t="n">
        <f aca="false">IF(B2484&gt;50000,0,IF(B2484&lt;=100,$C$22,IF(B2484&lt;=10000,$C$25,IF(B2484&lt;=20000,$C$28,IF(B2484&lt;=21500,$C$31,IF(B2484&lt;=49900,$C$34,$C$37))))))</f>
        <v>1</v>
      </c>
      <c r="F2484" s="81" t="n">
        <f aca="false">IF(B2484&gt;50000,0,D2484*3600/1000)</f>
        <v>1.50301330092878</v>
      </c>
    </row>
    <row r="2485" customFormat="false" ht="12.75" hidden="false" customHeight="false" outlineLevel="0" collapsed="false">
      <c r="A2485" s="0" t="n">
        <f aca="false">A2484+$B$13</f>
        <v>2441</v>
      </c>
      <c r="B2485" s="81" t="n">
        <f aca="false">B2484+$B$13*(D2484)*COS(C2484)</f>
        <v>1358.31561284954</v>
      </c>
      <c r="C2485" s="0" t="n">
        <f aca="false">IF(B2485&gt;50000,0,IF(B2485&lt;=10000,0,IF(B2485&lt;=20000,0.02,IF(B2485&lt;=21000,-0.0997,0))))</f>
        <v>0</v>
      </c>
      <c r="D2485" s="81" t="n">
        <f aca="false">IF(B2485&gt;50000,0,D2484+$B$13*((E2484/D2484+$I$4*$I$3*(-SIN(C2484))-$I$1*$I$4*$I$3*COS(C2484)-0.5*$I$5*$I$2*D2484*D2484)/$I$4))</f>
        <v>0.417503694702439</v>
      </c>
      <c r="E2485" s="0" t="n">
        <f aca="false">IF(B2485&gt;50000,0,IF(B2485&lt;=100,$C$22,IF(B2485&lt;=10000,$C$25,IF(B2485&lt;=20000,$C$28,IF(B2485&lt;=21500,$C$31,IF(B2485&lt;=49900,$C$34,$C$37))))))</f>
        <v>1</v>
      </c>
      <c r="F2485" s="81" t="n">
        <f aca="false">IF(B2485&gt;50000,0,D2485*3600/1000)</f>
        <v>1.50301330092878</v>
      </c>
    </row>
    <row r="2486" customFormat="false" ht="12.75" hidden="false" customHeight="false" outlineLevel="0" collapsed="false">
      <c r="A2486" s="0" t="n">
        <f aca="false">A2485+$B$13</f>
        <v>2442</v>
      </c>
      <c r="B2486" s="81" t="n">
        <f aca="false">B2485+$B$13*(D2485)*COS(C2485)</f>
        <v>1358.73311654424</v>
      </c>
      <c r="C2486" s="0" t="n">
        <f aca="false">IF(B2486&gt;50000,0,IF(B2486&lt;=10000,0,IF(B2486&lt;=20000,0.02,IF(B2486&lt;=21000,-0.0997,0))))</f>
        <v>0</v>
      </c>
      <c r="D2486" s="81" t="n">
        <f aca="false">IF(B2486&gt;50000,0,D2485+$B$13*((E2485/D2485+$I$4*$I$3*(-SIN(C2485))-$I$1*$I$4*$I$3*COS(C2485)-0.5*$I$5*$I$2*D2485*D2485)/$I$4))</f>
        <v>0.417503694702439</v>
      </c>
      <c r="E2486" s="0" t="n">
        <f aca="false">IF(B2486&gt;50000,0,IF(B2486&lt;=100,$C$22,IF(B2486&lt;=10000,$C$25,IF(B2486&lt;=20000,$C$28,IF(B2486&lt;=21500,$C$31,IF(B2486&lt;=49900,$C$34,$C$37))))))</f>
        <v>1</v>
      </c>
      <c r="F2486" s="81" t="n">
        <f aca="false">IF(B2486&gt;50000,0,D2486*3600/1000)</f>
        <v>1.50301330092878</v>
      </c>
    </row>
    <row r="2487" customFormat="false" ht="12.75" hidden="false" customHeight="false" outlineLevel="0" collapsed="false">
      <c r="A2487" s="0" t="n">
        <f aca="false">A2486+$B$13</f>
        <v>2443</v>
      </c>
      <c r="B2487" s="81" t="n">
        <f aca="false">B2486+$B$13*(D2486)*COS(C2486)</f>
        <v>1359.15062023894</v>
      </c>
      <c r="C2487" s="0" t="n">
        <f aca="false">IF(B2487&gt;50000,0,IF(B2487&lt;=10000,0,IF(B2487&lt;=20000,0.02,IF(B2487&lt;=21000,-0.0997,0))))</f>
        <v>0</v>
      </c>
      <c r="D2487" s="81" t="n">
        <f aca="false">IF(B2487&gt;50000,0,D2486+$B$13*((E2486/D2486+$I$4*$I$3*(-SIN(C2486))-$I$1*$I$4*$I$3*COS(C2486)-0.5*$I$5*$I$2*D2486*D2486)/$I$4))</f>
        <v>0.417503694702439</v>
      </c>
      <c r="E2487" s="0" t="n">
        <f aca="false">IF(B2487&gt;50000,0,IF(B2487&lt;=100,$C$22,IF(B2487&lt;=10000,$C$25,IF(B2487&lt;=20000,$C$28,IF(B2487&lt;=21500,$C$31,IF(B2487&lt;=49900,$C$34,$C$37))))))</f>
        <v>1</v>
      </c>
      <c r="F2487" s="81" t="n">
        <f aca="false">IF(B2487&gt;50000,0,D2487*3600/1000)</f>
        <v>1.50301330092878</v>
      </c>
    </row>
    <row r="2488" customFormat="false" ht="12.75" hidden="false" customHeight="false" outlineLevel="0" collapsed="false">
      <c r="A2488" s="0" t="n">
        <f aca="false">A2487+$B$13</f>
        <v>2444</v>
      </c>
      <c r="B2488" s="81" t="n">
        <f aca="false">B2487+$B$13*(D2487)*COS(C2487)</f>
        <v>1359.56812393365</v>
      </c>
      <c r="C2488" s="0" t="n">
        <f aca="false">IF(B2488&gt;50000,0,IF(B2488&lt;=10000,0,IF(B2488&lt;=20000,0.02,IF(B2488&lt;=21000,-0.0997,0))))</f>
        <v>0</v>
      </c>
      <c r="D2488" s="81" t="n">
        <f aca="false">IF(B2488&gt;50000,0,D2487+$B$13*((E2487/D2487+$I$4*$I$3*(-SIN(C2487))-$I$1*$I$4*$I$3*COS(C2487)-0.5*$I$5*$I$2*D2487*D2487)/$I$4))</f>
        <v>0.417503694702439</v>
      </c>
      <c r="E2488" s="0" t="n">
        <f aca="false">IF(B2488&gt;50000,0,IF(B2488&lt;=100,$C$22,IF(B2488&lt;=10000,$C$25,IF(B2488&lt;=20000,$C$28,IF(B2488&lt;=21500,$C$31,IF(B2488&lt;=49900,$C$34,$C$37))))))</f>
        <v>1</v>
      </c>
      <c r="F2488" s="81" t="n">
        <f aca="false">IF(B2488&gt;50000,0,D2488*3600/1000)</f>
        <v>1.50301330092878</v>
      </c>
    </row>
    <row r="2489" customFormat="false" ht="12.75" hidden="false" customHeight="false" outlineLevel="0" collapsed="false">
      <c r="A2489" s="0" t="n">
        <f aca="false">A2488+$B$13</f>
        <v>2445</v>
      </c>
      <c r="B2489" s="81" t="n">
        <f aca="false">B2488+$B$13*(D2488)*COS(C2488)</f>
        <v>1359.98562762835</v>
      </c>
      <c r="C2489" s="0" t="n">
        <f aca="false">IF(B2489&gt;50000,0,IF(B2489&lt;=10000,0,IF(B2489&lt;=20000,0.02,IF(B2489&lt;=21000,-0.0997,0))))</f>
        <v>0</v>
      </c>
      <c r="D2489" s="81" t="n">
        <f aca="false">IF(B2489&gt;50000,0,D2488+$B$13*((E2488/D2488+$I$4*$I$3*(-SIN(C2488))-$I$1*$I$4*$I$3*COS(C2488)-0.5*$I$5*$I$2*D2488*D2488)/$I$4))</f>
        <v>0.417503694702439</v>
      </c>
      <c r="E2489" s="0" t="n">
        <f aca="false">IF(B2489&gt;50000,0,IF(B2489&lt;=100,$C$22,IF(B2489&lt;=10000,$C$25,IF(B2489&lt;=20000,$C$28,IF(B2489&lt;=21500,$C$31,IF(B2489&lt;=49900,$C$34,$C$37))))))</f>
        <v>1</v>
      </c>
      <c r="F2489" s="81" t="n">
        <f aca="false">IF(B2489&gt;50000,0,D2489*3600/1000)</f>
        <v>1.50301330092878</v>
      </c>
    </row>
    <row r="2490" customFormat="false" ht="12.75" hidden="false" customHeight="false" outlineLevel="0" collapsed="false">
      <c r="A2490" s="0" t="n">
        <f aca="false">A2489+$B$13</f>
        <v>2446</v>
      </c>
      <c r="B2490" s="81" t="n">
        <f aca="false">B2489+$B$13*(D2489)*COS(C2489)</f>
        <v>1360.40313132305</v>
      </c>
      <c r="C2490" s="0" t="n">
        <f aca="false">IF(B2490&gt;50000,0,IF(B2490&lt;=10000,0,IF(B2490&lt;=20000,0.02,IF(B2490&lt;=21000,-0.0997,0))))</f>
        <v>0</v>
      </c>
      <c r="D2490" s="81" t="n">
        <f aca="false">IF(B2490&gt;50000,0,D2489+$B$13*((E2489/D2489+$I$4*$I$3*(-SIN(C2489))-$I$1*$I$4*$I$3*COS(C2489)-0.5*$I$5*$I$2*D2489*D2489)/$I$4))</f>
        <v>0.417503694702439</v>
      </c>
      <c r="E2490" s="0" t="n">
        <f aca="false">IF(B2490&gt;50000,0,IF(B2490&lt;=100,$C$22,IF(B2490&lt;=10000,$C$25,IF(B2490&lt;=20000,$C$28,IF(B2490&lt;=21500,$C$31,IF(B2490&lt;=49900,$C$34,$C$37))))))</f>
        <v>1</v>
      </c>
      <c r="F2490" s="81" t="n">
        <f aca="false">IF(B2490&gt;50000,0,D2490*3600/1000)</f>
        <v>1.50301330092878</v>
      </c>
    </row>
    <row r="2491" customFormat="false" ht="12.75" hidden="false" customHeight="false" outlineLevel="0" collapsed="false">
      <c r="A2491" s="0" t="n">
        <f aca="false">A2490+$B$13</f>
        <v>2447</v>
      </c>
      <c r="B2491" s="81" t="n">
        <f aca="false">B2490+$B$13*(D2490)*COS(C2490)</f>
        <v>1360.82063501775</v>
      </c>
      <c r="C2491" s="0" t="n">
        <f aca="false">IF(B2491&gt;50000,0,IF(B2491&lt;=10000,0,IF(B2491&lt;=20000,0.02,IF(B2491&lt;=21000,-0.0997,0))))</f>
        <v>0</v>
      </c>
      <c r="D2491" s="81" t="n">
        <f aca="false">IF(B2491&gt;50000,0,D2490+$B$13*((E2490/D2490+$I$4*$I$3*(-SIN(C2490))-$I$1*$I$4*$I$3*COS(C2490)-0.5*$I$5*$I$2*D2490*D2490)/$I$4))</f>
        <v>0.417503694702439</v>
      </c>
      <c r="E2491" s="0" t="n">
        <f aca="false">IF(B2491&gt;50000,0,IF(B2491&lt;=100,$C$22,IF(B2491&lt;=10000,$C$25,IF(B2491&lt;=20000,$C$28,IF(B2491&lt;=21500,$C$31,IF(B2491&lt;=49900,$C$34,$C$37))))))</f>
        <v>1</v>
      </c>
      <c r="F2491" s="81" t="n">
        <f aca="false">IF(B2491&gt;50000,0,D2491*3600/1000)</f>
        <v>1.50301330092878</v>
      </c>
    </row>
    <row r="2492" customFormat="false" ht="12.75" hidden="false" customHeight="false" outlineLevel="0" collapsed="false">
      <c r="A2492" s="0" t="n">
        <f aca="false">A2491+$B$13</f>
        <v>2448</v>
      </c>
      <c r="B2492" s="81" t="n">
        <f aca="false">B2491+$B$13*(D2491)*COS(C2491)</f>
        <v>1361.23813871245</v>
      </c>
      <c r="C2492" s="0" t="n">
        <f aca="false">IF(B2492&gt;50000,0,IF(B2492&lt;=10000,0,IF(B2492&lt;=20000,0.02,IF(B2492&lt;=21000,-0.0997,0))))</f>
        <v>0</v>
      </c>
      <c r="D2492" s="81" t="n">
        <f aca="false">IF(B2492&gt;50000,0,D2491+$B$13*((E2491/D2491+$I$4*$I$3*(-SIN(C2491))-$I$1*$I$4*$I$3*COS(C2491)-0.5*$I$5*$I$2*D2491*D2491)/$I$4))</f>
        <v>0.417503694702439</v>
      </c>
      <c r="E2492" s="0" t="n">
        <f aca="false">IF(B2492&gt;50000,0,IF(B2492&lt;=100,$C$22,IF(B2492&lt;=10000,$C$25,IF(B2492&lt;=20000,$C$28,IF(B2492&lt;=21500,$C$31,IF(B2492&lt;=49900,$C$34,$C$37))))))</f>
        <v>1</v>
      </c>
      <c r="F2492" s="81" t="n">
        <f aca="false">IF(B2492&gt;50000,0,D2492*3600/1000)</f>
        <v>1.50301330092878</v>
      </c>
    </row>
    <row r="2493" customFormat="false" ht="12.75" hidden="false" customHeight="false" outlineLevel="0" collapsed="false">
      <c r="A2493" s="0" t="n">
        <f aca="false">A2492+$B$13</f>
        <v>2449</v>
      </c>
      <c r="B2493" s="81" t="n">
        <f aca="false">B2492+$B$13*(D2492)*COS(C2492)</f>
        <v>1361.65564240716</v>
      </c>
      <c r="C2493" s="0" t="n">
        <f aca="false">IF(B2493&gt;50000,0,IF(B2493&lt;=10000,0,IF(B2493&lt;=20000,0.02,IF(B2493&lt;=21000,-0.0997,0))))</f>
        <v>0</v>
      </c>
      <c r="D2493" s="81" t="n">
        <f aca="false">IF(B2493&gt;50000,0,D2492+$B$13*((E2492/D2492+$I$4*$I$3*(-SIN(C2492))-$I$1*$I$4*$I$3*COS(C2492)-0.5*$I$5*$I$2*D2492*D2492)/$I$4))</f>
        <v>0.417503694702439</v>
      </c>
      <c r="E2493" s="0" t="n">
        <f aca="false">IF(B2493&gt;50000,0,IF(B2493&lt;=100,$C$22,IF(B2493&lt;=10000,$C$25,IF(B2493&lt;=20000,$C$28,IF(B2493&lt;=21500,$C$31,IF(B2493&lt;=49900,$C$34,$C$37))))))</f>
        <v>1</v>
      </c>
      <c r="F2493" s="81" t="n">
        <f aca="false">IF(B2493&gt;50000,0,D2493*3600/1000)</f>
        <v>1.50301330092878</v>
      </c>
    </row>
    <row r="2494" customFormat="false" ht="12.75" hidden="false" customHeight="false" outlineLevel="0" collapsed="false">
      <c r="A2494" s="0" t="n">
        <f aca="false">A2493+$B$13</f>
        <v>2450</v>
      </c>
      <c r="B2494" s="81" t="n">
        <f aca="false">B2493+$B$13*(D2493)*COS(C2493)</f>
        <v>1362.07314610186</v>
      </c>
      <c r="C2494" s="0" t="n">
        <f aca="false">IF(B2494&gt;50000,0,IF(B2494&lt;=10000,0,IF(B2494&lt;=20000,0.02,IF(B2494&lt;=21000,-0.0997,0))))</f>
        <v>0</v>
      </c>
      <c r="D2494" s="81" t="n">
        <f aca="false">IF(B2494&gt;50000,0,D2493+$B$13*((E2493/D2493+$I$4*$I$3*(-SIN(C2493))-$I$1*$I$4*$I$3*COS(C2493)-0.5*$I$5*$I$2*D2493*D2493)/$I$4))</f>
        <v>0.417503694702439</v>
      </c>
      <c r="E2494" s="0" t="n">
        <f aca="false">IF(B2494&gt;50000,0,IF(B2494&lt;=100,$C$22,IF(B2494&lt;=10000,$C$25,IF(B2494&lt;=20000,$C$28,IF(B2494&lt;=21500,$C$31,IF(B2494&lt;=49900,$C$34,$C$37))))))</f>
        <v>1</v>
      </c>
      <c r="F2494" s="81" t="n">
        <f aca="false">IF(B2494&gt;50000,0,D2494*3600/1000)</f>
        <v>1.50301330092878</v>
      </c>
    </row>
    <row r="2495" customFormat="false" ht="12.75" hidden="false" customHeight="false" outlineLevel="0" collapsed="false">
      <c r="A2495" s="0" t="n">
        <f aca="false">A2494+$B$13</f>
        <v>2451</v>
      </c>
      <c r="B2495" s="81" t="n">
        <f aca="false">B2494+$B$13*(D2494)*COS(C2494)</f>
        <v>1362.49064979656</v>
      </c>
      <c r="C2495" s="0" t="n">
        <f aca="false">IF(B2495&gt;50000,0,IF(B2495&lt;=10000,0,IF(B2495&lt;=20000,0.02,IF(B2495&lt;=21000,-0.0997,0))))</f>
        <v>0</v>
      </c>
      <c r="D2495" s="81" t="n">
        <f aca="false">IF(B2495&gt;50000,0,D2494+$B$13*((E2494/D2494+$I$4*$I$3*(-SIN(C2494))-$I$1*$I$4*$I$3*COS(C2494)-0.5*$I$5*$I$2*D2494*D2494)/$I$4))</f>
        <v>0.417503694702439</v>
      </c>
      <c r="E2495" s="0" t="n">
        <f aca="false">IF(B2495&gt;50000,0,IF(B2495&lt;=100,$C$22,IF(B2495&lt;=10000,$C$25,IF(B2495&lt;=20000,$C$28,IF(B2495&lt;=21500,$C$31,IF(B2495&lt;=49900,$C$34,$C$37))))))</f>
        <v>1</v>
      </c>
      <c r="F2495" s="81" t="n">
        <f aca="false">IF(B2495&gt;50000,0,D2495*3600/1000)</f>
        <v>1.50301330092878</v>
      </c>
    </row>
    <row r="2496" customFormat="false" ht="12.75" hidden="false" customHeight="false" outlineLevel="0" collapsed="false">
      <c r="A2496" s="0" t="n">
        <f aca="false">A2495+$B$13</f>
        <v>2452</v>
      </c>
      <c r="B2496" s="81" t="n">
        <f aca="false">B2495+$B$13*(D2495)*COS(C2495)</f>
        <v>1362.90815349126</v>
      </c>
      <c r="C2496" s="0" t="n">
        <f aca="false">IF(B2496&gt;50000,0,IF(B2496&lt;=10000,0,IF(B2496&lt;=20000,0.02,IF(B2496&lt;=21000,-0.0997,0))))</f>
        <v>0</v>
      </c>
      <c r="D2496" s="81" t="n">
        <f aca="false">IF(B2496&gt;50000,0,D2495+$B$13*((E2495/D2495+$I$4*$I$3*(-SIN(C2495))-$I$1*$I$4*$I$3*COS(C2495)-0.5*$I$5*$I$2*D2495*D2495)/$I$4))</f>
        <v>0.417503694702439</v>
      </c>
      <c r="E2496" s="0" t="n">
        <f aca="false">IF(B2496&gt;50000,0,IF(B2496&lt;=100,$C$22,IF(B2496&lt;=10000,$C$25,IF(B2496&lt;=20000,$C$28,IF(B2496&lt;=21500,$C$31,IF(B2496&lt;=49900,$C$34,$C$37))))))</f>
        <v>1</v>
      </c>
      <c r="F2496" s="81" t="n">
        <f aca="false">IF(B2496&gt;50000,0,D2496*3600/1000)</f>
        <v>1.50301330092878</v>
      </c>
    </row>
    <row r="2497" customFormat="false" ht="12.75" hidden="false" customHeight="false" outlineLevel="0" collapsed="false">
      <c r="A2497" s="0" t="n">
        <f aca="false">A2496+$B$13</f>
        <v>2453</v>
      </c>
      <c r="B2497" s="81" t="n">
        <f aca="false">B2496+$B$13*(D2496)*COS(C2496)</f>
        <v>1363.32565718597</v>
      </c>
      <c r="C2497" s="0" t="n">
        <f aca="false">IF(B2497&gt;50000,0,IF(B2497&lt;=10000,0,IF(B2497&lt;=20000,0.02,IF(B2497&lt;=21000,-0.0997,0))))</f>
        <v>0</v>
      </c>
      <c r="D2497" s="81" t="n">
        <f aca="false">IF(B2497&gt;50000,0,D2496+$B$13*((E2496/D2496+$I$4*$I$3*(-SIN(C2496))-$I$1*$I$4*$I$3*COS(C2496)-0.5*$I$5*$I$2*D2496*D2496)/$I$4))</f>
        <v>0.417503694702439</v>
      </c>
      <c r="E2497" s="0" t="n">
        <f aca="false">IF(B2497&gt;50000,0,IF(B2497&lt;=100,$C$22,IF(B2497&lt;=10000,$C$25,IF(B2497&lt;=20000,$C$28,IF(B2497&lt;=21500,$C$31,IF(B2497&lt;=49900,$C$34,$C$37))))))</f>
        <v>1</v>
      </c>
      <c r="F2497" s="81" t="n">
        <f aca="false">IF(B2497&gt;50000,0,D2497*3600/1000)</f>
        <v>1.50301330092878</v>
      </c>
    </row>
    <row r="2498" customFormat="false" ht="12.75" hidden="false" customHeight="false" outlineLevel="0" collapsed="false">
      <c r="A2498" s="0" t="n">
        <f aca="false">A2497+$B$13</f>
        <v>2454</v>
      </c>
      <c r="B2498" s="81" t="n">
        <f aca="false">B2497+$B$13*(D2497)*COS(C2497)</f>
        <v>1363.74316088067</v>
      </c>
      <c r="C2498" s="0" t="n">
        <f aca="false">IF(B2498&gt;50000,0,IF(B2498&lt;=10000,0,IF(B2498&lt;=20000,0.02,IF(B2498&lt;=21000,-0.0997,0))))</f>
        <v>0</v>
      </c>
      <c r="D2498" s="81" t="n">
        <f aca="false">IF(B2498&gt;50000,0,D2497+$B$13*((E2497/D2497+$I$4*$I$3*(-SIN(C2497))-$I$1*$I$4*$I$3*COS(C2497)-0.5*$I$5*$I$2*D2497*D2497)/$I$4))</f>
        <v>0.417503694702439</v>
      </c>
      <c r="E2498" s="0" t="n">
        <f aca="false">IF(B2498&gt;50000,0,IF(B2498&lt;=100,$C$22,IF(B2498&lt;=10000,$C$25,IF(B2498&lt;=20000,$C$28,IF(B2498&lt;=21500,$C$31,IF(B2498&lt;=49900,$C$34,$C$37))))))</f>
        <v>1</v>
      </c>
      <c r="F2498" s="81" t="n">
        <f aca="false">IF(B2498&gt;50000,0,D2498*3600/1000)</f>
        <v>1.50301330092878</v>
      </c>
    </row>
    <row r="2499" customFormat="false" ht="12.75" hidden="false" customHeight="false" outlineLevel="0" collapsed="false">
      <c r="A2499" s="0" t="n">
        <f aca="false">A2498+$B$13</f>
        <v>2455</v>
      </c>
      <c r="B2499" s="81" t="n">
        <f aca="false">B2498+$B$13*(D2498)*COS(C2498)</f>
        <v>1364.16066457537</v>
      </c>
      <c r="C2499" s="0" t="n">
        <f aca="false">IF(B2499&gt;50000,0,IF(B2499&lt;=10000,0,IF(B2499&lt;=20000,0.02,IF(B2499&lt;=21000,-0.0997,0))))</f>
        <v>0</v>
      </c>
      <c r="D2499" s="81" t="n">
        <f aca="false">IF(B2499&gt;50000,0,D2498+$B$13*((E2498/D2498+$I$4*$I$3*(-SIN(C2498))-$I$1*$I$4*$I$3*COS(C2498)-0.5*$I$5*$I$2*D2498*D2498)/$I$4))</f>
        <v>0.417503694702439</v>
      </c>
      <c r="E2499" s="0" t="n">
        <f aca="false">IF(B2499&gt;50000,0,IF(B2499&lt;=100,$C$22,IF(B2499&lt;=10000,$C$25,IF(B2499&lt;=20000,$C$28,IF(B2499&lt;=21500,$C$31,IF(B2499&lt;=49900,$C$34,$C$37))))))</f>
        <v>1</v>
      </c>
      <c r="F2499" s="81" t="n">
        <f aca="false">IF(B2499&gt;50000,0,D2499*3600/1000)</f>
        <v>1.50301330092878</v>
      </c>
    </row>
    <row r="2500" customFormat="false" ht="12.75" hidden="false" customHeight="false" outlineLevel="0" collapsed="false">
      <c r="A2500" s="0" t="n">
        <f aca="false">A2499+$B$13</f>
        <v>2456</v>
      </c>
      <c r="B2500" s="81" t="n">
        <f aca="false">B2499+$B$13*(D2499)*COS(C2499)</f>
        <v>1364.57816827007</v>
      </c>
      <c r="C2500" s="0" t="n">
        <f aca="false">IF(B2500&gt;50000,0,IF(B2500&lt;=10000,0,IF(B2500&lt;=20000,0.02,IF(B2500&lt;=21000,-0.0997,0))))</f>
        <v>0</v>
      </c>
      <c r="D2500" s="81" t="n">
        <f aca="false">IF(B2500&gt;50000,0,D2499+$B$13*((E2499/D2499+$I$4*$I$3*(-SIN(C2499))-$I$1*$I$4*$I$3*COS(C2499)-0.5*$I$5*$I$2*D2499*D2499)/$I$4))</f>
        <v>0.417503694702439</v>
      </c>
      <c r="E2500" s="0" t="n">
        <f aca="false">IF(B2500&gt;50000,0,IF(B2500&lt;=100,$C$22,IF(B2500&lt;=10000,$C$25,IF(B2500&lt;=20000,$C$28,IF(B2500&lt;=21500,$C$31,IF(B2500&lt;=49900,$C$34,$C$37))))))</f>
        <v>1</v>
      </c>
      <c r="F2500" s="81" t="n">
        <f aca="false">IF(B2500&gt;50000,0,D2500*3600/1000)</f>
        <v>1.50301330092878</v>
      </c>
    </row>
    <row r="2501" customFormat="false" ht="12.75" hidden="false" customHeight="false" outlineLevel="0" collapsed="false">
      <c r="A2501" s="0" t="n">
        <f aca="false">A2500+$B$13</f>
        <v>2457</v>
      </c>
      <c r="B2501" s="81" t="n">
        <f aca="false">B2500+$B$13*(D2500)*COS(C2500)</f>
        <v>1364.99567196478</v>
      </c>
      <c r="C2501" s="0" t="n">
        <f aca="false">IF(B2501&gt;50000,0,IF(B2501&lt;=10000,0,IF(B2501&lt;=20000,0.02,IF(B2501&lt;=21000,-0.0997,0))))</f>
        <v>0</v>
      </c>
      <c r="D2501" s="81" t="n">
        <f aca="false">IF(B2501&gt;50000,0,D2500+$B$13*((E2500/D2500+$I$4*$I$3*(-SIN(C2500))-$I$1*$I$4*$I$3*COS(C2500)-0.5*$I$5*$I$2*D2500*D2500)/$I$4))</f>
        <v>0.417503694702439</v>
      </c>
      <c r="E2501" s="0" t="n">
        <f aca="false">IF(B2501&gt;50000,0,IF(B2501&lt;=100,$C$22,IF(B2501&lt;=10000,$C$25,IF(B2501&lt;=20000,$C$28,IF(B2501&lt;=21500,$C$31,IF(B2501&lt;=49900,$C$34,$C$37))))))</f>
        <v>1</v>
      </c>
      <c r="F2501" s="81" t="n">
        <f aca="false">IF(B2501&gt;50000,0,D2501*3600/1000)</f>
        <v>1.50301330092878</v>
      </c>
    </row>
    <row r="2502" customFormat="false" ht="12.75" hidden="false" customHeight="false" outlineLevel="0" collapsed="false">
      <c r="A2502" s="0" t="n">
        <f aca="false">A2501+$B$13</f>
        <v>2458</v>
      </c>
      <c r="B2502" s="81" t="n">
        <f aca="false">B2501+$B$13*(D2501)*COS(C2501)</f>
        <v>1365.41317565948</v>
      </c>
      <c r="C2502" s="0" t="n">
        <f aca="false">IF(B2502&gt;50000,0,IF(B2502&lt;=10000,0,IF(B2502&lt;=20000,0.02,IF(B2502&lt;=21000,-0.0997,0))))</f>
        <v>0</v>
      </c>
      <c r="D2502" s="81" t="n">
        <f aca="false">IF(B2502&gt;50000,0,D2501+$B$13*((E2501/D2501+$I$4*$I$3*(-SIN(C2501))-$I$1*$I$4*$I$3*COS(C2501)-0.5*$I$5*$I$2*D2501*D2501)/$I$4))</f>
        <v>0.417503694702439</v>
      </c>
      <c r="E2502" s="0" t="n">
        <f aca="false">IF(B2502&gt;50000,0,IF(B2502&lt;=100,$C$22,IF(B2502&lt;=10000,$C$25,IF(B2502&lt;=20000,$C$28,IF(B2502&lt;=21500,$C$31,IF(B2502&lt;=49900,$C$34,$C$37))))))</f>
        <v>1</v>
      </c>
      <c r="F2502" s="81" t="n">
        <f aca="false">IF(B2502&gt;50000,0,D2502*3600/1000)</f>
        <v>1.50301330092878</v>
      </c>
    </row>
    <row r="2503" customFormat="false" ht="12.75" hidden="false" customHeight="false" outlineLevel="0" collapsed="false">
      <c r="A2503" s="0" t="n">
        <f aca="false">A2502+$B$13</f>
        <v>2459</v>
      </c>
      <c r="B2503" s="81" t="n">
        <f aca="false">B2502+$B$13*(D2502)*COS(C2502)</f>
        <v>1365.83067935418</v>
      </c>
      <c r="C2503" s="0" t="n">
        <f aca="false">IF(B2503&gt;50000,0,IF(B2503&lt;=10000,0,IF(B2503&lt;=20000,0.02,IF(B2503&lt;=21000,-0.0997,0))))</f>
        <v>0</v>
      </c>
      <c r="D2503" s="81" t="n">
        <f aca="false">IF(B2503&gt;50000,0,D2502+$B$13*((E2502/D2502+$I$4*$I$3*(-SIN(C2502))-$I$1*$I$4*$I$3*COS(C2502)-0.5*$I$5*$I$2*D2502*D2502)/$I$4))</f>
        <v>0.417503694702439</v>
      </c>
      <c r="E2503" s="0" t="n">
        <f aca="false">IF(B2503&gt;50000,0,IF(B2503&lt;=100,$C$22,IF(B2503&lt;=10000,$C$25,IF(B2503&lt;=20000,$C$28,IF(B2503&lt;=21500,$C$31,IF(B2503&lt;=49900,$C$34,$C$37))))))</f>
        <v>1</v>
      </c>
      <c r="F2503" s="81" t="n">
        <f aca="false">IF(B2503&gt;50000,0,D2503*3600/1000)</f>
        <v>1.50301330092878</v>
      </c>
    </row>
    <row r="2504" customFormat="false" ht="12.75" hidden="false" customHeight="false" outlineLevel="0" collapsed="false">
      <c r="A2504" s="0" t="n">
        <f aca="false">A2503+$B$13</f>
        <v>2460</v>
      </c>
      <c r="B2504" s="81" t="n">
        <f aca="false">B2503+$B$13*(D2503)*COS(C2503)</f>
        <v>1366.24818304888</v>
      </c>
      <c r="C2504" s="0" t="n">
        <f aca="false">IF(B2504&gt;50000,0,IF(B2504&lt;=10000,0,IF(B2504&lt;=20000,0.02,IF(B2504&lt;=21000,-0.0997,0))))</f>
        <v>0</v>
      </c>
      <c r="D2504" s="81" t="n">
        <f aca="false">IF(B2504&gt;50000,0,D2503+$B$13*((E2503/D2503+$I$4*$I$3*(-SIN(C2503))-$I$1*$I$4*$I$3*COS(C2503)-0.5*$I$5*$I$2*D2503*D2503)/$I$4))</f>
        <v>0.417503694702439</v>
      </c>
      <c r="E2504" s="0" t="n">
        <f aca="false">IF(B2504&gt;50000,0,IF(B2504&lt;=100,$C$22,IF(B2504&lt;=10000,$C$25,IF(B2504&lt;=20000,$C$28,IF(B2504&lt;=21500,$C$31,IF(B2504&lt;=49900,$C$34,$C$37))))))</f>
        <v>1</v>
      </c>
      <c r="F2504" s="81" t="n">
        <f aca="false">IF(B2504&gt;50000,0,D2504*3600/1000)</f>
        <v>1.50301330092878</v>
      </c>
    </row>
    <row r="2505" customFormat="false" ht="12.75" hidden="false" customHeight="false" outlineLevel="0" collapsed="false">
      <c r="A2505" s="0" t="n">
        <f aca="false">A2504+$B$13</f>
        <v>2461</v>
      </c>
      <c r="B2505" s="81" t="n">
        <f aca="false">B2504+$B$13*(D2504)*COS(C2504)</f>
        <v>1366.66568674359</v>
      </c>
      <c r="C2505" s="0" t="n">
        <f aca="false">IF(B2505&gt;50000,0,IF(B2505&lt;=10000,0,IF(B2505&lt;=20000,0.02,IF(B2505&lt;=21000,-0.0997,0))))</f>
        <v>0</v>
      </c>
      <c r="D2505" s="81" t="n">
        <f aca="false">IF(B2505&gt;50000,0,D2504+$B$13*((E2504/D2504+$I$4*$I$3*(-SIN(C2504))-$I$1*$I$4*$I$3*COS(C2504)-0.5*$I$5*$I$2*D2504*D2504)/$I$4))</f>
        <v>0.417503694702439</v>
      </c>
      <c r="E2505" s="0" t="n">
        <f aca="false">IF(B2505&gt;50000,0,IF(B2505&lt;=100,$C$22,IF(B2505&lt;=10000,$C$25,IF(B2505&lt;=20000,$C$28,IF(B2505&lt;=21500,$C$31,IF(B2505&lt;=49900,$C$34,$C$37))))))</f>
        <v>1</v>
      </c>
      <c r="F2505" s="81" t="n">
        <f aca="false">IF(B2505&gt;50000,0,D2505*3600/1000)</f>
        <v>1.50301330092878</v>
      </c>
    </row>
    <row r="2506" customFormat="false" ht="12.75" hidden="false" customHeight="false" outlineLevel="0" collapsed="false">
      <c r="A2506" s="0" t="n">
        <f aca="false">A2505+$B$13</f>
        <v>2462</v>
      </c>
      <c r="B2506" s="81" t="n">
        <f aca="false">B2505+$B$13*(D2505)*COS(C2505)</f>
        <v>1367.08319043829</v>
      </c>
      <c r="C2506" s="0" t="n">
        <f aca="false">IF(B2506&gt;50000,0,IF(B2506&lt;=10000,0,IF(B2506&lt;=20000,0.02,IF(B2506&lt;=21000,-0.0997,0))))</f>
        <v>0</v>
      </c>
      <c r="D2506" s="81" t="n">
        <f aca="false">IF(B2506&gt;50000,0,D2505+$B$13*((E2505/D2505+$I$4*$I$3*(-SIN(C2505))-$I$1*$I$4*$I$3*COS(C2505)-0.5*$I$5*$I$2*D2505*D2505)/$I$4))</f>
        <v>0.417503694702439</v>
      </c>
      <c r="E2506" s="0" t="n">
        <f aca="false">IF(B2506&gt;50000,0,IF(B2506&lt;=100,$C$22,IF(B2506&lt;=10000,$C$25,IF(B2506&lt;=20000,$C$28,IF(B2506&lt;=21500,$C$31,IF(B2506&lt;=49900,$C$34,$C$37))))))</f>
        <v>1</v>
      </c>
      <c r="F2506" s="81" t="n">
        <f aca="false">IF(B2506&gt;50000,0,D2506*3600/1000)</f>
        <v>1.50301330092878</v>
      </c>
    </row>
    <row r="2507" customFormat="false" ht="12.75" hidden="false" customHeight="false" outlineLevel="0" collapsed="false">
      <c r="A2507" s="0" t="n">
        <f aca="false">A2506+$B$13</f>
        <v>2463</v>
      </c>
      <c r="B2507" s="81" t="n">
        <f aca="false">B2506+$B$13*(D2506)*COS(C2506)</f>
        <v>1367.50069413299</v>
      </c>
      <c r="C2507" s="0" t="n">
        <f aca="false">IF(B2507&gt;50000,0,IF(B2507&lt;=10000,0,IF(B2507&lt;=20000,0.02,IF(B2507&lt;=21000,-0.0997,0))))</f>
        <v>0</v>
      </c>
      <c r="D2507" s="81" t="n">
        <f aca="false">IF(B2507&gt;50000,0,D2506+$B$13*((E2506/D2506+$I$4*$I$3*(-SIN(C2506))-$I$1*$I$4*$I$3*COS(C2506)-0.5*$I$5*$I$2*D2506*D2506)/$I$4))</f>
        <v>0.417503694702439</v>
      </c>
      <c r="E2507" s="0" t="n">
        <f aca="false">IF(B2507&gt;50000,0,IF(B2507&lt;=100,$C$22,IF(B2507&lt;=10000,$C$25,IF(B2507&lt;=20000,$C$28,IF(B2507&lt;=21500,$C$31,IF(B2507&lt;=49900,$C$34,$C$37))))))</f>
        <v>1</v>
      </c>
      <c r="F2507" s="81" t="n">
        <f aca="false">IF(B2507&gt;50000,0,D2507*3600/1000)</f>
        <v>1.50301330092878</v>
      </c>
    </row>
    <row r="2508" customFormat="false" ht="12.75" hidden="false" customHeight="false" outlineLevel="0" collapsed="false">
      <c r="A2508" s="0" t="n">
        <f aca="false">A2507+$B$13</f>
        <v>2464</v>
      </c>
      <c r="B2508" s="81" t="n">
        <f aca="false">B2507+$B$13*(D2507)*COS(C2507)</f>
        <v>1367.91819782769</v>
      </c>
      <c r="C2508" s="0" t="n">
        <f aca="false">IF(B2508&gt;50000,0,IF(B2508&lt;=10000,0,IF(B2508&lt;=20000,0.02,IF(B2508&lt;=21000,-0.0997,0))))</f>
        <v>0</v>
      </c>
      <c r="D2508" s="81" t="n">
        <f aca="false">IF(B2508&gt;50000,0,D2507+$B$13*((E2507/D2507+$I$4*$I$3*(-SIN(C2507))-$I$1*$I$4*$I$3*COS(C2507)-0.5*$I$5*$I$2*D2507*D2507)/$I$4))</f>
        <v>0.417503694702439</v>
      </c>
      <c r="E2508" s="0" t="n">
        <f aca="false">IF(B2508&gt;50000,0,IF(B2508&lt;=100,$C$22,IF(B2508&lt;=10000,$C$25,IF(B2508&lt;=20000,$C$28,IF(B2508&lt;=21500,$C$31,IF(B2508&lt;=49900,$C$34,$C$37))))))</f>
        <v>1</v>
      </c>
      <c r="F2508" s="81" t="n">
        <f aca="false">IF(B2508&gt;50000,0,D2508*3600/1000)</f>
        <v>1.50301330092878</v>
      </c>
    </row>
    <row r="2509" customFormat="false" ht="12.75" hidden="false" customHeight="false" outlineLevel="0" collapsed="false">
      <c r="A2509" s="0" t="n">
        <f aca="false">A2508+$B$13</f>
        <v>2465</v>
      </c>
      <c r="B2509" s="81" t="n">
        <f aca="false">B2508+$B$13*(D2508)*COS(C2508)</f>
        <v>1368.3357015224</v>
      </c>
      <c r="C2509" s="0" t="n">
        <f aca="false">IF(B2509&gt;50000,0,IF(B2509&lt;=10000,0,IF(B2509&lt;=20000,0.02,IF(B2509&lt;=21000,-0.0997,0))))</f>
        <v>0</v>
      </c>
      <c r="D2509" s="81" t="n">
        <f aca="false">IF(B2509&gt;50000,0,D2508+$B$13*((E2508/D2508+$I$4*$I$3*(-SIN(C2508))-$I$1*$I$4*$I$3*COS(C2508)-0.5*$I$5*$I$2*D2508*D2508)/$I$4))</f>
        <v>0.417503694702439</v>
      </c>
      <c r="E2509" s="0" t="n">
        <f aca="false">IF(B2509&gt;50000,0,IF(B2509&lt;=100,$C$22,IF(B2509&lt;=10000,$C$25,IF(B2509&lt;=20000,$C$28,IF(B2509&lt;=21500,$C$31,IF(B2509&lt;=49900,$C$34,$C$37))))))</f>
        <v>1</v>
      </c>
      <c r="F2509" s="81" t="n">
        <f aca="false">IF(B2509&gt;50000,0,D2509*3600/1000)</f>
        <v>1.50301330092878</v>
      </c>
    </row>
    <row r="2510" customFormat="false" ht="12.75" hidden="false" customHeight="false" outlineLevel="0" collapsed="false">
      <c r="A2510" s="0" t="n">
        <f aca="false">A2509+$B$13</f>
        <v>2466</v>
      </c>
      <c r="B2510" s="81" t="n">
        <f aca="false">B2509+$B$13*(D2509)*COS(C2509)</f>
        <v>1368.7532052171</v>
      </c>
      <c r="C2510" s="0" t="n">
        <f aca="false">IF(B2510&gt;50000,0,IF(B2510&lt;=10000,0,IF(B2510&lt;=20000,0.02,IF(B2510&lt;=21000,-0.0997,0))))</f>
        <v>0</v>
      </c>
      <c r="D2510" s="81" t="n">
        <f aca="false">IF(B2510&gt;50000,0,D2509+$B$13*((E2509/D2509+$I$4*$I$3*(-SIN(C2509))-$I$1*$I$4*$I$3*COS(C2509)-0.5*$I$5*$I$2*D2509*D2509)/$I$4))</f>
        <v>0.417503694702439</v>
      </c>
      <c r="E2510" s="0" t="n">
        <f aca="false">IF(B2510&gt;50000,0,IF(B2510&lt;=100,$C$22,IF(B2510&lt;=10000,$C$25,IF(B2510&lt;=20000,$C$28,IF(B2510&lt;=21500,$C$31,IF(B2510&lt;=49900,$C$34,$C$37))))))</f>
        <v>1</v>
      </c>
      <c r="F2510" s="81" t="n">
        <f aca="false">IF(B2510&gt;50000,0,D2510*3600/1000)</f>
        <v>1.50301330092878</v>
      </c>
    </row>
    <row r="2511" customFormat="false" ht="12.75" hidden="false" customHeight="false" outlineLevel="0" collapsed="false">
      <c r="A2511" s="0" t="n">
        <f aca="false">A2510+$B$13</f>
        <v>2467</v>
      </c>
      <c r="B2511" s="81" t="n">
        <f aca="false">B2510+$B$13*(D2510)*COS(C2510)</f>
        <v>1369.1707089118</v>
      </c>
      <c r="C2511" s="0" t="n">
        <f aca="false">IF(B2511&gt;50000,0,IF(B2511&lt;=10000,0,IF(B2511&lt;=20000,0.02,IF(B2511&lt;=21000,-0.0997,0))))</f>
        <v>0</v>
      </c>
      <c r="D2511" s="81" t="n">
        <f aca="false">IF(B2511&gt;50000,0,D2510+$B$13*((E2510/D2510+$I$4*$I$3*(-SIN(C2510))-$I$1*$I$4*$I$3*COS(C2510)-0.5*$I$5*$I$2*D2510*D2510)/$I$4))</f>
        <v>0.417503694702439</v>
      </c>
      <c r="E2511" s="0" t="n">
        <f aca="false">IF(B2511&gt;50000,0,IF(B2511&lt;=100,$C$22,IF(B2511&lt;=10000,$C$25,IF(B2511&lt;=20000,$C$28,IF(B2511&lt;=21500,$C$31,IF(B2511&lt;=49900,$C$34,$C$37))))))</f>
        <v>1</v>
      </c>
      <c r="F2511" s="81" t="n">
        <f aca="false">IF(B2511&gt;50000,0,D2511*3600/1000)</f>
        <v>1.50301330092878</v>
      </c>
    </row>
    <row r="2512" customFormat="false" ht="12.75" hidden="false" customHeight="false" outlineLevel="0" collapsed="false">
      <c r="A2512" s="0" t="n">
        <f aca="false">A2511+$B$13</f>
        <v>2468</v>
      </c>
      <c r="B2512" s="81" t="n">
        <f aca="false">B2511+$B$13*(D2511)*COS(C2511)</f>
        <v>1369.5882126065</v>
      </c>
      <c r="C2512" s="0" t="n">
        <f aca="false">IF(B2512&gt;50000,0,IF(B2512&lt;=10000,0,IF(B2512&lt;=20000,0.02,IF(B2512&lt;=21000,-0.0997,0))))</f>
        <v>0</v>
      </c>
      <c r="D2512" s="81" t="n">
        <f aca="false">IF(B2512&gt;50000,0,D2511+$B$13*((E2511/D2511+$I$4*$I$3*(-SIN(C2511))-$I$1*$I$4*$I$3*COS(C2511)-0.5*$I$5*$I$2*D2511*D2511)/$I$4))</f>
        <v>0.417503694702439</v>
      </c>
      <c r="E2512" s="0" t="n">
        <f aca="false">IF(B2512&gt;50000,0,IF(B2512&lt;=100,$C$22,IF(B2512&lt;=10000,$C$25,IF(B2512&lt;=20000,$C$28,IF(B2512&lt;=21500,$C$31,IF(B2512&lt;=49900,$C$34,$C$37))))))</f>
        <v>1</v>
      </c>
      <c r="F2512" s="81" t="n">
        <f aca="false">IF(B2512&gt;50000,0,D2512*3600/1000)</f>
        <v>1.50301330092878</v>
      </c>
    </row>
    <row r="2513" customFormat="false" ht="12.75" hidden="false" customHeight="false" outlineLevel="0" collapsed="false">
      <c r="A2513" s="0" t="n">
        <f aca="false">A2512+$B$13</f>
        <v>2469</v>
      </c>
      <c r="B2513" s="81" t="n">
        <f aca="false">B2512+$B$13*(D2512)*COS(C2512)</f>
        <v>1370.00571630121</v>
      </c>
      <c r="C2513" s="0" t="n">
        <f aca="false">IF(B2513&gt;50000,0,IF(B2513&lt;=10000,0,IF(B2513&lt;=20000,0.02,IF(B2513&lt;=21000,-0.0997,0))))</f>
        <v>0</v>
      </c>
      <c r="D2513" s="81" t="n">
        <f aca="false">IF(B2513&gt;50000,0,D2512+$B$13*((E2512/D2512+$I$4*$I$3*(-SIN(C2512))-$I$1*$I$4*$I$3*COS(C2512)-0.5*$I$5*$I$2*D2512*D2512)/$I$4))</f>
        <v>0.417503694702439</v>
      </c>
      <c r="E2513" s="0" t="n">
        <f aca="false">IF(B2513&gt;50000,0,IF(B2513&lt;=100,$C$22,IF(B2513&lt;=10000,$C$25,IF(B2513&lt;=20000,$C$28,IF(B2513&lt;=21500,$C$31,IF(B2513&lt;=49900,$C$34,$C$37))))))</f>
        <v>1</v>
      </c>
      <c r="F2513" s="81" t="n">
        <f aca="false">IF(B2513&gt;50000,0,D2513*3600/1000)</f>
        <v>1.50301330092878</v>
      </c>
    </row>
    <row r="2514" customFormat="false" ht="12.75" hidden="false" customHeight="false" outlineLevel="0" collapsed="false">
      <c r="A2514" s="0" t="n">
        <f aca="false">A2513+$B$13</f>
        <v>2470</v>
      </c>
      <c r="B2514" s="81" t="n">
        <f aca="false">B2513+$B$13*(D2513)*COS(C2513)</f>
        <v>1370.42321999591</v>
      </c>
      <c r="C2514" s="0" t="n">
        <f aca="false">IF(B2514&gt;50000,0,IF(B2514&lt;=10000,0,IF(B2514&lt;=20000,0.02,IF(B2514&lt;=21000,-0.0997,0))))</f>
        <v>0</v>
      </c>
      <c r="D2514" s="81" t="n">
        <f aca="false">IF(B2514&gt;50000,0,D2513+$B$13*((E2513/D2513+$I$4*$I$3*(-SIN(C2513))-$I$1*$I$4*$I$3*COS(C2513)-0.5*$I$5*$I$2*D2513*D2513)/$I$4))</f>
        <v>0.417503694702439</v>
      </c>
      <c r="E2514" s="0" t="n">
        <f aca="false">IF(B2514&gt;50000,0,IF(B2514&lt;=100,$C$22,IF(B2514&lt;=10000,$C$25,IF(B2514&lt;=20000,$C$28,IF(B2514&lt;=21500,$C$31,IF(B2514&lt;=49900,$C$34,$C$37))))))</f>
        <v>1</v>
      </c>
      <c r="F2514" s="81" t="n">
        <f aca="false">IF(B2514&gt;50000,0,D2514*3600/1000)</f>
        <v>1.50301330092878</v>
      </c>
    </row>
    <row r="2515" customFormat="false" ht="12.75" hidden="false" customHeight="false" outlineLevel="0" collapsed="false">
      <c r="A2515" s="0" t="n">
        <f aca="false">A2514+$B$13</f>
        <v>2471</v>
      </c>
      <c r="B2515" s="81" t="n">
        <f aca="false">B2514+$B$13*(D2514)*COS(C2514)</f>
        <v>1370.84072369061</v>
      </c>
      <c r="C2515" s="0" t="n">
        <f aca="false">IF(B2515&gt;50000,0,IF(B2515&lt;=10000,0,IF(B2515&lt;=20000,0.02,IF(B2515&lt;=21000,-0.0997,0))))</f>
        <v>0</v>
      </c>
      <c r="D2515" s="81" t="n">
        <f aca="false">IF(B2515&gt;50000,0,D2514+$B$13*((E2514/D2514+$I$4*$I$3*(-SIN(C2514))-$I$1*$I$4*$I$3*COS(C2514)-0.5*$I$5*$I$2*D2514*D2514)/$I$4))</f>
        <v>0.417503694702439</v>
      </c>
      <c r="E2515" s="0" t="n">
        <f aca="false">IF(B2515&gt;50000,0,IF(B2515&lt;=100,$C$22,IF(B2515&lt;=10000,$C$25,IF(B2515&lt;=20000,$C$28,IF(B2515&lt;=21500,$C$31,IF(B2515&lt;=49900,$C$34,$C$37))))))</f>
        <v>1</v>
      </c>
      <c r="F2515" s="81" t="n">
        <f aca="false">IF(B2515&gt;50000,0,D2515*3600/1000)</f>
        <v>1.50301330092878</v>
      </c>
    </row>
    <row r="2516" customFormat="false" ht="12.75" hidden="false" customHeight="false" outlineLevel="0" collapsed="false">
      <c r="A2516" s="0" t="n">
        <f aca="false">A2515+$B$13</f>
        <v>2472</v>
      </c>
      <c r="B2516" s="81" t="n">
        <f aca="false">B2515+$B$13*(D2515)*COS(C2515)</f>
        <v>1371.25822738531</v>
      </c>
      <c r="C2516" s="0" t="n">
        <f aca="false">IF(B2516&gt;50000,0,IF(B2516&lt;=10000,0,IF(B2516&lt;=20000,0.02,IF(B2516&lt;=21000,-0.0997,0))))</f>
        <v>0</v>
      </c>
      <c r="D2516" s="81" t="n">
        <f aca="false">IF(B2516&gt;50000,0,D2515+$B$13*((E2515/D2515+$I$4*$I$3*(-SIN(C2515))-$I$1*$I$4*$I$3*COS(C2515)-0.5*$I$5*$I$2*D2515*D2515)/$I$4))</f>
        <v>0.417503694702439</v>
      </c>
      <c r="E2516" s="0" t="n">
        <f aca="false">IF(B2516&gt;50000,0,IF(B2516&lt;=100,$C$22,IF(B2516&lt;=10000,$C$25,IF(B2516&lt;=20000,$C$28,IF(B2516&lt;=21500,$C$31,IF(B2516&lt;=49900,$C$34,$C$37))))))</f>
        <v>1</v>
      </c>
      <c r="F2516" s="81" t="n">
        <f aca="false">IF(B2516&gt;50000,0,D2516*3600/1000)</f>
        <v>1.50301330092878</v>
      </c>
    </row>
    <row r="2517" customFormat="false" ht="12.75" hidden="false" customHeight="false" outlineLevel="0" collapsed="false">
      <c r="A2517" s="0" t="n">
        <f aca="false">A2516+$B$13</f>
        <v>2473</v>
      </c>
      <c r="B2517" s="81" t="n">
        <f aca="false">B2516+$B$13*(D2516)*COS(C2516)</f>
        <v>1371.67573108002</v>
      </c>
      <c r="C2517" s="0" t="n">
        <f aca="false">IF(B2517&gt;50000,0,IF(B2517&lt;=10000,0,IF(B2517&lt;=20000,0.02,IF(B2517&lt;=21000,-0.0997,0))))</f>
        <v>0</v>
      </c>
      <c r="D2517" s="81" t="n">
        <f aca="false">IF(B2517&gt;50000,0,D2516+$B$13*((E2516/D2516+$I$4*$I$3*(-SIN(C2516))-$I$1*$I$4*$I$3*COS(C2516)-0.5*$I$5*$I$2*D2516*D2516)/$I$4))</f>
        <v>0.417503694702439</v>
      </c>
      <c r="E2517" s="0" t="n">
        <f aca="false">IF(B2517&gt;50000,0,IF(B2517&lt;=100,$C$22,IF(B2517&lt;=10000,$C$25,IF(B2517&lt;=20000,$C$28,IF(B2517&lt;=21500,$C$31,IF(B2517&lt;=49900,$C$34,$C$37))))))</f>
        <v>1</v>
      </c>
      <c r="F2517" s="81" t="n">
        <f aca="false">IF(B2517&gt;50000,0,D2517*3600/1000)</f>
        <v>1.50301330092878</v>
      </c>
    </row>
    <row r="2518" customFormat="false" ht="12.75" hidden="false" customHeight="false" outlineLevel="0" collapsed="false">
      <c r="A2518" s="0" t="n">
        <f aca="false">A2517+$B$13</f>
        <v>2474</v>
      </c>
      <c r="B2518" s="81" t="n">
        <f aca="false">B2517+$B$13*(D2517)*COS(C2517)</f>
        <v>1372.09323477472</v>
      </c>
      <c r="C2518" s="0" t="n">
        <f aca="false">IF(B2518&gt;50000,0,IF(B2518&lt;=10000,0,IF(B2518&lt;=20000,0.02,IF(B2518&lt;=21000,-0.0997,0))))</f>
        <v>0</v>
      </c>
      <c r="D2518" s="81" t="n">
        <f aca="false">IF(B2518&gt;50000,0,D2517+$B$13*((E2517/D2517+$I$4*$I$3*(-SIN(C2517))-$I$1*$I$4*$I$3*COS(C2517)-0.5*$I$5*$I$2*D2517*D2517)/$I$4))</f>
        <v>0.417503694702439</v>
      </c>
      <c r="E2518" s="0" t="n">
        <f aca="false">IF(B2518&gt;50000,0,IF(B2518&lt;=100,$C$22,IF(B2518&lt;=10000,$C$25,IF(B2518&lt;=20000,$C$28,IF(B2518&lt;=21500,$C$31,IF(B2518&lt;=49900,$C$34,$C$37))))))</f>
        <v>1</v>
      </c>
      <c r="F2518" s="81" t="n">
        <f aca="false">IF(B2518&gt;50000,0,D2518*3600/1000)</f>
        <v>1.50301330092878</v>
      </c>
    </row>
    <row r="2519" customFormat="false" ht="12.75" hidden="false" customHeight="false" outlineLevel="0" collapsed="false">
      <c r="A2519" s="0" t="n">
        <f aca="false">A2518+$B$13</f>
        <v>2475</v>
      </c>
      <c r="B2519" s="81" t="n">
        <f aca="false">B2518+$B$13*(D2518)*COS(C2518)</f>
        <v>1372.51073846942</v>
      </c>
      <c r="C2519" s="0" t="n">
        <f aca="false">IF(B2519&gt;50000,0,IF(B2519&lt;=10000,0,IF(B2519&lt;=20000,0.02,IF(B2519&lt;=21000,-0.0997,0))))</f>
        <v>0</v>
      </c>
      <c r="D2519" s="81" t="n">
        <f aca="false">IF(B2519&gt;50000,0,D2518+$B$13*((E2518/D2518+$I$4*$I$3*(-SIN(C2518))-$I$1*$I$4*$I$3*COS(C2518)-0.5*$I$5*$I$2*D2518*D2518)/$I$4))</f>
        <v>0.417503694702439</v>
      </c>
      <c r="E2519" s="0" t="n">
        <f aca="false">IF(B2519&gt;50000,0,IF(B2519&lt;=100,$C$22,IF(B2519&lt;=10000,$C$25,IF(B2519&lt;=20000,$C$28,IF(B2519&lt;=21500,$C$31,IF(B2519&lt;=49900,$C$34,$C$37))))))</f>
        <v>1</v>
      </c>
      <c r="F2519" s="81" t="n">
        <f aca="false">IF(B2519&gt;50000,0,D2519*3600/1000)</f>
        <v>1.50301330092878</v>
      </c>
    </row>
    <row r="2520" customFormat="false" ht="12.75" hidden="false" customHeight="false" outlineLevel="0" collapsed="false">
      <c r="A2520" s="0" t="n">
        <f aca="false">A2519+$B$13</f>
        <v>2476</v>
      </c>
      <c r="B2520" s="81" t="n">
        <f aca="false">B2519+$B$13*(D2519)*COS(C2519)</f>
        <v>1372.92824216412</v>
      </c>
      <c r="C2520" s="0" t="n">
        <f aca="false">IF(B2520&gt;50000,0,IF(B2520&lt;=10000,0,IF(B2520&lt;=20000,0.02,IF(B2520&lt;=21000,-0.0997,0))))</f>
        <v>0</v>
      </c>
      <c r="D2520" s="81" t="n">
        <f aca="false">IF(B2520&gt;50000,0,D2519+$B$13*((E2519/D2519+$I$4*$I$3*(-SIN(C2519))-$I$1*$I$4*$I$3*COS(C2519)-0.5*$I$5*$I$2*D2519*D2519)/$I$4))</f>
        <v>0.417503694702439</v>
      </c>
      <c r="E2520" s="0" t="n">
        <f aca="false">IF(B2520&gt;50000,0,IF(B2520&lt;=100,$C$22,IF(B2520&lt;=10000,$C$25,IF(B2520&lt;=20000,$C$28,IF(B2520&lt;=21500,$C$31,IF(B2520&lt;=49900,$C$34,$C$37))))))</f>
        <v>1</v>
      </c>
      <c r="F2520" s="81" t="n">
        <f aca="false">IF(B2520&gt;50000,0,D2520*3600/1000)</f>
        <v>1.50301330092878</v>
      </c>
    </row>
    <row r="2521" customFormat="false" ht="12.75" hidden="false" customHeight="false" outlineLevel="0" collapsed="false">
      <c r="A2521" s="0" t="n">
        <f aca="false">A2520+$B$13</f>
        <v>2477</v>
      </c>
      <c r="B2521" s="81" t="n">
        <f aca="false">B2520+$B$13*(D2520)*COS(C2520)</f>
        <v>1373.34574585882</v>
      </c>
      <c r="C2521" s="0" t="n">
        <f aca="false">IF(B2521&gt;50000,0,IF(B2521&lt;=10000,0,IF(B2521&lt;=20000,0.02,IF(B2521&lt;=21000,-0.0997,0))))</f>
        <v>0</v>
      </c>
      <c r="D2521" s="81" t="n">
        <f aca="false">IF(B2521&gt;50000,0,D2520+$B$13*((E2520/D2520+$I$4*$I$3*(-SIN(C2520))-$I$1*$I$4*$I$3*COS(C2520)-0.5*$I$5*$I$2*D2520*D2520)/$I$4))</f>
        <v>0.417503694702439</v>
      </c>
      <c r="E2521" s="0" t="n">
        <f aca="false">IF(B2521&gt;50000,0,IF(B2521&lt;=100,$C$22,IF(B2521&lt;=10000,$C$25,IF(B2521&lt;=20000,$C$28,IF(B2521&lt;=21500,$C$31,IF(B2521&lt;=49900,$C$34,$C$37))))))</f>
        <v>1</v>
      </c>
      <c r="F2521" s="81" t="n">
        <f aca="false">IF(B2521&gt;50000,0,D2521*3600/1000)</f>
        <v>1.50301330092878</v>
      </c>
    </row>
    <row r="2522" customFormat="false" ht="12.75" hidden="false" customHeight="false" outlineLevel="0" collapsed="false">
      <c r="A2522" s="0" t="n">
        <f aca="false">A2521+$B$13</f>
        <v>2478</v>
      </c>
      <c r="B2522" s="81" t="n">
        <f aca="false">B2521+$B$13*(D2521)*COS(C2521)</f>
        <v>1373.76324955353</v>
      </c>
      <c r="C2522" s="0" t="n">
        <f aca="false">IF(B2522&gt;50000,0,IF(B2522&lt;=10000,0,IF(B2522&lt;=20000,0.02,IF(B2522&lt;=21000,-0.0997,0))))</f>
        <v>0</v>
      </c>
      <c r="D2522" s="81" t="n">
        <f aca="false">IF(B2522&gt;50000,0,D2521+$B$13*((E2521/D2521+$I$4*$I$3*(-SIN(C2521))-$I$1*$I$4*$I$3*COS(C2521)-0.5*$I$5*$I$2*D2521*D2521)/$I$4))</f>
        <v>0.417503694702439</v>
      </c>
      <c r="E2522" s="0" t="n">
        <f aca="false">IF(B2522&gt;50000,0,IF(B2522&lt;=100,$C$22,IF(B2522&lt;=10000,$C$25,IF(B2522&lt;=20000,$C$28,IF(B2522&lt;=21500,$C$31,IF(B2522&lt;=49900,$C$34,$C$37))))))</f>
        <v>1</v>
      </c>
      <c r="F2522" s="81" t="n">
        <f aca="false">IF(B2522&gt;50000,0,D2522*3600/1000)</f>
        <v>1.50301330092878</v>
      </c>
    </row>
    <row r="2523" customFormat="false" ht="12.75" hidden="false" customHeight="false" outlineLevel="0" collapsed="false">
      <c r="A2523" s="0" t="n">
        <f aca="false">A2522+$B$13</f>
        <v>2479</v>
      </c>
      <c r="B2523" s="81" t="n">
        <f aca="false">B2522+$B$13*(D2522)*COS(C2522)</f>
        <v>1374.18075324823</v>
      </c>
      <c r="C2523" s="0" t="n">
        <f aca="false">IF(B2523&gt;50000,0,IF(B2523&lt;=10000,0,IF(B2523&lt;=20000,0.02,IF(B2523&lt;=21000,-0.0997,0))))</f>
        <v>0</v>
      </c>
      <c r="D2523" s="81" t="n">
        <f aca="false">IF(B2523&gt;50000,0,D2522+$B$13*((E2522/D2522+$I$4*$I$3*(-SIN(C2522))-$I$1*$I$4*$I$3*COS(C2522)-0.5*$I$5*$I$2*D2522*D2522)/$I$4))</f>
        <v>0.417503694702439</v>
      </c>
      <c r="E2523" s="0" t="n">
        <f aca="false">IF(B2523&gt;50000,0,IF(B2523&lt;=100,$C$22,IF(B2523&lt;=10000,$C$25,IF(B2523&lt;=20000,$C$28,IF(B2523&lt;=21500,$C$31,IF(B2523&lt;=49900,$C$34,$C$37))))))</f>
        <v>1</v>
      </c>
      <c r="F2523" s="81" t="n">
        <f aca="false">IF(B2523&gt;50000,0,D2523*3600/1000)</f>
        <v>1.50301330092878</v>
      </c>
    </row>
    <row r="2524" customFormat="false" ht="12.75" hidden="false" customHeight="false" outlineLevel="0" collapsed="false">
      <c r="A2524" s="0" t="n">
        <f aca="false">A2523+$B$13</f>
        <v>2480</v>
      </c>
      <c r="B2524" s="81" t="n">
        <f aca="false">B2523+$B$13*(D2523)*COS(C2523)</f>
        <v>1374.59825694293</v>
      </c>
      <c r="C2524" s="0" t="n">
        <f aca="false">IF(B2524&gt;50000,0,IF(B2524&lt;=10000,0,IF(B2524&lt;=20000,0.02,IF(B2524&lt;=21000,-0.0997,0))))</f>
        <v>0</v>
      </c>
      <c r="D2524" s="81" t="n">
        <f aca="false">IF(B2524&gt;50000,0,D2523+$B$13*((E2523/D2523+$I$4*$I$3*(-SIN(C2523))-$I$1*$I$4*$I$3*COS(C2523)-0.5*$I$5*$I$2*D2523*D2523)/$I$4))</f>
        <v>0.417503694702439</v>
      </c>
      <c r="E2524" s="0" t="n">
        <f aca="false">IF(B2524&gt;50000,0,IF(B2524&lt;=100,$C$22,IF(B2524&lt;=10000,$C$25,IF(B2524&lt;=20000,$C$28,IF(B2524&lt;=21500,$C$31,IF(B2524&lt;=49900,$C$34,$C$37))))))</f>
        <v>1</v>
      </c>
      <c r="F2524" s="81" t="n">
        <f aca="false">IF(B2524&gt;50000,0,D2524*3600/1000)</f>
        <v>1.50301330092878</v>
      </c>
    </row>
    <row r="2525" customFormat="false" ht="12.75" hidden="false" customHeight="false" outlineLevel="0" collapsed="false">
      <c r="A2525" s="0" t="n">
        <f aca="false">A2524+$B$13</f>
        <v>2481</v>
      </c>
      <c r="B2525" s="81" t="n">
        <f aca="false">B2524+$B$13*(D2524)*COS(C2524)</f>
        <v>1375.01576063763</v>
      </c>
      <c r="C2525" s="0" t="n">
        <f aca="false">IF(B2525&gt;50000,0,IF(B2525&lt;=10000,0,IF(B2525&lt;=20000,0.02,IF(B2525&lt;=21000,-0.0997,0))))</f>
        <v>0</v>
      </c>
      <c r="D2525" s="81" t="n">
        <f aca="false">IF(B2525&gt;50000,0,D2524+$B$13*((E2524/D2524+$I$4*$I$3*(-SIN(C2524))-$I$1*$I$4*$I$3*COS(C2524)-0.5*$I$5*$I$2*D2524*D2524)/$I$4))</f>
        <v>0.417503694702439</v>
      </c>
      <c r="E2525" s="0" t="n">
        <f aca="false">IF(B2525&gt;50000,0,IF(B2525&lt;=100,$C$22,IF(B2525&lt;=10000,$C$25,IF(B2525&lt;=20000,$C$28,IF(B2525&lt;=21500,$C$31,IF(B2525&lt;=49900,$C$34,$C$37))))))</f>
        <v>1</v>
      </c>
      <c r="F2525" s="81" t="n">
        <f aca="false">IF(B2525&gt;50000,0,D2525*3600/1000)</f>
        <v>1.50301330092878</v>
      </c>
    </row>
    <row r="2526" customFormat="false" ht="12.75" hidden="false" customHeight="false" outlineLevel="0" collapsed="false">
      <c r="A2526" s="0" t="n">
        <f aca="false">A2525+$B$13</f>
        <v>2482</v>
      </c>
      <c r="B2526" s="81" t="n">
        <f aca="false">B2525+$B$13*(D2525)*COS(C2525)</f>
        <v>1375.43326433234</v>
      </c>
      <c r="C2526" s="0" t="n">
        <f aca="false">IF(B2526&gt;50000,0,IF(B2526&lt;=10000,0,IF(B2526&lt;=20000,0.02,IF(B2526&lt;=21000,-0.0997,0))))</f>
        <v>0</v>
      </c>
      <c r="D2526" s="81" t="n">
        <f aca="false">IF(B2526&gt;50000,0,D2525+$B$13*((E2525/D2525+$I$4*$I$3*(-SIN(C2525))-$I$1*$I$4*$I$3*COS(C2525)-0.5*$I$5*$I$2*D2525*D2525)/$I$4))</f>
        <v>0.417503694702439</v>
      </c>
      <c r="E2526" s="0" t="n">
        <f aca="false">IF(B2526&gt;50000,0,IF(B2526&lt;=100,$C$22,IF(B2526&lt;=10000,$C$25,IF(B2526&lt;=20000,$C$28,IF(B2526&lt;=21500,$C$31,IF(B2526&lt;=49900,$C$34,$C$37))))))</f>
        <v>1</v>
      </c>
      <c r="F2526" s="81" t="n">
        <f aca="false">IF(B2526&gt;50000,0,D2526*3600/1000)</f>
        <v>1.50301330092878</v>
      </c>
    </row>
    <row r="2527" customFormat="false" ht="12.75" hidden="false" customHeight="false" outlineLevel="0" collapsed="false">
      <c r="A2527" s="0" t="n">
        <f aca="false">A2526+$B$13</f>
        <v>2483</v>
      </c>
      <c r="B2527" s="81" t="n">
        <f aca="false">B2526+$B$13*(D2526)*COS(C2526)</f>
        <v>1375.85076802704</v>
      </c>
      <c r="C2527" s="0" t="n">
        <f aca="false">IF(B2527&gt;50000,0,IF(B2527&lt;=10000,0,IF(B2527&lt;=20000,0.02,IF(B2527&lt;=21000,-0.0997,0))))</f>
        <v>0</v>
      </c>
      <c r="D2527" s="81" t="n">
        <f aca="false">IF(B2527&gt;50000,0,D2526+$B$13*((E2526/D2526+$I$4*$I$3*(-SIN(C2526))-$I$1*$I$4*$I$3*COS(C2526)-0.5*$I$5*$I$2*D2526*D2526)/$I$4))</f>
        <v>0.417503694702439</v>
      </c>
      <c r="E2527" s="0" t="n">
        <f aca="false">IF(B2527&gt;50000,0,IF(B2527&lt;=100,$C$22,IF(B2527&lt;=10000,$C$25,IF(B2527&lt;=20000,$C$28,IF(B2527&lt;=21500,$C$31,IF(B2527&lt;=49900,$C$34,$C$37))))))</f>
        <v>1</v>
      </c>
      <c r="F2527" s="81" t="n">
        <f aca="false">IF(B2527&gt;50000,0,D2527*3600/1000)</f>
        <v>1.50301330092878</v>
      </c>
    </row>
    <row r="2528" customFormat="false" ht="12.75" hidden="false" customHeight="false" outlineLevel="0" collapsed="false">
      <c r="A2528" s="0" t="n">
        <f aca="false">A2527+$B$13</f>
        <v>2484</v>
      </c>
      <c r="B2528" s="81" t="n">
        <f aca="false">B2527+$B$13*(D2527)*COS(C2527)</f>
        <v>1376.26827172174</v>
      </c>
      <c r="C2528" s="0" t="n">
        <f aca="false">IF(B2528&gt;50000,0,IF(B2528&lt;=10000,0,IF(B2528&lt;=20000,0.02,IF(B2528&lt;=21000,-0.0997,0))))</f>
        <v>0</v>
      </c>
      <c r="D2528" s="81" t="n">
        <f aca="false">IF(B2528&gt;50000,0,D2527+$B$13*((E2527/D2527+$I$4*$I$3*(-SIN(C2527))-$I$1*$I$4*$I$3*COS(C2527)-0.5*$I$5*$I$2*D2527*D2527)/$I$4))</f>
        <v>0.417503694702439</v>
      </c>
      <c r="E2528" s="0" t="n">
        <f aca="false">IF(B2528&gt;50000,0,IF(B2528&lt;=100,$C$22,IF(B2528&lt;=10000,$C$25,IF(B2528&lt;=20000,$C$28,IF(B2528&lt;=21500,$C$31,IF(B2528&lt;=49900,$C$34,$C$37))))))</f>
        <v>1</v>
      </c>
      <c r="F2528" s="81" t="n">
        <f aca="false">IF(B2528&gt;50000,0,D2528*3600/1000)</f>
        <v>1.50301330092878</v>
      </c>
    </row>
    <row r="2529" customFormat="false" ht="12.75" hidden="false" customHeight="false" outlineLevel="0" collapsed="false">
      <c r="A2529" s="0" t="n">
        <f aca="false">A2528+$B$13</f>
        <v>2485</v>
      </c>
      <c r="B2529" s="81" t="n">
        <f aca="false">B2528+$B$13*(D2528)*COS(C2528)</f>
        <v>1376.68577541644</v>
      </c>
      <c r="C2529" s="0" t="n">
        <f aca="false">IF(B2529&gt;50000,0,IF(B2529&lt;=10000,0,IF(B2529&lt;=20000,0.02,IF(B2529&lt;=21000,-0.0997,0))))</f>
        <v>0</v>
      </c>
      <c r="D2529" s="81" t="n">
        <f aca="false">IF(B2529&gt;50000,0,D2528+$B$13*((E2528/D2528+$I$4*$I$3*(-SIN(C2528))-$I$1*$I$4*$I$3*COS(C2528)-0.5*$I$5*$I$2*D2528*D2528)/$I$4))</f>
        <v>0.417503694702439</v>
      </c>
      <c r="E2529" s="0" t="n">
        <f aca="false">IF(B2529&gt;50000,0,IF(B2529&lt;=100,$C$22,IF(B2529&lt;=10000,$C$25,IF(B2529&lt;=20000,$C$28,IF(B2529&lt;=21500,$C$31,IF(B2529&lt;=49900,$C$34,$C$37))))))</f>
        <v>1</v>
      </c>
      <c r="F2529" s="81" t="n">
        <f aca="false">IF(B2529&gt;50000,0,D2529*3600/1000)</f>
        <v>1.50301330092878</v>
      </c>
    </row>
    <row r="2530" customFormat="false" ht="12.75" hidden="false" customHeight="false" outlineLevel="0" collapsed="false">
      <c r="A2530" s="0" t="n">
        <f aca="false">A2529+$B$13</f>
        <v>2486</v>
      </c>
      <c r="B2530" s="81" t="n">
        <f aca="false">B2529+$B$13*(D2529)*COS(C2529)</f>
        <v>1377.10327911115</v>
      </c>
      <c r="C2530" s="0" t="n">
        <f aca="false">IF(B2530&gt;50000,0,IF(B2530&lt;=10000,0,IF(B2530&lt;=20000,0.02,IF(B2530&lt;=21000,-0.0997,0))))</f>
        <v>0</v>
      </c>
      <c r="D2530" s="81" t="n">
        <f aca="false">IF(B2530&gt;50000,0,D2529+$B$13*((E2529/D2529+$I$4*$I$3*(-SIN(C2529))-$I$1*$I$4*$I$3*COS(C2529)-0.5*$I$5*$I$2*D2529*D2529)/$I$4))</f>
        <v>0.417503694702439</v>
      </c>
      <c r="E2530" s="0" t="n">
        <f aca="false">IF(B2530&gt;50000,0,IF(B2530&lt;=100,$C$22,IF(B2530&lt;=10000,$C$25,IF(B2530&lt;=20000,$C$28,IF(B2530&lt;=21500,$C$31,IF(B2530&lt;=49900,$C$34,$C$37))))))</f>
        <v>1</v>
      </c>
      <c r="F2530" s="81" t="n">
        <f aca="false">IF(B2530&gt;50000,0,D2530*3600/1000)</f>
        <v>1.50301330092878</v>
      </c>
    </row>
    <row r="2531" customFormat="false" ht="12.75" hidden="false" customHeight="false" outlineLevel="0" collapsed="false">
      <c r="A2531" s="0" t="n">
        <f aca="false">A2530+$B$13</f>
        <v>2487</v>
      </c>
      <c r="B2531" s="81" t="n">
        <f aca="false">B2530+$B$13*(D2530)*COS(C2530)</f>
        <v>1377.52078280585</v>
      </c>
      <c r="C2531" s="0" t="n">
        <f aca="false">IF(B2531&gt;50000,0,IF(B2531&lt;=10000,0,IF(B2531&lt;=20000,0.02,IF(B2531&lt;=21000,-0.0997,0))))</f>
        <v>0</v>
      </c>
      <c r="D2531" s="81" t="n">
        <f aca="false">IF(B2531&gt;50000,0,D2530+$B$13*((E2530/D2530+$I$4*$I$3*(-SIN(C2530))-$I$1*$I$4*$I$3*COS(C2530)-0.5*$I$5*$I$2*D2530*D2530)/$I$4))</f>
        <v>0.417503694702439</v>
      </c>
      <c r="E2531" s="0" t="n">
        <f aca="false">IF(B2531&gt;50000,0,IF(B2531&lt;=100,$C$22,IF(B2531&lt;=10000,$C$25,IF(B2531&lt;=20000,$C$28,IF(B2531&lt;=21500,$C$31,IF(B2531&lt;=49900,$C$34,$C$37))))))</f>
        <v>1</v>
      </c>
      <c r="F2531" s="81" t="n">
        <f aca="false">IF(B2531&gt;50000,0,D2531*3600/1000)</f>
        <v>1.50301330092878</v>
      </c>
    </row>
    <row r="2532" customFormat="false" ht="12.75" hidden="false" customHeight="false" outlineLevel="0" collapsed="false">
      <c r="A2532" s="0" t="n">
        <f aca="false">A2531+$B$13</f>
        <v>2488</v>
      </c>
      <c r="B2532" s="81" t="n">
        <f aca="false">B2531+$B$13*(D2531)*COS(C2531)</f>
        <v>1377.93828650055</v>
      </c>
      <c r="C2532" s="0" t="n">
        <f aca="false">IF(B2532&gt;50000,0,IF(B2532&lt;=10000,0,IF(B2532&lt;=20000,0.02,IF(B2532&lt;=21000,-0.0997,0))))</f>
        <v>0</v>
      </c>
      <c r="D2532" s="81" t="n">
        <f aca="false">IF(B2532&gt;50000,0,D2531+$B$13*((E2531/D2531+$I$4*$I$3*(-SIN(C2531))-$I$1*$I$4*$I$3*COS(C2531)-0.5*$I$5*$I$2*D2531*D2531)/$I$4))</f>
        <v>0.417503694702439</v>
      </c>
      <c r="E2532" s="0" t="n">
        <f aca="false">IF(B2532&gt;50000,0,IF(B2532&lt;=100,$C$22,IF(B2532&lt;=10000,$C$25,IF(B2532&lt;=20000,$C$28,IF(B2532&lt;=21500,$C$31,IF(B2532&lt;=49900,$C$34,$C$37))))))</f>
        <v>1</v>
      </c>
      <c r="F2532" s="81" t="n">
        <f aca="false">IF(B2532&gt;50000,0,D2532*3600/1000)</f>
        <v>1.50301330092878</v>
      </c>
    </row>
    <row r="2533" customFormat="false" ht="12.75" hidden="false" customHeight="false" outlineLevel="0" collapsed="false">
      <c r="A2533" s="0" t="n">
        <f aca="false">A2532+$B$13</f>
        <v>2489</v>
      </c>
      <c r="B2533" s="81" t="n">
        <f aca="false">B2532+$B$13*(D2532)*COS(C2532)</f>
        <v>1378.35579019525</v>
      </c>
      <c r="C2533" s="0" t="n">
        <f aca="false">IF(B2533&gt;50000,0,IF(B2533&lt;=10000,0,IF(B2533&lt;=20000,0.02,IF(B2533&lt;=21000,-0.0997,0))))</f>
        <v>0</v>
      </c>
      <c r="D2533" s="81" t="n">
        <f aca="false">IF(B2533&gt;50000,0,D2532+$B$13*((E2532/D2532+$I$4*$I$3*(-SIN(C2532))-$I$1*$I$4*$I$3*COS(C2532)-0.5*$I$5*$I$2*D2532*D2532)/$I$4))</f>
        <v>0.417503694702439</v>
      </c>
      <c r="E2533" s="0" t="n">
        <f aca="false">IF(B2533&gt;50000,0,IF(B2533&lt;=100,$C$22,IF(B2533&lt;=10000,$C$25,IF(B2533&lt;=20000,$C$28,IF(B2533&lt;=21500,$C$31,IF(B2533&lt;=49900,$C$34,$C$37))))))</f>
        <v>1</v>
      </c>
      <c r="F2533" s="81" t="n">
        <f aca="false">IF(B2533&gt;50000,0,D2533*3600/1000)</f>
        <v>1.50301330092878</v>
      </c>
    </row>
    <row r="2534" customFormat="false" ht="12.75" hidden="false" customHeight="false" outlineLevel="0" collapsed="false">
      <c r="A2534" s="0" t="n">
        <f aca="false">A2533+$B$13</f>
        <v>2490</v>
      </c>
      <c r="B2534" s="81" t="n">
        <f aca="false">B2533+$B$13*(D2533)*COS(C2533)</f>
        <v>1378.77329388996</v>
      </c>
      <c r="C2534" s="0" t="n">
        <f aca="false">IF(B2534&gt;50000,0,IF(B2534&lt;=10000,0,IF(B2534&lt;=20000,0.02,IF(B2534&lt;=21000,-0.0997,0))))</f>
        <v>0</v>
      </c>
      <c r="D2534" s="81" t="n">
        <f aca="false">IF(B2534&gt;50000,0,D2533+$B$13*((E2533/D2533+$I$4*$I$3*(-SIN(C2533))-$I$1*$I$4*$I$3*COS(C2533)-0.5*$I$5*$I$2*D2533*D2533)/$I$4))</f>
        <v>0.417503694702439</v>
      </c>
      <c r="E2534" s="0" t="n">
        <f aca="false">IF(B2534&gt;50000,0,IF(B2534&lt;=100,$C$22,IF(B2534&lt;=10000,$C$25,IF(B2534&lt;=20000,$C$28,IF(B2534&lt;=21500,$C$31,IF(B2534&lt;=49900,$C$34,$C$37))))))</f>
        <v>1</v>
      </c>
      <c r="F2534" s="81" t="n">
        <f aca="false">IF(B2534&gt;50000,0,D2534*3600/1000)</f>
        <v>1.50301330092878</v>
      </c>
    </row>
    <row r="2535" customFormat="false" ht="12.75" hidden="false" customHeight="false" outlineLevel="0" collapsed="false">
      <c r="A2535" s="0" t="n">
        <f aca="false">A2534+$B$13</f>
        <v>2491</v>
      </c>
      <c r="B2535" s="81" t="n">
        <f aca="false">B2534+$B$13*(D2534)*COS(C2534)</f>
        <v>1379.19079758466</v>
      </c>
      <c r="C2535" s="0" t="n">
        <f aca="false">IF(B2535&gt;50000,0,IF(B2535&lt;=10000,0,IF(B2535&lt;=20000,0.02,IF(B2535&lt;=21000,-0.0997,0))))</f>
        <v>0</v>
      </c>
      <c r="D2535" s="81" t="n">
        <f aca="false">IF(B2535&gt;50000,0,D2534+$B$13*((E2534/D2534+$I$4*$I$3*(-SIN(C2534))-$I$1*$I$4*$I$3*COS(C2534)-0.5*$I$5*$I$2*D2534*D2534)/$I$4))</f>
        <v>0.417503694702439</v>
      </c>
      <c r="E2535" s="0" t="n">
        <f aca="false">IF(B2535&gt;50000,0,IF(B2535&lt;=100,$C$22,IF(B2535&lt;=10000,$C$25,IF(B2535&lt;=20000,$C$28,IF(B2535&lt;=21500,$C$31,IF(B2535&lt;=49900,$C$34,$C$37))))))</f>
        <v>1</v>
      </c>
      <c r="F2535" s="81" t="n">
        <f aca="false">IF(B2535&gt;50000,0,D2535*3600/1000)</f>
        <v>1.50301330092878</v>
      </c>
    </row>
    <row r="2536" customFormat="false" ht="12.75" hidden="false" customHeight="false" outlineLevel="0" collapsed="false">
      <c r="A2536" s="0" t="n">
        <f aca="false">A2535+$B$13</f>
        <v>2492</v>
      </c>
      <c r="B2536" s="81" t="n">
        <f aca="false">B2535+$B$13*(D2535)*COS(C2535)</f>
        <v>1379.60830127936</v>
      </c>
      <c r="C2536" s="0" t="n">
        <f aca="false">IF(B2536&gt;50000,0,IF(B2536&lt;=10000,0,IF(B2536&lt;=20000,0.02,IF(B2536&lt;=21000,-0.0997,0))))</f>
        <v>0</v>
      </c>
      <c r="D2536" s="81" t="n">
        <f aca="false">IF(B2536&gt;50000,0,D2535+$B$13*((E2535/D2535+$I$4*$I$3*(-SIN(C2535))-$I$1*$I$4*$I$3*COS(C2535)-0.5*$I$5*$I$2*D2535*D2535)/$I$4))</f>
        <v>0.417503694702439</v>
      </c>
      <c r="E2536" s="0" t="n">
        <f aca="false">IF(B2536&gt;50000,0,IF(B2536&lt;=100,$C$22,IF(B2536&lt;=10000,$C$25,IF(B2536&lt;=20000,$C$28,IF(B2536&lt;=21500,$C$31,IF(B2536&lt;=49900,$C$34,$C$37))))))</f>
        <v>1</v>
      </c>
      <c r="F2536" s="81" t="n">
        <f aca="false">IF(B2536&gt;50000,0,D2536*3600/1000)</f>
        <v>1.50301330092878</v>
      </c>
    </row>
    <row r="2537" customFormat="false" ht="12.75" hidden="false" customHeight="false" outlineLevel="0" collapsed="false">
      <c r="A2537" s="0" t="n">
        <f aca="false">A2536+$B$13</f>
        <v>2493</v>
      </c>
      <c r="B2537" s="81" t="n">
        <f aca="false">B2536+$B$13*(D2536)*COS(C2536)</f>
        <v>1380.02580497406</v>
      </c>
      <c r="C2537" s="0" t="n">
        <f aca="false">IF(B2537&gt;50000,0,IF(B2537&lt;=10000,0,IF(B2537&lt;=20000,0.02,IF(B2537&lt;=21000,-0.0997,0))))</f>
        <v>0</v>
      </c>
      <c r="D2537" s="81" t="n">
        <f aca="false">IF(B2537&gt;50000,0,D2536+$B$13*((E2536/D2536+$I$4*$I$3*(-SIN(C2536))-$I$1*$I$4*$I$3*COS(C2536)-0.5*$I$5*$I$2*D2536*D2536)/$I$4))</f>
        <v>0.417503694702439</v>
      </c>
      <c r="E2537" s="0" t="n">
        <f aca="false">IF(B2537&gt;50000,0,IF(B2537&lt;=100,$C$22,IF(B2537&lt;=10000,$C$25,IF(B2537&lt;=20000,$C$28,IF(B2537&lt;=21500,$C$31,IF(B2537&lt;=49900,$C$34,$C$37))))))</f>
        <v>1</v>
      </c>
      <c r="F2537" s="81" t="n">
        <f aca="false">IF(B2537&gt;50000,0,D2537*3600/1000)</f>
        <v>1.50301330092878</v>
      </c>
    </row>
    <row r="2538" customFormat="false" ht="12.75" hidden="false" customHeight="false" outlineLevel="0" collapsed="false">
      <c r="A2538" s="0" t="n">
        <f aca="false">A2537+$B$13</f>
        <v>2494</v>
      </c>
      <c r="B2538" s="81" t="n">
        <f aca="false">B2537+$B$13*(D2537)*COS(C2537)</f>
        <v>1380.44330866877</v>
      </c>
      <c r="C2538" s="0" t="n">
        <f aca="false">IF(B2538&gt;50000,0,IF(B2538&lt;=10000,0,IF(B2538&lt;=20000,0.02,IF(B2538&lt;=21000,-0.0997,0))))</f>
        <v>0</v>
      </c>
      <c r="D2538" s="81" t="n">
        <f aca="false">IF(B2538&gt;50000,0,D2537+$B$13*((E2537/D2537+$I$4*$I$3*(-SIN(C2537))-$I$1*$I$4*$I$3*COS(C2537)-0.5*$I$5*$I$2*D2537*D2537)/$I$4))</f>
        <v>0.417503694702439</v>
      </c>
      <c r="E2538" s="0" t="n">
        <f aca="false">IF(B2538&gt;50000,0,IF(B2538&lt;=100,$C$22,IF(B2538&lt;=10000,$C$25,IF(B2538&lt;=20000,$C$28,IF(B2538&lt;=21500,$C$31,IF(B2538&lt;=49900,$C$34,$C$37))))))</f>
        <v>1</v>
      </c>
      <c r="F2538" s="81" t="n">
        <f aca="false">IF(B2538&gt;50000,0,D2538*3600/1000)</f>
        <v>1.50301330092878</v>
      </c>
    </row>
    <row r="2539" customFormat="false" ht="12.75" hidden="false" customHeight="false" outlineLevel="0" collapsed="false">
      <c r="A2539" s="0" t="n">
        <f aca="false">A2538+$B$13</f>
        <v>2495</v>
      </c>
      <c r="B2539" s="81" t="n">
        <f aca="false">B2538+$B$13*(D2538)*COS(C2538)</f>
        <v>1380.86081236347</v>
      </c>
      <c r="C2539" s="0" t="n">
        <f aca="false">IF(B2539&gt;50000,0,IF(B2539&lt;=10000,0,IF(B2539&lt;=20000,0.02,IF(B2539&lt;=21000,-0.0997,0))))</f>
        <v>0</v>
      </c>
      <c r="D2539" s="81" t="n">
        <f aca="false">IF(B2539&gt;50000,0,D2538+$B$13*((E2538/D2538+$I$4*$I$3*(-SIN(C2538))-$I$1*$I$4*$I$3*COS(C2538)-0.5*$I$5*$I$2*D2538*D2538)/$I$4))</f>
        <v>0.417503694702439</v>
      </c>
      <c r="E2539" s="0" t="n">
        <f aca="false">IF(B2539&gt;50000,0,IF(B2539&lt;=100,$C$22,IF(B2539&lt;=10000,$C$25,IF(B2539&lt;=20000,$C$28,IF(B2539&lt;=21500,$C$31,IF(B2539&lt;=49900,$C$34,$C$37))))))</f>
        <v>1</v>
      </c>
      <c r="F2539" s="81" t="n">
        <f aca="false">IF(B2539&gt;50000,0,D2539*3600/1000)</f>
        <v>1.50301330092878</v>
      </c>
    </row>
    <row r="2540" customFormat="false" ht="12.75" hidden="false" customHeight="false" outlineLevel="0" collapsed="false">
      <c r="A2540" s="0" t="n">
        <f aca="false">A2539+$B$13</f>
        <v>2496</v>
      </c>
      <c r="B2540" s="81" t="n">
        <f aca="false">B2539+$B$13*(D2539)*COS(C2539)</f>
        <v>1381.27831605817</v>
      </c>
      <c r="C2540" s="0" t="n">
        <f aca="false">IF(B2540&gt;50000,0,IF(B2540&lt;=10000,0,IF(B2540&lt;=20000,0.02,IF(B2540&lt;=21000,-0.0997,0))))</f>
        <v>0</v>
      </c>
      <c r="D2540" s="81" t="n">
        <f aca="false">IF(B2540&gt;50000,0,D2539+$B$13*((E2539/D2539+$I$4*$I$3*(-SIN(C2539))-$I$1*$I$4*$I$3*COS(C2539)-0.5*$I$5*$I$2*D2539*D2539)/$I$4))</f>
        <v>0.417503694702439</v>
      </c>
      <c r="E2540" s="0" t="n">
        <f aca="false">IF(B2540&gt;50000,0,IF(B2540&lt;=100,$C$22,IF(B2540&lt;=10000,$C$25,IF(B2540&lt;=20000,$C$28,IF(B2540&lt;=21500,$C$31,IF(B2540&lt;=49900,$C$34,$C$37))))))</f>
        <v>1</v>
      </c>
      <c r="F2540" s="81" t="n">
        <f aca="false">IF(B2540&gt;50000,0,D2540*3600/1000)</f>
        <v>1.50301330092878</v>
      </c>
    </row>
    <row r="2541" customFormat="false" ht="12.75" hidden="false" customHeight="false" outlineLevel="0" collapsed="false">
      <c r="A2541" s="0" t="n">
        <f aca="false">A2540+$B$13</f>
        <v>2497</v>
      </c>
      <c r="B2541" s="81" t="n">
        <f aca="false">B2540+$B$13*(D2540)*COS(C2540)</f>
        <v>1381.69581975287</v>
      </c>
      <c r="C2541" s="0" t="n">
        <f aca="false">IF(B2541&gt;50000,0,IF(B2541&lt;=10000,0,IF(B2541&lt;=20000,0.02,IF(B2541&lt;=21000,-0.0997,0))))</f>
        <v>0</v>
      </c>
      <c r="D2541" s="81" t="n">
        <f aca="false">IF(B2541&gt;50000,0,D2540+$B$13*((E2540/D2540+$I$4*$I$3*(-SIN(C2540))-$I$1*$I$4*$I$3*COS(C2540)-0.5*$I$5*$I$2*D2540*D2540)/$I$4))</f>
        <v>0.417503694702439</v>
      </c>
      <c r="E2541" s="0" t="n">
        <f aca="false">IF(B2541&gt;50000,0,IF(B2541&lt;=100,$C$22,IF(B2541&lt;=10000,$C$25,IF(B2541&lt;=20000,$C$28,IF(B2541&lt;=21500,$C$31,IF(B2541&lt;=49900,$C$34,$C$37))))))</f>
        <v>1</v>
      </c>
      <c r="F2541" s="81" t="n">
        <f aca="false">IF(B2541&gt;50000,0,D2541*3600/1000)</f>
        <v>1.50301330092878</v>
      </c>
    </row>
    <row r="2542" customFormat="false" ht="12.75" hidden="false" customHeight="false" outlineLevel="0" collapsed="false">
      <c r="A2542" s="0" t="n">
        <f aca="false">A2541+$B$13</f>
        <v>2498</v>
      </c>
      <c r="B2542" s="81" t="n">
        <f aca="false">B2541+$B$13*(D2541)*COS(C2541)</f>
        <v>1382.11332344758</v>
      </c>
      <c r="C2542" s="0" t="n">
        <f aca="false">IF(B2542&gt;50000,0,IF(B2542&lt;=10000,0,IF(B2542&lt;=20000,0.02,IF(B2542&lt;=21000,-0.0997,0))))</f>
        <v>0</v>
      </c>
      <c r="D2542" s="81" t="n">
        <f aca="false">IF(B2542&gt;50000,0,D2541+$B$13*((E2541/D2541+$I$4*$I$3*(-SIN(C2541))-$I$1*$I$4*$I$3*COS(C2541)-0.5*$I$5*$I$2*D2541*D2541)/$I$4))</f>
        <v>0.417503694702439</v>
      </c>
      <c r="E2542" s="0" t="n">
        <f aca="false">IF(B2542&gt;50000,0,IF(B2542&lt;=100,$C$22,IF(B2542&lt;=10000,$C$25,IF(B2542&lt;=20000,$C$28,IF(B2542&lt;=21500,$C$31,IF(B2542&lt;=49900,$C$34,$C$37))))))</f>
        <v>1</v>
      </c>
      <c r="F2542" s="81" t="n">
        <f aca="false">IF(B2542&gt;50000,0,D2542*3600/1000)</f>
        <v>1.50301330092878</v>
      </c>
    </row>
    <row r="2543" customFormat="false" ht="12.75" hidden="false" customHeight="false" outlineLevel="0" collapsed="false">
      <c r="A2543" s="0" t="n">
        <f aca="false">A2542+$B$13</f>
        <v>2499</v>
      </c>
      <c r="B2543" s="81" t="n">
        <f aca="false">B2542+$B$13*(D2542)*COS(C2542)</f>
        <v>1382.53082714228</v>
      </c>
      <c r="C2543" s="0" t="n">
        <f aca="false">IF(B2543&gt;50000,0,IF(B2543&lt;=10000,0,IF(B2543&lt;=20000,0.02,IF(B2543&lt;=21000,-0.0997,0))))</f>
        <v>0</v>
      </c>
      <c r="D2543" s="81" t="n">
        <f aca="false">IF(B2543&gt;50000,0,D2542+$B$13*((E2542/D2542+$I$4*$I$3*(-SIN(C2542))-$I$1*$I$4*$I$3*COS(C2542)-0.5*$I$5*$I$2*D2542*D2542)/$I$4))</f>
        <v>0.417503694702439</v>
      </c>
      <c r="E2543" s="0" t="n">
        <f aca="false">IF(B2543&gt;50000,0,IF(B2543&lt;=100,$C$22,IF(B2543&lt;=10000,$C$25,IF(B2543&lt;=20000,$C$28,IF(B2543&lt;=21500,$C$31,IF(B2543&lt;=49900,$C$34,$C$37))))))</f>
        <v>1</v>
      </c>
      <c r="F2543" s="81" t="n">
        <f aca="false">IF(B2543&gt;50000,0,D2543*3600/1000)</f>
        <v>1.50301330092878</v>
      </c>
    </row>
    <row r="2544" customFormat="false" ht="12.75" hidden="false" customHeight="false" outlineLevel="0" collapsed="false">
      <c r="A2544" s="0" t="n">
        <f aca="false">A2543+$B$13</f>
        <v>2500</v>
      </c>
      <c r="B2544" s="81" t="n">
        <f aca="false">B2543+$B$13*(D2543)*COS(C2543)</f>
        <v>1382.94833083698</v>
      </c>
      <c r="C2544" s="0" t="n">
        <f aca="false">IF(B2544&gt;50000,0,IF(B2544&lt;=10000,0,IF(B2544&lt;=20000,0.02,IF(B2544&lt;=21000,-0.0997,0))))</f>
        <v>0</v>
      </c>
      <c r="D2544" s="81" t="n">
        <f aca="false">IF(B2544&gt;50000,0,D2543+$B$13*((E2543/D2543+$I$4*$I$3*(-SIN(C2543))-$I$1*$I$4*$I$3*COS(C2543)-0.5*$I$5*$I$2*D2543*D2543)/$I$4))</f>
        <v>0.417503694702439</v>
      </c>
      <c r="E2544" s="0" t="n">
        <f aca="false">IF(B2544&gt;50000,0,IF(B2544&lt;=100,$C$22,IF(B2544&lt;=10000,$C$25,IF(B2544&lt;=20000,$C$28,IF(B2544&lt;=21500,$C$31,IF(B2544&lt;=49900,$C$34,$C$37))))))</f>
        <v>1</v>
      </c>
      <c r="F2544" s="81" t="n">
        <f aca="false">IF(B2544&gt;50000,0,D2544*3600/1000)</f>
        <v>1.50301330092878</v>
      </c>
    </row>
    <row r="2545" customFormat="false" ht="12.75" hidden="false" customHeight="false" outlineLevel="0" collapsed="false">
      <c r="A2545" s="0" t="n">
        <f aca="false">A2544+$B$13</f>
        <v>2501</v>
      </c>
      <c r="B2545" s="81" t="n">
        <f aca="false">B2544+$B$13*(D2544)*COS(C2544)</f>
        <v>1383.36583453168</v>
      </c>
      <c r="C2545" s="0" t="n">
        <f aca="false">IF(B2545&gt;50000,0,IF(B2545&lt;=10000,0,IF(B2545&lt;=20000,0.02,IF(B2545&lt;=21000,-0.0997,0))))</f>
        <v>0</v>
      </c>
      <c r="D2545" s="81" t="n">
        <f aca="false">IF(B2545&gt;50000,0,D2544+$B$13*((E2544/D2544+$I$4*$I$3*(-SIN(C2544))-$I$1*$I$4*$I$3*COS(C2544)-0.5*$I$5*$I$2*D2544*D2544)/$I$4))</f>
        <v>0.417503694702439</v>
      </c>
      <c r="E2545" s="0" t="n">
        <f aca="false">IF(B2545&gt;50000,0,IF(B2545&lt;=100,$C$22,IF(B2545&lt;=10000,$C$25,IF(B2545&lt;=20000,$C$28,IF(B2545&lt;=21500,$C$31,IF(B2545&lt;=49900,$C$34,$C$37))))))</f>
        <v>1</v>
      </c>
      <c r="F2545" s="81" t="n">
        <f aca="false">IF(B2545&gt;50000,0,D2545*3600/1000)</f>
        <v>1.50301330092878</v>
      </c>
    </row>
    <row r="2546" customFormat="false" ht="12.75" hidden="false" customHeight="false" outlineLevel="0" collapsed="false">
      <c r="A2546" s="0" t="n">
        <f aca="false">A2545+$B$13</f>
        <v>2502</v>
      </c>
      <c r="B2546" s="81" t="n">
        <f aca="false">B2545+$B$13*(D2545)*COS(C2545)</f>
        <v>1383.78333822639</v>
      </c>
      <c r="C2546" s="0" t="n">
        <f aca="false">IF(B2546&gt;50000,0,IF(B2546&lt;=10000,0,IF(B2546&lt;=20000,0.02,IF(B2546&lt;=21000,-0.0997,0))))</f>
        <v>0</v>
      </c>
      <c r="D2546" s="81" t="n">
        <f aca="false">IF(B2546&gt;50000,0,D2545+$B$13*((E2545/D2545+$I$4*$I$3*(-SIN(C2545))-$I$1*$I$4*$I$3*COS(C2545)-0.5*$I$5*$I$2*D2545*D2545)/$I$4))</f>
        <v>0.417503694702439</v>
      </c>
      <c r="E2546" s="0" t="n">
        <f aca="false">IF(B2546&gt;50000,0,IF(B2546&lt;=100,$C$22,IF(B2546&lt;=10000,$C$25,IF(B2546&lt;=20000,$C$28,IF(B2546&lt;=21500,$C$31,IF(B2546&lt;=49900,$C$34,$C$37))))))</f>
        <v>1</v>
      </c>
      <c r="F2546" s="81" t="n">
        <f aca="false">IF(B2546&gt;50000,0,D2546*3600/1000)</f>
        <v>1.50301330092878</v>
      </c>
    </row>
    <row r="2547" customFormat="false" ht="12.75" hidden="false" customHeight="false" outlineLevel="0" collapsed="false">
      <c r="A2547" s="0" t="n">
        <f aca="false">A2546+$B$13</f>
        <v>2503</v>
      </c>
      <c r="B2547" s="81" t="n">
        <f aca="false">B2546+$B$13*(D2546)*COS(C2546)</f>
        <v>1384.20084192109</v>
      </c>
      <c r="C2547" s="0" t="n">
        <f aca="false">IF(B2547&gt;50000,0,IF(B2547&lt;=10000,0,IF(B2547&lt;=20000,0.02,IF(B2547&lt;=21000,-0.0997,0))))</f>
        <v>0</v>
      </c>
      <c r="D2547" s="81" t="n">
        <f aca="false">IF(B2547&gt;50000,0,D2546+$B$13*((E2546/D2546+$I$4*$I$3*(-SIN(C2546))-$I$1*$I$4*$I$3*COS(C2546)-0.5*$I$5*$I$2*D2546*D2546)/$I$4))</f>
        <v>0.417503694702439</v>
      </c>
      <c r="E2547" s="0" t="n">
        <f aca="false">IF(B2547&gt;50000,0,IF(B2547&lt;=100,$C$22,IF(B2547&lt;=10000,$C$25,IF(B2547&lt;=20000,$C$28,IF(B2547&lt;=21500,$C$31,IF(B2547&lt;=49900,$C$34,$C$37))))))</f>
        <v>1</v>
      </c>
      <c r="F2547" s="81" t="n">
        <f aca="false">IF(B2547&gt;50000,0,D2547*3600/1000)</f>
        <v>1.50301330092878</v>
      </c>
    </row>
    <row r="2548" customFormat="false" ht="12.75" hidden="false" customHeight="false" outlineLevel="0" collapsed="false">
      <c r="A2548" s="0" t="n">
        <f aca="false">A2547+$B$13</f>
        <v>2504</v>
      </c>
      <c r="B2548" s="81" t="n">
        <f aca="false">B2547+$B$13*(D2547)*COS(C2547)</f>
        <v>1384.61834561579</v>
      </c>
      <c r="C2548" s="0" t="n">
        <f aca="false">IF(B2548&gt;50000,0,IF(B2548&lt;=10000,0,IF(B2548&lt;=20000,0.02,IF(B2548&lt;=21000,-0.0997,0))))</f>
        <v>0</v>
      </c>
      <c r="D2548" s="81" t="n">
        <f aca="false">IF(B2548&gt;50000,0,D2547+$B$13*((E2547/D2547+$I$4*$I$3*(-SIN(C2547))-$I$1*$I$4*$I$3*COS(C2547)-0.5*$I$5*$I$2*D2547*D2547)/$I$4))</f>
        <v>0.417503694702439</v>
      </c>
      <c r="E2548" s="0" t="n">
        <f aca="false">IF(B2548&gt;50000,0,IF(B2548&lt;=100,$C$22,IF(B2548&lt;=10000,$C$25,IF(B2548&lt;=20000,$C$28,IF(B2548&lt;=21500,$C$31,IF(B2548&lt;=49900,$C$34,$C$37))))))</f>
        <v>1</v>
      </c>
      <c r="F2548" s="81" t="n">
        <f aca="false">IF(B2548&gt;50000,0,D2548*3600/1000)</f>
        <v>1.50301330092878</v>
      </c>
    </row>
    <row r="2549" customFormat="false" ht="12.75" hidden="false" customHeight="false" outlineLevel="0" collapsed="false">
      <c r="A2549" s="0" t="n">
        <f aca="false">A2548+$B$13</f>
        <v>2505</v>
      </c>
      <c r="B2549" s="81" t="n">
        <f aca="false">B2548+$B$13*(D2548)*COS(C2548)</f>
        <v>1385.03584931049</v>
      </c>
      <c r="C2549" s="0" t="n">
        <f aca="false">IF(B2549&gt;50000,0,IF(B2549&lt;=10000,0,IF(B2549&lt;=20000,0.02,IF(B2549&lt;=21000,-0.0997,0))))</f>
        <v>0</v>
      </c>
      <c r="D2549" s="81" t="n">
        <f aca="false">IF(B2549&gt;50000,0,D2548+$B$13*((E2548/D2548+$I$4*$I$3*(-SIN(C2548))-$I$1*$I$4*$I$3*COS(C2548)-0.5*$I$5*$I$2*D2548*D2548)/$I$4))</f>
        <v>0.417503694702439</v>
      </c>
      <c r="E2549" s="0" t="n">
        <f aca="false">IF(B2549&gt;50000,0,IF(B2549&lt;=100,$C$22,IF(B2549&lt;=10000,$C$25,IF(B2549&lt;=20000,$C$28,IF(B2549&lt;=21500,$C$31,IF(B2549&lt;=49900,$C$34,$C$37))))))</f>
        <v>1</v>
      </c>
      <c r="F2549" s="81" t="n">
        <f aca="false">IF(B2549&gt;50000,0,D2549*3600/1000)</f>
        <v>1.50301330092878</v>
      </c>
    </row>
    <row r="2550" customFormat="false" ht="12.75" hidden="false" customHeight="false" outlineLevel="0" collapsed="false">
      <c r="A2550" s="0" t="n">
        <f aca="false">A2549+$B$13</f>
        <v>2506</v>
      </c>
      <c r="B2550" s="81" t="n">
        <f aca="false">B2549+$B$13*(D2549)*COS(C2549)</f>
        <v>1385.4533530052</v>
      </c>
      <c r="C2550" s="0" t="n">
        <f aca="false">IF(B2550&gt;50000,0,IF(B2550&lt;=10000,0,IF(B2550&lt;=20000,0.02,IF(B2550&lt;=21000,-0.0997,0))))</f>
        <v>0</v>
      </c>
      <c r="D2550" s="81" t="n">
        <f aca="false">IF(B2550&gt;50000,0,D2549+$B$13*((E2549/D2549+$I$4*$I$3*(-SIN(C2549))-$I$1*$I$4*$I$3*COS(C2549)-0.5*$I$5*$I$2*D2549*D2549)/$I$4))</f>
        <v>0.417503694702439</v>
      </c>
      <c r="E2550" s="0" t="n">
        <f aca="false">IF(B2550&gt;50000,0,IF(B2550&lt;=100,$C$22,IF(B2550&lt;=10000,$C$25,IF(B2550&lt;=20000,$C$28,IF(B2550&lt;=21500,$C$31,IF(B2550&lt;=49900,$C$34,$C$37))))))</f>
        <v>1</v>
      </c>
      <c r="F2550" s="81" t="n">
        <f aca="false">IF(B2550&gt;50000,0,D2550*3600/1000)</f>
        <v>1.50301330092878</v>
      </c>
    </row>
    <row r="2551" customFormat="false" ht="12.75" hidden="false" customHeight="false" outlineLevel="0" collapsed="false">
      <c r="A2551" s="0" t="n">
        <f aca="false">A2550+$B$13</f>
        <v>2507</v>
      </c>
      <c r="B2551" s="81" t="n">
        <f aca="false">B2550+$B$13*(D2550)*COS(C2550)</f>
        <v>1385.8708566999</v>
      </c>
      <c r="C2551" s="0" t="n">
        <f aca="false">IF(B2551&gt;50000,0,IF(B2551&lt;=10000,0,IF(B2551&lt;=20000,0.02,IF(B2551&lt;=21000,-0.0997,0))))</f>
        <v>0</v>
      </c>
      <c r="D2551" s="81" t="n">
        <f aca="false">IF(B2551&gt;50000,0,D2550+$B$13*((E2550/D2550+$I$4*$I$3*(-SIN(C2550))-$I$1*$I$4*$I$3*COS(C2550)-0.5*$I$5*$I$2*D2550*D2550)/$I$4))</f>
        <v>0.417503694702439</v>
      </c>
      <c r="E2551" s="0" t="n">
        <f aca="false">IF(B2551&gt;50000,0,IF(B2551&lt;=100,$C$22,IF(B2551&lt;=10000,$C$25,IF(B2551&lt;=20000,$C$28,IF(B2551&lt;=21500,$C$31,IF(B2551&lt;=49900,$C$34,$C$37))))))</f>
        <v>1</v>
      </c>
      <c r="F2551" s="81" t="n">
        <f aca="false">IF(B2551&gt;50000,0,D2551*3600/1000)</f>
        <v>1.50301330092878</v>
      </c>
    </row>
    <row r="2552" customFormat="false" ht="12.75" hidden="false" customHeight="false" outlineLevel="0" collapsed="false">
      <c r="A2552" s="0" t="n">
        <f aca="false">A2551+$B$13</f>
        <v>2508</v>
      </c>
      <c r="B2552" s="81" t="n">
        <f aca="false">B2551+$B$13*(D2551)*COS(C2551)</f>
        <v>1386.2883603946</v>
      </c>
      <c r="C2552" s="0" t="n">
        <f aca="false">IF(B2552&gt;50000,0,IF(B2552&lt;=10000,0,IF(B2552&lt;=20000,0.02,IF(B2552&lt;=21000,-0.0997,0))))</f>
        <v>0</v>
      </c>
      <c r="D2552" s="81" t="n">
        <f aca="false">IF(B2552&gt;50000,0,D2551+$B$13*((E2551/D2551+$I$4*$I$3*(-SIN(C2551))-$I$1*$I$4*$I$3*COS(C2551)-0.5*$I$5*$I$2*D2551*D2551)/$I$4))</f>
        <v>0.417503694702439</v>
      </c>
      <c r="E2552" s="0" t="n">
        <f aca="false">IF(B2552&gt;50000,0,IF(B2552&lt;=100,$C$22,IF(B2552&lt;=10000,$C$25,IF(B2552&lt;=20000,$C$28,IF(B2552&lt;=21500,$C$31,IF(B2552&lt;=49900,$C$34,$C$37))))))</f>
        <v>1</v>
      </c>
      <c r="F2552" s="81" t="n">
        <f aca="false">IF(B2552&gt;50000,0,D2552*3600/1000)</f>
        <v>1.50301330092878</v>
      </c>
    </row>
    <row r="2553" customFormat="false" ht="12.75" hidden="false" customHeight="false" outlineLevel="0" collapsed="false">
      <c r="A2553" s="0" t="n">
        <f aca="false">A2552+$B$13</f>
        <v>2509</v>
      </c>
      <c r="B2553" s="81" t="n">
        <f aca="false">B2552+$B$13*(D2552)*COS(C2552)</f>
        <v>1386.7058640893</v>
      </c>
      <c r="C2553" s="0" t="n">
        <f aca="false">IF(B2553&gt;50000,0,IF(B2553&lt;=10000,0,IF(B2553&lt;=20000,0.02,IF(B2553&lt;=21000,-0.0997,0))))</f>
        <v>0</v>
      </c>
      <c r="D2553" s="81" t="n">
        <f aca="false">IF(B2553&gt;50000,0,D2552+$B$13*((E2552/D2552+$I$4*$I$3*(-SIN(C2552))-$I$1*$I$4*$I$3*COS(C2552)-0.5*$I$5*$I$2*D2552*D2552)/$I$4))</f>
        <v>0.417503694702439</v>
      </c>
      <c r="E2553" s="0" t="n">
        <f aca="false">IF(B2553&gt;50000,0,IF(B2553&lt;=100,$C$22,IF(B2553&lt;=10000,$C$25,IF(B2553&lt;=20000,$C$28,IF(B2553&lt;=21500,$C$31,IF(B2553&lt;=49900,$C$34,$C$37))))))</f>
        <v>1</v>
      </c>
      <c r="F2553" s="81" t="n">
        <f aca="false">IF(B2553&gt;50000,0,D2553*3600/1000)</f>
        <v>1.50301330092878</v>
      </c>
    </row>
    <row r="2554" customFormat="false" ht="12.75" hidden="false" customHeight="false" outlineLevel="0" collapsed="false">
      <c r="A2554" s="0" t="n">
        <f aca="false">A2553+$B$13</f>
        <v>2510</v>
      </c>
      <c r="B2554" s="81" t="n">
        <f aca="false">B2553+$B$13*(D2553)*COS(C2553)</f>
        <v>1387.123367784</v>
      </c>
      <c r="C2554" s="0" t="n">
        <f aca="false">IF(B2554&gt;50000,0,IF(B2554&lt;=10000,0,IF(B2554&lt;=20000,0.02,IF(B2554&lt;=21000,-0.0997,0))))</f>
        <v>0</v>
      </c>
      <c r="D2554" s="81" t="n">
        <f aca="false">IF(B2554&gt;50000,0,D2553+$B$13*((E2553/D2553+$I$4*$I$3*(-SIN(C2553))-$I$1*$I$4*$I$3*COS(C2553)-0.5*$I$5*$I$2*D2553*D2553)/$I$4))</f>
        <v>0.417503694702439</v>
      </c>
      <c r="E2554" s="0" t="n">
        <f aca="false">IF(B2554&gt;50000,0,IF(B2554&lt;=100,$C$22,IF(B2554&lt;=10000,$C$25,IF(B2554&lt;=20000,$C$28,IF(B2554&lt;=21500,$C$31,IF(B2554&lt;=49900,$C$34,$C$37))))))</f>
        <v>1</v>
      </c>
      <c r="F2554" s="81" t="n">
        <f aca="false">IF(B2554&gt;50000,0,D2554*3600/1000)</f>
        <v>1.50301330092878</v>
      </c>
    </row>
    <row r="2555" customFormat="false" ht="12.75" hidden="false" customHeight="false" outlineLevel="0" collapsed="false">
      <c r="A2555" s="0" t="n">
        <f aca="false">A2554+$B$13</f>
        <v>2511</v>
      </c>
      <c r="B2555" s="81" t="n">
        <f aca="false">B2554+$B$13*(D2554)*COS(C2554)</f>
        <v>1387.54087147871</v>
      </c>
      <c r="C2555" s="0" t="n">
        <f aca="false">IF(B2555&gt;50000,0,IF(B2555&lt;=10000,0,IF(B2555&lt;=20000,0.02,IF(B2555&lt;=21000,-0.0997,0))))</f>
        <v>0</v>
      </c>
      <c r="D2555" s="81" t="n">
        <f aca="false">IF(B2555&gt;50000,0,D2554+$B$13*((E2554/D2554+$I$4*$I$3*(-SIN(C2554))-$I$1*$I$4*$I$3*COS(C2554)-0.5*$I$5*$I$2*D2554*D2554)/$I$4))</f>
        <v>0.417503694702439</v>
      </c>
      <c r="E2555" s="0" t="n">
        <f aca="false">IF(B2555&gt;50000,0,IF(B2555&lt;=100,$C$22,IF(B2555&lt;=10000,$C$25,IF(B2555&lt;=20000,$C$28,IF(B2555&lt;=21500,$C$31,IF(B2555&lt;=49900,$C$34,$C$37))))))</f>
        <v>1</v>
      </c>
      <c r="F2555" s="81" t="n">
        <f aca="false">IF(B2555&gt;50000,0,D2555*3600/1000)</f>
        <v>1.50301330092878</v>
      </c>
    </row>
    <row r="2556" customFormat="false" ht="12.75" hidden="false" customHeight="false" outlineLevel="0" collapsed="false">
      <c r="A2556" s="0" t="n">
        <f aca="false">A2555+$B$13</f>
        <v>2512</v>
      </c>
      <c r="B2556" s="81" t="n">
        <f aca="false">B2555+$B$13*(D2555)*COS(C2555)</f>
        <v>1387.95837517341</v>
      </c>
      <c r="C2556" s="0" t="n">
        <f aca="false">IF(B2556&gt;50000,0,IF(B2556&lt;=10000,0,IF(B2556&lt;=20000,0.02,IF(B2556&lt;=21000,-0.0997,0))))</f>
        <v>0</v>
      </c>
      <c r="D2556" s="81" t="n">
        <f aca="false">IF(B2556&gt;50000,0,D2555+$B$13*((E2555/D2555+$I$4*$I$3*(-SIN(C2555))-$I$1*$I$4*$I$3*COS(C2555)-0.5*$I$5*$I$2*D2555*D2555)/$I$4))</f>
        <v>0.417503694702439</v>
      </c>
      <c r="E2556" s="0" t="n">
        <f aca="false">IF(B2556&gt;50000,0,IF(B2556&lt;=100,$C$22,IF(B2556&lt;=10000,$C$25,IF(B2556&lt;=20000,$C$28,IF(B2556&lt;=21500,$C$31,IF(B2556&lt;=49900,$C$34,$C$37))))))</f>
        <v>1</v>
      </c>
      <c r="F2556" s="81" t="n">
        <f aca="false">IF(B2556&gt;50000,0,D2556*3600/1000)</f>
        <v>1.50301330092878</v>
      </c>
    </row>
    <row r="2557" customFormat="false" ht="12.75" hidden="false" customHeight="false" outlineLevel="0" collapsed="false">
      <c r="A2557" s="0" t="n">
        <f aca="false">A2556+$B$13</f>
        <v>2513</v>
      </c>
      <c r="B2557" s="81" t="n">
        <f aca="false">B2556+$B$13*(D2556)*COS(C2556)</f>
        <v>1388.37587886811</v>
      </c>
      <c r="C2557" s="0" t="n">
        <f aca="false">IF(B2557&gt;50000,0,IF(B2557&lt;=10000,0,IF(B2557&lt;=20000,0.02,IF(B2557&lt;=21000,-0.0997,0))))</f>
        <v>0</v>
      </c>
      <c r="D2557" s="81" t="n">
        <f aca="false">IF(B2557&gt;50000,0,D2556+$B$13*((E2556/D2556+$I$4*$I$3*(-SIN(C2556))-$I$1*$I$4*$I$3*COS(C2556)-0.5*$I$5*$I$2*D2556*D2556)/$I$4))</f>
        <v>0.417503694702439</v>
      </c>
      <c r="E2557" s="0" t="n">
        <f aca="false">IF(B2557&gt;50000,0,IF(B2557&lt;=100,$C$22,IF(B2557&lt;=10000,$C$25,IF(B2557&lt;=20000,$C$28,IF(B2557&lt;=21500,$C$31,IF(B2557&lt;=49900,$C$34,$C$37))))))</f>
        <v>1</v>
      </c>
      <c r="F2557" s="81" t="n">
        <f aca="false">IF(B2557&gt;50000,0,D2557*3600/1000)</f>
        <v>1.50301330092878</v>
      </c>
    </row>
    <row r="2558" customFormat="false" ht="12.75" hidden="false" customHeight="false" outlineLevel="0" collapsed="false">
      <c r="A2558" s="0" t="n">
        <f aca="false">A2557+$B$13</f>
        <v>2514</v>
      </c>
      <c r="B2558" s="81" t="n">
        <f aca="false">B2557+$B$13*(D2557)*COS(C2557)</f>
        <v>1388.79338256281</v>
      </c>
      <c r="C2558" s="0" t="n">
        <f aca="false">IF(B2558&gt;50000,0,IF(B2558&lt;=10000,0,IF(B2558&lt;=20000,0.02,IF(B2558&lt;=21000,-0.0997,0))))</f>
        <v>0</v>
      </c>
      <c r="D2558" s="81" t="n">
        <f aca="false">IF(B2558&gt;50000,0,D2557+$B$13*((E2557/D2557+$I$4*$I$3*(-SIN(C2557))-$I$1*$I$4*$I$3*COS(C2557)-0.5*$I$5*$I$2*D2557*D2557)/$I$4))</f>
        <v>0.417503694702439</v>
      </c>
      <c r="E2558" s="0" t="n">
        <f aca="false">IF(B2558&gt;50000,0,IF(B2558&lt;=100,$C$22,IF(B2558&lt;=10000,$C$25,IF(B2558&lt;=20000,$C$28,IF(B2558&lt;=21500,$C$31,IF(B2558&lt;=49900,$C$34,$C$37))))))</f>
        <v>1</v>
      </c>
      <c r="F2558" s="81" t="n">
        <f aca="false">IF(B2558&gt;50000,0,D2558*3600/1000)</f>
        <v>1.50301330092878</v>
      </c>
    </row>
    <row r="2559" customFormat="false" ht="12.75" hidden="false" customHeight="false" outlineLevel="0" collapsed="false">
      <c r="A2559" s="0" t="n">
        <f aca="false">A2558+$B$13</f>
        <v>2515</v>
      </c>
      <c r="B2559" s="81" t="n">
        <f aca="false">B2558+$B$13*(D2558)*COS(C2558)</f>
        <v>1389.21088625752</v>
      </c>
      <c r="C2559" s="0" t="n">
        <f aca="false">IF(B2559&gt;50000,0,IF(B2559&lt;=10000,0,IF(B2559&lt;=20000,0.02,IF(B2559&lt;=21000,-0.0997,0))))</f>
        <v>0</v>
      </c>
      <c r="D2559" s="81" t="n">
        <f aca="false">IF(B2559&gt;50000,0,D2558+$B$13*((E2558/D2558+$I$4*$I$3*(-SIN(C2558))-$I$1*$I$4*$I$3*COS(C2558)-0.5*$I$5*$I$2*D2558*D2558)/$I$4))</f>
        <v>0.417503694702439</v>
      </c>
      <c r="E2559" s="0" t="n">
        <f aca="false">IF(B2559&gt;50000,0,IF(B2559&lt;=100,$C$22,IF(B2559&lt;=10000,$C$25,IF(B2559&lt;=20000,$C$28,IF(B2559&lt;=21500,$C$31,IF(B2559&lt;=49900,$C$34,$C$37))))))</f>
        <v>1</v>
      </c>
      <c r="F2559" s="81" t="n">
        <f aca="false">IF(B2559&gt;50000,0,D2559*3600/1000)</f>
        <v>1.50301330092878</v>
      </c>
    </row>
    <row r="2560" customFormat="false" ht="12.75" hidden="false" customHeight="false" outlineLevel="0" collapsed="false">
      <c r="A2560" s="0" t="n">
        <f aca="false">A2559+$B$13</f>
        <v>2516</v>
      </c>
      <c r="B2560" s="81" t="n">
        <f aca="false">B2559+$B$13*(D2559)*COS(C2559)</f>
        <v>1389.62838995222</v>
      </c>
      <c r="C2560" s="0" t="n">
        <f aca="false">IF(B2560&gt;50000,0,IF(B2560&lt;=10000,0,IF(B2560&lt;=20000,0.02,IF(B2560&lt;=21000,-0.0997,0))))</f>
        <v>0</v>
      </c>
      <c r="D2560" s="81" t="n">
        <f aca="false">IF(B2560&gt;50000,0,D2559+$B$13*((E2559/D2559+$I$4*$I$3*(-SIN(C2559))-$I$1*$I$4*$I$3*COS(C2559)-0.5*$I$5*$I$2*D2559*D2559)/$I$4))</f>
        <v>0.417503694702439</v>
      </c>
      <c r="E2560" s="0" t="n">
        <f aca="false">IF(B2560&gt;50000,0,IF(B2560&lt;=100,$C$22,IF(B2560&lt;=10000,$C$25,IF(B2560&lt;=20000,$C$28,IF(B2560&lt;=21500,$C$31,IF(B2560&lt;=49900,$C$34,$C$37))))))</f>
        <v>1</v>
      </c>
      <c r="F2560" s="81" t="n">
        <f aca="false">IF(B2560&gt;50000,0,D2560*3600/1000)</f>
        <v>1.50301330092878</v>
      </c>
    </row>
    <row r="2561" customFormat="false" ht="12.75" hidden="false" customHeight="false" outlineLevel="0" collapsed="false">
      <c r="A2561" s="0" t="n">
        <f aca="false">A2560+$B$13</f>
        <v>2517</v>
      </c>
      <c r="B2561" s="81" t="n">
        <f aca="false">B2560+$B$13*(D2560)*COS(C2560)</f>
        <v>1390.04589364692</v>
      </c>
      <c r="C2561" s="0" t="n">
        <f aca="false">IF(B2561&gt;50000,0,IF(B2561&lt;=10000,0,IF(B2561&lt;=20000,0.02,IF(B2561&lt;=21000,-0.0997,0))))</f>
        <v>0</v>
      </c>
      <c r="D2561" s="81" t="n">
        <f aca="false">IF(B2561&gt;50000,0,D2560+$B$13*((E2560/D2560+$I$4*$I$3*(-SIN(C2560))-$I$1*$I$4*$I$3*COS(C2560)-0.5*$I$5*$I$2*D2560*D2560)/$I$4))</f>
        <v>0.417503694702439</v>
      </c>
      <c r="E2561" s="0" t="n">
        <f aca="false">IF(B2561&gt;50000,0,IF(B2561&lt;=100,$C$22,IF(B2561&lt;=10000,$C$25,IF(B2561&lt;=20000,$C$28,IF(B2561&lt;=21500,$C$31,IF(B2561&lt;=49900,$C$34,$C$37))))))</f>
        <v>1</v>
      </c>
      <c r="F2561" s="81" t="n">
        <f aca="false">IF(B2561&gt;50000,0,D2561*3600/1000)</f>
        <v>1.50301330092878</v>
      </c>
    </row>
    <row r="2562" customFormat="false" ht="12.75" hidden="false" customHeight="false" outlineLevel="0" collapsed="false">
      <c r="A2562" s="0" t="n">
        <f aca="false">A2561+$B$13</f>
        <v>2518</v>
      </c>
      <c r="B2562" s="81" t="n">
        <f aca="false">B2561+$B$13*(D2561)*COS(C2561)</f>
        <v>1390.46339734162</v>
      </c>
      <c r="C2562" s="0" t="n">
        <f aca="false">IF(B2562&gt;50000,0,IF(B2562&lt;=10000,0,IF(B2562&lt;=20000,0.02,IF(B2562&lt;=21000,-0.0997,0))))</f>
        <v>0</v>
      </c>
      <c r="D2562" s="81" t="n">
        <f aca="false">IF(B2562&gt;50000,0,D2561+$B$13*((E2561/D2561+$I$4*$I$3*(-SIN(C2561))-$I$1*$I$4*$I$3*COS(C2561)-0.5*$I$5*$I$2*D2561*D2561)/$I$4))</f>
        <v>0.417503694702439</v>
      </c>
      <c r="E2562" s="0" t="n">
        <f aca="false">IF(B2562&gt;50000,0,IF(B2562&lt;=100,$C$22,IF(B2562&lt;=10000,$C$25,IF(B2562&lt;=20000,$C$28,IF(B2562&lt;=21500,$C$31,IF(B2562&lt;=49900,$C$34,$C$37))))))</f>
        <v>1</v>
      </c>
      <c r="F2562" s="81" t="n">
        <f aca="false">IF(B2562&gt;50000,0,D2562*3600/1000)</f>
        <v>1.50301330092878</v>
      </c>
    </row>
    <row r="2563" customFormat="false" ht="12.75" hidden="false" customHeight="false" outlineLevel="0" collapsed="false">
      <c r="A2563" s="0" t="n">
        <f aca="false">A2562+$B$13</f>
        <v>2519</v>
      </c>
      <c r="B2563" s="81" t="n">
        <f aca="false">B2562+$B$13*(D2562)*COS(C2562)</f>
        <v>1390.88090103633</v>
      </c>
      <c r="C2563" s="0" t="n">
        <f aca="false">IF(B2563&gt;50000,0,IF(B2563&lt;=10000,0,IF(B2563&lt;=20000,0.02,IF(B2563&lt;=21000,-0.0997,0))))</f>
        <v>0</v>
      </c>
      <c r="D2563" s="81" t="n">
        <f aca="false">IF(B2563&gt;50000,0,D2562+$B$13*((E2562/D2562+$I$4*$I$3*(-SIN(C2562))-$I$1*$I$4*$I$3*COS(C2562)-0.5*$I$5*$I$2*D2562*D2562)/$I$4))</f>
        <v>0.417503694702439</v>
      </c>
      <c r="E2563" s="0" t="n">
        <f aca="false">IF(B2563&gt;50000,0,IF(B2563&lt;=100,$C$22,IF(B2563&lt;=10000,$C$25,IF(B2563&lt;=20000,$C$28,IF(B2563&lt;=21500,$C$31,IF(B2563&lt;=49900,$C$34,$C$37))))))</f>
        <v>1</v>
      </c>
      <c r="F2563" s="81" t="n">
        <f aca="false">IF(B2563&gt;50000,0,D2563*3600/1000)</f>
        <v>1.50301330092878</v>
      </c>
    </row>
    <row r="2564" customFormat="false" ht="12.75" hidden="false" customHeight="false" outlineLevel="0" collapsed="false">
      <c r="A2564" s="0" t="n">
        <f aca="false">A2563+$B$13</f>
        <v>2520</v>
      </c>
      <c r="B2564" s="81" t="n">
        <f aca="false">B2563+$B$13*(D2563)*COS(C2563)</f>
        <v>1391.29840473103</v>
      </c>
      <c r="C2564" s="0" t="n">
        <f aca="false">IF(B2564&gt;50000,0,IF(B2564&lt;=10000,0,IF(B2564&lt;=20000,0.02,IF(B2564&lt;=21000,-0.0997,0))))</f>
        <v>0</v>
      </c>
      <c r="D2564" s="81" t="n">
        <f aca="false">IF(B2564&gt;50000,0,D2563+$B$13*((E2563/D2563+$I$4*$I$3*(-SIN(C2563))-$I$1*$I$4*$I$3*COS(C2563)-0.5*$I$5*$I$2*D2563*D2563)/$I$4))</f>
        <v>0.417503694702439</v>
      </c>
      <c r="E2564" s="0" t="n">
        <f aca="false">IF(B2564&gt;50000,0,IF(B2564&lt;=100,$C$22,IF(B2564&lt;=10000,$C$25,IF(B2564&lt;=20000,$C$28,IF(B2564&lt;=21500,$C$31,IF(B2564&lt;=49900,$C$34,$C$37))))))</f>
        <v>1</v>
      </c>
      <c r="F2564" s="81" t="n">
        <f aca="false">IF(B2564&gt;50000,0,D2564*3600/1000)</f>
        <v>1.50301330092878</v>
      </c>
    </row>
    <row r="2565" customFormat="false" ht="12.75" hidden="false" customHeight="false" outlineLevel="0" collapsed="false">
      <c r="A2565" s="0" t="n">
        <f aca="false">A2564+$B$13</f>
        <v>2521</v>
      </c>
      <c r="B2565" s="81" t="n">
        <f aca="false">B2564+$B$13*(D2564)*COS(C2564)</f>
        <v>1391.71590842573</v>
      </c>
      <c r="C2565" s="0" t="n">
        <f aca="false">IF(B2565&gt;50000,0,IF(B2565&lt;=10000,0,IF(B2565&lt;=20000,0.02,IF(B2565&lt;=21000,-0.0997,0))))</f>
        <v>0</v>
      </c>
      <c r="D2565" s="81" t="n">
        <f aca="false">IF(B2565&gt;50000,0,D2564+$B$13*((E2564/D2564+$I$4*$I$3*(-SIN(C2564))-$I$1*$I$4*$I$3*COS(C2564)-0.5*$I$5*$I$2*D2564*D2564)/$I$4))</f>
        <v>0.417503694702439</v>
      </c>
      <c r="E2565" s="0" t="n">
        <f aca="false">IF(B2565&gt;50000,0,IF(B2565&lt;=100,$C$22,IF(B2565&lt;=10000,$C$25,IF(B2565&lt;=20000,$C$28,IF(B2565&lt;=21500,$C$31,IF(B2565&lt;=49900,$C$34,$C$37))))))</f>
        <v>1</v>
      </c>
      <c r="F2565" s="81" t="n">
        <f aca="false">IF(B2565&gt;50000,0,D2565*3600/1000)</f>
        <v>1.50301330092878</v>
      </c>
    </row>
    <row r="2566" customFormat="false" ht="12.75" hidden="false" customHeight="false" outlineLevel="0" collapsed="false">
      <c r="A2566" s="0" t="n">
        <f aca="false">A2565+$B$13</f>
        <v>2522</v>
      </c>
      <c r="B2566" s="81" t="n">
        <f aca="false">B2565+$B$13*(D2565)*COS(C2565)</f>
        <v>1392.13341212043</v>
      </c>
      <c r="C2566" s="0" t="n">
        <f aca="false">IF(B2566&gt;50000,0,IF(B2566&lt;=10000,0,IF(B2566&lt;=20000,0.02,IF(B2566&lt;=21000,-0.0997,0))))</f>
        <v>0</v>
      </c>
      <c r="D2566" s="81" t="n">
        <f aca="false">IF(B2566&gt;50000,0,D2565+$B$13*((E2565/D2565+$I$4*$I$3*(-SIN(C2565))-$I$1*$I$4*$I$3*COS(C2565)-0.5*$I$5*$I$2*D2565*D2565)/$I$4))</f>
        <v>0.417503694702439</v>
      </c>
      <c r="E2566" s="0" t="n">
        <f aca="false">IF(B2566&gt;50000,0,IF(B2566&lt;=100,$C$22,IF(B2566&lt;=10000,$C$25,IF(B2566&lt;=20000,$C$28,IF(B2566&lt;=21500,$C$31,IF(B2566&lt;=49900,$C$34,$C$37))))))</f>
        <v>1</v>
      </c>
      <c r="F2566" s="81" t="n">
        <f aca="false">IF(B2566&gt;50000,0,D2566*3600/1000)</f>
        <v>1.50301330092878</v>
      </c>
    </row>
    <row r="2567" customFormat="false" ht="12.75" hidden="false" customHeight="false" outlineLevel="0" collapsed="false">
      <c r="A2567" s="0" t="n">
        <f aca="false">A2566+$B$13</f>
        <v>2523</v>
      </c>
      <c r="B2567" s="81" t="n">
        <f aca="false">B2566+$B$13*(D2566)*COS(C2566)</f>
        <v>1392.55091581514</v>
      </c>
      <c r="C2567" s="0" t="n">
        <f aca="false">IF(B2567&gt;50000,0,IF(B2567&lt;=10000,0,IF(B2567&lt;=20000,0.02,IF(B2567&lt;=21000,-0.0997,0))))</f>
        <v>0</v>
      </c>
      <c r="D2567" s="81" t="n">
        <f aca="false">IF(B2567&gt;50000,0,D2566+$B$13*((E2566/D2566+$I$4*$I$3*(-SIN(C2566))-$I$1*$I$4*$I$3*COS(C2566)-0.5*$I$5*$I$2*D2566*D2566)/$I$4))</f>
        <v>0.417503694702439</v>
      </c>
      <c r="E2567" s="0" t="n">
        <f aca="false">IF(B2567&gt;50000,0,IF(B2567&lt;=100,$C$22,IF(B2567&lt;=10000,$C$25,IF(B2567&lt;=20000,$C$28,IF(B2567&lt;=21500,$C$31,IF(B2567&lt;=49900,$C$34,$C$37))))))</f>
        <v>1</v>
      </c>
      <c r="F2567" s="81" t="n">
        <f aca="false">IF(B2567&gt;50000,0,D2567*3600/1000)</f>
        <v>1.50301330092878</v>
      </c>
    </row>
    <row r="2568" customFormat="false" ht="12.75" hidden="false" customHeight="false" outlineLevel="0" collapsed="false">
      <c r="A2568" s="0" t="n">
        <f aca="false">A2567+$B$13</f>
        <v>2524</v>
      </c>
      <c r="B2568" s="81" t="n">
        <f aca="false">B2567+$B$13*(D2567)*COS(C2567)</f>
        <v>1392.96841950984</v>
      </c>
      <c r="C2568" s="0" t="n">
        <f aca="false">IF(B2568&gt;50000,0,IF(B2568&lt;=10000,0,IF(B2568&lt;=20000,0.02,IF(B2568&lt;=21000,-0.0997,0))))</f>
        <v>0</v>
      </c>
      <c r="D2568" s="81" t="n">
        <f aca="false">IF(B2568&gt;50000,0,D2567+$B$13*((E2567/D2567+$I$4*$I$3*(-SIN(C2567))-$I$1*$I$4*$I$3*COS(C2567)-0.5*$I$5*$I$2*D2567*D2567)/$I$4))</f>
        <v>0.417503694702439</v>
      </c>
      <c r="E2568" s="0" t="n">
        <f aca="false">IF(B2568&gt;50000,0,IF(B2568&lt;=100,$C$22,IF(B2568&lt;=10000,$C$25,IF(B2568&lt;=20000,$C$28,IF(B2568&lt;=21500,$C$31,IF(B2568&lt;=49900,$C$34,$C$37))))))</f>
        <v>1</v>
      </c>
      <c r="F2568" s="81" t="n">
        <f aca="false">IF(B2568&gt;50000,0,D2568*3600/1000)</f>
        <v>1.50301330092878</v>
      </c>
    </row>
    <row r="2569" customFormat="false" ht="12.75" hidden="false" customHeight="false" outlineLevel="0" collapsed="false">
      <c r="A2569" s="0" t="n">
        <f aca="false">A2568+$B$13</f>
        <v>2525</v>
      </c>
      <c r="B2569" s="81" t="n">
        <f aca="false">B2568+$B$13*(D2568)*COS(C2568)</f>
        <v>1393.38592320454</v>
      </c>
      <c r="C2569" s="0" t="n">
        <f aca="false">IF(B2569&gt;50000,0,IF(B2569&lt;=10000,0,IF(B2569&lt;=20000,0.02,IF(B2569&lt;=21000,-0.0997,0))))</f>
        <v>0</v>
      </c>
      <c r="D2569" s="81" t="n">
        <f aca="false">IF(B2569&gt;50000,0,D2568+$B$13*((E2568/D2568+$I$4*$I$3*(-SIN(C2568))-$I$1*$I$4*$I$3*COS(C2568)-0.5*$I$5*$I$2*D2568*D2568)/$I$4))</f>
        <v>0.417503694702439</v>
      </c>
      <c r="E2569" s="0" t="n">
        <f aca="false">IF(B2569&gt;50000,0,IF(B2569&lt;=100,$C$22,IF(B2569&lt;=10000,$C$25,IF(B2569&lt;=20000,$C$28,IF(B2569&lt;=21500,$C$31,IF(B2569&lt;=49900,$C$34,$C$37))))))</f>
        <v>1</v>
      </c>
      <c r="F2569" s="81" t="n">
        <f aca="false">IF(B2569&gt;50000,0,D2569*3600/1000)</f>
        <v>1.50301330092878</v>
      </c>
    </row>
    <row r="2570" customFormat="false" ht="12.75" hidden="false" customHeight="false" outlineLevel="0" collapsed="false">
      <c r="A2570" s="0" t="n">
        <f aca="false">A2569+$B$13</f>
        <v>2526</v>
      </c>
      <c r="B2570" s="81" t="n">
        <f aca="false">B2569+$B$13*(D2569)*COS(C2569)</f>
        <v>1393.80342689924</v>
      </c>
      <c r="C2570" s="0" t="n">
        <f aca="false">IF(B2570&gt;50000,0,IF(B2570&lt;=10000,0,IF(B2570&lt;=20000,0.02,IF(B2570&lt;=21000,-0.0997,0))))</f>
        <v>0</v>
      </c>
      <c r="D2570" s="81" t="n">
        <f aca="false">IF(B2570&gt;50000,0,D2569+$B$13*((E2569/D2569+$I$4*$I$3*(-SIN(C2569))-$I$1*$I$4*$I$3*COS(C2569)-0.5*$I$5*$I$2*D2569*D2569)/$I$4))</f>
        <v>0.417503694702439</v>
      </c>
      <c r="E2570" s="0" t="n">
        <f aca="false">IF(B2570&gt;50000,0,IF(B2570&lt;=100,$C$22,IF(B2570&lt;=10000,$C$25,IF(B2570&lt;=20000,$C$28,IF(B2570&lt;=21500,$C$31,IF(B2570&lt;=49900,$C$34,$C$37))))))</f>
        <v>1</v>
      </c>
      <c r="F2570" s="81" t="n">
        <f aca="false">IF(B2570&gt;50000,0,D2570*3600/1000)</f>
        <v>1.50301330092878</v>
      </c>
    </row>
    <row r="2571" customFormat="false" ht="12.75" hidden="false" customHeight="false" outlineLevel="0" collapsed="false">
      <c r="A2571" s="0" t="n">
        <f aca="false">A2570+$B$13</f>
        <v>2527</v>
      </c>
      <c r="B2571" s="81" t="n">
        <f aca="false">B2570+$B$13*(D2570)*COS(C2570)</f>
        <v>1394.22093059395</v>
      </c>
      <c r="C2571" s="0" t="n">
        <f aca="false">IF(B2571&gt;50000,0,IF(B2571&lt;=10000,0,IF(B2571&lt;=20000,0.02,IF(B2571&lt;=21000,-0.0997,0))))</f>
        <v>0</v>
      </c>
      <c r="D2571" s="81" t="n">
        <f aca="false">IF(B2571&gt;50000,0,D2570+$B$13*((E2570/D2570+$I$4*$I$3*(-SIN(C2570))-$I$1*$I$4*$I$3*COS(C2570)-0.5*$I$5*$I$2*D2570*D2570)/$I$4))</f>
        <v>0.417503694702439</v>
      </c>
      <c r="E2571" s="0" t="n">
        <f aca="false">IF(B2571&gt;50000,0,IF(B2571&lt;=100,$C$22,IF(B2571&lt;=10000,$C$25,IF(B2571&lt;=20000,$C$28,IF(B2571&lt;=21500,$C$31,IF(B2571&lt;=49900,$C$34,$C$37))))))</f>
        <v>1</v>
      </c>
      <c r="F2571" s="81" t="n">
        <f aca="false">IF(B2571&gt;50000,0,D2571*3600/1000)</f>
        <v>1.50301330092878</v>
      </c>
    </row>
    <row r="2572" customFormat="false" ht="12.75" hidden="false" customHeight="false" outlineLevel="0" collapsed="false">
      <c r="A2572" s="0" t="n">
        <f aca="false">A2571+$B$13</f>
        <v>2528</v>
      </c>
      <c r="B2572" s="81" t="n">
        <f aca="false">B2571+$B$13*(D2571)*COS(C2571)</f>
        <v>1394.63843428865</v>
      </c>
      <c r="C2572" s="0" t="n">
        <f aca="false">IF(B2572&gt;50000,0,IF(B2572&lt;=10000,0,IF(B2572&lt;=20000,0.02,IF(B2572&lt;=21000,-0.0997,0))))</f>
        <v>0</v>
      </c>
      <c r="D2572" s="81" t="n">
        <f aca="false">IF(B2572&gt;50000,0,D2571+$B$13*((E2571/D2571+$I$4*$I$3*(-SIN(C2571))-$I$1*$I$4*$I$3*COS(C2571)-0.5*$I$5*$I$2*D2571*D2571)/$I$4))</f>
        <v>0.417503694702439</v>
      </c>
      <c r="E2572" s="0" t="n">
        <f aca="false">IF(B2572&gt;50000,0,IF(B2572&lt;=100,$C$22,IF(B2572&lt;=10000,$C$25,IF(B2572&lt;=20000,$C$28,IF(B2572&lt;=21500,$C$31,IF(B2572&lt;=49900,$C$34,$C$37))))))</f>
        <v>1</v>
      </c>
      <c r="F2572" s="81" t="n">
        <f aca="false">IF(B2572&gt;50000,0,D2572*3600/1000)</f>
        <v>1.50301330092878</v>
      </c>
    </row>
    <row r="2573" customFormat="false" ht="12.75" hidden="false" customHeight="false" outlineLevel="0" collapsed="false">
      <c r="A2573" s="0" t="n">
        <f aca="false">A2572+$B$13</f>
        <v>2529</v>
      </c>
      <c r="B2573" s="81" t="n">
        <f aca="false">B2572+$B$13*(D2572)*COS(C2572)</f>
        <v>1395.05593798335</v>
      </c>
      <c r="C2573" s="0" t="n">
        <f aca="false">IF(B2573&gt;50000,0,IF(B2573&lt;=10000,0,IF(B2573&lt;=20000,0.02,IF(B2573&lt;=21000,-0.0997,0))))</f>
        <v>0</v>
      </c>
      <c r="D2573" s="81" t="n">
        <f aca="false">IF(B2573&gt;50000,0,D2572+$B$13*((E2572/D2572+$I$4*$I$3*(-SIN(C2572))-$I$1*$I$4*$I$3*COS(C2572)-0.5*$I$5*$I$2*D2572*D2572)/$I$4))</f>
        <v>0.417503694702439</v>
      </c>
      <c r="E2573" s="0" t="n">
        <f aca="false">IF(B2573&gt;50000,0,IF(B2573&lt;=100,$C$22,IF(B2573&lt;=10000,$C$25,IF(B2573&lt;=20000,$C$28,IF(B2573&lt;=21500,$C$31,IF(B2573&lt;=49900,$C$34,$C$37))))))</f>
        <v>1</v>
      </c>
      <c r="F2573" s="81" t="n">
        <f aca="false">IF(B2573&gt;50000,0,D2573*3600/1000)</f>
        <v>1.50301330092878</v>
      </c>
    </row>
    <row r="2574" customFormat="false" ht="12.75" hidden="false" customHeight="false" outlineLevel="0" collapsed="false">
      <c r="A2574" s="0" t="n">
        <f aca="false">A2573+$B$13</f>
        <v>2530</v>
      </c>
      <c r="B2574" s="81" t="n">
        <f aca="false">B2573+$B$13*(D2573)*COS(C2573)</f>
        <v>1395.47344167805</v>
      </c>
      <c r="C2574" s="0" t="n">
        <f aca="false">IF(B2574&gt;50000,0,IF(B2574&lt;=10000,0,IF(B2574&lt;=20000,0.02,IF(B2574&lt;=21000,-0.0997,0))))</f>
        <v>0</v>
      </c>
      <c r="D2574" s="81" t="n">
        <f aca="false">IF(B2574&gt;50000,0,D2573+$B$13*((E2573/D2573+$I$4*$I$3*(-SIN(C2573))-$I$1*$I$4*$I$3*COS(C2573)-0.5*$I$5*$I$2*D2573*D2573)/$I$4))</f>
        <v>0.417503694702439</v>
      </c>
      <c r="E2574" s="0" t="n">
        <f aca="false">IF(B2574&gt;50000,0,IF(B2574&lt;=100,$C$22,IF(B2574&lt;=10000,$C$25,IF(B2574&lt;=20000,$C$28,IF(B2574&lt;=21500,$C$31,IF(B2574&lt;=49900,$C$34,$C$37))))))</f>
        <v>1</v>
      </c>
      <c r="F2574" s="81" t="n">
        <f aca="false">IF(B2574&gt;50000,0,D2574*3600/1000)</f>
        <v>1.50301330092878</v>
      </c>
    </row>
    <row r="2575" customFormat="false" ht="12.75" hidden="false" customHeight="false" outlineLevel="0" collapsed="false">
      <c r="A2575" s="0" t="n">
        <f aca="false">A2574+$B$13</f>
        <v>2531</v>
      </c>
      <c r="B2575" s="81" t="n">
        <f aca="false">B2574+$B$13*(D2574)*COS(C2574)</f>
        <v>1395.89094537276</v>
      </c>
      <c r="C2575" s="0" t="n">
        <f aca="false">IF(B2575&gt;50000,0,IF(B2575&lt;=10000,0,IF(B2575&lt;=20000,0.02,IF(B2575&lt;=21000,-0.0997,0))))</f>
        <v>0</v>
      </c>
      <c r="D2575" s="81" t="n">
        <f aca="false">IF(B2575&gt;50000,0,D2574+$B$13*((E2574/D2574+$I$4*$I$3*(-SIN(C2574))-$I$1*$I$4*$I$3*COS(C2574)-0.5*$I$5*$I$2*D2574*D2574)/$I$4))</f>
        <v>0.417503694702439</v>
      </c>
      <c r="E2575" s="0" t="n">
        <f aca="false">IF(B2575&gt;50000,0,IF(B2575&lt;=100,$C$22,IF(B2575&lt;=10000,$C$25,IF(B2575&lt;=20000,$C$28,IF(B2575&lt;=21500,$C$31,IF(B2575&lt;=49900,$C$34,$C$37))))))</f>
        <v>1</v>
      </c>
      <c r="F2575" s="81" t="n">
        <f aca="false">IF(B2575&gt;50000,0,D2575*3600/1000)</f>
        <v>1.50301330092878</v>
      </c>
    </row>
    <row r="2576" customFormat="false" ht="12.75" hidden="false" customHeight="false" outlineLevel="0" collapsed="false">
      <c r="A2576" s="0" t="n">
        <f aca="false">A2575+$B$13</f>
        <v>2532</v>
      </c>
      <c r="B2576" s="81" t="n">
        <f aca="false">B2575+$B$13*(D2575)*COS(C2575)</f>
        <v>1396.30844906746</v>
      </c>
      <c r="C2576" s="0" t="n">
        <f aca="false">IF(B2576&gt;50000,0,IF(B2576&lt;=10000,0,IF(B2576&lt;=20000,0.02,IF(B2576&lt;=21000,-0.0997,0))))</f>
        <v>0</v>
      </c>
      <c r="D2576" s="81" t="n">
        <f aca="false">IF(B2576&gt;50000,0,D2575+$B$13*((E2575/D2575+$I$4*$I$3*(-SIN(C2575))-$I$1*$I$4*$I$3*COS(C2575)-0.5*$I$5*$I$2*D2575*D2575)/$I$4))</f>
        <v>0.417503694702439</v>
      </c>
      <c r="E2576" s="0" t="n">
        <f aca="false">IF(B2576&gt;50000,0,IF(B2576&lt;=100,$C$22,IF(B2576&lt;=10000,$C$25,IF(B2576&lt;=20000,$C$28,IF(B2576&lt;=21500,$C$31,IF(B2576&lt;=49900,$C$34,$C$37))))))</f>
        <v>1</v>
      </c>
      <c r="F2576" s="81" t="n">
        <f aca="false">IF(B2576&gt;50000,0,D2576*3600/1000)</f>
        <v>1.50301330092878</v>
      </c>
    </row>
    <row r="2577" customFormat="false" ht="12.75" hidden="false" customHeight="false" outlineLevel="0" collapsed="false">
      <c r="A2577" s="0" t="n">
        <f aca="false">A2576+$B$13</f>
        <v>2533</v>
      </c>
      <c r="B2577" s="81" t="n">
        <f aca="false">B2576+$B$13*(D2576)*COS(C2576)</f>
        <v>1396.72595276216</v>
      </c>
      <c r="C2577" s="0" t="n">
        <f aca="false">IF(B2577&gt;50000,0,IF(B2577&lt;=10000,0,IF(B2577&lt;=20000,0.02,IF(B2577&lt;=21000,-0.0997,0))))</f>
        <v>0</v>
      </c>
      <c r="D2577" s="81" t="n">
        <f aca="false">IF(B2577&gt;50000,0,D2576+$B$13*((E2576/D2576+$I$4*$I$3*(-SIN(C2576))-$I$1*$I$4*$I$3*COS(C2576)-0.5*$I$5*$I$2*D2576*D2576)/$I$4))</f>
        <v>0.417503694702439</v>
      </c>
      <c r="E2577" s="0" t="n">
        <f aca="false">IF(B2577&gt;50000,0,IF(B2577&lt;=100,$C$22,IF(B2577&lt;=10000,$C$25,IF(B2577&lt;=20000,$C$28,IF(B2577&lt;=21500,$C$31,IF(B2577&lt;=49900,$C$34,$C$37))))))</f>
        <v>1</v>
      </c>
      <c r="F2577" s="81" t="n">
        <f aca="false">IF(B2577&gt;50000,0,D2577*3600/1000)</f>
        <v>1.50301330092878</v>
      </c>
    </row>
    <row r="2578" customFormat="false" ht="12.75" hidden="false" customHeight="false" outlineLevel="0" collapsed="false">
      <c r="A2578" s="0" t="n">
        <f aca="false">A2577+$B$13</f>
        <v>2534</v>
      </c>
      <c r="B2578" s="81" t="n">
        <f aca="false">B2577+$B$13*(D2577)*COS(C2577)</f>
        <v>1397.14345645686</v>
      </c>
      <c r="C2578" s="0" t="n">
        <f aca="false">IF(B2578&gt;50000,0,IF(B2578&lt;=10000,0,IF(B2578&lt;=20000,0.02,IF(B2578&lt;=21000,-0.0997,0))))</f>
        <v>0</v>
      </c>
      <c r="D2578" s="81" t="n">
        <f aca="false">IF(B2578&gt;50000,0,D2577+$B$13*((E2577/D2577+$I$4*$I$3*(-SIN(C2577))-$I$1*$I$4*$I$3*COS(C2577)-0.5*$I$5*$I$2*D2577*D2577)/$I$4))</f>
        <v>0.417503694702439</v>
      </c>
      <c r="E2578" s="0" t="n">
        <f aca="false">IF(B2578&gt;50000,0,IF(B2578&lt;=100,$C$22,IF(B2578&lt;=10000,$C$25,IF(B2578&lt;=20000,$C$28,IF(B2578&lt;=21500,$C$31,IF(B2578&lt;=49900,$C$34,$C$37))))))</f>
        <v>1</v>
      </c>
      <c r="F2578" s="81" t="n">
        <f aca="false">IF(B2578&gt;50000,0,D2578*3600/1000)</f>
        <v>1.50301330092878</v>
      </c>
    </row>
    <row r="2579" customFormat="false" ht="12.75" hidden="false" customHeight="false" outlineLevel="0" collapsed="false">
      <c r="A2579" s="0" t="n">
        <f aca="false">A2578+$B$13</f>
        <v>2535</v>
      </c>
      <c r="B2579" s="81" t="n">
        <f aca="false">B2578+$B$13*(D2578)*COS(C2578)</f>
        <v>1397.56096015157</v>
      </c>
      <c r="C2579" s="0" t="n">
        <f aca="false">IF(B2579&gt;50000,0,IF(B2579&lt;=10000,0,IF(B2579&lt;=20000,0.02,IF(B2579&lt;=21000,-0.0997,0))))</f>
        <v>0</v>
      </c>
      <c r="D2579" s="81" t="n">
        <f aca="false">IF(B2579&gt;50000,0,D2578+$B$13*((E2578/D2578+$I$4*$I$3*(-SIN(C2578))-$I$1*$I$4*$I$3*COS(C2578)-0.5*$I$5*$I$2*D2578*D2578)/$I$4))</f>
        <v>0.417503694702439</v>
      </c>
      <c r="E2579" s="0" t="n">
        <f aca="false">IF(B2579&gt;50000,0,IF(B2579&lt;=100,$C$22,IF(B2579&lt;=10000,$C$25,IF(B2579&lt;=20000,$C$28,IF(B2579&lt;=21500,$C$31,IF(B2579&lt;=49900,$C$34,$C$37))))))</f>
        <v>1</v>
      </c>
      <c r="F2579" s="81" t="n">
        <f aca="false">IF(B2579&gt;50000,0,D2579*3600/1000)</f>
        <v>1.50301330092878</v>
      </c>
    </row>
    <row r="2580" customFormat="false" ht="12.75" hidden="false" customHeight="false" outlineLevel="0" collapsed="false">
      <c r="A2580" s="0" t="n">
        <f aca="false">A2579+$B$13</f>
        <v>2536</v>
      </c>
      <c r="B2580" s="81" t="n">
        <f aca="false">B2579+$B$13*(D2579)*COS(C2579)</f>
        <v>1397.97846384627</v>
      </c>
      <c r="C2580" s="0" t="n">
        <f aca="false">IF(B2580&gt;50000,0,IF(B2580&lt;=10000,0,IF(B2580&lt;=20000,0.02,IF(B2580&lt;=21000,-0.0997,0))))</f>
        <v>0</v>
      </c>
      <c r="D2580" s="81" t="n">
        <f aca="false">IF(B2580&gt;50000,0,D2579+$B$13*((E2579/D2579+$I$4*$I$3*(-SIN(C2579))-$I$1*$I$4*$I$3*COS(C2579)-0.5*$I$5*$I$2*D2579*D2579)/$I$4))</f>
        <v>0.417503694702439</v>
      </c>
      <c r="E2580" s="0" t="n">
        <f aca="false">IF(B2580&gt;50000,0,IF(B2580&lt;=100,$C$22,IF(B2580&lt;=10000,$C$25,IF(B2580&lt;=20000,$C$28,IF(B2580&lt;=21500,$C$31,IF(B2580&lt;=49900,$C$34,$C$37))))))</f>
        <v>1</v>
      </c>
      <c r="F2580" s="81" t="n">
        <f aca="false">IF(B2580&gt;50000,0,D2580*3600/1000)</f>
        <v>1.50301330092878</v>
      </c>
    </row>
    <row r="2581" customFormat="false" ht="12.75" hidden="false" customHeight="false" outlineLevel="0" collapsed="false">
      <c r="A2581" s="0" t="n">
        <f aca="false">A2580+$B$13</f>
        <v>2537</v>
      </c>
      <c r="B2581" s="81" t="n">
        <f aca="false">B2580+$B$13*(D2580)*COS(C2580)</f>
        <v>1398.39596754097</v>
      </c>
      <c r="C2581" s="0" t="n">
        <f aca="false">IF(B2581&gt;50000,0,IF(B2581&lt;=10000,0,IF(B2581&lt;=20000,0.02,IF(B2581&lt;=21000,-0.0997,0))))</f>
        <v>0</v>
      </c>
      <c r="D2581" s="81" t="n">
        <f aca="false">IF(B2581&gt;50000,0,D2580+$B$13*((E2580/D2580+$I$4*$I$3*(-SIN(C2580))-$I$1*$I$4*$I$3*COS(C2580)-0.5*$I$5*$I$2*D2580*D2580)/$I$4))</f>
        <v>0.417503694702439</v>
      </c>
      <c r="E2581" s="0" t="n">
        <f aca="false">IF(B2581&gt;50000,0,IF(B2581&lt;=100,$C$22,IF(B2581&lt;=10000,$C$25,IF(B2581&lt;=20000,$C$28,IF(B2581&lt;=21500,$C$31,IF(B2581&lt;=49900,$C$34,$C$37))))))</f>
        <v>1</v>
      </c>
      <c r="F2581" s="81" t="n">
        <f aca="false">IF(B2581&gt;50000,0,D2581*3600/1000)</f>
        <v>1.50301330092878</v>
      </c>
    </row>
    <row r="2582" customFormat="false" ht="12.75" hidden="false" customHeight="false" outlineLevel="0" collapsed="false">
      <c r="A2582" s="0" t="n">
        <f aca="false">A2581+$B$13</f>
        <v>2538</v>
      </c>
      <c r="B2582" s="81" t="n">
        <f aca="false">B2581+$B$13*(D2581)*COS(C2581)</f>
        <v>1398.81347123567</v>
      </c>
      <c r="C2582" s="0" t="n">
        <f aca="false">IF(B2582&gt;50000,0,IF(B2582&lt;=10000,0,IF(B2582&lt;=20000,0.02,IF(B2582&lt;=21000,-0.0997,0))))</f>
        <v>0</v>
      </c>
      <c r="D2582" s="81" t="n">
        <f aca="false">IF(B2582&gt;50000,0,D2581+$B$13*((E2581/D2581+$I$4*$I$3*(-SIN(C2581))-$I$1*$I$4*$I$3*COS(C2581)-0.5*$I$5*$I$2*D2581*D2581)/$I$4))</f>
        <v>0.417503694702439</v>
      </c>
      <c r="E2582" s="0" t="n">
        <f aca="false">IF(B2582&gt;50000,0,IF(B2582&lt;=100,$C$22,IF(B2582&lt;=10000,$C$25,IF(B2582&lt;=20000,$C$28,IF(B2582&lt;=21500,$C$31,IF(B2582&lt;=49900,$C$34,$C$37))))))</f>
        <v>1</v>
      </c>
      <c r="F2582" s="81" t="n">
        <f aca="false">IF(B2582&gt;50000,0,D2582*3600/1000)</f>
        <v>1.50301330092878</v>
      </c>
    </row>
    <row r="2583" customFormat="false" ht="12.75" hidden="false" customHeight="false" outlineLevel="0" collapsed="false">
      <c r="A2583" s="0" t="n">
        <f aca="false">A2582+$B$13</f>
        <v>2539</v>
      </c>
      <c r="B2583" s="81" t="n">
        <f aca="false">B2582+$B$13*(D2582)*COS(C2582)</f>
        <v>1399.23097493037</v>
      </c>
      <c r="C2583" s="0" t="n">
        <f aca="false">IF(B2583&gt;50000,0,IF(B2583&lt;=10000,0,IF(B2583&lt;=20000,0.02,IF(B2583&lt;=21000,-0.0997,0))))</f>
        <v>0</v>
      </c>
      <c r="D2583" s="81" t="n">
        <f aca="false">IF(B2583&gt;50000,0,D2582+$B$13*((E2582/D2582+$I$4*$I$3*(-SIN(C2582))-$I$1*$I$4*$I$3*COS(C2582)-0.5*$I$5*$I$2*D2582*D2582)/$I$4))</f>
        <v>0.417503694702439</v>
      </c>
      <c r="E2583" s="0" t="n">
        <f aca="false">IF(B2583&gt;50000,0,IF(B2583&lt;=100,$C$22,IF(B2583&lt;=10000,$C$25,IF(B2583&lt;=20000,$C$28,IF(B2583&lt;=21500,$C$31,IF(B2583&lt;=49900,$C$34,$C$37))))))</f>
        <v>1</v>
      </c>
      <c r="F2583" s="81" t="n">
        <f aca="false">IF(B2583&gt;50000,0,D2583*3600/1000)</f>
        <v>1.50301330092878</v>
      </c>
    </row>
    <row r="2584" customFormat="false" ht="12.75" hidden="false" customHeight="false" outlineLevel="0" collapsed="false">
      <c r="A2584" s="0" t="n">
        <f aca="false">A2583+$B$13</f>
        <v>2540</v>
      </c>
      <c r="B2584" s="81" t="n">
        <f aca="false">B2583+$B$13*(D2583)*COS(C2583)</f>
        <v>1399.64847862508</v>
      </c>
      <c r="C2584" s="0" t="n">
        <f aca="false">IF(B2584&gt;50000,0,IF(B2584&lt;=10000,0,IF(B2584&lt;=20000,0.02,IF(B2584&lt;=21000,-0.0997,0))))</f>
        <v>0</v>
      </c>
      <c r="D2584" s="81" t="n">
        <f aca="false">IF(B2584&gt;50000,0,D2583+$B$13*((E2583/D2583+$I$4*$I$3*(-SIN(C2583))-$I$1*$I$4*$I$3*COS(C2583)-0.5*$I$5*$I$2*D2583*D2583)/$I$4))</f>
        <v>0.417503694702439</v>
      </c>
      <c r="E2584" s="0" t="n">
        <f aca="false">IF(B2584&gt;50000,0,IF(B2584&lt;=100,$C$22,IF(B2584&lt;=10000,$C$25,IF(B2584&lt;=20000,$C$28,IF(B2584&lt;=21500,$C$31,IF(B2584&lt;=49900,$C$34,$C$37))))))</f>
        <v>1</v>
      </c>
      <c r="F2584" s="81" t="n">
        <f aca="false">IF(B2584&gt;50000,0,D2584*3600/1000)</f>
        <v>1.50301330092878</v>
      </c>
    </row>
    <row r="2585" customFormat="false" ht="12.75" hidden="false" customHeight="false" outlineLevel="0" collapsed="false">
      <c r="A2585" s="0" t="n">
        <f aca="false">A2584+$B$13</f>
        <v>2541</v>
      </c>
      <c r="B2585" s="81" t="n">
        <f aca="false">B2584+$B$13*(D2584)*COS(C2584)</f>
        <v>1400.06598231978</v>
      </c>
      <c r="C2585" s="0" t="n">
        <f aca="false">IF(B2585&gt;50000,0,IF(B2585&lt;=10000,0,IF(B2585&lt;=20000,0.02,IF(B2585&lt;=21000,-0.0997,0))))</f>
        <v>0</v>
      </c>
      <c r="D2585" s="81" t="n">
        <f aca="false">IF(B2585&gt;50000,0,D2584+$B$13*((E2584/D2584+$I$4*$I$3*(-SIN(C2584))-$I$1*$I$4*$I$3*COS(C2584)-0.5*$I$5*$I$2*D2584*D2584)/$I$4))</f>
        <v>0.417503694702439</v>
      </c>
      <c r="E2585" s="0" t="n">
        <f aca="false">IF(B2585&gt;50000,0,IF(B2585&lt;=100,$C$22,IF(B2585&lt;=10000,$C$25,IF(B2585&lt;=20000,$C$28,IF(B2585&lt;=21500,$C$31,IF(B2585&lt;=49900,$C$34,$C$37))))))</f>
        <v>1</v>
      </c>
      <c r="F2585" s="81" t="n">
        <f aca="false">IF(B2585&gt;50000,0,D2585*3600/1000)</f>
        <v>1.50301330092878</v>
      </c>
    </row>
    <row r="2586" customFormat="false" ht="12.75" hidden="false" customHeight="false" outlineLevel="0" collapsed="false">
      <c r="A2586" s="0" t="n">
        <f aca="false">A2585+$B$13</f>
        <v>2542</v>
      </c>
      <c r="B2586" s="81" t="n">
        <f aca="false">B2585+$B$13*(D2585)*COS(C2585)</f>
        <v>1400.48348601448</v>
      </c>
      <c r="C2586" s="0" t="n">
        <f aca="false">IF(B2586&gt;50000,0,IF(B2586&lt;=10000,0,IF(B2586&lt;=20000,0.02,IF(B2586&lt;=21000,-0.0997,0))))</f>
        <v>0</v>
      </c>
      <c r="D2586" s="81" t="n">
        <f aca="false">IF(B2586&gt;50000,0,D2585+$B$13*((E2585/D2585+$I$4*$I$3*(-SIN(C2585))-$I$1*$I$4*$I$3*COS(C2585)-0.5*$I$5*$I$2*D2585*D2585)/$I$4))</f>
        <v>0.417503694702439</v>
      </c>
      <c r="E2586" s="0" t="n">
        <f aca="false">IF(B2586&gt;50000,0,IF(B2586&lt;=100,$C$22,IF(B2586&lt;=10000,$C$25,IF(B2586&lt;=20000,$C$28,IF(B2586&lt;=21500,$C$31,IF(B2586&lt;=49900,$C$34,$C$37))))))</f>
        <v>1</v>
      </c>
      <c r="F2586" s="81" t="n">
        <f aca="false">IF(B2586&gt;50000,0,D2586*3600/1000)</f>
        <v>1.50301330092878</v>
      </c>
    </row>
    <row r="2587" customFormat="false" ht="12.75" hidden="false" customHeight="false" outlineLevel="0" collapsed="false">
      <c r="A2587" s="0" t="n">
        <f aca="false">A2586+$B$13</f>
        <v>2543</v>
      </c>
      <c r="B2587" s="81" t="n">
        <f aca="false">B2586+$B$13*(D2586)*COS(C2586)</f>
        <v>1400.90098970918</v>
      </c>
      <c r="C2587" s="0" t="n">
        <f aca="false">IF(B2587&gt;50000,0,IF(B2587&lt;=10000,0,IF(B2587&lt;=20000,0.02,IF(B2587&lt;=21000,-0.0997,0))))</f>
        <v>0</v>
      </c>
      <c r="D2587" s="81" t="n">
        <f aca="false">IF(B2587&gt;50000,0,D2586+$B$13*((E2586/D2586+$I$4*$I$3*(-SIN(C2586))-$I$1*$I$4*$I$3*COS(C2586)-0.5*$I$5*$I$2*D2586*D2586)/$I$4))</f>
        <v>0.417503694702439</v>
      </c>
      <c r="E2587" s="0" t="n">
        <f aca="false">IF(B2587&gt;50000,0,IF(B2587&lt;=100,$C$22,IF(B2587&lt;=10000,$C$25,IF(B2587&lt;=20000,$C$28,IF(B2587&lt;=21500,$C$31,IF(B2587&lt;=49900,$C$34,$C$37))))))</f>
        <v>1</v>
      </c>
      <c r="F2587" s="81" t="n">
        <f aca="false">IF(B2587&gt;50000,0,D2587*3600/1000)</f>
        <v>1.50301330092878</v>
      </c>
    </row>
    <row r="2588" customFormat="false" ht="12.75" hidden="false" customHeight="false" outlineLevel="0" collapsed="false">
      <c r="A2588" s="0" t="n">
        <f aca="false">A2587+$B$13</f>
        <v>2544</v>
      </c>
      <c r="B2588" s="81" t="n">
        <f aca="false">B2587+$B$13*(D2587)*COS(C2587)</f>
        <v>1401.31849340389</v>
      </c>
      <c r="C2588" s="0" t="n">
        <f aca="false">IF(B2588&gt;50000,0,IF(B2588&lt;=10000,0,IF(B2588&lt;=20000,0.02,IF(B2588&lt;=21000,-0.0997,0))))</f>
        <v>0</v>
      </c>
      <c r="D2588" s="81" t="n">
        <f aca="false">IF(B2588&gt;50000,0,D2587+$B$13*((E2587/D2587+$I$4*$I$3*(-SIN(C2587))-$I$1*$I$4*$I$3*COS(C2587)-0.5*$I$5*$I$2*D2587*D2587)/$I$4))</f>
        <v>0.417503694702439</v>
      </c>
      <c r="E2588" s="0" t="n">
        <f aca="false">IF(B2588&gt;50000,0,IF(B2588&lt;=100,$C$22,IF(B2588&lt;=10000,$C$25,IF(B2588&lt;=20000,$C$28,IF(B2588&lt;=21500,$C$31,IF(B2588&lt;=49900,$C$34,$C$37))))))</f>
        <v>1</v>
      </c>
      <c r="F2588" s="81" t="n">
        <f aca="false">IF(B2588&gt;50000,0,D2588*3600/1000)</f>
        <v>1.50301330092878</v>
      </c>
    </row>
    <row r="2589" customFormat="false" ht="12.75" hidden="false" customHeight="false" outlineLevel="0" collapsed="false">
      <c r="A2589" s="0" t="n">
        <f aca="false">A2588+$B$13</f>
        <v>2545</v>
      </c>
      <c r="B2589" s="81" t="n">
        <f aca="false">B2588+$B$13*(D2588)*COS(C2588)</f>
        <v>1401.73599709859</v>
      </c>
      <c r="C2589" s="0" t="n">
        <f aca="false">IF(B2589&gt;50000,0,IF(B2589&lt;=10000,0,IF(B2589&lt;=20000,0.02,IF(B2589&lt;=21000,-0.0997,0))))</f>
        <v>0</v>
      </c>
      <c r="D2589" s="81" t="n">
        <f aca="false">IF(B2589&gt;50000,0,D2588+$B$13*((E2588/D2588+$I$4*$I$3*(-SIN(C2588))-$I$1*$I$4*$I$3*COS(C2588)-0.5*$I$5*$I$2*D2588*D2588)/$I$4))</f>
        <v>0.417503694702439</v>
      </c>
      <c r="E2589" s="0" t="n">
        <f aca="false">IF(B2589&gt;50000,0,IF(B2589&lt;=100,$C$22,IF(B2589&lt;=10000,$C$25,IF(B2589&lt;=20000,$C$28,IF(B2589&lt;=21500,$C$31,IF(B2589&lt;=49900,$C$34,$C$37))))))</f>
        <v>1</v>
      </c>
      <c r="F2589" s="81" t="n">
        <f aca="false">IF(B2589&gt;50000,0,D2589*3600/1000)</f>
        <v>1.50301330092878</v>
      </c>
    </row>
    <row r="2590" customFormat="false" ht="12.75" hidden="false" customHeight="false" outlineLevel="0" collapsed="false">
      <c r="A2590" s="0" t="n">
        <f aca="false">A2589+$B$13</f>
        <v>2546</v>
      </c>
      <c r="B2590" s="81" t="n">
        <f aca="false">B2589+$B$13*(D2589)*COS(C2589)</f>
        <v>1402.15350079329</v>
      </c>
      <c r="C2590" s="0" t="n">
        <f aca="false">IF(B2590&gt;50000,0,IF(B2590&lt;=10000,0,IF(B2590&lt;=20000,0.02,IF(B2590&lt;=21000,-0.0997,0))))</f>
        <v>0</v>
      </c>
      <c r="D2590" s="81" t="n">
        <f aca="false">IF(B2590&gt;50000,0,D2589+$B$13*((E2589/D2589+$I$4*$I$3*(-SIN(C2589))-$I$1*$I$4*$I$3*COS(C2589)-0.5*$I$5*$I$2*D2589*D2589)/$I$4))</f>
        <v>0.417503694702439</v>
      </c>
      <c r="E2590" s="0" t="n">
        <f aca="false">IF(B2590&gt;50000,0,IF(B2590&lt;=100,$C$22,IF(B2590&lt;=10000,$C$25,IF(B2590&lt;=20000,$C$28,IF(B2590&lt;=21500,$C$31,IF(B2590&lt;=49900,$C$34,$C$37))))))</f>
        <v>1</v>
      </c>
      <c r="F2590" s="81" t="n">
        <f aca="false">IF(B2590&gt;50000,0,D2590*3600/1000)</f>
        <v>1.50301330092878</v>
      </c>
    </row>
    <row r="2591" customFormat="false" ht="12.75" hidden="false" customHeight="false" outlineLevel="0" collapsed="false">
      <c r="A2591" s="0" t="n">
        <f aca="false">A2590+$B$13</f>
        <v>2547</v>
      </c>
      <c r="B2591" s="81" t="n">
        <f aca="false">B2590+$B$13*(D2590)*COS(C2590)</f>
        <v>1402.57100448799</v>
      </c>
      <c r="C2591" s="0" t="n">
        <f aca="false">IF(B2591&gt;50000,0,IF(B2591&lt;=10000,0,IF(B2591&lt;=20000,0.02,IF(B2591&lt;=21000,-0.0997,0))))</f>
        <v>0</v>
      </c>
      <c r="D2591" s="81" t="n">
        <f aca="false">IF(B2591&gt;50000,0,D2590+$B$13*((E2590/D2590+$I$4*$I$3*(-SIN(C2590))-$I$1*$I$4*$I$3*COS(C2590)-0.5*$I$5*$I$2*D2590*D2590)/$I$4))</f>
        <v>0.417503694702439</v>
      </c>
      <c r="E2591" s="0" t="n">
        <f aca="false">IF(B2591&gt;50000,0,IF(B2591&lt;=100,$C$22,IF(B2591&lt;=10000,$C$25,IF(B2591&lt;=20000,$C$28,IF(B2591&lt;=21500,$C$31,IF(B2591&lt;=49900,$C$34,$C$37))))))</f>
        <v>1</v>
      </c>
      <c r="F2591" s="81" t="n">
        <f aca="false">IF(B2591&gt;50000,0,D2591*3600/1000)</f>
        <v>1.50301330092878</v>
      </c>
    </row>
    <row r="2592" customFormat="false" ht="12.75" hidden="false" customHeight="false" outlineLevel="0" collapsed="false">
      <c r="A2592" s="0" t="n">
        <f aca="false">A2591+$B$13</f>
        <v>2548</v>
      </c>
      <c r="B2592" s="81" t="n">
        <f aca="false">B2591+$B$13*(D2591)*COS(C2591)</f>
        <v>1402.9885081827</v>
      </c>
      <c r="C2592" s="0" t="n">
        <f aca="false">IF(B2592&gt;50000,0,IF(B2592&lt;=10000,0,IF(B2592&lt;=20000,0.02,IF(B2592&lt;=21000,-0.0997,0))))</f>
        <v>0</v>
      </c>
      <c r="D2592" s="81" t="n">
        <f aca="false">IF(B2592&gt;50000,0,D2591+$B$13*((E2591/D2591+$I$4*$I$3*(-SIN(C2591))-$I$1*$I$4*$I$3*COS(C2591)-0.5*$I$5*$I$2*D2591*D2591)/$I$4))</f>
        <v>0.417503694702439</v>
      </c>
      <c r="E2592" s="0" t="n">
        <f aca="false">IF(B2592&gt;50000,0,IF(B2592&lt;=100,$C$22,IF(B2592&lt;=10000,$C$25,IF(B2592&lt;=20000,$C$28,IF(B2592&lt;=21500,$C$31,IF(B2592&lt;=49900,$C$34,$C$37))))))</f>
        <v>1</v>
      </c>
      <c r="F2592" s="81" t="n">
        <f aca="false">IF(B2592&gt;50000,0,D2592*3600/1000)</f>
        <v>1.50301330092878</v>
      </c>
    </row>
    <row r="2593" customFormat="false" ht="12.75" hidden="false" customHeight="false" outlineLevel="0" collapsed="false">
      <c r="A2593" s="0" t="n">
        <f aca="false">A2592+$B$13</f>
        <v>2549</v>
      </c>
      <c r="B2593" s="81" t="n">
        <f aca="false">B2592+$B$13*(D2592)*COS(C2592)</f>
        <v>1403.4060118774</v>
      </c>
      <c r="C2593" s="0" t="n">
        <f aca="false">IF(B2593&gt;50000,0,IF(B2593&lt;=10000,0,IF(B2593&lt;=20000,0.02,IF(B2593&lt;=21000,-0.0997,0))))</f>
        <v>0</v>
      </c>
      <c r="D2593" s="81" t="n">
        <f aca="false">IF(B2593&gt;50000,0,D2592+$B$13*((E2592/D2592+$I$4*$I$3*(-SIN(C2592))-$I$1*$I$4*$I$3*COS(C2592)-0.5*$I$5*$I$2*D2592*D2592)/$I$4))</f>
        <v>0.417503694702439</v>
      </c>
      <c r="E2593" s="0" t="n">
        <f aca="false">IF(B2593&gt;50000,0,IF(B2593&lt;=100,$C$22,IF(B2593&lt;=10000,$C$25,IF(B2593&lt;=20000,$C$28,IF(B2593&lt;=21500,$C$31,IF(B2593&lt;=49900,$C$34,$C$37))))))</f>
        <v>1</v>
      </c>
      <c r="F2593" s="81" t="n">
        <f aca="false">IF(B2593&gt;50000,0,D2593*3600/1000)</f>
        <v>1.50301330092878</v>
      </c>
    </row>
    <row r="2594" customFormat="false" ht="12.75" hidden="false" customHeight="false" outlineLevel="0" collapsed="false">
      <c r="A2594" s="0" t="n">
        <f aca="false">A2593+$B$13</f>
        <v>2550</v>
      </c>
      <c r="B2594" s="81" t="n">
        <f aca="false">B2593+$B$13*(D2593)*COS(C2593)</f>
        <v>1403.8235155721</v>
      </c>
      <c r="C2594" s="0" t="n">
        <f aca="false">IF(B2594&gt;50000,0,IF(B2594&lt;=10000,0,IF(B2594&lt;=20000,0.02,IF(B2594&lt;=21000,-0.0997,0))))</f>
        <v>0</v>
      </c>
      <c r="D2594" s="81" t="n">
        <f aca="false">IF(B2594&gt;50000,0,D2593+$B$13*((E2593/D2593+$I$4*$I$3*(-SIN(C2593))-$I$1*$I$4*$I$3*COS(C2593)-0.5*$I$5*$I$2*D2593*D2593)/$I$4))</f>
        <v>0.417503694702439</v>
      </c>
      <c r="E2594" s="0" t="n">
        <f aca="false">IF(B2594&gt;50000,0,IF(B2594&lt;=100,$C$22,IF(B2594&lt;=10000,$C$25,IF(B2594&lt;=20000,$C$28,IF(B2594&lt;=21500,$C$31,IF(B2594&lt;=49900,$C$34,$C$37))))))</f>
        <v>1</v>
      </c>
      <c r="F2594" s="81" t="n">
        <f aca="false">IF(B2594&gt;50000,0,D2594*3600/1000)</f>
        <v>1.50301330092878</v>
      </c>
    </row>
    <row r="2595" customFormat="false" ht="12.75" hidden="false" customHeight="false" outlineLevel="0" collapsed="false">
      <c r="A2595" s="0" t="n">
        <f aca="false">A2594+$B$13</f>
        <v>2551</v>
      </c>
      <c r="B2595" s="81" t="n">
        <f aca="false">B2594+$B$13*(D2594)*COS(C2594)</f>
        <v>1404.2410192668</v>
      </c>
      <c r="C2595" s="0" t="n">
        <f aca="false">IF(B2595&gt;50000,0,IF(B2595&lt;=10000,0,IF(B2595&lt;=20000,0.02,IF(B2595&lt;=21000,-0.0997,0))))</f>
        <v>0</v>
      </c>
      <c r="D2595" s="81" t="n">
        <f aca="false">IF(B2595&gt;50000,0,D2594+$B$13*((E2594/D2594+$I$4*$I$3*(-SIN(C2594))-$I$1*$I$4*$I$3*COS(C2594)-0.5*$I$5*$I$2*D2594*D2594)/$I$4))</f>
        <v>0.417503694702439</v>
      </c>
      <c r="E2595" s="0" t="n">
        <f aca="false">IF(B2595&gt;50000,0,IF(B2595&lt;=100,$C$22,IF(B2595&lt;=10000,$C$25,IF(B2595&lt;=20000,$C$28,IF(B2595&lt;=21500,$C$31,IF(B2595&lt;=49900,$C$34,$C$37))))))</f>
        <v>1</v>
      </c>
      <c r="F2595" s="81" t="n">
        <f aca="false">IF(B2595&gt;50000,0,D2595*3600/1000)</f>
        <v>1.50301330092878</v>
      </c>
    </row>
    <row r="2596" customFormat="false" ht="12.75" hidden="false" customHeight="false" outlineLevel="0" collapsed="false">
      <c r="A2596" s="0" t="n">
        <f aca="false">A2595+$B$13</f>
        <v>2552</v>
      </c>
      <c r="B2596" s="81" t="n">
        <f aca="false">B2595+$B$13*(D2595)*COS(C2595)</f>
        <v>1404.65852296151</v>
      </c>
      <c r="C2596" s="0" t="n">
        <f aca="false">IF(B2596&gt;50000,0,IF(B2596&lt;=10000,0,IF(B2596&lt;=20000,0.02,IF(B2596&lt;=21000,-0.0997,0))))</f>
        <v>0</v>
      </c>
      <c r="D2596" s="81" t="n">
        <f aca="false">IF(B2596&gt;50000,0,D2595+$B$13*((E2595/D2595+$I$4*$I$3*(-SIN(C2595))-$I$1*$I$4*$I$3*COS(C2595)-0.5*$I$5*$I$2*D2595*D2595)/$I$4))</f>
        <v>0.417503694702439</v>
      </c>
      <c r="E2596" s="0" t="n">
        <f aca="false">IF(B2596&gt;50000,0,IF(B2596&lt;=100,$C$22,IF(B2596&lt;=10000,$C$25,IF(B2596&lt;=20000,$C$28,IF(B2596&lt;=21500,$C$31,IF(B2596&lt;=49900,$C$34,$C$37))))))</f>
        <v>1</v>
      </c>
      <c r="F2596" s="81" t="n">
        <f aca="false">IF(B2596&gt;50000,0,D2596*3600/1000)</f>
        <v>1.50301330092878</v>
      </c>
    </row>
    <row r="2597" customFormat="false" ht="12.75" hidden="false" customHeight="false" outlineLevel="0" collapsed="false">
      <c r="A2597" s="0" t="n">
        <f aca="false">A2596+$B$13</f>
        <v>2553</v>
      </c>
      <c r="B2597" s="81" t="n">
        <f aca="false">B2596+$B$13*(D2596)*COS(C2596)</f>
        <v>1405.07602665621</v>
      </c>
      <c r="C2597" s="0" t="n">
        <f aca="false">IF(B2597&gt;50000,0,IF(B2597&lt;=10000,0,IF(B2597&lt;=20000,0.02,IF(B2597&lt;=21000,-0.0997,0))))</f>
        <v>0</v>
      </c>
      <c r="D2597" s="81" t="n">
        <f aca="false">IF(B2597&gt;50000,0,D2596+$B$13*((E2596/D2596+$I$4*$I$3*(-SIN(C2596))-$I$1*$I$4*$I$3*COS(C2596)-0.5*$I$5*$I$2*D2596*D2596)/$I$4))</f>
        <v>0.417503694702439</v>
      </c>
      <c r="E2597" s="0" t="n">
        <f aca="false">IF(B2597&gt;50000,0,IF(B2597&lt;=100,$C$22,IF(B2597&lt;=10000,$C$25,IF(B2597&lt;=20000,$C$28,IF(B2597&lt;=21500,$C$31,IF(B2597&lt;=49900,$C$34,$C$37))))))</f>
        <v>1</v>
      </c>
      <c r="F2597" s="81" t="n">
        <f aca="false">IF(B2597&gt;50000,0,D2597*3600/1000)</f>
        <v>1.50301330092878</v>
      </c>
    </row>
    <row r="2598" customFormat="false" ht="12.75" hidden="false" customHeight="false" outlineLevel="0" collapsed="false">
      <c r="A2598" s="0" t="n">
        <f aca="false">A2597+$B$13</f>
        <v>2554</v>
      </c>
      <c r="B2598" s="81" t="n">
        <f aca="false">B2597+$B$13*(D2597)*COS(C2597)</f>
        <v>1405.49353035091</v>
      </c>
      <c r="C2598" s="0" t="n">
        <f aca="false">IF(B2598&gt;50000,0,IF(B2598&lt;=10000,0,IF(B2598&lt;=20000,0.02,IF(B2598&lt;=21000,-0.0997,0))))</f>
        <v>0</v>
      </c>
      <c r="D2598" s="81" t="n">
        <f aca="false">IF(B2598&gt;50000,0,D2597+$B$13*((E2597/D2597+$I$4*$I$3*(-SIN(C2597))-$I$1*$I$4*$I$3*COS(C2597)-0.5*$I$5*$I$2*D2597*D2597)/$I$4))</f>
        <v>0.417503694702439</v>
      </c>
      <c r="E2598" s="0" t="n">
        <f aca="false">IF(B2598&gt;50000,0,IF(B2598&lt;=100,$C$22,IF(B2598&lt;=10000,$C$25,IF(B2598&lt;=20000,$C$28,IF(B2598&lt;=21500,$C$31,IF(B2598&lt;=49900,$C$34,$C$37))))))</f>
        <v>1</v>
      </c>
      <c r="F2598" s="81" t="n">
        <f aca="false">IF(B2598&gt;50000,0,D2598*3600/1000)</f>
        <v>1.50301330092878</v>
      </c>
    </row>
    <row r="2599" customFormat="false" ht="12.75" hidden="false" customHeight="false" outlineLevel="0" collapsed="false">
      <c r="A2599" s="0" t="n">
        <f aca="false">A2598+$B$13</f>
        <v>2555</v>
      </c>
      <c r="B2599" s="81" t="n">
        <f aca="false">B2598+$B$13*(D2598)*COS(C2598)</f>
        <v>1405.91103404561</v>
      </c>
      <c r="C2599" s="0" t="n">
        <f aca="false">IF(B2599&gt;50000,0,IF(B2599&lt;=10000,0,IF(B2599&lt;=20000,0.02,IF(B2599&lt;=21000,-0.0997,0))))</f>
        <v>0</v>
      </c>
      <c r="D2599" s="81" t="n">
        <f aca="false">IF(B2599&gt;50000,0,D2598+$B$13*((E2598/D2598+$I$4*$I$3*(-SIN(C2598))-$I$1*$I$4*$I$3*COS(C2598)-0.5*$I$5*$I$2*D2598*D2598)/$I$4))</f>
        <v>0.417503694702439</v>
      </c>
      <c r="E2599" s="0" t="n">
        <f aca="false">IF(B2599&gt;50000,0,IF(B2599&lt;=100,$C$22,IF(B2599&lt;=10000,$C$25,IF(B2599&lt;=20000,$C$28,IF(B2599&lt;=21500,$C$31,IF(B2599&lt;=49900,$C$34,$C$37))))))</f>
        <v>1</v>
      </c>
      <c r="F2599" s="81" t="n">
        <f aca="false">IF(B2599&gt;50000,0,D2599*3600/1000)</f>
        <v>1.50301330092878</v>
      </c>
    </row>
    <row r="2600" customFormat="false" ht="12.75" hidden="false" customHeight="false" outlineLevel="0" collapsed="false">
      <c r="A2600" s="0" t="n">
        <f aca="false">A2599+$B$13</f>
        <v>2556</v>
      </c>
      <c r="B2600" s="81" t="n">
        <f aca="false">B2599+$B$13*(D2599)*COS(C2599)</f>
        <v>1406.32853774032</v>
      </c>
      <c r="C2600" s="0" t="n">
        <f aca="false">IF(B2600&gt;50000,0,IF(B2600&lt;=10000,0,IF(B2600&lt;=20000,0.02,IF(B2600&lt;=21000,-0.0997,0))))</f>
        <v>0</v>
      </c>
      <c r="D2600" s="81" t="n">
        <f aca="false">IF(B2600&gt;50000,0,D2599+$B$13*((E2599/D2599+$I$4*$I$3*(-SIN(C2599))-$I$1*$I$4*$I$3*COS(C2599)-0.5*$I$5*$I$2*D2599*D2599)/$I$4))</f>
        <v>0.417503694702439</v>
      </c>
      <c r="E2600" s="0" t="n">
        <f aca="false">IF(B2600&gt;50000,0,IF(B2600&lt;=100,$C$22,IF(B2600&lt;=10000,$C$25,IF(B2600&lt;=20000,$C$28,IF(B2600&lt;=21500,$C$31,IF(B2600&lt;=49900,$C$34,$C$37))))))</f>
        <v>1</v>
      </c>
      <c r="F2600" s="81" t="n">
        <f aca="false">IF(B2600&gt;50000,0,D2600*3600/1000)</f>
        <v>1.50301330092878</v>
      </c>
    </row>
    <row r="2601" customFormat="false" ht="12.75" hidden="false" customHeight="false" outlineLevel="0" collapsed="false">
      <c r="A2601" s="0" t="n">
        <f aca="false">A2600+$B$13</f>
        <v>2557</v>
      </c>
      <c r="B2601" s="81" t="n">
        <f aca="false">B2600+$B$13*(D2600)*COS(C2600)</f>
        <v>1406.74604143502</v>
      </c>
      <c r="C2601" s="0" t="n">
        <f aca="false">IF(B2601&gt;50000,0,IF(B2601&lt;=10000,0,IF(B2601&lt;=20000,0.02,IF(B2601&lt;=21000,-0.0997,0))))</f>
        <v>0</v>
      </c>
      <c r="D2601" s="81" t="n">
        <f aca="false">IF(B2601&gt;50000,0,D2600+$B$13*((E2600/D2600+$I$4*$I$3*(-SIN(C2600))-$I$1*$I$4*$I$3*COS(C2600)-0.5*$I$5*$I$2*D2600*D2600)/$I$4))</f>
        <v>0.417503694702439</v>
      </c>
      <c r="E2601" s="0" t="n">
        <f aca="false">IF(B2601&gt;50000,0,IF(B2601&lt;=100,$C$22,IF(B2601&lt;=10000,$C$25,IF(B2601&lt;=20000,$C$28,IF(B2601&lt;=21500,$C$31,IF(B2601&lt;=49900,$C$34,$C$37))))))</f>
        <v>1</v>
      </c>
      <c r="F2601" s="81" t="n">
        <f aca="false">IF(B2601&gt;50000,0,D2601*3600/1000)</f>
        <v>1.50301330092878</v>
      </c>
    </row>
    <row r="2602" customFormat="false" ht="12.75" hidden="false" customHeight="false" outlineLevel="0" collapsed="false">
      <c r="A2602" s="0" t="n">
        <f aca="false">A2601+$B$13</f>
        <v>2558</v>
      </c>
      <c r="B2602" s="81" t="n">
        <f aca="false">B2601+$B$13*(D2601)*COS(C2601)</f>
        <v>1407.16354512972</v>
      </c>
      <c r="C2602" s="0" t="n">
        <f aca="false">IF(B2602&gt;50000,0,IF(B2602&lt;=10000,0,IF(B2602&lt;=20000,0.02,IF(B2602&lt;=21000,-0.0997,0))))</f>
        <v>0</v>
      </c>
      <c r="D2602" s="81" t="n">
        <f aca="false">IF(B2602&gt;50000,0,D2601+$B$13*((E2601/D2601+$I$4*$I$3*(-SIN(C2601))-$I$1*$I$4*$I$3*COS(C2601)-0.5*$I$5*$I$2*D2601*D2601)/$I$4))</f>
        <v>0.417503694702439</v>
      </c>
      <c r="E2602" s="0" t="n">
        <f aca="false">IF(B2602&gt;50000,0,IF(B2602&lt;=100,$C$22,IF(B2602&lt;=10000,$C$25,IF(B2602&lt;=20000,$C$28,IF(B2602&lt;=21500,$C$31,IF(B2602&lt;=49900,$C$34,$C$37))))))</f>
        <v>1</v>
      </c>
      <c r="F2602" s="81" t="n">
        <f aca="false">IF(B2602&gt;50000,0,D2602*3600/1000)</f>
        <v>1.50301330092878</v>
      </c>
    </row>
    <row r="2603" customFormat="false" ht="12.75" hidden="false" customHeight="false" outlineLevel="0" collapsed="false">
      <c r="A2603" s="0" t="n">
        <f aca="false">A2602+$B$13</f>
        <v>2559</v>
      </c>
      <c r="B2603" s="81" t="n">
        <f aca="false">B2602+$B$13*(D2602)*COS(C2602)</f>
        <v>1407.58104882442</v>
      </c>
      <c r="C2603" s="0" t="n">
        <f aca="false">IF(B2603&gt;50000,0,IF(B2603&lt;=10000,0,IF(B2603&lt;=20000,0.02,IF(B2603&lt;=21000,-0.0997,0))))</f>
        <v>0</v>
      </c>
      <c r="D2603" s="81" t="n">
        <f aca="false">IF(B2603&gt;50000,0,D2602+$B$13*((E2602/D2602+$I$4*$I$3*(-SIN(C2602))-$I$1*$I$4*$I$3*COS(C2602)-0.5*$I$5*$I$2*D2602*D2602)/$I$4))</f>
        <v>0.417503694702439</v>
      </c>
      <c r="E2603" s="0" t="n">
        <f aca="false">IF(B2603&gt;50000,0,IF(B2603&lt;=100,$C$22,IF(B2603&lt;=10000,$C$25,IF(B2603&lt;=20000,$C$28,IF(B2603&lt;=21500,$C$31,IF(B2603&lt;=49900,$C$34,$C$37))))))</f>
        <v>1</v>
      </c>
      <c r="F2603" s="81" t="n">
        <f aca="false">IF(B2603&gt;50000,0,D2603*3600/1000)</f>
        <v>1.50301330092878</v>
      </c>
    </row>
    <row r="2604" customFormat="false" ht="12.75" hidden="false" customHeight="false" outlineLevel="0" collapsed="false">
      <c r="A2604" s="0" t="n">
        <f aca="false">A2603+$B$13</f>
        <v>2560</v>
      </c>
      <c r="B2604" s="81" t="n">
        <f aca="false">B2603+$B$13*(D2603)*COS(C2603)</f>
        <v>1407.99855251913</v>
      </c>
      <c r="C2604" s="0" t="n">
        <f aca="false">IF(B2604&gt;50000,0,IF(B2604&lt;=10000,0,IF(B2604&lt;=20000,0.02,IF(B2604&lt;=21000,-0.0997,0))))</f>
        <v>0</v>
      </c>
      <c r="D2604" s="81" t="n">
        <f aca="false">IF(B2604&gt;50000,0,D2603+$B$13*((E2603/D2603+$I$4*$I$3*(-SIN(C2603))-$I$1*$I$4*$I$3*COS(C2603)-0.5*$I$5*$I$2*D2603*D2603)/$I$4))</f>
        <v>0.417503694702439</v>
      </c>
      <c r="E2604" s="0" t="n">
        <f aca="false">IF(B2604&gt;50000,0,IF(B2604&lt;=100,$C$22,IF(B2604&lt;=10000,$C$25,IF(B2604&lt;=20000,$C$28,IF(B2604&lt;=21500,$C$31,IF(B2604&lt;=49900,$C$34,$C$37))))))</f>
        <v>1</v>
      </c>
      <c r="F2604" s="81" t="n">
        <f aca="false">IF(B2604&gt;50000,0,D2604*3600/1000)</f>
        <v>1.50301330092878</v>
      </c>
    </row>
    <row r="2605" customFormat="false" ht="12.75" hidden="false" customHeight="false" outlineLevel="0" collapsed="false">
      <c r="A2605" s="0" t="n">
        <f aca="false">A2604+$B$13</f>
        <v>2561</v>
      </c>
      <c r="B2605" s="81" t="n">
        <f aca="false">B2604+$B$13*(D2604)*COS(C2604)</f>
        <v>1408.41605621383</v>
      </c>
      <c r="C2605" s="0" t="n">
        <f aca="false">IF(B2605&gt;50000,0,IF(B2605&lt;=10000,0,IF(B2605&lt;=20000,0.02,IF(B2605&lt;=21000,-0.0997,0))))</f>
        <v>0</v>
      </c>
      <c r="D2605" s="81" t="n">
        <f aca="false">IF(B2605&gt;50000,0,D2604+$B$13*((E2604/D2604+$I$4*$I$3*(-SIN(C2604))-$I$1*$I$4*$I$3*COS(C2604)-0.5*$I$5*$I$2*D2604*D2604)/$I$4))</f>
        <v>0.417503694702439</v>
      </c>
      <c r="E2605" s="0" t="n">
        <f aca="false">IF(B2605&gt;50000,0,IF(B2605&lt;=100,$C$22,IF(B2605&lt;=10000,$C$25,IF(B2605&lt;=20000,$C$28,IF(B2605&lt;=21500,$C$31,IF(B2605&lt;=49900,$C$34,$C$37))))))</f>
        <v>1</v>
      </c>
      <c r="F2605" s="81" t="n">
        <f aca="false">IF(B2605&gt;50000,0,D2605*3600/1000)</f>
        <v>1.50301330092878</v>
      </c>
    </row>
    <row r="2606" customFormat="false" ht="12.75" hidden="false" customHeight="false" outlineLevel="0" collapsed="false">
      <c r="A2606" s="0" t="n">
        <f aca="false">A2605+$B$13</f>
        <v>2562</v>
      </c>
      <c r="B2606" s="81" t="n">
        <f aca="false">B2605+$B$13*(D2605)*COS(C2605)</f>
        <v>1408.83355990853</v>
      </c>
      <c r="C2606" s="0" t="n">
        <f aca="false">IF(B2606&gt;50000,0,IF(B2606&lt;=10000,0,IF(B2606&lt;=20000,0.02,IF(B2606&lt;=21000,-0.0997,0))))</f>
        <v>0</v>
      </c>
      <c r="D2606" s="81" t="n">
        <f aca="false">IF(B2606&gt;50000,0,D2605+$B$13*((E2605/D2605+$I$4*$I$3*(-SIN(C2605))-$I$1*$I$4*$I$3*COS(C2605)-0.5*$I$5*$I$2*D2605*D2605)/$I$4))</f>
        <v>0.417503694702439</v>
      </c>
      <c r="E2606" s="0" t="n">
        <f aca="false">IF(B2606&gt;50000,0,IF(B2606&lt;=100,$C$22,IF(B2606&lt;=10000,$C$25,IF(B2606&lt;=20000,$C$28,IF(B2606&lt;=21500,$C$31,IF(B2606&lt;=49900,$C$34,$C$37))))))</f>
        <v>1</v>
      </c>
      <c r="F2606" s="81" t="n">
        <f aca="false">IF(B2606&gt;50000,0,D2606*3600/1000)</f>
        <v>1.50301330092878</v>
      </c>
    </row>
    <row r="2607" customFormat="false" ht="12.75" hidden="false" customHeight="false" outlineLevel="0" collapsed="false">
      <c r="A2607" s="0" t="n">
        <f aca="false">A2606+$B$13</f>
        <v>2563</v>
      </c>
      <c r="B2607" s="81" t="n">
        <f aca="false">B2606+$B$13*(D2606)*COS(C2606)</f>
        <v>1409.25106360323</v>
      </c>
      <c r="C2607" s="0" t="n">
        <f aca="false">IF(B2607&gt;50000,0,IF(B2607&lt;=10000,0,IF(B2607&lt;=20000,0.02,IF(B2607&lt;=21000,-0.0997,0))))</f>
        <v>0</v>
      </c>
      <c r="D2607" s="81" t="n">
        <f aca="false">IF(B2607&gt;50000,0,D2606+$B$13*((E2606/D2606+$I$4*$I$3*(-SIN(C2606))-$I$1*$I$4*$I$3*COS(C2606)-0.5*$I$5*$I$2*D2606*D2606)/$I$4))</f>
        <v>0.417503694702439</v>
      </c>
      <c r="E2607" s="0" t="n">
        <f aca="false">IF(B2607&gt;50000,0,IF(B2607&lt;=100,$C$22,IF(B2607&lt;=10000,$C$25,IF(B2607&lt;=20000,$C$28,IF(B2607&lt;=21500,$C$31,IF(B2607&lt;=49900,$C$34,$C$37))))))</f>
        <v>1</v>
      </c>
      <c r="F2607" s="81" t="n">
        <f aca="false">IF(B2607&gt;50000,0,D2607*3600/1000)</f>
        <v>1.50301330092878</v>
      </c>
    </row>
    <row r="2608" customFormat="false" ht="12.75" hidden="false" customHeight="false" outlineLevel="0" collapsed="false">
      <c r="A2608" s="0" t="n">
        <f aca="false">A2607+$B$13</f>
        <v>2564</v>
      </c>
      <c r="B2608" s="81" t="n">
        <f aca="false">B2607+$B$13*(D2607)*COS(C2607)</f>
        <v>1409.66856729794</v>
      </c>
      <c r="C2608" s="0" t="n">
        <f aca="false">IF(B2608&gt;50000,0,IF(B2608&lt;=10000,0,IF(B2608&lt;=20000,0.02,IF(B2608&lt;=21000,-0.0997,0))))</f>
        <v>0</v>
      </c>
      <c r="D2608" s="81" t="n">
        <f aca="false">IF(B2608&gt;50000,0,D2607+$B$13*((E2607/D2607+$I$4*$I$3*(-SIN(C2607))-$I$1*$I$4*$I$3*COS(C2607)-0.5*$I$5*$I$2*D2607*D2607)/$I$4))</f>
        <v>0.417503694702439</v>
      </c>
      <c r="E2608" s="0" t="n">
        <f aca="false">IF(B2608&gt;50000,0,IF(B2608&lt;=100,$C$22,IF(B2608&lt;=10000,$C$25,IF(B2608&lt;=20000,$C$28,IF(B2608&lt;=21500,$C$31,IF(B2608&lt;=49900,$C$34,$C$37))))))</f>
        <v>1</v>
      </c>
      <c r="F2608" s="81" t="n">
        <f aca="false">IF(B2608&gt;50000,0,D2608*3600/1000)</f>
        <v>1.50301330092878</v>
      </c>
    </row>
    <row r="2609" customFormat="false" ht="12.75" hidden="false" customHeight="false" outlineLevel="0" collapsed="false">
      <c r="A2609" s="0" t="n">
        <f aca="false">A2608+$B$13</f>
        <v>2565</v>
      </c>
      <c r="B2609" s="81" t="n">
        <f aca="false">B2608+$B$13*(D2608)*COS(C2608)</f>
        <v>1410.08607099264</v>
      </c>
      <c r="C2609" s="0" t="n">
        <f aca="false">IF(B2609&gt;50000,0,IF(B2609&lt;=10000,0,IF(B2609&lt;=20000,0.02,IF(B2609&lt;=21000,-0.0997,0))))</f>
        <v>0</v>
      </c>
      <c r="D2609" s="81" t="n">
        <f aca="false">IF(B2609&gt;50000,0,D2608+$B$13*((E2608/D2608+$I$4*$I$3*(-SIN(C2608))-$I$1*$I$4*$I$3*COS(C2608)-0.5*$I$5*$I$2*D2608*D2608)/$I$4))</f>
        <v>0.417503694702439</v>
      </c>
      <c r="E2609" s="0" t="n">
        <f aca="false">IF(B2609&gt;50000,0,IF(B2609&lt;=100,$C$22,IF(B2609&lt;=10000,$C$25,IF(B2609&lt;=20000,$C$28,IF(B2609&lt;=21500,$C$31,IF(B2609&lt;=49900,$C$34,$C$37))))))</f>
        <v>1</v>
      </c>
      <c r="F2609" s="81" t="n">
        <f aca="false">IF(B2609&gt;50000,0,D2609*3600/1000)</f>
        <v>1.50301330092878</v>
      </c>
    </row>
    <row r="2610" customFormat="false" ht="12.75" hidden="false" customHeight="false" outlineLevel="0" collapsed="false">
      <c r="A2610" s="0" t="n">
        <f aca="false">A2609+$B$13</f>
        <v>2566</v>
      </c>
      <c r="B2610" s="81" t="n">
        <f aca="false">B2609+$B$13*(D2609)*COS(C2609)</f>
        <v>1410.50357468734</v>
      </c>
      <c r="C2610" s="0" t="n">
        <f aca="false">IF(B2610&gt;50000,0,IF(B2610&lt;=10000,0,IF(B2610&lt;=20000,0.02,IF(B2610&lt;=21000,-0.0997,0))))</f>
        <v>0</v>
      </c>
      <c r="D2610" s="81" t="n">
        <f aca="false">IF(B2610&gt;50000,0,D2609+$B$13*((E2609/D2609+$I$4*$I$3*(-SIN(C2609))-$I$1*$I$4*$I$3*COS(C2609)-0.5*$I$5*$I$2*D2609*D2609)/$I$4))</f>
        <v>0.417503694702439</v>
      </c>
      <c r="E2610" s="0" t="n">
        <f aca="false">IF(B2610&gt;50000,0,IF(B2610&lt;=100,$C$22,IF(B2610&lt;=10000,$C$25,IF(B2610&lt;=20000,$C$28,IF(B2610&lt;=21500,$C$31,IF(B2610&lt;=49900,$C$34,$C$37))))))</f>
        <v>1</v>
      </c>
      <c r="F2610" s="81" t="n">
        <f aca="false">IF(B2610&gt;50000,0,D2610*3600/1000)</f>
        <v>1.50301330092878</v>
      </c>
    </row>
    <row r="2611" customFormat="false" ht="12.75" hidden="false" customHeight="false" outlineLevel="0" collapsed="false">
      <c r="A2611" s="0" t="n">
        <f aca="false">A2610+$B$13</f>
        <v>2567</v>
      </c>
      <c r="B2611" s="81" t="n">
        <f aca="false">B2610+$B$13*(D2610)*COS(C2610)</f>
        <v>1410.92107838204</v>
      </c>
      <c r="C2611" s="0" t="n">
        <f aca="false">IF(B2611&gt;50000,0,IF(B2611&lt;=10000,0,IF(B2611&lt;=20000,0.02,IF(B2611&lt;=21000,-0.0997,0))))</f>
        <v>0</v>
      </c>
      <c r="D2611" s="81" t="n">
        <f aca="false">IF(B2611&gt;50000,0,D2610+$B$13*((E2610/D2610+$I$4*$I$3*(-SIN(C2610))-$I$1*$I$4*$I$3*COS(C2610)-0.5*$I$5*$I$2*D2610*D2610)/$I$4))</f>
        <v>0.417503694702439</v>
      </c>
      <c r="E2611" s="0" t="n">
        <f aca="false">IF(B2611&gt;50000,0,IF(B2611&lt;=100,$C$22,IF(B2611&lt;=10000,$C$25,IF(B2611&lt;=20000,$C$28,IF(B2611&lt;=21500,$C$31,IF(B2611&lt;=49900,$C$34,$C$37))))))</f>
        <v>1</v>
      </c>
      <c r="F2611" s="81" t="n">
        <f aca="false">IF(B2611&gt;50000,0,D2611*3600/1000)</f>
        <v>1.50301330092878</v>
      </c>
    </row>
    <row r="2612" customFormat="false" ht="12.75" hidden="false" customHeight="false" outlineLevel="0" collapsed="false">
      <c r="A2612" s="0" t="n">
        <f aca="false">A2611+$B$13</f>
        <v>2568</v>
      </c>
      <c r="B2612" s="81" t="n">
        <f aca="false">B2611+$B$13*(D2611)*COS(C2611)</f>
        <v>1411.33858207674</v>
      </c>
      <c r="C2612" s="0" t="n">
        <f aca="false">IF(B2612&gt;50000,0,IF(B2612&lt;=10000,0,IF(B2612&lt;=20000,0.02,IF(B2612&lt;=21000,-0.0997,0))))</f>
        <v>0</v>
      </c>
      <c r="D2612" s="81" t="n">
        <f aca="false">IF(B2612&gt;50000,0,D2611+$B$13*((E2611/D2611+$I$4*$I$3*(-SIN(C2611))-$I$1*$I$4*$I$3*COS(C2611)-0.5*$I$5*$I$2*D2611*D2611)/$I$4))</f>
        <v>0.417503694702439</v>
      </c>
      <c r="E2612" s="0" t="n">
        <f aca="false">IF(B2612&gt;50000,0,IF(B2612&lt;=100,$C$22,IF(B2612&lt;=10000,$C$25,IF(B2612&lt;=20000,$C$28,IF(B2612&lt;=21500,$C$31,IF(B2612&lt;=49900,$C$34,$C$37))))))</f>
        <v>1</v>
      </c>
      <c r="F2612" s="81" t="n">
        <f aca="false">IF(B2612&gt;50000,0,D2612*3600/1000)</f>
        <v>1.50301330092878</v>
      </c>
    </row>
    <row r="2613" customFormat="false" ht="12.75" hidden="false" customHeight="false" outlineLevel="0" collapsed="false">
      <c r="A2613" s="0" t="n">
        <f aca="false">A2612+$B$13</f>
        <v>2569</v>
      </c>
      <c r="B2613" s="81" t="n">
        <f aca="false">B2612+$B$13*(D2612)*COS(C2612)</f>
        <v>1411.75608577145</v>
      </c>
      <c r="C2613" s="0" t="n">
        <f aca="false">IF(B2613&gt;50000,0,IF(B2613&lt;=10000,0,IF(B2613&lt;=20000,0.02,IF(B2613&lt;=21000,-0.0997,0))))</f>
        <v>0</v>
      </c>
      <c r="D2613" s="81" t="n">
        <f aca="false">IF(B2613&gt;50000,0,D2612+$B$13*((E2612/D2612+$I$4*$I$3*(-SIN(C2612))-$I$1*$I$4*$I$3*COS(C2612)-0.5*$I$5*$I$2*D2612*D2612)/$I$4))</f>
        <v>0.417503694702439</v>
      </c>
      <c r="E2613" s="0" t="n">
        <f aca="false">IF(B2613&gt;50000,0,IF(B2613&lt;=100,$C$22,IF(B2613&lt;=10000,$C$25,IF(B2613&lt;=20000,$C$28,IF(B2613&lt;=21500,$C$31,IF(B2613&lt;=49900,$C$34,$C$37))))))</f>
        <v>1</v>
      </c>
      <c r="F2613" s="81" t="n">
        <f aca="false">IF(B2613&gt;50000,0,D2613*3600/1000)</f>
        <v>1.50301330092878</v>
      </c>
    </row>
    <row r="2614" customFormat="false" ht="12.75" hidden="false" customHeight="false" outlineLevel="0" collapsed="false">
      <c r="A2614" s="0" t="n">
        <f aca="false">A2613+$B$13</f>
        <v>2570</v>
      </c>
      <c r="B2614" s="81" t="n">
        <f aca="false">B2613+$B$13*(D2613)*COS(C2613)</f>
        <v>1412.17358946615</v>
      </c>
      <c r="C2614" s="0" t="n">
        <f aca="false">IF(B2614&gt;50000,0,IF(B2614&lt;=10000,0,IF(B2614&lt;=20000,0.02,IF(B2614&lt;=21000,-0.0997,0))))</f>
        <v>0</v>
      </c>
      <c r="D2614" s="81" t="n">
        <f aca="false">IF(B2614&gt;50000,0,D2613+$B$13*((E2613/D2613+$I$4*$I$3*(-SIN(C2613))-$I$1*$I$4*$I$3*COS(C2613)-0.5*$I$5*$I$2*D2613*D2613)/$I$4))</f>
        <v>0.417503694702439</v>
      </c>
      <c r="E2614" s="0" t="n">
        <f aca="false">IF(B2614&gt;50000,0,IF(B2614&lt;=100,$C$22,IF(B2614&lt;=10000,$C$25,IF(B2614&lt;=20000,$C$28,IF(B2614&lt;=21500,$C$31,IF(B2614&lt;=49900,$C$34,$C$37))))))</f>
        <v>1</v>
      </c>
      <c r="F2614" s="81" t="n">
        <f aca="false">IF(B2614&gt;50000,0,D2614*3600/1000)</f>
        <v>1.50301330092878</v>
      </c>
    </row>
    <row r="2615" customFormat="false" ht="12.75" hidden="false" customHeight="false" outlineLevel="0" collapsed="false">
      <c r="A2615" s="0" t="n">
        <f aca="false">A2614+$B$13</f>
        <v>2571</v>
      </c>
      <c r="B2615" s="81" t="n">
        <f aca="false">B2614+$B$13*(D2614)*COS(C2614)</f>
        <v>1412.59109316085</v>
      </c>
      <c r="C2615" s="0" t="n">
        <f aca="false">IF(B2615&gt;50000,0,IF(B2615&lt;=10000,0,IF(B2615&lt;=20000,0.02,IF(B2615&lt;=21000,-0.0997,0))))</f>
        <v>0</v>
      </c>
      <c r="D2615" s="81" t="n">
        <f aca="false">IF(B2615&gt;50000,0,D2614+$B$13*((E2614/D2614+$I$4*$I$3*(-SIN(C2614))-$I$1*$I$4*$I$3*COS(C2614)-0.5*$I$5*$I$2*D2614*D2614)/$I$4))</f>
        <v>0.417503694702439</v>
      </c>
      <c r="E2615" s="0" t="n">
        <f aca="false">IF(B2615&gt;50000,0,IF(B2615&lt;=100,$C$22,IF(B2615&lt;=10000,$C$25,IF(B2615&lt;=20000,$C$28,IF(B2615&lt;=21500,$C$31,IF(B2615&lt;=49900,$C$34,$C$37))))))</f>
        <v>1</v>
      </c>
      <c r="F2615" s="81" t="n">
        <f aca="false">IF(B2615&gt;50000,0,D2615*3600/1000)</f>
        <v>1.50301330092878</v>
      </c>
    </row>
    <row r="2616" customFormat="false" ht="12.75" hidden="false" customHeight="false" outlineLevel="0" collapsed="false">
      <c r="A2616" s="0" t="n">
        <f aca="false">A2615+$B$13</f>
        <v>2572</v>
      </c>
      <c r="B2616" s="81" t="n">
        <f aca="false">B2615+$B$13*(D2615)*COS(C2615)</f>
        <v>1413.00859685555</v>
      </c>
      <c r="C2616" s="0" t="n">
        <f aca="false">IF(B2616&gt;50000,0,IF(B2616&lt;=10000,0,IF(B2616&lt;=20000,0.02,IF(B2616&lt;=21000,-0.0997,0))))</f>
        <v>0</v>
      </c>
      <c r="D2616" s="81" t="n">
        <f aca="false">IF(B2616&gt;50000,0,D2615+$B$13*((E2615/D2615+$I$4*$I$3*(-SIN(C2615))-$I$1*$I$4*$I$3*COS(C2615)-0.5*$I$5*$I$2*D2615*D2615)/$I$4))</f>
        <v>0.417503694702439</v>
      </c>
      <c r="E2616" s="0" t="n">
        <f aca="false">IF(B2616&gt;50000,0,IF(B2616&lt;=100,$C$22,IF(B2616&lt;=10000,$C$25,IF(B2616&lt;=20000,$C$28,IF(B2616&lt;=21500,$C$31,IF(B2616&lt;=49900,$C$34,$C$37))))))</f>
        <v>1</v>
      </c>
      <c r="F2616" s="81" t="n">
        <f aca="false">IF(B2616&gt;50000,0,D2616*3600/1000)</f>
        <v>1.50301330092878</v>
      </c>
    </row>
    <row r="2617" customFormat="false" ht="12.75" hidden="false" customHeight="false" outlineLevel="0" collapsed="false">
      <c r="A2617" s="0" t="n">
        <f aca="false">A2616+$B$13</f>
        <v>2573</v>
      </c>
      <c r="B2617" s="81" t="n">
        <f aca="false">B2616+$B$13*(D2616)*COS(C2616)</f>
        <v>1413.42610055026</v>
      </c>
      <c r="C2617" s="0" t="n">
        <f aca="false">IF(B2617&gt;50000,0,IF(B2617&lt;=10000,0,IF(B2617&lt;=20000,0.02,IF(B2617&lt;=21000,-0.0997,0))))</f>
        <v>0</v>
      </c>
      <c r="D2617" s="81" t="n">
        <f aca="false">IF(B2617&gt;50000,0,D2616+$B$13*((E2616/D2616+$I$4*$I$3*(-SIN(C2616))-$I$1*$I$4*$I$3*COS(C2616)-0.5*$I$5*$I$2*D2616*D2616)/$I$4))</f>
        <v>0.417503694702439</v>
      </c>
      <c r="E2617" s="0" t="n">
        <f aca="false">IF(B2617&gt;50000,0,IF(B2617&lt;=100,$C$22,IF(B2617&lt;=10000,$C$25,IF(B2617&lt;=20000,$C$28,IF(B2617&lt;=21500,$C$31,IF(B2617&lt;=49900,$C$34,$C$37))))))</f>
        <v>1</v>
      </c>
      <c r="F2617" s="81" t="n">
        <f aca="false">IF(B2617&gt;50000,0,D2617*3600/1000)</f>
        <v>1.50301330092878</v>
      </c>
    </row>
    <row r="2618" customFormat="false" ht="12.75" hidden="false" customHeight="false" outlineLevel="0" collapsed="false">
      <c r="A2618" s="0" t="n">
        <f aca="false">A2617+$B$13</f>
        <v>2574</v>
      </c>
      <c r="B2618" s="81" t="n">
        <f aca="false">B2617+$B$13*(D2617)*COS(C2617)</f>
        <v>1413.84360424496</v>
      </c>
      <c r="C2618" s="0" t="n">
        <f aca="false">IF(B2618&gt;50000,0,IF(B2618&lt;=10000,0,IF(B2618&lt;=20000,0.02,IF(B2618&lt;=21000,-0.0997,0))))</f>
        <v>0</v>
      </c>
      <c r="D2618" s="81" t="n">
        <f aca="false">IF(B2618&gt;50000,0,D2617+$B$13*((E2617/D2617+$I$4*$I$3*(-SIN(C2617))-$I$1*$I$4*$I$3*COS(C2617)-0.5*$I$5*$I$2*D2617*D2617)/$I$4))</f>
        <v>0.417503694702439</v>
      </c>
      <c r="E2618" s="0" t="n">
        <f aca="false">IF(B2618&gt;50000,0,IF(B2618&lt;=100,$C$22,IF(B2618&lt;=10000,$C$25,IF(B2618&lt;=20000,$C$28,IF(B2618&lt;=21500,$C$31,IF(B2618&lt;=49900,$C$34,$C$37))))))</f>
        <v>1</v>
      </c>
      <c r="F2618" s="81" t="n">
        <f aca="false">IF(B2618&gt;50000,0,D2618*3600/1000)</f>
        <v>1.50301330092878</v>
      </c>
    </row>
    <row r="2619" customFormat="false" ht="12.75" hidden="false" customHeight="false" outlineLevel="0" collapsed="false">
      <c r="A2619" s="0" t="n">
        <f aca="false">A2618+$B$13</f>
        <v>2575</v>
      </c>
      <c r="B2619" s="81" t="n">
        <f aca="false">B2618+$B$13*(D2618)*COS(C2618)</f>
        <v>1414.26110793966</v>
      </c>
      <c r="C2619" s="0" t="n">
        <f aca="false">IF(B2619&gt;50000,0,IF(B2619&lt;=10000,0,IF(B2619&lt;=20000,0.02,IF(B2619&lt;=21000,-0.0997,0))))</f>
        <v>0</v>
      </c>
      <c r="D2619" s="81" t="n">
        <f aca="false">IF(B2619&gt;50000,0,D2618+$B$13*((E2618/D2618+$I$4*$I$3*(-SIN(C2618))-$I$1*$I$4*$I$3*COS(C2618)-0.5*$I$5*$I$2*D2618*D2618)/$I$4))</f>
        <v>0.417503694702439</v>
      </c>
      <c r="E2619" s="0" t="n">
        <f aca="false">IF(B2619&gt;50000,0,IF(B2619&lt;=100,$C$22,IF(B2619&lt;=10000,$C$25,IF(B2619&lt;=20000,$C$28,IF(B2619&lt;=21500,$C$31,IF(B2619&lt;=49900,$C$34,$C$37))))))</f>
        <v>1</v>
      </c>
      <c r="F2619" s="81" t="n">
        <f aca="false">IF(B2619&gt;50000,0,D2619*3600/1000)</f>
        <v>1.50301330092878</v>
      </c>
    </row>
    <row r="2620" customFormat="false" ht="12.75" hidden="false" customHeight="false" outlineLevel="0" collapsed="false">
      <c r="A2620" s="0" t="n">
        <f aca="false">A2619+$B$13</f>
        <v>2576</v>
      </c>
      <c r="B2620" s="81" t="n">
        <f aca="false">B2619+$B$13*(D2619)*COS(C2619)</f>
        <v>1414.67861163436</v>
      </c>
      <c r="C2620" s="0" t="n">
        <f aca="false">IF(B2620&gt;50000,0,IF(B2620&lt;=10000,0,IF(B2620&lt;=20000,0.02,IF(B2620&lt;=21000,-0.0997,0))))</f>
        <v>0</v>
      </c>
      <c r="D2620" s="81" t="n">
        <f aca="false">IF(B2620&gt;50000,0,D2619+$B$13*((E2619/D2619+$I$4*$I$3*(-SIN(C2619))-$I$1*$I$4*$I$3*COS(C2619)-0.5*$I$5*$I$2*D2619*D2619)/$I$4))</f>
        <v>0.417503694702439</v>
      </c>
      <c r="E2620" s="0" t="n">
        <f aca="false">IF(B2620&gt;50000,0,IF(B2620&lt;=100,$C$22,IF(B2620&lt;=10000,$C$25,IF(B2620&lt;=20000,$C$28,IF(B2620&lt;=21500,$C$31,IF(B2620&lt;=49900,$C$34,$C$37))))))</f>
        <v>1</v>
      </c>
      <c r="F2620" s="81" t="n">
        <f aca="false">IF(B2620&gt;50000,0,D2620*3600/1000)</f>
        <v>1.50301330092878</v>
      </c>
    </row>
    <row r="2621" customFormat="false" ht="12.75" hidden="false" customHeight="false" outlineLevel="0" collapsed="false">
      <c r="A2621" s="0" t="n">
        <f aca="false">A2620+$B$13</f>
        <v>2577</v>
      </c>
      <c r="B2621" s="81" t="n">
        <f aca="false">B2620+$B$13*(D2620)*COS(C2620)</f>
        <v>1415.09611532907</v>
      </c>
      <c r="C2621" s="0" t="n">
        <f aca="false">IF(B2621&gt;50000,0,IF(B2621&lt;=10000,0,IF(B2621&lt;=20000,0.02,IF(B2621&lt;=21000,-0.0997,0))))</f>
        <v>0</v>
      </c>
      <c r="D2621" s="81" t="n">
        <f aca="false">IF(B2621&gt;50000,0,D2620+$B$13*((E2620/D2620+$I$4*$I$3*(-SIN(C2620))-$I$1*$I$4*$I$3*COS(C2620)-0.5*$I$5*$I$2*D2620*D2620)/$I$4))</f>
        <v>0.417503694702439</v>
      </c>
      <c r="E2621" s="0" t="n">
        <f aca="false">IF(B2621&gt;50000,0,IF(B2621&lt;=100,$C$22,IF(B2621&lt;=10000,$C$25,IF(B2621&lt;=20000,$C$28,IF(B2621&lt;=21500,$C$31,IF(B2621&lt;=49900,$C$34,$C$37))))))</f>
        <v>1</v>
      </c>
      <c r="F2621" s="81" t="n">
        <f aca="false">IF(B2621&gt;50000,0,D2621*3600/1000)</f>
        <v>1.50301330092878</v>
      </c>
    </row>
    <row r="2622" customFormat="false" ht="12.75" hidden="false" customHeight="false" outlineLevel="0" collapsed="false">
      <c r="A2622" s="0" t="n">
        <f aca="false">A2621+$B$13</f>
        <v>2578</v>
      </c>
      <c r="B2622" s="81" t="n">
        <f aca="false">B2621+$B$13*(D2621)*COS(C2621)</f>
        <v>1415.51361902377</v>
      </c>
      <c r="C2622" s="0" t="n">
        <f aca="false">IF(B2622&gt;50000,0,IF(B2622&lt;=10000,0,IF(B2622&lt;=20000,0.02,IF(B2622&lt;=21000,-0.0997,0))))</f>
        <v>0</v>
      </c>
      <c r="D2622" s="81" t="n">
        <f aca="false">IF(B2622&gt;50000,0,D2621+$B$13*((E2621/D2621+$I$4*$I$3*(-SIN(C2621))-$I$1*$I$4*$I$3*COS(C2621)-0.5*$I$5*$I$2*D2621*D2621)/$I$4))</f>
        <v>0.417503694702439</v>
      </c>
      <c r="E2622" s="0" t="n">
        <f aca="false">IF(B2622&gt;50000,0,IF(B2622&lt;=100,$C$22,IF(B2622&lt;=10000,$C$25,IF(B2622&lt;=20000,$C$28,IF(B2622&lt;=21500,$C$31,IF(B2622&lt;=49900,$C$34,$C$37))))))</f>
        <v>1</v>
      </c>
      <c r="F2622" s="81" t="n">
        <f aca="false">IF(B2622&gt;50000,0,D2622*3600/1000)</f>
        <v>1.50301330092878</v>
      </c>
    </row>
    <row r="2623" customFormat="false" ht="12.75" hidden="false" customHeight="false" outlineLevel="0" collapsed="false">
      <c r="A2623" s="0" t="n">
        <f aca="false">A2622+$B$13</f>
        <v>2579</v>
      </c>
      <c r="B2623" s="81" t="n">
        <f aca="false">B2622+$B$13*(D2622)*COS(C2622)</f>
        <v>1415.93112271847</v>
      </c>
      <c r="C2623" s="0" t="n">
        <f aca="false">IF(B2623&gt;50000,0,IF(B2623&lt;=10000,0,IF(B2623&lt;=20000,0.02,IF(B2623&lt;=21000,-0.0997,0))))</f>
        <v>0</v>
      </c>
      <c r="D2623" s="81" t="n">
        <f aca="false">IF(B2623&gt;50000,0,D2622+$B$13*((E2622/D2622+$I$4*$I$3*(-SIN(C2622))-$I$1*$I$4*$I$3*COS(C2622)-0.5*$I$5*$I$2*D2622*D2622)/$I$4))</f>
        <v>0.417503694702439</v>
      </c>
      <c r="E2623" s="0" t="n">
        <f aca="false">IF(B2623&gt;50000,0,IF(B2623&lt;=100,$C$22,IF(B2623&lt;=10000,$C$25,IF(B2623&lt;=20000,$C$28,IF(B2623&lt;=21500,$C$31,IF(B2623&lt;=49900,$C$34,$C$37))))))</f>
        <v>1</v>
      </c>
      <c r="F2623" s="81" t="n">
        <f aca="false">IF(B2623&gt;50000,0,D2623*3600/1000)</f>
        <v>1.50301330092878</v>
      </c>
    </row>
    <row r="2624" customFormat="false" ht="12.75" hidden="false" customHeight="false" outlineLevel="0" collapsed="false">
      <c r="A2624" s="0" t="n">
        <f aca="false">A2623+$B$13</f>
        <v>2580</v>
      </c>
      <c r="B2624" s="81" t="n">
        <f aca="false">B2623+$B$13*(D2623)*COS(C2623)</f>
        <v>1416.34862641317</v>
      </c>
      <c r="C2624" s="0" t="n">
        <f aca="false">IF(B2624&gt;50000,0,IF(B2624&lt;=10000,0,IF(B2624&lt;=20000,0.02,IF(B2624&lt;=21000,-0.0997,0))))</f>
        <v>0</v>
      </c>
      <c r="D2624" s="81" t="n">
        <f aca="false">IF(B2624&gt;50000,0,D2623+$B$13*((E2623/D2623+$I$4*$I$3*(-SIN(C2623))-$I$1*$I$4*$I$3*COS(C2623)-0.5*$I$5*$I$2*D2623*D2623)/$I$4))</f>
        <v>0.417503694702439</v>
      </c>
      <c r="E2624" s="0" t="n">
        <f aca="false">IF(B2624&gt;50000,0,IF(B2624&lt;=100,$C$22,IF(B2624&lt;=10000,$C$25,IF(B2624&lt;=20000,$C$28,IF(B2624&lt;=21500,$C$31,IF(B2624&lt;=49900,$C$34,$C$37))))))</f>
        <v>1</v>
      </c>
      <c r="F2624" s="81" t="n">
        <f aca="false">IF(B2624&gt;50000,0,D2624*3600/1000)</f>
        <v>1.50301330092878</v>
      </c>
    </row>
    <row r="2625" customFormat="false" ht="12.75" hidden="false" customHeight="false" outlineLevel="0" collapsed="false">
      <c r="A2625" s="0" t="n">
        <f aca="false">A2624+$B$13</f>
        <v>2581</v>
      </c>
      <c r="B2625" s="81" t="n">
        <f aca="false">B2624+$B$13*(D2624)*COS(C2624)</f>
        <v>1416.76613010788</v>
      </c>
      <c r="C2625" s="0" t="n">
        <f aca="false">IF(B2625&gt;50000,0,IF(B2625&lt;=10000,0,IF(B2625&lt;=20000,0.02,IF(B2625&lt;=21000,-0.0997,0))))</f>
        <v>0</v>
      </c>
      <c r="D2625" s="81" t="n">
        <f aca="false">IF(B2625&gt;50000,0,D2624+$B$13*((E2624/D2624+$I$4*$I$3*(-SIN(C2624))-$I$1*$I$4*$I$3*COS(C2624)-0.5*$I$5*$I$2*D2624*D2624)/$I$4))</f>
        <v>0.417503694702439</v>
      </c>
      <c r="E2625" s="0" t="n">
        <f aca="false">IF(B2625&gt;50000,0,IF(B2625&lt;=100,$C$22,IF(B2625&lt;=10000,$C$25,IF(B2625&lt;=20000,$C$28,IF(B2625&lt;=21500,$C$31,IF(B2625&lt;=49900,$C$34,$C$37))))))</f>
        <v>1</v>
      </c>
      <c r="F2625" s="81" t="n">
        <f aca="false">IF(B2625&gt;50000,0,D2625*3600/1000)</f>
        <v>1.50301330092878</v>
      </c>
    </row>
    <row r="2626" customFormat="false" ht="12.75" hidden="false" customHeight="false" outlineLevel="0" collapsed="false">
      <c r="A2626" s="0" t="n">
        <f aca="false">A2625+$B$13</f>
        <v>2582</v>
      </c>
      <c r="B2626" s="81" t="n">
        <f aca="false">B2625+$B$13*(D2625)*COS(C2625)</f>
        <v>1417.18363380258</v>
      </c>
      <c r="C2626" s="0" t="n">
        <f aca="false">IF(B2626&gt;50000,0,IF(B2626&lt;=10000,0,IF(B2626&lt;=20000,0.02,IF(B2626&lt;=21000,-0.0997,0))))</f>
        <v>0</v>
      </c>
      <c r="D2626" s="81" t="n">
        <f aca="false">IF(B2626&gt;50000,0,D2625+$B$13*((E2625/D2625+$I$4*$I$3*(-SIN(C2625))-$I$1*$I$4*$I$3*COS(C2625)-0.5*$I$5*$I$2*D2625*D2625)/$I$4))</f>
        <v>0.417503694702439</v>
      </c>
      <c r="E2626" s="0" t="n">
        <f aca="false">IF(B2626&gt;50000,0,IF(B2626&lt;=100,$C$22,IF(B2626&lt;=10000,$C$25,IF(B2626&lt;=20000,$C$28,IF(B2626&lt;=21500,$C$31,IF(B2626&lt;=49900,$C$34,$C$37))))))</f>
        <v>1</v>
      </c>
      <c r="F2626" s="81" t="n">
        <f aca="false">IF(B2626&gt;50000,0,D2626*3600/1000)</f>
        <v>1.50301330092878</v>
      </c>
    </row>
    <row r="2627" customFormat="false" ht="12.75" hidden="false" customHeight="false" outlineLevel="0" collapsed="false">
      <c r="A2627" s="0" t="n">
        <f aca="false">A2626+$B$13</f>
        <v>2583</v>
      </c>
      <c r="B2627" s="81" t="n">
        <f aca="false">B2626+$B$13*(D2626)*COS(C2626)</f>
        <v>1417.60113749728</v>
      </c>
      <c r="C2627" s="0" t="n">
        <f aca="false">IF(B2627&gt;50000,0,IF(B2627&lt;=10000,0,IF(B2627&lt;=20000,0.02,IF(B2627&lt;=21000,-0.0997,0))))</f>
        <v>0</v>
      </c>
      <c r="D2627" s="81" t="n">
        <f aca="false">IF(B2627&gt;50000,0,D2626+$B$13*((E2626/D2626+$I$4*$I$3*(-SIN(C2626))-$I$1*$I$4*$I$3*COS(C2626)-0.5*$I$5*$I$2*D2626*D2626)/$I$4))</f>
        <v>0.417503694702439</v>
      </c>
      <c r="E2627" s="0" t="n">
        <f aca="false">IF(B2627&gt;50000,0,IF(B2627&lt;=100,$C$22,IF(B2627&lt;=10000,$C$25,IF(B2627&lt;=20000,$C$28,IF(B2627&lt;=21500,$C$31,IF(B2627&lt;=49900,$C$34,$C$37))))))</f>
        <v>1</v>
      </c>
      <c r="F2627" s="81" t="n">
        <f aca="false">IF(B2627&gt;50000,0,D2627*3600/1000)</f>
        <v>1.50301330092878</v>
      </c>
    </row>
    <row r="2628" customFormat="false" ht="12.75" hidden="false" customHeight="false" outlineLevel="0" collapsed="false">
      <c r="A2628" s="0" t="n">
        <f aca="false">A2627+$B$13</f>
        <v>2584</v>
      </c>
      <c r="B2628" s="81" t="n">
        <f aca="false">B2627+$B$13*(D2627)*COS(C2627)</f>
        <v>1418.01864119198</v>
      </c>
      <c r="C2628" s="0" t="n">
        <f aca="false">IF(B2628&gt;50000,0,IF(B2628&lt;=10000,0,IF(B2628&lt;=20000,0.02,IF(B2628&lt;=21000,-0.0997,0))))</f>
        <v>0</v>
      </c>
      <c r="D2628" s="81" t="n">
        <f aca="false">IF(B2628&gt;50000,0,D2627+$B$13*((E2627/D2627+$I$4*$I$3*(-SIN(C2627))-$I$1*$I$4*$I$3*COS(C2627)-0.5*$I$5*$I$2*D2627*D2627)/$I$4))</f>
        <v>0.417503694702439</v>
      </c>
      <c r="E2628" s="0" t="n">
        <f aca="false">IF(B2628&gt;50000,0,IF(B2628&lt;=100,$C$22,IF(B2628&lt;=10000,$C$25,IF(B2628&lt;=20000,$C$28,IF(B2628&lt;=21500,$C$31,IF(B2628&lt;=49900,$C$34,$C$37))))))</f>
        <v>1</v>
      </c>
      <c r="F2628" s="81" t="n">
        <f aca="false">IF(B2628&gt;50000,0,D2628*3600/1000)</f>
        <v>1.50301330092878</v>
      </c>
    </row>
    <row r="2629" customFormat="false" ht="12.75" hidden="false" customHeight="false" outlineLevel="0" collapsed="false">
      <c r="A2629" s="0" t="n">
        <f aca="false">A2628+$B$13</f>
        <v>2585</v>
      </c>
      <c r="B2629" s="81" t="n">
        <f aca="false">B2628+$B$13*(D2628)*COS(C2628)</f>
        <v>1418.43614488669</v>
      </c>
      <c r="C2629" s="0" t="n">
        <f aca="false">IF(B2629&gt;50000,0,IF(B2629&lt;=10000,0,IF(B2629&lt;=20000,0.02,IF(B2629&lt;=21000,-0.0997,0))))</f>
        <v>0</v>
      </c>
      <c r="D2629" s="81" t="n">
        <f aca="false">IF(B2629&gt;50000,0,D2628+$B$13*((E2628/D2628+$I$4*$I$3*(-SIN(C2628))-$I$1*$I$4*$I$3*COS(C2628)-0.5*$I$5*$I$2*D2628*D2628)/$I$4))</f>
        <v>0.417503694702439</v>
      </c>
      <c r="E2629" s="0" t="n">
        <f aca="false">IF(B2629&gt;50000,0,IF(B2629&lt;=100,$C$22,IF(B2629&lt;=10000,$C$25,IF(B2629&lt;=20000,$C$28,IF(B2629&lt;=21500,$C$31,IF(B2629&lt;=49900,$C$34,$C$37))))))</f>
        <v>1</v>
      </c>
      <c r="F2629" s="81" t="n">
        <f aca="false">IF(B2629&gt;50000,0,D2629*3600/1000)</f>
        <v>1.50301330092878</v>
      </c>
    </row>
    <row r="2630" customFormat="false" ht="12.75" hidden="false" customHeight="false" outlineLevel="0" collapsed="false">
      <c r="A2630" s="0" t="n">
        <f aca="false">A2629+$B$13</f>
        <v>2586</v>
      </c>
      <c r="B2630" s="81" t="n">
        <f aca="false">B2629+$B$13*(D2629)*COS(C2629)</f>
        <v>1418.85364858139</v>
      </c>
      <c r="C2630" s="0" t="n">
        <f aca="false">IF(B2630&gt;50000,0,IF(B2630&lt;=10000,0,IF(B2630&lt;=20000,0.02,IF(B2630&lt;=21000,-0.0997,0))))</f>
        <v>0</v>
      </c>
      <c r="D2630" s="81" t="n">
        <f aca="false">IF(B2630&gt;50000,0,D2629+$B$13*((E2629/D2629+$I$4*$I$3*(-SIN(C2629))-$I$1*$I$4*$I$3*COS(C2629)-0.5*$I$5*$I$2*D2629*D2629)/$I$4))</f>
        <v>0.417503694702439</v>
      </c>
      <c r="E2630" s="0" t="n">
        <f aca="false">IF(B2630&gt;50000,0,IF(B2630&lt;=100,$C$22,IF(B2630&lt;=10000,$C$25,IF(B2630&lt;=20000,$C$28,IF(B2630&lt;=21500,$C$31,IF(B2630&lt;=49900,$C$34,$C$37))))))</f>
        <v>1</v>
      </c>
      <c r="F2630" s="81" t="n">
        <f aca="false">IF(B2630&gt;50000,0,D2630*3600/1000)</f>
        <v>1.50301330092878</v>
      </c>
    </row>
    <row r="2631" customFormat="false" ht="12.75" hidden="false" customHeight="false" outlineLevel="0" collapsed="false">
      <c r="A2631" s="0" t="n">
        <f aca="false">A2630+$B$13</f>
        <v>2587</v>
      </c>
      <c r="B2631" s="81" t="n">
        <f aca="false">B2630+$B$13*(D2630)*COS(C2630)</f>
        <v>1419.27115227609</v>
      </c>
      <c r="C2631" s="0" t="n">
        <f aca="false">IF(B2631&gt;50000,0,IF(B2631&lt;=10000,0,IF(B2631&lt;=20000,0.02,IF(B2631&lt;=21000,-0.0997,0))))</f>
        <v>0</v>
      </c>
      <c r="D2631" s="81" t="n">
        <f aca="false">IF(B2631&gt;50000,0,D2630+$B$13*((E2630/D2630+$I$4*$I$3*(-SIN(C2630))-$I$1*$I$4*$I$3*COS(C2630)-0.5*$I$5*$I$2*D2630*D2630)/$I$4))</f>
        <v>0.417503694702439</v>
      </c>
      <c r="E2631" s="0" t="n">
        <f aca="false">IF(B2631&gt;50000,0,IF(B2631&lt;=100,$C$22,IF(B2631&lt;=10000,$C$25,IF(B2631&lt;=20000,$C$28,IF(B2631&lt;=21500,$C$31,IF(B2631&lt;=49900,$C$34,$C$37))))))</f>
        <v>1</v>
      </c>
      <c r="F2631" s="81" t="n">
        <f aca="false">IF(B2631&gt;50000,0,D2631*3600/1000)</f>
        <v>1.50301330092878</v>
      </c>
    </row>
    <row r="2632" customFormat="false" ht="12.75" hidden="false" customHeight="false" outlineLevel="0" collapsed="false">
      <c r="A2632" s="0" t="n">
        <f aca="false">A2631+$B$13</f>
        <v>2588</v>
      </c>
      <c r="B2632" s="81" t="n">
        <f aca="false">B2631+$B$13*(D2631)*COS(C2631)</f>
        <v>1419.68865597079</v>
      </c>
      <c r="C2632" s="0" t="n">
        <f aca="false">IF(B2632&gt;50000,0,IF(B2632&lt;=10000,0,IF(B2632&lt;=20000,0.02,IF(B2632&lt;=21000,-0.0997,0))))</f>
        <v>0</v>
      </c>
      <c r="D2632" s="81" t="n">
        <f aca="false">IF(B2632&gt;50000,0,D2631+$B$13*((E2631/D2631+$I$4*$I$3*(-SIN(C2631))-$I$1*$I$4*$I$3*COS(C2631)-0.5*$I$5*$I$2*D2631*D2631)/$I$4))</f>
        <v>0.417503694702439</v>
      </c>
      <c r="E2632" s="0" t="n">
        <f aca="false">IF(B2632&gt;50000,0,IF(B2632&lt;=100,$C$22,IF(B2632&lt;=10000,$C$25,IF(B2632&lt;=20000,$C$28,IF(B2632&lt;=21500,$C$31,IF(B2632&lt;=49900,$C$34,$C$37))))))</f>
        <v>1</v>
      </c>
      <c r="F2632" s="81" t="n">
        <f aca="false">IF(B2632&gt;50000,0,D2632*3600/1000)</f>
        <v>1.50301330092878</v>
      </c>
    </row>
    <row r="2633" customFormat="false" ht="12.75" hidden="false" customHeight="false" outlineLevel="0" collapsed="false">
      <c r="A2633" s="0" t="n">
        <f aca="false">A2632+$B$13</f>
        <v>2589</v>
      </c>
      <c r="B2633" s="81" t="n">
        <f aca="false">B2632+$B$13*(D2632)*COS(C2632)</f>
        <v>1420.1061596655</v>
      </c>
      <c r="C2633" s="0" t="n">
        <f aca="false">IF(B2633&gt;50000,0,IF(B2633&lt;=10000,0,IF(B2633&lt;=20000,0.02,IF(B2633&lt;=21000,-0.0997,0))))</f>
        <v>0</v>
      </c>
      <c r="D2633" s="81" t="n">
        <f aca="false">IF(B2633&gt;50000,0,D2632+$B$13*((E2632/D2632+$I$4*$I$3*(-SIN(C2632))-$I$1*$I$4*$I$3*COS(C2632)-0.5*$I$5*$I$2*D2632*D2632)/$I$4))</f>
        <v>0.417503694702439</v>
      </c>
      <c r="E2633" s="0" t="n">
        <f aca="false">IF(B2633&gt;50000,0,IF(B2633&lt;=100,$C$22,IF(B2633&lt;=10000,$C$25,IF(B2633&lt;=20000,$C$28,IF(B2633&lt;=21500,$C$31,IF(B2633&lt;=49900,$C$34,$C$37))))))</f>
        <v>1</v>
      </c>
      <c r="F2633" s="81" t="n">
        <f aca="false">IF(B2633&gt;50000,0,D2633*3600/1000)</f>
        <v>1.50301330092878</v>
      </c>
    </row>
    <row r="2634" customFormat="false" ht="12.75" hidden="false" customHeight="false" outlineLevel="0" collapsed="false">
      <c r="A2634" s="0" t="n">
        <f aca="false">A2633+$B$13</f>
        <v>2590</v>
      </c>
      <c r="B2634" s="81" t="n">
        <f aca="false">B2633+$B$13*(D2633)*COS(C2633)</f>
        <v>1420.5236633602</v>
      </c>
      <c r="C2634" s="0" t="n">
        <f aca="false">IF(B2634&gt;50000,0,IF(B2634&lt;=10000,0,IF(B2634&lt;=20000,0.02,IF(B2634&lt;=21000,-0.0997,0))))</f>
        <v>0</v>
      </c>
      <c r="D2634" s="81" t="n">
        <f aca="false">IF(B2634&gt;50000,0,D2633+$B$13*((E2633/D2633+$I$4*$I$3*(-SIN(C2633))-$I$1*$I$4*$I$3*COS(C2633)-0.5*$I$5*$I$2*D2633*D2633)/$I$4))</f>
        <v>0.417503694702439</v>
      </c>
      <c r="E2634" s="0" t="n">
        <f aca="false">IF(B2634&gt;50000,0,IF(B2634&lt;=100,$C$22,IF(B2634&lt;=10000,$C$25,IF(B2634&lt;=20000,$C$28,IF(B2634&lt;=21500,$C$31,IF(B2634&lt;=49900,$C$34,$C$37))))))</f>
        <v>1</v>
      </c>
      <c r="F2634" s="81" t="n">
        <f aca="false">IF(B2634&gt;50000,0,D2634*3600/1000)</f>
        <v>1.50301330092878</v>
      </c>
    </row>
    <row r="2635" customFormat="false" ht="12.75" hidden="false" customHeight="false" outlineLevel="0" collapsed="false">
      <c r="A2635" s="0" t="n">
        <f aca="false">A2634+$B$13</f>
        <v>2591</v>
      </c>
      <c r="B2635" s="81" t="n">
        <f aca="false">B2634+$B$13*(D2634)*COS(C2634)</f>
        <v>1420.9411670549</v>
      </c>
      <c r="C2635" s="0" t="n">
        <f aca="false">IF(B2635&gt;50000,0,IF(B2635&lt;=10000,0,IF(B2635&lt;=20000,0.02,IF(B2635&lt;=21000,-0.0997,0))))</f>
        <v>0</v>
      </c>
      <c r="D2635" s="81" t="n">
        <f aca="false">IF(B2635&gt;50000,0,D2634+$B$13*((E2634/D2634+$I$4*$I$3*(-SIN(C2634))-$I$1*$I$4*$I$3*COS(C2634)-0.5*$I$5*$I$2*D2634*D2634)/$I$4))</f>
        <v>0.417503694702439</v>
      </c>
      <c r="E2635" s="0" t="n">
        <f aca="false">IF(B2635&gt;50000,0,IF(B2635&lt;=100,$C$22,IF(B2635&lt;=10000,$C$25,IF(B2635&lt;=20000,$C$28,IF(B2635&lt;=21500,$C$31,IF(B2635&lt;=49900,$C$34,$C$37))))))</f>
        <v>1</v>
      </c>
      <c r="F2635" s="81" t="n">
        <f aca="false">IF(B2635&gt;50000,0,D2635*3600/1000)</f>
        <v>1.50301330092878</v>
      </c>
    </row>
    <row r="2636" customFormat="false" ht="12.75" hidden="false" customHeight="false" outlineLevel="0" collapsed="false">
      <c r="A2636" s="0" t="n">
        <f aca="false">A2635+$B$13</f>
        <v>2592</v>
      </c>
      <c r="B2636" s="81" t="n">
        <f aca="false">B2635+$B$13*(D2635)*COS(C2635)</f>
        <v>1421.3586707496</v>
      </c>
      <c r="C2636" s="0" t="n">
        <f aca="false">IF(B2636&gt;50000,0,IF(B2636&lt;=10000,0,IF(B2636&lt;=20000,0.02,IF(B2636&lt;=21000,-0.0997,0))))</f>
        <v>0</v>
      </c>
      <c r="D2636" s="81" t="n">
        <f aca="false">IF(B2636&gt;50000,0,D2635+$B$13*((E2635/D2635+$I$4*$I$3*(-SIN(C2635))-$I$1*$I$4*$I$3*COS(C2635)-0.5*$I$5*$I$2*D2635*D2635)/$I$4))</f>
        <v>0.417503694702439</v>
      </c>
      <c r="E2636" s="0" t="n">
        <f aca="false">IF(B2636&gt;50000,0,IF(B2636&lt;=100,$C$22,IF(B2636&lt;=10000,$C$25,IF(B2636&lt;=20000,$C$28,IF(B2636&lt;=21500,$C$31,IF(B2636&lt;=49900,$C$34,$C$37))))))</f>
        <v>1</v>
      </c>
      <c r="F2636" s="81" t="n">
        <f aca="false">IF(B2636&gt;50000,0,D2636*3600/1000)</f>
        <v>1.50301330092878</v>
      </c>
    </row>
    <row r="2637" customFormat="false" ht="12.75" hidden="false" customHeight="false" outlineLevel="0" collapsed="false">
      <c r="A2637" s="0" t="n">
        <f aca="false">A2636+$B$13</f>
        <v>2593</v>
      </c>
      <c r="B2637" s="81" t="n">
        <f aca="false">B2636+$B$13*(D2636)*COS(C2636)</f>
        <v>1421.77617444431</v>
      </c>
      <c r="C2637" s="0" t="n">
        <f aca="false">IF(B2637&gt;50000,0,IF(B2637&lt;=10000,0,IF(B2637&lt;=20000,0.02,IF(B2637&lt;=21000,-0.0997,0))))</f>
        <v>0</v>
      </c>
      <c r="D2637" s="81" t="n">
        <f aca="false">IF(B2637&gt;50000,0,D2636+$B$13*((E2636/D2636+$I$4*$I$3*(-SIN(C2636))-$I$1*$I$4*$I$3*COS(C2636)-0.5*$I$5*$I$2*D2636*D2636)/$I$4))</f>
        <v>0.417503694702439</v>
      </c>
      <c r="E2637" s="0" t="n">
        <f aca="false">IF(B2637&gt;50000,0,IF(B2637&lt;=100,$C$22,IF(B2637&lt;=10000,$C$25,IF(B2637&lt;=20000,$C$28,IF(B2637&lt;=21500,$C$31,IF(B2637&lt;=49900,$C$34,$C$37))))))</f>
        <v>1</v>
      </c>
      <c r="F2637" s="81" t="n">
        <f aca="false">IF(B2637&gt;50000,0,D2637*3600/1000)</f>
        <v>1.50301330092878</v>
      </c>
    </row>
    <row r="2638" customFormat="false" ht="12.75" hidden="false" customHeight="false" outlineLevel="0" collapsed="false">
      <c r="A2638" s="0" t="n">
        <f aca="false">A2637+$B$13</f>
        <v>2594</v>
      </c>
      <c r="B2638" s="81" t="n">
        <f aca="false">B2637+$B$13*(D2637)*COS(C2637)</f>
        <v>1422.19367813901</v>
      </c>
      <c r="C2638" s="0" t="n">
        <f aca="false">IF(B2638&gt;50000,0,IF(B2638&lt;=10000,0,IF(B2638&lt;=20000,0.02,IF(B2638&lt;=21000,-0.0997,0))))</f>
        <v>0</v>
      </c>
      <c r="D2638" s="81" t="n">
        <f aca="false">IF(B2638&gt;50000,0,D2637+$B$13*((E2637/D2637+$I$4*$I$3*(-SIN(C2637))-$I$1*$I$4*$I$3*COS(C2637)-0.5*$I$5*$I$2*D2637*D2637)/$I$4))</f>
        <v>0.417503694702439</v>
      </c>
      <c r="E2638" s="0" t="n">
        <f aca="false">IF(B2638&gt;50000,0,IF(B2638&lt;=100,$C$22,IF(B2638&lt;=10000,$C$25,IF(B2638&lt;=20000,$C$28,IF(B2638&lt;=21500,$C$31,IF(B2638&lt;=49900,$C$34,$C$37))))))</f>
        <v>1</v>
      </c>
      <c r="F2638" s="81" t="n">
        <f aca="false">IF(B2638&gt;50000,0,D2638*3600/1000)</f>
        <v>1.50301330092878</v>
      </c>
    </row>
    <row r="2639" customFormat="false" ht="12.75" hidden="false" customHeight="false" outlineLevel="0" collapsed="false">
      <c r="A2639" s="0" t="n">
        <f aca="false">A2638+$B$13</f>
        <v>2595</v>
      </c>
      <c r="B2639" s="81" t="n">
        <f aca="false">B2638+$B$13*(D2638)*COS(C2638)</f>
        <v>1422.61118183371</v>
      </c>
      <c r="C2639" s="0" t="n">
        <f aca="false">IF(B2639&gt;50000,0,IF(B2639&lt;=10000,0,IF(B2639&lt;=20000,0.02,IF(B2639&lt;=21000,-0.0997,0))))</f>
        <v>0</v>
      </c>
      <c r="D2639" s="81" t="n">
        <f aca="false">IF(B2639&gt;50000,0,D2638+$B$13*((E2638/D2638+$I$4*$I$3*(-SIN(C2638))-$I$1*$I$4*$I$3*COS(C2638)-0.5*$I$5*$I$2*D2638*D2638)/$I$4))</f>
        <v>0.417503694702439</v>
      </c>
      <c r="E2639" s="0" t="n">
        <f aca="false">IF(B2639&gt;50000,0,IF(B2639&lt;=100,$C$22,IF(B2639&lt;=10000,$C$25,IF(B2639&lt;=20000,$C$28,IF(B2639&lt;=21500,$C$31,IF(B2639&lt;=49900,$C$34,$C$37))))))</f>
        <v>1</v>
      </c>
      <c r="F2639" s="81" t="n">
        <f aca="false">IF(B2639&gt;50000,0,D2639*3600/1000)</f>
        <v>1.50301330092878</v>
      </c>
    </row>
    <row r="2640" customFormat="false" ht="12.75" hidden="false" customHeight="false" outlineLevel="0" collapsed="false">
      <c r="A2640" s="0" t="n">
        <f aca="false">A2639+$B$13</f>
        <v>2596</v>
      </c>
      <c r="B2640" s="81" t="n">
        <f aca="false">B2639+$B$13*(D2639)*COS(C2639)</f>
        <v>1423.02868552841</v>
      </c>
      <c r="C2640" s="0" t="n">
        <f aca="false">IF(B2640&gt;50000,0,IF(B2640&lt;=10000,0,IF(B2640&lt;=20000,0.02,IF(B2640&lt;=21000,-0.0997,0))))</f>
        <v>0</v>
      </c>
      <c r="D2640" s="81" t="n">
        <f aca="false">IF(B2640&gt;50000,0,D2639+$B$13*((E2639/D2639+$I$4*$I$3*(-SIN(C2639))-$I$1*$I$4*$I$3*COS(C2639)-0.5*$I$5*$I$2*D2639*D2639)/$I$4))</f>
        <v>0.417503694702439</v>
      </c>
      <c r="E2640" s="0" t="n">
        <f aca="false">IF(B2640&gt;50000,0,IF(B2640&lt;=100,$C$22,IF(B2640&lt;=10000,$C$25,IF(B2640&lt;=20000,$C$28,IF(B2640&lt;=21500,$C$31,IF(B2640&lt;=49900,$C$34,$C$37))))))</f>
        <v>1</v>
      </c>
      <c r="F2640" s="81" t="n">
        <f aca="false">IF(B2640&gt;50000,0,D2640*3600/1000)</f>
        <v>1.50301330092878</v>
      </c>
    </row>
    <row r="2641" customFormat="false" ht="12.75" hidden="false" customHeight="false" outlineLevel="0" collapsed="false">
      <c r="A2641" s="0" t="n">
        <f aca="false">A2640+$B$13</f>
        <v>2597</v>
      </c>
      <c r="B2641" s="81" t="n">
        <f aca="false">B2640+$B$13*(D2640)*COS(C2640)</f>
        <v>1423.44618922312</v>
      </c>
      <c r="C2641" s="0" t="n">
        <f aca="false">IF(B2641&gt;50000,0,IF(B2641&lt;=10000,0,IF(B2641&lt;=20000,0.02,IF(B2641&lt;=21000,-0.0997,0))))</f>
        <v>0</v>
      </c>
      <c r="D2641" s="81" t="n">
        <f aca="false">IF(B2641&gt;50000,0,D2640+$B$13*((E2640/D2640+$I$4*$I$3*(-SIN(C2640))-$I$1*$I$4*$I$3*COS(C2640)-0.5*$I$5*$I$2*D2640*D2640)/$I$4))</f>
        <v>0.417503694702439</v>
      </c>
      <c r="E2641" s="0" t="n">
        <f aca="false">IF(B2641&gt;50000,0,IF(B2641&lt;=100,$C$22,IF(B2641&lt;=10000,$C$25,IF(B2641&lt;=20000,$C$28,IF(B2641&lt;=21500,$C$31,IF(B2641&lt;=49900,$C$34,$C$37))))))</f>
        <v>1</v>
      </c>
      <c r="F2641" s="81" t="n">
        <f aca="false">IF(B2641&gt;50000,0,D2641*3600/1000)</f>
        <v>1.50301330092878</v>
      </c>
    </row>
    <row r="2642" customFormat="false" ht="12.75" hidden="false" customHeight="false" outlineLevel="0" collapsed="false">
      <c r="A2642" s="0" t="n">
        <f aca="false">A2641+$B$13</f>
        <v>2598</v>
      </c>
      <c r="B2642" s="81" t="n">
        <f aca="false">B2641+$B$13*(D2641)*COS(C2641)</f>
        <v>1423.86369291782</v>
      </c>
      <c r="C2642" s="0" t="n">
        <f aca="false">IF(B2642&gt;50000,0,IF(B2642&lt;=10000,0,IF(B2642&lt;=20000,0.02,IF(B2642&lt;=21000,-0.0997,0))))</f>
        <v>0</v>
      </c>
      <c r="D2642" s="81" t="n">
        <f aca="false">IF(B2642&gt;50000,0,D2641+$B$13*((E2641/D2641+$I$4*$I$3*(-SIN(C2641))-$I$1*$I$4*$I$3*COS(C2641)-0.5*$I$5*$I$2*D2641*D2641)/$I$4))</f>
        <v>0.417503694702439</v>
      </c>
      <c r="E2642" s="0" t="n">
        <f aca="false">IF(B2642&gt;50000,0,IF(B2642&lt;=100,$C$22,IF(B2642&lt;=10000,$C$25,IF(B2642&lt;=20000,$C$28,IF(B2642&lt;=21500,$C$31,IF(B2642&lt;=49900,$C$34,$C$37))))))</f>
        <v>1</v>
      </c>
      <c r="F2642" s="81" t="n">
        <f aca="false">IF(B2642&gt;50000,0,D2642*3600/1000)</f>
        <v>1.50301330092878</v>
      </c>
    </row>
    <row r="2643" customFormat="false" ht="12.75" hidden="false" customHeight="false" outlineLevel="0" collapsed="false">
      <c r="A2643" s="0" t="n">
        <f aca="false">A2642+$B$13</f>
        <v>2599</v>
      </c>
      <c r="B2643" s="81" t="n">
        <f aca="false">B2642+$B$13*(D2642)*COS(C2642)</f>
        <v>1424.28119661252</v>
      </c>
      <c r="C2643" s="0" t="n">
        <f aca="false">IF(B2643&gt;50000,0,IF(B2643&lt;=10000,0,IF(B2643&lt;=20000,0.02,IF(B2643&lt;=21000,-0.0997,0))))</f>
        <v>0</v>
      </c>
      <c r="D2643" s="81" t="n">
        <f aca="false">IF(B2643&gt;50000,0,D2642+$B$13*((E2642/D2642+$I$4*$I$3*(-SIN(C2642))-$I$1*$I$4*$I$3*COS(C2642)-0.5*$I$5*$I$2*D2642*D2642)/$I$4))</f>
        <v>0.417503694702439</v>
      </c>
      <c r="E2643" s="0" t="n">
        <f aca="false">IF(B2643&gt;50000,0,IF(B2643&lt;=100,$C$22,IF(B2643&lt;=10000,$C$25,IF(B2643&lt;=20000,$C$28,IF(B2643&lt;=21500,$C$31,IF(B2643&lt;=49900,$C$34,$C$37))))))</f>
        <v>1</v>
      </c>
      <c r="F2643" s="81" t="n">
        <f aca="false">IF(B2643&gt;50000,0,D2643*3600/1000)</f>
        <v>1.50301330092878</v>
      </c>
    </row>
    <row r="2644" customFormat="false" ht="12.75" hidden="false" customHeight="false" outlineLevel="0" collapsed="false">
      <c r="A2644" s="0" t="n">
        <f aca="false">A2643+$B$13</f>
        <v>2600</v>
      </c>
      <c r="B2644" s="81" t="n">
        <f aca="false">B2643+$B$13*(D2643)*COS(C2643)</f>
        <v>1424.69870030722</v>
      </c>
      <c r="C2644" s="0" t="n">
        <f aca="false">IF(B2644&gt;50000,0,IF(B2644&lt;=10000,0,IF(B2644&lt;=20000,0.02,IF(B2644&lt;=21000,-0.0997,0))))</f>
        <v>0</v>
      </c>
      <c r="D2644" s="81" t="n">
        <f aca="false">IF(B2644&gt;50000,0,D2643+$B$13*((E2643/D2643+$I$4*$I$3*(-SIN(C2643))-$I$1*$I$4*$I$3*COS(C2643)-0.5*$I$5*$I$2*D2643*D2643)/$I$4))</f>
        <v>0.417503694702439</v>
      </c>
      <c r="E2644" s="0" t="n">
        <f aca="false">IF(B2644&gt;50000,0,IF(B2644&lt;=100,$C$22,IF(B2644&lt;=10000,$C$25,IF(B2644&lt;=20000,$C$28,IF(B2644&lt;=21500,$C$31,IF(B2644&lt;=49900,$C$34,$C$37))))))</f>
        <v>1</v>
      </c>
      <c r="F2644" s="81" t="n">
        <f aca="false">IF(B2644&gt;50000,0,D2644*3600/1000)</f>
        <v>1.50301330092878</v>
      </c>
    </row>
    <row r="2645" customFormat="false" ht="12.75" hidden="false" customHeight="false" outlineLevel="0" collapsed="false">
      <c r="A2645" s="0" t="n">
        <f aca="false">A2644+$B$13</f>
        <v>2601</v>
      </c>
      <c r="B2645" s="81" t="n">
        <f aca="false">B2644+$B$13*(D2644)*COS(C2644)</f>
        <v>1425.11620400192</v>
      </c>
      <c r="C2645" s="0" t="n">
        <f aca="false">IF(B2645&gt;50000,0,IF(B2645&lt;=10000,0,IF(B2645&lt;=20000,0.02,IF(B2645&lt;=21000,-0.0997,0))))</f>
        <v>0</v>
      </c>
      <c r="D2645" s="81" t="n">
        <f aca="false">IF(B2645&gt;50000,0,D2644+$B$13*((E2644/D2644+$I$4*$I$3*(-SIN(C2644))-$I$1*$I$4*$I$3*COS(C2644)-0.5*$I$5*$I$2*D2644*D2644)/$I$4))</f>
        <v>0.417503694702439</v>
      </c>
      <c r="E2645" s="0" t="n">
        <f aca="false">IF(B2645&gt;50000,0,IF(B2645&lt;=100,$C$22,IF(B2645&lt;=10000,$C$25,IF(B2645&lt;=20000,$C$28,IF(B2645&lt;=21500,$C$31,IF(B2645&lt;=49900,$C$34,$C$37))))))</f>
        <v>1</v>
      </c>
      <c r="F2645" s="81" t="n">
        <f aca="false">IF(B2645&gt;50000,0,D2645*3600/1000)</f>
        <v>1.50301330092878</v>
      </c>
    </row>
    <row r="2646" customFormat="false" ht="12.75" hidden="false" customHeight="false" outlineLevel="0" collapsed="false">
      <c r="A2646" s="0" t="n">
        <f aca="false">A2645+$B$13</f>
        <v>2602</v>
      </c>
      <c r="B2646" s="81" t="n">
        <f aca="false">B2645+$B$13*(D2645)*COS(C2645)</f>
        <v>1425.53370769663</v>
      </c>
      <c r="C2646" s="0" t="n">
        <f aca="false">IF(B2646&gt;50000,0,IF(B2646&lt;=10000,0,IF(B2646&lt;=20000,0.02,IF(B2646&lt;=21000,-0.0997,0))))</f>
        <v>0</v>
      </c>
      <c r="D2646" s="81" t="n">
        <f aca="false">IF(B2646&gt;50000,0,D2645+$B$13*((E2645/D2645+$I$4*$I$3*(-SIN(C2645))-$I$1*$I$4*$I$3*COS(C2645)-0.5*$I$5*$I$2*D2645*D2645)/$I$4))</f>
        <v>0.417503694702439</v>
      </c>
      <c r="E2646" s="0" t="n">
        <f aca="false">IF(B2646&gt;50000,0,IF(B2646&lt;=100,$C$22,IF(B2646&lt;=10000,$C$25,IF(B2646&lt;=20000,$C$28,IF(B2646&lt;=21500,$C$31,IF(B2646&lt;=49900,$C$34,$C$37))))))</f>
        <v>1</v>
      </c>
      <c r="F2646" s="81" t="n">
        <f aca="false">IF(B2646&gt;50000,0,D2646*3600/1000)</f>
        <v>1.50301330092878</v>
      </c>
    </row>
    <row r="2647" customFormat="false" ht="12.75" hidden="false" customHeight="false" outlineLevel="0" collapsed="false">
      <c r="A2647" s="0" t="n">
        <f aca="false">A2646+$B$13</f>
        <v>2603</v>
      </c>
      <c r="B2647" s="81" t="n">
        <f aca="false">B2646+$B$13*(D2646)*COS(C2646)</f>
        <v>1425.95121139133</v>
      </c>
      <c r="C2647" s="0" t="n">
        <f aca="false">IF(B2647&gt;50000,0,IF(B2647&lt;=10000,0,IF(B2647&lt;=20000,0.02,IF(B2647&lt;=21000,-0.0997,0))))</f>
        <v>0</v>
      </c>
      <c r="D2647" s="81" t="n">
        <f aca="false">IF(B2647&gt;50000,0,D2646+$B$13*((E2646/D2646+$I$4*$I$3*(-SIN(C2646))-$I$1*$I$4*$I$3*COS(C2646)-0.5*$I$5*$I$2*D2646*D2646)/$I$4))</f>
        <v>0.417503694702439</v>
      </c>
      <c r="E2647" s="0" t="n">
        <f aca="false">IF(B2647&gt;50000,0,IF(B2647&lt;=100,$C$22,IF(B2647&lt;=10000,$C$25,IF(B2647&lt;=20000,$C$28,IF(B2647&lt;=21500,$C$31,IF(B2647&lt;=49900,$C$34,$C$37))))))</f>
        <v>1</v>
      </c>
      <c r="F2647" s="81" t="n">
        <f aca="false">IF(B2647&gt;50000,0,D2647*3600/1000)</f>
        <v>1.50301330092878</v>
      </c>
    </row>
    <row r="2648" customFormat="false" ht="12.75" hidden="false" customHeight="false" outlineLevel="0" collapsed="false">
      <c r="A2648" s="0" t="n">
        <f aca="false">A2647+$B$13</f>
        <v>2604</v>
      </c>
      <c r="B2648" s="81" t="n">
        <f aca="false">B2647+$B$13*(D2647)*COS(C2647)</f>
        <v>1426.36871508603</v>
      </c>
      <c r="C2648" s="0" t="n">
        <f aca="false">IF(B2648&gt;50000,0,IF(B2648&lt;=10000,0,IF(B2648&lt;=20000,0.02,IF(B2648&lt;=21000,-0.0997,0))))</f>
        <v>0</v>
      </c>
      <c r="D2648" s="81" t="n">
        <f aca="false">IF(B2648&gt;50000,0,D2647+$B$13*((E2647/D2647+$I$4*$I$3*(-SIN(C2647))-$I$1*$I$4*$I$3*COS(C2647)-0.5*$I$5*$I$2*D2647*D2647)/$I$4))</f>
        <v>0.417503694702439</v>
      </c>
      <c r="E2648" s="0" t="n">
        <f aca="false">IF(B2648&gt;50000,0,IF(B2648&lt;=100,$C$22,IF(B2648&lt;=10000,$C$25,IF(B2648&lt;=20000,$C$28,IF(B2648&lt;=21500,$C$31,IF(B2648&lt;=49900,$C$34,$C$37))))))</f>
        <v>1</v>
      </c>
      <c r="F2648" s="81" t="n">
        <f aca="false">IF(B2648&gt;50000,0,D2648*3600/1000)</f>
        <v>1.50301330092878</v>
      </c>
    </row>
    <row r="2649" customFormat="false" ht="12.75" hidden="false" customHeight="false" outlineLevel="0" collapsed="false">
      <c r="A2649" s="0" t="n">
        <f aca="false">A2648+$B$13</f>
        <v>2605</v>
      </c>
      <c r="B2649" s="81" t="n">
        <f aca="false">B2648+$B$13*(D2648)*COS(C2648)</f>
        <v>1426.78621878073</v>
      </c>
      <c r="C2649" s="0" t="n">
        <f aca="false">IF(B2649&gt;50000,0,IF(B2649&lt;=10000,0,IF(B2649&lt;=20000,0.02,IF(B2649&lt;=21000,-0.0997,0))))</f>
        <v>0</v>
      </c>
      <c r="D2649" s="81" t="n">
        <f aca="false">IF(B2649&gt;50000,0,D2648+$B$13*((E2648/D2648+$I$4*$I$3*(-SIN(C2648))-$I$1*$I$4*$I$3*COS(C2648)-0.5*$I$5*$I$2*D2648*D2648)/$I$4))</f>
        <v>0.417503694702439</v>
      </c>
      <c r="E2649" s="0" t="n">
        <f aca="false">IF(B2649&gt;50000,0,IF(B2649&lt;=100,$C$22,IF(B2649&lt;=10000,$C$25,IF(B2649&lt;=20000,$C$28,IF(B2649&lt;=21500,$C$31,IF(B2649&lt;=49900,$C$34,$C$37))))))</f>
        <v>1</v>
      </c>
      <c r="F2649" s="81" t="n">
        <f aca="false">IF(B2649&gt;50000,0,D2649*3600/1000)</f>
        <v>1.50301330092878</v>
      </c>
    </row>
    <row r="2650" customFormat="false" ht="12.75" hidden="false" customHeight="false" outlineLevel="0" collapsed="false">
      <c r="A2650" s="0" t="n">
        <f aca="false">A2649+$B$13</f>
        <v>2606</v>
      </c>
      <c r="B2650" s="81" t="n">
        <f aca="false">B2649+$B$13*(D2649)*COS(C2649)</f>
        <v>1427.20372247544</v>
      </c>
      <c r="C2650" s="0" t="n">
        <f aca="false">IF(B2650&gt;50000,0,IF(B2650&lt;=10000,0,IF(B2650&lt;=20000,0.02,IF(B2650&lt;=21000,-0.0997,0))))</f>
        <v>0</v>
      </c>
      <c r="D2650" s="81" t="n">
        <f aca="false">IF(B2650&gt;50000,0,D2649+$B$13*((E2649/D2649+$I$4*$I$3*(-SIN(C2649))-$I$1*$I$4*$I$3*COS(C2649)-0.5*$I$5*$I$2*D2649*D2649)/$I$4))</f>
        <v>0.417503694702439</v>
      </c>
      <c r="E2650" s="0" t="n">
        <f aca="false">IF(B2650&gt;50000,0,IF(B2650&lt;=100,$C$22,IF(B2650&lt;=10000,$C$25,IF(B2650&lt;=20000,$C$28,IF(B2650&lt;=21500,$C$31,IF(B2650&lt;=49900,$C$34,$C$37))))))</f>
        <v>1</v>
      </c>
      <c r="F2650" s="81" t="n">
        <f aca="false">IF(B2650&gt;50000,0,D2650*3600/1000)</f>
        <v>1.50301330092878</v>
      </c>
    </row>
    <row r="2651" customFormat="false" ht="12.75" hidden="false" customHeight="false" outlineLevel="0" collapsed="false">
      <c r="A2651" s="0" t="n">
        <f aca="false">A2650+$B$13</f>
        <v>2607</v>
      </c>
      <c r="B2651" s="81" t="n">
        <f aca="false">B2650+$B$13*(D2650)*COS(C2650)</f>
        <v>1427.62122617014</v>
      </c>
      <c r="C2651" s="0" t="n">
        <f aca="false">IF(B2651&gt;50000,0,IF(B2651&lt;=10000,0,IF(B2651&lt;=20000,0.02,IF(B2651&lt;=21000,-0.0997,0))))</f>
        <v>0</v>
      </c>
      <c r="D2651" s="81" t="n">
        <f aca="false">IF(B2651&gt;50000,0,D2650+$B$13*((E2650/D2650+$I$4*$I$3*(-SIN(C2650))-$I$1*$I$4*$I$3*COS(C2650)-0.5*$I$5*$I$2*D2650*D2650)/$I$4))</f>
        <v>0.417503694702439</v>
      </c>
      <c r="E2651" s="0" t="n">
        <f aca="false">IF(B2651&gt;50000,0,IF(B2651&lt;=100,$C$22,IF(B2651&lt;=10000,$C$25,IF(B2651&lt;=20000,$C$28,IF(B2651&lt;=21500,$C$31,IF(B2651&lt;=49900,$C$34,$C$37))))))</f>
        <v>1</v>
      </c>
      <c r="F2651" s="81" t="n">
        <f aca="false">IF(B2651&gt;50000,0,D2651*3600/1000)</f>
        <v>1.50301330092878</v>
      </c>
    </row>
    <row r="2652" customFormat="false" ht="12.75" hidden="false" customHeight="false" outlineLevel="0" collapsed="false">
      <c r="A2652" s="0" t="n">
        <f aca="false">A2651+$B$13</f>
        <v>2608</v>
      </c>
      <c r="B2652" s="81" t="n">
        <f aca="false">B2651+$B$13*(D2651)*COS(C2651)</f>
        <v>1428.03872986484</v>
      </c>
      <c r="C2652" s="0" t="n">
        <f aca="false">IF(B2652&gt;50000,0,IF(B2652&lt;=10000,0,IF(B2652&lt;=20000,0.02,IF(B2652&lt;=21000,-0.0997,0))))</f>
        <v>0</v>
      </c>
      <c r="D2652" s="81" t="n">
        <f aca="false">IF(B2652&gt;50000,0,D2651+$B$13*((E2651/D2651+$I$4*$I$3*(-SIN(C2651))-$I$1*$I$4*$I$3*COS(C2651)-0.5*$I$5*$I$2*D2651*D2651)/$I$4))</f>
        <v>0.417503694702439</v>
      </c>
      <c r="E2652" s="0" t="n">
        <f aca="false">IF(B2652&gt;50000,0,IF(B2652&lt;=100,$C$22,IF(B2652&lt;=10000,$C$25,IF(B2652&lt;=20000,$C$28,IF(B2652&lt;=21500,$C$31,IF(B2652&lt;=49900,$C$34,$C$37))))))</f>
        <v>1</v>
      </c>
      <c r="F2652" s="81" t="n">
        <f aca="false">IF(B2652&gt;50000,0,D2652*3600/1000)</f>
        <v>1.50301330092878</v>
      </c>
    </row>
    <row r="2653" customFormat="false" ht="12.75" hidden="false" customHeight="false" outlineLevel="0" collapsed="false">
      <c r="A2653" s="0" t="n">
        <f aca="false">A2652+$B$13</f>
        <v>2609</v>
      </c>
      <c r="B2653" s="81" t="n">
        <f aca="false">B2652+$B$13*(D2652)*COS(C2652)</f>
        <v>1428.45623355954</v>
      </c>
      <c r="C2653" s="0" t="n">
        <f aca="false">IF(B2653&gt;50000,0,IF(B2653&lt;=10000,0,IF(B2653&lt;=20000,0.02,IF(B2653&lt;=21000,-0.0997,0))))</f>
        <v>0</v>
      </c>
      <c r="D2653" s="81" t="n">
        <f aca="false">IF(B2653&gt;50000,0,D2652+$B$13*((E2652/D2652+$I$4*$I$3*(-SIN(C2652))-$I$1*$I$4*$I$3*COS(C2652)-0.5*$I$5*$I$2*D2652*D2652)/$I$4))</f>
        <v>0.417503694702439</v>
      </c>
      <c r="E2653" s="0" t="n">
        <f aca="false">IF(B2653&gt;50000,0,IF(B2653&lt;=100,$C$22,IF(B2653&lt;=10000,$C$25,IF(B2653&lt;=20000,$C$28,IF(B2653&lt;=21500,$C$31,IF(B2653&lt;=49900,$C$34,$C$37))))))</f>
        <v>1</v>
      </c>
      <c r="F2653" s="81" t="n">
        <f aca="false">IF(B2653&gt;50000,0,D2653*3600/1000)</f>
        <v>1.50301330092878</v>
      </c>
    </row>
    <row r="2654" customFormat="false" ht="12.75" hidden="false" customHeight="false" outlineLevel="0" collapsed="false">
      <c r="A2654" s="0" t="n">
        <f aca="false">A2653+$B$13</f>
        <v>2610</v>
      </c>
      <c r="B2654" s="81" t="n">
        <f aca="false">B2653+$B$13*(D2653)*COS(C2653)</f>
        <v>1428.87373725425</v>
      </c>
      <c r="C2654" s="0" t="n">
        <f aca="false">IF(B2654&gt;50000,0,IF(B2654&lt;=10000,0,IF(B2654&lt;=20000,0.02,IF(B2654&lt;=21000,-0.0997,0))))</f>
        <v>0</v>
      </c>
      <c r="D2654" s="81" t="n">
        <f aca="false">IF(B2654&gt;50000,0,D2653+$B$13*((E2653/D2653+$I$4*$I$3*(-SIN(C2653))-$I$1*$I$4*$I$3*COS(C2653)-0.5*$I$5*$I$2*D2653*D2653)/$I$4))</f>
        <v>0.417503694702439</v>
      </c>
      <c r="E2654" s="0" t="n">
        <f aca="false">IF(B2654&gt;50000,0,IF(B2654&lt;=100,$C$22,IF(B2654&lt;=10000,$C$25,IF(B2654&lt;=20000,$C$28,IF(B2654&lt;=21500,$C$31,IF(B2654&lt;=49900,$C$34,$C$37))))))</f>
        <v>1</v>
      </c>
      <c r="F2654" s="81" t="n">
        <f aca="false">IF(B2654&gt;50000,0,D2654*3600/1000)</f>
        <v>1.50301330092878</v>
      </c>
    </row>
    <row r="2655" customFormat="false" ht="12.75" hidden="false" customHeight="false" outlineLevel="0" collapsed="false">
      <c r="A2655" s="0" t="n">
        <f aca="false">A2654+$B$13</f>
        <v>2611</v>
      </c>
      <c r="B2655" s="81" t="n">
        <f aca="false">B2654+$B$13*(D2654)*COS(C2654)</f>
        <v>1429.29124094895</v>
      </c>
      <c r="C2655" s="0" t="n">
        <f aca="false">IF(B2655&gt;50000,0,IF(B2655&lt;=10000,0,IF(B2655&lt;=20000,0.02,IF(B2655&lt;=21000,-0.0997,0))))</f>
        <v>0</v>
      </c>
      <c r="D2655" s="81" t="n">
        <f aca="false">IF(B2655&gt;50000,0,D2654+$B$13*((E2654/D2654+$I$4*$I$3*(-SIN(C2654))-$I$1*$I$4*$I$3*COS(C2654)-0.5*$I$5*$I$2*D2654*D2654)/$I$4))</f>
        <v>0.417503694702439</v>
      </c>
      <c r="E2655" s="0" t="n">
        <f aca="false">IF(B2655&gt;50000,0,IF(B2655&lt;=100,$C$22,IF(B2655&lt;=10000,$C$25,IF(B2655&lt;=20000,$C$28,IF(B2655&lt;=21500,$C$31,IF(B2655&lt;=49900,$C$34,$C$37))))))</f>
        <v>1</v>
      </c>
      <c r="F2655" s="81" t="n">
        <f aca="false">IF(B2655&gt;50000,0,D2655*3600/1000)</f>
        <v>1.50301330092878</v>
      </c>
    </row>
    <row r="2656" customFormat="false" ht="12.75" hidden="false" customHeight="false" outlineLevel="0" collapsed="false">
      <c r="A2656" s="0" t="n">
        <f aca="false">A2655+$B$13</f>
        <v>2612</v>
      </c>
      <c r="B2656" s="81" t="n">
        <f aca="false">B2655+$B$13*(D2655)*COS(C2655)</f>
        <v>1429.70874464365</v>
      </c>
      <c r="C2656" s="0" t="n">
        <f aca="false">IF(B2656&gt;50000,0,IF(B2656&lt;=10000,0,IF(B2656&lt;=20000,0.02,IF(B2656&lt;=21000,-0.0997,0))))</f>
        <v>0</v>
      </c>
      <c r="D2656" s="81" t="n">
        <f aca="false">IF(B2656&gt;50000,0,D2655+$B$13*((E2655/D2655+$I$4*$I$3*(-SIN(C2655))-$I$1*$I$4*$I$3*COS(C2655)-0.5*$I$5*$I$2*D2655*D2655)/$I$4))</f>
        <v>0.417503694702439</v>
      </c>
      <c r="E2656" s="0" t="n">
        <f aca="false">IF(B2656&gt;50000,0,IF(B2656&lt;=100,$C$22,IF(B2656&lt;=10000,$C$25,IF(B2656&lt;=20000,$C$28,IF(B2656&lt;=21500,$C$31,IF(B2656&lt;=49900,$C$34,$C$37))))))</f>
        <v>1</v>
      </c>
      <c r="F2656" s="81" t="n">
        <f aca="false">IF(B2656&gt;50000,0,D2656*3600/1000)</f>
        <v>1.50301330092878</v>
      </c>
    </row>
    <row r="2657" customFormat="false" ht="12.75" hidden="false" customHeight="false" outlineLevel="0" collapsed="false">
      <c r="A2657" s="0" t="n">
        <f aca="false">A2656+$B$13</f>
        <v>2613</v>
      </c>
      <c r="B2657" s="81" t="n">
        <f aca="false">B2656+$B$13*(D2656)*COS(C2656)</f>
        <v>1430.12624833835</v>
      </c>
      <c r="C2657" s="0" t="n">
        <f aca="false">IF(B2657&gt;50000,0,IF(B2657&lt;=10000,0,IF(B2657&lt;=20000,0.02,IF(B2657&lt;=21000,-0.0997,0))))</f>
        <v>0</v>
      </c>
      <c r="D2657" s="81" t="n">
        <f aca="false">IF(B2657&gt;50000,0,D2656+$B$13*((E2656/D2656+$I$4*$I$3*(-SIN(C2656))-$I$1*$I$4*$I$3*COS(C2656)-0.5*$I$5*$I$2*D2656*D2656)/$I$4))</f>
        <v>0.417503694702439</v>
      </c>
      <c r="E2657" s="0" t="n">
        <f aca="false">IF(B2657&gt;50000,0,IF(B2657&lt;=100,$C$22,IF(B2657&lt;=10000,$C$25,IF(B2657&lt;=20000,$C$28,IF(B2657&lt;=21500,$C$31,IF(B2657&lt;=49900,$C$34,$C$37))))))</f>
        <v>1</v>
      </c>
      <c r="F2657" s="81" t="n">
        <f aca="false">IF(B2657&gt;50000,0,D2657*3600/1000)</f>
        <v>1.50301330092878</v>
      </c>
    </row>
    <row r="2658" customFormat="false" ht="12.75" hidden="false" customHeight="false" outlineLevel="0" collapsed="false">
      <c r="A2658" s="0" t="n">
        <f aca="false">A2657+$B$13</f>
        <v>2614</v>
      </c>
      <c r="B2658" s="81" t="n">
        <f aca="false">B2657+$B$13*(D2657)*COS(C2657)</f>
        <v>1430.54375203306</v>
      </c>
      <c r="C2658" s="0" t="n">
        <f aca="false">IF(B2658&gt;50000,0,IF(B2658&lt;=10000,0,IF(B2658&lt;=20000,0.02,IF(B2658&lt;=21000,-0.0997,0))))</f>
        <v>0</v>
      </c>
      <c r="D2658" s="81" t="n">
        <f aca="false">IF(B2658&gt;50000,0,D2657+$B$13*((E2657/D2657+$I$4*$I$3*(-SIN(C2657))-$I$1*$I$4*$I$3*COS(C2657)-0.5*$I$5*$I$2*D2657*D2657)/$I$4))</f>
        <v>0.417503694702439</v>
      </c>
      <c r="E2658" s="0" t="n">
        <f aca="false">IF(B2658&gt;50000,0,IF(B2658&lt;=100,$C$22,IF(B2658&lt;=10000,$C$25,IF(B2658&lt;=20000,$C$28,IF(B2658&lt;=21500,$C$31,IF(B2658&lt;=49900,$C$34,$C$37))))))</f>
        <v>1</v>
      </c>
      <c r="F2658" s="81" t="n">
        <f aca="false">IF(B2658&gt;50000,0,D2658*3600/1000)</f>
        <v>1.50301330092878</v>
      </c>
    </row>
    <row r="2659" customFormat="false" ht="12.75" hidden="false" customHeight="false" outlineLevel="0" collapsed="false">
      <c r="A2659" s="0" t="n">
        <f aca="false">A2658+$B$13</f>
        <v>2615</v>
      </c>
      <c r="B2659" s="81" t="n">
        <f aca="false">B2658+$B$13*(D2658)*COS(C2658)</f>
        <v>1430.96125572776</v>
      </c>
      <c r="C2659" s="0" t="n">
        <f aca="false">IF(B2659&gt;50000,0,IF(B2659&lt;=10000,0,IF(B2659&lt;=20000,0.02,IF(B2659&lt;=21000,-0.0997,0))))</f>
        <v>0</v>
      </c>
      <c r="D2659" s="81" t="n">
        <f aca="false">IF(B2659&gt;50000,0,D2658+$B$13*((E2658/D2658+$I$4*$I$3*(-SIN(C2658))-$I$1*$I$4*$I$3*COS(C2658)-0.5*$I$5*$I$2*D2658*D2658)/$I$4))</f>
        <v>0.417503694702439</v>
      </c>
      <c r="E2659" s="0" t="n">
        <f aca="false">IF(B2659&gt;50000,0,IF(B2659&lt;=100,$C$22,IF(B2659&lt;=10000,$C$25,IF(B2659&lt;=20000,$C$28,IF(B2659&lt;=21500,$C$31,IF(B2659&lt;=49900,$C$34,$C$37))))))</f>
        <v>1</v>
      </c>
      <c r="F2659" s="81" t="n">
        <f aca="false">IF(B2659&gt;50000,0,D2659*3600/1000)</f>
        <v>1.50301330092878</v>
      </c>
    </row>
    <row r="2660" customFormat="false" ht="12.75" hidden="false" customHeight="false" outlineLevel="0" collapsed="false">
      <c r="A2660" s="0" t="n">
        <f aca="false">A2659+$B$13</f>
        <v>2616</v>
      </c>
      <c r="B2660" s="81" t="n">
        <f aca="false">B2659+$B$13*(D2659)*COS(C2659)</f>
        <v>1431.37875942246</v>
      </c>
      <c r="C2660" s="0" t="n">
        <f aca="false">IF(B2660&gt;50000,0,IF(B2660&lt;=10000,0,IF(B2660&lt;=20000,0.02,IF(B2660&lt;=21000,-0.0997,0))))</f>
        <v>0</v>
      </c>
      <c r="D2660" s="81" t="n">
        <f aca="false">IF(B2660&gt;50000,0,D2659+$B$13*((E2659/D2659+$I$4*$I$3*(-SIN(C2659))-$I$1*$I$4*$I$3*COS(C2659)-0.5*$I$5*$I$2*D2659*D2659)/$I$4))</f>
        <v>0.417503694702439</v>
      </c>
      <c r="E2660" s="0" t="n">
        <f aca="false">IF(B2660&gt;50000,0,IF(B2660&lt;=100,$C$22,IF(B2660&lt;=10000,$C$25,IF(B2660&lt;=20000,$C$28,IF(B2660&lt;=21500,$C$31,IF(B2660&lt;=49900,$C$34,$C$37))))))</f>
        <v>1</v>
      </c>
      <c r="F2660" s="81" t="n">
        <f aca="false">IF(B2660&gt;50000,0,D2660*3600/1000)</f>
        <v>1.50301330092878</v>
      </c>
    </row>
    <row r="2661" customFormat="false" ht="12.75" hidden="false" customHeight="false" outlineLevel="0" collapsed="false">
      <c r="A2661" s="0" t="n">
        <f aca="false">A2660+$B$13</f>
        <v>2617</v>
      </c>
      <c r="B2661" s="81" t="n">
        <f aca="false">B2660+$B$13*(D2660)*COS(C2660)</f>
        <v>1431.79626311716</v>
      </c>
      <c r="C2661" s="0" t="n">
        <f aca="false">IF(B2661&gt;50000,0,IF(B2661&lt;=10000,0,IF(B2661&lt;=20000,0.02,IF(B2661&lt;=21000,-0.0997,0))))</f>
        <v>0</v>
      </c>
      <c r="D2661" s="81" t="n">
        <f aca="false">IF(B2661&gt;50000,0,D2660+$B$13*((E2660/D2660+$I$4*$I$3*(-SIN(C2660))-$I$1*$I$4*$I$3*COS(C2660)-0.5*$I$5*$I$2*D2660*D2660)/$I$4))</f>
        <v>0.417503694702439</v>
      </c>
      <c r="E2661" s="0" t="n">
        <f aca="false">IF(B2661&gt;50000,0,IF(B2661&lt;=100,$C$22,IF(B2661&lt;=10000,$C$25,IF(B2661&lt;=20000,$C$28,IF(B2661&lt;=21500,$C$31,IF(B2661&lt;=49900,$C$34,$C$37))))))</f>
        <v>1</v>
      </c>
      <c r="F2661" s="81" t="n">
        <f aca="false">IF(B2661&gt;50000,0,D2661*3600/1000)</f>
        <v>1.50301330092878</v>
      </c>
    </row>
    <row r="2662" customFormat="false" ht="12.75" hidden="false" customHeight="false" outlineLevel="0" collapsed="false">
      <c r="A2662" s="0" t="n">
        <f aca="false">A2661+$B$13</f>
        <v>2618</v>
      </c>
      <c r="B2662" s="81" t="n">
        <f aca="false">B2661+$B$13*(D2661)*COS(C2661)</f>
        <v>1432.21376681187</v>
      </c>
      <c r="C2662" s="0" t="n">
        <f aca="false">IF(B2662&gt;50000,0,IF(B2662&lt;=10000,0,IF(B2662&lt;=20000,0.02,IF(B2662&lt;=21000,-0.0997,0))))</f>
        <v>0</v>
      </c>
      <c r="D2662" s="81" t="n">
        <f aca="false">IF(B2662&gt;50000,0,D2661+$B$13*((E2661/D2661+$I$4*$I$3*(-SIN(C2661))-$I$1*$I$4*$I$3*COS(C2661)-0.5*$I$5*$I$2*D2661*D2661)/$I$4))</f>
        <v>0.417503694702439</v>
      </c>
      <c r="E2662" s="0" t="n">
        <f aca="false">IF(B2662&gt;50000,0,IF(B2662&lt;=100,$C$22,IF(B2662&lt;=10000,$C$25,IF(B2662&lt;=20000,$C$28,IF(B2662&lt;=21500,$C$31,IF(B2662&lt;=49900,$C$34,$C$37))))))</f>
        <v>1</v>
      </c>
      <c r="F2662" s="81" t="n">
        <f aca="false">IF(B2662&gt;50000,0,D2662*3600/1000)</f>
        <v>1.50301330092878</v>
      </c>
    </row>
    <row r="2663" customFormat="false" ht="12.75" hidden="false" customHeight="false" outlineLevel="0" collapsed="false">
      <c r="A2663" s="0" t="n">
        <f aca="false">A2662+$B$13</f>
        <v>2619</v>
      </c>
      <c r="B2663" s="81" t="n">
        <f aca="false">B2662+$B$13*(D2662)*COS(C2662)</f>
        <v>1432.63127050657</v>
      </c>
      <c r="C2663" s="0" t="n">
        <f aca="false">IF(B2663&gt;50000,0,IF(B2663&lt;=10000,0,IF(B2663&lt;=20000,0.02,IF(B2663&lt;=21000,-0.0997,0))))</f>
        <v>0</v>
      </c>
      <c r="D2663" s="81" t="n">
        <f aca="false">IF(B2663&gt;50000,0,D2662+$B$13*((E2662/D2662+$I$4*$I$3*(-SIN(C2662))-$I$1*$I$4*$I$3*COS(C2662)-0.5*$I$5*$I$2*D2662*D2662)/$I$4))</f>
        <v>0.417503694702439</v>
      </c>
      <c r="E2663" s="0" t="n">
        <f aca="false">IF(B2663&gt;50000,0,IF(B2663&lt;=100,$C$22,IF(B2663&lt;=10000,$C$25,IF(B2663&lt;=20000,$C$28,IF(B2663&lt;=21500,$C$31,IF(B2663&lt;=49900,$C$34,$C$37))))))</f>
        <v>1</v>
      </c>
      <c r="F2663" s="81" t="n">
        <f aca="false">IF(B2663&gt;50000,0,D2663*3600/1000)</f>
        <v>1.50301330092878</v>
      </c>
    </row>
    <row r="2664" customFormat="false" ht="12.75" hidden="false" customHeight="false" outlineLevel="0" collapsed="false">
      <c r="A2664" s="0" t="n">
        <f aca="false">A2663+$B$13</f>
        <v>2620</v>
      </c>
      <c r="B2664" s="81" t="n">
        <f aca="false">B2663+$B$13*(D2663)*COS(C2663)</f>
        <v>1433.04877420127</v>
      </c>
      <c r="C2664" s="0" t="n">
        <f aca="false">IF(B2664&gt;50000,0,IF(B2664&lt;=10000,0,IF(B2664&lt;=20000,0.02,IF(B2664&lt;=21000,-0.0997,0))))</f>
        <v>0</v>
      </c>
      <c r="D2664" s="81" t="n">
        <f aca="false">IF(B2664&gt;50000,0,D2663+$B$13*((E2663/D2663+$I$4*$I$3*(-SIN(C2663))-$I$1*$I$4*$I$3*COS(C2663)-0.5*$I$5*$I$2*D2663*D2663)/$I$4))</f>
        <v>0.417503694702439</v>
      </c>
      <c r="E2664" s="0" t="n">
        <f aca="false">IF(B2664&gt;50000,0,IF(B2664&lt;=100,$C$22,IF(B2664&lt;=10000,$C$25,IF(B2664&lt;=20000,$C$28,IF(B2664&lt;=21500,$C$31,IF(B2664&lt;=49900,$C$34,$C$37))))))</f>
        <v>1</v>
      </c>
      <c r="F2664" s="81" t="n">
        <f aca="false">IF(B2664&gt;50000,0,D2664*3600/1000)</f>
        <v>1.50301330092878</v>
      </c>
    </row>
    <row r="2665" customFormat="false" ht="12.75" hidden="false" customHeight="false" outlineLevel="0" collapsed="false">
      <c r="A2665" s="0" t="n">
        <f aca="false">A2664+$B$13</f>
        <v>2621</v>
      </c>
      <c r="B2665" s="81" t="n">
        <f aca="false">B2664+$B$13*(D2664)*COS(C2664)</f>
        <v>1433.46627789597</v>
      </c>
      <c r="C2665" s="0" t="n">
        <f aca="false">IF(B2665&gt;50000,0,IF(B2665&lt;=10000,0,IF(B2665&lt;=20000,0.02,IF(B2665&lt;=21000,-0.0997,0))))</f>
        <v>0</v>
      </c>
      <c r="D2665" s="81" t="n">
        <f aca="false">IF(B2665&gt;50000,0,D2664+$B$13*((E2664/D2664+$I$4*$I$3*(-SIN(C2664))-$I$1*$I$4*$I$3*COS(C2664)-0.5*$I$5*$I$2*D2664*D2664)/$I$4))</f>
        <v>0.417503694702439</v>
      </c>
      <c r="E2665" s="0" t="n">
        <f aca="false">IF(B2665&gt;50000,0,IF(B2665&lt;=100,$C$22,IF(B2665&lt;=10000,$C$25,IF(B2665&lt;=20000,$C$28,IF(B2665&lt;=21500,$C$31,IF(B2665&lt;=49900,$C$34,$C$37))))))</f>
        <v>1</v>
      </c>
      <c r="F2665" s="81" t="n">
        <f aca="false">IF(B2665&gt;50000,0,D2665*3600/1000)</f>
        <v>1.50301330092878</v>
      </c>
    </row>
    <row r="2666" customFormat="false" ht="12.75" hidden="false" customHeight="false" outlineLevel="0" collapsed="false">
      <c r="A2666" s="0" t="n">
        <f aca="false">A2665+$B$13</f>
        <v>2622</v>
      </c>
      <c r="B2666" s="81" t="n">
        <f aca="false">B2665+$B$13*(D2665)*COS(C2665)</f>
        <v>1433.88378159068</v>
      </c>
      <c r="C2666" s="0" t="n">
        <f aca="false">IF(B2666&gt;50000,0,IF(B2666&lt;=10000,0,IF(B2666&lt;=20000,0.02,IF(B2666&lt;=21000,-0.0997,0))))</f>
        <v>0</v>
      </c>
      <c r="D2666" s="81" t="n">
        <f aca="false">IF(B2666&gt;50000,0,D2665+$B$13*((E2665/D2665+$I$4*$I$3*(-SIN(C2665))-$I$1*$I$4*$I$3*COS(C2665)-0.5*$I$5*$I$2*D2665*D2665)/$I$4))</f>
        <v>0.417503694702439</v>
      </c>
      <c r="E2666" s="0" t="n">
        <f aca="false">IF(B2666&gt;50000,0,IF(B2666&lt;=100,$C$22,IF(B2666&lt;=10000,$C$25,IF(B2666&lt;=20000,$C$28,IF(B2666&lt;=21500,$C$31,IF(B2666&lt;=49900,$C$34,$C$37))))))</f>
        <v>1</v>
      </c>
      <c r="F2666" s="81" t="n">
        <f aca="false">IF(B2666&gt;50000,0,D2666*3600/1000)</f>
        <v>1.50301330092878</v>
      </c>
    </row>
    <row r="2667" customFormat="false" ht="12.75" hidden="false" customHeight="false" outlineLevel="0" collapsed="false">
      <c r="A2667" s="0" t="n">
        <f aca="false">A2666+$B$13</f>
        <v>2623</v>
      </c>
      <c r="B2667" s="81" t="n">
        <f aca="false">B2666+$B$13*(D2666)*COS(C2666)</f>
        <v>1434.30128528538</v>
      </c>
      <c r="C2667" s="0" t="n">
        <f aca="false">IF(B2667&gt;50000,0,IF(B2667&lt;=10000,0,IF(B2667&lt;=20000,0.02,IF(B2667&lt;=21000,-0.0997,0))))</f>
        <v>0</v>
      </c>
      <c r="D2667" s="81" t="n">
        <f aca="false">IF(B2667&gt;50000,0,D2666+$B$13*((E2666/D2666+$I$4*$I$3*(-SIN(C2666))-$I$1*$I$4*$I$3*COS(C2666)-0.5*$I$5*$I$2*D2666*D2666)/$I$4))</f>
        <v>0.417503694702439</v>
      </c>
      <c r="E2667" s="0" t="n">
        <f aca="false">IF(B2667&gt;50000,0,IF(B2667&lt;=100,$C$22,IF(B2667&lt;=10000,$C$25,IF(B2667&lt;=20000,$C$28,IF(B2667&lt;=21500,$C$31,IF(B2667&lt;=49900,$C$34,$C$37))))))</f>
        <v>1</v>
      </c>
      <c r="F2667" s="81" t="n">
        <f aca="false">IF(B2667&gt;50000,0,D2667*3600/1000)</f>
        <v>1.50301330092878</v>
      </c>
    </row>
    <row r="2668" customFormat="false" ht="12.75" hidden="false" customHeight="false" outlineLevel="0" collapsed="false">
      <c r="A2668" s="0" t="n">
        <f aca="false">A2667+$B$13</f>
        <v>2624</v>
      </c>
      <c r="B2668" s="81" t="n">
        <f aca="false">B2667+$B$13*(D2667)*COS(C2667)</f>
        <v>1434.71878898008</v>
      </c>
      <c r="C2668" s="0" t="n">
        <f aca="false">IF(B2668&gt;50000,0,IF(B2668&lt;=10000,0,IF(B2668&lt;=20000,0.02,IF(B2668&lt;=21000,-0.0997,0))))</f>
        <v>0</v>
      </c>
      <c r="D2668" s="81" t="n">
        <f aca="false">IF(B2668&gt;50000,0,D2667+$B$13*((E2667/D2667+$I$4*$I$3*(-SIN(C2667))-$I$1*$I$4*$I$3*COS(C2667)-0.5*$I$5*$I$2*D2667*D2667)/$I$4))</f>
        <v>0.417503694702439</v>
      </c>
      <c r="E2668" s="0" t="n">
        <f aca="false">IF(B2668&gt;50000,0,IF(B2668&lt;=100,$C$22,IF(B2668&lt;=10000,$C$25,IF(B2668&lt;=20000,$C$28,IF(B2668&lt;=21500,$C$31,IF(B2668&lt;=49900,$C$34,$C$37))))))</f>
        <v>1</v>
      </c>
      <c r="F2668" s="81" t="n">
        <f aca="false">IF(B2668&gt;50000,0,D2668*3600/1000)</f>
        <v>1.50301330092878</v>
      </c>
    </row>
    <row r="2669" customFormat="false" ht="12.75" hidden="false" customHeight="false" outlineLevel="0" collapsed="false">
      <c r="A2669" s="0" t="n">
        <f aca="false">A2668+$B$13</f>
        <v>2625</v>
      </c>
      <c r="B2669" s="81" t="n">
        <f aca="false">B2668+$B$13*(D2668)*COS(C2668)</f>
        <v>1435.13629267478</v>
      </c>
      <c r="C2669" s="0" t="n">
        <f aca="false">IF(B2669&gt;50000,0,IF(B2669&lt;=10000,0,IF(B2669&lt;=20000,0.02,IF(B2669&lt;=21000,-0.0997,0))))</f>
        <v>0</v>
      </c>
      <c r="D2669" s="81" t="n">
        <f aca="false">IF(B2669&gt;50000,0,D2668+$B$13*((E2668/D2668+$I$4*$I$3*(-SIN(C2668))-$I$1*$I$4*$I$3*COS(C2668)-0.5*$I$5*$I$2*D2668*D2668)/$I$4))</f>
        <v>0.417503694702439</v>
      </c>
      <c r="E2669" s="0" t="n">
        <f aca="false">IF(B2669&gt;50000,0,IF(B2669&lt;=100,$C$22,IF(B2669&lt;=10000,$C$25,IF(B2669&lt;=20000,$C$28,IF(B2669&lt;=21500,$C$31,IF(B2669&lt;=49900,$C$34,$C$37))))))</f>
        <v>1</v>
      </c>
      <c r="F2669" s="81" t="n">
        <f aca="false">IF(B2669&gt;50000,0,D2669*3600/1000)</f>
        <v>1.50301330092878</v>
      </c>
    </row>
    <row r="2670" customFormat="false" ht="12.75" hidden="false" customHeight="false" outlineLevel="0" collapsed="false">
      <c r="A2670" s="0" t="n">
        <f aca="false">A2669+$B$13</f>
        <v>2626</v>
      </c>
      <c r="B2670" s="81" t="n">
        <f aca="false">B2669+$B$13*(D2669)*COS(C2669)</f>
        <v>1435.55379636949</v>
      </c>
      <c r="C2670" s="0" t="n">
        <f aca="false">IF(B2670&gt;50000,0,IF(B2670&lt;=10000,0,IF(B2670&lt;=20000,0.02,IF(B2670&lt;=21000,-0.0997,0))))</f>
        <v>0</v>
      </c>
      <c r="D2670" s="81" t="n">
        <f aca="false">IF(B2670&gt;50000,0,D2669+$B$13*((E2669/D2669+$I$4*$I$3*(-SIN(C2669))-$I$1*$I$4*$I$3*COS(C2669)-0.5*$I$5*$I$2*D2669*D2669)/$I$4))</f>
        <v>0.417503694702439</v>
      </c>
      <c r="E2670" s="0" t="n">
        <f aca="false">IF(B2670&gt;50000,0,IF(B2670&lt;=100,$C$22,IF(B2670&lt;=10000,$C$25,IF(B2670&lt;=20000,$C$28,IF(B2670&lt;=21500,$C$31,IF(B2670&lt;=49900,$C$34,$C$37))))))</f>
        <v>1</v>
      </c>
      <c r="F2670" s="81" t="n">
        <f aca="false">IF(B2670&gt;50000,0,D2670*3600/1000)</f>
        <v>1.50301330092878</v>
      </c>
    </row>
    <row r="2671" customFormat="false" ht="12.75" hidden="false" customHeight="false" outlineLevel="0" collapsed="false">
      <c r="A2671" s="0" t="n">
        <f aca="false">A2670+$B$13</f>
        <v>2627</v>
      </c>
      <c r="B2671" s="81" t="n">
        <f aca="false">B2670+$B$13*(D2670)*COS(C2670)</f>
        <v>1435.97130006419</v>
      </c>
      <c r="C2671" s="0" t="n">
        <f aca="false">IF(B2671&gt;50000,0,IF(B2671&lt;=10000,0,IF(B2671&lt;=20000,0.02,IF(B2671&lt;=21000,-0.0997,0))))</f>
        <v>0</v>
      </c>
      <c r="D2671" s="81" t="n">
        <f aca="false">IF(B2671&gt;50000,0,D2670+$B$13*((E2670/D2670+$I$4*$I$3*(-SIN(C2670))-$I$1*$I$4*$I$3*COS(C2670)-0.5*$I$5*$I$2*D2670*D2670)/$I$4))</f>
        <v>0.417503694702439</v>
      </c>
      <c r="E2671" s="0" t="n">
        <f aca="false">IF(B2671&gt;50000,0,IF(B2671&lt;=100,$C$22,IF(B2671&lt;=10000,$C$25,IF(B2671&lt;=20000,$C$28,IF(B2671&lt;=21500,$C$31,IF(B2671&lt;=49900,$C$34,$C$37))))))</f>
        <v>1</v>
      </c>
      <c r="F2671" s="81" t="n">
        <f aca="false">IF(B2671&gt;50000,0,D2671*3600/1000)</f>
        <v>1.50301330092878</v>
      </c>
    </row>
    <row r="2672" customFormat="false" ht="12.75" hidden="false" customHeight="false" outlineLevel="0" collapsed="false">
      <c r="A2672" s="0" t="n">
        <f aca="false">A2671+$B$13</f>
        <v>2628</v>
      </c>
      <c r="B2672" s="81" t="n">
        <f aca="false">B2671+$B$13*(D2671)*COS(C2671)</f>
        <v>1436.38880375889</v>
      </c>
      <c r="C2672" s="0" t="n">
        <f aca="false">IF(B2672&gt;50000,0,IF(B2672&lt;=10000,0,IF(B2672&lt;=20000,0.02,IF(B2672&lt;=21000,-0.0997,0))))</f>
        <v>0</v>
      </c>
      <c r="D2672" s="81" t="n">
        <f aca="false">IF(B2672&gt;50000,0,D2671+$B$13*((E2671/D2671+$I$4*$I$3*(-SIN(C2671))-$I$1*$I$4*$I$3*COS(C2671)-0.5*$I$5*$I$2*D2671*D2671)/$I$4))</f>
        <v>0.417503694702439</v>
      </c>
      <c r="E2672" s="0" t="n">
        <f aca="false">IF(B2672&gt;50000,0,IF(B2672&lt;=100,$C$22,IF(B2672&lt;=10000,$C$25,IF(B2672&lt;=20000,$C$28,IF(B2672&lt;=21500,$C$31,IF(B2672&lt;=49900,$C$34,$C$37))))))</f>
        <v>1</v>
      </c>
      <c r="F2672" s="81" t="n">
        <f aca="false">IF(B2672&gt;50000,0,D2672*3600/1000)</f>
        <v>1.50301330092878</v>
      </c>
    </row>
    <row r="2673" customFormat="false" ht="12.75" hidden="false" customHeight="false" outlineLevel="0" collapsed="false">
      <c r="A2673" s="0" t="n">
        <f aca="false">A2672+$B$13</f>
        <v>2629</v>
      </c>
      <c r="B2673" s="81" t="n">
        <f aca="false">B2672+$B$13*(D2672)*COS(C2672)</f>
        <v>1436.80630745359</v>
      </c>
      <c r="C2673" s="0" t="n">
        <f aca="false">IF(B2673&gt;50000,0,IF(B2673&lt;=10000,0,IF(B2673&lt;=20000,0.02,IF(B2673&lt;=21000,-0.0997,0))))</f>
        <v>0</v>
      </c>
      <c r="D2673" s="81" t="n">
        <f aca="false">IF(B2673&gt;50000,0,D2672+$B$13*((E2672/D2672+$I$4*$I$3*(-SIN(C2672))-$I$1*$I$4*$I$3*COS(C2672)-0.5*$I$5*$I$2*D2672*D2672)/$I$4))</f>
        <v>0.417503694702439</v>
      </c>
      <c r="E2673" s="0" t="n">
        <f aca="false">IF(B2673&gt;50000,0,IF(B2673&lt;=100,$C$22,IF(B2673&lt;=10000,$C$25,IF(B2673&lt;=20000,$C$28,IF(B2673&lt;=21500,$C$31,IF(B2673&lt;=49900,$C$34,$C$37))))))</f>
        <v>1</v>
      </c>
      <c r="F2673" s="81" t="n">
        <f aca="false">IF(B2673&gt;50000,0,D2673*3600/1000)</f>
        <v>1.50301330092878</v>
      </c>
    </row>
    <row r="2674" customFormat="false" ht="12.75" hidden="false" customHeight="false" outlineLevel="0" collapsed="false">
      <c r="A2674" s="0" t="n">
        <f aca="false">A2673+$B$13</f>
        <v>2630</v>
      </c>
      <c r="B2674" s="81" t="n">
        <f aca="false">B2673+$B$13*(D2673)*COS(C2673)</f>
        <v>1437.22381114829</v>
      </c>
      <c r="C2674" s="0" t="n">
        <f aca="false">IF(B2674&gt;50000,0,IF(B2674&lt;=10000,0,IF(B2674&lt;=20000,0.02,IF(B2674&lt;=21000,-0.0997,0))))</f>
        <v>0</v>
      </c>
      <c r="D2674" s="81" t="n">
        <f aca="false">IF(B2674&gt;50000,0,D2673+$B$13*((E2673/D2673+$I$4*$I$3*(-SIN(C2673))-$I$1*$I$4*$I$3*COS(C2673)-0.5*$I$5*$I$2*D2673*D2673)/$I$4))</f>
        <v>0.417503694702439</v>
      </c>
      <c r="E2674" s="0" t="n">
        <f aca="false">IF(B2674&gt;50000,0,IF(B2674&lt;=100,$C$22,IF(B2674&lt;=10000,$C$25,IF(B2674&lt;=20000,$C$28,IF(B2674&lt;=21500,$C$31,IF(B2674&lt;=49900,$C$34,$C$37))))))</f>
        <v>1</v>
      </c>
      <c r="F2674" s="81" t="n">
        <f aca="false">IF(B2674&gt;50000,0,D2674*3600/1000)</f>
        <v>1.50301330092878</v>
      </c>
    </row>
    <row r="2675" customFormat="false" ht="12.75" hidden="false" customHeight="false" outlineLevel="0" collapsed="false">
      <c r="A2675" s="0" t="n">
        <f aca="false">A2674+$B$13</f>
        <v>2631</v>
      </c>
      <c r="B2675" s="81" t="n">
        <f aca="false">B2674+$B$13*(D2674)*COS(C2674)</f>
        <v>1437.641314843</v>
      </c>
      <c r="C2675" s="0" t="n">
        <f aca="false">IF(B2675&gt;50000,0,IF(B2675&lt;=10000,0,IF(B2675&lt;=20000,0.02,IF(B2675&lt;=21000,-0.0997,0))))</f>
        <v>0</v>
      </c>
      <c r="D2675" s="81" t="n">
        <f aca="false">IF(B2675&gt;50000,0,D2674+$B$13*((E2674/D2674+$I$4*$I$3*(-SIN(C2674))-$I$1*$I$4*$I$3*COS(C2674)-0.5*$I$5*$I$2*D2674*D2674)/$I$4))</f>
        <v>0.417503694702439</v>
      </c>
      <c r="E2675" s="0" t="n">
        <f aca="false">IF(B2675&gt;50000,0,IF(B2675&lt;=100,$C$22,IF(B2675&lt;=10000,$C$25,IF(B2675&lt;=20000,$C$28,IF(B2675&lt;=21500,$C$31,IF(B2675&lt;=49900,$C$34,$C$37))))))</f>
        <v>1</v>
      </c>
      <c r="F2675" s="81" t="n">
        <f aca="false">IF(B2675&gt;50000,0,D2675*3600/1000)</f>
        <v>1.50301330092878</v>
      </c>
    </row>
    <row r="2676" customFormat="false" ht="12.75" hidden="false" customHeight="false" outlineLevel="0" collapsed="false">
      <c r="A2676" s="0" t="n">
        <f aca="false">A2675+$B$13</f>
        <v>2632</v>
      </c>
      <c r="B2676" s="81" t="n">
        <f aca="false">B2675+$B$13*(D2675)*COS(C2675)</f>
        <v>1438.0588185377</v>
      </c>
      <c r="C2676" s="0" t="n">
        <f aca="false">IF(B2676&gt;50000,0,IF(B2676&lt;=10000,0,IF(B2676&lt;=20000,0.02,IF(B2676&lt;=21000,-0.0997,0))))</f>
        <v>0</v>
      </c>
      <c r="D2676" s="81" t="n">
        <f aca="false">IF(B2676&gt;50000,0,D2675+$B$13*((E2675/D2675+$I$4*$I$3*(-SIN(C2675))-$I$1*$I$4*$I$3*COS(C2675)-0.5*$I$5*$I$2*D2675*D2675)/$I$4))</f>
        <v>0.417503694702439</v>
      </c>
      <c r="E2676" s="0" t="n">
        <f aca="false">IF(B2676&gt;50000,0,IF(B2676&lt;=100,$C$22,IF(B2676&lt;=10000,$C$25,IF(B2676&lt;=20000,$C$28,IF(B2676&lt;=21500,$C$31,IF(B2676&lt;=49900,$C$34,$C$37))))))</f>
        <v>1</v>
      </c>
      <c r="F2676" s="81" t="n">
        <f aca="false">IF(B2676&gt;50000,0,D2676*3600/1000)</f>
        <v>1.50301330092878</v>
      </c>
    </row>
    <row r="2677" customFormat="false" ht="12.75" hidden="false" customHeight="false" outlineLevel="0" collapsed="false">
      <c r="A2677" s="0" t="n">
        <f aca="false">A2676+$B$13</f>
        <v>2633</v>
      </c>
      <c r="B2677" s="81" t="n">
        <f aca="false">B2676+$B$13*(D2676)*COS(C2676)</f>
        <v>1438.4763222324</v>
      </c>
      <c r="C2677" s="0" t="n">
        <f aca="false">IF(B2677&gt;50000,0,IF(B2677&lt;=10000,0,IF(B2677&lt;=20000,0.02,IF(B2677&lt;=21000,-0.0997,0))))</f>
        <v>0</v>
      </c>
      <c r="D2677" s="81" t="n">
        <f aca="false">IF(B2677&gt;50000,0,D2676+$B$13*((E2676/D2676+$I$4*$I$3*(-SIN(C2676))-$I$1*$I$4*$I$3*COS(C2676)-0.5*$I$5*$I$2*D2676*D2676)/$I$4))</f>
        <v>0.417503694702439</v>
      </c>
      <c r="E2677" s="0" t="n">
        <f aca="false">IF(B2677&gt;50000,0,IF(B2677&lt;=100,$C$22,IF(B2677&lt;=10000,$C$25,IF(B2677&lt;=20000,$C$28,IF(B2677&lt;=21500,$C$31,IF(B2677&lt;=49900,$C$34,$C$37))))))</f>
        <v>1</v>
      </c>
      <c r="F2677" s="81" t="n">
        <f aca="false">IF(B2677&gt;50000,0,D2677*3600/1000)</f>
        <v>1.50301330092878</v>
      </c>
    </row>
    <row r="2678" customFormat="false" ht="12.75" hidden="false" customHeight="false" outlineLevel="0" collapsed="false">
      <c r="A2678" s="0" t="n">
        <f aca="false">A2677+$B$13</f>
        <v>2634</v>
      </c>
      <c r="B2678" s="81" t="n">
        <f aca="false">B2677+$B$13*(D2677)*COS(C2677)</f>
        <v>1438.8938259271</v>
      </c>
      <c r="C2678" s="0" t="n">
        <f aca="false">IF(B2678&gt;50000,0,IF(B2678&lt;=10000,0,IF(B2678&lt;=20000,0.02,IF(B2678&lt;=21000,-0.0997,0))))</f>
        <v>0</v>
      </c>
      <c r="D2678" s="81" t="n">
        <f aca="false">IF(B2678&gt;50000,0,D2677+$B$13*((E2677/D2677+$I$4*$I$3*(-SIN(C2677))-$I$1*$I$4*$I$3*COS(C2677)-0.5*$I$5*$I$2*D2677*D2677)/$I$4))</f>
        <v>0.417503694702439</v>
      </c>
      <c r="E2678" s="0" t="n">
        <f aca="false">IF(B2678&gt;50000,0,IF(B2678&lt;=100,$C$22,IF(B2678&lt;=10000,$C$25,IF(B2678&lt;=20000,$C$28,IF(B2678&lt;=21500,$C$31,IF(B2678&lt;=49900,$C$34,$C$37))))))</f>
        <v>1</v>
      </c>
      <c r="F2678" s="81" t="n">
        <f aca="false">IF(B2678&gt;50000,0,D2678*3600/1000)</f>
        <v>1.50301330092878</v>
      </c>
    </row>
    <row r="2679" customFormat="false" ht="12.75" hidden="false" customHeight="false" outlineLevel="0" collapsed="false">
      <c r="A2679" s="0" t="n">
        <f aca="false">A2678+$B$13</f>
        <v>2635</v>
      </c>
      <c r="B2679" s="81" t="n">
        <f aca="false">B2678+$B$13*(D2678)*COS(C2678)</f>
        <v>1439.31132962181</v>
      </c>
      <c r="C2679" s="0" t="n">
        <f aca="false">IF(B2679&gt;50000,0,IF(B2679&lt;=10000,0,IF(B2679&lt;=20000,0.02,IF(B2679&lt;=21000,-0.0997,0))))</f>
        <v>0</v>
      </c>
      <c r="D2679" s="81" t="n">
        <f aca="false">IF(B2679&gt;50000,0,D2678+$B$13*((E2678/D2678+$I$4*$I$3*(-SIN(C2678))-$I$1*$I$4*$I$3*COS(C2678)-0.5*$I$5*$I$2*D2678*D2678)/$I$4))</f>
        <v>0.417503694702439</v>
      </c>
      <c r="E2679" s="0" t="n">
        <f aca="false">IF(B2679&gt;50000,0,IF(B2679&lt;=100,$C$22,IF(B2679&lt;=10000,$C$25,IF(B2679&lt;=20000,$C$28,IF(B2679&lt;=21500,$C$31,IF(B2679&lt;=49900,$C$34,$C$37))))))</f>
        <v>1</v>
      </c>
      <c r="F2679" s="81" t="n">
        <f aca="false">IF(B2679&gt;50000,0,D2679*3600/1000)</f>
        <v>1.50301330092878</v>
      </c>
    </row>
    <row r="2680" customFormat="false" ht="12.75" hidden="false" customHeight="false" outlineLevel="0" collapsed="false">
      <c r="A2680" s="0" t="n">
        <f aca="false">A2679+$B$13</f>
        <v>2636</v>
      </c>
      <c r="B2680" s="81" t="n">
        <f aca="false">B2679+$B$13*(D2679)*COS(C2679)</f>
        <v>1439.72883331651</v>
      </c>
      <c r="C2680" s="0" t="n">
        <f aca="false">IF(B2680&gt;50000,0,IF(B2680&lt;=10000,0,IF(B2680&lt;=20000,0.02,IF(B2680&lt;=21000,-0.0997,0))))</f>
        <v>0</v>
      </c>
      <c r="D2680" s="81" t="n">
        <f aca="false">IF(B2680&gt;50000,0,D2679+$B$13*((E2679/D2679+$I$4*$I$3*(-SIN(C2679))-$I$1*$I$4*$I$3*COS(C2679)-0.5*$I$5*$I$2*D2679*D2679)/$I$4))</f>
        <v>0.417503694702439</v>
      </c>
      <c r="E2680" s="0" t="n">
        <f aca="false">IF(B2680&gt;50000,0,IF(B2680&lt;=100,$C$22,IF(B2680&lt;=10000,$C$25,IF(B2680&lt;=20000,$C$28,IF(B2680&lt;=21500,$C$31,IF(B2680&lt;=49900,$C$34,$C$37))))))</f>
        <v>1</v>
      </c>
      <c r="F2680" s="81" t="n">
        <f aca="false">IF(B2680&gt;50000,0,D2680*3600/1000)</f>
        <v>1.50301330092878</v>
      </c>
    </row>
    <row r="2681" customFormat="false" ht="12.75" hidden="false" customHeight="false" outlineLevel="0" collapsed="false">
      <c r="A2681" s="0" t="n">
        <f aca="false">A2680+$B$13</f>
        <v>2637</v>
      </c>
      <c r="B2681" s="81" t="n">
        <f aca="false">B2680+$B$13*(D2680)*COS(C2680)</f>
        <v>1440.14633701121</v>
      </c>
      <c r="C2681" s="0" t="n">
        <f aca="false">IF(B2681&gt;50000,0,IF(B2681&lt;=10000,0,IF(B2681&lt;=20000,0.02,IF(B2681&lt;=21000,-0.0997,0))))</f>
        <v>0</v>
      </c>
      <c r="D2681" s="81" t="n">
        <f aca="false">IF(B2681&gt;50000,0,D2680+$B$13*((E2680/D2680+$I$4*$I$3*(-SIN(C2680))-$I$1*$I$4*$I$3*COS(C2680)-0.5*$I$5*$I$2*D2680*D2680)/$I$4))</f>
        <v>0.417503694702439</v>
      </c>
      <c r="E2681" s="0" t="n">
        <f aca="false">IF(B2681&gt;50000,0,IF(B2681&lt;=100,$C$22,IF(B2681&lt;=10000,$C$25,IF(B2681&lt;=20000,$C$28,IF(B2681&lt;=21500,$C$31,IF(B2681&lt;=49900,$C$34,$C$37))))))</f>
        <v>1</v>
      </c>
      <c r="F2681" s="81" t="n">
        <f aca="false">IF(B2681&gt;50000,0,D2681*3600/1000)</f>
        <v>1.50301330092878</v>
      </c>
    </row>
    <row r="2682" customFormat="false" ht="12.75" hidden="false" customHeight="false" outlineLevel="0" collapsed="false">
      <c r="A2682" s="0" t="n">
        <f aca="false">A2681+$B$13</f>
        <v>2638</v>
      </c>
      <c r="B2682" s="81" t="n">
        <f aca="false">B2681+$B$13*(D2681)*COS(C2681)</f>
        <v>1440.56384070591</v>
      </c>
      <c r="C2682" s="0" t="n">
        <f aca="false">IF(B2682&gt;50000,0,IF(B2682&lt;=10000,0,IF(B2682&lt;=20000,0.02,IF(B2682&lt;=21000,-0.0997,0))))</f>
        <v>0</v>
      </c>
      <c r="D2682" s="81" t="n">
        <f aca="false">IF(B2682&gt;50000,0,D2681+$B$13*((E2681/D2681+$I$4*$I$3*(-SIN(C2681))-$I$1*$I$4*$I$3*COS(C2681)-0.5*$I$5*$I$2*D2681*D2681)/$I$4))</f>
        <v>0.417503694702439</v>
      </c>
      <c r="E2682" s="0" t="n">
        <f aca="false">IF(B2682&gt;50000,0,IF(B2682&lt;=100,$C$22,IF(B2682&lt;=10000,$C$25,IF(B2682&lt;=20000,$C$28,IF(B2682&lt;=21500,$C$31,IF(B2682&lt;=49900,$C$34,$C$37))))))</f>
        <v>1</v>
      </c>
      <c r="F2682" s="81" t="n">
        <f aca="false">IF(B2682&gt;50000,0,D2682*3600/1000)</f>
        <v>1.50301330092878</v>
      </c>
    </row>
    <row r="2683" customFormat="false" ht="12.75" hidden="false" customHeight="false" outlineLevel="0" collapsed="false">
      <c r="A2683" s="0" t="n">
        <f aca="false">A2682+$B$13</f>
        <v>2639</v>
      </c>
      <c r="B2683" s="81" t="n">
        <f aca="false">B2682+$B$13*(D2682)*COS(C2682)</f>
        <v>1440.98134440062</v>
      </c>
      <c r="C2683" s="0" t="n">
        <f aca="false">IF(B2683&gt;50000,0,IF(B2683&lt;=10000,0,IF(B2683&lt;=20000,0.02,IF(B2683&lt;=21000,-0.0997,0))))</f>
        <v>0</v>
      </c>
      <c r="D2683" s="81" t="n">
        <f aca="false">IF(B2683&gt;50000,0,D2682+$B$13*((E2682/D2682+$I$4*$I$3*(-SIN(C2682))-$I$1*$I$4*$I$3*COS(C2682)-0.5*$I$5*$I$2*D2682*D2682)/$I$4))</f>
        <v>0.417503694702439</v>
      </c>
      <c r="E2683" s="0" t="n">
        <f aca="false">IF(B2683&gt;50000,0,IF(B2683&lt;=100,$C$22,IF(B2683&lt;=10000,$C$25,IF(B2683&lt;=20000,$C$28,IF(B2683&lt;=21500,$C$31,IF(B2683&lt;=49900,$C$34,$C$37))))))</f>
        <v>1</v>
      </c>
      <c r="F2683" s="81" t="n">
        <f aca="false">IF(B2683&gt;50000,0,D2683*3600/1000)</f>
        <v>1.50301330092878</v>
      </c>
    </row>
    <row r="2684" customFormat="false" ht="12.75" hidden="false" customHeight="false" outlineLevel="0" collapsed="false">
      <c r="A2684" s="0" t="n">
        <f aca="false">A2683+$B$13</f>
        <v>2640</v>
      </c>
      <c r="B2684" s="81" t="n">
        <f aca="false">B2683+$B$13*(D2683)*COS(C2683)</f>
        <v>1441.39884809532</v>
      </c>
      <c r="C2684" s="0" t="n">
        <f aca="false">IF(B2684&gt;50000,0,IF(B2684&lt;=10000,0,IF(B2684&lt;=20000,0.02,IF(B2684&lt;=21000,-0.0997,0))))</f>
        <v>0</v>
      </c>
      <c r="D2684" s="81" t="n">
        <f aca="false">IF(B2684&gt;50000,0,D2683+$B$13*((E2683/D2683+$I$4*$I$3*(-SIN(C2683))-$I$1*$I$4*$I$3*COS(C2683)-0.5*$I$5*$I$2*D2683*D2683)/$I$4))</f>
        <v>0.417503694702439</v>
      </c>
      <c r="E2684" s="0" t="n">
        <f aca="false">IF(B2684&gt;50000,0,IF(B2684&lt;=100,$C$22,IF(B2684&lt;=10000,$C$25,IF(B2684&lt;=20000,$C$28,IF(B2684&lt;=21500,$C$31,IF(B2684&lt;=49900,$C$34,$C$37))))))</f>
        <v>1</v>
      </c>
      <c r="F2684" s="81" t="n">
        <f aca="false">IF(B2684&gt;50000,0,D2684*3600/1000)</f>
        <v>1.50301330092878</v>
      </c>
    </row>
    <row r="2685" customFormat="false" ht="12.75" hidden="false" customHeight="false" outlineLevel="0" collapsed="false">
      <c r="A2685" s="0" t="n">
        <f aca="false">A2684+$B$13</f>
        <v>2641</v>
      </c>
      <c r="B2685" s="81" t="n">
        <f aca="false">B2684+$B$13*(D2684)*COS(C2684)</f>
        <v>1441.81635179002</v>
      </c>
      <c r="C2685" s="0" t="n">
        <f aca="false">IF(B2685&gt;50000,0,IF(B2685&lt;=10000,0,IF(B2685&lt;=20000,0.02,IF(B2685&lt;=21000,-0.0997,0))))</f>
        <v>0</v>
      </c>
      <c r="D2685" s="81" t="n">
        <f aca="false">IF(B2685&gt;50000,0,D2684+$B$13*((E2684/D2684+$I$4*$I$3*(-SIN(C2684))-$I$1*$I$4*$I$3*COS(C2684)-0.5*$I$5*$I$2*D2684*D2684)/$I$4))</f>
        <v>0.417503694702439</v>
      </c>
      <c r="E2685" s="0" t="n">
        <f aca="false">IF(B2685&gt;50000,0,IF(B2685&lt;=100,$C$22,IF(B2685&lt;=10000,$C$25,IF(B2685&lt;=20000,$C$28,IF(B2685&lt;=21500,$C$31,IF(B2685&lt;=49900,$C$34,$C$37))))))</f>
        <v>1</v>
      </c>
      <c r="F2685" s="81" t="n">
        <f aca="false">IF(B2685&gt;50000,0,D2685*3600/1000)</f>
        <v>1.50301330092878</v>
      </c>
    </row>
    <row r="2686" customFormat="false" ht="12.75" hidden="false" customHeight="false" outlineLevel="0" collapsed="false">
      <c r="A2686" s="0" t="n">
        <f aca="false">A2685+$B$13</f>
        <v>2642</v>
      </c>
      <c r="B2686" s="81" t="n">
        <f aca="false">B2685+$B$13*(D2685)*COS(C2685)</f>
        <v>1442.23385548472</v>
      </c>
      <c r="C2686" s="0" t="n">
        <f aca="false">IF(B2686&gt;50000,0,IF(B2686&lt;=10000,0,IF(B2686&lt;=20000,0.02,IF(B2686&lt;=21000,-0.0997,0))))</f>
        <v>0</v>
      </c>
      <c r="D2686" s="81" t="n">
        <f aca="false">IF(B2686&gt;50000,0,D2685+$B$13*((E2685/D2685+$I$4*$I$3*(-SIN(C2685))-$I$1*$I$4*$I$3*COS(C2685)-0.5*$I$5*$I$2*D2685*D2685)/$I$4))</f>
        <v>0.417503694702439</v>
      </c>
      <c r="E2686" s="0" t="n">
        <f aca="false">IF(B2686&gt;50000,0,IF(B2686&lt;=100,$C$22,IF(B2686&lt;=10000,$C$25,IF(B2686&lt;=20000,$C$28,IF(B2686&lt;=21500,$C$31,IF(B2686&lt;=49900,$C$34,$C$37))))))</f>
        <v>1</v>
      </c>
      <c r="F2686" s="81" t="n">
        <f aca="false">IF(B2686&gt;50000,0,D2686*3600/1000)</f>
        <v>1.50301330092878</v>
      </c>
    </row>
    <row r="2687" customFormat="false" ht="12.75" hidden="false" customHeight="false" outlineLevel="0" collapsed="false">
      <c r="A2687" s="0" t="n">
        <f aca="false">A2686+$B$13</f>
        <v>2643</v>
      </c>
      <c r="B2687" s="81" t="n">
        <f aca="false">B2686+$B$13*(D2686)*COS(C2686)</f>
        <v>1442.65135917943</v>
      </c>
      <c r="C2687" s="0" t="n">
        <f aca="false">IF(B2687&gt;50000,0,IF(B2687&lt;=10000,0,IF(B2687&lt;=20000,0.02,IF(B2687&lt;=21000,-0.0997,0))))</f>
        <v>0</v>
      </c>
      <c r="D2687" s="81" t="n">
        <f aca="false">IF(B2687&gt;50000,0,D2686+$B$13*((E2686/D2686+$I$4*$I$3*(-SIN(C2686))-$I$1*$I$4*$I$3*COS(C2686)-0.5*$I$5*$I$2*D2686*D2686)/$I$4))</f>
        <v>0.417503694702439</v>
      </c>
      <c r="E2687" s="0" t="n">
        <f aca="false">IF(B2687&gt;50000,0,IF(B2687&lt;=100,$C$22,IF(B2687&lt;=10000,$C$25,IF(B2687&lt;=20000,$C$28,IF(B2687&lt;=21500,$C$31,IF(B2687&lt;=49900,$C$34,$C$37))))))</f>
        <v>1</v>
      </c>
      <c r="F2687" s="81" t="n">
        <f aca="false">IF(B2687&gt;50000,0,D2687*3600/1000)</f>
        <v>1.50301330092878</v>
      </c>
    </row>
    <row r="2688" customFormat="false" ht="12.75" hidden="false" customHeight="false" outlineLevel="0" collapsed="false">
      <c r="A2688" s="0" t="n">
        <f aca="false">A2687+$B$13</f>
        <v>2644</v>
      </c>
      <c r="B2688" s="81" t="n">
        <f aca="false">B2687+$B$13*(D2687)*COS(C2687)</f>
        <v>1443.06886287413</v>
      </c>
      <c r="C2688" s="0" t="n">
        <f aca="false">IF(B2688&gt;50000,0,IF(B2688&lt;=10000,0,IF(B2688&lt;=20000,0.02,IF(B2688&lt;=21000,-0.0997,0))))</f>
        <v>0</v>
      </c>
      <c r="D2688" s="81" t="n">
        <f aca="false">IF(B2688&gt;50000,0,D2687+$B$13*((E2687/D2687+$I$4*$I$3*(-SIN(C2687))-$I$1*$I$4*$I$3*COS(C2687)-0.5*$I$5*$I$2*D2687*D2687)/$I$4))</f>
        <v>0.417503694702439</v>
      </c>
      <c r="E2688" s="0" t="n">
        <f aca="false">IF(B2688&gt;50000,0,IF(B2688&lt;=100,$C$22,IF(B2688&lt;=10000,$C$25,IF(B2688&lt;=20000,$C$28,IF(B2688&lt;=21500,$C$31,IF(B2688&lt;=49900,$C$34,$C$37))))))</f>
        <v>1</v>
      </c>
      <c r="F2688" s="81" t="n">
        <f aca="false">IF(B2688&gt;50000,0,D2688*3600/1000)</f>
        <v>1.50301330092878</v>
      </c>
    </row>
    <row r="2689" customFormat="false" ht="12.75" hidden="false" customHeight="false" outlineLevel="0" collapsed="false">
      <c r="A2689" s="0" t="n">
        <f aca="false">A2688+$B$13</f>
        <v>2645</v>
      </c>
      <c r="B2689" s="81" t="n">
        <f aca="false">B2688+$B$13*(D2688)*COS(C2688)</f>
        <v>1443.48636656883</v>
      </c>
      <c r="C2689" s="0" t="n">
        <f aca="false">IF(B2689&gt;50000,0,IF(B2689&lt;=10000,0,IF(B2689&lt;=20000,0.02,IF(B2689&lt;=21000,-0.0997,0))))</f>
        <v>0</v>
      </c>
      <c r="D2689" s="81" t="n">
        <f aca="false">IF(B2689&gt;50000,0,D2688+$B$13*((E2688/D2688+$I$4*$I$3*(-SIN(C2688))-$I$1*$I$4*$I$3*COS(C2688)-0.5*$I$5*$I$2*D2688*D2688)/$I$4))</f>
        <v>0.417503694702439</v>
      </c>
      <c r="E2689" s="0" t="n">
        <f aca="false">IF(B2689&gt;50000,0,IF(B2689&lt;=100,$C$22,IF(B2689&lt;=10000,$C$25,IF(B2689&lt;=20000,$C$28,IF(B2689&lt;=21500,$C$31,IF(B2689&lt;=49900,$C$34,$C$37))))))</f>
        <v>1</v>
      </c>
      <c r="F2689" s="81" t="n">
        <f aca="false">IF(B2689&gt;50000,0,D2689*3600/1000)</f>
        <v>1.50301330092878</v>
      </c>
    </row>
    <row r="2690" customFormat="false" ht="12.75" hidden="false" customHeight="false" outlineLevel="0" collapsed="false">
      <c r="A2690" s="0" t="n">
        <f aca="false">A2689+$B$13</f>
        <v>2646</v>
      </c>
      <c r="B2690" s="81" t="n">
        <f aca="false">B2689+$B$13*(D2689)*COS(C2689)</f>
        <v>1443.90387026353</v>
      </c>
      <c r="C2690" s="0" t="n">
        <f aca="false">IF(B2690&gt;50000,0,IF(B2690&lt;=10000,0,IF(B2690&lt;=20000,0.02,IF(B2690&lt;=21000,-0.0997,0))))</f>
        <v>0</v>
      </c>
      <c r="D2690" s="81" t="n">
        <f aca="false">IF(B2690&gt;50000,0,D2689+$B$13*((E2689/D2689+$I$4*$I$3*(-SIN(C2689))-$I$1*$I$4*$I$3*COS(C2689)-0.5*$I$5*$I$2*D2689*D2689)/$I$4))</f>
        <v>0.417503694702439</v>
      </c>
      <c r="E2690" s="0" t="n">
        <f aca="false">IF(B2690&gt;50000,0,IF(B2690&lt;=100,$C$22,IF(B2690&lt;=10000,$C$25,IF(B2690&lt;=20000,$C$28,IF(B2690&lt;=21500,$C$31,IF(B2690&lt;=49900,$C$34,$C$37))))))</f>
        <v>1</v>
      </c>
      <c r="F2690" s="81" t="n">
        <f aca="false">IF(B2690&gt;50000,0,D2690*3600/1000)</f>
        <v>1.50301330092878</v>
      </c>
    </row>
    <row r="2691" customFormat="false" ht="12.75" hidden="false" customHeight="false" outlineLevel="0" collapsed="false">
      <c r="A2691" s="0" t="n">
        <f aca="false">A2690+$B$13</f>
        <v>2647</v>
      </c>
      <c r="B2691" s="81" t="n">
        <f aca="false">B2690+$B$13*(D2690)*COS(C2690)</f>
        <v>1444.32137395824</v>
      </c>
      <c r="C2691" s="0" t="n">
        <f aca="false">IF(B2691&gt;50000,0,IF(B2691&lt;=10000,0,IF(B2691&lt;=20000,0.02,IF(B2691&lt;=21000,-0.0997,0))))</f>
        <v>0</v>
      </c>
      <c r="D2691" s="81" t="n">
        <f aca="false">IF(B2691&gt;50000,0,D2690+$B$13*((E2690/D2690+$I$4*$I$3*(-SIN(C2690))-$I$1*$I$4*$I$3*COS(C2690)-0.5*$I$5*$I$2*D2690*D2690)/$I$4))</f>
        <v>0.417503694702439</v>
      </c>
      <c r="E2691" s="0" t="n">
        <f aca="false">IF(B2691&gt;50000,0,IF(B2691&lt;=100,$C$22,IF(B2691&lt;=10000,$C$25,IF(B2691&lt;=20000,$C$28,IF(B2691&lt;=21500,$C$31,IF(B2691&lt;=49900,$C$34,$C$37))))))</f>
        <v>1</v>
      </c>
      <c r="F2691" s="81" t="n">
        <f aca="false">IF(B2691&gt;50000,0,D2691*3600/1000)</f>
        <v>1.50301330092878</v>
      </c>
    </row>
    <row r="2692" customFormat="false" ht="12.75" hidden="false" customHeight="false" outlineLevel="0" collapsed="false">
      <c r="A2692" s="0" t="n">
        <f aca="false">A2691+$B$13</f>
        <v>2648</v>
      </c>
      <c r="B2692" s="81" t="n">
        <f aca="false">B2691+$B$13*(D2691)*COS(C2691)</f>
        <v>1444.73887765294</v>
      </c>
      <c r="C2692" s="0" t="n">
        <f aca="false">IF(B2692&gt;50000,0,IF(B2692&lt;=10000,0,IF(B2692&lt;=20000,0.02,IF(B2692&lt;=21000,-0.0997,0))))</f>
        <v>0</v>
      </c>
      <c r="D2692" s="81" t="n">
        <f aca="false">IF(B2692&gt;50000,0,D2691+$B$13*((E2691/D2691+$I$4*$I$3*(-SIN(C2691))-$I$1*$I$4*$I$3*COS(C2691)-0.5*$I$5*$I$2*D2691*D2691)/$I$4))</f>
        <v>0.417503694702439</v>
      </c>
      <c r="E2692" s="0" t="n">
        <f aca="false">IF(B2692&gt;50000,0,IF(B2692&lt;=100,$C$22,IF(B2692&lt;=10000,$C$25,IF(B2692&lt;=20000,$C$28,IF(B2692&lt;=21500,$C$31,IF(B2692&lt;=49900,$C$34,$C$37))))))</f>
        <v>1</v>
      </c>
      <c r="F2692" s="81" t="n">
        <f aca="false">IF(B2692&gt;50000,0,D2692*3600/1000)</f>
        <v>1.50301330092878</v>
      </c>
    </row>
    <row r="2693" customFormat="false" ht="12.75" hidden="false" customHeight="false" outlineLevel="0" collapsed="false">
      <c r="A2693" s="0" t="n">
        <f aca="false">A2692+$B$13</f>
        <v>2649</v>
      </c>
      <c r="B2693" s="81" t="n">
        <f aca="false">B2692+$B$13*(D2692)*COS(C2692)</f>
        <v>1445.15638134764</v>
      </c>
      <c r="C2693" s="0" t="n">
        <f aca="false">IF(B2693&gt;50000,0,IF(B2693&lt;=10000,0,IF(B2693&lt;=20000,0.02,IF(B2693&lt;=21000,-0.0997,0))))</f>
        <v>0</v>
      </c>
      <c r="D2693" s="81" t="n">
        <f aca="false">IF(B2693&gt;50000,0,D2692+$B$13*((E2692/D2692+$I$4*$I$3*(-SIN(C2692))-$I$1*$I$4*$I$3*COS(C2692)-0.5*$I$5*$I$2*D2692*D2692)/$I$4))</f>
        <v>0.417503694702439</v>
      </c>
      <c r="E2693" s="0" t="n">
        <f aca="false">IF(B2693&gt;50000,0,IF(B2693&lt;=100,$C$22,IF(B2693&lt;=10000,$C$25,IF(B2693&lt;=20000,$C$28,IF(B2693&lt;=21500,$C$31,IF(B2693&lt;=49900,$C$34,$C$37))))))</f>
        <v>1</v>
      </c>
      <c r="F2693" s="81" t="n">
        <f aca="false">IF(B2693&gt;50000,0,D2693*3600/1000)</f>
        <v>1.50301330092878</v>
      </c>
    </row>
    <row r="2694" customFormat="false" ht="12.75" hidden="false" customHeight="false" outlineLevel="0" collapsed="false">
      <c r="A2694" s="0" t="n">
        <f aca="false">A2693+$B$13</f>
        <v>2650</v>
      </c>
      <c r="B2694" s="81" t="n">
        <f aca="false">B2693+$B$13*(D2693)*COS(C2693)</f>
        <v>1445.57388504234</v>
      </c>
      <c r="C2694" s="0" t="n">
        <f aca="false">IF(B2694&gt;50000,0,IF(B2694&lt;=10000,0,IF(B2694&lt;=20000,0.02,IF(B2694&lt;=21000,-0.0997,0))))</f>
        <v>0</v>
      </c>
      <c r="D2694" s="81" t="n">
        <f aca="false">IF(B2694&gt;50000,0,D2693+$B$13*((E2693/D2693+$I$4*$I$3*(-SIN(C2693))-$I$1*$I$4*$I$3*COS(C2693)-0.5*$I$5*$I$2*D2693*D2693)/$I$4))</f>
        <v>0.417503694702439</v>
      </c>
      <c r="E2694" s="0" t="n">
        <f aca="false">IF(B2694&gt;50000,0,IF(B2694&lt;=100,$C$22,IF(B2694&lt;=10000,$C$25,IF(B2694&lt;=20000,$C$28,IF(B2694&lt;=21500,$C$31,IF(B2694&lt;=49900,$C$34,$C$37))))))</f>
        <v>1</v>
      </c>
      <c r="F2694" s="81" t="n">
        <f aca="false">IF(B2694&gt;50000,0,D2694*3600/1000)</f>
        <v>1.50301330092878</v>
      </c>
    </row>
    <row r="2695" customFormat="false" ht="12.75" hidden="false" customHeight="false" outlineLevel="0" collapsed="false">
      <c r="A2695" s="0" t="n">
        <f aca="false">A2694+$B$13</f>
        <v>2651</v>
      </c>
      <c r="B2695" s="81" t="n">
        <f aca="false">B2694+$B$13*(D2694)*COS(C2694)</f>
        <v>1445.99138873705</v>
      </c>
      <c r="C2695" s="0" t="n">
        <f aca="false">IF(B2695&gt;50000,0,IF(B2695&lt;=10000,0,IF(B2695&lt;=20000,0.02,IF(B2695&lt;=21000,-0.0997,0))))</f>
        <v>0</v>
      </c>
      <c r="D2695" s="81" t="n">
        <f aca="false">IF(B2695&gt;50000,0,D2694+$B$13*((E2694/D2694+$I$4*$I$3*(-SIN(C2694))-$I$1*$I$4*$I$3*COS(C2694)-0.5*$I$5*$I$2*D2694*D2694)/$I$4))</f>
        <v>0.417503694702439</v>
      </c>
      <c r="E2695" s="0" t="n">
        <f aca="false">IF(B2695&gt;50000,0,IF(B2695&lt;=100,$C$22,IF(B2695&lt;=10000,$C$25,IF(B2695&lt;=20000,$C$28,IF(B2695&lt;=21500,$C$31,IF(B2695&lt;=49900,$C$34,$C$37))))))</f>
        <v>1</v>
      </c>
      <c r="F2695" s="81" t="n">
        <f aca="false">IF(B2695&gt;50000,0,D2695*3600/1000)</f>
        <v>1.50301330092878</v>
      </c>
    </row>
    <row r="2696" customFormat="false" ht="12.75" hidden="false" customHeight="false" outlineLevel="0" collapsed="false">
      <c r="A2696" s="0" t="n">
        <f aca="false">A2695+$B$13</f>
        <v>2652</v>
      </c>
      <c r="B2696" s="81" t="n">
        <f aca="false">B2695+$B$13*(D2695)*COS(C2695)</f>
        <v>1446.40889243175</v>
      </c>
      <c r="C2696" s="0" t="n">
        <f aca="false">IF(B2696&gt;50000,0,IF(B2696&lt;=10000,0,IF(B2696&lt;=20000,0.02,IF(B2696&lt;=21000,-0.0997,0))))</f>
        <v>0</v>
      </c>
      <c r="D2696" s="81" t="n">
        <f aca="false">IF(B2696&gt;50000,0,D2695+$B$13*((E2695/D2695+$I$4*$I$3*(-SIN(C2695))-$I$1*$I$4*$I$3*COS(C2695)-0.5*$I$5*$I$2*D2695*D2695)/$I$4))</f>
        <v>0.417503694702439</v>
      </c>
      <c r="E2696" s="0" t="n">
        <f aca="false">IF(B2696&gt;50000,0,IF(B2696&lt;=100,$C$22,IF(B2696&lt;=10000,$C$25,IF(B2696&lt;=20000,$C$28,IF(B2696&lt;=21500,$C$31,IF(B2696&lt;=49900,$C$34,$C$37))))))</f>
        <v>1</v>
      </c>
      <c r="F2696" s="81" t="n">
        <f aca="false">IF(B2696&gt;50000,0,D2696*3600/1000)</f>
        <v>1.50301330092878</v>
      </c>
    </row>
    <row r="2697" customFormat="false" ht="12.75" hidden="false" customHeight="false" outlineLevel="0" collapsed="false">
      <c r="A2697" s="0" t="n">
        <f aca="false">A2696+$B$13</f>
        <v>2653</v>
      </c>
      <c r="B2697" s="81" t="n">
        <f aca="false">B2696+$B$13*(D2696)*COS(C2696)</f>
        <v>1446.82639612645</v>
      </c>
      <c r="C2697" s="0" t="n">
        <f aca="false">IF(B2697&gt;50000,0,IF(B2697&lt;=10000,0,IF(B2697&lt;=20000,0.02,IF(B2697&lt;=21000,-0.0997,0))))</f>
        <v>0</v>
      </c>
      <c r="D2697" s="81" t="n">
        <f aca="false">IF(B2697&gt;50000,0,D2696+$B$13*((E2696/D2696+$I$4*$I$3*(-SIN(C2696))-$I$1*$I$4*$I$3*COS(C2696)-0.5*$I$5*$I$2*D2696*D2696)/$I$4))</f>
        <v>0.417503694702439</v>
      </c>
      <c r="E2697" s="0" t="n">
        <f aca="false">IF(B2697&gt;50000,0,IF(B2697&lt;=100,$C$22,IF(B2697&lt;=10000,$C$25,IF(B2697&lt;=20000,$C$28,IF(B2697&lt;=21500,$C$31,IF(B2697&lt;=49900,$C$34,$C$37))))))</f>
        <v>1</v>
      </c>
      <c r="F2697" s="81" t="n">
        <f aca="false">IF(B2697&gt;50000,0,D2697*3600/1000)</f>
        <v>1.50301330092878</v>
      </c>
    </row>
    <row r="2698" customFormat="false" ht="12.75" hidden="false" customHeight="false" outlineLevel="0" collapsed="false">
      <c r="A2698" s="0" t="n">
        <f aca="false">A2697+$B$13</f>
        <v>2654</v>
      </c>
      <c r="B2698" s="81" t="n">
        <f aca="false">B2697+$B$13*(D2697)*COS(C2697)</f>
        <v>1447.24389982115</v>
      </c>
      <c r="C2698" s="0" t="n">
        <f aca="false">IF(B2698&gt;50000,0,IF(B2698&lt;=10000,0,IF(B2698&lt;=20000,0.02,IF(B2698&lt;=21000,-0.0997,0))))</f>
        <v>0</v>
      </c>
      <c r="D2698" s="81" t="n">
        <f aca="false">IF(B2698&gt;50000,0,D2697+$B$13*((E2697/D2697+$I$4*$I$3*(-SIN(C2697))-$I$1*$I$4*$I$3*COS(C2697)-0.5*$I$5*$I$2*D2697*D2697)/$I$4))</f>
        <v>0.417503694702439</v>
      </c>
      <c r="E2698" s="0" t="n">
        <f aca="false">IF(B2698&gt;50000,0,IF(B2698&lt;=100,$C$22,IF(B2698&lt;=10000,$C$25,IF(B2698&lt;=20000,$C$28,IF(B2698&lt;=21500,$C$31,IF(B2698&lt;=49900,$C$34,$C$37))))))</f>
        <v>1</v>
      </c>
      <c r="F2698" s="81" t="n">
        <f aca="false">IF(B2698&gt;50000,0,D2698*3600/1000)</f>
        <v>1.50301330092878</v>
      </c>
    </row>
    <row r="2699" customFormat="false" ht="12.75" hidden="false" customHeight="false" outlineLevel="0" collapsed="false">
      <c r="A2699" s="0" t="n">
        <f aca="false">A2698+$B$13</f>
        <v>2655</v>
      </c>
      <c r="B2699" s="81" t="n">
        <f aca="false">B2698+$B$13*(D2698)*COS(C2698)</f>
        <v>1447.66140351586</v>
      </c>
      <c r="C2699" s="0" t="n">
        <f aca="false">IF(B2699&gt;50000,0,IF(B2699&lt;=10000,0,IF(B2699&lt;=20000,0.02,IF(B2699&lt;=21000,-0.0997,0))))</f>
        <v>0</v>
      </c>
      <c r="D2699" s="81" t="n">
        <f aca="false">IF(B2699&gt;50000,0,D2698+$B$13*((E2698/D2698+$I$4*$I$3*(-SIN(C2698))-$I$1*$I$4*$I$3*COS(C2698)-0.5*$I$5*$I$2*D2698*D2698)/$I$4))</f>
        <v>0.417503694702439</v>
      </c>
      <c r="E2699" s="0" t="n">
        <f aca="false">IF(B2699&gt;50000,0,IF(B2699&lt;=100,$C$22,IF(B2699&lt;=10000,$C$25,IF(B2699&lt;=20000,$C$28,IF(B2699&lt;=21500,$C$31,IF(B2699&lt;=49900,$C$34,$C$37))))))</f>
        <v>1</v>
      </c>
      <c r="F2699" s="81" t="n">
        <f aca="false">IF(B2699&gt;50000,0,D2699*3600/1000)</f>
        <v>1.50301330092878</v>
      </c>
    </row>
    <row r="2700" customFormat="false" ht="12.75" hidden="false" customHeight="false" outlineLevel="0" collapsed="false">
      <c r="A2700" s="0" t="n">
        <f aca="false">A2699+$B$13</f>
        <v>2656</v>
      </c>
      <c r="B2700" s="81" t="n">
        <f aca="false">B2699+$B$13*(D2699)*COS(C2699)</f>
        <v>1448.07890721056</v>
      </c>
      <c r="C2700" s="0" t="n">
        <f aca="false">IF(B2700&gt;50000,0,IF(B2700&lt;=10000,0,IF(B2700&lt;=20000,0.02,IF(B2700&lt;=21000,-0.0997,0))))</f>
        <v>0</v>
      </c>
      <c r="D2700" s="81" t="n">
        <f aca="false">IF(B2700&gt;50000,0,D2699+$B$13*((E2699/D2699+$I$4*$I$3*(-SIN(C2699))-$I$1*$I$4*$I$3*COS(C2699)-0.5*$I$5*$I$2*D2699*D2699)/$I$4))</f>
        <v>0.417503694702439</v>
      </c>
      <c r="E2700" s="0" t="n">
        <f aca="false">IF(B2700&gt;50000,0,IF(B2700&lt;=100,$C$22,IF(B2700&lt;=10000,$C$25,IF(B2700&lt;=20000,$C$28,IF(B2700&lt;=21500,$C$31,IF(B2700&lt;=49900,$C$34,$C$37))))))</f>
        <v>1</v>
      </c>
      <c r="F2700" s="81" t="n">
        <f aca="false">IF(B2700&gt;50000,0,D2700*3600/1000)</f>
        <v>1.50301330092878</v>
      </c>
    </row>
    <row r="2701" customFormat="false" ht="12.75" hidden="false" customHeight="false" outlineLevel="0" collapsed="false">
      <c r="A2701" s="0" t="n">
        <f aca="false">A2700+$B$13</f>
        <v>2657</v>
      </c>
      <c r="B2701" s="81" t="n">
        <f aca="false">B2700+$B$13*(D2700)*COS(C2700)</f>
        <v>1448.49641090526</v>
      </c>
      <c r="C2701" s="0" t="n">
        <f aca="false">IF(B2701&gt;50000,0,IF(B2701&lt;=10000,0,IF(B2701&lt;=20000,0.02,IF(B2701&lt;=21000,-0.0997,0))))</f>
        <v>0</v>
      </c>
      <c r="D2701" s="81" t="n">
        <f aca="false">IF(B2701&gt;50000,0,D2700+$B$13*((E2700/D2700+$I$4*$I$3*(-SIN(C2700))-$I$1*$I$4*$I$3*COS(C2700)-0.5*$I$5*$I$2*D2700*D2700)/$I$4))</f>
        <v>0.417503694702439</v>
      </c>
      <c r="E2701" s="0" t="n">
        <f aca="false">IF(B2701&gt;50000,0,IF(B2701&lt;=100,$C$22,IF(B2701&lt;=10000,$C$25,IF(B2701&lt;=20000,$C$28,IF(B2701&lt;=21500,$C$31,IF(B2701&lt;=49900,$C$34,$C$37))))))</f>
        <v>1</v>
      </c>
      <c r="F2701" s="81" t="n">
        <f aca="false">IF(B2701&gt;50000,0,D2701*3600/1000)</f>
        <v>1.50301330092878</v>
      </c>
    </row>
    <row r="2702" customFormat="false" ht="12.75" hidden="false" customHeight="false" outlineLevel="0" collapsed="false">
      <c r="A2702" s="0" t="n">
        <f aca="false">A2701+$B$13</f>
        <v>2658</v>
      </c>
      <c r="B2702" s="81" t="n">
        <f aca="false">B2701+$B$13*(D2701)*COS(C2701)</f>
        <v>1448.91391459996</v>
      </c>
      <c r="C2702" s="0" t="n">
        <f aca="false">IF(B2702&gt;50000,0,IF(B2702&lt;=10000,0,IF(B2702&lt;=20000,0.02,IF(B2702&lt;=21000,-0.0997,0))))</f>
        <v>0</v>
      </c>
      <c r="D2702" s="81" t="n">
        <f aca="false">IF(B2702&gt;50000,0,D2701+$B$13*((E2701/D2701+$I$4*$I$3*(-SIN(C2701))-$I$1*$I$4*$I$3*COS(C2701)-0.5*$I$5*$I$2*D2701*D2701)/$I$4))</f>
        <v>0.417503694702439</v>
      </c>
      <c r="E2702" s="0" t="n">
        <f aca="false">IF(B2702&gt;50000,0,IF(B2702&lt;=100,$C$22,IF(B2702&lt;=10000,$C$25,IF(B2702&lt;=20000,$C$28,IF(B2702&lt;=21500,$C$31,IF(B2702&lt;=49900,$C$34,$C$37))))))</f>
        <v>1</v>
      </c>
      <c r="F2702" s="81" t="n">
        <f aca="false">IF(B2702&gt;50000,0,D2702*3600/1000)</f>
        <v>1.50301330092878</v>
      </c>
    </row>
    <row r="2703" customFormat="false" ht="12.75" hidden="false" customHeight="false" outlineLevel="0" collapsed="false">
      <c r="A2703" s="0" t="n">
        <f aca="false">A2702+$B$13</f>
        <v>2659</v>
      </c>
      <c r="B2703" s="81" t="n">
        <f aca="false">B2702+$B$13*(D2702)*COS(C2702)</f>
        <v>1449.33141829467</v>
      </c>
      <c r="C2703" s="0" t="n">
        <f aca="false">IF(B2703&gt;50000,0,IF(B2703&lt;=10000,0,IF(B2703&lt;=20000,0.02,IF(B2703&lt;=21000,-0.0997,0))))</f>
        <v>0</v>
      </c>
      <c r="D2703" s="81" t="n">
        <f aca="false">IF(B2703&gt;50000,0,D2702+$B$13*((E2702/D2702+$I$4*$I$3*(-SIN(C2702))-$I$1*$I$4*$I$3*COS(C2702)-0.5*$I$5*$I$2*D2702*D2702)/$I$4))</f>
        <v>0.417503694702439</v>
      </c>
      <c r="E2703" s="0" t="n">
        <f aca="false">IF(B2703&gt;50000,0,IF(B2703&lt;=100,$C$22,IF(B2703&lt;=10000,$C$25,IF(B2703&lt;=20000,$C$28,IF(B2703&lt;=21500,$C$31,IF(B2703&lt;=49900,$C$34,$C$37))))))</f>
        <v>1</v>
      </c>
      <c r="F2703" s="81" t="n">
        <f aca="false">IF(B2703&gt;50000,0,D2703*3600/1000)</f>
        <v>1.50301330092878</v>
      </c>
    </row>
    <row r="2704" customFormat="false" ht="12.75" hidden="false" customHeight="false" outlineLevel="0" collapsed="false">
      <c r="A2704" s="0" t="n">
        <f aca="false">A2703+$B$13</f>
        <v>2660</v>
      </c>
      <c r="B2704" s="81" t="n">
        <f aca="false">B2703+$B$13*(D2703)*COS(C2703)</f>
        <v>1449.74892198937</v>
      </c>
      <c r="C2704" s="0" t="n">
        <f aca="false">IF(B2704&gt;50000,0,IF(B2704&lt;=10000,0,IF(B2704&lt;=20000,0.02,IF(B2704&lt;=21000,-0.0997,0))))</f>
        <v>0</v>
      </c>
      <c r="D2704" s="81" t="n">
        <f aca="false">IF(B2704&gt;50000,0,D2703+$B$13*((E2703/D2703+$I$4*$I$3*(-SIN(C2703))-$I$1*$I$4*$I$3*COS(C2703)-0.5*$I$5*$I$2*D2703*D2703)/$I$4))</f>
        <v>0.417503694702439</v>
      </c>
      <c r="E2704" s="0" t="n">
        <f aca="false">IF(B2704&gt;50000,0,IF(B2704&lt;=100,$C$22,IF(B2704&lt;=10000,$C$25,IF(B2704&lt;=20000,$C$28,IF(B2704&lt;=21500,$C$31,IF(B2704&lt;=49900,$C$34,$C$37))))))</f>
        <v>1</v>
      </c>
      <c r="F2704" s="81" t="n">
        <f aca="false">IF(B2704&gt;50000,0,D2704*3600/1000)</f>
        <v>1.50301330092878</v>
      </c>
    </row>
    <row r="2705" customFormat="false" ht="12.75" hidden="false" customHeight="false" outlineLevel="0" collapsed="false">
      <c r="A2705" s="0" t="n">
        <f aca="false">A2704+$B$13</f>
        <v>2661</v>
      </c>
      <c r="B2705" s="81" t="n">
        <f aca="false">B2704+$B$13*(D2704)*COS(C2704)</f>
        <v>1450.16642568407</v>
      </c>
      <c r="C2705" s="0" t="n">
        <f aca="false">IF(B2705&gt;50000,0,IF(B2705&lt;=10000,0,IF(B2705&lt;=20000,0.02,IF(B2705&lt;=21000,-0.0997,0))))</f>
        <v>0</v>
      </c>
      <c r="D2705" s="81" t="n">
        <f aca="false">IF(B2705&gt;50000,0,D2704+$B$13*((E2704/D2704+$I$4*$I$3*(-SIN(C2704))-$I$1*$I$4*$I$3*COS(C2704)-0.5*$I$5*$I$2*D2704*D2704)/$I$4))</f>
        <v>0.417503694702439</v>
      </c>
      <c r="E2705" s="0" t="n">
        <f aca="false">IF(B2705&gt;50000,0,IF(B2705&lt;=100,$C$22,IF(B2705&lt;=10000,$C$25,IF(B2705&lt;=20000,$C$28,IF(B2705&lt;=21500,$C$31,IF(B2705&lt;=49900,$C$34,$C$37))))))</f>
        <v>1</v>
      </c>
      <c r="F2705" s="81" t="n">
        <f aca="false">IF(B2705&gt;50000,0,D2705*3600/1000)</f>
        <v>1.50301330092878</v>
      </c>
    </row>
    <row r="2706" customFormat="false" ht="12.75" hidden="false" customHeight="false" outlineLevel="0" collapsed="false">
      <c r="A2706" s="0" t="n">
        <f aca="false">A2705+$B$13</f>
        <v>2662</v>
      </c>
      <c r="B2706" s="81" t="n">
        <f aca="false">B2705+$B$13*(D2705)*COS(C2705)</f>
        <v>1450.58392937877</v>
      </c>
      <c r="C2706" s="0" t="n">
        <f aca="false">IF(B2706&gt;50000,0,IF(B2706&lt;=10000,0,IF(B2706&lt;=20000,0.02,IF(B2706&lt;=21000,-0.0997,0))))</f>
        <v>0</v>
      </c>
      <c r="D2706" s="81" t="n">
        <f aca="false">IF(B2706&gt;50000,0,D2705+$B$13*((E2705/D2705+$I$4*$I$3*(-SIN(C2705))-$I$1*$I$4*$I$3*COS(C2705)-0.5*$I$5*$I$2*D2705*D2705)/$I$4))</f>
        <v>0.417503694702439</v>
      </c>
      <c r="E2706" s="0" t="n">
        <f aca="false">IF(B2706&gt;50000,0,IF(B2706&lt;=100,$C$22,IF(B2706&lt;=10000,$C$25,IF(B2706&lt;=20000,$C$28,IF(B2706&lt;=21500,$C$31,IF(B2706&lt;=49900,$C$34,$C$37))))))</f>
        <v>1</v>
      </c>
      <c r="F2706" s="81" t="n">
        <f aca="false">IF(B2706&gt;50000,0,D2706*3600/1000)</f>
        <v>1.50301330092878</v>
      </c>
    </row>
    <row r="2707" customFormat="false" ht="12.75" hidden="false" customHeight="false" outlineLevel="0" collapsed="false">
      <c r="A2707" s="0" t="n">
        <f aca="false">A2706+$B$13</f>
        <v>2663</v>
      </c>
      <c r="B2707" s="81" t="n">
        <f aca="false">B2706+$B$13*(D2706)*COS(C2706)</f>
        <v>1451.00143307347</v>
      </c>
      <c r="C2707" s="0" t="n">
        <f aca="false">IF(B2707&gt;50000,0,IF(B2707&lt;=10000,0,IF(B2707&lt;=20000,0.02,IF(B2707&lt;=21000,-0.0997,0))))</f>
        <v>0</v>
      </c>
      <c r="D2707" s="81" t="n">
        <f aca="false">IF(B2707&gt;50000,0,D2706+$B$13*((E2706/D2706+$I$4*$I$3*(-SIN(C2706))-$I$1*$I$4*$I$3*COS(C2706)-0.5*$I$5*$I$2*D2706*D2706)/$I$4))</f>
        <v>0.417503694702439</v>
      </c>
      <c r="E2707" s="0" t="n">
        <f aca="false">IF(B2707&gt;50000,0,IF(B2707&lt;=100,$C$22,IF(B2707&lt;=10000,$C$25,IF(B2707&lt;=20000,$C$28,IF(B2707&lt;=21500,$C$31,IF(B2707&lt;=49900,$C$34,$C$37))))))</f>
        <v>1</v>
      </c>
      <c r="F2707" s="81" t="n">
        <f aca="false">IF(B2707&gt;50000,0,D2707*3600/1000)</f>
        <v>1.50301330092878</v>
      </c>
    </row>
    <row r="2708" customFormat="false" ht="12.75" hidden="false" customHeight="false" outlineLevel="0" collapsed="false">
      <c r="A2708" s="0" t="n">
        <f aca="false">A2707+$B$13</f>
        <v>2664</v>
      </c>
      <c r="B2708" s="81" t="n">
        <f aca="false">B2707+$B$13*(D2707)*COS(C2707)</f>
        <v>1451.41893676818</v>
      </c>
      <c r="C2708" s="0" t="n">
        <f aca="false">IF(B2708&gt;50000,0,IF(B2708&lt;=10000,0,IF(B2708&lt;=20000,0.02,IF(B2708&lt;=21000,-0.0997,0))))</f>
        <v>0</v>
      </c>
      <c r="D2708" s="81" t="n">
        <f aca="false">IF(B2708&gt;50000,0,D2707+$B$13*((E2707/D2707+$I$4*$I$3*(-SIN(C2707))-$I$1*$I$4*$I$3*COS(C2707)-0.5*$I$5*$I$2*D2707*D2707)/$I$4))</f>
        <v>0.417503694702439</v>
      </c>
      <c r="E2708" s="0" t="n">
        <f aca="false">IF(B2708&gt;50000,0,IF(B2708&lt;=100,$C$22,IF(B2708&lt;=10000,$C$25,IF(B2708&lt;=20000,$C$28,IF(B2708&lt;=21500,$C$31,IF(B2708&lt;=49900,$C$34,$C$37))))))</f>
        <v>1</v>
      </c>
      <c r="F2708" s="81" t="n">
        <f aca="false">IF(B2708&gt;50000,0,D2708*3600/1000)</f>
        <v>1.50301330092878</v>
      </c>
    </row>
    <row r="2709" customFormat="false" ht="12.75" hidden="false" customHeight="false" outlineLevel="0" collapsed="false">
      <c r="A2709" s="0" t="n">
        <f aca="false">A2708+$B$13</f>
        <v>2665</v>
      </c>
      <c r="B2709" s="81" t="n">
        <f aca="false">B2708+$B$13*(D2708)*COS(C2708)</f>
        <v>1451.83644046288</v>
      </c>
      <c r="C2709" s="0" t="n">
        <f aca="false">IF(B2709&gt;50000,0,IF(B2709&lt;=10000,0,IF(B2709&lt;=20000,0.02,IF(B2709&lt;=21000,-0.0997,0))))</f>
        <v>0</v>
      </c>
      <c r="D2709" s="81" t="n">
        <f aca="false">IF(B2709&gt;50000,0,D2708+$B$13*((E2708/D2708+$I$4*$I$3*(-SIN(C2708))-$I$1*$I$4*$I$3*COS(C2708)-0.5*$I$5*$I$2*D2708*D2708)/$I$4))</f>
        <v>0.417503694702439</v>
      </c>
      <c r="E2709" s="0" t="n">
        <f aca="false">IF(B2709&gt;50000,0,IF(B2709&lt;=100,$C$22,IF(B2709&lt;=10000,$C$25,IF(B2709&lt;=20000,$C$28,IF(B2709&lt;=21500,$C$31,IF(B2709&lt;=49900,$C$34,$C$37))))))</f>
        <v>1</v>
      </c>
      <c r="F2709" s="81" t="n">
        <f aca="false">IF(B2709&gt;50000,0,D2709*3600/1000)</f>
        <v>1.50301330092878</v>
      </c>
    </row>
    <row r="2710" customFormat="false" ht="12.75" hidden="false" customHeight="false" outlineLevel="0" collapsed="false">
      <c r="A2710" s="0" t="n">
        <f aca="false">A2709+$B$13</f>
        <v>2666</v>
      </c>
      <c r="B2710" s="81" t="n">
        <f aca="false">B2709+$B$13*(D2709)*COS(C2709)</f>
        <v>1452.25394415758</v>
      </c>
      <c r="C2710" s="0" t="n">
        <f aca="false">IF(B2710&gt;50000,0,IF(B2710&lt;=10000,0,IF(B2710&lt;=20000,0.02,IF(B2710&lt;=21000,-0.0997,0))))</f>
        <v>0</v>
      </c>
      <c r="D2710" s="81" t="n">
        <f aca="false">IF(B2710&gt;50000,0,D2709+$B$13*((E2709/D2709+$I$4*$I$3*(-SIN(C2709))-$I$1*$I$4*$I$3*COS(C2709)-0.5*$I$5*$I$2*D2709*D2709)/$I$4))</f>
        <v>0.417503694702439</v>
      </c>
      <c r="E2710" s="0" t="n">
        <f aca="false">IF(B2710&gt;50000,0,IF(B2710&lt;=100,$C$22,IF(B2710&lt;=10000,$C$25,IF(B2710&lt;=20000,$C$28,IF(B2710&lt;=21500,$C$31,IF(B2710&lt;=49900,$C$34,$C$37))))))</f>
        <v>1</v>
      </c>
      <c r="F2710" s="81" t="n">
        <f aca="false">IF(B2710&gt;50000,0,D2710*3600/1000)</f>
        <v>1.50301330092878</v>
      </c>
    </row>
    <row r="2711" customFormat="false" ht="12.75" hidden="false" customHeight="false" outlineLevel="0" collapsed="false">
      <c r="A2711" s="0" t="n">
        <f aca="false">A2710+$B$13</f>
        <v>2667</v>
      </c>
      <c r="B2711" s="81" t="n">
        <f aca="false">B2710+$B$13*(D2710)*COS(C2710)</f>
        <v>1452.67144785228</v>
      </c>
      <c r="C2711" s="0" t="n">
        <f aca="false">IF(B2711&gt;50000,0,IF(B2711&lt;=10000,0,IF(B2711&lt;=20000,0.02,IF(B2711&lt;=21000,-0.0997,0))))</f>
        <v>0</v>
      </c>
      <c r="D2711" s="81" t="n">
        <f aca="false">IF(B2711&gt;50000,0,D2710+$B$13*((E2710/D2710+$I$4*$I$3*(-SIN(C2710))-$I$1*$I$4*$I$3*COS(C2710)-0.5*$I$5*$I$2*D2710*D2710)/$I$4))</f>
        <v>0.417503694702439</v>
      </c>
      <c r="E2711" s="0" t="n">
        <f aca="false">IF(B2711&gt;50000,0,IF(B2711&lt;=100,$C$22,IF(B2711&lt;=10000,$C$25,IF(B2711&lt;=20000,$C$28,IF(B2711&lt;=21500,$C$31,IF(B2711&lt;=49900,$C$34,$C$37))))))</f>
        <v>1</v>
      </c>
      <c r="F2711" s="81" t="n">
        <f aca="false">IF(B2711&gt;50000,0,D2711*3600/1000)</f>
        <v>1.50301330092878</v>
      </c>
    </row>
    <row r="2712" customFormat="false" ht="12.75" hidden="false" customHeight="false" outlineLevel="0" collapsed="false">
      <c r="A2712" s="0" t="n">
        <f aca="false">A2711+$B$13</f>
        <v>2668</v>
      </c>
      <c r="B2712" s="81" t="n">
        <f aca="false">B2711+$B$13*(D2711)*COS(C2711)</f>
        <v>1453.08895154699</v>
      </c>
      <c r="C2712" s="0" t="n">
        <f aca="false">IF(B2712&gt;50000,0,IF(B2712&lt;=10000,0,IF(B2712&lt;=20000,0.02,IF(B2712&lt;=21000,-0.0997,0))))</f>
        <v>0</v>
      </c>
      <c r="D2712" s="81" t="n">
        <f aca="false">IF(B2712&gt;50000,0,D2711+$B$13*((E2711/D2711+$I$4*$I$3*(-SIN(C2711))-$I$1*$I$4*$I$3*COS(C2711)-0.5*$I$5*$I$2*D2711*D2711)/$I$4))</f>
        <v>0.417503694702439</v>
      </c>
      <c r="E2712" s="0" t="n">
        <f aca="false">IF(B2712&gt;50000,0,IF(B2712&lt;=100,$C$22,IF(B2712&lt;=10000,$C$25,IF(B2712&lt;=20000,$C$28,IF(B2712&lt;=21500,$C$31,IF(B2712&lt;=49900,$C$34,$C$37))))))</f>
        <v>1</v>
      </c>
      <c r="F2712" s="81" t="n">
        <f aca="false">IF(B2712&gt;50000,0,D2712*3600/1000)</f>
        <v>1.50301330092878</v>
      </c>
    </row>
    <row r="2713" customFormat="false" ht="12.75" hidden="false" customHeight="false" outlineLevel="0" collapsed="false">
      <c r="A2713" s="0" t="n">
        <f aca="false">A2712+$B$13</f>
        <v>2669</v>
      </c>
      <c r="B2713" s="81" t="n">
        <f aca="false">B2712+$B$13*(D2712)*COS(C2712)</f>
        <v>1453.50645524169</v>
      </c>
      <c r="C2713" s="0" t="n">
        <f aca="false">IF(B2713&gt;50000,0,IF(B2713&lt;=10000,0,IF(B2713&lt;=20000,0.02,IF(B2713&lt;=21000,-0.0997,0))))</f>
        <v>0</v>
      </c>
      <c r="D2713" s="81" t="n">
        <f aca="false">IF(B2713&gt;50000,0,D2712+$B$13*((E2712/D2712+$I$4*$I$3*(-SIN(C2712))-$I$1*$I$4*$I$3*COS(C2712)-0.5*$I$5*$I$2*D2712*D2712)/$I$4))</f>
        <v>0.417503694702439</v>
      </c>
      <c r="E2713" s="0" t="n">
        <f aca="false">IF(B2713&gt;50000,0,IF(B2713&lt;=100,$C$22,IF(B2713&lt;=10000,$C$25,IF(B2713&lt;=20000,$C$28,IF(B2713&lt;=21500,$C$31,IF(B2713&lt;=49900,$C$34,$C$37))))))</f>
        <v>1</v>
      </c>
      <c r="F2713" s="81" t="n">
        <f aca="false">IF(B2713&gt;50000,0,D2713*3600/1000)</f>
        <v>1.50301330092878</v>
      </c>
    </row>
    <row r="2714" customFormat="false" ht="12.75" hidden="false" customHeight="false" outlineLevel="0" collapsed="false">
      <c r="A2714" s="0" t="n">
        <f aca="false">A2713+$B$13</f>
        <v>2670</v>
      </c>
      <c r="B2714" s="81" t="n">
        <f aca="false">B2713+$B$13*(D2713)*COS(C2713)</f>
        <v>1453.92395893639</v>
      </c>
      <c r="C2714" s="0" t="n">
        <f aca="false">IF(B2714&gt;50000,0,IF(B2714&lt;=10000,0,IF(B2714&lt;=20000,0.02,IF(B2714&lt;=21000,-0.0997,0))))</f>
        <v>0</v>
      </c>
      <c r="D2714" s="81" t="n">
        <f aca="false">IF(B2714&gt;50000,0,D2713+$B$13*((E2713/D2713+$I$4*$I$3*(-SIN(C2713))-$I$1*$I$4*$I$3*COS(C2713)-0.5*$I$5*$I$2*D2713*D2713)/$I$4))</f>
        <v>0.417503694702439</v>
      </c>
      <c r="E2714" s="0" t="n">
        <f aca="false">IF(B2714&gt;50000,0,IF(B2714&lt;=100,$C$22,IF(B2714&lt;=10000,$C$25,IF(B2714&lt;=20000,$C$28,IF(B2714&lt;=21500,$C$31,IF(B2714&lt;=49900,$C$34,$C$37))))))</f>
        <v>1</v>
      </c>
      <c r="F2714" s="81" t="n">
        <f aca="false">IF(B2714&gt;50000,0,D2714*3600/1000)</f>
        <v>1.50301330092878</v>
      </c>
    </row>
    <row r="2715" customFormat="false" ht="12.75" hidden="false" customHeight="false" outlineLevel="0" collapsed="false">
      <c r="A2715" s="0" t="n">
        <f aca="false">A2714+$B$13</f>
        <v>2671</v>
      </c>
      <c r="B2715" s="81" t="n">
        <f aca="false">B2714+$B$13*(D2714)*COS(C2714)</f>
        <v>1454.34146263109</v>
      </c>
      <c r="C2715" s="0" t="n">
        <f aca="false">IF(B2715&gt;50000,0,IF(B2715&lt;=10000,0,IF(B2715&lt;=20000,0.02,IF(B2715&lt;=21000,-0.0997,0))))</f>
        <v>0</v>
      </c>
      <c r="D2715" s="81" t="n">
        <f aca="false">IF(B2715&gt;50000,0,D2714+$B$13*((E2714/D2714+$I$4*$I$3*(-SIN(C2714))-$I$1*$I$4*$I$3*COS(C2714)-0.5*$I$5*$I$2*D2714*D2714)/$I$4))</f>
        <v>0.417503694702439</v>
      </c>
      <c r="E2715" s="0" t="n">
        <f aca="false">IF(B2715&gt;50000,0,IF(B2715&lt;=100,$C$22,IF(B2715&lt;=10000,$C$25,IF(B2715&lt;=20000,$C$28,IF(B2715&lt;=21500,$C$31,IF(B2715&lt;=49900,$C$34,$C$37))))))</f>
        <v>1</v>
      </c>
      <c r="F2715" s="81" t="n">
        <f aca="false">IF(B2715&gt;50000,0,D2715*3600/1000)</f>
        <v>1.50301330092878</v>
      </c>
    </row>
    <row r="2716" customFormat="false" ht="12.75" hidden="false" customHeight="false" outlineLevel="0" collapsed="false">
      <c r="A2716" s="0" t="n">
        <f aca="false">A2715+$B$13</f>
        <v>2672</v>
      </c>
      <c r="B2716" s="81" t="n">
        <f aca="false">B2715+$B$13*(D2715)*COS(C2715)</f>
        <v>1454.7589663258</v>
      </c>
      <c r="C2716" s="0" t="n">
        <f aca="false">IF(B2716&gt;50000,0,IF(B2716&lt;=10000,0,IF(B2716&lt;=20000,0.02,IF(B2716&lt;=21000,-0.0997,0))))</f>
        <v>0</v>
      </c>
      <c r="D2716" s="81" t="n">
        <f aca="false">IF(B2716&gt;50000,0,D2715+$B$13*((E2715/D2715+$I$4*$I$3*(-SIN(C2715))-$I$1*$I$4*$I$3*COS(C2715)-0.5*$I$5*$I$2*D2715*D2715)/$I$4))</f>
        <v>0.417503694702439</v>
      </c>
      <c r="E2716" s="0" t="n">
        <f aca="false">IF(B2716&gt;50000,0,IF(B2716&lt;=100,$C$22,IF(B2716&lt;=10000,$C$25,IF(B2716&lt;=20000,$C$28,IF(B2716&lt;=21500,$C$31,IF(B2716&lt;=49900,$C$34,$C$37))))))</f>
        <v>1</v>
      </c>
      <c r="F2716" s="81" t="n">
        <f aca="false">IF(B2716&gt;50000,0,D2716*3600/1000)</f>
        <v>1.50301330092878</v>
      </c>
    </row>
    <row r="2717" customFormat="false" ht="12.75" hidden="false" customHeight="false" outlineLevel="0" collapsed="false">
      <c r="A2717" s="0" t="n">
        <f aca="false">A2716+$B$13</f>
        <v>2673</v>
      </c>
      <c r="B2717" s="81" t="n">
        <f aca="false">B2716+$B$13*(D2716)*COS(C2716)</f>
        <v>1455.1764700205</v>
      </c>
      <c r="C2717" s="0" t="n">
        <f aca="false">IF(B2717&gt;50000,0,IF(B2717&lt;=10000,0,IF(B2717&lt;=20000,0.02,IF(B2717&lt;=21000,-0.0997,0))))</f>
        <v>0</v>
      </c>
      <c r="D2717" s="81" t="n">
        <f aca="false">IF(B2717&gt;50000,0,D2716+$B$13*((E2716/D2716+$I$4*$I$3*(-SIN(C2716))-$I$1*$I$4*$I$3*COS(C2716)-0.5*$I$5*$I$2*D2716*D2716)/$I$4))</f>
        <v>0.417503694702439</v>
      </c>
      <c r="E2717" s="0" t="n">
        <f aca="false">IF(B2717&gt;50000,0,IF(B2717&lt;=100,$C$22,IF(B2717&lt;=10000,$C$25,IF(B2717&lt;=20000,$C$28,IF(B2717&lt;=21500,$C$31,IF(B2717&lt;=49900,$C$34,$C$37))))))</f>
        <v>1</v>
      </c>
      <c r="F2717" s="81" t="n">
        <f aca="false">IF(B2717&gt;50000,0,D2717*3600/1000)</f>
        <v>1.50301330092878</v>
      </c>
    </row>
    <row r="2718" customFormat="false" ht="12.75" hidden="false" customHeight="false" outlineLevel="0" collapsed="false">
      <c r="A2718" s="0" t="n">
        <f aca="false">A2717+$B$13</f>
        <v>2674</v>
      </c>
      <c r="B2718" s="81" t="n">
        <f aca="false">B2717+$B$13*(D2717)*COS(C2717)</f>
        <v>1455.5939737152</v>
      </c>
      <c r="C2718" s="0" t="n">
        <f aca="false">IF(B2718&gt;50000,0,IF(B2718&lt;=10000,0,IF(B2718&lt;=20000,0.02,IF(B2718&lt;=21000,-0.0997,0))))</f>
        <v>0</v>
      </c>
      <c r="D2718" s="81" t="n">
        <f aca="false">IF(B2718&gt;50000,0,D2717+$B$13*((E2717/D2717+$I$4*$I$3*(-SIN(C2717))-$I$1*$I$4*$I$3*COS(C2717)-0.5*$I$5*$I$2*D2717*D2717)/$I$4))</f>
        <v>0.417503694702439</v>
      </c>
      <c r="E2718" s="0" t="n">
        <f aca="false">IF(B2718&gt;50000,0,IF(B2718&lt;=100,$C$22,IF(B2718&lt;=10000,$C$25,IF(B2718&lt;=20000,$C$28,IF(B2718&lt;=21500,$C$31,IF(B2718&lt;=49900,$C$34,$C$37))))))</f>
        <v>1</v>
      </c>
      <c r="F2718" s="81" t="n">
        <f aca="false">IF(B2718&gt;50000,0,D2718*3600/1000)</f>
        <v>1.50301330092878</v>
      </c>
    </row>
    <row r="2719" customFormat="false" ht="12.75" hidden="false" customHeight="false" outlineLevel="0" collapsed="false">
      <c r="A2719" s="0" t="n">
        <f aca="false">A2718+$B$13</f>
        <v>2675</v>
      </c>
      <c r="B2719" s="81" t="n">
        <f aca="false">B2718+$B$13*(D2718)*COS(C2718)</f>
        <v>1456.0114774099</v>
      </c>
      <c r="C2719" s="0" t="n">
        <f aca="false">IF(B2719&gt;50000,0,IF(B2719&lt;=10000,0,IF(B2719&lt;=20000,0.02,IF(B2719&lt;=21000,-0.0997,0))))</f>
        <v>0</v>
      </c>
      <c r="D2719" s="81" t="n">
        <f aca="false">IF(B2719&gt;50000,0,D2718+$B$13*((E2718/D2718+$I$4*$I$3*(-SIN(C2718))-$I$1*$I$4*$I$3*COS(C2718)-0.5*$I$5*$I$2*D2718*D2718)/$I$4))</f>
        <v>0.417503694702439</v>
      </c>
      <c r="E2719" s="0" t="n">
        <f aca="false">IF(B2719&gt;50000,0,IF(B2719&lt;=100,$C$22,IF(B2719&lt;=10000,$C$25,IF(B2719&lt;=20000,$C$28,IF(B2719&lt;=21500,$C$31,IF(B2719&lt;=49900,$C$34,$C$37))))))</f>
        <v>1</v>
      </c>
      <c r="F2719" s="81" t="n">
        <f aca="false">IF(B2719&gt;50000,0,D2719*3600/1000)</f>
        <v>1.50301330092878</v>
      </c>
    </row>
    <row r="2720" customFormat="false" ht="12.75" hidden="false" customHeight="false" outlineLevel="0" collapsed="false">
      <c r="A2720" s="0" t="n">
        <f aca="false">A2719+$B$13</f>
        <v>2676</v>
      </c>
      <c r="B2720" s="81" t="n">
        <f aca="false">B2719+$B$13*(D2719)*COS(C2719)</f>
        <v>1456.42898110461</v>
      </c>
      <c r="C2720" s="0" t="n">
        <f aca="false">IF(B2720&gt;50000,0,IF(B2720&lt;=10000,0,IF(B2720&lt;=20000,0.02,IF(B2720&lt;=21000,-0.0997,0))))</f>
        <v>0</v>
      </c>
      <c r="D2720" s="81" t="n">
        <f aca="false">IF(B2720&gt;50000,0,D2719+$B$13*((E2719/D2719+$I$4*$I$3*(-SIN(C2719))-$I$1*$I$4*$I$3*COS(C2719)-0.5*$I$5*$I$2*D2719*D2719)/$I$4))</f>
        <v>0.417503694702439</v>
      </c>
      <c r="E2720" s="0" t="n">
        <f aca="false">IF(B2720&gt;50000,0,IF(B2720&lt;=100,$C$22,IF(B2720&lt;=10000,$C$25,IF(B2720&lt;=20000,$C$28,IF(B2720&lt;=21500,$C$31,IF(B2720&lt;=49900,$C$34,$C$37))))))</f>
        <v>1</v>
      </c>
      <c r="F2720" s="81" t="n">
        <f aca="false">IF(B2720&gt;50000,0,D2720*3600/1000)</f>
        <v>1.50301330092878</v>
      </c>
    </row>
    <row r="2721" customFormat="false" ht="12.75" hidden="false" customHeight="false" outlineLevel="0" collapsed="false">
      <c r="A2721" s="0" t="n">
        <f aca="false">A2720+$B$13</f>
        <v>2677</v>
      </c>
      <c r="B2721" s="81" t="n">
        <f aca="false">B2720+$B$13*(D2720)*COS(C2720)</f>
        <v>1456.84648479931</v>
      </c>
      <c r="C2721" s="0" t="n">
        <f aca="false">IF(B2721&gt;50000,0,IF(B2721&lt;=10000,0,IF(B2721&lt;=20000,0.02,IF(B2721&lt;=21000,-0.0997,0))))</f>
        <v>0</v>
      </c>
      <c r="D2721" s="81" t="n">
        <f aca="false">IF(B2721&gt;50000,0,D2720+$B$13*((E2720/D2720+$I$4*$I$3*(-SIN(C2720))-$I$1*$I$4*$I$3*COS(C2720)-0.5*$I$5*$I$2*D2720*D2720)/$I$4))</f>
        <v>0.417503694702439</v>
      </c>
      <c r="E2721" s="0" t="n">
        <f aca="false">IF(B2721&gt;50000,0,IF(B2721&lt;=100,$C$22,IF(B2721&lt;=10000,$C$25,IF(B2721&lt;=20000,$C$28,IF(B2721&lt;=21500,$C$31,IF(B2721&lt;=49900,$C$34,$C$37))))))</f>
        <v>1</v>
      </c>
      <c r="F2721" s="81" t="n">
        <f aca="false">IF(B2721&gt;50000,0,D2721*3600/1000)</f>
        <v>1.50301330092878</v>
      </c>
    </row>
    <row r="2722" customFormat="false" ht="12.75" hidden="false" customHeight="false" outlineLevel="0" collapsed="false">
      <c r="A2722" s="0" t="n">
        <f aca="false">A2721+$B$13</f>
        <v>2678</v>
      </c>
      <c r="B2722" s="81" t="n">
        <f aca="false">B2721+$B$13*(D2721)*COS(C2721)</f>
        <v>1457.26398849401</v>
      </c>
      <c r="C2722" s="0" t="n">
        <f aca="false">IF(B2722&gt;50000,0,IF(B2722&lt;=10000,0,IF(B2722&lt;=20000,0.02,IF(B2722&lt;=21000,-0.0997,0))))</f>
        <v>0</v>
      </c>
      <c r="D2722" s="81" t="n">
        <f aca="false">IF(B2722&gt;50000,0,D2721+$B$13*((E2721/D2721+$I$4*$I$3*(-SIN(C2721))-$I$1*$I$4*$I$3*COS(C2721)-0.5*$I$5*$I$2*D2721*D2721)/$I$4))</f>
        <v>0.417503694702439</v>
      </c>
      <c r="E2722" s="0" t="n">
        <f aca="false">IF(B2722&gt;50000,0,IF(B2722&lt;=100,$C$22,IF(B2722&lt;=10000,$C$25,IF(B2722&lt;=20000,$C$28,IF(B2722&lt;=21500,$C$31,IF(B2722&lt;=49900,$C$34,$C$37))))))</f>
        <v>1</v>
      </c>
      <c r="F2722" s="81" t="n">
        <f aca="false">IF(B2722&gt;50000,0,D2722*3600/1000)</f>
        <v>1.50301330092878</v>
      </c>
    </row>
    <row r="2723" customFormat="false" ht="12.75" hidden="false" customHeight="false" outlineLevel="0" collapsed="false">
      <c r="A2723" s="0" t="n">
        <f aca="false">A2722+$B$13</f>
        <v>2679</v>
      </c>
      <c r="B2723" s="81" t="n">
        <f aca="false">B2722+$B$13*(D2722)*COS(C2722)</f>
        <v>1457.68149218871</v>
      </c>
      <c r="C2723" s="0" t="n">
        <f aca="false">IF(B2723&gt;50000,0,IF(B2723&lt;=10000,0,IF(B2723&lt;=20000,0.02,IF(B2723&lt;=21000,-0.0997,0))))</f>
        <v>0</v>
      </c>
      <c r="D2723" s="81" t="n">
        <f aca="false">IF(B2723&gt;50000,0,D2722+$B$13*((E2722/D2722+$I$4*$I$3*(-SIN(C2722))-$I$1*$I$4*$I$3*COS(C2722)-0.5*$I$5*$I$2*D2722*D2722)/$I$4))</f>
        <v>0.417503694702439</v>
      </c>
      <c r="E2723" s="0" t="n">
        <f aca="false">IF(B2723&gt;50000,0,IF(B2723&lt;=100,$C$22,IF(B2723&lt;=10000,$C$25,IF(B2723&lt;=20000,$C$28,IF(B2723&lt;=21500,$C$31,IF(B2723&lt;=49900,$C$34,$C$37))))))</f>
        <v>1</v>
      </c>
      <c r="F2723" s="81" t="n">
        <f aca="false">IF(B2723&gt;50000,0,D2723*3600/1000)</f>
        <v>1.50301330092878</v>
      </c>
    </row>
    <row r="2724" customFormat="false" ht="12.75" hidden="false" customHeight="false" outlineLevel="0" collapsed="false">
      <c r="A2724" s="0" t="n">
        <f aca="false">A2723+$B$13</f>
        <v>2680</v>
      </c>
      <c r="B2724" s="81" t="n">
        <f aca="false">B2723+$B$13*(D2723)*COS(C2723)</f>
        <v>1458.09899588342</v>
      </c>
      <c r="C2724" s="0" t="n">
        <f aca="false">IF(B2724&gt;50000,0,IF(B2724&lt;=10000,0,IF(B2724&lt;=20000,0.02,IF(B2724&lt;=21000,-0.0997,0))))</f>
        <v>0</v>
      </c>
      <c r="D2724" s="81" t="n">
        <f aca="false">IF(B2724&gt;50000,0,D2723+$B$13*((E2723/D2723+$I$4*$I$3*(-SIN(C2723))-$I$1*$I$4*$I$3*COS(C2723)-0.5*$I$5*$I$2*D2723*D2723)/$I$4))</f>
        <v>0.417503694702439</v>
      </c>
      <c r="E2724" s="0" t="n">
        <f aca="false">IF(B2724&gt;50000,0,IF(B2724&lt;=100,$C$22,IF(B2724&lt;=10000,$C$25,IF(B2724&lt;=20000,$C$28,IF(B2724&lt;=21500,$C$31,IF(B2724&lt;=49900,$C$34,$C$37))))))</f>
        <v>1</v>
      </c>
      <c r="F2724" s="81" t="n">
        <f aca="false">IF(B2724&gt;50000,0,D2724*3600/1000)</f>
        <v>1.50301330092878</v>
      </c>
    </row>
    <row r="2725" customFormat="false" ht="12.75" hidden="false" customHeight="false" outlineLevel="0" collapsed="false">
      <c r="A2725" s="0" t="n">
        <f aca="false">A2724+$B$13</f>
        <v>2681</v>
      </c>
      <c r="B2725" s="81" t="n">
        <f aca="false">B2724+$B$13*(D2724)*COS(C2724)</f>
        <v>1458.51649957812</v>
      </c>
      <c r="C2725" s="0" t="n">
        <f aca="false">IF(B2725&gt;50000,0,IF(B2725&lt;=10000,0,IF(B2725&lt;=20000,0.02,IF(B2725&lt;=21000,-0.0997,0))))</f>
        <v>0</v>
      </c>
      <c r="D2725" s="81" t="n">
        <f aca="false">IF(B2725&gt;50000,0,D2724+$B$13*((E2724/D2724+$I$4*$I$3*(-SIN(C2724))-$I$1*$I$4*$I$3*COS(C2724)-0.5*$I$5*$I$2*D2724*D2724)/$I$4))</f>
        <v>0.417503694702439</v>
      </c>
      <c r="E2725" s="0" t="n">
        <f aca="false">IF(B2725&gt;50000,0,IF(B2725&lt;=100,$C$22,IF(B2725&lt;=10000,$C$25,IF(B2725&lt;=20000,$C$28,IF(B2725&lt;=21500,$C$31,IF(B2725&lt;=49900,$C$34,$C$37))))))</f>
        <v>1</v>
      </c>
      <c r="F2725" s="81" t="n">
        <f aca="false">IF(B2725&gt;50000,0,D2725*3600/1000)</f>
        <v>1.50301330092878</v>
      </c>
    </row>
    <row r="2726" customFormat="false" ht="12.75" hidden="false" customHeight="false" outlineLevel="0" collapsed="false">
      <c r="A2726" s="0" t="n">
        <f aca="false">A2725+$B$13</f>
        <v>2682</v>
      </c>
      <c r="B2726" s="81" t="n">
        <f aca="false">B2725+$B$13*(D2725)*COS(C2725)</f>
        <v>1458.93400327282</v>
      </c>
      <c r="C2726" s="0" t="n">
        <f aca="false">IF(B2726&gt;50000,0,IF(B2726&lt;=10000,0,IF(B2726&lt;=20000,0.02,IF(B2726&lt;=21000,-0.0997,0))))</f>
        <v>0</v>
      </c>
      <c r="D2726" s="81" t="n">
        <f aca="false">IF(B2726&gt;50000,0,D2725+$B$13*((E2725/D2725+$I$4*$I$3*(-SIN(C2725))-$I$1*$I$4*$I$3*COS(C2725)-0.5*$I$5*$I$2*D2725*D2725)/$I$4))</f>
        <v>0.417503694702439</v>
      </c>
      <c r="E2726" s="0" t="n">
        <f aca="false">IF(B2726&gt;50000,0,IF(B2726&lt;=100,$C$22,IF(B2726&lt;=10000,$C$25,IF(B2726&lt;=20000,$C$28,IF(B2726&lt;=21500,$C$31,IF(B2726&lt;=49900,$C$34,$C$37))))))</f>
        <v>1</v>
      </c>
      <c r="F2726" s="81" t="n">
        <f aca="false">IF(B2726&gt;50000,0,D2726*3600/1000)</f>
        <v>1.50301330092878</v>
      </c>
    </row>
    <row r="2727" customFormat="false" ht="12.75" hidden="false" customHeight="false" outlineLevel="0" collapsed="false">
      <c r="A2727" s="0" t="n">
        <f aca="false">A2726+$B$13</f>
        <v>2683</v>
      </c>
      <c r="B2727" s="81" t="n">
        <f aca="false">B2726+$B$13*(D2726)*COS(C2726)</f>
        <v>1459.35150696752</v>
      </c>
      <c r="C2727" s="0" t="n">
        <f aca="false">IF(B2727&gt;50000,0,IF(B2727&lt;=10000,0,IF(B2727&lt;=20000,0.02,IF(B2727&lt;=21000,-0.0997,0))))</f>
        <v>0</v>
      </c>
      <c r="D2727" s="81" t="n">
        <f aca="false">IF(B2727&gt;50000,0,D2726+$B$13*((E2726/D2726+$I$4*$I$3*(-SIN(C2726))-$I$1*$I$4*$I$3*COS(C2726)-0.5*$I$5*$I$2*D2726*D2726)/$I$4))</f>
        <v>0.417503694702439</v>
      </c>
      <c r="E2727" s="0" t="n">
        <f aca="false">IF(B2727&gt;50000,0,IF(B2727&lt;=100,$C$22,IF(B2727&lt;=10000,$C$25,IF(B2727&lt;=20000,$C$28,IF(B2727&lt;=21500,$C$31,IF(B2727&lt;=49900,$C$34,$C$37))))))</f>
        <v>1</v>
      </c>
      <c r="F2727" s="81" t="n">
        <f aca="false">IF(B2727&gt;50000,0,D2727*3600/1000)</f>
        <v>1.50301330092878</v>
      </c>
    </row>
    <row r="2728" customFormat="false" ht="12.75" hidden="false" customHeight="false" outlineLevel="0" collapsed="false">
      <c r="A2728" s="0" t="n">
        <f aca="false">A2727+$B$13</f>
        <v>2684</v>
      </c>
      <c r="B2728" s="81" t="n">
        <f aca="false">B2727+$B$13*(D2727)*COS(C2727)</f>
        <v>1459.76901066223</v>
      </c>
      <c r="C2728" s="0" t="n">
        <f aca="false">IF(B2728&gt;50000,0,IF(B2728&lt;=10000,0,IF(B2728&lt;=20000,0.02,IF(B2728&lt;=21000,-0.0997,0))))</f>
        <v>0</v>
      </c>
      <c r="D2728" s="81" t="n">
        <f aca="false">IF(B2728&gt;50000,0,D2727+$B$13*((E2727/D2727+$I$4*$I$3*(-SIN(C2727))-$I$1*$I$4*$I$3*COS(C2727)-0.5*$I$5*$I$2*D2727*D2727)/$I$4))</f>
        <v>0.417503694702439</v>
      </c>
      <c r="E2728" s="0" t="n">
        <f aca="false">IF(B2728&gt;50000,0,IF(B2728&lt;=100,$C$22,IF(B2728&lt;=10000,$C$25,IF(B2728&lt;=20000,$C$28,IF(B2728&lt;=21500,$C$31,IF(B2728&lt;=49900,$C$34,$C$37))))))</f>
        <v>1</v>
      </c>
      <c r="F2728" s="81" t="n">
        <f aca="false">IF(B2728&gt;50000,0,D2728*3600/1000)</f>
        <v>1.50301330092878</v>
      </c>
    </row>
    <row r="2729" customFormat="false" ht="12.75" hidden="false" customHeight="false" outlineLevel="0" collapsed="false">
      <c r="A2729" s="0" t="n">
        <f aca="false">A2728+$B$13</f>
        <v>2685</v>
      </c>
      <c r="B2729" s="81" t="n">
        <f aca="false">B2728+$B$13*(D2728)*COS(C2728)</f>
        <v>1460.18651435693</v>
      </c>
      <c r="C2729" s="0" t="n">
        <f aca="false">IF(B2729&gt;50000,0,IF(B2729&lt;=10000,0,IF(B2729&lt;=20000,0.02,IF(B2729&lt;=21000,-0.0997,0))))</f>
        <v>0</v>
      </c>
      <c r="D2729" s="81" t="n">
        <f aca="false">IF(B2729&gt;50000,0,D2728+$B$13*((E2728/D2728+$I$4*$I$3*(-SIN(C2728))-$I$1*$I$4*$I$3*COS(C2728)-0.5*$I$5*$I$2*D2728*D2728)/$I$4))</f>
        <v>0.417503694702439</v>
      </c>
      <c r="E2729" s="0" t="n">
        <f aca="false">IF(B2729&gt;50000,0,IF(B2729&lt;=100,$C$22,IF(B2729&lt;=10000,$C$25,IF(B2729&lt;=20000,$C$28,IF(B2729&lt;=21500,$C$31,IF(B2729&lt;=49900,$C$34,$C$37))))))</f>
        <v>1</v>
      </c>
      <c r="F2729" s="81" t="n">
        <f aca="false">IF(B2729&gt;50000,0,D2729*3600/1000)</f>
        <v>1.50301330092878</v>
      </c>
    </row>
    <row r="2730" customFormat="false" ht="12.75" hidden="false" customHeight="false" outlineLevel="0" collapsed="false">
      <c r="A2730" s="0" t="n">
        <f aca="false">A2729+$B$13</f>
        <v>2686</v>
      </c>
      <c r="B2730" s="81" t="n">
        <f aca="false">B2729+$B$13*(D2729)*COS(C2729)</f>
        <v>1460.60401805163</v>
      </c>
      <c r="C2730" s="0" t="n">
        <f aca="false">IF(B2730&gt;50000,0,IF(B2730&lt;=10000,0,IF(B2730&lt;=20000,0.02,IF(B2730&lt;=21000,-0.0997,0))))</f>
        <v>0</v>
      </c>
      <c r="D2730" s="81" t="n">
        <f aca="false">IF(B2730&gt;50000,0,D2729+$B$13*((E2729/D2729+$I$4*$I$3*(-SIN(C2729))-$I$1*$I$4*$I$3*COS(C2729)-0.5*$I$5*$I$2*D2729*D2729)/$I$4))</f>
        <v>0.417503694702439</v>
      </c>
      <c r="E2730" s="0" t="n">
        <f aca="false">IF(B2730&gt;50000,0,IF(B2730&lt;=100,$C$22,IF(B2730&lt;=10000,$C$25,IF(B2730&lt;=20000,$C$28,IF(B2730&lt;=21500,$C$31,IF(B2730&lt;=49900,$C$34,$C$37))))))</f>
        <v>1</v>
      </c>
      <c r="F2730" s="81" t="n">
        <f aca="false">IF(B2730&gt;50000,0,D2730*3600/1000)</f>
        <v>1.50301330092878</v>
      </c>
    </row>
    <row r="2731" customFormat="false" ht="12.75" hidden="false" customHeight="false" outlineLevel="0" collapsed="false">
      <c r="A2731" s="0" t="n">
        <f aca="false">A2730+$B$13</f>
        <v>2687</v>
      </c>
      <c r="B2731" s="81" t="n">
        <f aca="false">B2730+$B$13*(D2730)*COS(C2730)</f>
        <v>1461.02152174633</v>
      </c>
      <c r="C2731" s="0" t="n">
        <f aca="false">IF(B2731&gt;50000,0,IF(B2731&lt;=10000,0,IF(B2731&lt;=20000,0.02,IF(B2731&lt;=21000,-0.0997,0))))</f>
        <v>0</v>
      </c>
      <c r="D2731" s="81" t="n">
        <f aca="false">IF(B2731&gt;50000,0,D2730+$B$13*((E2730/D2730+$I$4*$I$3*(-SIN(C2730))-$I$1*$I$4*$I$3*COS(C2730)-0.5*$I$5*$I$2*D2730*D2730)/$I$4))</f>
        <v>0.417503694702439</v>
      </c>
      <c r="E2731" s="0" t="n">
        <f aca="false">IF(B2731&gt;50000,0,IF(B2731&lt;=100,$C$22,IF(B2731&lt;=10000,$C$25,IF(B2731&lt;=20000,$C$28,IF(B2731&lt;=21500,$C$31,IF(B2731&lt;=49900,$C$34,$C$37))))))</f>
        <v>1</v>
      </c>
      <c r="F2731" s="81" t="n">
        <f aca="false">IF(B2731&gt;50000,0,D2731*3600/1000)</f>
        <v>1.50301330092878</v>
      </c>
    </row>
    <row r="2732" customFormat="false" ht="12.75" hidden="false" customHeight="false" outlineLevel="0" collapsed="false">
      <c r="A2732" s="0" t="n">
        <f aca="false">A2731+$B$13</f>
        <v>2688</v>
      </c>
      <c r="B2732" s="81" t="n">
        <f aca="false">B2731+$B$13*(D2731)*COS(C2731)</f>
        <v>1461.43902544104</v>
      </c>
      <c r="C2732" s="0" t="n">
        <f aca="false">IF(B2732&gt;50000,0,IF(B2732&lt;=10000,0,IF(B2732&lt;=20000,0.02,IF(B2732&lt;=21000,-0.0997,0))))</f>
        <v>0</v>
      </c>
      <c r="D2732" s="81" t="n">
        <f aca="false">IF(B2732&gt;50000,0,D2731+$B$13*((E2731/D2731+$I$4*$I$3*(-SIN(C2731))-$I$1*$I$4*$I$3*COS(C2731)-0.5*$I$5*$I$2*D2731*D2731)/$I$4))</f>
        <v>0.417503694702439</v>
      </c>
      <c r="E2732" s="0" t="n">
        <f aca="false">IF(B2732&gt;50000,0,IF(B2732&lt;=100,$C$22,IF(B2732&lt;=10000,$C$25,IF(B2732&lt;=20000,$C$28,IF(B2732&lt;=21500,$C$31,IF(B2732&lt;=49900,$C$34,$C$37))))))</f>
        <v>1</v>
      </c>
      <c r="F2732" s="81" t="n">
        <f aca="false">IF(B2732&gt;50000,0,D2732*3600/1000)</f>
        <v>1.50301330092878</v>
      </c>
    </row>
    <row r="2733" customFormat="false" ht="12.75" hidden="false" customHeight="false" outlineLevel="0" collapsed="false">
      <c r="A2733" s="0" t="n">
        <f aca="false">A2732+$B$13</f>
        <v>2689</v>
      </c>
      <c r="B2733" s="81" t="n">
        <f aca="false">B2732+$B$13*(D2732)*COS(C2732)</f>
        <v>1461.85652913574</v>
      </c>
      <c r="C2733" s="0" t="n">
        <f aca="false">IF(B2733&gt;50000,0,IF(B2733&lt;=10000,0,IF(B2733&lt;=20000,0.02,IF(B2733&lt;=21000,-0.0997,0))))</f>
        <v>0</v>
      </c>
      <c r="D2733" s="81" t="n">
        <f aca="false">IF(B2733&gt;50000,0,D2732+$B$13*((E2732/D2732+$I$4*$I$3*(-SIN(C2732))-$I$1*$I$4*$I$3*COS(C2732)-0.5*$I$5*$I$2*D2732*D2732)/$I$4))</f>
        <v>0.417503694702439</v>
      </c>
      <c r="E2733" s="0" t="n">
        <f aca="false">IF(B2733&gt;50000,0,IF(B2733&lt;=100,$C$22,IF(B2733&lt;=10000,$C$25,IF(B2733&lt;=20000,$C$28,IF(B2733&lt;=21500,$C$31,IF(B2733&lt;=49900,$C$34,$C$37))))))</f>
        <v>1</v>
      </c>
      <c r="F2733" s="81" t="n">
        <f aca="false">IF(B2733&gt;50000,0,D2733*3600/1000)</f>
        <v>1.50301330092878</v>
      </c>
    </row>
    <row r="2734" customFormat="false" ht="12.75" hidden="false" customHeight="false" outlineLevel="0" collapsed="false">
      <c r="A2734" s="0" t="n">
        <f aca="false">A2733+$B$13</f>
        <v>2690</v>
      </c>
      <c r="B2734" s="81" t="n">
        <f aca="false">B2733+$B$13*(D2733)*COS(C2733)</f>
        <v>1462.27403283044</v>
      </c>
      <c r="C2734" s="0" t="n">
        <f aca="false">IF(B2734&gt;50000,0,IF(B2734&lt;=10000,0,IF(B2734&lt;=20000,0.02,IF(B2734&lt;=21000,-0.0997,0))))</f>
        <v>0</v>
      </c>
      <c r="D2734" s="81" t="n">
        <f aca="false">IF(B2734&gt;50000,0,D2733+$B$13*((E2733/D2733+$I$4*$I$3*(-SIN(C2733))-$I$1*$I$4*$I$3*COS(C2733)-0.5*$I$5*$I$2*D2733*D2733)/$I$4))</f>
        <v>0.417503694702439</v>
      </c>
      <c r="E2734" s="0" t="n">
        <f aca="false">IF(B2734&gt;50000,0,IF(B2734&lt;=100,$C$22,IF(B2734&lt;=10000,$C$25,IF(B2734&lt;=20000,$C$28,IF(B2734&lt;=21500,$C$31,IF(B2734&lt;=49900,$C$34,$C$37))))))</f>
        <v>1</v>
      </c>
      <c r="F2734" s="81" t="n">
        <f aca="false">IF(B2734&gt;50000,0,D2734*3600/1000)</f>
        <v>1.50301330092878</v>
      </c>
    </row>
    <row r="2735" customFormat="false" ht="12.75" hidden="false" customHeight="false" outlineLevel="0" collapsed="false">
      <c r="A2735" s="0" t="n">
        <f aca="false">A2734+$B$13</f>
        <v>2691</v>
      </c>
      <c r="B2735" s="81" t="n">
        <f aca="false">B2734+$B$13*(D2734)*COS(C2734)</f>
        <v>1462.69153652514</v>
      </c>
      <c r="C2735" s="0" t="n">
        <f aca="false">IF(B2735&gt;50000,0,IF(B2735&lt;=10000,0,IF(B2735&lt;=20000,0.02,IF(B2735&lt;=21000,-0.0997,0))))</f>
        <v>0</v>
      </c>
      <c r="D2735" s="81" t="n">
        <f aca="false">IF(B2735&gt;50000,0,D2734+$B$13*((E2734/D2734+$I$4*$I$3*(-SIN(C2734))-$I$1*$I$4*$I$3*COS(C2734)-0.5*$I$5*$I$2*D2734*D2734)/$I$4))</f>
        <v>0.417503694702439</v>
      </c>
      <c r="E2735" s="0" t="n">
        <f aca="false">IF(B2735&gt;50000,0,IF(B2735&lt;=100,$C$22,IF(B2735&lt;=10000,$C$25,IF(B2735&lt;=20000,$C$28,IF(B2735&lt;=21500,$C$31,IF(B2735&lt;=49900,$C$34,$C$37))))))</f>
        <v>1</v>
      </c>
      <c r="F2735" s="81" t="n">
        <f aca="false">IF(B2735&gt;50000,0,D2735*3600/1000)</f>
        <v>1.50301330092878</v>
      </c>
    </row>
    <row r="2736" customFormat="false" ht="12.75" hidden="false" customHeight="false" outlineLevel="0" collapsed="false">
      <c r="A2736" s="0" t="n">
        <f aca="false">A2735+$B$13</f>
        <v>2692</v>
      </c>
      <c r="B2736" s="81" t="n">
        <f aca="false">B2735+$B$13*(D2735)*COS(C2735)</f>
        <v>1463.10904021984</v>
      </c>
      <c r="C2736" s="0" t="n">
        <f aca="false">IF(B2736&gt;50000,0,IF(B2736&lt;=10000,0,IF(B2736&lt;=20000,0.02,IF(B2736&lt;=21000,-0.0997,0))))</f>
        <v>0</v>
      </c>
      <c r="D2736" s="81" t="n">
        <f aca="false">IF(B2736&gt;50000,0,D2735+$B$13*((E2735/D2735+$I$4*$I$3*(-SIN(C2735))-$I$1*$I$4*$I$3*COS(C2735)-0.5*$I$5*$I$2*D2735*D2735)/$I$4))</f>
        <v>0.417503694702439</v>
      </c>
      <c r="E2736" s="0" t="n">
        <f aca="false">IF(B2736&gt;50000,0,IF(B2736&lt;=100,$C$22,IF(B2736&lt;=10000,$C$25,IF(B2736&lt;=20000,$C$28,IF(B2736&lt;=21500,$C$31,IF(B2736&lt;=49900,$C$34,$C$37))))))</f>
        <v>1</v>
      </c>
      <c r="F2736" s="81" t="n">
        <f aca="false">IF(B2736&gt;50000,0,D2736*3600/1000)</f>
        <v>1.50301330092878</v>
      </c>
    </row>
    <row r="2737" customFormat="false" ht="12.75" hidden="false" customHeight="false" outlineLevel="0" collapsed="false">
      <c r="A2737" s="0" t="n">
        <f aca="false">A2736+$B$13</f>
        <v>2693</v>
      </c>
      <c r="B2737" s="81" t="n">
        <f aca="false">B2736+$B$13*(D2736)*COS(C2736)</f>
        <v>1463.52654391455</v>
      </c>
      <c r="C2737" s="0" t="n">
        <f aca="false">IF(B2737&gt;50000,0,IF(B2737&lt;=10000,0,IF(B2737&lt;=20000,0.02,IF(B2737&lt;=21000,-0.0997,0))))</f>
        <v>0</v>
      </c>
      <c r="D2737" s="81" t="n">
        <f aca="false">IF(B2737&gt;50000,0,D2736+$B$13*((E2736/D2736+$I$4*$I$3*(-SIN(C2736))-$I$1*$I$4*$I$3*COS(C2736)-0.5*$I$5*$I$2*D2736*D2736)/$I$4))</f>
        <v>0.417503694702439</v>
      </c>
      <c r="E2737" s="0" t="n">
        <f aca="false">IF(B2737&gt;50000,0,IF(B2737&lt;=100,$C$22,IF(B2737&lt;=10000,$C$25,IF(B2737&lt;=20000,$C$28,IF(B2737&lt;=21500,$C$31,IF(B2737&lt;=49900,$C$34,$C$37))))))</f>
        <v>1</v>
      </c>
      <c r="F2737" s="81" t="n">
        <f aca="false">IF(B2737&gt;50000,0,D2737*3600/1000)</f>
        <v>1.50301330092878</v>
      </c>
    </row>
    <row r="2738" customFormat="false" ht="12.75" hidden="false" customHeight="false" outlineLevel="0" collapsed="false">
      <c r="A2738" s="0" t="n">
        <f aca="false">A2737+$B$13</f>
        <v>2694</v>
      </c>
      <c r="B2738" s="81" t="n">
        <f aca="false">B2737+$B$13*(D2737)*COS(C2737)</f>
        <v>1463.94404760925</v>
      </c>
      <c r="C2738" s="0" t="n">
        <f aca="false">IF(B2738&gt;50000,0,IF(B2738&lt;=10000,0,IF(B2738&lt;=20000,0.02,IF(B2738&lt;=21000,-0.0997,0))))</f>
        <v>0</v>
      </c>
      <c r="D2738" s="81" t="n">
        <f aca="false">IF(B2738&gt;50000,0,D2737+$B$13*((E2737/D2737+$I$4*$I$3*(-SIN(C2737))-$I$1*$I$4*$I$3*COS(C2737)-0.5*$I$5*$I$2*D2737*D2737)/$I$4))</f>
        <v>0.417503694702439</v>
      </c>
      <c r="E2738" s="0" t="n">
        <f aca="false">IF(B2738&gt;50000,0,IF(B2738&lt;=100,$C$22,IF(B2738&lt;=10000,$C$25,IF(B2738&lt;=20000,$C$28,IF(B2738&lt;=21500,$C$31,IF(B2738&lt;=49900,$C$34,$C$37))))))</f>
        <v>1</v>
      </c>
      <c r="F2738" s="81" t="n">
        <f aca="false">IF(B2738&gt;50000,0,D2738*3600/1000)</f>
        <v>1.50301330092878</v>
      </c>
    </row>
    <row r="2739" customFormat="false" ht="12.75" hidden="false" customHeight="false" outlineLevel="0" collapsed="false">
      <c r="A2739" s="0" t="n">
        <f aca="false">A2738+$B$13</f>
        <v>2695</v>
      </c>
      <c r="B2739" s="81" t="n">
        <f aca="false">B2738+$B$13*(D2738)*COS(C2738)</f>
        <v>1464.36155130395</v>
      </c>
      <c r="C2739" s="0" t="n">
        <f aca="false">IF(B2739&gt;50000,0,IF(B2739&lt;=10000,0,IF(B2739&lt;=20000,0.02,IF(B2739&lt;=21000,-0.0997,0))))</f>
        <v>0</v>
      </c>
      <c r="D2739" s="81" t="n">
        <f aca="false">IF(B2739&gt;50000,0,D2738+$B$13*((E2738/D2738+$I$4*$I$3*(-SIN(C2738))-$I$1*$I$4*$I$3*COS(C2738)-0.5*$I$5*$I$2*D2738*D2738)/$I$4))</f>
        <v>0.417503694702439</v>
      </c>
      <c r="E2739" s="0" t="n">
        <f aca="false">IF(B2739&gt;50000,0,IF(B2739&lt;=100,$C$22,IF(B2739&lt;=10000,$C$25,IF(B2739&lt;=20000,$C$28,IF(B2739&lt;=21500,$C$31,IF(B2739&lt;=49900,$C$34,$C$37))))))</f>
        <v>1</v>
      </c>
      <c r="F2739" s="81" t="n">
        <f aca="false">IF(B2739&gt;50000,0,D2739*3600/1000)</f>
        <v>1.50301330092878</v>
      </c>
    </row>
    <row r="2740" customFormat="false" ht="12.75" hidden="false" customHeight="false" outlineLevel="0" collapsed="false">
      <c r="A2740" s="0" t="n">
        <f aca="false">A2739+$B$13</f>
        <v>2696</v>
      </c>
      <c r="B2740" s="81" t="n">
        <f aca="false">B2739+$B$13*(D2739)*COS(C2739)</f>
        <v>1464.77905499865</v>
      </c>
      <c r="C2740" s="0" t="n">
        <f aca="false">IF(B2740&gt;50000,0,IF(B2740&lt;=10000,0,IF(B2740&lt;=20000,0.02,IF(B2740&lt;=21000,-0.0997,0))))</f>
        <v>0</v>
      </c>
      <c r="D2740" s="81" t="n">
        <f aca="false">IF(B2740&gt;50000,0,D2739+$B$13*((E2739/D2739+$I$4*$I$3*(-SIN(C2739))-$I$1*$I$4*$I$3*COS(C2739)-0.5*$I$5*$I$2*D2739*D2739)/$I$4))</f>
        <v>0.417503694702439</v>
      </c>
      <c r="E2740" s="0" t="n">
        <f aca="false">IF(B2740&gt;50000,0,IF(B2740&lt;=100,$C$22,IF(B2740&lt;=10000,$C$25,IF(B2740&lt;=20000,$C$28,IF(B2740&lt;=21500,$C$31,IF(B2740&lt;=49900,$C$34,$C$37))))))</f>
        <v>1</v>
      </c>
      <c r="F2740" s="81" t="n">
        <f aca="false">IF(B2740&gt;50000,0,D2740*3600/1000)</f>
        <v>1.50301330092878</v>
      </c>
    </row>
    <row r="2741" customFormat="false" ht="12.75" hidden="false" customHeight="false" outlineLevel="0" collapsed="false">
      <c r="A2741" s="0" t="n">
        <f aca="false">A2740+$B$13</f>
        <v>2697</v>
      </c>
      <c r="B2741" s="81" t="n">
        <f aca="false">B2740+$B$13*(D2740)*COS(C2740)</f>
        <v>1465.19655869336</v>
      </c>
      <c r="C2741" s="0" t="n">
        <f aca="false">IF(B2741&gt;50000,0,IF(B2741&lt;=10000,0,IF(B2741&lt;=20000,0.02,IF(B2741&lt;=21000,-0.0997,0))))</f>
        <v>0</v>
      </c>
      <c r="D2741" s="81" t="n">
        <f aca="false">IF(B2741&gt;50000,0,D2740+$B$13*((E2740/D2740+$I$4*$I$3*(-SIN(C2740))-$I$1*$I$4*$I$3*COS(C2740)-0.5*$I$5*$I$2*D2740*D2740)/$I$4))</f>
        <v>0.417503694702439</v>
      </c>
      <c r="E2741" s="0" t="n">
        <f aca="false">IF(B2741&gt;50000,0,IF(B2741&lt;=100,$C$22,IF(B2741&lt;=10000,$C$25,IF(B2741&lt;=20000,$C$28,IF(B2741&lt;=21500,$C$31,IF(B2741&lt;=49900,$C$34,$C$37))))))</f>
        <v>1</v>
      </c>
      <c r="F2741" s="81" t="n">
        <f aca="false">IF(B2741&gt;50000,0,D2741*3600/1000)</f>
        <v>1.50301330092878</v>
      </c>
    </row>
    <row r="2742" customFormat="false" ht="12.75" hidden="false" customHeight="false" outlineLevel="0" collapsed="false">
      <c r="A2742" s="0" t="n">
        <f aca="false">A2741+$B$13</f>
        <v>2698</v>
      </c>
      <c r="B2742" s="81" t="n">
        <f aca="false">B2741+$B$13*(D2741)*COS(C2741)</f>
        <v>1465.61406238806</v>
      </c>
      <c r="C2742" s="0" t="n">
        <f aca="false">IF(B2742&gt;50000,0,IF(B2742&lt;=10000,0,IF(B2742&lt;=20000,0.02,IF(B2742&lt;=21000,-0.0997,0))))</f>
        <v>0</v>
      </c>
      <c r="D2742" s="81" t="n">
        <f aca="false">IF(B2742&gt;50000,0,D2741+$B$13*((E2741/D2741+$I$4*$I$3*(-SIN(C2741))-$I$1*$I$4*$I$3*COS(C2741)-0.5*$I$5*$I$2*D2741*D2741)/$I$4))</f>
        <v>0.417503694702439</v>
      </c>
      <c r="E2742" s="0" t="n">
        <f aca="false">IF(B2742&gt;50000,0,IF(B2742&lt;=100,$C$22,IF(B2742&lt;=10000,$C$25,IF(B2742&lt;=20000,$C$28,IF(B2742&lt;=21500,$C$31,IF(B2742&lt;=49900,$C$34,$C$37))))))</f>
        <v>1</v>
      </c>
      <c r="F2742" s="81" t="n">
        <f aca="false">IF(B2742&gt;50000,0,D2742*3600/1000)</f>
        <v>1.50301330092878</v>
      </c>
    </row>
    <row r="2743" customFormat="false" ht="12.75" hidden="false" customHeight="false" outlineLevel="0" collapsed="false">
      <c r="A2743" s="0" t="n">
        <f aca="false">A2742+$B$13</f>
        <v>2699</v>
      </c>
      <c r="B2743" s="81" t="n">
        <f aca="false">B2742+$B$13*(D2742)*COS(C2742)</f>
        <v>1466.03156608276</v>
      </c>
      <c r="C2743" s="0" t="n">
        <f aca="false">IF(B2743&gt;50000,0,IF(B2743&lt;=10000,0,IF(B2743&lt;=20000,0.02,IF(B2743&lt;=21000,-0.0997,0))))</f>
        <v>0</v>
      </c>
      <c r="D2743" s="81" t="n">
        <f aca="false">IF(B2743&gt;50000,0,D2742+$B$13*((E2742/D2742+$I$4*$I$3*(-SIN(C2742))-$I$1*$I$4*$I$3*COS(C2742)-0.5*$I$5*$I$2*D2742*D2742)/$I$4))</f>
        <v>0.417503694702439</v>
      </c>
      <c r="E2743" s="0" t="n">
        <f aca="false">IF(B2743&gt;50000,0,IF(B2743&lt;=100,$C$22,IF(B2743&lt;=10000,$C$25,IF(B2743&lt;=20000,$C$28,IF(B2743&lt;=21500,$C$31,IF(B2743&lt;=49900,$C$34,$C$37))))))</f>
        <v>1</v>
      </c>
      <c r="F2743" s="81" t="n">
        <f aca="false">IF(B2743&gt;50000,0,D2743*3600/1000)</f>
        <v>1.50301330092878</v>
      </c>
    </row>
    <row r="2744" customFormat="false" ht="12.75" hidden="false" customHeight="false" outlineLevel="0" collapsed="false">
      <c r="A2744" s="0" t="n">
        <f aca="false">A2743+$B$13</f>
        <v>2700</v>
      </c>
      <c r="B2744" s="81" t="n">
        <f aca="false">B2743+$B$13*(D2743)*COS(C2743)</f>
        <v>1466.44906977746</v>
      </c>
      <c r="C2744" s="0" t="n">
        <f aca="false">IF(B2744&gt;50000,0,IF(B2744&lt;=10000,0,IF(B2744&lt;=20000,0.02,IF(B2744&lt;=21000,-0.0997,0))))</f>
        <v>0</v>
      </c>
      <c r="D2744" s="81" t="n">
        <f aca="false">IF(B2744&gt;50000,0,D2743+$B$13*((E2743/D2743+$I$4*$I$3*(-SIN(C2743))-$I$1*$I$4*$I$3*COS(C2743)-0.5*$I$5*$I$2*D2743*D2743)/$I$4))</f>
        <v>0.417503694702439</v>
      </c>
      <c r="E2744" s="0" t="n">
        <f aca="false">IF(B2744&gt;50000,0,IF(B2744&lt;=100,$C$22,IF(B2744&lt;=10000,$C$25,IF(B2744&lt;=20000,$C$28,IF(B2744&lt;=21500,$C$31,IF(B2744&lt;=49900,$C$34,$C$37))))))</f>
        <v>1</v>
      </c>
      <c r="F2744" s="81" t="n">
        <f aca="false">IF(B2744&gt;50000,0,D2744*3600/1000)</f>
        <v>1.50301330092878</v>
      </c>
    </row>
    <row r="2745" customFormat="false" ht="12.75" hidden="false" customHeight="false" outlineLevel="0" collapsed="false">
      <c r="A2745" s="0" t="n">
        <f aca="false">A2744+$B$13</f>
        <v>2701</v>
      </c>
      <c r="B2745" s="81" t="n">
        <f aca="false">B2744+$B$13*(D2744)*COS(C2744)</f>
        <v>1466.86657347217</v>
      </c>
      <c r="C2745" s="0" t="n">
        <f aca="false">IF(B2745&gt;50000,0,IF(B2745&lt;=10000,0,IF(B2745&lt;=20000,0.02,IF(B2745&lt;=21000,-0.0997,0))))</f>
        <v>0</v>
      </c>
      <c r="D2745" s="81" t="n">
        <f aca="false">IF(B2745&gt;50000,0,D2744+$B$13*((E2744/D2744+$I$4*$I$3*(-SIN(C2744))-$I$1*$I$4*$I$3*COS(C2744)-0.5*$I$5*$I$2*D2744*D2744)/$I$4))</f>
        <v>0.417503694702439</v>
      </c>
      <c r="E2745" s="0" t="n">
        <f aca="false">IF(B2745&gt;50000,0,IF(B2745&lt;=100,$C$22,IF(B2745&lt;=10000,$C$25,IF(B2745&lt;=20000,$C$28,IF(B2745&lt;=21500,$C$31,IF(B2745&lt;=49900,$C$34,$C$37))))))</f>
        <v>1</v>
      </c>
      <c r="F2745" s="81" t="n">
        <f aca="false">IF(B2745&gt;50000,0,D2745*3600/1000)</f>
        <v>1.50301330092878</v>
      </c>
    </row>
    <row r="2746" customFormat="false" ht="12.75" hidden="false" customHeight="false" outlineLevel="0" collapsed="false">
      <c r="A2746" s="0" t="n">
        <f aca="false">A2745+$B$13</f>
        <v>2702</v>
      </c>
      <c r="B2746" s="81" t="n">
        <f aca="false">B2745+$B$13*(D2745)*COS(C2745)</f>
        <v>1467.28407716687</v>
      </c>
      <c r="C2746" s="0" t="n">
        <f aca="false">IF(B2746&gt;50000,0,IF(B2746&lt;=10000,0,IF(B2746&lt;=20000,0.02,IF(B2746&lt;=21000,-0.0997,0))))</f>
        <v>0</v>
      </c>
      <c r="D2746" s="81" t="n">
        <f aca="false">IF(B2746&gt;50000,0,D2745+$B$13*((E2745/D2745+$I$4*$I$3*(-SIN(C2745))-$I$1*$I$4*$I$3*COS(C2745)-0.5*$I$5*$I$2*D2745*D2745)/$I$4))</f>
        <v>0.417503694702439</v>
      </c>
      <c r="E2746" s="0" t="n">
        <f aca="false">IF(B2746&gt;50000,0,IF(B2746&lt;=100,$C$22,IF(B2746&lt;=10000,$C$25,IF(B2746&lt;=20000,$C$28,IF(B2746&lt;=21500,$C$31,IF(B2746&lt;=49900,$C$34,$C$37))))))</f>
        <v>1</v>
      </c>
      <c r="F2746" s="81" t="n">
        <f aca="false">IF(B2746&gt;50000,0,D2746*3600/1000)</f>
        <v>1.50301330092878</v>
      </c>
    </row>
    <row r="2747" customFormat="false" ht="12.75" hidden="false" customHeight="false" outlineLevel="0" collapsed="false">
      <c r="A2747" s="0" t="n">
        <f aca="false">A2746+$B$13</f>
        <v>2703</v>
      </c>
      <c r="B2747" s="81" t="n">
        <f aca="false">B2746+$B$13*(D2746)*COS(C2746)</f>
        <v>1467.70158086157</v>
      </c>
      <c r="C2747" s="0" t="n">
        <f aca="false">IF(B2747&gt;50000,0,IF(B2747&lt;=10000,0,IF(B2747&lt;=20000,0.02,IF(B2747&lt;=21000,-0.0997,0))))</f>
        <v>0</v>
      </c>
      <c r="D2747" s="81" t="n">
        <f aca="false">IF(B2747&gt;50000,0,D2746+$B$13*((E2746/D2746+$I$4*$I$3*(-SIN(C2746))-$I$1*$I$4*$I$3*COS(C2746)-0.5*$I$5*$I$2*D2746*D2746)/$I$4))</f>
        <v>0.417503694702439</v>
      </c>
      <c r="E2747" s="0" t="n">
        <f aca="false">IF(B2747&gt;50000,0,IF(B2747&lt;=100,$C$22,IF(B2747&lt;=10000,$C$25,IF(B2747&lt;=20000,$C$28,IF(B2747&lt;=21500,$C$31,IF(B2747&lt;=49900,$C$34,$C$37))))))</f>
        <v>1</v>
      </c>
      <c r="F2747" s="81" t="n">
        <f aca="false">IF(B2747&gt;50000,0,D2747*3600/1000)</f>
        <v>1.50301330092878</v>
      </c>
    </row>
    <row r="2748" customFormat="false" ht="12.75" hidden="false" customHeight="false" outlineLevel="0" collapsed="false">
      <c r="A2748" s="0" t="n">
        <f aca="false">A2747+$B$13</f>
        <v>2704</v>
      </c>
      <c r="B2748" s="81" t="n">
        <f aca="false">B2747+$B$13*(D2747)*COS(C2747)</f>
        <v>1468.11908455627</v>
      </c>
      <c r="C2748" s="0" t="n">
        <f aca="false">IF(B2748&gt;50000,0,IF(B2748&lt;=10000,0,IF(B2748&lt;=20000,0.02,IF(B2748&lt;=21000,-0.0997,0))))</f>
        <v>0</v>
      </c>
      <c r="D2748" s="81" t="n">
        <f aca="false">IF(B2748&gt;50000,0,D2747+$B$13*((E2747/D2747+$I$4*$I$3*(-SIN(C2747))-$I$1*$I$4*$I$3*COS(C2747)-0.5*$I$5*$I$2*D2747*D2747)/$I$4))</f>
        <v>0.417503694702439</v>
      </c>
      <c r="E2748" s="0" t="n">
        <f aca="false">IF(B2748&gt;50000,0,IF(B2748&lt;=100,$C$22,IF(B2748&lt;=10000,$C$25,IF(B2748&lt;=20000,$C$28,IF(B2748&lt;=21500,$C$31,IF(B2748&lt;=49900,$C$34,$C$37))))))</f>
        <v>1</v>
      </c>
      <c r="F2748" s="81" t="n">
        <f aca="false">IF(B2748&gt;50000,0,D2748*3600/1000)</f>
        <v>1.50301330092878</v>
      </c>
    </row>
    <row r="2749" customFormat="false" ht="12.75" hidden="false" customHeight="false" outlineLevel="0" collapsed="false">
      <c r="A2749" s="0" t="n">
        <f aca="false">A2748+$B$13</f>
        <v>2705</v>
      </c>
      <c r="B2749" s="81" t="n">
        <f aca="false">B2748+$B$13*(D2748)*COS(C2748)</f>
        <v>1468.53658825098</v>
      </c>
      <c r="C2749" s="0" t="n">
        <f aca="false">IF(B2749&gt;50000,0,IF(B2749&lt;=10000,0,IF(B2749&lt;=20000,0.02,IF(B2749&lt;=21000,-0.0997,0))))</f>
        <v>0</v>
      </c>
      <c r="D2749" s="81" t="n">
        <f aca="false">IF(B2749&gt;50000,0,D2748+$B$13*((E2748/D2748+$I$4*$I$3*(-SIN(C2748))-$I$1*$I$4*$I$3*COS(C2748)-0.5*$I$5*$I$2*D2748*D2748)/$I$4))</f>
        <v>0.417503694702439</v>
      </c>
      <c r="E2749" s="0" t="n">
        <f aca="false">IF(B2749&gt;50000,0,IF(B2749&lt;=100,$C$22,IF(B2749&lt;=10000,$C$25,IF(B2749&lt;=20000,$C$28,IF(B2749&lt;=21500,$C$31,IF(B2749&lt;=49900,$C$34,$C$37))))))</f>
        <v>1</v>
      </c>
      <c r="F2749" s="81" t="n">
        <f aca="false">IF(B2749&gt;50000,0,D2749*3600/1000)</f>
        <v>1.50301330092878</v>
      </c>
    </row>
    <row r="2750" customFormat="false" ht="12.75" hidden="false" customHeight="false" outlineLevel="0" collapsed="false">
      <c r="A2750" s="0" t="n">
        <f aca="false">A2749+$B$13</f>
        <v>2706</v>
      </c>
      <c r="B2750" s="81" t="n">
        <f aca="false">B2749+$B$13*(D2749)*COS(C2749)</f>
        <v>1468.95409194568</v>
      </c>
      <c r="C2750" s="0" t="n">
        <f aca="false">IF(B2750&gt;50000,0,IF(B2750&lt;=10000,0,IF(B2750&lt;=20000,0.02,IF(B2750&lt;=21000,-0.0997,0))))</f>
        <v>0</v>
      </c>
      <c r="D2750" s="81" t="n">
        <f aca="false">IF(B2750&gt;50000,0,D2749+$B$13*((E2749/D2749+$I$4*$I$3*(-SIN(C2749))-$I$1*$I$4*$I$3*COS(C2749)-0.5*$I$5*$I$2*D2749*D2749)/$I$4))</f>
        <v>0.417503694702439</v>
      </c>
      <c r="E2750" s="0" t="n">
        <f aca="false">IF(B2750&gt;50000,0,IF(B2750&lt;=100,$C$22,IF(B2750&lt;=10000,$C$25,IF(B2750&lt;=20000,$C$28,IF(B2750&lt;=21500,$C$31,IF(B2750&lt;=49900,$C$34,$C$37))))))</f>
        <v>1</v>
      </c>
      <c r="F2750" s="81" t="n">
        <f aca="false">IF(B2750&gt;50000,0,D2750*3600/1000)</f>
        <v>1.50301330092878</v>
      </c>
    </row>
    <row r="2751" customFormat="false" ht="12.75" hidden="false" customHeight="false" outlineLevel="0" collapsed="false">
      <c r="A2751" s="0" t="n">
        <f aca="false">A2750+$B$13</f>
        <v>2707</v>
      </c>
      <c r="B2751" s="81" t="n">
        <f aca="false">B2750+$B$13*(D2750)*COS(C2750)</f>
        <v>1469.37159564038</v>
      </c>
      <c r="C2751" s="0" t="n">
        <f aca="false">IF(B2751&gt;50000,0,IF(B2751&lt;=10000,0,IF(B2751&lt;=20000,0.02,IF(B2751&lt;=21000,-0.0997,0))))</f>
        <v>0</v>
      </c>
      <c r="D2751" s="81" t="n">
        <f aca="false">IF(B2751&gt;50000,0,D2750+$B$13*((E2750/D2750+$I$4*$I$3*(-SIN(C2750))-$I$1*$I$4*$I$3*COS(C2750)-0.5*$I$5*$I$2*D2750*D2750)/$I$4))</f>
        <v>0.417503694702439</v>
      </c>
      <c r="E2751" s="0" t="n">
        <f aca="false">IF(B2751&gt;50000,0,IF(B2751&lt;=100,$C$22,IF(B2751&lt;=10000,$C$25,IF(B2751&lt;=20000,$C$28,IF(B2751&lt;=21500,$C$31,IF(B2751&lt;=49900,$C$34,$C$37))))))</f>
        <v>1</v>
      </c>
      <c r="F2751" s="81" t="n">
        <f aca="false">IF(B2751&gt;50000,0,D2751*3600/1000)</f>
        <v>1.50301330092878</v>
      </c>
    </row>
    <row r="2752" customFormat="false" ht="12.75" hidden="false" customHeight="false" outlineLevel="0" collapsed="false">
      <c r="A2752" s="0" t="n">
        <f aca="false">A2751+$B$13</f>
        <v>2708</v>
      </c>
      <c r="B2752" s="81" t="n">
        <f aca="false">B2751+$B$13*(D2751)*COS(C2751)</f>
        <v>1469.78909933508</v>
      </c>
      <c r="C2752" s="0" t="n">
        <f aca="false">IF(B2752&gt;50000,0,IF(B2752&lt;=10000,0,IF(B2752&lt;=20000,0.02,IF(B2752&lt;=21000,-0.0997,0))))</f>
        <v>0</v>
      </c>
      <c r="D2752" s="81" t="n">
        <f aca="false">IF(B2752&gt;50000,0,D2751+$B$13*((E2751/D2751+$I$4*$I$3*(-SIN(C2751))-$I$1*$I$4*$I$3*COS(C2751)-0.5*$I$5*$I$2*D2751*D2751)/$I$4))</f>
        <v>0.417503694702439</v>
      </c>
      <c r="E2752" s="0" t="n">
        <f aca="false">IF(B2752&gt;50000,0,IF(B2752&lt;=100,$C$22,IF(B2752&lt;=10000,$C$25,IF(B2752&lt;=20000,$C$28,IF(B2752&lt;=21500,$C$31,IF(B2752&lt;=49900,$C$34,$C$37))))))</f>
        <v>1</v>
      </c>
      <c r="F2752" s="81" t="n">
        <f aca="false">IF(B2752&gt;50000,0,D2752*3600/1000)</f>
        <v>1.50301330092878</v>
      </c>
    </row>
    <row r="2753" customFormat="false" ht="12.75" hidden="false" customHeight="false" outlineLevel="0" collapsed="false">
      <c r="A2753" s="0" t="n">
        <f aca="false">A2752+$B$13</f>
        <v>2709</v>
      </c>
      <c r="B2753" s="81" t="n">
        <f aca="false">B2752+$B$13*(D2752)*COS(C2752)</f>
        <v>1470.20660302979</v>
      </c>
      <c r="C2753" s="0" t="n">
        <f aca="false">IF(B2753&gt;50000,0,IF(B2753&lt;=10000,0,IF(B2753&lt;=20000,0.02,IF(B2753&lt;=21000,-0.0997,0))))</f>
        <v>0</v>
      </c>
      <c r="D2753" s="81" t="n">
        <f aca="false">IF(B2753&gt;50000,0,D2752+$B$13*((E2752/D2752+$I$4*$I$3*(-SIN(C2752))-$I$1*$I$4*$I$3*COS(C2752)-0.5*$I$5*$I$2*D2752*D2752)/$I$4))</f>
        <v>0.417503694702439</v>
      </c>
      <c r="E2753" s="0" t="n">
        <f aca="false">IF(B2753&gt;50000,0,IF(B2753&lt;=100,$C$22,IF(B2753&lt;=10000,$C$25,IF(B2753&lt;=20000,$C$28,IF(B2753&lt;=21500,$C$31,IF(B2753&lt;=49900,$C$34,$C$37))))))</f>
        <v>1</v>
      </c>
      <c r="F2753" s="81" t="n">
        <f aca="false">IF(B2753&gt;50000,0,D2753*3600/1000)</f>
        <v>1.50301330092878</v>
      </c>
    </row>
    <row r="2754" customFormat="false" ht="12.75" hidden="false" customHeight="false" outlineLevel="0" collapsed="false">
      <c r="A2754" s="0" t="n">
        <f aca="false">A2753+$B$13</f>
        <v>2710</v>
      </c>
      <c r="B2754" s="81" t="n">
        <f aca="false">B2753+$B$13*(D2753)*COS(C2753)</f>
        <v>1470.62410672449</v>
      </c>
      <c r="C2754" s="0" t="n">
        <f aca="false">IF(B2754&gt;50000,0,IF(B2754&lt;=10000,0,IF(B2754&lt;=20000,0.02,IF(B2754&lt;=21000,-0.0997,0))))</f>
        <v>0</v>
      </c>
      <c r="D2754" s="81" t="n">
        <f aca="false">IF(B2754&gt;50000,0,D2753+$B$13*((E2753/D2753+$I$4*$I$3*(-SIN(C2753))-$I$1*$I$4*$I$3*COS(C2753)-0.5*$I$5*$I$2*D2753*D2753)/$I$4))</f>
        <v>0.417503694702439</v>
      </c>
      <c r="E2754" s="0" t="n">
        <f aca="false">IF(B2754&gt;50000,0,IF(B2754&lt;=100,$C$22,IF(B2754&lt;=10000,$C$25,IF(B2754&lt;=20000,$C$28,IF(B2754&lt;=21500,$C$31,IF(B2754&lt;=49900,$C$34,$C$37))))))</f>
        <v>1</v>
      </c>
      <c r="F2754" s="81" t="n">
        <f aca="false">IF(B2754&gt;50000,0,D2754*3600/1000)</f>
        <v>1.50301330092878</v>
      </c>
    </row>
    <row r="2755" customFormat="false" ht="12.75" hidden="false" customHeight="false" outlineLevel="0" collapsed="false">
      <c r="A2755" s="0" t="n">
        <f aca="false">A2754+$B$13</f>
        <v>2711</v>
      </c>
      <c r="B2755" s="81" t="n">
        <f aca="false">B2754+$B$13*(D2754)*COS(C2754)</f>
        <v>1471.04161041919</v>
      </c>
      <c r="C2755" s="0" t="n">
        <f aca="false">IF(B2755&gt;50000,0,IF(B2755&lt;=10000,0,IF(B2755&lt;=20000,0.02,IF(B2755&lt;=21000,-0.0997,0))))</f>
        <v>0</v>
      </c>
      <c r="D2755" s="81" t="n">
        <f aca="false">IF(B2755&gt;50000,0,D2754+$B$13*((E2754/D2754+$I$4*$I$3*(-SIN(C2754))-$I$1*$I$4*$I$3*COS(C2754)-0.5*$I$5*$I$2*D2754*D2754)/$I$4))</f>
        <v>0.417503694702439</v>
      </c>
      <c r="E2755" s="0" t="n">
        <f aca="false">IF(B2755&gt;50000,0,IF(B2755&lt;=100,$C$22,IF(B2755&lt;=10000,$C$25,IF(B2755&lt;=20000,$C$28,IF(B2755&lt;=21500,$C$31,IF(B2755&lt;=49900,$C$34,$C$37))))))</f>
        <v>1</v>
      </c>
      <c r="F2755" s="81" t="n">
        <f aca="false">IF(B2755&gt;50000,0,D2755*3600/1000)</f>
        <v>1.50301330092878</v>
      </c>
    </row>
    <row r="2756" customFormat="false" ht="12.75" hidden="false" customHeight="false" outlineLevel="0" collapsed="false">
      <c r="A2756" s="0" t="n">
        <f aca="false">A2755+$B$13</f>
        <v>2712</v>
      </c>
      <c r="B2756" s="81" t="n">
        <f aca="false">B2755+$B$13*(D2755)*COS(C2755)</f>
        <v>1471.45911411389</v>
      </c>
      <c r="C2756" s="0" t="n">
        <f aca="false">IF(B2756&gt;50000,0,IF(B2756&lt;=10000,0,IF(B2756&lt;=20000,0.02,IF(B2756&lt;=21000,-0.0997,0))))</f>
        <v>0</v>
      </c>
      <c r="D2756" s="81" t="n">
        <f aca="false">IF(B2756&gt;50000,0,D2755+$B$13*((E2755/D2755+$I$4*$I$3*(-SIN(C2755))-$I$1*$I$4*$I$3*COS(C2755)-0.5*$I$5*$I$2*D2755*D2755)/$I$4))</f>
        <v>0.417503694702439</v>
      </c>
      <c r="E2756" s="0" t="n">
        <f aca="false">IF(B2756&gt;50000,0,IF(B2756&lt;=100,$C$22,IF(B2756&lt;=10000,$C$25,IF(B2756&lt;=20000,$C$28,IF(B2756&lt;=21500,$C$31,IF(B2756&lt;=49900,$C$34,$C$37))))))</f>
        <v>1</v>
      </c>
      <c r="F2756" s="81" t="n">
        <f aca="false">IF(B2756&gt;50000,0,D2756*3600/1000)</f>
        <v>1.50301330092878</v>
      </c>
    </row>
    <row r="2757" customFormat="false" ht="12.75" hidden="false" customHeight="false" outlineLevel="0" collapsed="false">
      <c r="A2757" s="0" t="n">
        <f aca="false">A2756+$B$13</f>
        <v>2713</v>
      </c>
      <c r="B2757" s="81" t="n">
        <f aca="false">B2756+$B$13*(D2756)*COS(C2756)</f>
        <v>1471.8766178086</v>
      </c>
      <c r="C2757" s="0" t="n">
        <f aca="false">IF(B2757&gt;50000,0,IF(B2757&lt;=10000,0,IF(B2757&lt;=20000,0.02,IF(B2757&lt;=21000,-0.0997,0))))</f>
        <v>0</v>
      </c>
      <c r="D2757" s="81" t="n">
        <f aca="false">IF(B2757&gt;50000,0,D2756+$B$13*((E2756/D2756+$I$4*$I$3*(-SIN(C2756))-$I$1*$I$4*$I$3*COS(C2756)-0.5*$I$5*$I$2*D2756*D2756)/$I$4))</f>
        <v>0.417503694702439</v>
      </c>
      <c r="E2757" s="0" t="n">
        <f aca="false">IF(B2757&gt;50000,0,IF(B2757&lt;=100,$C$22,IF(B2757&lt;=10000,$C$25,IF(B2757&lt;=20000,$C$28,IF(B2757&lt;=21500,$C$31,IF(B2757&lt;=49900,$C$34,$C$37))))))</f>
        <v>1</v>
      </c>
      <c r="F2757" s="81" t="n">
        <f aca="false">IF(B2757&gt;50000,0,D2757*3600/1000)</f>
        <v>1.50301330092878</v>
      </c>
    </row>
    <row r="2758" customFormat="false" ht="12.75" hidden="false" customHeight="false" outlineLevel="0" collapsed="false">
      <c r="A2758" s="0" t="n">
        <f aca="false">A2757+$B$13</f>
        <v>2714</v>
      </c>
      <c r="B2758" s="81" t="n">
        <f aca="false">B2757+$B$13*(D2757)*COS(C2757)</f>
        <v>1472.2941215033</v>
      </c>
      <c r="C2758" s="0" t="n">
        <f aca="false">IF(B2758&gt;50000,0,IF(B2758&lt;=10000,0,IF(B2758&lt;=20000,0.02,IF(B2758&lt;=21000,-0.0997,0))))</f>
        <v>0</v>
      </c>
      <c r="D2758" s="81" t="n">
        <f aca="false">IF(B2758&gt;50000,0,D2757+$B$13*((E2757/D2757+$I$4*$I$3*(-SIN(C2757))-$I$1*$I$4*$I$3*COS(C2757)-0.5*$I$5*$I$2*D2757*D2757)/$I$4))</f>
        <v>0.417503694702439</v>
      </c>
      <c r="E2758" s="0" t="n">
        <f aca="false">IF(B2758&gt;50000,0,IF(B2758&lt;=100,$C$22,IF(B2758&lt;=10000,$C$25,IF(B2758&lt;=20000,$C$28,IF(B2758&lt;=21500,$C$31,IF(B2758&lt;=49900,$C$34,$C$37))))))</f>
        <v>1</v>
      </c>
      <c r="F2758" s="81" t="n">
        <f aca="false">IF(B2758&gt;50000,0,D2758*3600/1000)</f>
        <v>1.50301330092878</v>
      </c>
    </row>
    <row r="2759" customFormat="false" ht="12.75" hidden="false" customHeight="false" outlineLevel="0" collapsed="false">
      <c r="A2759" s="0" t="n">
        <f aca="false">A2758+$B$13</f>
        <v>2715</v>
      </c>
      <c r="B2759" s="81" t="n">
        <f aca="false">B2758+$B$13*(D2758)*COS(C2758)</f>
        <v>1472.711625198</v>
      </c>
      <c r="C2759" s="0" t="n">
        <f aca="false">IF(B2759&gt;50000,0,IF(B2759&lt;=10000,0,IF(B2759&lt;=20000,0.02,IF(B2759&lt;=21000,-0.0997,0))))</f>
        <v>0</v>
      </c>
      <c r="D2759" s="81" t="n">
        <f aca="false">IF(B2759&gt;50000,0,D2758+$B$13*((E2758/D2758+$I$4*$I$3*(-SIN(C2758))-$I$1*$I$4*$I$3*COS(C2758)-0.5*$I$5*$I$2*D2758*D2758)/$I$4))</f>
        <v>0.417503694702439</v>
      </c>
      <c r="E2759" s="0" t="n">
        <f aca="false">IF(B2759&gt;50000,0,IF(B2759&lt;=100,$C$22,IF(B2759&lt;=10000,$C$25,IF(B2759&lt;=20000,$C$28,IF(B2759&lt;=21500,$C$31,IF(B2759&lt;=49900,$C$34,$C$37))))))</f>
        <v>1</v>
      </c>
      <c r="F2759" s="81" t="n">
        <f aca="false">IF(B2759&gt;50000,0,D2759*3600/1000)</f>
        <v>1.50301330092878</v>
      </c>
    </row>
    <row r="2760" customFormat="false" ht="12.75" hidden="false" customHeight="false" outlineLevel="0" collapsed="false">
      <c r="A2760" s="0" t="n">
        <f aca="false">A2759+$B$13</f>
        <v>2716</v>
      </c>
      <c r="B2760" s="81" t="n">
        <f aca="false">B2759+$B$13*(D2759)*COS(C2759)</f>
        <v>1473.1291288927</v>
      </c>
      <c r="C2760" s="0" t="n">
        <f aca="false">IF(B2760&gt;50000,0,IF(B2760&lt;=10000,0,IF(B2760&lt;=20000,0.02,IF(B2760&lt;=21000,-0.0997,0))))</f>
        <v>0</v>
      </c>
      <c r="D2760" s="81" t="n">
        <f aca="false">IF(B2760&gt;50000,0,D2759+$B$13*((E2759/D2759+$I$4*$I$3*(-SIN(C2759))-$I$1*$I$4*$I$3*COS(C2759)-0.5*$I$5*$I$2*D2759*D2759)/$I$4))</f>
        <v>0.417503694702439</v>
      </c>
      <c r="E2760" s="0" t="n">
        <f aca="false">IF(B2760&gt;50000,0,IF(B2760&lt;=100,$C$22,IF(B2760&lt;=10000,$C$25,IF(B2760&lt;=20000,$C$28,IF(B2760&lt;=21500,$C$31,IF(B2760&lt;=49900,$C$34,$C$37))))))</f>
        <v>1</v>
      </c>
      <c r="F2760" s="81" t="n">
        <f aca="false">IF(B2760&gt;50000,0,D2760*3600/1000)</f>
        <v>1.50301330092878</v>
      </c>
    </row>
    <row r="2761" customFormat="false" ht="12.75" hidden="false" customHeight="false" outlineLevel="0" collapsed="false">
      <c r="A2761" s="0" t="n">
        <f aca="false">A2760+$B$13</f>
        <v>2717</v>
      </c>
      <c r="B2761" s="81" t="n">
        <f aca="false">B2760+$B$13*(D2760)*COS(C2760)</f>
        <v>1473.54663258741</v>
      </c>
      <c r="C2761" s="0" t="n">
        <f aca="false">IF(B2761&gt;50000,0,IF(B2761&lt;=10000,0,IF(B2761&lt;=20000,0.02,IF(B2761&lt;=21000,-0.0997,0))))</f>
        <v>0</v>
      </c>
      <c r="D2761" s="81" t="n">
        <f aca="false">IF(B2761&gt;50000,0,D2760+$B$13*((E2760/D2760+$I$4*$I$3*(-SIN(C2760))-$I$1*$I$4*$I$3*COS(C2760)-0.5*$I$5*$I$2*D2760*D2760)/$I$4))</f>
        <v>0.417503694702439</v>
      </c>
      <c r="E2761" s="0" t="n">
        <f aca="false">IF(B2761&gt;50000,0,IF(B2761&lt;=100,$C$22,IF(B2761&lt;=10000,$C$25,IF(B2761&lt;=20000,$C$28,IF(B2761&lt;=21500,$C$31,IF(B2761&lt;=49900,$C$34,$C$37))))))</f>
        <v>1</v>
      </c>
      <c r="F2761" s="81" t="n">
        <f aca="false">IF(B2761&gt;50000,0,D2761*3600/1000)</f>
        <v>1.50301330092878</v>
      </c>
    </row>
    <row r="2762" customFormat="false" ht="12.75" hidden="false" customHeight="false" outlineLevel="0" collapsed="false">
      <c r="A2762" s="0" t="n">
        <f aca="false">A2761+$B$13</f>
        <v>2718</v>
      </c>
      <c r="B2762" s="81" t="n">
        <f aca="false">B2761+$B$13*(D2761)*COS(C2761)</f>
        <v>1473.96413628211</v>
      </c>
      <c r="C2762" s="0" t="n">
        <f aca="false">IF(B2762&gt;50000,0,IF(B2762&lt;=10000,0,IF(B2762&lt;=20000,0.02,IF(B2762&lt;=21000,-0.0997,0))))</f>
        <v>0</v>
      </c>
      <c r="D2762" s="81" t="n">
        <f aca="false">IF(B2762&gt;50000,0,D2761+$B$13*((E2761/D2761+$I$4*$I$3*(-SIN(C2761))-$I$1*$I$4*$I$3*COS(C2761)-0.5*$I$5*$I$2*D2761*D2761)/$I$4))</f>
        <v>0.417503694702439</v>
      </c>
      <c r="E2762" s="0" t="n">
        <f aca="false">IF(B2762&gt;50000,0,IF(B2762&lt;=100,$C$22,IF(B2762&lt;=10000,$C$25,IF(B2762&lt;=20000,$C$28,IF(B2762&lt;=21500,$C$31,IF(B2762&lt;=49900,$C$34,$C$37))))))</f>
        <v>1</v>
      </c>
      <c r="F2762" s="81" t="n">
        <f aca="false">IF(B2762&gt;50000,0,D2762*3600/1000)</f>
        <v>1.50301330092878</v>
      </c>
    </row>
    <row r="2763" customFormat="false" ht="12.75" hidden="false" customHeight="false" outlineLevel="0" collapsed="false">
      <c r="A2763" s="0" t="n">
        <f aca="false">A2762+$B$13</f>
        <v>2719</v>
      </c>
      <c r="B2763" s="81" t="n">
        <f aca="false">B2762+$B$13*(D2762)*COS(C2762)</f>
        <v>1474.38163997681</v>
      </c>
      <c r="C2763" s="0" t="n">
        <f aca="false">IF(B2763&gt;50000,0,IF(B2763&lt;=10000,0,IF(B2763&lt;=20000,0.02,IF(B2763&lt;=21000,-0.0997,0))))</f>
        <v>0</v>
      </c>
      <c r="D2763" s="81" t="n">
        <f aca="false">IF(B2763&gt;50000,0,D2762+$B$13*((E2762/D2762+$I$4*$I$3*(-SIN(C2762))-$I$1*$I$4*$I$3*COS(C2762)-0.5*$I$5*$I$2*D2762*D2762)/$I$4))</f>
        <v>0.417503694702439</v>
      </c>
      <c r="E2763" s="0" t="n">
        <f aca="false">IF(B2763&gt;50000,0,IF(B2763&lt;=100,$C$22,IF(B2763&lt;=10000,$C$25,IF(B2763&lt;=20000,$C$28,IF(B2763&lt;=21500,$C$31,IF(B2763&lt;=49900,$C$34,$C$37))))))</f>
        <v>1</v>
      </c>
      <c r="F2763" s="81" t="n">
        <f aca="false">IF(B2763&gt;50000,0,D2763*3600/1000)</f>
        <v>1.50301330092878</v>
      </c>
    </row>
    <row r="2764" customFormat="false" ht="12.75" hidden="false" customHeight="false" outlineLevel="0" collapsed="false">
      <c r="A2764" s="0" t="n">
        <f aca="false">A2763+$B$13</f>
        <v>2720</v>
      </c>
      <c r="B2764" s="81" t="n">
        <f aca="false">B2763+$B$13*(D2763)*COS(C2763)</f>
        <v>1474.79914367151</v>
      </c>
      <c r="C2764" s="0" t="n">
        <f aca="false">IF(B2764&gt;50000,0,IF(B2764&lt;=10000,0,IF(B2764&lt;=20000,0.02,IF(B2764&lt;=21000,-0.0997,0))))</f>
        <v>0</v>
      </c>
      <c r="D2764" s="81" t="n">
        <f aca="false">IF(B2764&gt;50000,0,D2763+$B$13*((E2763/D2763+$I$4*$I$3*(-SIN(C2763))-$I$1*$I$4*$I$3*COS(C2763)-0.5*$I$5*$I$2*D2763*D2763)/$I$4))</f>
        <v>0.417503694702439</v>
      </c>
      <c r="E2764" s="0" t="n">
        <f aca="false">IF(B2764&gt;50000,0,IF(B2764&lt;=100,$C$22,IF(B2764&lt;=10000,$C$25,IF(B2764&lt;=20000,$C$28,IF(B2764&lt;=21500,$C$31,IF(B2764&lt;=49900,$C$34,$C$37))))))</f>
        <v>1</v>
      </c>
      <c r="F2764" s="81" t="n">
        <f aca="false">IF(B2764&gt;50000,0,D2764*3600/1000)</f>
        <v>1.50301330092878</v>
      </c>
    </row>
    <row r="2765" customFormat="false" ht="12.75" hidden="false" customHeight="false" outlineLevel="0" collapsed="false">
      <c r="A2765" s="0" t="n">
        <f aca="false">A2764+$B$13</f>
        <v>2721</v>
      </c>
      <c r="B2765" s="81" t="n">
        <f aca="false">B2764+$B$13*(D2764)*COS(C2764)</f>
        <v>1475.21664736621</v>
      </c>
      <c r="C2765" s="0" t="n">
        <f aca="false">IF(B2765&gt;50000,0,IF(B2765&lt;=10000,0,IF(B2765&lt;=20000,0.02,IF(B2765&lt;=21000,-0.0997,0))))</f>
        <v>0</v>
      </c>
      <c r="D2765" s="81" t="n">
        <f aca="false">IF(B2765&gt;50000,0,D2764+$B$13*((E2764/D2764+$I$4*$I$3*(-SIN(C2764))-$I$1*$I$4*$I$3*COS(C2764)-0.5*$I$5*$I$2*D2764*D2764)/$I$4))</f>
        <v>0.417503694702439</v>
      </c>
      <c r="E2765" s="0" t="n">
        <f aca="false">IF(B2765&gt;50000,0,IF(B2765&lt;=100,$C$22,IF(B2765&lt;=10000,$C$25,IF(B2765&lt;=20000,$C$28,IF(B2765&lt;=21500,$C$31,IF(B2765&lt;=49900,$C$34,$C$37))))))</f>
        <v>1</v>
      </c>
      <c r="F2765" s="81" t="n">
        <f aca="false">IF(B2765&gt;50000,0,D2765*3600/1000)</f>
        <v>1.50301330092878</v>
      </c>
    </row>
    <row r="2766" customFormat="false" ht="12.75" hidden="false" customHeight="false" outlineLevel="0" collapsed="false">
      <c r="A2766" s="0" t="n">
        <f aca="false">A2765+$B$13</f>
        <v>2722</v>
      </c>
      <c r="B2766" s="81" t="n">
        <f aca="false">B2765+$B$13*(D2765)*COS(C2765)</f>
        <v>1475.63415106092</v>
      </c>
      <c r="C2766" s="0" t="n">
        <f aca="false">IF(B2766&gt;50000,0,IF(B2766&lt;=10000,0,IF(B2766&lt;=20000,0.02,IF(B2766&lt;=21000,-0.0997,0))))</f>
        <v>0</v>
      </c>
      <c r="D2766" s="81" t="n">
        <f aca="false">IF(B2766&gt;50000,0,D2765+$B$13*((E2765/D2765+$I$4*$I$3*(-SIN(C2765))-$I$1*$I$4*$I$3*COS(C2765)-0.5*$I$5*$I$2*D2765*D2765)/$I$4))</f>
        <v>0.417503694702439</v>
      </c>
      <c r="E2766" s="0" t="n">
        <f aca="false">IF(B2766&gt;50000,0,IF(B2766&lt;=100,$C$22,IF(B2766&lt;=10000,$C$25,IF(B2766&lt;=20000,$C$28,IF(B2766&lt;=21500,$C$31,IF(B2766&lt;=49900,$C$34,$C$37))))))</f>
        <v>1</v>
      </c>
      <c r="F2766" s="81" t="n">
        <f aca="false">IF(B2766&gt;50000,0,D2766*3600/1000)</f>
        <v>1.50301330092878</v>
      </c>
    </row>
    <row r="2767" customFormat="false" ht="12.75" hidden="false" customHeight="false" outlineLevel="0" collapsed="false">
      <c r="A2767" s="0" t="n">
        <f aca="false">A2766+$B$13</f>
        <v>2723</v>
      </c>
      <c r="B2767" s="81" t="n">
        <f aca="false">B2766+$B$13*(D2766)*COS(C2766)</f>
        <v>1476.05165475562</v>
      </c>
      <c r="C2767" s="0" t="n">
        <f aca="false">IF(B2767&gt;50000,0,IF(B2767&lt;=10000,0,IF(B2767&lt;=20000,0.02,IF(B2767&lt;=21000,-0.0997,0))))</f>
        <v>0</v>
      </c>
      <c r="D2767" s="81" t="n">
        <f aca="false">IF(B2767&gt;50000,0,D2766+$B$13*((E2766/D2766+$I$4*$I$3*(-SIN(C2766))-$I$1*$I$4*$I$3*COS(C2766)-0.5*$I$5*$I$2*D2766*D2766)/$I$4))</f>
        <v>0.417503694702439</v>
      </c>
      <c r="E2767" s="0" t="n">
        <f aca="false">IF(B2767&gt;50000,0,IF(B2767&lt;=100,$C$22,IF(B2767&lt;=10000,$C$25,IF(B2767&lt;=20000,$C$28,IF(B2767&lt;=21500,$C$31,IF(B2767&lt;=49900,$C$34,$C$37))))))</f>
        <v>1</v>
      </c>
      <c r="F2767" s="81" t="n">
        <f aca="false">IF(B2767&gt;50000,0,D2767*3600/1000)</f>
        <v>1.50301330092878</v>
      </c>
    </row>
    <row r="2768" customFormat="false" ht="12.75" hidden="false" customHeight="false" outlineLevel="0" collapsed="false">
      <c r="A2768" s="0" t="n">
        <f aca="false">A2767+$B$13</f>
        <v>2724</v>
      </c>
      <c r="B2768" s="81" t="n">
        <f aca="false">B2767+$B$13*(D2767)*COS(C2767)</f>
        <v>1476.46915845032</v>
      </c>
      <c r="C2768" s="0" t="n">
        <f aca="false">IF(B2768&gt;50000,0,IF(B2768&lt;=10000,0,IF(B2768&lt;=20000,0.02,IF(B2768&lt;=21000,-0.0997,0))))</f>
        <v>0</v>
      </c>
      <c r="D2768" s="81" t="n">
        <f aca="false">IF(B2768&gt;50000,0,D2767+$B$13*((E2767/D2767+$I$4*$I$3*(-SIN(C2767))-$I$1*$I$4*$I$3*COS(C2767)-0.5*$I$5*$I$2*D2767*D2767)/$I$4))</f>
        <v>0.417503694702439</v>
      </c>
      <c r="E2768" s="0" t="n">
        <f aca="false">IF(B2768&gt;50000,0,IF(B2768&lt;=100,$C$22,IF(B2768&lt;=10000,$C$25,IF(B2768&lt;=20000,$C$28,IF(B2768&lt;=21500,$C$31,IF(B2768&lt;=49900,$C$34,$C$37))))))</f>
        <v>1</v>
      </c>
      <c r="F2768" s="81" t="n">
        <f aca="false">IF(B2768&gt;50000,0,D2768*3600/1000)</f>
        <v>1.50301330092878</v>
      </c>
    </row>
    <row r="2769" customFormat="false" ht="12.75" hidden="false" customHeight="false" outlineLevel="0" collapsed="false">
      <c r="A2769" s="0" t="n">
        <f aca="false">A2768+$B$13</f>
        <v>2725</v>
      </c>
      <c r="B2769" s="81" t="n">
        <f aca="false">B2768+$B$13*(D2768)*COS(C2768)</f>
        <v>1476.88666214502</v>
      </c>
      <c r="C2769" s="0" t="n">
        <f aca="false">IF(B2769&gt;50000,0,IF(B2769&lt;=10000,0,IF(B2769&lt;=20000,0.02,IF(B2769&lt;=21000,-0.0997,0))))</f>
        <v>0</v>
      </c>
      <c r="D2769" s="81" t="n">
        <f aca="false">IF(B2769&gt;50000,0,D2768+$B$13*((E2768/D2768+$I$4*$I$3*(-SIN(C2768))-$I$1*$I$4*$I$3*COS(C2768)-0.5*$I$5*$I$2*D2768*D2768)/$I$4))</f>
        <v>0.417503694702439</v>
      </c>
      <c r="E2769" s="0" t="n">
        <f aca="false">IF(B2769&gt;50000,0,IF(B2769&lt;=100,$C$22,IF(B2769&lt;=10000,$C$25,IF(B2769&lt;=20000,$C$28,IF(B2769&lt;=21500,$C$31,IF(B2769&lt;=49900,$C$34,$C$37))))))</f>
        <v>1</v>
      </c>
      <c r="F2769" s="81" t="n">
        <f aca="false">IF(B2769&gt;50000,0,D2769*3600/1000)</f>
        <v>1.50301330092878</v>
      </c>
    </row>
    <row r="2770" customFormat="false" ht="12.75" hidden="false" customHeight="false" outlineLevel="0" collapsed="false">
      <c r="A2770" s="0" t="n">
        <f aca="false">A2769+$B$13</f>
        <v>2726</v>
      </c>
      <c r="B2770" s="81" t="n">
        <f aca="false">B2769+$B$13*(D2769)*COS(C2769)</f>
        <v>1477.30416583973</v>
      </c>
      <c r="C2770" s="0" t="n">
        <f aca="false">IF(B2770&gt;50000,0,IF(B2770&lt;=10000,0,IF(B2770&lt;=20000,0.02,IF(B2770&lt;=21000,-0.0997,0))))</f>
        <v>0</v>
      </c>
      <c r="D2770" s="81" t="n">
        <f aca="false">IF(B2770&gt;50000,0,D2769+$B$13*((E2769/D2769+$I$4*$I$3*(-SIN(C2769))-$I$1*$I$4*$I$3*COS(C2769)-0.5*$I$5*$I$2*D2769*D2769)/$I$4))</f>
        <v>0.417503694702439</v>
      </c>
      <c r="E2770" s="0" t="n">
        <f aca="false">IF(B2770&gt;50000,0,IF(B2770&lt;=100,$C$22,IF(B2770&lt;=10000,$C$25,IF(B2770&lt;=20000,$C$28,IF(B2770&lt;=21500,$C$31,IF(B2770&lt;=49900,$C$34,$C$37))))))</f>
        <v>1</v>
      </c>
      <c r="F2770" s="81" t="n">
        <f aca="false">IF(B2770&gt;50000,0,D2770*3600/1000)</f>
        <v>1.50301330092878</v>
      </c>
    </row>
    <row r="2771" customFormat="false" ht="12.75" hidden="false" customHeight="false" outlineLevel="0" collapsed="false">
      <c r="A2771" s="0" t="n">
        <f aca="false">A2770+$B$13</f>
        <v>2727</v>
      </c>
      <c r="B2771" s="81" t="n">
        <f aca="false">B2770+$B$13*(D2770)*COS(C2770)</f>
        <v>1477.72166953443</v>
      </c>
      <c r="C2771" s="0" t="n">
        <f aca="false">IF(B2771&gt;50000,0,IF(B2771&lt;=10000,0,IF(B2771&lt;=20000,0.02,IF(B2771&lt;=21000,-0.0997,0))))</f>
        <v>0</v>
      </c>
      <c r="D2771" s="81" t="n">
        <f aca="false">IF(B2771&gt;50000,0,D2770+$B$13*((E2770/D2770+$I$4*$I$3*(-SIN(C2770))-$I$1*$I$4*$I$3*COS(C2770)-0.5*$I$5*$I$2*D2770*D2770)/$I$4))</f>
        <v>0.417503694702439</v>
      </c>
      <c r="E2771" s="0" t="n">
        <f aca="false">IF(B2771&gt;50000,0,IF(B2771&lt;=100,$C$22,IF(B2771&lt;=10000,$C$25,IF(B2771&lt;=20000,$C$28,IF(B2771&lt;=21500,$C$31,IF(B2771&lt;=49900,$C$34,$C$37))))))</f>
        <v>1</v>
      </c>
      <c r="F2771" s="81" t="n">
        <f aca="false">IF(B2771&gt;50000,0,D2771*3600/1000)</f>
        <v>1.50301330092878</v>
      </c>
    </row>
    <row r="2772" customFormat="false" ht="12.75" hidden="false" customHeight="false" outlineLevel="0" collapsed="false">
      <c r="A2772" s="0" t="n">
        <f aca="false">A2771+$B$13</f>
        <v>2728</v>
      </c>
      <c r="B2772" s="81" t="n">
        <f aca="false">B2771+$B$13*(D2771)*COS(C2771)</f>
        <v>1478.13917322913</v>
      </c>
      <c r="C2772" s="0" t="n">
        <f aca="false">IF(B2772&gt;50000,0,IF(B2772&lt;=10000,0,IF(B2772&lt;=20000,0.02,IF(B2772&lt;=21000,-0.0997,0))))</f>
        <v>0</v>
      </c>
      <c r="D2772" s="81" t="n">
        <f aca="false">IF(B2772&gt;50000,0,D2771+$B$13*((E2771/D2771+$I$4*$I$3*(-SIN(C2771))-$I$1*$I$4*$I$3*COS(C2771)-0.5*$I$5*$I$2*D2771*D2771)/$I$4))</f>
        <v>0.417503694702439</v>
      </c>
      <c r="E2772" s="0" t="n">
        <f aca="false">IF(B2772&gt;50000,0,IF(B2772&lt;=100,$C$22,IF(B2772&lt;=10000,$C$25,IF(B2772&lt;=20000,$C$28,IF(B2772&lt;=21500,$C$31,IF(B2772&lt;=49900,$C$34,$C$37))))))</f>
        <v>1</v>
      </c>
      <c r="F2772" s="81" t="n">
        <f aca="false">IF(B2772&gt;50000,0,D2772*3600/1000)</f>
        <v>1.50301330092878</v>
      </c>
    </row>
    <row r="2773" customFormat="false" ht="12.75" hidden="false" customHeight="false" outlineLevel="0" collapsed="false">
      <c r="A2773" s="0" t="n">
        <f aca="false">A2772+$B$13</f>
        <v>2729</v>
      </c>
      <c r="B2773" s="81" t="n">
        <f aca="false">B2772+$B$13*(D2772)*COS(C2772)</f>
        <v>1478.55667692383</v>
      </c>
      <c r="C2773" s="0" t="n">
        <f aca="false">IF(B2773&gt;50000,0,IF(B2773&lt;=10000,0,IF(B2773&lt;=20000,0.02,IF(B2773&lt;=21000,-0.0997,0))))</f>
        <v>0</v>
      </c>
      <c r="D2773" s="81" t="n">
        <f aca="false">IF(B2773&gt;50000,0,D2772+$B$13*((E2772/D2772+$I$4*$I$3*(-SIN(C2772))-$I$1*$I$4*$I$3*COS(C2772)-0.5*$I$5*$I$2*D2772*D2772)/$I$4))</f>
        <v>0.417503694702439</v>
      </c>
      <c r="E2773" s="0" t="n">
        <f aca="false">IF(B2773&gt;50000,0,IF(B2773&lt;=100,$C$22,IF(B2773&lt;=10000,$C$25,IF(B2773&lt;=20000,$C$28,IF(B2773&lt;=21500,$C$31,IF(B2773&lt;=49900,$C$34,$C$37))))))</f>
        <v>1</v>
      </c>
      <c r="F2773" s="81" t="n">
        <f aca="false">IF(B2773&gt;50000,0,D2773*3600/1000)</f>
        <v>1.50301330092878</v>
      </c>
    </row>
    <row r="2774" customFormat="false" ht="12.75" hidden="false" customHeight="false" outlineLevel="0" collapsed="false">
      <c r="A2774" s="0" t="n">
        <f aca="false">A2773+$B$13</f>
        <v>2730</v>
      </c>
      <c r="B2774" s="81" t="n">
        <f aca="false">B2773+$B$13*(D2773)*COS(C2773)</f>
        <v>1478.97418061854</v>
      </c>
      <c r="C2774" s="0" t="n">
        <f aca="false">IF(B2774&gt;50000,0,IF(B2774&lt;=10000,0,IF(B2774&lt;=20000,0.02,IF(B2774&lt;=21000,-0.0997,0))))</f>
        <v>0</v>
      </c>
      <c r="D2774" s="81" t="n">
        <f aca="false">IF(B2774&gt;50000,0,D2773+$B$13*((E2773/D2773+$I$4*$I$3*(-SIN(C2773))-$I$1*$I$4*$I$3*COS(C2773)-0.5*$I$5*$I$2*D2773*D2773)/$I$4))</f>
        <v>0.417503694702439</v>
      </c>
      <c r="E2774" s="0" t="n">
        <f aca="false">IF(B2774&gt;50000,0,IF(B2774&lt;=100,$C$22,IF(B2774&lt;=10000,$C$25,IF(B2774&lt;=20000,$C$28,IF(B2774&lt;=21500,$C$31,IF(B2774&lt;=49900,$C$34,$C$37))))))</f>
        <v>1</v>
      </c>
      <c r="F2774" s="81" t="n">
        <f aca="false">IF(B2774&gt;50000,0,D2774*3600/1000)</f>
        <v>1.50301330092878</v>
      </c>
    </row>
    <row r="2775" customFormat="false" ht="12.75" hidden="false" customHeight="false" outlineLevel="0" collapsed="false">
      <c r="A2775" s="0" t="n">
        <f aca="false">A2774+$B$13</f>
        <v>2731</v>
      </c>
      <c r="B2775" s="81" t="n">
        <f aca="false">B2774+$B$13*(D2774)*COS(C2774)</f>
        <v>1479.39168431324</v>
      </c>
      <c r="C2775" s="0" t="n">
        <f aca="false">IF(B2775&gt;50000,0,IF(B2775&lt;=10000,0,IF(B2775&lt;=20000,0.02,IF(B2775&lt;=21000,-0.0997,0))))</f>
        <v>0</v>
      </c>
      <c r="D2775" s="81" t="n">
        <f aca="false">IF(B2775&gt;50000,0,D2774+$B$13*((E2774/D2774+$I$4*$I$3*(-SIN(C2774))-$I$1*$I$4*$I$3*COS(C2774)-0.5*$I$5*$I$2*D2774*D2774)/$I$4))</f>
        <v>0.417503694702439</v>
      </c>
      <c r="E2775" s="0" t="n">
        <f aca="false">IF(B2775&gt;50000,0,IF(B2775&lt;=100,$C$22,IF(B2775&lt;=10000,$C$25,IF(B2775&lt;=20000,$C$28,IF(B2775&lt;=21500,$C$31,IF(B2775&lt;=49900,$C$34,$C$37))))))</f>
        <v>1</v>
      </c>
      <c r="F2775" s="81" t="n">
        <f aca="false">IF(B2775&gt;50000,0,D2775*3600/1000)</f>
        <v>1.50301330092878</v>
      </c>
    </row>
    <row r="2776" customFormat="false" ht="12.75" hidden="false" customHeight="false" outlineLevel="0" collapsed="false">
      <c r="A2776" s="0" t="n">
        <f aca="false">A2775+$B$13</f>
        <v>2732</v>
      </c>
      <c r="B2776" s="81" t="n">
        <f aca="false">B2775+$B$13*(D2775)*COS(C2775)</f>
        <v>1479.80918800794</v>
      </c>
      <c r="C2776" s="0" t="n">
        <f aca="false">IF(B2776&gt;50000,0,IF(B2776&lt;=10000,0,IF(B2776&lt;=20000,0.02,IF(B2776&lt;=21000,-0.0997,0))))</f>
        <v>0</v>
      </c>
      <c r="D2776" s="81" t="n">
        <f aca="false">IF(B2776&gt;50000,0,D2775+$B$13*((E2775/D2775+$I$4*$I$3*(-SIN(C2775))-$I$1*$I$4*$I$3*COS(C2775)-0.5*$I$5*$I$2*D2775*D2775)/$I$4))</f>
        <v>0.417503694702439</v>
      </c>
      <c r="E2776" s="0" t="n">
        <f aca="false">IF(B2776&gt;50000,0,IF(B2776&lt;=100,$C$22,IF(B2776&lt;=10000,$C$25,IF(B2776&lt;=20000,$C$28,IF(B2776&lt;=21500,$C$31,IF(B2776&lt;=49900,$C$34,$C$37))))))</f>
        <v>1</v>
      </c>
      <c r="F2776" s="81" t="n">
        <f aca="false">IF(B2776&gt;50000,0,D2776*3600/1000)</f>
        <v>1.50301330092878</v>
      </c>
    </row>
    <row r="2777" customFormat="false" ht="12.75" hidden="false" customHeight="false" outlineLevel="0" collapsed="false">
      <c r="A2777" s="0" t="n">
        <f aca="false">A2776+$B$13</f>
        <v>2733</v>
      </c>
      <c r="B2777" s="81" t="n">
        <f aca="false">B2776+$B$13*(D2776)*COS(C2776)</f>
        <v>1480.22669170264</v>
      </c>
      <c r="C2777" s="0" t="n">
        <f aca="false">IF(B2777&gt;50000,0,IF(B2777&lt;=10000,0,IF(B2777&lt;=20000,0.02,IF(B2777&lt;=21000,-0.0997,0))))</f>
        <v>0</v>
      </c>
      <c r="D2777" s="81" t="n">
        <f aca="false">IF(B2777&gt;50000,0,D2776+$B$13*((E2776/D2776+$I$4*$I$3*(-SIN(C2776))-$I$1*$I$4*$I$3*COS(C2776)-0.5*$I$5*$I$2*D2776*D2776)/$I$4))</f>
        <v>0.417503694702439</v>
      </c>
      <c r="E2777" s="0" t="n">
        <f aca="false">IF(B2777&gt;50000,0,IF(B2777&lt;=100,$C$22,IF(B2777&lt;=10000,$C$25,IF(B2777&lt;=20000,$C$28,IF(B2777&lt;=21500,$C$31,IF(B2777&lt;=49900,$C$34,$C$37))))))</f>
        <v>1</v>
      </c>
      <c r="F2777" s="81" t="n">
        <f aca="false">IF(B2777&gt;50000,0,D2777*3600/1000)</f>
        <v>1.50301330092878</v>
      </c>
    </row>
    <row r="2778" customFormat="false" ht="12.75" hidden="false" customHeight="false" outlineLevel="0" collapsed="false">
      <c r="A2778" s="0" t="n">
        <f aca="false">A2777+$B$13</f>
        <v>2734</v>
      </c>
      <c r="B2778" s="81" t="n">
        <f aca="false">B2777+$B$13*(D2777)*COS(C2777)</f>
        <v>1480.64419539735</v>
      </c>
      <c r="C2778" s="0" t="n">
        <f aca="false">IF(B2778&gt;50000,0,IF(B2778&lt;=10000,0,IF(B2778&lt;=20000,0.02,IF(B2778&lt;=21000,-0.0997,0))))</f>
        <v>0</v>
      </c>
      <c r="D2778" s="81" t="n">
        <f aca="false">IF(B2778&gt;50000,0,D2777+$B$13*((E2777/D2777+$I$4*$I$3*(-SIN(C2777))-$I$1*$I$4*$I$3*COS(C2777)-0.5*$I$5*$I$2*D2777*D2777)/$I$4))</f>
        <v>0.417503694702439</v>
      </c>
      <c r="E2778" s="0" t="n">
        <f aca="false">IF(B2778&gt;50000,0,IF(B2778&lt;=100,$C$22,IF(B2778&lt;=10000,$C$25,IF(B2778&lt;=20000,$C$28,IF(B2778&lt;=21500,$C$31,IF(B2778&lt;=49900,$C$34,$C$37))))))</f>
        <v>1</v>
      </c>
      <c r="F2778" s="81" t="n">
        <f aca="false">IF(B2778&gt;50000,0,D2778*3600/1000)</f>
        <v>1.50301330092878</v>
      </c>
    </row>
    <row r="2779" customFormat="false" ht="12.75" hidden="false" customHeight="false" outlineLevel="0" collapsed="false">
      <c r="A2779" s="0" t="n">
        <f aca="false">A2778+$B$13</f>
        <v>2735</v>
      </c>
      <c r="B2779" s="81" t="n">
        <f aca="false">B2778+$B$13*(D2778)*COS(C2778)</f>
        <v>1481.06169909205</v>
      </c>
      <c r="C2779" s="0" t="n">
        <f aca="false">IF(B2779&gt;50000,0,IF(B2779&lt;=10000,0,IF(B2779&lt;=20000,0.02,IF(B2779&lt;=21000,-0.0997,0))))</f>
        <v>0</v>
      </c>
      <c r="D2779" s="81" t="n">
        <f aca="false">IF(B2779&gt;50000,0,D2778+$B$13*((E2778/D2778+$I$4*$I$3*(-SIN(C2778))-$I$1*$I$4*$I$3*COS(C2778)-0.5*$I$5*$I$2*D2778*D2778)/$I$4))</f>
        <v>0.417503694702439</v>
      </c>
      <c r="E2779" s="0" t="n">
        <f aca="false">IF(B2779&gt;50000,0,IF(B2779&lt;=100,$C$22,IF(B2779&lt;=10000,$C$25,IF(B2779&lt;=20000,$C$28,IF(B2779&lt;=21500,$C$31,IF(B2779&lt;=49900,$C$34,$C$37))))))</f>
        <v>1</v>
      </c>
      <c r="F2779" s="81" t="n">
        <f aca="false">IF(B2779&gt;50000,0,D2779*3600/1000)</f>
        <v>1.50301330092878</v>
      </c>
    </row>
    <row r="2780" customFormat="false" ht="12.75" hidden="false" customHeight="false" outlineLevel="0" collapsed="false">
      <c r="A2780" s="0" t="n">
        <f aca="false">A2779+$B$13</f>
        <v>2736</v>
      </c>
      <c r="B2780" s="81" t="n">
        <f aca="false">B2779+$B$13*(D2779)*COS(C2779)</f>
        <v>1481.47920278675</v>
      </c>
      <c r="C2780" s="0" t="n">
        <f aca="false">IF(B2780&gt;50000,0,IF(B2780&lt;=10000,0,IF(B2780&lt;=20000,0.02,IF(B2780&lt;=21000,-0.0997,0))))</f>
        <v>0</v>
      </c>
      <c r="D2780" s="81" t="n">
        <f aca="false">IF(B2780&gt;50000,0,D2779+$B$13*((E2779/D2779+$I$4*$I$3*(-SIN(C2779))-$I$1*$I$4*$I$3*COS(C2779)-0.5*$I$5*$I$2*D2779*D2779)/$I$4))</f>
        <v>0.417503694702439</v>
      </c>
      <c r="E2780" s="0" t="n">
        <f aca="false">IF(B2780&gt;50000,0,IF(B2780&lt;=100,$C$22,IF(B2780&lt;=10000,$C$25,IF(B2780&lt;=20000,$C$28,IF(B2780&lt;=21500,$C$31,IF(B2780&lt;=49900,$C$34,$C$37))))))</f>
        <v>1</v>
      </c>
      <c r="F2780" s="81" t="n">
        <f aca="false">IF(B2780&gt;50000,0,D2780*3600/1000)</f>
        <v>1.50301330092878</v>
      </c>
    </row>
    <row r="2781" customFormat="false" ht="12.75" hidden="false" customHeight="false" outlineLevel="0" collapsed="false">
      <c r="A2781" s="0" t="n">
        <f aca="false">A2780+$B$13</f>
        <v>2737</v>
      </c>
      <c r="B2781" s="81" t="n">
        <f aca="false">B2780+$B$13*(D2780)*COS(C2780)</f>
        <v>1481.89670648145</v>
      </c>
      <c r="C2781" s="0" t="n">
        <f aca="false">IF(B2781&gt;50000,0,IF(B2781&lt;=10000,0,IF(B2781&lt;=20000,0.02,IF(B2781&lt;=21000,-0.0997,0))))</f>
        <v>0</v>
      </c>
      <c r="D2781" s="81" t="n">
        <f aca="false">IF(B2781&gt;50000,0,D2780+$B$13*((E2780/D2780+$I$4*$I$3*(-SIN(C2780))-$I$1*$I$4*$I$3*COS(C2780)-0.5*$I$5*$I$2*D2780*D2780)/$I$4))</f>
        <v>0.417503694702439</v>
      </c>
      <c r="E2781" s="0" t="n">
        <f aca="false">IF(B2781&gt;50000,0,IF(B2781&lt;=100,$C$22,IF(B2781&lt;=10000,$C$25,IF(B2781&lt;=20000,$C$28,IF(B2781&lt;=21500,$C$31,IF(B2781&lt;=49900,$C$34,$C$37))))))</f>
        <v>1</v>
      </c>
      <c r="F2781" s="81" t="n">
        <f aca="false">IF(B2781&gt;50000,0,D2781*3600/1000)</f>
        <v>1.50301330092878</v>
      </c>
    </row>
    <row r="2782" customFormat="false" ht="12.75" hidden="false" customHeight="false" outlineLevel="0" collapsed="false">
      <c r="A2782" s="0" t="n">
        <f aca="false">A2781+$B$13</f>
        <v>2738</v>
      </c>
      <c r="B2782" s="81" t="n">
        <f aca="false">B2781+$B$13*(D2781)*COS(C2781)</f>
        <v>1482.31421017616</v>
      </c>
      <c r="C2782" s="0" t="n">
        <f aca="false">IF(B2782&gt;50000,0,IF(B2782&lt;=10000,0,IF(B2782&lt;=20000,0.02,IF(B2782&lt;=21000,-0.0997,0))))</f>
        <v>0</v>
      </c>
      <c r="D2782" s="81" t="n">
        <f aca="false">IF(B2782&gt;50000,0,D2781+$B$13*((E2781/D2781+$I$4*$I$3*(-SIN(C2781))-$I$1*$I$4*$I$3*COS(C2781)-0.5*$I$5*$I$2*D2781*D2781)/$I$4))</f>
        <v>0.417503694702439</v>
      </c>
      <c r="E2782" s="0" t="n">
        <f aca="false">IF(B2782&gt;50000,0,IF(B2782&lt;=100,$C$22,IF(B2782&lt;=10000,$C$25,IF(B2782&lt;=20000,$C$28,IF(B2782&lt;=21500,$C$31,IF(B2782&lt;=49900,$C$34,$C$37))))))</f>
        <v>1</v>
      </c>
      <c r="F2782" s="81" t="n">
        <f aca="false">IF(B2782&gt;50000,0,D2782*3600/1000)</f>
        <v>1.50301330092878</v>
      </c>
    </row>
    <row r="2783" customFormat="false" ht="12.75" hidden="false" customHeight="false" outlineLevel="0" collapsed="false">
      <c r="A2783" s="0" t="n">
        <f aca="false">A2782+$B$13</f>
        <v>2739</v>
      </c>
      <c r="B2783" s="81" t="n">
        <f aca="false">B2782+$B$13*(D2782)*COS(C2782)</f>
        <v>1482.73171387086</v>
      </c>
      <c r="C2783" s="0" t="n">
        <f aca="false">IF(B2783&gt;50000,0,IF(B2783&lt;=10000,0,IF(B2783&lt;=20000,0.02,IF(B2783&lt;=21000,-0.0997,0))))</f>
        <v>0</v>
      </c>
      <c r="D2783" s="81" t="n">
        <f aca="false">IF(B2783&gt;50000,0,D2782+$B$13*((E2782/D2782+$I$4*$I$3*(-SIN(C2782))-$I$1*$I$4*$I$3*COS(C2782)-0.5*$I$5*$I$2*D2782*D2782)/$I$4))</f>
        <v>0.417503694702439</v>
      </c>
      <c r="E2783" s="0" t="n">
        <f aca="false">IF(B2783&gt;50000,0,IF(B2783&lt;=100,$C$22,IF(B2783&lt;=10000,$C$25,IF(B2783&lt;=20000,$C$28,IF(B2783&lt;=21500,$C$31,IF(B2783&lt;=49900,$C$34,$C$37))))))</f>
        <v>1</v>
      </c>
      <c r="F2783" s="81" t="n">
        <f aca="false">IF(B2783&gt;50000,0,D2783*3600/1000)</f>
        <v>1.50301330092878</v>
      </c>
    </row>
    <row r="2784" customFormat="false" ht="12.75" hidden="false" customHeight="false" outlineLevel="0" collapsed="false">
      <c r="A2784" s="0" t="n">
        <f aca="false">A2783+$B$13</f>
        <v>2740</v>
      </c>
      <c r="B2784" s="81" t="n">
        <f aca="false">B2783+$B$13*(D2783)*COS(C2783)</f>
        <v>1483.14921756556</v>
      </c>
      <c r="C2784" s="0" t="n">
        <f aca="false">IF(B2784&gt;50000,0,IF(B2784&lt;=10000,0,IF(B2784&lt;=20000,0.02,IF(B2784&lt;=21000,-0.0997,0))))</f>
        <v>0</v>
      </c>
      <c r="D2784" s="81" t="n">
        <f aca="false">IF(B2784&gt;50000,0,D2783+$B$13*((E2783/D2783+$I$4*$I$3*(-SIN(C2783))-$I$1*$I$4*$I$3*COS(C2783)-0.5*$I$5*$I$2*D2783*D2783)/$I$4))</f>
        <v>0.417503694702439</v>
      </c>
      <c r="E2784" s="0" t="n">
        <f aca="false">IF(B2784&gt;50000,0,IF(B2784&lt;=100,$C$22,IF(B2784&lt;=10000,$C$25,IF(B2784&lt;=20000,$C$28,IF(B2784&lt;=21500,$C$31,IF(B2784&lt;=49900,$C$34,$C$37))))))</f>
        <v>1</v>
      </c>
      <c r="F2784" s="81" t="n">
        <f aca="false">IF(B2784&gt;50000,0,D2784*3600/1000)</f>
        <v>1.50301330092878</v>
      </c>
    </row>
    <row r="2785" customFormat="false" ht="12.75" hidden="false" customHeight="false" outlineLevel="0" collapsed="false">
      <c r="A2785" s="0" t="n">
        <f aca="false">A2784+$B$13</f>
        <v>2741</v>
      </c>
      <c r="B2785" s="81" t="n">
        <f aca="false">B2784+$B$13*(D2784)*COS(C2784)</f>
        <v>1483.56672126026</v>
      </c>
      <c r="C2785" s="0" t="n">
        <f aca="false">IF(B2785&gt;50000,0,IF(B2785&lt;=10000,0,IF(B2785&lt;=20000,0.02,IF(B2785&lt;=21000,-0.0997,0))))</f>
        <v>0</v>
      </c>
      <c r="D2785" s="81" t="n">
        <f aca="false">IF(B2785&gt;50000,0,D2784+$B$13*((E2784/D2784+$I$4*$I$3*(-SIN(C2784))-$I$1*$I$4*$I$3*COS(C2784)-0.5*$I$5*$I$2*D2784*D2784)/$I$4))</f>
        <v>0.417503694702439</v>
      </c>
      <c r="E2785" s="0" t="n">
        <f aca="false">IF(B2785&gt;50000,0,IF(B2785&lt;=100,$C$22,IF(B2785&lt;=10000,$C$25,IF(B2785&lt;=20000,$C$28,IF(B2785&lt;=21500,$C$31,IF(B2785&lt;=49900,$C$34,$C$37))))))</f>
        <v>1</v>
      </c>
      <c r="F2785" s="81" t="n">
        <f aca="false">IF(B2785&gt;50000,0,D2785*3600/1000)</f>
        <v>1.50301330092878</v>
      </c>
    </row>
    <row r="2786" customFormat="false" ht="12.75" hidden="false" customHeight="false" outlineLevel="0" collapsed="false">
      <c r="A2786" s="0" t="n">
        <f aca="false">A2785+$B$13</f>
        <v>2742</v>
      </c>
      <c r="B2786" s="81" t="n">
        <f aca="false">B2785+$B$13*(D2785)*COS(C2785)</f>
        <v>1483.98422495497</v>
      </c>
      <c r="C2786" s="0" t="n">
        <f aca="false">IF(B2786&gt;50000,0,IF(B2786&lt;=10000,0,IF(B2786&lt;=20000,0.02,IF(B2786&lt;=21000,-0.0997,0))))</f>
        <v>0</v>
      </c>
      <c r="D2786" s="81" t="n">
        <f aca="false">IF(B2786&gt;50000,0,D2785+$B$13*((E2785/D2785+$I$4*$I$3*(-SIN(C2785))-$I$1*$I$4*$I$3*COS(C2785)-0.5*$I$5*$I$2*D2785*D2785)/$I$4))</f>
        <v>0.417503694702439</v>
      </c>
      <c r="E2786" s="0" t="n">
        <f aca="false">IF(B2786&gt;50000,0,IF(B2786&lt;=100,$C$22,IF(B2786&lt;=10000,$C$25,IF(B2786&lt;=20000,$C$28,IF(B2786&lt;=21500,$C$31,IF(B2786&lt;=49900,$C$34,$C$37))))))</f>
        <v>1</v>
      </c>
      <c r="F2786" s="81" t="n">
        <f aca="false">IF(B2786&gt;50000,0,D2786*3600/1000)</f>
        <v>1.50301330092878</v>
      </c>
    </row>
    <row r="2787" customFormat="false" ht="12.75" hidden="false" customHeight="false" outlineLevel="0" collapsed="false">
      <c r="A2787" s="0" t="n">
        <f aca="false">A2786+$B$13</f>
        <v>2743</v>
      </c>
      <c r="B2787" s="81" t="n">
        <f aca="false">B2786+$B$13*(D2786)*COS(C2786)</f>
        <v>1484.40172864967</v>
      </c>
      <c r="C2787" s="0" t="n">
        <f aca="false">IF(B2787&gt;50000,0,IF(B2787&lt;=10000,0,IF(B2787&lt;=20000,0.02,IF(B2787&lt;=21000,-0.0997,0))))</f>
        <v>0</v>
      </c>
      <c r="D2787" s="81" t="n">
        <f aca="false">IF(B2787&gt;50000,0,D2786+$B$13*((E2786/D2786+$I$4*$I$3*(-SIN(C2786))-$I$1*$I$4*$I$3*COS(C2786)-0.5*$I$5*$I$2*D2786*D2786)/$I$4))</f>
        <v>0.417503694702439</v>
      </c>
      <c r="E2787" s="0" t="n">
        <f aca="false">IF(B2787&gt;50000,0,IF(B2787&lt;=100,$C$22,IF(B2787&lt;=10000,$C$25,IF(B2787&lt;=20000,$C$28,IF(B2787&lt;=21500,$C$31,IF(B2787&lt;=49900,$C$34,$C$37))))))</f>
        <v>1</v>
      </c>
      <c r="F2787" s="81" t="n">
        <f aca="false">IF(B2787&gt;50000,0,D2787*3600/1000)</f>
        <v>1.50301330092878</v>
      </c>
    </row>
    <row r="2788" customFormat="false" ht="12.75" hidden="false" customHeight="false" outlineLevel="0" collapsed="false">
      <c r="A2788" s="0" t="n">
        <f aca="false">A2787+$B$13</f>
        <v>2744</v>
      </c>
      <c r="B2788" s="81" t="n">
        <f aca="false">B2787+$B$13*(D2787)*COS(C2787)</f>
        <v>1484.81923234437</v>
      </c>
      <c r="C2788" s="0" t="n">
        <f aca="false">IF(B2788&gt;50000,0,IF(B2788&lt;=10000,0,IF(B2788&lt;=20000,0.02,IF(B2788&lt;=21000,-0.0997,0))))</f>
        <v>0</v>
      </c>
      <c r="D2788" s="81" t="n">
        <f aca="false">IF(B2788&gt;50000,0,D2787+$B$13*((E2787/D2787+$I$4*$I$3*(-SIN(C2787))-$I$1*$I$4*$I$3*COS(C2787)-0.5*$I$5*$I$2*D2787*D2787)/$I$4))</f>
        <v>0.417503694702439</v>
      </c>
      <c r="E2788" s="0" t="n">
        <f aca="false">IF(B2788&gt;50000,0,IF(B2788&lt;=100,$C$22,IF(B2788&lt;=10000,$C$25,IF(B2788&lt;=20000,$C$28,IF(B2788&lt;=21500,$C$31,IF(B2788&lt;=49900,$C$34,$C$37))))))</f>
        <v>1</v>
      </c>
      <c r="F2788" s="81" t="n">
        <f aca="false">IF(B2788&gt;50000,0,D2788*3600/1000)</f>
        <v>1.50301330092878</v>
      </c>
    </row>
    <row r="2789" customFormat="false" ht="12.75" hidden="false" customHeight="false" outlineLevel="0" collapsed="false">
      <c r="A2789" s="0" t="n">
        <f aca="false">A2788+$B$13</f>
        <v>2745</v>
      </c>
      <c r="B2789" s="81" t="n">
        <f aca="false">B2788+$B$13*(D2788)*COS(C2788)</f>
        <v>1485.23673603907</v>
      </c>
      <c r="C2789" s="0" t="n">
        <f aca="false">IF(B2789&gt;50000,0,IF(B2789&lt;=10000,0,IF(B2789&lt;=20000,0.02,IF(B2789&lt;=21000,-0.0997,0))))</f>
        <v>0</v>
      </c>
      <c r="D2789" s="81" t="n">
        <f aca="false">IF(B2789&gt;50000,0,D2788+$B$13*((E2788/D2788+$I$4*$I$3*(-SIN(C2788))-$I$1*$I$4*$I$3*COS(C2788)-0.5*$I$5*$I$2*D2788*D2788)/$I$4))</f>
        <v>0.417503694702439</v>
      </c>
      <c r="E2789" s="0" t="n">
        <f aca="false">IF(B2789&gt;50000,0,IF(B2789&lt;=100,$C$22,IF(B2789&lt;=10000,$C$25,IF(B2789&lt;=20000,$C$28,IF(B2789&lt;=21500,$C$31,IF(B2789&lt;=49900,$C$34,$C$37))))))</f>
        <v>1</v>
      </c>
      <c r="F2789" s="81" t="n">
        <f aca="false">IF(B2789&gt;50000,0,D2789*3600/1000)</f>
        <v>1.50301330092878</v>
      </c>
    </row>
    <row r="2790" customFormat="false" ht="12.75" hidden="false" customHeight="false" outlineLevel="0" collapsed="false">
      <c r="A2790" s="0" t="n">
        <f aca="false">A2789+$B$13</f>
        <v>2746</v>
      </c>
      <c r="B2790" s="81" t="n">
        <f aca="false">B2789+$B$13*(D2789)*COS(C2789)</f>
        <v>1485.65423973378</v>
      </c>
      <c r="C2790" s="0" t="n">
        <f aca="false">IF(B2790&gt;50000,0,IF(B2790&lt;=10000,0,IF(B2790&lt;=20000,0.02,IF(B2790&lt;=21000,-0.0997,0))))</f>
        <v>0</v>
      </c>
      <c r="D2790" s="81" t="n">
        <f aca="false">IF(B2790&gt;50000,0,D2789+$B$13*((E2789/D2789+$I$4*$I$3*(-SIN(C2789))-$I$1*$I$4*$I$3*COS(C2789)-0.5*$I$5*$I$2*D2789*D2789)/$I$4))</f>
        <v>0.417503694702439</v>
      </c>
      <c r="E2790" s="0" t="n">
        <f aca="false">IF(B2790&gt;50000,0,IF(B2790&lt;=100,$C$22,IF(B2790&lt;=10000,$C$25,IF(B2790&lt;=20000,$C$28,IF(B2790&lt;=21500,$C$31,IF(B2790&lt;=49900,$C$34,$C$37))))))</f>
        <v>1</v>
      </c>
      <c r="F2790" s="81" t="n">
        <f aca="false">IF(B2790&gt;50000,0,D2790*3600/1000)</f>
        <v>1.50301330092878</v>
      </c>
    </row>
    <row r="2791" customFormat="false" ht="12.75" hidden="false" customHeight="false" outlineLevel="0" collapsed="false">
      <c r="A2791" s="0" t="n">
        <f aca="false">A2790+$B$13</f>
        <v>2747</v>
      </c>
      <c r="B2791" s="81" t="n">
        <f aca="false">B2790+$B$13*(D2790)*COS(C2790)</f>
        <v>1486.07174342848</v>
      </c>
      <c r="C2791" s="0" t="n">
        <f aca="false">IF(B2791&gt;50000,0,IF(B2791&lt;=10000,0,IF(B2791&lt;=20000,0.02,IF(B2791&lt;=21000,-0.0997,0))))</f>
        <v>0</v>
      </c>
      <c r="D2791" s="81" t="n">
        <f aca="false">IF(B2791&gt;50000,0,D2790+$B$13*((E2790/D2790+$I$4*$I$3*(-SIN(C2790))-$I$1*$I$4*$I$3*COS(C2790)-0.5*$I$5*$I$2*D2790*D2790)/$I$4))</f>
        <v>0.417503694702439</v>
      </c>
      <c r="E2791" s="0" t="n">
        <f aca="false">IF(B2791&gt;50000,0,IF(B2791&lt;=100,$C$22,IF(B2791&lt;=10000,$C$25,IF(B2791&lt;=20000,$C$28,IF(B2791&lt;=21500,$C$31,IF(B2791&lt;=49900,$C$34,$C$37))))))</f>
        <v>1</v>
      </c>
      <c r="F2791" s="81" t="n">
        <f aca="false">IF(B2791&gt;50000,0,D2791*3600/1000)</f>
        <v>1.50301330092878</v>
      </c>
    </row>
    <row r="2792" customFormat="false" ht="12.75" hidden="false" customHeight="false" outlineLevel="0" collapsed="false">
      <c r="A2792" s="0" t="n">
        <f aca="false">A2791+$B$13</f>
        <v>2748</v>
      </c>
      <c r="B2792" s="81" t="n">
        <f aca="false">B2791+$B$13*(D2791)*COS(C2791)</f>
        <v>1486.48924712318</v>
      </c>
      <c r="C2792" s="0" t="n">
        <f aca="false">IF(B2792&gt;50000,0,IF(B2792&lt;=10000,0,IF(B2792&lt;=20000,0.02,IF(B2792&lt;=21000,-0.0997,0))))</f>
        <v>0</v>
      </c>
      <c r="D2792" s="81" t="n">
        <f aca="false">IF(B2792&gt;50000,0,D2791+$B$13*((E2791/D2791+$I$4*$I$3*(-SIN(C2791))-$I$1*$I$4*$I$3*COS(C2791)-0.5*$I$5*$I$2*D2791*D2791)/$I$4))</f>
        <v>0.417503694702439</v>
      </c>
      <c r="E2792" s="0" t="n">
        <f aca="false">IF(B2792&gt;50000,0,IF(B2792&lt;=100,$C$22,IF(B2792&lt;=10000,$C$25,IF(B2792&lt;=20000,$C$28,IF(B2792&lt;=21500,$C$31,IF(B2792&lt;=49900,$C$34,$C$37))))))</f>
        <v>1</v>
      </c>
      <c r="F2792" s="81" t="n">
        <f aca="false">IF(B2792&gt;50000,0,D2792*3600/1000)</f>
        <v>1.50301330092878</v>
      </c>
    </row>
    <row r="2793" customFormat="false" ht="12.75" hidden="false" customHeight="false" outlineLevel="0" collapsed="false">
      <c r="A2793" s="0" t="n">
        <f aca="false">A2792+$B$13</f>
        <v>2749</v>
      </c>
      <c r="B2793" s="81" t="n">
        <f aca="false">B2792+$B$13*(D2792)*COS(C2792)</f>
        <v>1486.90675081788</v>
      </c>
      <c r="C2793" s="0" t="n">
        <f aca="false">IF(B2793&gt;50000,0,IF(B2793&lt;=10000,0,IF(B2793&lt;=20000,0.02,IF(B2793&lt;=21000,-0.0997,0))))</f>
        <v>0</v>
      </c>
      <c r="D2793" s="81" t="n">
        <f aca="false">IF(B2793&gt;50000,0,D2792+$B$13*((E2792/D2792+$I$4*$I$3*(-SIN(C2792))-$I$1*$I$4*$I$3*COS(C2792)-0.5*$I$5*$I$2*D2792*D2792)/$I$4))</f>
        <v>0.417503694702439</v>
      </c>
      <c r="E2793" s="0" t="n">
        <f aca="false">IF(B2793&gt;50000,0,IF(B2793&lt;=100,$C$22,IF(B2793&lt;=10000,$C$25,IF(B2793&lt;=20000,$C$28,IF(B2793&lt;=21500,$C$31,IF(B2793&lt;=49900,$C$34,$C$37))))))</f>
        <v>1</v>
      </c>
      <c r="F2793" s="81" t="n">
        <f aca="false">IF(B2793&gt;50000,0,D2793*3600/1000)</f>
        <v>1.50301330092878</v>
      </c>
    </row>
    <row r="2794" customFormat="false" ht="12.75" hidden="false" customHeight="false" outlineLevel="0" collapsed="false">
      <c r="A2794" s="0" t="n">
        <f aca="false">A2793+$B$13</f>
        <v>2750</v>
      </c>
      <c r="B2794" s="81" t="n">
        <f aca="false">B2793+$B$13*(D2793)*COS(C2793)</f>
        <v>1487.32425451259</v>
      </c>
      <c r="C2794" s="0" t="n">
        <f aca="false">IF(B2794&gt;50000,0,IF(B2794&lt;=10000,0,IF(B2794&lt;=20000,0.02,IF(B2794&lt;=21000,-0.0997,0))))</f>
        <v>0</v>
      </c>
      <c r="D2794" s="81" t="n">
        <f aca="false">IF(B2794&gt;50000,0,D2793+$B$13*((E2793/D2793+$I$4*$I$3*(-SIN(C2793))-$I$1*$I$4*$I$3*COS(C2793)-0.5*$I$5*$I$2*D2793*D2793)/$I$4))</f>
        <v>0.417503694702439</v>
      </c>
      <c r="E2794" s="0" t="n">
        <f aca="false">IF(B2794&gt;50000,0,IF(B2794&lt;=100,$C$22,IF(B2794&lt;=10000,$C$25,IF(B2794&lt;=20000,$C$28,IF(B2794&lt;=21500,$C$31,IF(B2794&lt;=49900,$C$34,$C$37))))))</f>
        <v>1</v>
      </c>
      <c r="F2794" s="81" t="n">
        <f aca="false">IF(B2794&gt;50000,0,D2794*3600/1000)</f>
        <v>1.50301330092878</v>
      </c>
    </row>
    <row r="2795" customFormat="false" ht="12.75" hidden="false" customHeight="false" outlineLevel="0" collapsed="false">
      <c r="A2795" s="0" t="n">
        <f aca="false">A2794+$B$13</f>
        <v>2751</v>
      </c>
      <c r="B2795" s="81" t="n">
        <f aca="false">B2794+$B$13*(D2794)*COS(C2794)</f>
        <v>1487.74175820729</v>
      </c>
      <c r="C2795" s="0" t="n">
        <f aca="false">IF(B2795&gt;50000,0,IF(B2795&lt;=10000,0,IF(B2795&lt;=20000,0.02,IF(B2795&lt;=21000,-0.0997,0))))</f>
        <v>0</v>
      </c>
      <c r="D2795" s="81" t="n">
        <f aca="false">IF(B2795&gt;50000,0,D2794+$B$13*((E2794/D2794+$I$4*$I$3*(-SIN(C2794))-$I$1*$I$4*$I$3*COS(C2794)-0.5*$I$5*$I$2*D2794*D2794)/$I$4))</f>
        <v>0.417503694702439</v>
      </c>
      <c r="E2795" s="0" t="n">
        <f aca="false">IF(B2795&gt;50000,0,IF(B2795&lt;=100,$C$22,IF(B2795&lt;=10000,$C$25,IF(B2795&lt;=20000,$C$28,IF(B2795&lt;=21500,$C$31,IF(B2795&lt;=49900,$C$34,$C$37))))))</f>
        <v>1</v>
      </c>
      <c r="F2795" s="81" t="n">
        <f aca="false">IF(B2795&gt;50000,0,D2795*3600/1000)</f>
        <v>1.50301330092878</v>
      </c>
    </row>
    <row r="2796" customFormat="false" ht="12.75" hidden="false" customHeight="false" outlineLevel="0" collapsed="false">
      <c r="A2796" s="0" t="n">
        <f aca="false">A2795+$B$13</f>
        <v>2752</v>
      </c>
      <c r="B2796" s="81" t="n">
        <f aca="false">B2795+$B$13*(D2795)*COS(C2795)</f>
        <v>1488.15926190199</v>
      </c>
      <c r="C2796" s="0" t="n">
        <f aca="false">IF(B2796&gt;50000,0,IF(B2796&lt;=10000,0,IF(B2796&lt;=20000,0.02,IF(B2796&lt;=21000,-0.0997,0))))</f>
        <v>0</v>
      </c>
      <c r="D2796" s="81" t="n">
        <f aca="false">IF(B2796&gt;50000,0,D2795+$B$13*((E2795/D2795+$I$4*$I$3*(-SIN(C2795))-$I$1*$I$4*$I$3*COS(C2795)-0.5*$I$5*$I$2*D2795*D2795)/$I$4))</f>
        <v>0.417503694702439</v>
      </c>
      <c r="E2796" s="0" t="n">
        <f aca="false">IF(B2796&gt;50000,0,IF(B2796&lt;=100,$C$22,IF(B2796&lt;=10000,$C$25,IF(B2796&lt;=20000,$C$28,IF(B2796&lt;=21500,$C$31,IF(B2796&lt;=49900,$C$34,$C$37))))))</f>
        <v>1</v>
      </c>
      <c r="F2796" s="81" t="n">
        <f aca="false">IF(B2796&gt;50000,0,D2796*3600/1000)</f>
        <v>1.50301330092878</v>
      </c>
    </row>
    <row r="2797" customFormat="false" ht="12.75" hidden="false" customHeight="false" outlineLevel="0" collapsed="false">
      <c r="A2797" s="0" t="n">
        <f aca="false">A2796+$B$13</f>
        <v>2753</v>
      </c>
      <c r="B2797" s="81" t="n">
        <f aca="false">B2796+$B$13*(D2796)*COS(C2796)</f>
        <v>1488.57676559669</v>
      </c>
      <c r="C2797" s="0" t="n">
        <f aca="false">IF(B2797&gt;50000,0,IF(B2797&lt;=10000,0,IF(B2797&lt;=20000,0.02,IF(B2797&lt;=21000,-0.0997,0))))</f>
        <v>0</v>
      </c>
      <c r="D2797" s="81" t="n">
        <f aca="false">IF(B2797&gt;50000,0,D2796+$B$13*((E2796/D2796+$I$4*$I$3*(-SIN(C2796))-$I$1*$I$4*$I$3*COS(C2796)-0.5*$I$5*$I$2*D2796*D2796)/$I$4))</f>
        <v>0.417503694702439</v>
      </c>
      <c r="E2797" s="0" t="n">
        <f aca="false">IF(B2797&gt;50000,0,IF(B2797&lt;=100,$C$22,IF(B2797&lt;=10000,$C$25,IF(B2797&lt;=20000,$C$28,IF(B2797&lt;=21500,$C$31,IF(B2797&lt;=49900,$C$34,$C$37))))))</f>
        <v>1</v>
      </c>
      <c r="F2797" s="81" t="n">
        <f aca="false">IF(B2797&gt;50000,0,D2797*3600/1000)</f>
        <v>1.50301330092878</v>
      </c>
    </row>
    <row r="2798" customFormat="false" ht="12.75" hidden="false" customHeight="false" outlineLevel="0" collapsed="false">
      <c r="A2798" s="0" t="n">
        <f aca="false">A2797+$B$13</f>
        <v>2754</v>
      </c>
      <c r="B2798" s="81" t="n">
        <f aca="false">B2797+$B$13*(D2797)*COS(C2797)</f>
        <v>1488.99426929139</v>
      </c>
      <c r="C2798" s="0" t="n">
        <f aca="false">IF(B2798&gt;50000,0,IF(B2798&lt;=10000,0,IF(B2798&lt;=20000,0.02,IF(B2798&lt;=21000,-0.0997,0))))</f>
        <v>0</v>
      </c>
      <c r="D2798" s="81" t="n">
        <f aca="false">IF(B2798&gt;50000,0,D2797+$B$13*((E2797/D2797+$I$4*$I$3*(-SIN(C2797))-$I$1*$I$4*$I$3*COS(C2797)-0.5*$I$5*$I$2*D2797*D2797)/$I$4))</f>
        <v>0.417503694702439</v>
      </c>
      <c r="E2798" s="0" t="n">
        <f aca="false">IF(B2798&gt;50000,0,IF(B2798&lt;=100,$C$22,IF(B2798&lt;=10000,$C$25,IF(B2798&lt;=20000,$C$28,IF(B2798&lt;=21500,$C$31,IF(B2798&lt;=49900,$C$34,$C$37))))))</f>
        <v>1</v>
      </c>
      <c r="F2798" s="81" t="n">
        <f aca="false">IF(B2798&gt;50000,0,D2798*3600/1000)</f>
        <v>1.50301330092878</v>
      </c>
    </row>
    <row r="2799" customFormat="false" ht="12.75" hidden="false" customHeight="false" outlineLevel="0" collapsed="false">
      <c r="A2799" s="0" t="n">
        <f aca="false">A2798+$B$13</f>
        <v>2755</v>
      </c>
      <c r="B2799" s="81" t="n">
        <f aca="false">B2798+$B$13*(D2798)*COS(C2798)</f>
        <v>1489.4117729861</v>
      </c>
      <c r="C2799" s="0" t="n">
        <f aca="false">IF(B2799&gt;50000,0,IF(B2799&lt;=10000,0,IF(B2799&lt;=20000,0.02,IF(B2799&lt;=21000,-0.0997,0))))</f>
        <v>0</v>
      </c>
      <c r="D2799" s="81" t="n">
        <f aca="false">IF(B2799&gt;50000,0,D2798+$B$13*((E2798/D2798+$I$4*$I$3*(-SIN(C2798))-$I$1*$I$4*$I$3*COS(C2798)-0.5*$I$5*$I$2*D2798*D2798)/$I$4))</f>
        <v>0.417503694702439</v>
      </c>
      <c r="E2799" s="0" t="n">
        <f aca="false">IF(B2799&gt;50000,0,IF(B2799&lt;=100,$C$22,IF(B2799&lt;=10000,$C$25,IF(B2799&lt;=20000,$C$28,IF(B2799&lt;=21500,$C$31,IF(B2799&lt;=49900,$C$34,$C$37))))))</f>
        <v>1</v>
      </c>
      <c r="F2799" s="81" t="n">
        <f aca="false">IF(B2799&gt;50000,0,D2799*3600/1000)</f>
        <v>1.50301330092878</v>
      </c>
    </row>
    <row r="2800" customFormat="false" ht="12.75" hidden="false" customHeight="false" outlineLevel="0" collapsed="false">
      <c r="A2800" s="0" t="n">
        <f aca="false">A2799+$B$13</f>
        <v>2756</v>
      </c>
      <c r="B2800" s="81" t="n">
        <f aca="false">B2799+$B$13*(D2799)*COS(C2799)</f>
        <v>1489.8292766808</v>
      </c>
      <c r="C2800" s="0" t="n">
        <f aca="false">IF(B2800&gt;50000,0,IF(B2800&lt;=10000,0,IF(B2800&lt;=20000,0.02,IF(B2800&lt;=21000,-0.0997,0))))</f>
        <v>0</v>
      </c>
      <c r="D2800" s="81" t="n">
        <f aca="false">IF(B2800&gt;50000,0,D2799+$B$13*((E2799/D2799+$I$4*$I$3*(-SIN(C2799))-$I$1*$I$4*$I$3*COS(C2799)-0.5*$I$5*$I$2*D2799*D2799)/$I$4))</f>
        <v>0.417503694702439</v>
      </c>
      <c r="E2800" s="0" t="n">
        <f aca="false">IF(B2800&gt;50000,0,IF(B2800&lt;=100,$C$22,IF(B2800&lt;=10000,$C$25,IF(B2800&lt;=20000,$C$28,IF(B2800&lt;=21500,$C$31,IF(B2800&lt;=49900,$C$34,$C$37))))))</f>
        <v>1</v>
      </c>
      <c r="F2800" s="81" t="n">
        <f aca="false">IF(B2800&gt;50000,0,D2800*3600/1000)</f>
        <v>1.50301330092878</v>
      </c>
    </row>
    <row r="2801" customFormat="false" ht="12.75" hidden="false" customHeight="false" outlineLevel="0" collapsed="false">
      <c r="A2801" s="0" t="n">
        <f aca="false">A2800+$B$13</f>
        <v>2757</v>
      </c>
      <c r="B2801" s="81" t="n">
        <f aca="false">B2800+$B$13*(D2800)*COS(C2800)</f>
        <v>1490.2467803755</v>
      </c>
      <c r="C2801" s="0" t="n">
        <f aca="false">IF(B2801&gt;50000,0,IF(B2801&lt;=10000,0,IF(B2801&lt;=20000,0.02,IF(B2801&lt;=21000,-0.0997,0))))</f>
        <v>0</v>
      </c>
      <c r="D2801" s="81" t="n">
        <f aca="false">IF(B2801&gt;50000,0,D2800+$B$13*((E2800/D2800+$I$4*$I$3*(-SIN(C2800))-$I$1*$I$4*$I$3*COS(C2800)-0.5*$I$5*$I$2*D2800*D2800)/$I$4))</f>
        <v>0.417503694702439</v>
      </c>
      <c r="E2801" s="0" t="n">
        <f aca="false">IF(B2801&gt;50000,0,IF(B2801&lt;=100,$C$22,IF(B2801&lt;=10000,$C$25,IF(B2801&lt;=20000,$C$28,IF(B2801&lt;=21500,$C$31,IF(B2801&lt;=49900,$C$34,$C$37))))))</f>
        <v>1</v>
      </c>
      <c r="F2801" s="81" t="n">
        <f aca="false">IF(B2801&gt;50000,0,D2801*3600/1000)</f>
        <v>1.50301330092878</v>
      </c>
    </row>
    <row r="2802" customFormat="false" ht="12.75" hidden="false" customHeight="false" outlineLevel="0" collapsed="false">
      <c r="A2802" s="0" t="n">
        <f aca="false">A2801+$B$13</f>
        <v>2758</v>
      </c>
      <c r="B2802" s="81" t="n">
        <f aca="false">B2801+$B$13*(D2801)*COS(C2801)</f>
        <v>1490.6642840702</v>
      </c>
      <c r="C2802" s="0" t="n">
        <f aca="false">IF(B2802&gt;50000,0,IF(B2802&lt;=10000,0,IF(B2802&lt;=20000,0.02,IF(B2802&lt;=21000,-0.0997,0))))</f>
        <v>0</v>
      </c>
      <c r="D2802" s="81" t="n">
        <f aca="false">IF(B2802&gt;50000,0,D2801+$B$13*((E2801/D2801+$I$4*$I$3*(-SIN(C2801))-$I$1*$I$4*$I$3*COS(C2801)-0.5*$I$5*$I$2*D2801*D2801)/$I$4))</f>
        <v>0.417503694702439</v>
      </c>
      <c r="E2802" s="0" t="n">
        <f aca="false">IF(B2802&gt;50000,0,IF(B2802&lt;=100,$C$22,IF(B2802&lt;=10000,$C$25,IF(B2802&lt;=20000,$C$28,IF(B2802&lt;=21500,$C$31,IF(B2802&lt;=49900,$C$34,$C$37))))))</f>
        <v>1</v>
      </c>
      <c r="F2802" s="81" t="n">
        <f aca="false">IF(B2802&gt;50000,0,D2802*3600/1000)</f>
        <v>1.50301330092878</v>
      </c>
    </row>
    <row r="2803" customFormat="false" ht="12.75" hidden="false" customHeight="false" outlineLevel="0" collapsed="false">
      <c r="A2803" s="0" t="n">
        <f aca="false">A2802+$B$13</f>
        <v>2759</v>
      </c>
      <c r="B2803" s="81" t="n">
        <f aca="false">B2802+$B$13*(D2802)*COS(C2802)</f>
        <v>1491.08178776491</v>
      </c>
      <c r="C2803" s="0" t="n">
        <f aca="false">IF(B2803&gt;50000,0,IF(B2803&lt;=10000,0,IF(B2803&lt;=20000,0.02,IF(B2803&lt;=21000,-0.0997,0))))</f>
        <v>0</v>
      </c>
      <c r="D2803" s="81" t="n">
        <f aca="false">IF(B2803&gt;50000,0,D2802+$B$13*((E2802/D2802+$I$4*$I$3*(-SIN(C2802))-$I$1*$I$4*$I$3*COS(C2802)-0.5*$I$5*$I$2*D2802*D2802)/$I$4))</f>
        <v>0.417503694702439</v>
      </c>
      <c r="E2803" s="0" t="n">
        <f aca="false">IF(B2803&gt;50000,0,IF(B2803&lt;=100,$C$22,IF(B2803&lt;=10000,$C$25,IF(B2803&lt;=20000,$C$28,IF(B2803&lt;=21500,$C$31,IF(B2803&lt;=49900,$C$34,$C$37))))))</f>
        <v>1</v>
      </c>
      <c r="F2803" s="81" t="n">
        <f aca="false">IF(B2803&gt;50000,0,D2803*3600/1000)</f>
        <v>1.50301330092878</v>
      </c>
    </row>
    <row r="2804" customFormat="false" ht="12.75" hidden="false" customHeight="false" outlineLevel="0" collapsed="false">
      <c r="A2804" s="0" t="n">
        <f aca="false">A2803+$B$13</f>
        <v>2760</v>
      </c>
      <c r="B2804" s="81" t="n">
        <f aca="false">B2803+$B$13*(D2803)*COS(C2803)</f>
        <v>1491.49929145961</v>
      </c>
      <c r="C2804" s="0" t="n">
        <f aca="false">IF(B2804&gt;50000,0,IF(B2804&lt;=10000,0,IF(B2804&lt;=20000,0.02,IF(B2804&lt;=21000,-0.0997,0))))</f>
        <v>0</v>
      </c>
      <c r="D2804" s="81" t="n">
        <f aca="false">IF(B2804&gt;50000,0,D2803+$B$13*((E2803/D2803+$I$4*$I$3*(-SIN(C2803))-$I$1*$I$4*$I$3*COS(C2803)-0.5*$I$5*$I$2*D2803*D2803)/$I$4))</f>
        <v>0.417503694702439</v>
      </c>
      <c r="E2804" s="0" t="n">
        <f aca="false">IF(B2804&gt;50000,0,IF(B2804&lt;=100,$C$22,IF(B2804&lt;=10000,$C$25,IF(B2804&lt;=20000,$C$28,IF(B2804&lt;=21500,$C$31,IF(B2804&lt;=49900,$C$34,$C$37))))))</f>
        <v>1</v>
      </c>
      <c r="F2804" s="81" t="n">
        <f aca="false">IF(B2804&gt;50000,0,D2804*3600/1000)</f>
        <v>1.50301330092878</v>
      </c>
    </row>
    <row r="2805" customFormat="false" ht="12.75" hidden="false" customHeight="false" outlineLevel="0" collapsed="false">
      <c r="A2805" s="0" t="n">
        <f aca="false">A2804+$B$13</f>
        <v>2761</v>
      </c>
      <c r="B2805" s="81" t="n">
        <f aca="false">B2804+$B$13*(D2804)*COS(C2804)</f>
        <v>1491.91679515431</v>
      </c>
      <c r="C2805" s="0" t="n">
        <f aca="false">IF(B2805&gt;50000,0,IF(B2805&lt;=10000,0,IF(B2805&lt;=20000,0.02,IF(B2805&lt;=21000,-0.0997,0))))</f>
        <v>0</v>
      </c>
      <c r="D2805" s="81" t="n">
        <f aca="false">IF(B2805&gt;50000,0,D2804+$B$13*((E2804/D2804+$I$4*$I$3*(-SIN(C2804))-$I$1*$I$4*$I$3*COS(C2804)-0.5*$I$5*$I$2*D2804*D2804)/$I$4))</f>
        <v>0.417503694702439</v>
      </c>
      <c r="E2805" s="0" t="n">
        <f aca="false">IF(B2805&gt;50000,0,IF(B2805&lt;=100,$C$22,IF(B2805&lt;=10000,$C$25,IF(B2805&lt;=20000,$C$28,IF(B2805&lt;=21500,$C$31,IF(B2805&lt;=49900,$C$34,$C$37))))))</f>
        <v>1</v>
      </c>
      <c r="F2805" s="81" t="n">
        <f aca="false">IF(B2805&gt;50000,0,D2805*3600/1000)</f>
        <v>1.50301330092878</v>
      </c>
    </row>
    <row r="2806" customFormat="false" ht="12.75" hidden="false" customHeight="false" outlineLevel="0" collapsed="false">
      <c r="A2806" s="0" t="n">
        <f aca="false">A2805+$B$13</f>
        <v>2762</v>
      </c>
      <c r="B2806" s="81" t="n">
        <f aca="false">B2805+$B$13*(D2805)*COS(C2805)</f>
        <v>1492.33429884901</v>
      </c>
      <c r="C2806" s="0" t="n">
        <f aca="false">IF(B2806&gt;50000,0,IF(B2806&lt;=10000,0,IF(B2806&lt;=20000,0.02,IF(B2806&lt;=21000,-0.0997,0))))</f>
        <v>0</v>
      </c>
      <c r="D2806" s="81" t="n">
        <f aca="false">IF(B2806&gt;50000,0,D2805+$B$13*((E2805/D2805+$I$4*$I$3*(-SIN(C2805))-$I$1*$I$4*$I$3*COS(C2805)-0.5*$I$5*$I$2*D2805*D2805)/$I$4))</f>
        <v>0.417503694702439</v>
      </c>
      <c r="E2806" s="0" t="n">
        <f aca="false">IF(B2806&gt;50000,0,IF(B2806&lt;=100,$C$22,IF(B2806&lt;=10000,$C$25,IF(B2806&lt;=20000,$C$28,IF(B2806&lt;=21500,$C$31,IF(B2806&lt;=49900,$C$34,$C$37))))))</f>
        <v>1</v>
      </c>
      <c r="F2806" s="81" t="n">
        <f aca="false">IF(B2806&gt;50000,0,D2806*3600/1000)</f>
        <v>1.50301330092878</v>
      </c>
    </row>
    <row r="2807" customFormat="false" ht="12.75" hidden="false" customHeight="false" outlineLevel="0" collapsed="false">
      <c r="A2807" s="0" t="n">
        <f aca="false">A2806+$B$13</f>
        <v>2763</v>
      </c>
      <c r="B2807" s="81" t="n">
        <f aca="false">B2806+$B$13*(D2806)*COS(C2806)</f>
        <v>1492.75180254372</v>
      </c>
      <c r="C2807" s="0" t="n">
        <f aca="false">IF(B2807&gt;50000,0,IF(B2807&lt;=10000,0,IF(B2807&lt;=20000,0.02,IF(B2807&lt;=21000,-0.0997,0))))</f>
        <v>0</v>
      </c>
      <c r="D2807" s="81" t="n">
        <f aca="false">IF(B2807&gt;50000,0,D2806+$B$13*((E2806/D2806+$I$4*$I$3*(-SIN(C2806))-$I$1*$I$4*$I$3*COS(C2806)-0.5*$I$5*$I$2*D2806*D2806)/$I$4))</f>
        <v>0.417503694702439</v>
      </c>
      <c r="E2807" s="0" t="n">
        <f aca="false">IF(B2807&gt;50000,0,IF(B2807&lt;=100,$C$22,IF(B2807&lt;=10000,$C$25,IF(B2807&lt;=20000,$C$28,IF(B2807&lt;=21500,$C$31,IF(B2807&lt;=49900,$C$34,$C$37))))))</f>
        <v>1</v>
      </c>
      <c r="F2807" s="81" t="n">
        <f aca="false">IF(B2807&gt;50000,0,D2807*3600/1000)</f>
        <v>1.50301330092878</v>
      </c>
    </row>
    <row r="2808" customFormat="false" ht="12.75" hidden="false" customHeight="false" outlineLevel="0" collapsed="false">
      <c r="A2808" s="0" t="n">
        <f aca="false">A2807+$B$13</f>
        <v>2764</v>
      </c>
      <c r="B2808" s="81" t="n">
        <f aca="false">B2807+$B$13*(D2807)*COS(C2807)</f>
        <v>1493.16930623842</v>
      </c>
      <c r="C2808" s="0" t="n">
        <f aca="false">IF(B2808&gt;50000,0,IF(B2808&lt;=10000,0,IF(B2808&lt;=20000,0.02,IF(B2808&lt;=21000,-0.0997,0))))</f>
        <v>0</v>
      </c>
      <c r="D2808" s="81" t="n">
        <f aca="false">IF(B2808&gt;50000,0,D2807+$B$13*((E2807/D2807+$I$4*$I$3*(-SIN(C2807))-$I$1*$I$4*$I$3*COS(C2807)-0.5*$I$5*$I$2*D2807*D2807)/$I$4))</f>
        <v>0.417503694702439</v>
      </c>
      <c r="E2808" s="0" t="n">
        <f aca="false">IF(B2808&gt;50000,0,IF(B2808&lt;=100,$C$22,IF(B2808&lt;=10000,$C$25,IF(B2808&lt;=20000,$C$28,IF(B2808&lt;=21500,$C$31,IF(B2808&lt;=49900,$C$34,$C$37))))))</f>
        <v>1</v>
      </c>
      <c r="F2808" s="81" t="n">
        <f aca="false">IF(B2808&gt;50000,0,D2808*3600/1000)</f>
        <v>1.50301330092878</v>
      </c>
    </row>
    <row r="2809" customFormat="false" ht="12.75" hidden="false" customHeight="false" outlineLevel="0" collapsed="false">
      <c r="A2809" s="0" t="n">
        <f aca="false">A2808+$B$13</f>
        <v>2765</v>
      </c>
      <c r="B2809" s="81" t="n">
        <f aca="false">B2808+$B$13*(D2808)*COS(C2808)</f>
        <v>1493.58680993312</v>
      </c>
      <c r="C2809" s="0" t="n">
        <f aca="false">IF(B2809&gt;50000,0,IF(B2809&lt;=10000,0,IF(B2809&lt;=20000,0.02,IF(B2809&lt;=21000,-0.0997,0))))</f>
        <v>0</v>
      </c>
      <c r="D2809" s="81" t="n">
        <f aca="false">IF(B2809&gt;50000,0,D2808+$B$13*((E2808/D2808+$I$4*$I$3*(-SIN(C2808))-$I$1*$I$4*$I$3*COS(C2808)-0.5*$I$5*$I$2*D2808*D2808)/$I$4))</f>
        <v>0.417503694702439</v>
      </c>
      <c r="E2809" s="0" t="n">
        <f aca="false">IF(B2809&gt;50000,0,IF(B2809&lt;=100,$C$22,IF(B2809&lt;=10000,$C$25,IF(B2809&lt;=20000,$C$28,IF(B2809&lt;=21500,$C$31,IF(B2809&lt;=49900,$C$34,$C$37))))))</f>
        <v>1</v>
      </c>
      <c r="F2809" s="81" t="n">
        <f aca="false">IF(B2809&gt;50000,0,D2809*3600/1000)</f>
        <v>1.50301330092878</v>
      </c>
    </row>
    <row r="2810" customFormat="false" ht="12.75" hidden="false" customHeight="false" outlineLevel="0" collapsed="false">
      <c r="A2810" s="0" t="n">
        <f aca="false">A2809+$B$13</f>
        <v>2766</v>
      </c>
      <c r="B2810" s="81" t="n">
        <f aca="false">B2809+$B$13*(D2809)*COS(C2809)</f>
        <v>1494.00431362782</v>
      </c>
      <c r="C2810" s="0" t="n">
        <f aca="false">IF(B2810&gt;50000,0,IF(B2810&lt;=10000,0,IF(B2810&lt;=20000,0.02,IF(B2810&lt;=21000,-0.0997,0))))</f>
        <v>0</v>
      </c>
      <c r="D2810" s="81" t="n">
        <f aca="false">IF(B2810&gt;50000,0,D2809+$B$13*((E2809/D2809+$I$4*$I$3*(-SIN(C2809))-$I$1*$I$4*$I$3*COS(C2809)-0.5*$I$5*$I$2*D2809*D2809)/$I$4))</f>
        <v>0.417503694702439</v>
      </c>
      <c r="E2810" s="0" t="n">
        <f aca="false">IF(B2810&gt;50000,0,IF(B2810&lt;=100,$C$22,IF(B2810&lt;=10000,$C$25,IF(B2810&lt;=20000,$C$28,IF(B2810&lt;=21500,$C$31,IF(B2810&lt;=49900,$C$34,$C$37))))))</f>
        <v>1</v>
      </c>
      <c r="F2810" s="81" t="n">
        <f aca="false">IF(B2810&gt;50000,0,D2810*3600/1000)</f>
        <v>1.50301330092878</v>
      </c>
    </row>
    <row r="2811" customFormat="false" ht="12.75" hidden="false" customHeight="false" outlineLevel="0" collapsed="false">
      <c r="A2811" s="0" t="n">
        <f aca="false">A2810+$B$13</f>
        <v>2767</v>
      </c>
      <c r="B2811" s="81" t="n">
        <f aca="false">B2810+$B$13*(D2810)*COS(C2810)</f>
        <v>1494.42181732253</v>
      </c>
      <c r="C2811" s="0" t="n">
        <f aca="false">IF(B2811&gt;50000,0,IF(B2811&lt;=10000,0,IF(B2811&lt;=20000,0.02,IF(B2811&lt;=21000,-0.0997,0))))</f>
        <v>0</v>
      </c>
      <c r="D2811" s="81" t="n">
        <f aca="false">IF(B2811&gt;50000,0,D2810+$B$13*((E2810/D2810+$I$4*$I$3*(-SIN(C2810))-$I$1*$I$4*$I$3*COS(C2810)-0.5*$I$5*$I$2*D2810*D2810)/$I$4))</f>
        <v>0.417503694702439</v>
      </c>
      <c r="E2811" s="0" t="n">
        <f aca="false">IF(B2811&gt;50000,0,IF(B2811&lt;=100,$C$22,IF(B2811&lt;=10000,$C$25,IF(B2811&lt;=20000,$C$28,IF(B2811&lt;=21500,$C$31,IF(B2811&lt;=49900,$C$34,$C$37))))))</f>
        <v>1</v>
      </c>
      <c r="F2811" s="81" t="n">
        <f aca="false">IF(B2811&gt;50000,0,D2811*3600/1000)</f>
        <v>1.50301330092878</v>
      </c>
    </row>
    <row r="2812" customFormat="false" ht="12.75" hidden="false" customHeight="false" outlineLevel="0" collapsed="false">
      <c r="A2812" s="0" t="n">
        <f aca="false">A2811+$B$13</f>
        <v>2768</v>
      </c>
      <c r="B2812" s="81" t="n">
        <f aca="false">B2811+$B$13*(D2811)*COS(C2811)</f>
        <v>1494.83932101723</v>
      </c>
      <c r="C2812" s="0" t="n">
        <f aca="false">IF(B2812&gt;50000,0,IF(B2812&lt;=10000,0,IF(B2812&lt;=20000,0.02,IF(B2812&lt;=21000,-0.0997,0))))</f>
        <v>0</v>
      </c>
      <c r="D2812" s="81" t="n">
        <f aca="false">IF(B2812&gt;50000,0,D2811+$B$13*((E2811/D2811+$I$4*$I$3*(-SIN(C2811))-$I$1*$I$4*$I$3*COS(C2811)-0.5*$I$5*$I$2*D2811*D2811)/$I$4))</f>
        <v>0.417503694702439</v>
      </c>
      <c r="E2812" s="0" t="n">
        <f aca="false">IF(B2812&gt;50000,0,IF(B2812&lt;=100,$C$22,IF(B2812&lt;=10000,$C$25,IF(B2812&lt;=20000,$C$28,IF(B2812&lt;=21500,$C$31,IF(B2812&lt;=49900,$C$34,$C$37))))))</f>
        <v>1</v>
      </c>
      <c r="F2812" s="81" t="n">
        <f aca="false">IF(B2812&gt;50000,0,D2812*3600/1000)</f>
        <v>1.50301330092878</v>
      </c>
    </row>
    <row r="2813" customFormat="false" ht="12.75" hidden="false" customHeight="false" outlineLevel="0" collapsed="false">
      <c r="A2813" s="0" t="n">
        <f aca="false">A2812+$B$13</f>
        <v>2769</v>
      </c>
      <c r="B2813" s="81" t="n">
        <f aca="false">B2812+$B$13*(D2812)*COS(C2812)</f>
        <v>1495.25682471193</v>
      </c>
      <c r="C2813" s="0" t="n">
        <f aca="false">IF(B2813&gt;50000,0,IF(B2813&lt;=10000,0,IF(B2813&lt;=20000,0.02,IF(B2813&lt;=21000,-0.0997,0))))</f>
        <v>0</v>
      </c>
      <c r="D2813" s="81" t="n">
        <f aca="false">IF(B2813&gt;50000,0,D2812+$B$13*((E2812/D2812+$I$4*$I$3*(-SIN(C2812))-$I$1*$I$4*$I$3*COS(C2812)-0.5*$I$5*$I$2*D2812*D2812)/$I$4))</f>
        <v>0.417503694702439</v>
      </c>
      <c r="E2813" s="0" t="n">
        <f aca="false">IF(B2813&gt;50000,0,IF(B2813&lt;=100,$C$22,IF(B2813&lt;=10000,$C$25,IF(B2813&lt;=20000,$C$28,IF(B2813&lt;=21500,$C$31,IF(B2813&lt;=49900,$C$34,$C$37))))))</f>
        <v>1</v>
      </c>
      <c r="F2813" s="81" t="n">
        <f aca="false">IF(B2813&gt;50000,0,D2813*3600/1000)</f>
        <v>1.50301330092878</v>
      </c>
    </row>
    <row r="2814" customFormat="false" ht="12.75" hidden="false" customHeight="false" outlineLevel="0" collapsed="false">
      <c r="A2814" s="0" t="n">
        <f aca="false">A2813+$B$13</f>
        <v>2770</v>
      </c>
      <c r="B2814" s="81" t="n">
        <f aca="false">B2813+$B$13*(D2813)*COS(C2813)</f>
        <v>1495.67432840663</v>
      </c>
      <c r="C2814" s="0" t="n">
        <f aca="false">IF(B2814&gt;50000,0,IF(B2814&lt;=10000,0,IF(B2814&lt;=20000,0.02,IF(B2814&lt;=21000,-0.0997,0))))</f>
        <v>0</v>
      </c>
      <c r="D2814" s="81" t="n">
        <f aca="false">IF(B2814&gt;50000,0,D2813+$B$13*((E2813/D2813+$I$4*$I$3*(-SIN(C2813))-$I$1*$I$4*$I$3*COS(C2813)-0.5*$I$5*$I$2*D2813*D2813)/$I$4))</f>
        <v>0.417503694702439</v>
      </c>
      <c r="E2814" s="0" t="n">
        <f aca="false">IF(B2814&gt;50000,0,IF(B2814&lt;=100,$C$22,IF(B2814&lt;=10000,$C$25,IF(B2814&lt;=20000,$C$28,IF(B2814&lt;=21500,$C$31,IF(B2814&lt;=49900,$C$34,$C$37))))))</f>
        <v>1</v>
      </c>
      <c r="F2814" s="81" t="n">
        <f aca="false">IF(B2814&gt;50000,0,D2814*3600/1000)</f>
        <v>1.50301330092878</v>
      </c>
    </row>
    <row r="2815" customFormat="false" ht="12.75" hidden="false" customHeight="false" outlineLevel="0" collapsed="false">
      <c r="A2815" s="0" t="n">
        <f aca="false">A2814+$B$13</f>
        <v>2771</v>
      </c>
      <c r="B2815" s="81" t="n">
        <f aca="false">B2814+$B$13*(D2814)*COS(C2814)</f>
        <v>1496.09183210134</v>
      </c>
      <c r="C2815" s="0" t="n">
        <f aca="false">IF(B2815&gt;50000,0,IF(B2815&lt;=10000,0,IF(B2815&lt;=20000,0.02,IF(B2815&lt;=21000,-0.0997,0))))</f>
        <v>0</v>
      </c>
      <c r="D2815" s="81" t="n">
        <f aca="false">IF(B2815&gt;50000,0,D2814+$B$13*((E2814/D2814+$I$4*$I$3*(-SIN(C2814))-$I$1*$I$4*$I$3*COS(C2814)-0.5*$I$5*$I$2*D2814*D2814)/$I$4))</f>
        <v>0.417503694702439</v>
      </c>
      <c r="E2815" s="0" t="n">
        <f aca="false">IF(B2815&gt;50000,0,IF(B2815&lt;=100,$C$22,IF(B2815&lt;=10000,$C$25,IF(B2815&lt;=20000,$C$28,IF(B2815&lt;=21500,$C$31,IF(B2815&lt;=49900,$C$34,$C$37))))))</f>
        <v>1</v>
      </c>
      <c r="F2815" s="81" t="n">
        <f aca="false">IF(B2815&gt;50000,0,D2815*3600/1000)</f>
        <v>1.50301330092878</v>
      </c>
    </row>
    <row r="2816" customFormat="false" ht="12.75" hidden="false" customHeight="false" outlineLevel="0" collapsed="false">
      <c r="A2816" s="0" t="n">
        <f aca="false">A2815+$B$13</f>
        <v>2772</v>
      </c>
      <c r="B2816" s="81" t="n">
        <f aca="false">B2815+$B$13*(D2815)*COS(C2815)</f>
        <v>1496.50933579604</v>
      </c>
      <c r="C2816" s="0" t="n">
        <f aca="false">IF(B2816&gt;50000,0,IF(B2816&lt;=10000,0,IF(B2816&lt;=20000,0.02,IF(B2816&lt;=21000,-0.0997,0))))</f>
        <v>0</v>
      </c>
      <c r="D2816" s="81" t="n">
        <f aca="false">IF(B2816&gt;50000,0,D2815+$B$13*((E2815/D2815+$I$4*$I$3*(-SIN(C2815))-$I$1*$I$4*$I$3*COS(C2815)-0.5*$I$5*$I$2*D2815*D2815)/$I$4))</f>
        <v>0.417503694702439</v>
      </c>
      <c r="E2816" s="0" t="n">
        <f aca="false">IF(B2816&gt;50000,0,IF(B2816&lt;=100,$C$22,IF(B2816&lt;=10000,$C$25,IF(B2816&lt;=20000,$C$28,IF(B2816&lt;=21500,$C$31,IF(B2816&lt;=49900,$C$34,$C$37))))))</f>
        <v>1</v>
      </c>
      <c r="F2816" s="81" t="n">
        <f aca="false">IF(B2816&gt;50000,0,D2816*3600/1000)</f>
        <v>1.50301330092878</v>
      </c>
    </row>
    <row r="2817" customFormat="false" ht="12.75" hidden="false" customHeight="false" outlineLevel="0" collapsed="false">
      <c r="A2817" s="0" t="n">
        <f aca="false">A2816+$B$13</f>
        <v>2773</v>
      </c>
      <c r="B2817" s="81" t="n">
        <f aca="false">B2816+$B$13*(D2816)*COS(C2816)</f>
        <v>1496.92683949074</v>
      </c>
      <c r="C2817" s="0" t="n">
        <f aca="false">IF(B2817&gt;50000,0,IF(B2817&lt;=10000,0,IF(B2817&lt;=20000,0.02,IF(B2817&lt;=21000,-0.0997,0))))</f>
        <v>0</v>
      </c>
      <c r="D2817" s="81" t="n">
        <f aca="false">IF(B2817&gt;50000,0,D2816+$B$13*((E2816/D2816+$I$4*$I$3*(-SIN(C2816))-$I$1*$I$4*$I$3*COS(C2816)-0.5*$I$5*$I$2*D2816*D2816)/$I$4))</f>
        <v>0.417503694702439</v>
      </c>
      <c r="E2817" s="0" t="n">
        <f aca="false">IF(B2817&gt;50000,0,IF(B2817&lt;=100,$C$22,IF(B2817&lt;=10000,$C$25,IF(B2817&lt;=20000,$C$28,IF(B2817&lt;=21500,$C$31,IF(B2817&lt;=49900,$C$34,$C$37))))))</f>
        <v>1</v>
      </c>
      <c r="F2817" s="81" t="n">
        <f aca="false">IF(B2817&gt;50000,0,D2817*3600/1000)</f>
        <v>1.50301330092878</v>
      </c>
    </row>
    <row r="2818" customFormat="false" ht="12.75" hidden="false" customHeight="false" outlineLevel="0" collapsed="false">
      <c r="A2818" s="0" t="n">
        <f aca="false">A2817+$B$13</f>
        <v>2774</v>
      </c>
      <c r="B2818" s="81" t="n">
        <f aca="false">B2817+$B$13*(D2817)*COS(C2817)</f>
        <v>1497.34434318544</v>
      </c>
      <c r="C2818" s="0" t="n">
        <f aca="false">IF(B2818&gt;50000,0,IF(B2818&lt;=10000,0,IF(B2818&lt;=20000,0.02,IF(B2818&lt;=21000,-0.0997,0))))</f>
        <v>0</v>
      </c>
      <c r="D2818" s="81" t="n">
        <f aca="false">IF(B2818&gt;50000,0,D2817+$B$13*((E2817/D2817+$I$4*$I$3*(-SIN(C2817))-$I$1*$I$4*$I$3*COS(C2817)-0.5*$I$5*$I$2*D2817*D2817)/$I$4))</f>
        <v>0.417503694702439</v>
      </c>
      <c r="E2818" s="0" t="n">
        <f aca="false">IF(B2818&gt;50000,0,IF(B2818&lt;=100,$C$22,IF(B2818&lt;=10000,$C$25,IF(B2818&lt;=20000,$C$28,IF(B2818&lt;=21500,$C$31,IF(B2818&lt;=49900,$C$34,$C$37))))))</f>
        <v>1</v>
      </c>
      <c r="F2818" s="81" t="n">
        <f aca="false">IF(B2818&gt;50000,0,D2818*3600/1000)</f>
        <v>1.50301330092878</v>
      </c>
    </row>
    <row r="2819" customFormat="false" ht="12.75" hidden="false" customHeight="false" outlineLevel="0" collapsed="false">
      <c r="A2819" s="0" t="n">
        <f aca="false">A2818+$B$13</f>
        <v>2775</v>
      </c>
      <c r="B2819" s="81" t="n">
        <f aca="false">B2818+$B$13*(D2818)*COS(C2818)</f>
        <v>1497.76184688015</v>
      </c>
      <c r="C2819" s="0" t="n">
        <f aca="false">IF(B2819&gt;50000,0,IF(B2819&lt;=10000,0,IF(B2819&lt;=20000,0.02,IF(B2819&lt;=21000,-0.0997,0))))</f>
        <v>0</v>
      </c>
      <c r="D2819" s="81" t="n">
        <f aca="false">IF(B2819&gt;50000,0,D2818+$B$13*((E2818/D2818+$I$4*$I$3*(-SIN(C2818))-$I$1*$I$4*$I$3*COS(C2818)-0.5*$I$5*$I$2*D2818*D2818)/$I$4))</f>
        <v>0.417503694702439</v>
      </c>
      <c r="E2819" s="0" t="n">
        <f aca="false">IF(B2819&gt;50000,0,IF(B2819&lt;=100,$C$22,IF(B2819&lt;=10000,$C$25,IF(B2819&lt;=20000,$C$28,IF(B2819&lt;=21500,$C$31,IF(B2819&lt;=49900,$C$34,$C$37))))))</f>
        <v>1</v>
      </c>
      <c r="F2819" s="81" t="n">
        <f aca="false">IF(B2819&gt;50000,0,D2819*3600/1000)</f>
        <v>1.50301330092878</v>
      </c>
    </row>
    <row r="2820" customFormat="false" ht="12.75" hidden="false" customHeight="false" outlineLevel="0" collapsed="false">
      <c r="A2820" s="0" t="n">
        <f aca="false">A2819+$B$13</f>
        <v>2776</v>
      </c>
      <c r="B2820" s="81" t="n">
        <f aca="false">B2819+$B$13*(D2819)*COS(C2819)</f>
        <v>1498.17935057485</v>
      </c>
      <c r="C2820" s="0" t="n">
        <f aca="false">IF(B2820&gt;50000,0,IF(B2820&lt;=10000,0,IF(B2820&lt;=20000,0.02,IF(B2820&lt;=21000,-0.0997,0))))</f>
        <v>0</v>
      </c>
      <c r="D2820" s="81" t="n">
        <f aca="false">IF(B2820&gt;50000,0,D2819+$B$13*((E2819/D2819+$I$4*$I$3*(-SIN(C2819))-$I$1*$I$4*$I$3*COS(C2819)-0.5*$I$5*$I$2*D2819*D2819)/$I$4))</f>
        <v>0.417503694702439</v>
      </c>
      <c r="E2820" s="0" t="n">
        <f aca="false">IF(B2820&gt;50000,0,IF(B2820&lt;=100,$C$22,IF(B2820&lt;=10000,$C$25,IF(B2820&lt;=20000,$C$28,IF(B2820&lt;=21500,$C$31,IF(B2820&lt;=49900,$C$34,$C$37))))))</f>
        <v>1</v>
      </c>
      <c r="F2820" s="81" t="n">
        <f aca="false">IF(B2820&gt;50000,0,D2820*3600/1000)</f>
        <v>1.50301330092878</v>
      </c>
    </row>
    <row r="2821" customFormat="false" ht="12.75" hidden="false" customHeight="false" outlineLevel="0" collapsed="false">
      <c r="A2821" s="0" t="n">
        <f aca="false">A2820+$B$13</f>
        <v>2777</v>
      </c>
      <c r="B2821" s="81" t="n">
        <f aca="false">B2820+$B$13*(D2820)*COS(C2820)</f>
        <v>1498.59685426955</v>
      </c>
      <c r="C2821" s="0" t="n">
        <f aca="false">IF(B2821&gt;50000,0,IF(B2821&lt;=10000,0,IF(B2821&lt;=20000,0.02,IF(B2821&lt;=21000,-0.0997,0))))</f>
        <v>0</v>
      </c>
      <c r="D2821" s="81" t="n">
        <f aca="false">IF(B2821&gt;50000,0,D2820+$B$13*((E2820/D2820+$I$4*$I$3*(-SIN(C2820))-$I$1*$I$4*$I$3*COS(C2820)-0.5*$I$5*$I$2*D2820*D2820)/$I$4))</f>
        <v>0.417503694702439</v>
      </c>
      <c r="E2821" s="0" t="n">
        <f aca="false">IF(B2821&gt;50000,0,IF(B2821&lt;=100,$C$22,IF(B2821&lt;=10000,$C$25,IF(B2821&lt;=20000,$C$28,IF(B2821&lt;=21500,$C$31,IF(B2821&lt;=49900,$C$34,$C$37))))))</f>
        <v>1</v>
      </c>
      <c r="F2821" s="81" t="n">
        <f aca="false">IF(B2821&gt;50000,0,D2821*3600/1000)</f>
        <v>1.50301330092878</v>
      </c>
    </row>
    <row r="2822" customFormat="false" ht="12.75" hidden="false" customHeight="false" outlineLevel="0" collapsed="false">
      <c r="A2822" s="0" t="n">
        <f aca="false">A2821+$B$13</f>
        <v>2778</v>
      </c>
      <c r="B2822" s="81" t="n">
        <f aca="false">B2821+$B$13*(D2821)*COS(C2821)</f>
        <v>1499.01435796425</v>
      </c>
      <c r="C2822" s="0" t="n">
        <f aca="false">IF(B2822&gt;50000,0,IF(B2822&lt;=10000,0,IF(B2822&lt;=20000,0.02,IF(B2822&lt;=21000,-0.0997,0))))</f>
        <v>0</v>
      </c>
      <c r="D2822" s="81" t="n">
        <f aca="false">IF(B2822&gt;50000,0,D2821+$B$13*((E2821/D2821+$I$4*$I$3*(-SIN(C2821))-$I$1*$I$4*$I$3*COS(C2821)-0.5*$I$5*$I$2*D2821*D2821)/$I$4))</f>
        <v>0.417503694702439</v>
      </c>
      <c r="E2822" s="0" t="n">
        <f aca="false">IF(B2822&gt;50000,0,IF(B2822&lt;=100,$C$22,IF(B2822&lt;=10000,$C$25,IF(B2822&lt;=20000,$C$28,IF(B2822&lt;=21500,$C$31,IF(B2822&lt;=49900,$C$34,$C$37))))))</f>
        <v>1</v>
      </c>
      <c r="F2822" s="81" t="n">
        <f aca="false">IF(B2822&gt;50000,0,D2822*3600/1000)</f>
        <v>1.50301330092878</v>
      </c>
    </row>
    <row r="2823" customFormat="false" ht="12.75" hidden="false" customHeight="false" outlineLevel="0" collapsed="false">
      <c r="A2823" s="0" t="n">
        <f aca="false">A2822+$B$13</f>
        <v>2779</v>
      </c>
      <c r="B2823" s="81" t="n">
        <f aca="false">B2822+$B$13*(D2822)*COS(C2822)</f>
        <v>1499.43186165896</v>
      </c>
      <c r="C2823" s="0" t="n">
        <f aca="false">IF(B2823&gt;50000,0,IF(B2823&lt;=10000,0,IF(B2823&lt;=20000,0.02,IF(B2823&lt;=21000,-0.0997,0))))</f>
        <v>0</v>
      </c>
      <c r="D2823" s="81" t="n">
        <f aca="false">IF(B2823&gt;50000,0,D2822+$B$13*((E2822/D2822+$I$4*$I$3*(-SIN(C2822))-$I$1*$I$4*$I$3*COS(C2822)-0.5*$I$5*$I$2*D2822*D2822)/$I$4))</f>
        <v>0.417503694702439</v>
      </c>
      <c r="E2823" s="0" t="n">
        <f aca="false">IF(B2823&gt;50000,0,IF(B2823&lt;=100,$C$22,IF(B2823&lt;=10000,$C$25,IF(B2823&lt;=20000,$C$28,IF(B2823&lt;=21500,$C$31,IF(B2823&lt;=49900,$C$34,$C$37))))))</f>
        <v>1</v>
      </c>
      <c r="F2823" s="81" t="n">
        <f aca="false">IF(B2823&gt;50000,0,D2823*3600/1000)</f>
        <v>1.50301330092878</v>
      </c>
    </row>
    <row r="2824" customFormat="false" ht="12.75" hidden="false" customHeight="false" outlineLevel="0" collapsed="false">
      <c r="A2824" s="0" t="n">
        <f aca="false">A2823+$B$13</f>
        <v>2780</v>
      </c>
      <c r="B2824" s="81" t="n">
        <f aca="false">B2823+$B$13*(D2823)*COS(C2823)</f>
        <v>1499.84936535366</v>
      </c>
      <c r="C2824" s="0" t="n">
        <f aca="false">IF(B2824&gt;50000,0,IF(B2824&lt;=10000,0,IF(B2824&lt;=20000,0.02,IF(B2824&lt;=21000,-0.0997,0))))</f>
        <v>0</v>
      </c>
      <c r="D2824" s="81" t="n">
        <f aca="false">IF(B2824&gt;50000,0,D2823+$B$13*((E2823/D2823+$I$4*$I$3*(-SIN(C2823))-$I$1*$I$4*$I$3*COS(C2823)-0.5*$I$5*$I$2*D2823*D2823)/$I$4))</f>
        <v>0.417503694702439</v>
      </c>
      <c r="E2824" s="0" t="n">
        <f aca="false">IF(B2824&gt;50000,0,IF(B2824&lt;=100,$C$22,IF(B2824&lt;=10000,$C$25,IF(B2824&lt;=20000,$C$28,IF(B2824&lt;=21500,$C$31,IF(B2824&lt;=49900,$C$34,$C$37))))))</f>
        <v>1</v>
      </c>
      <c r="F2824" s="81" t="n">
        <f aca="false">IF(B2824&gt;50000,0,D2824*3600/1000)</f>
        <v>1.50301330092878</v>
      </c>
    </row>
    <row r="2825" customFormat="false" ht="12.75" hidden="false" customHeight="false" outlineLevel="0" collapsed="false">
      <c r="A2825" s="0" t="n">
        <f aca="false">A2824+$B$13</f>
        <v>2781</v>
      </c>
      <c r="B2825" s="81" t="n">
        <f aca="false">B2824+$B$13*(D2824)*COS(C2824)</f>
        <v>1500.26686904836</v>
      </c>
      <c r="C2825" s="0" t="n">
        <f aca="false">IF(B2825&gt;50000,0,IF(B2825&lt;=10000,0,IF(B2825&lt;=20000,0.02,IF(B2825&lt;=21000,-0.0997,0))))</f>
        <v>0</v>
      </c>
      <c r="D2825" s="81" t="n">
        <f aca="false">IF(B2825&gt;50000,0,D2824+$B$13*((E2824/D2824+$I$4*$I$3*(-SIN(C2824))-$I$1*$I$4*$I$3*COS(C2824)-0.5*$I$5*$I$2*D2824*D2824)/$I$4))</f>
        <v>0.417503694702439</v>
      </c>
      <c r="E2825" s="0" t="n">
        <f aca="false">IF(B2825&gt;50000,0,IF(B2825&lt;=100,$C$22,IF(B2825&lt;=10000,$C$25,IF(B2825&lt;=20000,$C$28,IF(B2825&lt;=21500,$C$31,IF(B2825&lt;=49900,$C$34,$C$37))))))</f>
        <v>1</v>
      </c>
      <c r="F2825" s="81" t="n">
        <f aca="false">IF(B2825&gt;50000,0,D2825*3600/1000)</f>
        <v>1.50301330092878</v>
      </c>
    </row>
    <row r="2826" customFormat="false" ht="12.75" hidden="false" customHeight="false" outlineLevel="0" collapsed="false">
      <c r="A2826" s="0" t="n">
        <f aca="false">A2825+$B$13</f>
        <v>2782</v>
      </c>
      <c r="B2826" s="81" t="n">
        <f aca="false">B2825+$B$13*(D2825)*COS(C2825)</f>
        <v>1500.68437274306</v>
      </c>
      <c r="C2826" s="0" t="n">
        <f aca="false">IF(B2826&gt;50000,0,IF(B2826&lt;=10000,0,IF(B2826&lt;=20000,0.02,IF(B2826&lt;=21000,-0.0997,0))))</f>
        <v>0</v>
      </c>
      <c r="D2826" s="81" t="n">
        <f aca="false">IF(B2826&gt;50000,0,D2825+$B$13*((E2825/D2825+$I$4*$I$3*(-SIN(C2825))-$I$1*$I$4*$I$3*COS(C2825)-0.5*$I$5*$I$2*D2825*D2825)/$I$4))</f>
        <v>0.417503694702439</v>
      </c>
      <c r="E2826" s="0" t="n">
        <f aca="false">IF(B2826&gt;50000,0,IF(B2826&lt;=100,$C$22,IF(B2826&lt;=10000,$C$25,IF(B2826&lt;=20000,$C$28,IF(B2826&lt;=21500,$C$31,IF(B2826&lt;=49900,$C$34,$C$37))))))</f>
        <v>1</v>
      </c>
      <c r="F2826" s="81" t="n">
        <f aca="false">IF(B2826&gt;50000,0,D2826*3600/1000)</f>
        <v>1.50301330092878</v>
      </c>
    </row>
    <row r="2827" customFormat="false" ht="12.75" hidden="false" customHeight="false" outlineLevel="0" collapsed="false">
      <c r="A2827" s="0" t="n">
        <f aca="false">A2826+$B$13</f>
        <v>2783</v>
      </c>
      <c r="B2827" s="81" t="n">
        <f aca="false">B2826+$B$13*(D2826)*COS(C2826)</f>
        <v>1501.10187643776</v>
      </c>
      <c r="C2827" s="0" t="n">
        <f aca="false">IF(B2827&gt;50000,0,IF(B2827&lt;=10000,0,IF(B2827&lt;=20000,0.02,IF(B2827&lt;=21000,-0.0997,0))))</f>
        <v>0</v>
      </c>
      <c r="D2827" s="81" t="n">
        <f aca="false">IF(B2827&gt;50000,0,D2826+$B$13*((E2826/D2826+$I$4*$I$3*(-SIN(C2826))-$I$1*$I$4*$I$3*COS(C2826)-0.5*$I$5*$I$2*D2826*D2826)/$I$4))</f>
        <v>0.417503694702439</v>
      </c>
      <c r="E2827" s="0" t="n">
        <f aca="false">IF(B2827&gt;50000,0,IF(B2827&lt;=100,$C$22,IF(B2827&lt;=10000,$C$25,IF(B2827&lt;=20000,$C$28,IF(B2827&lt;=21500,$C$31,IF(B2827&lt;=49900,$C$34,$C$37))))))</f>
        <v>1</v>
      </c>
      <c r="F2827" s="81" t="n">
        <f aca="false">IF(B2827&gt;50000,0,D2827*3600/1000)</f>
        <v>1.50301330092878</v>
      </c>
    </row>
    <row r="2828" customFormat="false" ht="12.75" hidden="false" customHeight="false" outlineLevel="0" collapsed="false">
      <c r="A2828" s="0" t="n">
        <f aca="false">A2827+$B$13</f>
        <v>2784</v>
      </c>
      <c r="B2828" s="81" t="n">
        <f aca="false">B2827+$B$13*(D2827)*COS(C2827)</f>
        <v>1501.51938013247</v>
      </c>
      <c r="C2828" s="0" t="n">
        <f aca="false">IF(B2828&gt;50000,0,IF(B2828&lt;=10000,0,IF(B2828&lt;=20000,0.02,IF(B2828&lt;=21000,-0.0997,0))))</f>
        <v>0</v>
      </c>
      <c r="D2828" s="81" t="n">
        <f aca="false">IF(B2828&gt;50000,0,D2827+$B$13*((E2827/D2827+$I$4*$I$3*(-SIN(C2827))-$I$1*$I$4*$I$3*COS(C2827)-0.5*$I$5*$I$2*D2827*D2827)/$I$4))</f>
        <v>0.417503694702439</v>
      </c>
      <c r="E2828" s="0" t="n">
        <f aca="false">IF(B2828&gt;50000,0,IF(B2828&lt;=100,$C$22,IF(B2828&lt;=10000,$C$25,IF(B2828&lt;=20000,$C$28,IF(B2828&lt;=21500,$C$31,IF(B2828&lt;=49900,$C$34,$C$37))))))</f>
        <v>1</v>
      </c>
      <c r="F2828" s="81" t="n">
        <f aca="false">IF(B2828&gt;50000,0,D2828*3600/1000)</f>
        <v>1.50301330092878</v>
      </c>
    </row>
    <row r="2829" customFormat="false" ht="12.75" hidden="false" customHeight="false" outlineLevel="0" collapsed="false">
      <c r="A2829" s="0" t="n">
        <f aca="false">A2828+$B$13</f>
        <v>2785</v>
      </c>
      <c r="B2829" s="81" t="n">
        <f aca="false">B2828+$B$13*(D2828)*COS(C2828)</f>
        <v>1501.93688382717</v>
      </c>
      <c r="C2829" s="0" t="n">
        <f aca="false">IF(B2829&gt;50000,0,IF(B2829&lt;=10000,0,IF(B2829&lt;=20000,0.02,IF(B2829&lt;=21000,-0.0997,0))))</f>
        <v>0</v>
      </c>
      <c r="D2829" s="81" t="n">
        <f aca="false">IF(B2829&gt;50000,0,D2828+$B$13*((E2828/D2828+$I$4*$I$3*(-SIN(C2828))-$I$1*$I$4*$I$3*COS(C2828)-0.5*$I$5*$I$2*D2828*D2828)/$I$4))</f>
        <v>0.417503694702439</v>
      </c>
      <c r="E2829" s="0" t="n">
        <f aca="false">IF(B2829&gt;50000,0,IF(B2829&lt;=100,$C$22,IF(B2829&lt;=10000,$C$25,IF(B2829&lt;=20000,$C$28,IF(B2829&lt;=21500,$C$31,IF(B2829&lt;=49900,$C$34,$C$37))))))</f>
        <v>1</v>
      </c>
      <c r="F2829" s="81" t="n">
        <f aca="false">IF(B2829&gt;50000,0,D2829*3600/1000)</f>
        <v>1.50301330092878</v>
      </c>
    </row>
    <row r="2830" customFormat="false" ht="12.75" hidden="false" customHeight="false" outlineLevel="0" collapsed="false">
      <c r="A2830" s="0" t="n">
        <f aca="false">A2829+$B$13</f>
        <v>2786</v>
      </c>
      <c r="B2830" s="81" t="n">
        <f aca="false">B2829+$B$13*(D2829)*COS(C2829)</f>
        <v>1502.35438752187</v>
      </c>
      <c r="C2830" s="0" t="n">
        <f aca="false">IF(B2830&gt;50000,0,IF(B2830&lt;=10000,0,IF(B2830&lt;=20000,0.02,IF(B2830&lt;=21000,-0.0997,0))))</f>
        <v>0</v>
      </c>
      <c r="D2830" s="81" t="n">
        <f aca="false">IF(B2830&gt;50000,0,D2829+$B$13*((E2829/D2829+$I$4*$I$3*(-SIN(C2829))-$I$1*$I$4*$I$3*COS(C2829)-0.5*$I$5*$I$2*D2829*D2829)/$I$4))</f>
        <v>0.417503694702439</v>
      </c>
      <c r="E2830" s="0" t="n">
        <f aca="false">IF(B2830&gt;50000,0,IF(B2830&lt;=100,$C$22,IF(B2830&lt;=10000,$C$25,IF(B2830&lt;=20000,$C$28,IF(B2830&lt;=21500,$C$31,IF(B2830&lt;=49900,$C$34,$C$37))))))</f>
        <v>1</v>
      </c>
      <c r="F2830" s="81" t="n">
        <f aca="false">IF(B2830&gt;50000,0,D2830*3600/1000)</f>
        <v>1.50301330092878</v>
      </c>
    </row>
    <row r="2831" customFormat="false" ht="12.75" hidden="false" customHeight="false" outlineLevel="0" collapsed="false">
      <c r="A2831" s="0" t="n">
        <f aca="false">A2830+$B$13</f>
        <v>2787</v>
      </c>
      <c r="B2831" s="81" t="n">
        <f aca="false">B2830+$B$13*(D2830)*COS(C2830)</f>
        <v>1502.77189121657</v>
      </c>
      <c r="C2831" s="0" t="n">
        <f aca="false">IF(B2831&gt;50000,0,IF(B2831&lt;=10000,0,IF(B2831&lt;=20000,0.02,IF(B2831&lt;=21000,-0.0997,0))))</f>
        <v>0</v>
      </c>
      <c r="D2831" s="81" t="n">
        <f aca="false">IF(B2831&gt;50000,0,D2830+$B$13*((E2830/D2830+$I$4*$I$3*(-SIN(C2830))-$I$1*$I$4*$I$3*COS(C2830)-0.5*$I$5*$I$2*D2830*D2830)/$I$4))</f>
        <v>0.417503694702439</v>
      </c>
      <c r="E2831" s="0" t="n">
        <f aca="false">IF(B2831&gt;50000,0,IF(B2831&lt;=100,$C$22,IF(B2831&lt;=10000,$C$25,IF(B2831&lt;=20000,$C$28,IF(B2831&lt;=21500,$C$31,IF(B2831&lt;=49900,$C$34,$C$37))))))</f>
        <v>1</v>
      </c>
      <c r="F2831" s="81" t="n">
        <f aca="false">IF(B2831&gt;50000,0,D2831*3600/1000)</f>
        <v>1.50301330092878</v>
      </c>
    </row>
    <row r="2832" customFormat="false" ht="12.75" hidden="false" customHeight="false" outlineLevel="0" collapsed="false">
      <c r="A2832" s="0" t="n">
        <f aca="false">A2831+$B$13</f>
        <v>2788</v>
      </c>
      <c r="B2832" s="81" t="n">
        <f aca="false">B2831+$B$13*(D2831)*COS(C2831)</f>
        <v>1503.18939491128</v>
      </c>
      <c r="C2832" s="0" t="n">
        <f aca="false">IF(B2832&gt;50000,0,IF(B2832&lt;=10000,0,IF(B2832&lt;=20000,0.02,IF(B2832&lt;=21000,-0.0997,0))))</f>
        <v>0</v>
      </c>
      <c r="D2832" s="81" t="n">
        <f aca="false">IF(B2832&gt;50000,0,D2831+$B$13*((E2831/D2831+$I$4*$I$3*(-SIN(C2831))-$I$1*$I$4*$I$3*COS(C2831)-0.5*$I$5*$I$2*D2831*D2831)/$I$4))</f>
        <v>0.417503694702439</v>
      </c>
      <c r="E2832" s="0" t="n">
        <f aca="false">IF(B2832&gt;50000,0,IF(B2832&lt;=100,$C$22,IF(B2832&lt;=10000,$C$25,IF(B2832&lt;=20000,$C$28,IF(B2832&lt;=21500,$C$31,IF(B2832&lt;=49900,$C$34,$C$37))))))</f>
        <v>1</v>
      </c>
      <c r="F2832" s="81" t="n">
        <f aca="false">IF(B2832&gt;50000,0,D2832*3600/1000)</f>
        <v>1.50301330092878</v>
      </c>
    </row>
    <row r="2833" customFormat="false" ht="12.75" hidden="false" customHeight="false" outlineLevel="0" collapsed="false">
      <c r="A2833" s="0" t="n">
        <f aca="false">A2832+$B$13</f>
        <v>2789</v>
      </c>
      <c r="B2833" s="81" t="n">
        <f aca="false">B2832+$B$13*(D2832)*COS(C2832)</f>
        <v>1503.60689860598</v>
      </c>
      <c r="C2833" s="0" t="n">
        <f aca="false">IF(B2833&gt;50000,0,IF(B2833&lt;=10000,0,IF(B2833&lt;=20000,0.02,IF(B2833&lt;=21000,-0.0997,0))))</f>
        <v>0</v>
      </c>
      <c r="D2833" s="81" t="n">
        <f aca="false">IF(B2833&gt;50000,0,D2832+$B$13*((E2832/D2832+$I$4*$I$3*(-SIN(C2832))-$I$1*$I$4*$I$3*COS(C2832)-0.5*$I$5*$I$2*D2832*D2832)/$I$4))</f>
        <v>0.417503694702439</v>
      </c>
      <c r="E2833" s="0" t="n">
        <f aca="false">IF(B2833&gt;50000,0,IF(B2833&lt;=100,$C$22,IF(B2833&lt;=10000,$C$25,IF(B2833&lt;=20000,$C$28,IF(B2833&lt;=21500,$C$31,IF(B2833&lt;=49900,$C$34,$C$37))))))</f>
        <v>1</v>
      </c>
      <c r="F2833" s="81" t="n">
        <f aca="false">IF(B2833&gt;50000,0,D2833*3600/1000)</f>
        <v>1.50301330092878</v>
      </c>
    </row>
    <row r="2834" customFormat="false" ht="12.75" hidden="false" customHeight="false" outlineLevel="0" collapsed="false">
      <c r="A2834" s="0" t="n">
        <f aca="false">A2833+$B$13</f>
        <v>2790</v>
      </c>
      <c r="B2834" s="81" t="n">
        <f aca="false">B2833+$B$13*(D2833)*COS(C2833)</f>
        <v>1504.02440230068</v>
      </c>
      <c r="C2834" s="0" t="n">
        <f aca="false">IF(B2834&gt;50000,0,IF(B2834&lt;=10000,0,IF(B2834&lt;=20000,0.02,IF(B2834&lt;=21000,-0.0997,0))))</f>
        <v>0</v>
      </c>
      <c r="D2834" s="81" t="n">
        <f aca="false">IF(B2834&gt;50000,0,D2833+$B$13*((E2833/D2833+$I$4*$I$3*(-SIN(C2833))-$I$1*$I$4*$I$3*COS(C2833)-0.5*$I$5*$I$2*D2833*D2833)/$I$4))</f>
        <v>0.417503694702439</v>
      </c>
      <c r="E2834" s="0" t="n">
        <f aca="false">IF(B2834&gt;50000,0,IF(B2834&lt;=100,$C$22,IF(B2834&lt;=10000,$C$25,IF(B2834&lt;=20000,$C$28,IF(B2834&lt;=21500,$C$31,IF(B2834&lt;=49900,$C$34,$C$37))))))</f>
        <v>1</v>
      </c>
      <c r="F2834" s="81" t="n">
        <f aca="false">IF(B2834&gt;50000,0,D2834*3600/1000)</f>
        <v>1.50301330092878</v>
      </c>
    </row>
    <row r="2835" customFormat="false" ht="12.75" hidden="false" customHeight="false" outlineLevel="0" collapsed="false">
      <c r="A2835" s="0" t="n">
        <f aca="false">A2834+$B$13</f>
        <v>2791</v>
      </c>
      <c r="B2835" s="81" t="n">
        <f aca="false">B2834+$B$13*(D2834)*COS(C2834)</f>
        <v>1504.44190599538</v>
      </c>
      <c r="C2835" s="0" t="n">
        <f aca="false">IF(B2835&gt;50000,0,IF(B2835&lt;=10000,0,IF(B2835&lt;=20000,0.02,IF(B2835&lt;=21000,-0.0997,0))))</f>
        <v>0</v>
      </c>
      <c r="D2835" s="81" t="n">
        <f aca="false">IF(B2835&gt;50000,0,D2834+$B$13*((E2834/D2834+$I$4*$I$3*(-SIN(C2834))-$I$1*$I$4*$I$3*COS(C2834)-0.5*$I$5*$I$2*D2834*D2834)/$I$4))</f>
        <v>0.417503694702439</v>
      </c>
      <c r="E2835" s="0" t="n">
        <f aca="false">IF(B2835&gt;50000,0,IF(B2835&lt;=100,$C$22,IF(B2835&lt;=10000,$C$25,IF(B2835&lt;=20000,$C$28,IF(B2835&lt;=21500,$C$31,IF(B2835&lt;=49900,$C$34,$C$37))))))</f>
        <v>1</v>
      </c>
      <c r="F2835" s="81" t="n">
        <f aca="false">IF(B2835&gt;50000,0,D2835*3600/1000)</f>
        <v>1.50301330092878</v>
      </c>
    </row>
    <row r="2836" customFormat="false" ht="12.75" hidden="false" customHeight="false" outlineLevel="0" collapsed="false">
      <c r="A2836" s="0" t="n">
        <f aca="false">A2835+$B$13</f>
        <v>2792</v>
      </c>
      <c r="B2836" s="81" t="n">
        <f aca="false">B2835+$B$13*(D2835)*COS(C2835)</f>
        <v>1504.85940969009</v>
      </c>
      <c r="C2836" s="0" t="n">
        <f aca="false">IF(B2836&gt;50000,0,IF(B2836&lt;=10000,0,IF(B2836&lt;=20000,0.02,IF(B2836&lt;=21000,-0.0997,0))))</f>
        <v>0</v>
      </c>
      <c r="D2836" s="81" t="n">
        <f aca="false">IF(B2836&gt;50000,0,D2835+$B$13*((E2835/D2835+$I$4*$I$3*(-SIN(C2835))-$I$1*$I$4*$I$3*COS(C2835)-0.5*$I$5*$I$2*D2835*D2835)/$I$4))</f>
        <v>0.417503694702439</v>
      </c>
      <c r="E2836" s="0" t="n">
        <f aca="false">IF(B2836&gt;50000,0,IF(B2836&lt;=100,$C$22,IF(B2836&lt;=10000,$C$25,IF(B2836&lt;=20000,$C$28,IF(B2836&lt;=21500,$C$31,IF(B2836&lt;=49900,$C$34,$C$37))))))</f>
        <v>1</v>
      </c>
      <c r="F2836" s="81" t="n">
        <f aca="false">IF(B2836&gt;50000,0,D2836*3600/1000)</f>
        <v>1.50301330092878</v>
      </c>
    </row>
    <row r="2837" customFormat="false" ht="12.75" hidden="false" customHeight="false" outlineLevel="0" collapsed="false">
      <c r="A2837" s="0" t="n">
        <f aca="false">A2836+$B$13</f>
        <v>2793</v>
      </c>
      <c r="B2837" s="81" t="n">
        <f aca="false">B2836+$B$13*(D2836)*COS(C2836)</f>
        <v>1505.27691338479</v>
      </c>
      <c r="C2837" s="0" t="n">
        <f aca="false">IF(B2837&gt;50000,0,IF(B2837&lt;=10000,0,IF(B2837&lt;=20000,0.02,IF(B2837&lt;=21000,-0.0997,0))))</f>
        <v>0</v>
      </c>
      <c r="D2837" s="81" t="n">
        <f aca="false">IF(B2837&gt;50000,0,D2836+$B$13*((E2836/D2836+$I$4*$I$3*(-SIN(C2836))-$I$1*$I$4*$I$3*COS(C2836)-0.5*$I$5*$I$2*D2836*D2836)/$I$4))</f>
        <v>0.417503694702439</v>
      </c>
      <c r="E2837" s="0" t="n">
        <f aca="false">IF(B2837&gt;50000,0,IF(B2837&lt;=100,$C$22,IF(B2837&lt;=10000,$C$25,IF(B2837&lt;=20000,$C$28,IF(B2837&lt;=21500,$C$31,IF(B2837&lt;=49900,$C$34,$C$37))))))</f>
        <v>1</v>
      </c>
      <c r="F2837" s="81" t="n">
        <f aca="false">IF(B2837&gt;50000,0,D2837*3600/1000)</f>
        <v>1.50301330092878</v>
      </c>
    </row>
    <row r="2838" customFormat="false" ht="12.75" hidden="false" customHeight="false" outlineLevel="0" collapsed="false">
      <c r="A2838" s="0" t="n">
        <f aca="false">A2837+$B$13</f>
        <v>2794</v>
      </c>
      <c r="B2838" s="81" t="n">
        <f aca="false">B2837+$B$13*(D2837)*COS(C2837)</f>
        <v>1505.69441707949</v>
      </c>
      <c r="C2838" s="0" t="n">
        <f aca="false">IF(B2838&gt;50000,0,IF(B2838&lt;=10000,0,IF(B2838&lt;=20000,0.02,IF(B2838&lt;=21000,-0.0997,0))))</f>
        <v>0</v>
      </c>
      <c r="D2838" s="81" t="n">
        <f aca="false">IF(B2838&gt;50000,0,D2837+$B$13*((E2837/D2837+$I$4*$I$3*(-SIN(C2837))-$I$1*$I$4*$I$3*COS(C2837)-0.5*$I$5*$I$2*D2837*D2837)/$I$4))</f>
        <v>0.417503694702439</v>
      </c>
      <c r="E2838" s="0" t="n">
        <f aca="false">IF(B2838&gt;50000,0,IF(B2838&lt;=100,$C$22,IF(B2838&lt;=10000,$C$25,IF(B2838&lt;=20000,$C$28,IF(B2838&lt;=21500,$C$31,IF(B2838&lt;=49900,$C$34,$C$37))))))</f>
        <v>1</v>
      </c>
      <c r="F2838" s="81" t="n">
        <f aca="false">IF(B2838&gt;50000,0,D2838*3600/1000)</f>
        <v>1.50301330092878</v>
      </c>
    </row>
    <row r="2839" customFormat="false" ht="12.75" hidden="false" customHeight="false" outlineLevel="0" collapsed="false">
      <c r="A2839" s="0" t="n">
        <f aca="false">A2838+$B$13</f>
        <v>2795</v>
      </c>
      <c r="B2839" s="81" t="n">
        <f aca="false">B2838+$B$13*(D2838)*COS(C2838)</f>
        <v>1506.11192077419</v>
      </c>
      <c r="C2839" s="0" t="n">
        <f aca="false">IF(B2839&gt;50000,0,IF(B2839&lt;=10000,0,IF(B2839&lt;=20000,0.02,IF(B2839&lt;=21000,-0.0997,0))))</f>
        <v>0</v>
      </c>
      <c r="D2839" s="81" t="n">
        <f aca="false">IF(B2839&gt;50000,0,D2838+$B$13*((E2838/D2838+$I$4*$I$3*(-SIN(C2838))-$I$1*$I$4*$I$3*COS(C2838)-0.5*$I$5*$I$2*D2838*D2838)/$I$4))</f>
        <v>0.417503694702439</v>
      </c>
      <c r="E2839" s="0" t="n">
        <f aca="false">IF(B2839&gt;50000,0,IF(B2839&lt;=100,$C$22,IF(B2839&lt;=10000,$C$25,IF(B2839&lt;=20000,$C$28,IF(B2839&lt;=21500,$C$31,IF(B2839&lt;=49900,$C$34,$C$37))))))</f>
        <v>1</v>
      </c>
      <c r="F2839" s="81" t="n">
        <f aca="false">IF(B2839&gt;50000,0,D2839*3600/1000)</f>
        <v>1.50301330092878</v>
      </c>
    </row>
    <row r="2840" customFormat="false" ht="12.75" hidden="false" customHeight="false" outlineLevel="0" collapsed="false">
      <c r="A2840" s="0" t="n">
        <f aca="false">A2839+$B$13</f>
        <v>2796</v>
      </c>
      <c r="B2840" s="81" t="n">
        <f aca="false">B2839+$B$13*(D2839)*COS(C2839)</f>
        <v>1506.5294244689</v>
      </c>
      <c r="C2840" s="0" t="n">
        <f aca="false">IF(B2840&gt;50000,0,IF(B2840&lt;=10000,0,IF(B2840&lt;=20000,0.02,IF(B2840&lt;=21000,-0.0997,0))))</f>
        <v>0</v>
      </c>
      <c r="D2840" s="81" t="n">
        <f aca="false">IF(B2840&gt;50000,0,D2839+$B$13*((E2839/D2839+$I$4*$I$3*(-SIN(C2839))-$I$1*$I$4*$I$3*COS(C2839)-0.5*$I$5*$I$2*D2839*D2839)/$I$4))</f>
        <v>0.417503694702439</v>
      </c>
      <c r="E2840" s="0" t="n">
        <f aca="false">IF(B2840&gt;50000,0,IF(B2840&lt;=100,$C$22,IF(B2840&lt;=10000,$C$25,IF(B2840&lt;=20000,$C$28,IF(B2840&lt;=21500,$C$31,IF(B2840&lt;=49900,$C$34,$C$37))))))</f>
        <v>1</v>
      </c>
      <c r="F2840" s="81" t="n">
        <f aca="false">IF(B2840&gt;50000,0,D2840*3600/1000)</f>
        <v>1.50301330092878</v>
      </c>
    </row>
    <row r="2841" customFormat="false" ht="12.75" hidden="false" customHeight="false" outlineLevel="0" collapsed="false">
      <c r="A2841" s="0" t="n">
        <f aca="false">A2840+$B$13</f>
        <v>2797</v>
      </c>
      <c r="B2841" s="81" t="n">
        <f aca="false">B2840+$B$13*(D2840)*COS(C2840)</f>
        <v>1506.9469281636</v>
      </c>
      <c r="C2841" s="0" t="n">
        <f aca="false">IF(B2841&gt;50000,0,IF(B2841&lt;=10000,0,IF(B2841&lt;=20000,0.02,IF(B2841&lt;=21000,-0.0997,0))))</f>
        <v>0</v>
      </c>
      <c r="D2841" s="81" t="n">
        <f aca="false">IF(B2841&gt;50000,0,D2840+$B$13*((E2840/D2840+$I$4*$I$3*(-SIN(C2840))-$I$1*$I$4*$I$3*COS(C2840)-0.5*$I$5*$I$2*D2840*D2840)/$I$4))</f>
        <v>0.417503694702439</v>
      </c>
      <c r="E2841" s="0" t="n">
        <f aca="false">IF(B2841&gt;50000,0,IF(B2841&lt;=100,$C$22,IF(B2841&lt;=10000,$C$25,IF(B2841&lt;=20000,$C$28,IF(B2841&lt;=21500,$C$31,IF(B2841&lt;=49900,$C$34,$C$37))))))</f>
        <v>1</v>
      </c>
      <c r="F2841" s="81" t="n">
        <f aca="false">IF(B2841&gt;50000,0,D2841*3600/1000)</f>
        <v>1.50301330092878</v>
      </c>
    </row>
    <row r="2842" customFormat="false" ht="12.75" hidden="false" customHeight="false" outlineLevel="0" collapsed="false">
      <c r="A2842" s="0" t="n">
        <f aca="false">A2841+$B$13</f>
        <v>2798</v>
      </c>
      <c r="B2842" s="81" t="n">
        <f aca="false">B2841+$B$13*(D2841)*COS(C2841)</f>
        <v>1507.3644318583</v>
      </c>
      <c r="C2842" s="0" t="n">
        <f aca="false">IF(B2842&gt;50000,0,IF(B2842&lt;=10000,0,IF(B2842&lt;=20000,0.02,IF(B2842&lt;=21000,-0.0997,0))))</f>
        <v>0</v>
      </c>
      <c r="D2842" s="81" t="n">
        <f aca="false">IF(B2842&gt;50000,0,D2841+$B$13*((E2841/D2841+$I$4*$I$3*(-SIN(C2841))-$I$1*$I$4*$I$3*COS(C2841)-0.5*$I$5*$I$2*D2841*D2841)/$I$4))</f>
        <v>0.417503694702439</v>
      </c>
      <c r="E2842" s="0" t="n">
        <f aca="false">IF(B2842&gt;50000,0,IF(B2842&lt;=100,$C$22,IF(B2842&lt;=10000,$C$25,IF(B2842&lt;=20000,$C$28,IF(B2842&lt;=21500,$C$31,IF(B2842&lt;=49900,$C$34,$C$37))))))</f>
        <v>1</v>
      </c>
      <c r="F2842" s="81" t="n">
        <f aca="false">IF(B2842&gt;50000,0,D2842*3600/1000)</f>
        <v>1.50301330092878</v>
      </c>
    </row>
    <row r="2843" customFormat="false" ht="12.75" hidden="false" customHeight="false" outlineLevel="0" collapsed="false">
      <c r="A2843" s="0" t="n">
        <f aca="false">A2842+$B$13</f>
        <v>2799</v>
      </c>
      <c r="B2843" s="81" t="n">
        <f aca="false">B2842+$B$13*(D2842)*COS(C2842)</f>
        <v>1507.781935553</v>
      </c>
      <c r="C2843" s="0" t="n">
        <f aca="false">IF(B2843&gt;50000,0,IF(B2843&lt;=10000,0,IF(B2843&lt;=20000,0.02,IF(B2843&lt;=21000,-0.0997,0))))</f>
        <v>0</v>
      </c>
      <c r="D2843" s="81" t="n">
        <f aca="false">IF(B2843&gt;50000,0,D2842+$B$13*((E2842/D2842+$I$4*$I$3*(-SIN(C2842))-$I$1*$I$4*$I$3*COS(C2842)-0.5*$I$5*$I$2*D2842*D2842)/$I$4))</f>
        <v>0.417503694702439</v>
      </c>
      <c r="E2843" s="0" t="n">
        <f aca="false">IF(B2843&gt;50000,0,IF(B2843&lt;=100,$C$22,IF(B2843&lt;=10000,$C$25,IF(B2843&lt;=20000,$C$28,IF(B2843&lt;=21500,$C$31,IF(B2843&lt;=49900,$C$34,$C$37))))))</f>
        <v>1</v>
      </c>
      <c r="F2843" s="81" t="n">
        <f aca="false">IF(B2843&gt;50000,0,D2843*3600/1000)</f>
        <v>1.50301330092878</v>
      </c>
    </row>
    <row r="2844" customFormat="false" ht="12.75" hidden="false" customHeight="false" outlineLevel="0" collapsed="false">
      <c r="A2844" s="0" t="n">
        <f aca="false">A2843+$B$13</f>
        <v>2800</v>
      </c>
      <c r="B2844" s="81" t="n">
        <f aca="false">B2843+$B$13*(D2843)*COS(C2843)</f>
        <v>1508.19943924771</v>
      </c>
      <c r="C2844" s="0" t="n">
        <f aca="false">IF(B2844&gt;50000,0,IF(B2844&lt;=10000,0,IF(B2844&lt;=20000,0.02,IF(B2844&lt;=21000,-0.0997,0))))</f>
        <v>0</v>
      </c>
      <c r="D2844" s="81" t="n">
        <f aca="false">IF(B2844&gt;50000,0,D2843+$B$13*((E2843/D2843+$I$4*$I$3*(-SIN(C2843))-$I$1*$I$4*$I$3*COS(C2843)-0.5*$I$5*$I$2*D2843*D2843)/$I$4))</f>
        <v>0.417503694702439</v>
      </c>
      <c r="E2844" s="0" t="n">
        <f aca="false">IF(B2844&gt;50000,0,IF(B2844&lt;=100,$C$22,IF(B2844&lt;=10000,$C$25,IF(B2844&lt;=20000,$C$28,IF(B2844&lt;=21500,$C$31,IF(B2844&lt;=49900,$C$34,$C$37))))))</f>
        <v>1</v>
      </c>
      <c r="F2844" s="81" t="n">
        <f aca="false">IF(B2844&gt;50000,0,D2844*3600/1000)</f>
        <v>1.50301330092878</v>
      </c>
    </row>
    <row r="2845" customFormat="false" ht="12.75" hidden="false" customHeight="false" outlineLevel="0" collapsed="false">
      <c r="A2845" s="0" t="n">
        <f aca="false">A2844+$B$13</f>
        <v>2801</v>
      </c>
      <c r="B2845" s="81" t="n">
        <f aca="false">B2844+$B$13*(D2844)*COS(C2844)</f>
        <v>1508.61694294241</v>
      </c>
      <c r="C2845" s="0" t="n">
        <f aca="false">IF(B2845&gt;50000,0,IF(B2845&lt;=10000,0,IF(B2845&lt;=20000,0.02,IF(B2845&lt;=21000,-0.0997,0))))</f>
        <v>0</v>
      </c>
      <c r="D2845" s="81" t="n">
        <f aca="false">IF(B2845&gt;50000,0,D2844+$B$13*((E2844/D2844+$I$4*$I$3*(-SIN(C2844))-$I$1*$I$4*$I$3*COS(C2844)-0.5*$I$5*$I$2*D2844*D2844)/$I$4))</f>
        <v>0.417503694702439</v>
      </c>
      <c r="E2845" s="0" t="n">
        <f aca="false">IF(B2845&gt;50000,0,IF(B2845&lt;=100,$C$22,IF(B2845&lt;=10000,$C$25,IF(B2845&lt;=20000,$C$28,IF(B2845&lt;=21500,$C$31,IF(B2845&lt;=49900,$C$34,$C$37))))))</f>
        <v>1</v>
      </c>
      <c r="F2845" s="81" t="n">
        <f aca="false">IF(B2845&gt;50000,0,D2845*3600/1000)</f>
        <v>1.50301330092878</v>
      </c>
    </row>
    <row r="2846" customFormat="false" ht="12.75" hidden="false" customHeight="false" outlineLevel="0" collapsed="false">
      <c r="A2846" s="0" t="n">
        <f aca="false">A2845+$B$13</f>
        <v>2802</v>
      </c>
      <c r="B2846" s="81" t="n">
        <f aca="false">B2845+$B$13*(D2845)*COS(C2845)</f>
        <v>1509.03444663711</v>
      </c>
      <c r="C2846" s="0" t="n">
        <f aca="false">IF(B2846&gt;50000,0,IF(B2846&lt;=10000,0,IF(B2846&lt;=20000,0.02,IF(B2846&lt;=21000,-0.0997,0))))</f>
        <v>0</v>
      </c>
      <c r="D2846" s="81" t="n">
        <f aca="false">IF(B2846&gt;50000,0,D2845+$B$13*((E2845/D2845+$I$4*$I$3*(-SIN(C2845))-$I$1*$I$4*$I$3*COS(C2845)-0.5*$I$5*$I$2*D2845*D2845)/$I$4))</f>
        <v>0.417503694702439</v>
      </c>
      <c r="E2846" s="0" t="n">
        <f aca="false">IF(B2846&gt;50000,0,IF(B2846&lt;=100,$C$22,IF(B2846&lt;=10000,$C$25,IF(B2846&lt;=20000,$C$28,IF(B2846&lt;=21500,$C$31,IF(B2846&lt;=49900,$C$34,$C$37))))))</f>
        <v>1</v>
      </c>
      <c r="F2846" s="81" t="n">
        <f aca="false">IF(B2846&gt;50000,0,D2846*3600/1000)</f>
        <v>1.50301330092878</v>
      </c>
    </row>
    <row r="2847" customFormat="false" ht="12.75" hidden="false" customHeight="false" outlineLevel="0" collapsed="false">
      <c r="A2847" s="0" t="n">
        <f aca="false">A2846+$B$13</f>
        <v>2803</v>
      </c>
      <c r="B2847" s="81" t="n">
        <f aca="false">B2846+$B$13*(D2846)*COS(C2846)</f>
        <v>1509.45195033181</v>
      </c>
      <c r="C2847" s="0" t="n">
        <f aca="false">IF(B2847&gt;50000,0,IF(B2847&lt;=10000,0,IF(B2847&lt;=20000,0.02,IF(B2847&lt;=21000,-0.0997,0))))</f>
        <v>0</v>
      </c>
      <c r="D2847" s="81" t="n">
        <f aca="false">IF(B2847&gt;50000,0,D2846+$B$13*((E2846/D2846+$I$4*$I$3*(-SIN(C2846))-$I$1*$I$4*$I$3*COS(C2846)-0.5*$I$5*$I$2*D2846*D2846)/$I$4))</f>
        <v>0.417503694702439</v>
      </c>
      <c r="E2847" s="0" t="n">
        <f aca="false">IF(B2847&gt;50000,0,IF(B2847&lt;=100,$C$22,IF(B2847&lt;=10000,$C$25,IF(B2847&lt;=20000,$C$28,IF(B2847&lt;=21500,$C$31,IF(B2847&lt;=49900,$C$34,$C$37))))))</f>
        <v>1</v>
      </c>
      <c r="F2847" s="81" t="n">
        <f aca="false">IF(B2847&gt;50000,0,D2847*3600/1000)</f>
        <v>1.50301330092878</v>
      </c>
    </row>
    <row r="2848" customFormat="false" ht="12.75" hidden="false" customHeight="false" outlineLevel="0" collapsed="false">
      <c r="A2848" s="0" t="n">
        <f aca="false">A2847+$B$13</f>
        <v>2804</v>
      </c>
      <c r="B2848" s="81" t="n">
        <f aca="false">B2847+$B$13*(D2847)*COS(C2847)</f>
        <v>1509.86945402652</v>
      </c>
      <c r="C2848" s="0" t="n">
        <f aca="false">IF(B2848&gt;50000,0,IF(B2848&lt;=10000,0,IF(B2848&lt;=20000,0.02,IF(B2848&lt;=21000,-0.0997,0))))</f>
        <v>0</v>
      </c>
      <c r="D2848" s="81" t="n">
        <f aca="false">IF(B2848&gt;50000,0,D2847+$B$13*((E2847/D2847+$I$4*$I$3*(-SIN(C2847))-$I$1*$I$4*$I$3*COS(C2847)-0.5*$I$5*$I$2*D2847*D2847)/$I$4))</f>
        <v>0.417503694702439</v>
      </c>
      <c r="E2848" s="0" t="n">
        <f aca="false">IF(B2848&gt;50000,0,IF(B2848&lt;=100,$C$22,IF(B2848&lt;=10000,$C$25,IF(B2848&lt;=20000,$C$28,IF(B2848&lt;=21500,$C$31,IF(B2848&lt;=49900,$C$34,$C$37))))))</f>
        <v>1</v>
      </c>
      <c r="F2848" s="81" t="n">
        <f aca="false">IF(B2848&gt;50000,0,D2848*3600/1000)</f>
        <v>1.50301330092878</v>
      </c>
    </row>
    <row r="2849" customFormat="false" ht="12.75" hidden="false" customHeight="false" outlineLevel="0" collapsed="false">
      <c r="A2849" s="0" t="n">
        <f aca="false">A2848+$B$13</f>
        <v>2805</v>
      </c>
      <c r="B2849" s="81" t="n">
        <f aca="false">B2848+$B$13*(D2848)*COS(C2848)</f>
        <v>1510.28695772122</v>
      </c>
      <c r="C2849" s="0" t="n">
        <f aca="false">IF(B2849&gt;50000,0,IF(B2849&lt;=10000,0,IF(B2849&lt;=20000,0.02,IF(B2849&lt;=21000,-0.0997,0))))</f>
        <v>0</v>
      </c>
      <c r="D2849" s="81" t="n">
        <f aca="false">IF(B2849&gt;50000,0,D2848+$B$13*((E2848/D2848+$I$4*$I$3*(-SIN(C2848))-$I$1*$I$4*$I$3*COS(C2848)-0.5*$I$5*$I$2*D2848*D2848)/$I$4))</f>
        <v>0.417503694702439</v>
      </c>
      <c r="E2849" s="0" t="n">
        <f aca="false">IF(B2849&gt;50000,0,IF(B2849&lt;=100,$C$22,IF(B2849&lt;=10000,$C$25,IF(B2849&lt;=20000,$C$28,IF(B2849&lt;=21500,$C$31,IF(B2849&lt;=49900,$C$34,$C$37))))))</f>
        <v>1</v>
      </c>
      <c r="F2849" s="81" t="n">
        <f aca="false">IF(B2849&gt;50000,0,D2849*3600/1000)</f>
        <v>1.50301330092878</v>
      </c>
    </row>
    <row r="2850" customFormat="false" ht="12.75" hidden="false" customHeight="false" outlineLevel="0" collapsed="false">
      <c r="A2850" s="0" t="n">
        <f aca="false">A2849+$B$13</f>
        <v>2806</v>
      </c>
      <c r="B2850" s="81" t="n">
        <f aca="false">B2849+$B$13*(D2849)*COS(C2849)</f>
        <v>1510.70446141592</v>
      </c>
      <c r="C2850" s="0" t="n">
        <f aca="false">IF(B2850&gt;50000,0,IF(B2850&lt;=10000,0,IF(B2850&lt;=20000,0.02,IF(B2850&lt;=21000,-0.0997,0))))</f>
        <v>0</v>
      </c>
      <c r="D2850" s="81" t="n">
        <f aca="false">IF(B2850&gt;50000,0,D2849+$B$13*((E2849/D2849+$I$4*$I$3*(-SIN(C2849))-$I$1*$I$4*$I$3*COS(C2849)-0.5*$I$5*$I$2*D2849*D2849)/$I$4))</f>
        <v>0.417503694702439</v>
      </c>
      <c r="E2850" s="0" t="n">
        <f aca="false">IF(B2850&gt;50000,0,IF(B2850&lt;=100,$C$22,IF(B2850&lt;=10000,$C$25,IF(B2850&lt;=20000,$C$28,IF(B2850&lt;=21500,$C$31,IF(B2850&lt;=49900,$C$34,$C$37))))))</f>
        <v>1</v>
      </c>
      <c r="F2850" s="81" t="n">
        <f aca="false">IF(B2850&gt;50000,0,D2850*3600/1000)</f>
        <v>1.50301330092878</v>
      </c>
    </row>
    <row r="2851" customFormat="false" ht="12.75" hidden="false" customHeight="false" outlineLevel="0" collapsed="false">
      <c r="A2851" s="0" t="n">
        <f aca="false">A2850+$B$13</f>
        <v>2807</v>
      </c>
      <c r="B2851" s="81" t="n">
        <f aca="false">B2850+$B$13*(D2850)*COS(C2850)</f>
        <v>1511.12196511062</v>
      </c>
      <c r="C2851" s="0" t="n">
        <f aca="false">IF(B2851&gt;50000,0,IF(B2851&lt;=10000,0,IF(B2851&lt;=20000,0.02,IF(B2851&lt;=21000,-0.0997,0))))</f>
        <v>0</v>
      </c>
      <c r="D2851" s="81" t="n">
        <f aca="false">IF(B2851&gt;50000,0,D2850+$B$13*((E2850/D2850+$I$4*$I$3*(-SIN(C2850))-$I$1*$I$4*$I$3*COS(C2850)-0.5*$I$5*$I$2*D2850*D2850)/$I$4))</f>
        <v>0.417503694702439</v>
      </c>
      <c r="E2851" s="0" t="n">
        <f aca="false">IF(B2851&gt;50000,0,IF(B2851&lt;=100,$C$22,IF(B2851&lt;=10000,$C$25,IF(B2851&lt;=20000,$C$28,IF(B2851&lt;=21500,$C$31,IF(B2851&lt;=49900,$C$34,$C$37))))))</f>
        <v>1</v>
      </c>
      <c r="F2851" s="81" t="n">
        <f aca="false">IF(B2851&gt;50000,0,D2851*3600/1000)</f>
        <v>1.50301330092878</v>
      </c>
    </row>
    <row r="2852" customFormat="false" ht="12.75" hidden="false" customHeight="false" outlineLevel="0" collapsed="false">
      <c r="A2852" s="0" t="n">
        <f aca="false">A2851+$B$13</f>
        <v>2808</v>
      </c>
      <c r="B2852" s="81" t="n">
        <f aca="false">B2851+$B$13*(D2851)*COS(C2851)</f>
        <v>1511.53946880533</v>
      </c>
      <c r="C2852" s="0" t="n">
        <f aca="false">IF(B2852&gt;50000,0,IF(B2852&lt;=10000,0,IF(B2852&lt;=20000,0.02,IF(B2852&lt;=21000,-0.0997,0))))</f>
        <v>0</v>
      </c>
      <c r="D2852" s="81" t="n">
        <f aca="false">IF(B2852&gt;50000,0,D2851+$B$13*((E2851/D2851+$I$4*$I$3*(-SIN(C2851))-$I$1*$I$4*$I$3*COS(C2851)-0.5*$I$5*$I$2*D2851*D2851)/$I$4))</f>
        <v>0.417503694702439</v>
      </c>
      <c r="E2852" s="0" t="n">
        <f aca="false">IF(B2852&gt;50000,0,IF(B2852&lt;=100,$C$22,IF(B2852&lt;=10000,$C$25,IF(B2852&lt;=20000,$C$28,IF(B2852&lt;=21500,$C$31,IF(B2852&lt;=49900,$C$34,$C$37))))))</f>
        <v>1</v>
      </c>
      <c r="F2852" s="81" t="n">
        <f aca="false">IF(B2852&gt;50000,0,D2852*3600/1000)</f>
        <v>1.50301330092878</v>
      </c>
    </row>
    <row r="2853" customFormat="false" ht="12.75" hidden="false" customHeight="false" outlineLevel="0" collapsed="false">
      <c r="A2853" s="0" t="n">
        <f aca="false">A2852+$B$13</f>
        <v>2809</v>
      </c>
      <c r="B2853" s="81" t="n">
        <f aca="false">B2852+$B$13*(D2852)*COS(C2852)</f>
        <v>1511.95697250003</v>
      </c>
      <c r="C2853" s="0" t="n">
        <f aca="false">IF(B2853&gt;50000,0,IF(B2853&lt;=10000,0,IF(B2853&lt;=20000,0.02,IF(B2853&lt;=21000,-0.0997,0))))</f>
        <v>0</v>
      </c>
      <c r="D2853" s="81" t="n">
        <f aca="false">IF(B2853&gt;50000,0,D2852+$B$13*((E2852/D2852+$I$4*$I$3*(-SIN(C2852))-$I$1*$I$4*$I$3*COS(C2852)-0.5*$I$5*$I$2*D2852*D2852)/$I$4))</f>
        <v>0.417503694702439</v>
      </c>
      <c r="E2853" s="0" t="n">
        <f aca="false">IF(B2853&gt;50000,0,IF(B2853&lt;=100,$C$22,IF(B2853&lt;=10000,$C$25,IF(B2853&lt;=20000,$C$28,IF(B2853&lt;=21500,$C$31,IF(B2853&lt;=49900,$C$34,$C$37))))))</f>
        <v>1</v>
      </c>
      <c r="F2853" s="81" t="n">
        <f aca="false">IF(B2853&gt;50000,0,D2853*3600/1000)</f>
        <v>1.50301330092878</v>
      </c>
    </row>
    <row r="2854" customFormat="false" ht="12.75" hidden="false" customHeight="false" outlineLevel="0" collapsed="false">
      <c r="A2854" s="0" t="n">
        <f aca="false">A2853+$B$13</f>
        <v>2810</v>
      </c>
      <c r="B2854" s="81" t="n">
        <f aca="false">B2853+$B$13*(D2853)*COS(C2853)</f>
        <v>1512.37447619473</v>
      </c>
      <c r="C2854" s="0" t="n">
        <f aca="false">IF(B2854&gt;50000,0,IF(B2854&lt;=10000,0,IF(B2854&lt;=20000,0.02,IF(B2854&lt;=21000,-0.0997,0))))</f>
        <v>0</v>
      </c>
      <c r="D2854" s="81" t="n">
        <f aca="false">IF(B2854&gt;50000,0,D2853+$B$13*((E2853/D2853+$I$4*$I$3*(-SIN(C2853))-$I$1*$I$4*$I$3*COS(C2853)-0.5*$I$5*$I$2*D2853*D2853)/$I$4))</f>
        <v>0.417503694702439</v>
      </c>
      <c r="E2854" s="0" t="n">
        <f aca="false">IF(B2854&gt;50000,0,IF(B2854&lt;=100,$C$22,IF(B2854&lt;=10000,$C$25,IF(B2854&lt;=20000,$C$28,IF(B2854&lt;=21500,$C$31,IF(B2854&lt;=49900,$C$34,$C$37))))))</f>
        <v>1</v>
      </c>
      <c r="F2854" s="81" t="n">
        <f aca="false">IF(B2854&gt;50000,0,D2854*3600/1000)</f>
        <v>1.50301330092878</v>
      </c>
    </row>
    <row r="2855" customFormat="false" ht="12.75" hidden="false" customHeight="false" outlineLevel="0" collapsed="false">
      <c r="A2855" s="0" t="n">
        <f aca="false">A2854+$B$13</f>
        <v>2811</v>
      </c>
      <c r="B2855" s="81" t="n">
        <f aca="false">B2854+$B$13*(D2854)*COS(C2854)</f>
        <v>1512.79197988943</v>
      </c>
      <c r="C2855" s="0" t="n">
        <f aca="false">IF(B2855&gt;50000,0,IF(B2855&lt;=10000,0,IF(B2855&lt;=20000,0.02,IF(B2855&lt;=21000,-0.0997,0))))</f>
        <v>0</v>
      </c>
      <c r="D2855" s="81" t="n">
        <f aca="false">IF(B2855&gt;50000,0,D2854+$B$13*((E2854/D2854+$I$4*$I$3*(-SIN(C2854))-$I$1*$I$4*$I$3*COS(C2854)-0.5*$I$5*$I$2*D2854*D2854)/$I$4))</f>
        <v>0.417503694702439</v>
      </c>
      <c r="E2855" s="0" t="n">
        <f aca="false">IF(B2855&gt;50000,0,IF(B2855&lt;=100,$C$22,IF(B2855&lt;=10000,$C$25,IF(B2855&lt;=20000,$C$28,IF(B2855&lt;=21500,$C$31,IF(B2855&lt;=49900,$C$34,$C$37))))))</f>
        <v>1</v>
      </c>
      <c r="F2855" s="81" t="n">
        <f aca="false">IF(B2855&gt;50000,0,D2855*3600/1000)</f>
        <v>1.50301330092878</v>
      </c>
    </row>
    <row r="2856" customFormat="false" ht="12.75" hidden="false" customHeight="false" outlineLevel="0" collapsed="false">
      <c r="A2856" s="0" t="n">
        <f aca="false">A2855+$B$13</f>
        <v>2812</v>
      </c>
      <c r="B2856" s="81" t="n">
        <f aca="false">B2855+$B$13*(D2855)*COS(C2855)</f>
        <v>1513.20948358414</v>
      </c>
      <c r="C2856" s="0" t="n">
        <f aca="false">IF(B2856&gt;50000,0,IF(B2856&lt;=10000,0,IF(B2856&lt;=20000,0.02,IF(B2856&lt;=21000,-0.0997,0))))</f>
        <v>0</v>
      </c>
      <c r="D2856" s="81" t="n">
        <f aca="false">IF(B2856&gt;50000,0,D2855+$B$13*((E2855/D2855+$I$4*$I$3*(-SIN(C2855))-$I$1*$I$4*$I$3*COS(C2855)-0.5*$I$5*$I$2*D2855*D2855)/$I$4))</f>
        <v>0.417503694702439</v>
      </c>
      <c r="E2856" s="0" t="n">
        <f aca="false">IF(B2856&gt;50000,0,IF(B2856&lt;=100,$C$22,IF(B2856&lt;=10000,$C$25,IF(B2856&lt;=20000,$C$28,IF(B2856&lt;=21500,$C$31,IF(B2856&lt;=49900,$C$34,$C$37))))))</f>
        <v>1</v>
      </c>
      <c r="F2856" s="81" t="n">
        <f aca="false">IF(B2856&gt;50000,0,D2856*3600/1000)</f>
        <v>1.50301330092878</v>
      </c>
    </row>
    <row r="2857" customFormat="false" ht="12.75" hidden="false" customHeight="false" outlineLevel="0" collapsed="false">
      <c r="A2857" s="0" t="n">
        <f aca="false">A2856+$B$13</f>
        <v>2813</v>
      </c>
      <c r="B2857" s="81" t="n">
        <f aca="false">B2856+$B$13*(D2856)*COS(C2856)</f>
        <v>1513.62698727884</v>
      </c>
      <c r="C2857" s="0" t="n">
        <f aca="false">IF(B2857&gt;50000,0,IF(B2857&lt;=10000,0,IF(B2857&lt;=20000,0.02,IF(B2857&lt;=21000,-0.0997,0))))</f>
        <v>0</v>
      </c>
      <c r="D2857" s="81" t="n">
        <f aca="false">IF(B2857&gt;50000,0,D2856+$B$13*((E2856/D2856+$I$4*$I$3*(-SIN(C2856))-$I$1*$I$4*$I$3*COS(C2856)-0.5*$I$5*$I$2*D2856*D2856)/$I$4))</f>
        <v>0.417503694702439</v>
      </c>
      <c r="E2857" s="0" t="n">
        <f aca="false">IF(B2857&gt;50000,0,IF(B2857&lt;=100,$C$22,IF(B2857&lt;=10000,$C$25,IF(B2857&lt;=20000,$C$28,IF(B2857&lt;=21500,$C$31,IF(B2857&lt;=49900,$C$34,$C$37))))))</f>
        <v>1</v>
      </c>
      <c r="F2857" s="81" t="n">
        <f aca="false">IF(B2857&gt;50000,0,D2857*3600/1000)</f>
        <v>1.50301330092878</v>
      </c>
    </row>
    <row r="2858" customFormat="false" ht="12.75" hidden="false" customHeight="false" outlineLevel="0" collapsed="false">
      <c r="A2858" s="0" t="n">
        <f aca="false">A2857+$B$13</f>
        <v>2814</v>
      </c>
      <c r="B2858" s="81" t="n">
        <f aca="false">B2857+$B$13*(D2857)*COS(C2857)</f>
        <v>1514.04449097354</v>
      </c>
      <c r="C2858" s="0" t="n">
        <f aca="false">IF(B2858&gt;50000,0,IF(B2858&lt;=10000,0,IF(B2858&lt;=20000,0.02,IF(B2858&lt;=21000,-0.0997,0))))</f>
        <v>0</v>
      </c>
      <c r="D2858" s="81" t="n">
        <f aca="false">IF(B2858&gt;50000,0,D2857+$B$13*((E2857/D2857+$I$4*$I$3*(-SIN(C2857))-$I$1*$I$4*$I$3*COS(C2857)-0.5*$I$5*$I$2*D2857*D2857)/$I$4))</f>
        <v>0.417503694702439</v>
      </c>
      <c r="E2858" s="0" t="n">
        <f aca="false">IF(B2858&gt;50000,0,IF(B2858&lt;=100,$C$22,IF(B2858&lt;=10000,$C$25,IF(B2858&lt;=20000,$C$28,IF(B2858&lt;=21500,$C$31,IF(B2858&lt;=49900,$C$34,$C$37))))))</f>
        <v>1</v>
      </c>
      <c r="F2858" s="81" t="n">
        <f aca="false">IF(B2858&gt;50000,0,D2858*3600/1000)</f>
        <v>1.50301330092878</v>
      </c>
    </row>
    <row r="2859" customFormat="false" ht="12.75" hidden="false" customHeight="false" outlineLevel="0" collapsed="false">
      <c r="A2859" s="0" t="n">
        <f aca="false">A2858+$B$13</f>
        <v>2815</v>
      </c>
      <c r="B2859" s="81" t="n">
        <f aca="false">B2858+$B$13*(D2858)*COS(C2858)</f>
        <v>1514.46199466824</v>
      </c>
      <c r="C2859" s="0" t="n">
        <f aca="false">IF(B2859&gt;50000,0,IF(B2859&lt;=10000,0,IF(B2859&lt;=20000,0.02,IF(B2859&lt;=21000,-0.0997,0))))</f>
        <v>0</v>
      </c>
      <c r="D2859" s="81" t="n">
        <f aca="false">IF(B2859&gt;50000,0,D2858+$B$13*((E2858/D2858+$I$4*$I$3*(-SIN(C2858))-$I$1*$I$4*$I$3*COS(C2858)-0.5*$I$5*$I$2*D2858*D2858)/$I$4))</f>
        <v>0.417503694702439</v>
      </c>
      <c r="E2859" s="0" t="n">
        <f aca="false">IF(B2859&gt;50000,0,IF(B2859&lt;=100,$C$22,IF(B2859&lt;=10000,$C$25,IF(B2859&lt;=20000,$C$28,IF(B2859&lt;=21500,$C$31,IF(B2859&lt;=49900,$C$34,$C$37))))))</f>
        <v>1</v>
      </c>
      <c r="F2859" s="81" t="n">
        <f aca="false">IF(B2859&gt;50000,0,D2859*3600/1000)</f>
        <v>1.50301330092878</v>
      </c>
    </row>
    <row r="2860" customFormat="false" ht="12.75" hidden="false" customHeight="false" outlineLevel="0" collapsed="false">
      <c r="A2860" s="0" t="n">
        <f aca="false">A2859+$B$13</f>
        <v>2816</v>
      </c>
      <c r="B2860" s="81" t="n">
        <f aca="false">B2859+$B$13*(D2859)*COS(C2859)</f>
        <v>1514.87949836294</v>
      </c>
      <c r="C2860" s="0" t="n">
        <f aca="false">IF(B2860&gt;50000,0,IF(B2860&lt;=10000,0,IF(B2860&lt;=20000,0.02,IF(B2860&lt;=21000,-0.0997,0))))</f>
        <v>0</v>
      </c>
      <c r="D2860" s="81" t="n">
        <f aca="false">IF(B2860&gt;50000,0,D2859+$B$13*((E2859/D2859+$I$4*$I$3*(-SIN(C2859))-$I$1*$I$4*$I$3*COS(C2859)-0.5*$I$5*$I$2*D2859*D2859)/$I$4))</f>
        <v>0.417503694702439</v>
      </c>
      <c r="E2860" s="0" t="n">
        <f aca="false">IF(B2860&gt;50000,0,IF(B2860&lt;=100,$C$22,IF(B2860&lt;=10000,$C$25,IF(B2860&lt;=20000,$C$28,IF(B2860&lt;=21500,$C$31,IF(B2860&lt;=49900,$C$34,$C$37))))))</f>
        <v>1</v>
      </c>
      <c r="F2860" s="81" t="n">
        <f aca="false">IF(B2860&gt;50000,0,D2860*3600/1000)</f>
        <v>1.50301330092878</v>
      </c>
    </row>
    <row r="2861" customFormat="false" ht="12.75" hidden="false" customHeight="false" outlineLevel="0" collapsed="false">
      <c r="A2861" s="0" t="n">
        <f aca="false">A2860+$B$13</f>
        <v>2817</v>
      </c>
      <c r="B2861" s="81" t="n">
        <f aca="false">B2860+$B$13*(D2860)*COS(C2860)</f>
        <v>1515.29700205765</v>
      </c>
      <c r="C2861" s="0" t="n">
        <f aca="false">IF(B2861&gt;50000,0,IF(B2861&lt;=10000,0,IF(B2861&lt;=20000,0.02,IF(B2861&lt;=21000,-0.0997,0))))</f>
        <v>0</v>
      </c>
      <c r="D2861" s="81" t="n">
        <f aca="false">IF(B2861&gt;50000,0,D2860+$B$13*((E2860/D2860+$I$4*$I$3*(-SIN(C2860))-$I$1*$I$4*$I$3*COS(C2860)-0.5*$I$5*$I$2*D2860*D2860)/$I$4))</f>
        <v>0.417503694702439</v>
      </c>
      <c r="E2861" s="0" t="n">
        <f aca="false">IF(B2861&gt;50000,0,IF(B2861&lt;=100,$C$22,IF(B2861&lt;=10000,$C$25,IF(B2861&lt;=20000,$C$28,IF(B2861&lt;=21500,$C$31,IF(B2861&lt;=49900,$C$34,$C$37))))))</f>
        <v>1</v>
      </c>
      <c r="F2861" s="81" t="n">
        <f aca="false">IF(B2861&gt;50000,0,D2861*3600/1000)</f>
        <v>1.50301330092878</v>
      </c>
    </row>
    <row r="2862" customFormat="false" ht="12.75" hidden="false" customHeight="false" outlineLevel="0" collapsed="false">
      <c r="A2862" s="0" t="n">
        <f aca="false">A2861+$B$13</f>
        <v>2818</v>
      </c>
      <c r="B2862" s="81" t="n">
        <f aca="false">B2861+$B$13*(D2861)*COS(C2861)</f>
        <v>1515.71450575235</v>
      </c>
      <c r="C2862" s="0" t="n">
        <f aca="false">IF(B2862&gt;50000,0,IF(B2862&lt;=10000,0,IF(B2862&lt;=20000,0.02,IF(B2862&lt;=21000,-0.0997,0))))</f>
        <v>0</v>
      </c>
      <c r="D2862" s="81" t="n">
        <f aca="false">IF(B2862&gt;50000,0,D2861+$B$13*((E2861/D2861+$I$4*$I$3*(-SIN(C2861))-$I$1*$I$4*$I$3*COS(C2861)-0.5*$I$5*$I$2*D2861*D2861)/$I$4))</f>
        <v>0.417503694702439</v>
      </c>
      <c r="E2862" s="0" t="n">
        <f aca="false">IF(B2862&gt;50000,0,IF(B2862&lt;=100,$C$22,IF(B2862&lt;=10000,$C$25,IF(B2862&lt;=20000,$C$28,IF(B2862&lt;=21500,$C$31,IF(B2862&lt;=49900,$C$34,$C$37))))))</f>
        <v>1</v>
      </c>
      <c r="F2862" s="81" t="n">
        <f aca="false">IF(B2862&gt;50000,0,D2862*3600/1000)</f>
        <v>1.50301330092878</v>
      </c>
    </row>
    <row r="2863" customFormat="false" ht="12.75" hidden="false" customHeight="false" outlineLevel="0" collapsed="false">
      <c r="A2863" s="0" t="n">
        <f aca="false">A2862+$B$13</f>
        <v>2819</v>
      </c>
      <c r="B2863" s="81" t="n">
        <f aca="false">B2862+$B$13*(D2862)*COS(C2862)</f>
        <v>1516.13200944705</v>
      </c>
      <c r="C2863" s="0" t="n">
        <f aca="false">IF(B2863&gt;50000,0,IF(B2863&lt;=10000,0,IF(B2863&lt;=20000,0.02,IF(B2863&lt;=21000,-0.0997,0))))</f>
        <v>0</v>
      </c>
      <c r="D2863" s="81" t="n">
        <f aca="false">IF(B2863&gt;50000,0,D2862+$B$13*((E2862/D2862+$I$4*$I$3*(-SIN(C2862))-$I$1*$I$4*$I$3*COS(C2862)-0.5*$I$5*$I$2*D2862*D2862)/$I$4))</f>
        <v>0.417503694702439</v>
      </c>
      <c r="E2863" s="0" t="n">
        <f aca="false">IF(B2863&gt;50000,0,IF(B2863&lt;=100,$C$22,IF(B2863&lt;=10000,$C$25,IF(B2863&lt;=20000,$C$28,IF(B2863&lt;=21500,$C$31,IF(B2863&lt;=49900,$C$34,$C$37))))))</f>
        <v>1</v>
      </c>
      <c r="F2863" s="81" t="n">
        <f aca="false">IF(B2863&gt;50000,0,D2863*3600/1000)</f>
        <v>1.50301330092878</v>
      </c>
    </row>
    <row r="2864" customFormat="false" ht="12.75" hidden="false" customHeight="false" outlineLevel="0" collapsed="false">
      <c r="A2864" s="0" t="n">
        <f aca="false">A2863+$B$13</f>
        <v>2820</v>
      </c>
      <c r="B2864" s="81" t="n">
        <f aca="false">B2863+$B$13*(D2863)*COS(C2863)</f>
        <v>1516.54951314175</v>
      </c>
      <c r="C2864" s="0" t="n">
        <f aca="false">IF(B2864&gt;50000,0,IF(B2864&lt;=10000,0,IF(B2864&lt;=20000,0.02,IF(B2864&lt;=21000,-0.0997,0))))</f>
        <v>0</v>
      </c>
      <c r="D2864" s="81" t="n">
        <f aca="false">IF(B2864&gt;50000,0,D2863+$B$13*((E2863/D2863+$I$4*$I$3*(-SIN(C2863))-$I$1*$I$4*$I$3*COS(C2863)-0.5*$I$5*$I$2*D2863*D2863)/$I$4))</f>
        <v>0.417503694702439</v>
      </c>
      <c r="E2864" s="0" t="n">
        <f aca="false">IF(B2864&gt;50000,0,IF(B2864&lt;=100,$C$22,IF(B2864&lt;=10000,$C$25,IF(B2864&lt;=20000,$C$28,IF(B2864&lt;=21500,$C$31,IF(B2864&lt;=49900,$C$34,$C$37))))))</f>
        <v>1</v>
      </c>
      <c r="F2864" s="81" t="n">
        <f aca="false">IF(B2864&gt;50000,0,D2864*3600/1000)</f>
        <v>1.50301330092878</v>
      </c>
    </row>
    <row r="2865" customFormat="false" ht="12.75" hidden="false" customHeight="false" outlineLevel="0" collapsed="false">
      <c r="A2865" s="0" t="n">
        <f aca="false">A2864+$B$13</f>
        <v>2821</v>
      </c>
      <c r="B2865" s="81" t="n">
        <f aca="false">B2864+$B$13*(D2864)*COS(C2864)</f>
        <v>1516.96701683646</v>
      </c>
      <c r="C2865" s="0" t="n">
        <f aca="false">IF(B2865&gt;50000,0,IF(B2865&lt;=10000,0,IF(B2865&lt;=20000,0.02,IF(B2865&lt;=21000,-0.0997,0))))</f>
        <v>0</v>
      </c>
      <c r="D2865" s="81" t="n">
        <f aca="false">IF(B2865&gt;50000,0,D2864+$B$13*((E2864/D2864+$I$4*$I$3*(-SIN(C2864))-$I$1*$I$4*$I$3*COS(C2864)-0.5*$I$5*$I$2*D2864*D2864)/$I$4))</f>
        <v>0.417503694702439</v>
      </c>
      <c r="E2865" s="0" t="n">
        <f aca="false">IF(B2865&gt;50000,0,IF(B2865&lt;=100,$C$22,IF(B2865&lt;=10000,$C$25,IF(B2865&lt;=20000,$C$28,IF(B2865&lt;=21500,$C$31,IF(B2865&lt;=49900,$C$34,$C$37))))))</f>
        <v>1</v>
      </c>
      <c r="F2865" s="81" t="n">
        <f aca="false">IF(B2865&gt;50000,0,D2865*3600/1000)</f>
        <v>1.50301330092878</v>
      </c>
    </row>
    <row r="2866" customFormat="false" ht="12.75" hidden="false" customHeight="false" outlineLevel="0" collapsed="false">
      <c r="A2866" s="0" t="n">
        <f aca="false">A2865+$B$13</f>
        <v>2822</v>
      </c>
      <c r="B2866" s="81" t="n">
        <f aca="false">B2865+$B$13*(D2865)*COS(C2865)</f>
        <v>1517.38452053116</v>
      </c>
      <c r="C2866" s="0" t="n">
        <f aca="false">IF(B2866&gt;50000,0,IF(B2866&lt;=10000,0,IF(B2866&lt;=20000,0.02,IF(B2866&lt;=21000,-0.0997,0))))</f>
        <v>0</v>
      </c>
      <c r="D2866" s="81" t="n">
        <f aca="false">IF(B2866&gt;50000,0,D2865+$B$13*((E2865/D2865+$I$4*$I$3*(-SIN(C2865))-$I$1*$I$4*$I$3*COS(C2865)-0.5*$I$5*$I$2*D2865*D2865)/$I$4))</f>
        <v>0.417503694702439</v>
      </c>
      <c r="E2866" s="0" t="n">
        <f aca="false">IF(B2866&gt;50000,0,IF(B2866&lt;=100,$C$22,IF(B2866&lt;=10000,$C$25,IF(B2866&lt;=20000,$C$28,IF(B2866&lt;=21500,$C$31,IF(B2866&lt;=49900,$C$34,$C$37))))))</f>
        <v>1</v>
      </c>
      <c r="F2866" s="81" t="n">
        <f aca="false">IF(B2866&gt;50000,0,D2866*3600/1000)</f>
        <v>1.50301330092878</v>
      </c>
    </row>
    <row r="2867" customFormat="false" ht="12.75" hidden="false" customHeight="false" outlineLevel="0" collapsed="false">
      <c r="A2867" s="0" t="n">
        <f aca="false">A2866+$B$13</f>
        <v>2823</v>
      </c>
      <c r="B2867" s="81" t="n">
        <f aca="false">B2866+$B$13*(D2866)*COS(C2866)</f>
        <v>1517.80202422586</v>
      </c>
      <c r="C2867" s="0" t="n">
        <f aca="false">IF(B2867&gt;50000,0,IF(B2867&lt;=10000,0,IF(B2867&lt;=20000,0.02,IF(B2867&lt;=21000,-0.0997,0))))</f>
        <v>0</v>
      </c>
      <c r="D2867" s="81" t="n">
        <f aca="false">IF(B2867&gt;50000,0,D2866+$B$13*((E2866/D2866+$I$4*$I$3*(-SIN(C2866))-$I$1*$I$4*$I$3*COS(C2866)-0.5*$I$5*$I$2*D2866*D2866)/$I$4))</f>
        <v>0.417503694702439</v>
      </c>
      <c r="E2867" s="0" t="n">
        <f aca="false">IF(B2867&gt;50000,0,IF(B2867&lt;=100,$C$22,IF(B2867&lt;=10000,$C$25,IF(B2867&lt;=20000,$C$28,IF(B2867&lt;=21500,$C$31,IF(B2867&lt;=49900,$C$34,$C$37))))))</f>
        <v>1</v>
      </c>
      <c r="F2867" s="81" t="n">
        <f aca="false">IF(B2867&gt;50000,0,D2867*3600/1000)</f>
        <v>1.50301330092878</v>
      </c>
    </row>
    <row r="2868" customFormat="false" ht="12.75" hidden="false" customHeight="false" outlineLevel="0" collapsed="false">
      <c r="A2868" s="0" t="n">
        <f aca="false">A2867+$B$13</f>
        <v>2824</v>
      </c>
      <c r="B2868" s="81" t="n">
        <f aca="false">B2867+$B$13*(D2867)*COS(C2867)</f>
        <v>1518.21952792056</v>
      </c>
      <c r="C2868" s="0" t="n">
        <f aca="false">IF(B2868&gt;50000,0,IF(B2868&lt;=10000,0,IF(B2868&lt;=20000,0.02,IF(B2868&lt;=21000,-0.0997,0))))</f>
        <v>0</v>
      </c>
      <c r="D2868" s="81" t="n">
        <f aca="false">IF(B2868&gt;50000,0,D2867+$B$13*((E2867/D2867+$I$4*$I$3*(-SIN(C2867))-$I$1*$I$4*$I$3*COS(C2867)-0.5*$I$5*$I$2*D2867*D2867)/$I$4))</f>
        <v>0.417503694702439</v>
      </c>
      <c r="E2868" s="0" t="n">
        <f aca="false">IF(B2868&gt;50000,0,IF(B2868&lt;=100,$C$22,IF(B2868&lt;=10000,$C$25,IF(B2868&lt;=20000,$C$28,IF(B2868&lt;=21500,$C$31,IF(B2868&lt;=49900,$C$34,$C$37))))))</f>
        <v>1</v>
      </c>
      <c r="F2868" s="81" t="n">
        <f aca="false">IF(B2868&gt;50000,0,D2868*3600/1000)</f>
        <v>1.50301330092878</v>
      </c>
    </row>
    <row r="2869" customFormat="false" ht="12.75" hidden="false" customHeight="false" outlineLevel="0" collapsed="false">
      <c r="A2869" s="0" t="n">
        <f aca="false">A2868+$B$13</f>
        <v>2825</v>
      </c>
      <c r="B2869" s="81" t="n">
        <f aca="false">B2868+$B$13*(D2868)*COS(C2868)</f>
        <v>1518.63703161527</v>
      </c>
      <c r="C2869" s="0" t="n">
        <f aca="false">IF(B2869&gt;50000,0,IF(B2869&lt;=10000,0,IF(B2869&lt;=20000,0.02,IF(B2869&lt;=21000,-0.0997,0))))</f>
        <v>0</v>
      </c>
      <c r="D2869" s="81" t="n">
        <f aca="false">IF(B2869&gt;50000,0,D2868+$B$13*((E2868/D2868+$I$4*$I$3*(-SIN(C2868))-$I$1*$I$4*$I$3*COS(C2868)-0.5*$I$5*$I$2*D2868*D2868)/$I$4))</f>
        <v>0.417503694702439</v>
      </c>
      <c r="E2869" s="0" t="n">
        <f aca="false">IF(B2869&gt;50000,0,IF(B2869&lt;=100,$C$22,IF(B2869&lt;=10000,$C$25,IF(B2869&lt;=20000,$C$28,IF(B2869&lt;=21500,$C$31,IF(B2869&lt;=49900,$C$34,$C$37))))))</f>
        <v>1</v>
      </c>
      <c r="F2869" s="81" t="n">
        <f aca="false">IF(B2869&gt;50000,0,D2869*3600/1000)</f>
        <v>1.50301330092878</v>
      </c>
    </row>
    <row r="2870" customFormat="false" ht="12.75" hidden="false" customHeight="false" outlineLevel="0" collapsed="false">
      <c r="A2870" s="0" t="n">
        <f aca="false">A2869+$B$13</f>
        <v>2826</v>
      </c>
      <c r="B2870" s="81" t="n">
        <f aca="false">B2869+$B$13*(D2869)*COS(C2869)</f>
        <v>1519.05453530997</v>
      </c>
      <c r="C2870" s="0" t="n">
        <f aca="false">IF(B2870&gt;50000,0,IF(B2870&lt;=10000,0,IF(B2870&lt;=20000,0.02,IF(B2870&lt;=21000,-0.0997,0))))</f>
        <v>0</v>
      </c>
      <c r="D2870" s="81" t="n">
        <f aca="false">IF(B2870&gt;50000,0,D2869+$B$13*((E2869/D2869+$I$4*$I$3*(-SIN(C2869))-$I$1*$I$4*$I$3*COS(C2869)-0.5*$I$5*$I$2*D2869*D2869)/$I$4))</f>
        <v>0.417503694702439</v>
      </c>
      <c r="E2870" s="0" t="n">
        <f aca="false">IF(B2870&gt;50000,0,IF(B2870&lt;=100,$C$22,IF(B2870&lt;=10000,$C$25,IF(B2870&lt;=20000,$C$28,IF(B2870&lt;=21500,$C$31,IF(B2870&lt;=49900,$C$34,$C$37))))))</f>
        <v>1</v>
      </c>
      <c r="F2870" s="81" t="n">
        <f aca="false">IF(B2870&gt;50000,0,D2870*3600/1000)</f>
        <v>1.50301330092878</v>
      </c>
    </row>
    <row r="2871" customFormat="false" ht="12.75" hidden="false" customHeight="false" outlineLevel="0" collapsed="false">
      <c r="A2871" s="0" t="n">
        <f aca="false">A2870+$B$13</f>
        <v>2827</v>
      </c>
      <c r="B2871" s="81" t="n">
        <f aca="false">B2870+$B$13*(D2870)*COS(C2870)</f>
        <v>1519.47203900467</v>
      </c>
      <c r="C2871" s="0" t="n">
        <f aca="false">IF(B2871&gt;50000,0,IF(B2871&lt;=10000,0,IF(B2871&lt;=20000,0.02,IF(B2871&lt;=21000,-0.0997,0))))</f>
        <v>0</v>
      </c>
      <c r="D2871" s="81" t="n">
        <f aca="false">IF(B2871&gt;50000,0,D2870+$B$13*((E2870/D2870+$I$4*$I$3*(-SIN(C2870))-$I$1*$I$4*$I$3*COS(C2870)-0.5*$I$5*$I$2*D2870*D2870)/$I$4))</f>
        <v>0.417503694702439</v>
      </c>
      <c r="E2871" s="0" t="n">
        <f aca="false">IF(B2871&gt;50000,0,IF(B2871&lt;=100,$C$22,IF(B2871&lt;=10000,$C$25,IF(B2871&lt;=20000,$C$28,IF(B2871&lt;=21500,$C$31,IF(B2871&lt;=49900,$C$34,$C$37))))))</f>
        <v>1</v>
      </c>
      <c r="F2871" s="81" t="n">
        <f aca="false">IF(B2871&gt;50000,0,D2871*3600/1000)</f>
        <v>1.50301330092878</v>
      </c>
    </row>
    <row r="2872" customFormat="false" ht="12.75" hidden="false" customHeight="false" outlineLevel="0" collapsed="false">
      <c r="A2872" s="0" t="n">
        <f aca="false">A2871+$B$13</f>
        <v>2828</v>
      </c>
      <c r="B2872" s="81" t="n">
        <f aca="false">B2871+$B$13*(D2871)*COS(C2871)</f>
        <v>1519.88954269937</v>
      </c>
      <c r="C2872" s="0" t="n">
        <f aca="false">IF(B2872&gt;50000,0,IF(B2872&lt;=10000,0,IF(B2872&lt;=20000,0.02,IF(B2872&lt;=21000,-0.0997,0))))</f>
        <v>0</v>
      </c>
      <c r="D2872" s="81" t="n">
        <f aca="false">IF(B2872&gt;50000,0,D2871+$B$13*((E2871/D2871+$I$4*$I$3*(-SIN(C2871))-$I$1*$I$4*$I$3*COS(C2871)-0.5*$I$5*$I$2*D2871*D2871)/$I$4))</f>
        <v>0.417503694702439</v>
      </c>
      <c r="E2872" s="0" t="n">
        <f aca="false">IF(B2872&gt;50000,0,IF(B2872&lt;=100,$C$22,IF(B2872&lt;=10000,$C$25,IF(B2872&lt;=20000,$C$28,IF(B2872&lt;=21500,$C$31,IF(B2872&lt;=49900,$C$34,$C$37))))))</f>
        <v>1</v>
      </c>
      <c r="F2872" s="81" t="n">
        <f aca="false">IF(B2872&gt;50000,0,D2872*3600/1000)</f>
        <v>1.50301330092878</v>
      </c>
    </row>
    <row r="2873" customFormat="false" ht="12.75" hidden="false" customHeight="false" outlineLevel="0" collapsed="false">
      <c r="A2873" s="0" t="n">
        <f aca="false">A2872+$B$13</f>
        <v>2829</v>
      </c>
      <c r="B2873" s="81" t="n">
        <f aca="false">B2872+$B$13*(D2872)*COS(C2872)</f>
        <v>1520.30704639408</v>
      </c>
      <c r="C2873" s="0" t="n">
        <f aca="false">IF(B2873&gt;50000,0,IF(B2873&lt;=10000,0,IF(B2873&lt;=20000,0.02,IF(B2873&lt;=21000,-0.0997,0))))</f>
        <v>0</v>
      </c>
      <c r="D2873" s="81" t="n">
        <f aca="false">IF(B2873&gt;50000,0,D2872+$B$13*((E2872/D2872+$I$4*$I$3*(-SIN(C2872))-$I$1*$I$4*$I$3*COS(C2872)-0.5*$I$5*$I$2*D2872*D2872)/$I$4))</f>
        <v>0.417503694702439</v>
      </c>
      <c r="E2873" s="0" t="n">
        <f aca="false">IF(B2873&gt;50000,0,IF(B2873&lt;=100,$C$22,IF(B2873&lt;=10000,$C$25,IF(B2873&lt;=20000,$C$28,IF(B2873&lt;=21500,$C$31,IF(B2873&lt;=49900,$C$34,$C$37))))))</f>
        <v>1</v>
      </c>
      <c r="F2873" s="81" t="n">
        <f aca="false">IF(B2873&gt;50000,0,D2873*3600/1000)</f>
        <v>1.50301330092878</v>
      </c>
    </row>
    <row r="2874" customFormat="false" ht="12.75" hidden="false" customHeight="false" outlineLevel="0" collapsed="false">
      <c r="A2874" s="0" t="n">
        <f aca="false">A2873+$B$13</f>
        <v>2830</v>
      </c>
      <c r="B2874" s="81" t="n">
        <f aca="false">B2873+$B$13*(D2873)*COS(C2873)</f>
        <v>1520.72455008878</v>
      </c>
      <c r="C2874" s="0" t="n">
        <f aca="false">IF(B2874&gt;50000,0,IF(B2874&lt;=10000,0,IF(B2874&lt;=20000,0.02,IF(B2874&lt;=21000,-0.0997,0))))</f>
        <v>0</v>
      </c>
      <c r="D2874" s="81" t="n">
        <f aca="false">IF(B2874&gt;50000,0,D2873+$B$13*((E2873/D2873+$I$4*$I$3*(-SIN(C2873))-$I$1*$I$4*$I$3*COS(C2873)-0.5*$I$5*$I$2*D2873*D2873)/$I$4))</f>
        <v>0.417503694702439</v>
      </c>
      <c r="E2874" s="0" t="n">
        <f aca="false">IF(B2874&gt;50000,0,IF(B2874&lt;=100,$C$22,IF(B2874&lt;=10000,$C$25,IF(B2874&lt;=20000,$C$28,IF(B2874&lt;=21500,$C$31,IF(B2874&lt;=49900,$C$34,$C$37))))))</f>
        <v>1</v>
      </c>
      <c r="F2874" s="81" t="n">
        <f aca="false">IF(B2874&gt;50000,0,D2874*3600/1000)</f>
        <v>1.50301330092878</v>
      </c>
    </row>
    <row r="2875" customFormat="false" ht="12.75" hidden="false" customHeight="false" outlineLevel="0" collapsed="false">
      <c r="A2875" s="0" t="n">
        <f aca="false">A2874+$B$13</f>
        <v>2831</v>
      </c>
      <c r="B2875" s="81" t="n">
        <f aca="false">B2874+$B$13*(D2874)*COS(C2874)</f>
        <v>1521.14205378348</v>
      </c>
      <c r="C2875" s="0" t="n">
        <f aca="false">IF(B2875&gt;50000,0,IF(B2875&lt;=10000,0,IF(B2875&lt;=20000,0.02,IF(B2875&lt;=21000,-0.0997,0))))</f>
        <v>0</v>
      </c>
      <c r="D2875" s="81" t="n">
        <f aca="false">IF(B2875&gt;50000,0,D2874+$B$13*((E2874/D2874+$I$4*$I$3*(-SIN(C2874))-$I$1*$I$4*$I$3*COS(C2874)-0.5*$I$5*$I$2*D2874*D2874)/$I$4))</f>
        <v>0.417503694702439</v>
      </c>
      <c r="E2875" s="0" t="n">
        <f aca="false">IF(B2875&gt;50000,0,IF(B2875&lt;=100,$C$22,IF(B2875&lt;=10000,$C$25,IF(B2875&lt;=20000,$C$28,IF(B2875&lt;=21500,$C$31,IF(B2875&lt;=49900,$C$34,$C$37))))))</f>
        <v>1</v>
      </c>
      <c r="F2875" s="81" t="n">
        <f aca="false">IF(B2875&gt;50000,0,D2875*3600/1000)</f>
        <v>1.50301330092878</v>
      </c>
    </row>
    <row r="2876" customFormat="false" ht="12.75" hidden="false" customHeight="false" outlineLevel="0" collapsed="false">
      <c r="A2876" s="0" t="n">
        <f aca="false">A2875+$B$13</f>
        <v>2832</v>
      </c>
      <c r="B2876" s="81" t="n">
        <f aca="false">B2875+$B$13*(D2875)*COS(C2875)</f>
        <v>1521.55955747818</v>
      </c>
      <c r="C2876" s="0" t="n">
        <f aca="false">IF(B2876&gt;50000,0,IF(B2876&lt;=10000,0,IF(B2876&lt;=20000,0.02,IF(B2876&lt;=21000,-0.0997,0))))</f>
        <v>0</v>
      </c>
      <c r="D2876" s="81" t="n">
        <f aca="false">IF(B2876&gt;50000,0,D2875+$B$13*((E2875/D2875+$I$4*$I$3*(-SIN(C2875))-$I$1*$I$4*$I$3*COS(C2875)-0.5*$I$5*$I$2*D2875*D2875)/$I$4))</f>
        <v>0.417503694702439</v>
      </c>
      <c r="E2876" s="0" t="n">
        <f aca="false">IF(B2876&gt;50000,0,IF(B2876&lt;=100,$C$22,IF(B2876&lt;=10000,$C$25,IF(B2876&lt;=20000,$C$28,IF(B2876&lt;=21500,$C$31,IF(B2876&lt;=49900,$C$34,$C$37))))))</f>
        <v>1</v>
      </c>
      <c r="F2876" s="81" t="n">
        <f aca="false">IF(B2876&gt;50000,0,D2876*3600/1000)</f>
        <v>1.50301330092878</v>
      </c>
    </row>
    <row r="2877" customFormat="false" ht="12.75" hidden="false" customHeight="false" outlineLevel="0" collapsed="false">
      <c r="A2877" s="0" t="n">
        <f aca="false">A2876+$B$13</f>
        <v>2833</v>
      </c>
      <c r="B2877" s="81" t="n">
        <f aca="false">B2876+$B$13*(D2876)*COS(C2876)</f>
        <v>1521.97706117289</v>
      </c>
      <c r="C2877" s="0" t="n">
        <f aca="false">IF(B2877&gt;50000,0,IF(B2877&lt;=10000,0,IF(B2877&lt;=20000,0.02,IF(B2877&lt;=21000,-0.0997,0))))</f>
        <v>0</v>
      </c>
      <c r="D2877" s="81" t="n">
        <f aca="false">IF(B2877&gt;50000,0,D2876+$B$13*((E2876/D2876+$I$4*$I$3*(-SIN(C2876))-$I$1*$I$4*$I$3*COS(C2876)-0.5*$I$5*$I$2*D2876*D2876)/$I$4))</f>
        <v>0.417503694702439</v>
      </c>
      <c r="E2877" s="0" t="n">
        <f aca="false">IF(B2877&gt;50000,0,IF(B2877&lt;=100,$C$22,IF(B2877&lt;=10000,$C$25,IF(B2877&lt;=20000,$C$28,IF(B2877&lt;=21500,$C$31,IF(B2877&lt;=49900,$C$34,$C$37))))))</f>
        <v>1</v>
      </c>
      <c r="F2877" s="81" t="n">
        <f aca="false">IF(B2877&gt;50000,0,D2877*3600/1000)</f>
        <v>1.50301330092878</v>
      </c>
    </row>
    <row r="2878" customFormat="false" ht="12.75" hidden="false" customHeight="false" outlineLevel="0" collapsed="false">
      <c r="A2878" s="0" t="n">
        <f aca="false">A2877+$B$13</f>
        <v>2834</v>
      </c>
      <c r="B2878" s="81" t="n">
        <f aca="false">B2877+$B$13*(D2877)*COS(C2877)</f>
        <v>1522.39456486759</v>
      </c>
      <c r="C2878" s="0" t="n">
        <f aca="false">IF(B2878&gt;50000,0,IF(B2878&lt;=10000,0,IF(B2878&lt;=20000,0.02,IF(B2878&lt;=21000,-0.0997,0))))</f>
        <v>0</v>
      </c>
      <c r="D2878" s="81" t="n">
        <f aca="false">IF(B2878&gt;50000,0,D2877+$B$13*((E2877/D2877+$I$4*$I$3*(-SIN(C2877))-$I$1*$I$4*$I$3*COS(C2877)-0.5*$I$5*$I$2*D2877*D2877)/$I$4))</f>
        <v>0.417503694702439</v>
      </c>
      <c r="E2878" s="0" t="n">
        <f aca="false">IF(B2878&gt;50000,0,IF(B2878&lt;=100,$C$22,IF(B2878&lt;=10000,$C$25,IF(B2878&lt;=20000,$C$28,IF(B2878&lt;=21500,$C$31,IF(B2878&lt;=49900,$C$34,$C$37))))))</f>
        <v>1</v>
      </c>
      <c r="F2878" s="81" t="n">
        <f aca="false">IF(B2878&gt;50000,0,D2878*3600/1000)</f>
        <v>1.50301330092878</v>
      </c>
    </row>
    <row r="2879" customFormat="false" ht="12.75" hidden="false" customHeight="false" outlineLevel="0" collapsed="false">
      <c r="A2879" s="0" t="n">
        <f aca="false">A2878+$B$13</f>
        <v>2835</v>
      </c>
      <c r="B2879" s="81" t="n">
        <f aca="false">B2878+$B$13*(D2878)*COS(C2878)</f>
        <v>1522.81206856229</v>
      </c>
      <c r="C2879" s="0" t="n">
        <f aca="false">IF(B2879&gt;50000,0,IF(B2879&lt;=10000,0,IF(B2879&lt;=20000,0.02,IF(B2879&lt;=21000,-0.0997,0))))</f>
        <v>0</v>
      </c>
      <c r="D2879" s="81" t="n">
        <f aca="false">IF(B2879&gt;50000,0,D2878+$B$13*((E2878/D2878+$I$4*$I$3*(-SIN(C2878))-$I$1*$I$4*$I$3*COS(C2878)-0.5*$I$5*$I$2*D2878*D2878)/$I$4))</f>
        <v>0.417503694702439</v>
      </c>
      <c r="E2879" s="0" t="n">
        <f aca="false">IF(B2879&gt;50000,0,IF(B2879&lt;=100,$C$22,IF(B2879&lt;=10000,$C$25,IF(B2879&lt;=20000,$C$28,IF(B2879&lt;=21500,$C$31,IF(B2879&lt;=49900,$C$34,$C$37))))))</f>
        <v>1</v>
      </c>
      <c r="F2879" s="81" t="n">
        <f aca="false">IF(B2879&gt;50000,0,D2879*3600/1000)</f>
        <v>1.50301330092878</v>
      </c>
    </row>
    <row r="2880" customFormat="false" ht="12.75" hidden="false" customHeight="false" outlineLevel="0" collapsed="false">
      <c r="A2880" s="0" t="n">
        <f aca="false">A2879+$B$13</f>
        <v>2836</v>
      </c>
      <c r="B2880" s="81" t="n">
        <f aca="false">B2879+$B$13*(D2879)*COS(C2879)</f>
        <v>1523.22957225699</v>
      </c>
      <c r="C2880" s="0" t="n">
        <f aca="false">IF(B2880&gt;50000,0,IF(B2880&lt;=10000,0,IF(B2880&lt;=20000,0.02,IF(B2880&lt;=21000,-0.0997,0))))</f>
        <v>0</v>
      </c>
      <c r="D2880" s="81" t="n">
        <f aca="false">IF(B2880&gt;50000,0,D2879+$B$13*((E2879/D2879+$I$4*$I$3*(-SIN(C2879))-$I$1*$I$4*$I$3*COS(C2879)-0.5*$I$5*$I$2*D2879*D2879)/$I$4))</f>
        <v>0.417503694702439</v>
      </c>
      <c r="E2880" s="0" t="n">
        <f aca="false">IF(B2880&gt;50000,0,IF(B2880&lt;=100,$C$22,IF(B2880&lt;=10000,$C$25,IF(B2880&lt;=20000,$C$28,IF(B2880&lt;=21500,$C$31,IF(B2880&lt;=49900,$C$34,$C$37))))))</f>
        <v>1</v>
      </c>
      <c r="F2880" s="81" t="n">
        <f aca="false">IF(B2880&gt;50000,0,D2880*3600/1000)</f>
        <v>1.50301330092878</v>
      </c>
    </row>
    <row r="2881" customFormat="false" ht="12.75" hidden="false" customHeight="false" outlineLevel="0" collapsed="false">
      <c r="A2881" s="0" t="n">
        <f aca="false">A2880+$B$13</f>
        <v>2837</v>
      </c>
      <c r="B2881" s="81" t="n">
        <f aca="false">B2880+$B$13*(D2880)*COS(C2880)</f>
        <v>1523.6470759517</v>
      </c>
      <c r="C2881" s="0" t="n">
        <f aca="false">IF(B2881&gt;50000,0,IF(B2881&lt;=10000,0,IF(B2881&lt;=20000,0.02,IF(B2881&lt;=21000,-0.0997,0))))</f>
        <v>0</v>
      </c>
      <c r="D2881" s="81" t="n">
        <f aca="false">IF(B2881&gt;50000,0,D2880+$B$13*((E2880/D2880+$I$4*$I$3*(-SIN(C2880))-$I$1*$I$4*$I$3*COS(C2880)-0.5*$I$5*$I$2*D2880*D2880)/$I$4))</f>
        <v>0.417503694702439</v>
      </c>
      <c r="E2881" s="0" t="n">
        <f aca="false">IF(B2881&gt;50000,0,IF(B2881&lt;=100,$C$22,IF(B2881&lt;=10000,$C$25,IF(B2881&lt;=20000,$C$28,IF(B2881&lt;=21500,$C$31,IF(B2881&lt;=49900,$C$34,$C$37))))))</f>
        <v>1</v>
      </c>
      <c r="F2881" s="81" t="n">
        <f aca="false">IF(B2881&gt;50000,0,D2881*3600/1000)</f>
        <v>1.50301330092878</v>
      </c>
    </row>
    <row r="2882" customFormat="false" ht="12.75" hidden="false" customHeight="false" outlineLevel="0" collapsed="false">
      <c r="A2882" s="0" t="n">
        <f aca="false">A2881+$B$13</f>
        <v>2838</v>
      </c>
      <c r="B2882" s="81" t="n">
        <f aca="false">B2881+$B$13*(D2881)*COS(C2881)</f>
        <v>1524.0645796464</v>
      </c>
      <c r="C2882" s="0" t="n">
        <f aca="false">IF(B2882&gt;50000,0,IF(B2882&lt;=10000,0,IF(B2882&lt;=20000,0.02,IF(B2882&lt;=21000,-0.0997,0))))</f>
        <v>0</v>
      </c>
      <c r="D2882" s="81" t="n">
        <f aca="false">IF(B2882&gt;50000,0,D2881+$B$13*((E2881/D2881+$I$4*$I$3*(-SIN(C2881))-$I$1*$I$4*$I$3*COS(C2881)-0.5*$I$5*$I$2*D2881*D2881)/$I$4))</f>
        <v>0.417503694702439</v>
      </c>
      <c r="E2882" s="0" t="n">
        <f aca="false">IF(B2882&gt;50000,0,IF(B2882&lt;=100,$C$22,IF(B2882&lt;=10000,$C$25,IF(B2882&lt;=20000,$C$28,IF(B2882&lt;=21500,$C$31,IF(B2882&lt;=49900,$C$34,$C$37))))))</f>
        <v>1</v>
      </c>
      <c r="F2882" s="81" t="n">
        <f aca="false">IF(B2882&gt;50000,0,D2882*3600/1000)</f>
        <v>1.50301330092878</v>
      </c>
    </row>
    <row r="2883" customFormat="false" ht="12.75" hidden="false" customHeight="false" outlineLevel="0" collapsed="false">
      <c r="A2883" s="0" t="n">
        <f aca="false">A2882+$B$13</f>
        <v>2839</v>
      </c>
      <c r="B2883" s="81" t="n">
        <f aca="false">B2882+$B$13*(D2882)*COS(C2882)</f>
        <v>1524.4820833411</v>
      </c>
      <c r="C2883" s="0" t="n">
        <f aca="false">IF(B2883&gt;50000,0,IF(B2883&lt;=10000,0,IF(B2883&lt;=20000,0.02,IF(B2883&lt;=21000,-0.0997,0))))</f>
        <v>0</v>
      </c>
      <c r="D2883" s="81" t="n">
        <f aca="false">IF(B2883&gt;50000,0,D2882+$B$13*((E2882/D2882+$I$4*$I$3*(-SIN(C2882))-$I$1*$I$4*$I$3*COS(C2882)-0.5*$I$5*$I$2*D2882*D2882)/$I$4))</f>
        <v>0.417503694702439</v>
      </c>
      <c r="E2883" s="0" t="n">
        <f aca="false">IF(B2883&gt;50000,0,IF(B2883&lt;=100,$C$22,IF(B2883&lt;=10000,$C$25,IF(B2883&lt;=20000,$C$28,IF(B2883&lt;=21500,$C$31,IF(B2883&lt;=49900,$C$34,$C$37))))))</f>
        <v>1</v>
      </c>
      <c r="F2883" s="81" t="n">
        <f aca="false">IF(B2883&gt;50000,0,D2883*3600/1000)</f>
        <v>1.50301330092878</v>
      </c>
    </row>
    <row r="2884" customFormat="false" ht="12.75" hidden="false" customHeight="false" outlineLevel="0" collapsed="false">
      <c r="A2884" s="0" t="n">
        <f aca="false">A2883+$B$13</f>
        <v>2840</v>
      </c>
      <c r="B2884" s="81" t="n">
        <f aca="false">B2883+$B$13*(D2883)*COS(C2883)</f>
        <v>1524.8995870358</v>
      </c>
      <c r="C2884" s="0" t="n">
        <f aca="false">IF(B2884&gt;50000,0,IF(B2884&lt;=10000,0,IF(B2884&lt;=20000,0.02,IF(B2884&lt;=21000,-0.0997,0))))</f>
        <v>0</v>
      </c>
      <c r="D2884" s="81" t="n">
        <f aca="false">IF(B2884&gt;50000,0,D2883+$B$13*((E2883/D2883+$I$4*$I$3*(-SIN(C2883))-$I$1*$I$4*$I$3*COS(C2883)-0.5*$I$5*$I$2*D2883*D2883)/$I$4))</f>
        <v>0.417503694702439</v>
      </c>
      <c r="E2884" s="0" t="n">
        <f aca="false">IF(B2884&gt;50000,0,IF(B2884&lt;=100,$C$22,IF(B2884&lt;=10000,$C$25,IF(B2884&lt;=20000,$C$28,IF(B2884&lt;=21500,$C$31,IF(B2884&lt;=49900,$C$34,$C$37))))))</f>
        <v>1</v>
      </c>
      <c r="F2884" s="81" t="n">
        <f aca="false">IF(B2884&gt;50000,0,D2884*3600/1000)</f>
        <v>1.50301330092878</v>
      </c>
    </row>
    <row r="2885" customFormat="false" ht="12.75" hidden="false" customHeight="false" outlineLevel="0" collapsed="false">
      <c r="A2885" s="0" t="n">
        <f aca="false">A2884+$B$13</f>
        <v>2841</v>
      </c>
      <c r="B2885" s="81" t="n">
        <f aca="false">B2884+$B$13*(D2884)*COS(C2884)</f>
        <v>1525.31709073051</v>
      </c>
      <c r="C2885" s="0" t="n">
        <f aca="false">IF(B2885&gt;50000,0,IF(B2885&lt;=10000,0,IF(B2885&lt;=20000,0.02,IF(B2885&lt;=21000,-0.0997,0))))</f>
        <v>0</v>
      </c>
      <c r="D2885" s="81" t="n">
        <f aca="false">IF(B2885&gt;50000,0,D2884+$B$13*((E2884/D2884+$I$4*$I$3*(-SIN(C2884))-$I$1*$I$4*$I$3*COS(C2884)-0.5*$I$5*$I$2*D2884*D2884)/$I$4))</f>
        <v>0.417503694702439</v>
      </c>
      <c r="E2885" s="0" t="n">
        <f aca="false">IF(B2885&gt;50000,0,IF(B2885&lt;=100,$C$22,IF(B2885&lt;=10000,$C$25,IF(B2885&lt;=20000,$C$28,IF(B2885&lt;=21500,$C$31,IF(B2885&lt;=49900,$C$34,$C$37))))))</f>
        <v>1</v>
      </c>
      <c r="F2885" s="81" t="n">
        <f aca="false">IF(B2885&gt;50000,0,D2885*3600/1000)</f>
        <v>1.50301330092878</v>
      </c>
    </row>
    <row r="2886" customFormat="false" ht="12.75" hidden="false" customHeight="false" outlineLevel="0" collapsed="false">
      <c r="A2886" s="0" t="n">
        <f aca="false">A2885+$B$13</f>
        <v>2842</v>
      </c>
      <c r="B2886" s="81" t="n">
        <f aca="false">B2885+$B$13*(D2885)*COS(C2885)</f>
        <v>1525.73459442521</v>
      </c>
      <c r="C2886" s="0" t="n">
        <f aca="false">IF(B2886&gt;50000,0,IF(B2886&lt;=10000,0,IF(B2886&lt;=20000,0.02,IF(B2886&lt;=21000,-0.0997,0))))</f>
        <v>0</v>
      </c>
      <c r="D2886" s="81" t="n">
        <f aca="false">IF(B2886&gt;50000,0,D2885+$B$13*((E2885/D2885+$I$4*$I$3*(-SIN(C2885))-$I$1*$I$4*$I$3*COS(C2885)-0.5*$I$5*$I$2*D2885*D2885)/$I$4))</f>
        <v>0.417503694702439</v>
      </c>
      <c r="E2886" s="0" t="n">
        <f aca="false">IF(B2886&gt;50000,0,IF(B2886&lt;=100,$C$22,IF(B2886&lt;=10000,$C$25,IF(B2886&lt;=20000,$C$28,IF(B2886&lt;=21500,$C$31,IF(B2886&lt;=49900,$C$34,$C$37))))))</f>
        <v>1</v>
      </c>
      <c r="F2886" s="81" t="n">
        <f aca="false">IF(B2886&gt;50000,0,D2886*3600/1000)</f>
        <v>1.50301330092878</v>
      </c>
    </row>
    <row r="2887" customFormat="false" ht="12.75" hidden="false" customHeight="false" outlineLevel="0" collapsed="false">
      <c r="A2887" s="0" t="n">
        <f aca="false">A2886+$B$13</f>
        <v>2843</v>
      </c>
      <c r="B2887" s="81" t="n">
        <f aca="false">B2886+$B$13*(D2886)*COS(C2886)</f>
        <v>1526.15209811991</v>
      </c>
      <c r="C2887" s="0" t="n">
        <f aca="false">IF(B2887&gt;50000,0,IF(B2887&lt;=10000,0,IF(B2887&lt;=20000,0.02,IF(B2887&lt;=21000,-0.0997,0))))</f>
        <v>0</v>
      </c>
      <c r="D2887" s="81" t="n">
        <f aca="false">IF(B2887&gt;50000,0,D2886+$B$13*((E2886/D2886+$I$4*$I$3*(-SIN(C2886))-$I$1*$I$4*$I$3*COS(C2886)-0.5*$I$5*$I$2*D2886*D2886)/$I$4))</f>
        <v>0.417503694702439</v>
      </c>
      <c r="E2887" s="0" t="n">
        <f aca="false">IF(B2887&gt;50000,0,IF(B2887&lt;=100,$C$22,IF(B2887&lt;=10000,$C$25,IF(B2887&lt;=20000,$C$28,IF(B2887&lt;=21500,$C$31,IF(B2887&lt;=49900,$C$34,$C$37))))))</f>
        <v>1</v>
      </c>
      <c r="F2887" s="81" t="n">
        <f aca="false">IF(B2887&gt;50000,0,D2887*3600/1000)</f>
        <v>1.50301330092878</v>
      </c>
    </row>
    <row r="2888" customFormat="false" ht="12.75" hidden="false" customHeight="false" outlineLevel="0" collapsed="false">
      <c r="A2888" s="0" t="n">
        <f aca="false">A2887+$B$13</f>
        <v>2844</v>
      </c>
      <c r="B2888" s="81" t="n">
        <f aca="false">B2887+$B$13*(D2887)*COS(C2887)</f>
        <v>1526.56960181461</v>
      </c>
      <c r="C2888" s="0" t="n">
        <f aca="false">IF(B2888&gt;50000,0,IF(B2888&lt;=10000,0,IF(B2888&lt;=20000,0.02,IF(B2888&lt;=21000,-0.0997,0))))</f>
        <v>0</v>
      </c>
      <c r="D2888" s="81" t="n">
        <f aca="false">IF(B2888&gt;50000,0,D2887+$B$13*((E2887/D2887+$I$4*$I$3*(-SIN(C2887))-$I$1*$I$4*$I$3*COS(C2887)-0.5*$I$5*$I$2*D2887*D2887)/$I$4))</f>
        <v>0.417503694702439</v>
      </c>
      <c r="E2888" s="0" t="n">
        <f aca="false">IF(B2888&gt;50000,0,IF(B2888&lt;=100,$C$22,IF(B2888&lt;=10000,$C$25,IF(B2888&lt;=20000,$C$28,IF(B2888&lt;=21500,$C$31,IF(B2888&lt;=49900,$C$34,$C$37))))))</f>
        <v>1</v>
      </c>
      <c r="F2888" s="81" t="n">
        <f aca="false">IF(B2888&gt;50000,0,D2888*3600/1000)</f>
        <v>1.50301330092878</v>
      </c>
    </row>
    <row r="2889" customFormat="false" ht="12.75" hidden="false" customHeight="false" outlineLevel="0" collapsed="false">
      <c r="A2889" s="0" t="n">
        <f aca="false">A2888+$B$13</f>
        <v>2845</v>
      </c>
      <c r="B2889" s="81" t="n">
        <f aca="false">B2888+$B$13*(D2888)*COS(C2888)</f>
        <v>1526.98710550931</v>
      </c>
      <c r="C2889" s="0" t="n">
        <f aca="false">IF(B2889&gt;50000,0,IF(B2889&lt;=10000,0,IF(B2889&lt;=20000,0.02,IF(B2889&lt;=21000,-0.0997,0))))</f>
        <v>0</v>
      </c>
      <c r="D2889" s="81" t="n">
        <f aca="false">IF(B2889&gt;50000,0,D2888+$B$13*((E2888/D2888+$I$4*$I$3*(-SIN(C2888))-$I$1*$I$4*$I$3*COS(C2888)-0.5*$I$5*$I$2*D2888*D2888)/$I$4))</f>
        <v>0.417503694702439</v>
      </c>
      <c r="E2889" s="0" t="n">
        <f aca="false">IF(B2889&gt;50000,0,IF(B2889&lt;=100,$C$22,IF(B2889&lt;=10000,$C$25,IF(B2889&lt;=20000,$C$28,IF(B2889&lt;=21500,$C$31,IF(B2889&lt;=49900,$C$34,$C$37))))))</f>
        <v>1</v>
      </c>
      <c r="F2889" s="81" t="n">
        <f aca="false">IF(B2889&gt;50000,0,D2889*3600/1000)</f>
        <v>1.50301330092878</v>
      </c>
    </row>
    <row r="2890" customFormat="false" ht="12.75" hidden="false" customHeight="false" outlineLevel="0" collapsed="false">
      <c r="A2890" s="0" t="n">
        <f aca="false">A2889+$B$13</f>
        <v>2846</v>
      </c>
      <c r="B2890" s="81" t="n">
        <f aca="false">B2889+$B$13*(D2889)*COS(C2889)</f>
        <v>1527.40460920402</v>
      </c>
      <c r="C2890" s="0" t="n">
        <f aca="false">IF(B2890&gt;50000,0,IF(B2890&lt;=10000,0,IF(B2890&lt;=20000,0.02,IF(B2890&lt;=21000,-0.0997,0))))</f>
        <v>0</v>
      </c>
      <c r="D2890" s="81" t="n">
        <f aca="false">IF(B2890&gt;50000,0,D2889+$B$13*((E2889/D2889+$I$4*$I$3*(-SIN(C2889))-$I$1*$I$4*$I$3*COS(C2889)-0.5*$I$5*$I$2*D2889*D2889)/$I$4))</f>
        <v>0.417503694702439</v>
      </c>
      <c r="E2890" s="0" t="n">
        <f aca="false">IF(B2890&gt;50000,0,IF(B2890&lt;=100,$C$22,IF(B2890&lt;=10000,$C$25,IF(B2890&lt;=20000,$C$28,IF(B2890&lt;=21500,$C$31,IF(B2890&lt;=49900,$C$34,$C$37))))))</f>
        <v>1</v>
      </c>
      <c r="F2890" s="81" t="n">
        <f aca="false">IF(B2890&gt;50000,0,D2890*3600/1000)</f>
        <v>1.50301330092878</v>
      </c>
    </row>
    <row r="2891" customFormat="false" ht="12.75" hidden="false" customHeight="false" outlineLevel="0" collapsed="false">
      <c r="A2891" s="0" t="n">
        <f aca="false">A2890+$B$13</f>
        <v>2847</v>
      </c>
      <c r="B2891" s="81" t="n">
        <f aca="false">B2890+$B$13*(D2890)*COS(C2890)</f>
        <v>1527.82211289872</v>
      </c>
      <c r="C2891" s="0" t="n">
        <f aca="false">IF(B2891&gt;50000,0,IF(B2891&lt;=10000,0,IF(B2891&lt;=20000,0.02,IF(B2891&lt;=21000,-0.0997,0))))</f>
        <v>0</v>
      </c>
      <c r="D2891" s="81" t="n">
        <f aca="false">IF(B2891&gt;50000,0,D2890+$B$13*((E2890/D2890+$I$4*$I$3*(-SIN(C2890))-$I$1*$I$4*$I$3*COS(C2890)-0.5*$I$5*$I$2*D2890*D2890)/$I$4))</f>
        <v>0.417503694702439</v>
      </c>
      <c r="E2891" s="0" t="n">
        <f aca="false">IF(B2891&gt;50000,0,IF(B2891&lt;=100,$C$22,IF(B2891&lt;=10000,$C$25,IF(B2891&lt;=20000,$C$28,IF(B2891&lt;=21500,$C$31,IF(B2891&lt;=49900,$C$34,$C$37))))))</f>
        <v>1</v>
      </c>
      <c r="F2891" s="81" t="n">
        <f aca="false">IF(B2891&gt;50000,0,D2891*3600/1000)</f>
        <v>1.50301330092878</v>
      </c>
    </row>
    <row r="2892" customFormat="false" ht="12.75" hidden="false" customHeight="false" outlineLevel="0" collapsed="false">
      <c r="A2892" s="0" t="n">
        <f aca="false">A2891+$B$13</f>
        <v>2848</v>
      </c>
      <c r="B2892" s="81" t="n">
        <f aca="false">B2891+$B$13*(D2891)*COS(C2891)</f>
        <v>1528.23961659342</v>
      </c>
      <c r="C2892" s="0" t="n">
        <f aca="false">IF(B2892&gt;50000,0,IF(B2892&lt;=10000,0,IF(B2892&lt;=20000,0.02,IF(B2892&lt;=21000,-0.0997,0))))</f>
        <v>0</v>
      </c>
      <c r="D2892" s="81" t="n">
        <f aca="false">IF(B2892&gt;50000,0,D2891+$B$13*((E2891/D2891+$I$4*$I$3*(-SIN(C2891))-$I$1*$I$4*$I$3*COS(C2891)-0.5*$I$5*$I$2*D2891*D2891)/$I$4))</f>
        <v>0.417503694702439</v>
      </c>
      <c r="E2892" s="0" t="n">
        <f aca="false">IF(B2892&gt;50000,0,IF(B2892&lt;=100,$C$22,IF(B2892&lt;=10000,$C$25,IF(B2892&lt;=20000,$C$28,IF(B2892&lt;=21500,$C$31,IF(B2892&lt;=49900,$C$34,$C$37))))))</f>
        <v>1</v>
      </c>
      <c r="F2892" s="81" t="n">
        <f aca="false">IF(B2892&gt;50000,0,D2892*3600/1000)</f>
        <v>1.50301330092878</v>
      </c>
    </row>
    <row r="2893" customFormat="false" ht="12.75" hidden="false" customHeight="false" outlineLevel="0" collapsed="false">
      <c r="A2893" s="0" t="n">
        <f aca="false">A2892+$B$13</f>
        <v>2849</v>
      </c>
      <c r="B2893" s="81" t="n">
        <f aca="false">B2892+$B$13*(D2892)*COS(C2892)</f>
        <v>1528.65712028812</v>
      </c>
      <c r="C2893" s="0" t="n">
        <f aca="false">IF(B2893&gt;50000,0,IF(B2893&lt;=10000,0,IF(B2893&lt;=20000,0.02,IF(B2893&lt;=21000,-0.0997,0))))</f>
        <v>0</v>
      </c>
      <c r="D2893" s="81" t="n">
        <f aca="false">IF(B2893&gt;50000,0,D2892+$B$13*((E2892/D2892+$I$4*$I$3*(-SIN(C2892))-$I$1*$I$4*$I$3*COS(C2892)-0.5*$I$5*$I$2*D2892*D2892)/$I$4))</f>
        <v>0.417503694702439</v>
      </c>
      <c r="E2893" s="0" t="n">
        <f aca="false">IF(B2893&gt;50000,0,IF(B2893&lt;=100,$C$22,IF(B2893&lt;=10000,$C$25,IF(B2893&lt;=20000,$C$28,IF(B2893&lt;=21500,$C$31,IF(B2893&lt;=49900,$C$34,$C$37))))))</f>
        <v>1</v>
      </c>
      <c r="F2893" s="81" t="n">
        <f aca="false">IF(B2893&gt;50000,0,D2893*3600/1000)</f>
        <v>1.50301330092878</v>
      </c>
    </row>
    <row r="2894" customFormat="false" ht="12.75" hidden="false" customHeight="false" outlineLevel="0" collapsed="false">
      <c r="A2894" s="0" t="n">
        <f aca="false">A2893+$B$13</f>
        <v>2850</v>
      </c>
      <c r="B2894" s="81" t="n">
        <f aca="false">B2893+$B$13*(D2893)*COS(C2893)</f>
        <v>1529.07462398283</v>
      </c>
      <c r="C2894" s="0" t="n">
        <f aca="false">IF(B2894&gt;50000,0,IF(B2894&lt;=10000,0,IF(B2894&lt;=20000,0.02,IF(B2894&lt;=21000,-0.0997,0))))</f>
        <v>0</v>
      </c>
      <c r="D2894" s="81" t="n">
        <f aca="false">IF(B2894&gt;50000,0,D2893+$B$13*((E2893/D2893+$I$4*$I$3*(-SIN(C2893))-$I$1*$I$4*$I$3*COS(C2893)-0.5*$I$5*$I$2*D2893*D2893)/$I$4))</f>
        <v>0.417503694702439</v>
      </c>
      <c r="E2894" s="0" t="n">
        <f aca="false">IF(B2894&gt;50000,0,IF(B2894&lt;=100,$C$22,IF(B2894&lt;=10000,$C$25,IF(B2894&lt;=20000,$C$28,IF(B2894&lt;=21500,$C$31,IF(B2894&lt;=49900,$C$34,$C$37))))))</f>
        <v>1</v>
      </c>
      <c r="F2894" s="81" t="n">
        <f aca="false">IF(B2894&gt;50000,0,D2894*3600/1000)</f>
        <v>1.50301330092878</v>
      </c>
    </row>
    <row r="2895" customFormat="false" ht="12.75" hidden="false" customHeight="false" outlineLevel="0" collapsed="false">
      <c r="A2895" s="0" t="n">
        <f aca="false">A2894+$B$13</f>
        <v>2851</v>
      </c>
      <c r="B2895" s="81" t="n">
        <f aca="false">B2894+$B$13*(D2894)*COS(C2894)</f>
        <v>1529.49212767753</v>
      </c>
      <c r="C2895" s="0" t="n">
        <f aca="false">IF(B2895&gt;50000,0,IF(B2895&lt;=10000,0,IF(B2895&lt;=20000,0.02,IF(B2895&lt;=21000,-0.0997,0))))</f>
        <v>0</v>
      </c>
      <c r="D2895" s="81" t="n">
        <f aca="false">IF(B2895&gt;50000,0,D2894+$B$13*((E2894/D2894+$I$4*$I$3*(-SIN(C2894))-$I$1*$I$4*$I$3*COS(C2894)-0.5*$I$5*$I$2*D2894*D2894)/$I$4))</f>
        <v>0.417503694702439</v>
      </c>
      <c r="E2895" s="0" t="n">
        <f aca="false">IF(B2895&gt;50000,0,IF(B2895&lt;=100,$C$22,IF(B2895&lt;=10000,$C$25,IF(B2895&lt;=20000,$C$28,IF(B2895&lt;=21500,$C$31,IF(B2895&lt;=49900,$C$34,$C$37))))))</f>
        <v>1</v>
      </c>
      <c r="F2895" s="81" t="n">
        <f aca="false">IF(B2895&gt;50000,0,D2895*3600/1000)</f>
        <v>1.50301330092878</v>
      </c>
    </row>
    <row r="2896" customFormat="false" ht="12.75" hidden="false" customHeight="false" outlineLevel="0" collapsed="false">
      <c r="A2896" s="0" t="n">
        <f aca="false">A2895+$B$13</f>
        <v>2852</v>
      </c>
      <c r="B2896" s="81" t="n">
        <f aca="false">B2895+$B$13*(D2895)*COS(C2895)</f>
        <v>1529.90963137223</v>
      </c>
      <c r="C2896" s="0" t="n">
        <f aca="false">IF(B2896&gt;50000,0,IF(B2896&lt;=10000,0,IF(B2896&lt;=20000,0.02,IF(B2896&lt;=21000,-0.0997,0))))</f>
        <v>0</v>
      </c>
      <c r="D2896" s="81" t="n">
        <f aca="false">IF(B2896&gt;50000,0,D2895+$B$13*((E2895/D2895+$I$4*$I$3*(-SIN(C2895))-$I$1*$I$4*$I$3*COS(C2895)-0.5*$I$5*$I$2*D2895*D2895)/$I$4))</f>
        <v>0.417503694702439</v>
      </c>
      <c r="E2896" s="0" t="n">
        <f aca="false">IF(B2896&gt;50000,0,IF(B2896&lt;=100,$C$22,IF(B2896&lt;=10000,$C$25,IF(B2896&lt;=20000,$C$28,IF(B2896&lt;=21500,$C$31,IF(B2896&lt;=49900,$C$34,$C$37))))))</f>
        <v>1</v>
      </c>
      <c r="F2896" s="81" t="n">
        <f aca="false">IF(B2896&gt;50000,0,D2896*3600/1000)</f>
        <v>1.50301330092878</v>
      </c>
    </row>
    <row r="2897" customFormat="false" ht="12.75" hidden="false" customHeight="false" outlineLevel="0" collapsed="false">
      <c r="A2897" s="0" t="n">
        <f aca="false">A2896+$B$13</f>
        <v>2853</v>
      </c>
      <c r="B2897" s="81" t="n">
        <f aca="false">B2896+$B$13*(D2896)*COS(C2896)</f>
        <v>1530.32713506693</v>
      </c>
      <c r="C2897" s="0" t="n">
        <f aca="false">IF(B2897&gt;50000,0,IF(B2897&lt;=10000,0,IF(B2897&lt;=20000,0.02,IF(B2897&lt;=21000,-0.0997,0))))</f>
        <v>0</v>
      </c>
      <c r="D2897" s="81" t="n">
        <f aca="false">IF(B2897&gt;50000,0,D2896+$B$13*((E2896/D2896+$I$4*$I$3*(-SIN(C2896))-$I$1*$I$4*$I$3*COS(C2896)-0.5*$I$5*$I$2*D2896*D2896)/$I$4))</f>
        <v>0.417503694702439</v>
      </c>
      <c r="E2897" s="0" t="n">
        <f aca="false">IF(B2897&gt;50000,0,IF(B2897&lt;=100,$C$22,IF(B2897&lt;=10000,$C$25,IF(B2897&lt;=20000,$C$28,IF(B2897&lt;=21500,$C$31,IF(B2897&lt;=49900,$C$34,$C$37))))))</f>
        <v>1</v>
      </c>
      <c r="F2897" s="81" t="n">
        <f aca="false">IF(B2897&gt;50000,0,D2897*3600/1000)</f>
        <v>1.50301330092878</v>
      </c>
    </row>
    <row r="2898" customFormat="false" ht="12.75" hidden="false" customHeight="false" outlineLevel="0" collapsed="false">
      <c r="A2898" s="0" t="n">
        <f aca="false">A2897+$B$13</f>
        <v>2854</v>
      </c>
      <c r="B2898" s="81" t="n">
        <f aca="false">B2897+$B$13*(D2897)*COS(C2897)</f>
        <v>1530.74463876164</v>
      </c>
      <c r="C2898" s="0" t="n">
        <f aca="false">IF(B2898&gt;50000,0,IF(B2898&lt;=10000,0,IF(B2898&lt;=20000,0.02,IF(B2898&lt;=21000,-0.0997,0))))</f>
        <v>0</v>
      </c>
      <c r="D2898" s="81" t="n">
        <f aca="false">IF(B2898&gt;50000,0,D2897+$B$13*((E2897/D2897+$I$4*$I$3*(-SIN(C2897))-$I$1*$I$4*$I$3*COS(C2897)-0.5*$I$5*$I$2*D2897*D2897)/$I$4))</f>
        <v>0.417503694702439</v>
      </c>
      <c r="E2898" s="0" t="n">
        <f aca="false">IF(B2898&gt;50000,0,IF(B2898&lt;=100,$C$22,IF(B2898&lt;=10000,$C$25,IF(B2898&lt;=20000,$C$28,IF(B2898&lt;=21500,$C$31,IF(B2898&lt;=49900,$C$34,$C$37))))))</f>
        <v>1</v>
      </c>
      <c r="F2898" s="81" t="n">
        <f aca="false">IF(B2898&gt;50000,0,D2898*3600/1000)</f>
        <v>1.50301330092878</v>
      </c>
    </row>
    <row r="2899" customFormat="false" ht="12.75" hidden="false" customHeight="false" outlineLevel="0" collapsed="false">
      <c r="A2899" s="0" t="n">
        <f aca="false">A2898+$B$13</f>
        <v>2855</v>
      </c>
      <c r="B2899" s="81" t="n">
        <f aca="false">B2898+$B$13*(D2898)*COS(C2898)</f>
        <v>1531.16214245634</v>
      </c>
      <c r="C2899" s="0" t="n">
        <f aca="false">IF(B2899&gt;50000,0,IF(B2899&lt;=10000,0,IF(B2899&lt;=20000,0.02,IF(B2899&lt;=21000,-0.0997,0))))</f>
        <v>0</v>
      </c>
      <c r="D2899" s="81" t="n">
        <f aca="false">IF(B2899&gt;50000,0,D2898+$B$13*((E2898/D2898+$I$4*$I$3*(-SIN(C2898))-$I$1*$I$4*$I$3*COS(C2898)-0.5*$I$5*$I$2*D2898*D2898)/$I$4))</f>
        <v>0.417503694702439</v>
      </c>
      <c r="E2899" s="0" t="n">
        <f aca="false">IF(B2899&gt;50000,0,IF(B2899&lt;=100,$C$22,IF(B2899&lt;=10000,$C$25,IF(B2899&lt;=20000,$C$28,IF(B2899&lt;=21500,$C$31,IF(B2899&lt;=49900,$C$34,$C$37))))))</f>
        <v>1</v>
      </c>
      <c r="F2899" s="81" t="n">
        <f aca="false">IF(B2899&gt;50000,0,D2899*3600/1000)</f>
        <v>1.50301330092878</v>
      </c>
    </row>
    <row r="2900" customFormat="false" ht="12.75" hidden="false" customHeight="false" outlineLevel="0" collapsed="false">
      <c r="A2900" s="0" t="n">
        <f aca="false">A2899+$B$13</f>
        <v>2856</v>
      </c>
      <c r="B2900" s="81" t="n">
        <f aca="false">B2899+$B$13*(D2899)*COS(C2899)</f>
        <v>1531.57964615104</v>
      </c>
      <c r="C2900" s="0" t="n">
        <f aca="false">IF(B2900&gt;50000,0,IF(B2900&lt;=10000,0,IF(B2900&lt;=20000,0.02,IF(B2900&lt;=21000,-0.0997,0))))</f>
        <v>0</v>
      </c>
      <c r="D2900" s="81" t="n">
        <f aca="false">IF(B2900&gt;50000,0,D2899+$B$13*((E2899/D2899+$I$4*$I$3*(-SIN(C2899))-$I$1*$I$4*$I$3*COS(C2899)-0.5*$I$5*$I$2*D2899*D2899)/$I$4))</f>
        <v>0.417503694702439</v>
      </c>
      <c r="E2900" s="0" t="n">
        <f aca="false">IF(B2900&gt;50000,0,IF(B2900&lt;=100,$C$22,IF(B2900&lt;=10000,$C$25,IF(B2900&lt;=20000,$C$28,IF(B2900&lt;=21500,$C$31,IF(B2900&lt;=49900,$C$34,$C$37))))))</f>
        <v>1</v>
      </c>
      <c r="F2900" s="81" t="n">
        <f aca="false">IF(B2900&gt;50000,0,D2900*3600/1000)</f>
        <v>1.50301330092878</v>
      </c>
    </row>
    <row r="2901" customFormat="false" ht="12.75" hidden="false" customHeight="false" outlineLevel="0" collapsed="false">
      <c r="A2901" s="0" t="n">
        <f aca="false">A2900+$B$13</f>
        <v>2857</v>
      </c>
      <c r="B2901" s="81" t="n">
        <f aca="false">B2900+$B$13*(D2900)*COS(C2900)</f>
        <v>1531.99714984574</v>
      </c>
      <c r="C2901" s="0" t="n">
        <f aca="false">IF(B2901&gt;50000,0,IF(B2901&lt;=10000,0,IF(B2901&lt;=20000,0.02,IF(B2901&lt;=21000,-0.0997,0))))</f>
        <v>0</v>
      </c>
      <c r="D2901" s="81" t="n">
        <f aca="false">IF(B2901&gt;50000,0,D2900+$B$13*((E2900/D2900+$I$4*$I$3*(-SIN(C2900))-$I$1*$I$4*$I$3*COS(C2900)-0.5*$I$5*$I$2*D2900*D2900)/$I$4))</f>
        <v>0.417503694702439</v>
      </c>
      <c r="E2901" s="0" t="n">
        <f aca="false">IF(B2901&gt;50000,0,IF(B2901&lt;=100,$C$22,IF(B2901&lt;=10000,$C$25,IF(B2901&lt;=20000,$C$28,IF(B2901&lt;=21500,$C$31,IF(B2901&lt;=49900,$C$34,$C$37))))))</f>
        <v>1</v>
      </c>
      <c r="F2901" s="81" t="n">
        <f aca="false">IF(B2901&gt;50000,0,D2901*3600/1000)</f>
        <v>1.50301330092878</v>
      </c>
    </row>
    <row r="2902" customFormat="false" ht="12.75" hidden="false" customHeight="false" outlineLevel="0" collapsed="false">
      <c r="A2902" s="0" t="n">
        <f aca="false">A2901+$B$13</f>
        <v>2858</v>
      </c>
      <c r="B2902" s="81" t="n">
        <f aca="false">B2901+$B$13*(D2901)*COS(C2901)</f>
        <v>1532.41465354045</v>
      </c>
      <c r="C2902" s="0" t="n">
        <f aca="false">IF(B2902&gt;50000,0,IF(B2902&lt;=10000,0,IF(B2902&lt;=20000,0.02,IF(B2902&lt;=21000,-0.0997,0))))</f>
        <v>0</v>
      </c>
      <c r="D2902" s="81" t="n">
        <f aca="false">IF(B2902&gt;50000,0,D2901+$B$13*((E2901/D2901+$I$4*$I$3*(-SIN(C2901))-$I$1*$I$4*$I$3*COS(C2901)-0.5*$I$5*$I$2*D2901*D2901)/$I$4))</f>
        <v>0.417503694702439</v>
      </c>
      <c r="E2902" s="0" t="n">
        <f aca="false">IF(B2902&gt;50000,0,IF(B2902&lt;=100,$C$22,IF(B2902&lt;=10000,$C$25,IF(B2902&lt;=20000,$C$28,IF(B2902&lt;=21500,$C$31,IF(B2902&lt;=49900,$C$34,$C$37))))))</f>
        <v>1</v>
      </c>
      <c r="F2902" s="81" t="n">
        <f aca="false">IF(B2902&gt;50000,0,D2902*3600/1000)</f>
        <v>1.50301330092878</v>
      </c>
    </row>
    <row r="2903" customFormat="false" ht="12.75" hidden="false" customHeight="false" outlineLevel="0" collapsed="false">
      <c r="A2903" s="0" t="n">
        <f aca="false">A2902+$B$13</f>
        <v>2859</v>
      </c>
      <c r="B2903" s="81" t="n">
        <f aca="false">B2902+$B$13*(D2902)*COS(C2902)</f>
        <v>1532.83215723515</v>
      </c>
      <c r="C2903" s="0" t="n">
        <f aca="false">IF(B2903&gt;50000,0,IF(B2903&lt;=10000,0,IF(B2903&lt;=20000,0.02,IF(B2903&lt;=21000,-0.0997,0))))</f>
        <v>0</v>
      </c>
      <c r="D2903" s="81" t="n">
        <f aca="false">IF(B2903&gt;50000,0,D2902+$B$13*((E2902/D2902+$I$4*$I$3*(-SIN(C2902))-$I$1*$I$4*$I$3*COS(C2902)-0.5*$I$5*$I$2*D2902*D2902)/$I$4))</f>
        <v>0.417503694702439</v>
      </c>
      <c r="E2903" s="0" t="n">
        <f aca="false">IF(B2903&gt;50000,0,IF(B2903&lt;=100,$C$22,IF(B2903&lt;=10000,$C$25,IF(B2903&lt;=20000,$C$28,IF(B2903&lt;=21500,$C$31,IF(B2903&lt;=49900,$C$34,$C$37))))))</f>
        <v>1</v>
      </c>
      <c r="F2903" s="81" t="n">
        <f aca="false">IF(B2903&gt;50000,0,D2903*3600/1000)</f>
        <v>1.50301330092878</v>
      </c>
    </row>
    <row r="2904" customFormat="false" ht="12.75" hidden="false" customHeight="false" outlineLevel="0" collapsed="false">
      <c r="A2904" s="0" t="n">
        <f aca="false">A2903+$B$13</f>
        <v>2860</v>
      </c>
      <c r="B2904" s="81" t="n">
        <f aca="false">B2903+$B$13*(D2903)*COS(C2903)</f>
        <v>1533.24966092985</v>
      </c>
      <c r="C2904" s="0" t="n">
        <f aca="false">IF(B2904&gt;50000,0,IF(B2904&lt;=10000,0,IF(B2904&lt;=20000,0.02,IF(B2904&lt;=21000,-0.0997,0))))</f>
        <v>0</v>
      </c>
      <c r="D2904" s="81" t="n">
        <f aca="false">IF(B2904&gt;50000,0,D2903+$B$13*((E2903/D2903+$I$4*$I$3*(-SIN(C2903))-$I$1*$I$4*$I$3*COS(C2903)-0.5*$I$5*$I$2*D2903*D2903)/$I$4))</f>
        <v>0.417503694702439</v>
      </c>
      <c r="E2904" s="0" t="n">
        <f aca="false">IF(B2904&gt;50000,0,IF(B2904&lt;=100,$C$22,IF(B2904&lt;=10000,$C$25,IF(B2904&lt;=20000,$C$28,IF(B2904&lt;=21500,$C$31,IF(B2904&lt;=49900,$C$34,$C$37))))))</f>
        <v>1</v>
      </c>
      <c r="F2904" s="81" t="n">
        <f aca="false">IF(B2904&gt;50000,0,D2904*3600/1000)</f>
        <v>1.50301330092878</v>
      </c>
    </row>
    <row r="2905" customFormat="false" ht="12.75" hidden="false" customHeight="false" outlineLevel="0" collapsed="false">
      <c r="A2905" s="0" t="n">
        <f aca="false">A2904+$B$13</f>
        <v>2861</v>
      </c>
      <c r="B2905" s="81" t="n">
        <f aca="false">B2904+$B$13*(D2904)*COS(C2904)</f>
        <v>1533.66716462455</v>
      </c>
      <c r="C2905" s="0" t="n">
        <f aca="false">IF(B2905&gt;50000,0,IF(B2905&lt;=10000,0,IF(B2905&lt;=20000,0.02,IF(B2905&lt;=21000,-0.0997,0))))</f>
        <v>0</v>
      </c>
      <c r="D2905" s="81" t="n">
        <f aca="false">IF(B2905&gt;50000,0,D2904+$B$13*((E2904/D2904+$I$4*$I$3*(-SIN(C2904))-$I$1*$I$4*$I$3*COS(C2904)-0.5*$I$5*$I$2*D2904*D2904)/$I$4))</f>
        <v>0.417503694702439</v>
      </c>
      <c r="E2905" s="0" t="n">
        <f aca="false">IF(B2905&gt;50000,0,IF(B2905&lt;=100,$C$22,IF(B2905&lt;=10000,$C$25,IF(B2905&lt;=20000,$C$28,IF(B2905&lt;=21500,$C$31,IF(B2905&lt;=49900,$C$34,$C$37))))))</f>
        <v>1</v>
      </c>
      <c r="F2905" s="81" t="n">
        <f aca="false">IF(B2905&gt;50000,0,D2905*3600/1000)</f>
        <v>1.50301330092878</v>
      </c>
    </row>
    <row r="2906" customFormat="false" ht="12.75" hidden="false" customHeight="false" outlineLevel="0" collapsed="false">
      <c r="A2906" s="0" t="n">
        <f aca="false">A2905+$B$13</f>
        <v>2862</v>
      </c>
      <c r="B2906" s="81" t="n">
        <f aca="false">B2905+$B$13*(D2905)*COS(C2905)</f>
        <v>1534.08466831926</v>
      </c>
      <c r="C2906" s="0" t="n">
        <f aca="false">IF(B2906&gt;50000,0,IF(B2906&lt;=10000,0,IF(B2906&lt;=20000,0.02,IF(B2906&lt;=21000,-0.0997,0))))</f>
        <v>0</v>
      </c>
      <c r="D2906" s="81" t="n">
        <f aca="false">IF(B2906&gt;50000,0,D2905+$B$13*((E2905/D2905+$I$4*$I$3*(-SIN(C2905))-$I$1*$I$4*$I$3*COS(C2905)-0.5*$I$5*$I$2*D2905*D2905)/$I$4))</f>
        <v>0.417503694702439</v>
      </c>
      <c r="E2906" s="0" t="n">
        <f aca="false">IF(B2906&gt;50000,0,IF(B2906&lt;=100,$C$22,IF(B2906&lt;=10000,$C$25,IF(B2906&lt;=20000,$C$28,IF(B2906&lt;=21500,$C$31,IF(B2906&lt;=49900,$C$34,$C$37))))))</f>
        <v>1</v>
      </c>
      <c r="F2906" s="81" t="n">
        <f aca="false">IF(B2906&gt;50000,0,D2906*3600/1000)</f>
        <v>1.50301330092878</v>
      </c>
    </row>
    <row r="2907" customFormat="false" ht="12.75" hidden="false" customHeight="false" outlineLevel="0" collapsed="false">
      <c r="A2907" s="0" t="n">
        <f aca="false">A2906+$B$13</f>
        <v>2863</v>
      </c>
      <c r="B2907" s="81" t="n">
        <f aca="false">B2906+$B$13*(D2906)*COS(C2906)</f>
        <v>1534.50217201396</v>
      </c>
      <c r="C2907" s="0" t="n">
        <f aca="false">IF(B2907&gt;50000,0,IF(B2907&lt;=10000,0,IF(B2907&lt;=20000,0.02,IF(B2907&lt;=21000,-0.0997,0))))</f>
        <v>0</v>
      </c>
      <c r="D2907" s="81" t="n">
        <f aca="false">IF(B2907&gt;50000,0,D2906+$B$13*((E2906/D2906+$I$4*$I$3*(-SIN(C2906))-$I$1*$I$4*$I$3*COS(C2906)-0.5*$I$5*$I$2*D2906*D2906)/$I$4))</f>
        <v>0.417503694702439</v>
      </c>
      <c r="E2907" s="0" t="n">
        <f aca="false">IF(B2907&gt;50000,0,IF(B2907&lt;=100,$C$22,IF(B2907&lt;=10000,$C$25,IF(B2907&lt;=20000,$C$28,IF(B2907&lt;=21500,$C$31,IF(B2907&lt;=49900,$C$34,$C$37))))))</f>
        <v>1</v>
      </c>
      <c r="F2907" s="81" t="n">
        <f aca="false">IF(B2907&gt;50000,0,D2907*3600/1000)</f>
        <v>1.50301330092878</v>
      </c>
    </row>
    <row r="2908" customFormat="false" ht="12.75" hidden="false" customHeight="false" outlineLevel="0" collapsed="false">
      <c r="A2908" s="0" t="n">
        <f aca="false">A2907+$B$13</f>
        <v>2864</v>
      </c>
      <c r="B2908" s="81" t="n">
        <f aca="false">B2907+$B$13*(D2907)*COS(C2907)</f>
        <v>1534.91967570866</v>
      </c>
      <c r="C2908" s="0" t="n">
        <f aca="false">IF(B2908&gt;50000,0,IF(B2908&lt;=10000,0,IF(B2908&lt;=20000,0.02,IF(B2908&lt;=21000,-0.0997,0))))</f>
        <v>0</v>
      </c>
      <c r="D2908" s="81" t="n">
        <f aca="false">IF(B2908&gt;50000,0,D2907+$B$13*((E2907/D2907+$I$4*$I$3*(-SIN(C2907))-$I$1*$I$4*$I$3*COS(C2907)-0.5*$I$5*$I$2*D2907*D2907)/$I$4))</f>
        <v>0.417503694702439</v>
      </c>
      <c r="E2908" s="0" t="n">
        <f aca="false">IF(B2908&gt;50000,0,IF(B2908&lt;=100,$C$22,IF(B2908&lt;=10000,$C$25,IF(B2908&lt;=20000,$C$28,IF(B2908&lt;=21500,$C$31,IF(B2908&lt;=49900,$C$34,$C$37))))))</f>
        <v>1</v>
      </c>
      <c r="F2908" s="81" t="n">
        <f aca="false">IF(B2908&gt;50000,0,D2908*3600/1000)</f>
        <v>1.50301330092878</v>
      </c>
    </row>
    <row r="2909" customFormat="false" ht="12.75" hidden="false" customHeight="false" outlineLevel="0" collapsed="false">
      <c r="A2909" s="0" t="n">
        <f aca="false">A2908+$B$13</f>
        <v>2865</v>
      </c>
      <c r="B2909" s="81" t="n">
        <f aca="false">B2908+$B$13*(D2908)*COS(C2908)</f>
        <v>1535.33717940336</v>
      </c>
      <c r="C2909" s="0" t="n">
        <f aca="false">IF(B2909&gt;50000,0,IF(B2909&lt;=10000,0,IF(B2909&lt;=20000,0.02,IF(B2909&lt;=21000,-0.0997,0))))</f>
        <v>0</v>
      </c>
      <c r="D2909" s="81" t="n">
        <f aca="false">IF(B2909&gt;50000,0,D2908+$B$13*((E2908/D2908+$I$4*$I$3*(-SIN(C2908))-$I$1*$I$4*$I$3*COS(C2908)-0.5*$I$5*$I$2*D2908*D2908)/$I$4))</f>
        <v>0.417503694702439</v>
      </c>
      <c r="E2909" s="0" t="n">
        <f aca="false">IF(B2909&gt;50000,0,IF(B2909&lt;=100,$C$22,IF(B2909&lt;=10000,$C$25,IF(B2909&lt;=20000,$C$28,IF(B2909&lt;=21500,$C$31,IF(B2909&lt;=49900,$C$34,$C$37))))))</f>
        <v>1</v>
      </c>
      <c r="F2909" s="81" t="n">
        <f aca="false">IF(B2909&gt;50000,0,D2909*3600/1000)</f>
        <v>1.50301330092878</v>
      </c>
    </row>
    <row r="2910" customFormat="false" ht="12.75" hidden="false" customHeight="false" outlineLevel="0" collapsed="false">
      <c r="A2910" s="0" t="n">
        <f aca="false">A2909+$B$13</f>
        <v>2866</v>
      </c>
      <c r="B2910" s="81" t="n">
        <f aca="false">B2909+$B$13*(D2909)*COS(C2909)</f>
        <v>1535.75468309807</v>
      </c>
      <c r="C2910" s="0" t="n">
        <f aca="false">IF(B2910&gt;50000,0,IF(B2910&lt;=10000,0,IF(B2910&lt;=20000,0.02,IF(B2910&lt;=21000,-0.0997,0))))</f>
        <v>0</v>
      </c>
      <c r="D2910" s="81" t="n">
        <f aca="false">IF(B2910&gt;50000,0,D2909+$B$13*((E2909/D2909+$I$4*$I$3*(-SIN(C2909))-$I$1*$I$4*$I$3*COS(C2909)-0.5*$I$5*$I$2*D2909*D2909)/$I$4))</f>
        <v>0.417503694702439</v>
      </c>
      <c r="E2910" s="0" t="n">
        <f aca="false">IF(B2910&gt;50000,0,IF(B2910&lt;=100,$C$22,IF(B2910&lt;=10000,$C$25,IF(B2910&lt;=20000,$C$28,IF(B2910&lt;=21500,$C$31,IF(B2910&lt;=49900,$C$34,$C$37))))))</f>
        <v>1</v>
      </c>
      <c r="F2910" s="81" t="n">
        <f aca="false">IF(B2910&gt;50000,0,D2910*3600/1000)</f>
        <v>1.50301330092878</v>
      </c>
    </row>
    <row r="2911" customFormat="false" ht="12.75" hidden="false" customHeight="false" outlineLevel="0" collapsed="false">
      <c r="A2911" s="0" t="n">
        <f aca="false">A2910+$B$13</f>
        <v>2867</v>
      </c>
      <c r="B2911" s="81" t="n">
        <f aca="false">B2910+$B$13*(D2910)*COS(C2910)</f>
        <v>1536.17218679277</v>
      </c>
      <c r="C2911" s="0" t="n">
        <f aca="false">IF(B2911&gt;50000,0,IF(B2911&lt;=10000,0,IF(B2911&lt;=20000,0.02,IF(B2911&lt;=21000,-0.0997,0))))</f>
        <v>0</v>
      </c>
      <c r="D2911" s="81" t="n">
        <f aca="false">IF(B2911&gt;50000,0,D2910+$B$13*((E2910/D2910+$I$4*$I$3*(-SIN(C2910))-$I$1*$I$4*$I$3*COS(C2910)-0.5*$I$5*$I$2*D2910*D2910)/$I$4))</f>
        <v>0.417503694702439</v>
      </c>
      <c r="E2911" s="0" t="n">
        <f aca="false">IF(B2911&gt;50000,0,IF(B2911&lt;=100,$C$22,IF(B2911&lt;=10000,$C$25,IF(B2911&lt;=20000,$C$28,IF(B2911&lt;=21500,$C$31,IF(B2911&lt;=49900,$C$34,$C$37))))))</f>
        <v>1</v>
      </c>
      <c r="F2911" s="81" t="n">
        <f aca="false">IF(B2911&gt;50000,0,D2911*3600/1000)</f>
        <v>1.50301330092878</v>
      </c>
    </row>
    <row r="2912" customFormat="false" ht="12.75" hidden="false" customHeight="false" outlineLevel="0" collapsed="false">
      <c r="A2912" s="0" t="n">
        <f aca="false">A2911+$B$13</f>
        <v>2868</v>
      </c>
      <c r="B2912" s="81" t="n">
        <f aca="false">B2911+$B$13*(D2911)*COS(C2911)</f>
        <v>1536.58969048747</v>
      </c>
      <c r="C2912" s="0" t="n">
        <f aca="false">IF(B2912&gt;50000,0,IF(B2912&lt;=10000,0,IF(B2912&lt;=20000,0.02,IF(B2912&lt;=21000,-0.0997,0))))</f>
        <v>0</v>
      </c>
      <c r="D2912" s="81" t="n">
        <f aca="false">IF(B2912&gt;50000,0,D2911+$B$13*((E2911/D2911+$I$4*$I$3*(-SIN(C2911))-$I$1*$I$4*$I$3*COS(C2911)-0.5*$I$5*$I$2*D2911*D2911)/$I$4))</f>
        <v>0.417503694702439</v>
      </c>
      <c r="E2912" s="0" t="n">
        <f aca="false">IF(B2912&gt;50000,0,IF(B2912&lt;=100,$C$22,IF(B2912&lt;=10000,$C$25,IF(B2912&lt;=20000,$C$28,IF(B2912&lt;=21500,$C$31,IF(B2912&lt;=49900,$C$34,$C$37))))))</f>
        <v>1</v>
      </c>
      <c r="F2912" s="81" t="n">
        <f aca="false">IF(B2912&gt;50000,0,D2912*3600/1000)</f>
        <v>1.50301330092878</v>
      </c>
    </row>
    <row r="2913" customFormat="false" ht="12.75" hidden="false" customHeight="false" outlineLevel="0" collapsed="false">
      <c r="A2913" s="0" t="n">
        <f aca="false">A2912+$B$13</f>
        <v>2869</v>
      </c>
      <c r="B2913" s="81" t="n">
        <f aca="false">B2912+$B$13*(D2912)*COS(C2912)</f>
        <v>1537.00719418217</v>
      </c>
      <c r="C2913" s="0" t="n">
        <f aca="false">IF(B2913&gt;50000,0,IF(B2913&lt;=10000,0,IF(B2913&lt;=20000,0.02,IF(B2913&lt;=21000,-0.0997,0))))</f>
        <v>0</v>
      </c>
      <c r="D2913" s="81" t="n">
        <f aca="false">IF(B2913&gt;50000,0,D2912+$B$13*((E2912/D2912+$I$4*$I$3*(-SIN(C2912))-$I$1*$I$4*$I$3*COS(C2912)-0.5*$I$5*$I$2*D2912*D2912)/$I$4))</f>
        <v>0.417503694702439</v>
      </c>
      <c r="E2913" s="0" t="n">
        <f aca="false">IF(B2913&gt;50000,0,IF(B2913&lt;=100,$C$22,IF(B2913&lt;=10000,$C$25,IF(B2913&lt;=20000,$C$28,IF(B2913&lt;=21500,$C$31,IF(B2913&lt;=49900,$C$34,$C$37))))))</f>
        <v>1</v>
      </c>
      <c r="F2913" s="81" t="n">
        <f aca="false">IF(B2913&gt;50000,0,D2913*3600/1000)</f>
        <v>1.50301330092878</v>
      </c>
    </row>
    <row r="2914" customFormat="false" ht="12.75" hidden="false" customHeight="false" outlineLevel="0" collapsed="false">
      <c r="A2914" s="0" t="n">
        <f aca="false">A2913+$B$13</f>
        <v>2870</v>
      </c>
      <c r="B2914" s="81" t="n">
        <f aca="false">B2913+$B$13*(D2913)*COS(C2913)</f>
        <v>1537.42469787688</v>
      </c>
      <c r="C2914" s="0" t="n">
        <f aca="false">IF(B2914&gt;50000,0,IF(B2914&lt;=10000,0,IF(B2914&lt;=20000,0.02,IF(B2914&lt;=21000,-0.0997,0))))</f>
        <v>0</v>
      </c>
      <c r="D2914" s="81" t="n">
        <f aca="false">IF(B2914&gt;50000,0,D2913+$B$13*((E2913/D2913+$I$4*$I$3*(-SIN(C2913))-$I$1*$I$4*$I$3*COS(C2913)-0.5*$I$5*$I$2*D2913*D2913)/$I$4))</f>
        <v>0.417503694702439</v>
      </c>
      <c r="E2914" s="0" t="n">
        <f aca="false">IF(B2914&gt;50000,0,IF(B2914&lt;=100,$C$22,IF(B2914&lt;=10000,$C$25,IF(B2914&lt;=20000,$C$28,IF(B2914&lt;=21500,$C$31,IF(B2914&lt;=49900,$C$34,$C$37))))))</f>
        <v>1</v>
      </c>
      <c r="F2914" s="81" t="n">
        <f aca="false">IF(B2914&gt;50000,0,D2914*3600/1000)</f>
        <v>1.50301330092878</v>
      </c>
    </row>
    <row r="2915" customFormat="false" ht="12.75" hidden="false" customHeight="false" outlineLevel="0" collapsed="false">
      <c r="A2915" s="0" t="n">
        <f aca="false">A2914+$B$13</f>
        <v>2871</v>
      </c>
      <c r="B2915" s="81" t="n">
        <f aca="false">B2914+$B$13*(D2914)*COS(C2914)</f>
        <v>1537.84220157158</v>
      </c>
      <c r="C2915" s="0" t="n">
        <f aca="false">IF(B2915&gt;50000,0,IF(B2915&lt;=10000,0,IF(B2915&lt;=20000,0.02,IF(B2915&lt;=21000,-0.0997,0))))</f>
        <v>0</v>
      </c>
      <c r="D2915" s="81" t="n">
        <f aca="false">IF(B2915&gt;50000,0,D2914+$B$13*((E2914/D2914+$I$4*$I$3*(-SIN(C2914))-$I$1*$I$4*$I$3*COS(C2914)-0.5*$I$5*$I$2*D2914*D2914)/$I$4))</f>
        <v>0.417503694702439</v>
      </c>
      <c r="E2915" s="0" t="n">
        <f aca="false">IF(B2915&gt;50000,0,IF(B2915&lt;=100,$C$22,IF(B2915&lt;=10000,$C$25,IF(B2915&lt;=20000,$C$28,IF(B2915&lt;=21500,$C$31,IF(B2915&lt;=49900,$C$34,$C$37))))))</f>
        <v>1</v>
      </c>
      <c r="F2915" s="81" t="n">
        <f aca="false">IF(B2915&gt;50000,0,D2915*3600/1000)</f>
        <v>1.50301330092878</v>
      </c>
    </row>
    <row r="2916" customFormat="false" ht="12.75" hidden="false" customHeight="false" outlineLevel="0" collapsed="false">
      <c r="A2916" s="0" t="n">
        <f aca="false">A2915+$B$13</f>
        <v>2872</v>
      </c>
      <c r="B2916" s="81" t="n">
        <f aca="false">B2915+$B$13*(D2915)*COS(C2915)</f>
        <v>1538.25970526628</v>
      </c>
      <c r="C2916" s="0" t="n">
        <f aca="false">IF(B2916&gt;50000,0,IF(B2916&lt;=10000,0,IF(B2916&lt;=20000,0.02,IF(B2916&lt;=21000,-0.0997,0))))</f>
        <v>0</v>
      </c>
      <c r="D2916" s="81" t="n">
        <f aca="false">IF(B2916&gt;50000,0,D2915+$B$13*((E2915/D2915+$I$4*$I$3*(-SIN(C2915))-$I$1*$I$4*$I$3*COS(C2915)-0.5*$I$5*$I$2*D2915*D2915)/$I$4))</f>
        <v>0.417503694702439</v>
      </c>
      <c r="E2916" s="0" t="n">
        <f aca="false">IF(B2916&gt;50000,0,IF(B2916&lt;=100,$C$22,IF(B2916&lt;=10000,$C$25,IF(B2916&lt;=20000,$C$28,IF(B2916&lt;=21500,$C$31,IF(B2916&lt;=49900,$C$34,$C$37))))))</f>
        <v>1</v>
      </c>
      <c r="F2916" s="81" t="n">
        <f aca="false">IF(B2916&gt;50000,0,D2916*3600/1000)</f>
        <v>1.50301330092878</v>
      </c>
    </row>
    <row r="2917" customFormat="false" ht="12.75" hidden="false" customHeight="false" outlineLevel="0" collapsed="false">
      <c r="A2917" s="0" t="n">
        <f aca="false">A2916+$B$13</f>
        <v>2873</v>
      </c>
      <c r="B2917" s="81" t="n">
        <f aca="false">B2916+$B$13*(D2916)*COS(C2916)</f>
        <v>1538.67720896098</v>
      </c>
      <c r="C2917" s="0" t="n">
        <f aca="false">IF(B2917&gt;50000,0,IF(B2917&lt;=10000,0,IF(B2917&lt;=20000,0.02,IF(B2917&lt;=21000,-0.0997,0))))</f>
        <v>0</v>
      </c>
      <c r="D2917" s="81" t="n">
        <f aca="false">IF(B2917&gt;50000,0,D2916+$B$13*((E2916/D2916+$I$4*$I$3*(-SIN(C2916))-$I$1*$I$4*$I$3*COS(C2916)-0.5*$I$5*$I$2*D2916*D2916)/$I$4))</f>
        <v>0.417503694702439</v>
      </c>
      <c r="E2917" s="0" t="n">
        <f aca="false">IF(B2917&gt;50000,0,IF(B2917&lt;=100,$C$22,IF(B2917&lt;=10000,$C$25,IF(B2917&lt;=20000,$C$28,IF(B2917&lt;=21500,$C$31,IF(B2917&lt;=49900,$C$34,$C$37))))))</f>
        <v>1</v>
      </c>
      <c r="F2917" s="81" t="n">
        <f aca="false">IF(B2917&gt;50000,0,D2917*3600/1000)</f>
        <v>1.50301330092878</v>
      </c>
    </row>
    <row r="2918" customFormat="false" ht="12.75" hidden="false" customHeight="false" outlineLevel="0" collapsed="false">
      <c r="A2918" s="0" t="n">
        <f aca="false">A2917+$B$13</f>
        <v>2874</v>
      </c>
      <c r="B2918" s="81" t="n">
        <f aca="false">B2917+$B$13*(D2917)*COS(C2917)</f>
        <v>1539.09471265568</v>
      </c>
      <c r="C2918" s="0" t="n">
        <f aca="false">IF(B2918&gt;50000,0,IF(B2918&lt;=10000,0,IF(B2918&lt;=20000,0.02,IF(B2918&lt;=21000,-0.0997,0))))</f>
        <v>0</v>
      </c>
      <c r="D2918" s="81" t="n">
        <f aca="false">IF(B2918&gt;50000,0,D2917+$B$13*((E2917/D2917+$I$4*$I$3*(-SIN(C2917))-$I$1*$I$4*$I$3*COS(C2917)-0.5*$I$5*$I$2*D2917*D2917)/$I$4))</f>
        <v>0.417503694702439</v>
      </c>
      <c r="E2918" s="0" t="n">
        <f aca="false">IF(B2918&gt;50000,0,IF(B2918&lt;=100,$C$22,IF(B2918&lt;=10000,$C$25,IF(B2918&lt;=20000,$C$28,IF(B2918&lt;=21500,$C$31,IF(B2918&lt;=49900,$C$34,$C$37))))))</f>
        <v>1</v>
      </c>
      <c r="F2918" s="81" t="n">
        <f aca="false">IF(B2918&gt;50000,0,D2918*3600/1000)</f>
        <v>1.50301330092878</v>
      </c>
    </row>
    <row r="2919" customFormat="false" ht="12.75" hidden="false" customHeight="false" outlineLevel="0" collapsed="false">
      <c r="A2919" s="0" t="n">
        <f aca="false">A2918+$B$13</f>
        <v>2875</v>
      </c>
      <c r="B2919" s="81" t="n">
        <f aca="false">B2918+$B$13*(D2918)*COS(C2918)</f>
        <v>1539.51221635039</v>
      </c>
      <c r="C2919" s="0" t="n">
        <f aca="false">IF(B2919&gt;50000,0,IF(B2919&lt;=10000,0,IF(B2919&lt;=20000,0.02,IF(B2919&lt;=21000,-0.0997,0))))</f>
        <v>0</v>
      </c>
      <c r="D2919" s="81" t="n">
        <f aca="false">IF(B2919&gt;50000,0,D2918+$B$13*((E2918/D2918+$I$4*$I$3*(-SIN(C2918))-$I$1*$I$4*$I$3*COS(C2918)-0.5*$I$5*$I$2*D2918*D2918)/$I$4))</f>
        <v>0.417503694702439</v>
      </c>
      <c r="E2919" s="0" t="n">
        <f aca="false">IF(B2919&gt;50000,0,IF(B2919&lt;=100,$C$22,IF(B2919&lt;=10000,$C$25,IF(B2919&lt;=20000,$C$28,IF(B2919&lt;=21500,$C$31,IF(B2919&lt;=49900,$C$34,$C$37))))))</f>
        <v>1</v>
      </c>
      <c r="F2919" s="81" t="n">
        <f aca="false">IF(B2919&gt;50000,0,D2919*3600/1000)</f>
        <v>1.50301330092878</v>
      </c>
    </row>
    <row r="2920" customFormat="false" ht="12.75" hidden="false" customHeight="false" outlineLevel="0" collapsed="false">
      <c r="A2920" s="0" t="n">
        <f aca="false">A2919+$B$13</f>
        <v>2876</v>
      </c>
      <c r="B2920" s="81" t="n">
        <f aca="false">B2919+$B$13*(D2919)*COS(C2919)</f>
        <v>1539.92972004509</v>
      </c>
      <c r="C2920" s="0" t="n">
        <f aca="false">IF(B2920&gt;50000,0,IF(B2920&lt;=10000,0,IF(B2920&lt;=20000,0.02,IF(B2920&lt;=21000,-0.0997,0))))</f>
        <v>0</v>
      </c>
      <c r="D2920" s="81" t="n">
        <f aca="false">IF(B2920&gt;50000,0,D2919+$B$13*((E2919/D2919+$I$4*$I$3*(-SIN(C2919))-$I$1*$I$4*$I$3*COS(C2919)-0.5*$I$5*$I$2*D2919*D2919)/$I$4))</f>
        <v>0.417503694702439</v>
      </c>
      <c r="E2920" s="0" t="n">
        <f aca="false">IF(B2920&gt;50000,0,IF(B2920&lt;=100,$C$22,IF(B2920&lt;=10000,$C$25,IF(B2920&lt;=20000,$C$28,IF(B2920&lt;=21500,$C$31,IF(B2920&lt;=49900,$C$34,$C$37))))))</f>
        <v>1</v>
      </c>
      <c r="F2920" s="81" t="n">
        <f aca="false">IF(B2920&gt;50000,0,D2920*3600/1000)</f>
        <v>1.50301330092878</v>
      </c>
    </row>
    <row r="2921" customFormat="false" ht="12.75" hidden="false" customHeight="false" outlineLevel="0" collapsed="false">
      <c r="A2921" s="0" t="n">
        <f aca="false">A2920+$B$13</f>
        <v>2877</v>
      </c>
      <c r="B2921" s="81" t="n">
        <f aca="false">B2920+$B$13*(D2920)*COS(C2920)</f>
        <v>1540.34722373979</v>
      </c>
      <c r="C2921" s="0" t="n">
        <f aca="false">IF(B2921&gt;50000,0,IF(B2921&lt;=10000,0,IF(B2921&lt;=20000,0.02,IF(B2921&lt;=21000,-0.0997,0))))</f>
        <v>0</v>
      </c>
      <c r="D2921" s="81" t="n">
        <f aca="false">IF(B2921&gt;50000,0,D2920+$B$13*((E2920/D2920+$I$4*$I$3*(-SIN(C2920))-$I$1*$I$4*$I$3*COS(C2920)-0.5*$I$5*$I$2*D2920*D2920)/$I$4))</f>
        <v>0.417503694702439</v>
      </c>
      <c r="E2921" s="0" t="n">
        <f aca="false">IF(B2921&gt;50000,0,IF(B2921&lt;=100,$C$22,IF(B2921&lt;=10000,$C$25,IF(B2921&lt;=20000,$C$28,IF(B2921&lt;=21500,$C$31,IF(B2921&lt;=49900,$C$34,$C$37))))))</f>
        <v>1</v>
      </c>
      <c r="F2921" s="81" t="n">
        <f aca="false">IF(B2921&gt;50000,0,D2921*3600/1000)</f>
        <v>1.50301330092878</v>
      </c>
    </row>
    <row r="2922" customFormat="false" ht="12.75" hidden="false" customHeight="false" outlineLevel="0" collapsed="false">
      <c r="A2922" s="0" t="n">
        <f aca="false">A2921+$B$13</f>
        <v>2878</v>
      </c>
      <c r="B2922" s="81" t="n">
        <f aca="false">B2921+$B$13*(D2921)*COS(C2921)</f>
        <v>1540.76472743449</v>
      </c>
      <c r="C2922" s="0" t="n">
        <f aca="false">IF(B2922&gt;50000,0,IF(B2922&lt;=10000,0,IF(B2922&lt;=20000,0.02,IF(B2922&lt;=21000,-0.0997,0))))</f>
        <v>0</v>
      </c>
      <c r="D2922" s="81" t="n">
        <f aca="false">IF(B2922&gt;50000,0,D2921+$B$13*((E2921/D2921+$I$4*$I$3*(-SIN(C2921))-$I$1*$I$4*$I$3*COS(C2921)-0.5*$I$5*$I$2*D2921*D2921)/$I$4))</f>
        <v>0.417503694702439</v>
      </c>
      <c r="E2922" s="0" t="n">
        <f aca="false">IF(B2922&gt;50000,0,IF(B2922&lt;=100,$C$22,IF(B2922&lt;=10000,$C$25,IF(B2922&lt;=20000,$C$28,IF(B2922&lt;=21500,$C$31,IF(B2922&lt;=49900,$C$34,$C$37))))))</f>
        <v>1</v>
      </c>
      <c r="F2922" s="81" t="n">
        <f aca="false">IF(B2922&gt;50000,0,D2922*3600/1000)</f>
        <v>1.50301330092878</v>
      </c>
    </row>
    <row r="2923" customFormat="false" ht="12.75" hidden="false" customHeight="false" outlineLevel="0" collapsed="false">
      <c r="A2923" s="0" t="n">
        <f aca="false">A2922+$B$13</f>
        <v>2879</v>
      </c>
      <c r="B2923" s="81" t="n">
        <f aca="false">B2922+$B$13*(D2922)*COS(C2922)</f>
        <v>1541.1822311292</v>
      </c>
      <c r="C2923" s="0" t="n">
        <f aca="false">IF(B2923&gt;50000,0,IF(B2923&lt;=10000,0,IF(B2923&lt;=20000,0.02,IF(B2923&lt;=21000,-0.0997,0))))</f>
        <v>0</v>
      </c>
      <c r="D2923" s="81" t="n">
        <f aca="false">IF(B2923&gt;50000,0,D2922+$B$13*((E2922/D2922+$I$4*$I$3*(-SIN(C2922))-$I$1*$I$4*$I$3*COS(C2922)-0.5*$I$5*$I$2*D2922*D2922)/$I$4))</f>
        <v>0.417503694702439</v>
      </c>
      <c r="E2923" s="0" t="n">
        <f aca="false">IF(B2923&gt;50000,0,IF(B2923&lt;=100,$C$22,IF(B2923&lt;=10000,$C$25,IF(B2923&lt;=20000,$C$28,IF(B2923&lt;=21500,$C$31,IF(B2923&lt;=49900,$C$34,$C$37))))))</f>
        <v>1</v>
      </c>
      <c r="F2923" s="81" t="n">
        <f aca="false">IF(B2923&gt;50000,0,D2923*3600/1000)</f>
        <v>1.50301330092878</v>
      </c>
    </row>
    <row r="2924" customFormat="false" ht="12.75" hidden="false" customHeight="false" outlineLevel="0" collapsed="false">
      <c r="A2924" s="0" t="n">
        <f aca="false">A2923+$B$13</f>
        <v>2880</v>
      </c>
      <c r="B2924" s="81" t="n">
        <f aca="false">B2923+$B$13*(D2923)*COS(C2923)</f>
        <v>1541.5997348239</v>
      </c>
      <c r="C2924" s="0" t="n">
        <f aca="false">IF(B2924&gt;50000,0,IF(B2924&lt;=10000,0,IF(B2924&lt;=20000,0.02,IF(B2924&lt;=21000,-0.0997,0))))</f>
        <v>0</v>
      </c>
      <c r="D2924" s="81" t="n">
        <f aca="false">IF(B2924&gt;50000,0,D2923+$B$13*((E2923/D2923+$I$4*$I$3*(-SIN(C2923))-$I$1*$I$4*$I$3*COS(C2923)-0.5*$I$5*$I$2*D2923*D2923)/$I$4))</f>
        <v>0.417503694702439</v>
      </c>
      <c r="E2924" s="0" t="n">
        <f aca="false">IF(B2924&gt;50000,0,IF(B2924&lt;=100,$C$22,IF(B2924&lt;=10000,$C$25,IF(B2924&lt;=20000,$C$28,IF(B2924&lt;=21500,$C$31,IF(B2924&lt;=49900,$C$34,$C$37))))))</f>
        <v>1</v>
      </c>
      <c r="F2924" s="81" t="n">
        <f aca="false">IF(B2924&gt;50000,0,D2924*3600/1000)</f>
        <v>1.50301330092878</v>
      </c>
    </row>
    <row r="2925" customFormat="false" ht="12.75" hidden="false" customHeight="false" outlineLevel="0" collapsed="false">
      <c r="A2925" s="0" t="n">
        <f aca="false">A2924+$B$13</f>
        <v>2881</v>
      </c>
      <c r="B2925" s="81" t="n">
        <f aca="false">B2924+$B$13*(D2924)*COS(C2924)</f>
        <v>1542.0172385186</v>
      </c>
      <c r="C2925" s="0" t="n">
        <f aca="false">IF(B2925&gt;50000,0,IF(B2925&lt;=10000,0,IF(B2925&lt;=20000,0.02,IF(B2925&lt;=21000,-0.0997,0))))</f>
        <v>0</v>
      </c>
      <c r="D2925" s="81" t="n">
        <f aca="false">IF(B2925&gt;50000,0,D2924+$B$13*((E2924/D2924+$I$4*$I$3*(-SIN(C2924))-$I$1*$I$4*$I$3*COS(C2924)-0.5*$I$5*$I$2*D2924*D2924)/$I$4))</f>
        <v>0.417503694702439</v>
      </c>
      <c r="E2925" s="0" t="n">
        <f aca="false">IF(B2925&gt;50000,0,IF(B2925&lt;=100,$C$22,IF(B2925&lt;=10000,$C$25,IF(B2925&lt;=20000,$C$28,IF(B2925&lt;=21500,$C$31,IF(B2925&lt;=49900,$C$34,$C$37))))))</f>
        <v>1</v>
      </c>
      <c r="F2925" s="81" t="n">
        <f aca="false">IF(B2925&gt;50000,0,D2925*3600/1000)</f>
        <v>1.50301330092878</v>
      </c>
    </row>
    <row r="2926" customFormat="false" ht="12.75" hidden="false" customHeight="false" outlineLevel="0" collapsed="false">
      <c r="A2926" s="0" t="n">
        <f aca="false">A2925+$B$13</f>
        <v>2882</v>
      </c>
      <c r="B2926" s="81" t="n">
        <f aca="false">B2925+$B$13*(D2925)*COS(C2925)</f>
        <v>1542.4347422133</v>
      </c>
      <c r="C2926" s="0" t="n">
        <f aca="false">IF(B2926&gt;50000,0,IF(B2926&lt;=10000,0,IF(B2926&lt;=20000,0.02,IF(B2926&lt;=21000,-0.0997,0))))</f>
        <v>0</v>
      </c>
      <c r="D2926" s="81" t="n">
        <f aca="false">IF(B2926&gt;50000,0,D2925+$B$13*((E2925/D2925+$I$4*$I$3*(-SIN(C2925))-$I$1*$I$4*$I$3*COS(C2925)-0.5*$I$5*$I$2*D2925*D2925)/$I$4))</f>
        <v>0.417503694702439</v>
      </c>
      <c r="E2926" s="0" t="n">
        <f aca="false">IF(B2926&gt;50000,0,IF(B2926&lt;=100,$C$22,IF(B2926&lt;=10000,$C$25,IF(B2926&lt;=20000,$C$28,IF(B2926&lt;=21500,$C$31,IF(B2926&lt;=49900,$C$34,$C$37))))))</f>
        <v>1</v>
      </c>
      <c r="F2926" s="81" t="n">
        <f aca="false">IF(B2926&gt;50000,0,D2926*3600/1000)</f>
        <v>1.50301330092878</v>
      </c>
    </row>
    <row r="2927" customFormat="false" ht="12.75" hidden="false" customHeight="false" outlineLevel="0" collapsed="false">
      <c r="A2927" s="0" t="n">
        <f aca="false">A2926+$B$13</f>
        <v>2883</v>
      </c>
      <c r="B2927" s="81" t="n">
        <f aca="false">B2926+$B$13*(D2926)*COS(C2926)</f>
        <v>1542.85224590801</v>
      </c>
      <c r="C2927" s="0" t="n">
        <f aca="false">IF(B2927&gt;50000,0,IF(B2927&lt;=10000,0,IF(B2927&lt;=20000,0.02,IF(B2927&lt;=21000,-0.0997,0))))</f>
        <v>0</v>
      </c>
      <c r="D2927" s="81" t="n">
        <f aca="false">IF(B2927&gt;50000,0,D2926+$B$13*((E2926/D2926+$I$4*$I$3*(-SIN(C2926))-$I$1*$I$4*$I$3*COS(C2926)-0.5*$I$5*$I$2*D2926*D2926)/$I$4))</f>
        <v>0.417503694702439</v>
      </c>
      <c r="E2927" s="0" t="n">
        <f aca="false">IF(B2927&gt;50000,0,IF(B2927&lt;=100,$C$22,IF(B2927&lt;=10000,$C$25,IF(B2927&lt;=20000,$C$28,IF(B2927&lt;=21500,$C$31,IF(B2927&lt;=49900,$C$34,$C$37))))))</f>
        <v>1</v>
      </c>
      <c r="F2927" s="81" t="n">
        <f aca="false">IF(B2927&gt;50000,0,D2927*3600/1000)</f>
        <v>1.50301330092878</v>
      </c>
    </row>
    <row r="2928" customFormat="false" ht="12.75" hidden="false" customHeight="false" outlineLevel="0" collapsed="false">
      <c r="A2928" s="0" t="n">
        <f aca="false">A2927+$B$13</f>
        <v>2884</v>
      </c>
      <c r="B2928" s="81" t="n">
        <f aca="false">B2927+$B$13*(D2927)*COS(C2927)</f>
        <v>1543.26974960271</v>
      </c>
      <c r="C2928" s="0" t="n">
        <f aca="false">IF(B2928&gt;50000,0,IF(B2928&lt;=10000,0,IF(B2928&lt;=20000,0.02,IF(B2928&lt;=21000,-0.0997,0))))</f>
        <v>0</v>
      </c>
      <c r="D2928" s="81" t="n">
        <f aca="false">IF(B2928&gt;50000,0,D2927+$B$13*((E2927/D2927+$I$4*$I$3*(-SIN(C2927))-$I$1*$I$4*$I$3*COS(C2927)-0.5*$I$5*$I$2*D2927*D2927)/$I$4))</f>
        <v>0.417503694702439</v>
      </c>
      <c r="E2928" s="0" t="n">
        <f aca="false">IF(B2928&gt;50000,0,IF(B2928&lt;=100,$C$22,IF(B2928&lt;=10000,$C$25,IF(B2928&lt;=20000,$C$28,IF(B2928&lt;=21500,$C$31,IF(B2928&lt;=49900,$C$34,$C$37))))))</f>
        <v>1</v>
      </c>
      <c r="F2928" s="81" t="n">
        <f aca="false">IF(B2928&gt;50000,0,D2928*3600/1000)</f>
        <v>1.50301330092878</v>
      </c>
    </row>
    <row r="2929" customFormat="false" ht="12.75" hidden="false" customHeight="false" outlineLevel="0" collapsed="false">
      <c r="A2929" s="0" t="n">
        <f aca="false">A2928+$B$13</f>
        <v>2885</v>
      </c>
      <c r="B2929" s="81" t="n">
        <f aca="false">B2928+$B$13*(D2928)*COS(C2928)</f>
        <v>1543.68725329741</v>
      </c>
      <c r="C2929" s="0" t="n">
        <f aca="false">IF(B2929&gt;50000,0,IF(B2929&lt;=10000,0,IF(B2929&lt;=20000,0.02,IF(B2929&lt;=21000,-0.0997,0))))</f>
        <v>0</v>
      </c>
      <c r="D2929" s="81" t="n">
        <f aca="false">IF(B2929&gt;50000,0,D2928+$B$13*((E2928/D2928+$I$4*$I$3*(-SIN(C2928))-$I$1*$I$4*$I$3*COS(C2928)-0.5*$I$5*$I$2*D2928*D2928)/$I$4))</f>
        <v>0.417503694702439</v>
      </c>
      <c r="E2929" s="0" t="n">
        <f aca="false">IF(B2929&gt;50000,0,IF(B2929&lt;=100,$C$22,IF(B2929&lt;=10000,$C$25,IF(B2929&lt;=20000,$C$28,IF(B2929&lt;=21500,$C$31,IF(B2929&lt;=49900,$C$34,$C$37))))))</f>
        <v>1</v>
      </c>
      <c r="F2929" s="81" t="n">
        <f aca="false">IF(B2929&gt;50000,0,D2929*3600/1000)</f>
        <v>1.50301330092878</v>
      </c>
    </row>
    <row r="2930" customFormat="false" ht="12.75" hidden="false" customHeight="false" outlineLevel="0" collapsed="false">
      <c r="A2930" s="0" t="n">
        <f aca="false">A2929+$B$13</f>
        <v>2886</v>
      </c>
      <c r="B2930" s="81" t="n">
        <f aca="false">B2929+$B$13*(D2929)*COS(C2929)</f>
        <v>1544.10475699211</v>
      </c>
      <c r="C2930" s="0" t="n">
        <f aca="false">IF(B2930&gt;50000,0,IF(B2930&lt;=10000,0,IF(B2930&lt;=20000,0.02,IF(B2930&lt;=21000,-0.0997,0))))</f>
        <v>0</v>
      </c>
      <c r="D2930" s="81" t="n">
        <f aca="false">IF(B2930&gt;50000,0,D2929+$B$13*((E2929/D2929+$I$4*$I$3*(-SIN(C2929))-$I$1*$I$4*$I$3*COS(C2929)-0.5*$I$5*$I$2*D2929*D2929)/$I$4))</f>
        <v>0.417503694702439</v>
      </c>
      <c r="E2930" s="0" t="n">
        <f aca="false">IF(B2930&gt;50000,0,IF(B2930&lt;=100,$C$22,IF(B2930&lt;=10000,$C$25,IF(B2930&lt;=20000,$C$28,IF(B2930&lt;=21500,$C$31,IF(B2930&lt;=49900,$C$34,$C$37))))))</f>
        <v>1</v>
      </c>
      <c r="F2930" s="81" t="n">
        <f aca="false">IF(B2930&gt;50000,0,D2930*3600/1000)</f>
        <v>1.50301330092878</v>
      </c>
    </row>
    <row r="2931" customFormat="false" ht="12.75" hidden="false" customHeight="false" outlineLevel="0" collapsed="false">
      <c r="A2931" s="0" t="n">
        <f aca="false">A2930+$B$13</f>
        <v>2887</v>
      </c>
      <c r="B2931" s="81" t="n">
        <f aca="false">B2930+$B$13*(D2930)*COS(C2930)</f>
        <v>1544.52226068682</v>
      </c>
      <c r="C2931" s="0" t="n">
        <f aca="false">IF(B2931&gt;50000,0,IF(B2931&lt;=10000,0,IF(B2931&lt;=20000,0.02,IF(B2931&lt;=21000,-0.0997,0))))</f>
        <v>0</v>
      </c>
      <c r="D2931" s="81" t="n">
        <f aca="false">IF(B2931&gt;50000,0,D2930+$B$13*((E2930/D2930+$I$4*$I$3*(-SIN(C2930))-$I$1*$I$4*$I$3*COS(C2930)-0.5*$I$5*$I$2*D2930*D2930)/$I$4))</f>
        <v>0.417503694702439</v>
      </c>
      <c r="E2931" s="0" t="n">
        <f aca="false">IF(B2931&gt;50000,0,IF(B2931&lt;=100,$C$22,IF(B2931&lt;=10000,$C$25,IF(B2931&lt;=20000,$C$28,IF(B2931&lt;=21500,$C$31,IF(B2931&lt;=49900,$C$34,$C$37))))))</f>
        <v>1</v>
      </c>
      <c r="F2931" s="81" t="n">
        <f aca="false">IF(B2931&gt;50000,0,D2931*3600/1000)</f>
        <v>1.50301330092878</v>
      </c>
    </row>
    <row r="2932" customFormat="false" ht="12.75" hidden="false" customHeight="false" outlineLevel="0" collapsed="false">
      <c r="A2932" s="0" t="n">
        <f aca="false">A2931+$B$13</f>
        <v>2888</v>
      </c>
      <c r="B2932" s="81" t="n">
        <f aca="false">B2931+$B$13*(D2931)*COS(C2931)</f>
        <v>1544.93976438152</v>
      </c>
      <c r="C2932" s="0" t="n">
        <f aca="false">IF(B2932&gt;50000,0,IF(B2932&lt;=10000,0,IF(B2932&lt;=20000,0.02,IF(B2932&lt;=21000,-0.0997,0))))</f>
        <v>0</v>
      </c>
      <c r="D2932" s="81" t="n">
        <f aca="false">IF(B2932&gt;50000,0,D2931+$B$13*((E2931/D2931+$I$4*$I$3*(-SIN(C2931))-$I$1*$I$4*$I$3*COS(C2931)-0.5*$I$5*$I$2*D2931*D2931)/$I$4))</f>
        <v>0.417503694702439</v>
      </c>
      <c r="E2932" s="0" t="n">
        <f aca="false">IF(B2932&gt;50000,0,IF(B2932&lt;=100,$C$22,IF(B2932&lt;=10000,$C$25,IF(B2932&lt;=20000,$C$28,IF(B2932&lt;=21500,$C$31,IF(B2932&lt;=49900,$C$34,$C$37))))))</f>
        <v>1</v>
      </c>
      <c r="F2932" s="81" t="n">
        <f aca="false">IF(B2932&gt;50000,0,D2932*3600/1000)</f>
        <v>1.50301330092878</v>
      </c>
    </row>
    <row r="2933" customFormat="false" ht="12.75" hidden="false" customHeight="false" outlineLevel="0" collapsed="false">
      <c r="A2933" s="0" t="n">
        <f aca="false">A2932+$B$13</f>
        <v>2889</v>
      </c>
      <c r="B2933" s="81" t="n">
        <f aca="false">B2932+$B$13*(D2932)*COS(C2932)</f>
        <v>1545.35726807622</v>
      </c>
      <c r="C2933" s="0" t="n">
        <f aca="false">IF(B2933&gt;50000,0,IF(B2933&lt;=10000,0,IF(B2933&lt;=20000,0.02,IF(B2933&lt;=21000,-0.0997,0))))</f>
        <v>0</v>
      </c>
      <c r="D2933" s="81" t="n">
        <f aca="false">IF(B2933&gt;50000,0,D2932+$B$13*((E2932/D2932+$I$4*$I$3*(-SIN(C2932))-$I$1*$I$4*$I$3*COS(C2932)-0.5*$I$5*$I$2*D2932*D2932)/$I$4))</f>
        <v>0.417503694702439</v>
      </c>
      <c r="E2933" s="0" t="n">
        <f aca="false">IF(B2933&gt;50000,0,IF(B2933&lt;=100,$C$22,IF(B2933&lt;=10000,$C$25,IF(B2933&lt;=20000,$C$28,IF(B2933&lt;=21500,$C$31,IF(B2933&lt;=49900,$C$34,$C$37))))))</f>
        <v>1</v>
      </c>
      <c r="F2933" s="81" t="n">
        <f aca="false">IF(B2933&gt;50000,0,D2933*3600/1000)</f>
        <v>1.50301330092878</v>
      </c>
    </row>
    <row r="2934" customFormat="false" ht="12.75" hidden="false" customHeight="false" outlineLevel="0" collapsed="false">
      <c r="A2934" s="0" t="n">
        <f aca="false">A2933+$B$13</f>
        <v>2890</v>
      </c>
      <c r="B2934" s="81" t="n">
        <f aca="false">B2933+$B$13*(D2933)*COS(C2933)</f>
        <v>1545.77477177092</v>
      </c>
      <c r="C2934" s="0" t="n">
        <f aca="false">IF(B2934&gt;50000,0,IF(B2934&lt;=10000,0,IF(B2934&lt;=20000,0.02,IF(B2934&lt;=21000,-0.0997,0))))</f>
        <v>0</v>
      </c>
      <c r="D2934" s="81" t="n">
        <f aca="false">IF(B2934&gt;50000,0,D2933+$B$13*((E2933/D2933+$I$4*$I$3*(-SIN(C2933))-$I$1*$I$4*$I$3*COS(C2933)-0.5*$I$5*$I$2*D2933*D2933)/$I$4))</f>
        <v>0.417503694702439</v>
      </c>
      <c r="E2934" s="0" t="n">
        <f aca="false">IF(B2934&gt;50000,0,IF(B2934&lt;=100,$C$22,IF(B2934&lt;=10000,$C$25,IF(B2934&lt;=20000,$C$28,IF(B2934&lt;=21500,$C$31,IF(B2934&lt;=49900,$C$34,$C$37))))))</f>
        <v>1</v>
      </c>
      <c r="F2934" s="81" t="n">
        <f aca="false">IF(B2934&gt;50000,0,D2934*3600/1000)</f>
        <v>1.50301330092878</v>
      </c>
    </row>
    <row r="2935" customFormat="false" ht="12.75" hidden="false" customHeight="false" outlineLevel="0" collapsed="false">
      <c r="A2935" s="0" t="n">
        <f aca="false">A2934+$B$13</f>
        <v>2891</v>
      </c>
      <c r="B2935" s="81" t="n">
        <f aca="false">B2934+$B$13*(D2934)*COS(C2934)</f>
        <v>1546.19227546563</v>
      </c>
      <c r="C2935" s="0" t="n">
        <f aca="false">IF(B2935&gt;50000,0,IF(B2935&lt;=10000,0,IF(B2935&lt;=20000,0.02,IF(B2935&lt;=21000,-0.0997,0))))</f>
        <v>0</v>
      </c>
      <c r="D2935" s="81" t="n">
        <f aca="false">IF(B2935&gt;50000,0,D2934+$B$13*((E2934/D2934+$I$4*$I$3*(-SIN(C2934))-$I$1*$I$4*$I$3*COS(C2934)-0.5*$I$5*$I$2*D2934*D2934)/$I$4))</f>
        <v>0.417503694702439</v>
      </c>
      <c r="E2935" s="0" t="n">
        <f aca="false">IF(B2935&gt;50000,0,IF(B2935&lt;=100,$C$22,IF(B2935&lt;=10000,$C$25,IF(B2935&lt;=20000,$C$28,IF(B2935&lt;=21500,$C$31,IF(B2935&lt;=49900,$C$34,$C$37))))))</f>
        <v>1</v>
      </c>
      <c r="F2935" s="81" t="n">
        <f aca="false">IF(B2935&gt;50000,0,D2935*3600/1000)</f>
        <v>1.50301330092878</v>
      </c>
    </row>
    <row r="2936" customFormat="false" ht="12.75" hidden="false" customHeight="false" outlineLevel="0" collapsed="false">
      <c r="A2936" s="0" t="n">
        <f aca="false">A2935+$B$13</f>
        <v>2892</v>
      </c>
      <c r="B2936" s="81" t="n">
        <f aca="false">B2935+$B$13*(D2935)*COS(C2935)</f>
        <v>1546.60977916033</v>
      </c>
      <c r="C2936" s="0" t="n">
        <f aca="false">IF(B2936&gt;50000,0,IF(B2936&lt;=10000,0,IF(B2936&lt;=20000,0.02,IF(B2936&lt;=21000,-0.0997,0))))</f>
        <v>0</v>
      </c>
      <c r="D2936" s="81" t="n">
        <f aca="false">IF(B2936&gt;50000,0,D2935+$B$13*((E2935/D2935+$I$4*$I$3*(-SIN(C2935))-$I$1*$I$4*$I$3*COS(C2935)-0.5*$I$5*$I$2*D2935*D2935)/$I$4))</f>
        <v>0.417503694702439</v>
      </c>
      <c r="E2936" s="0" t="n">
        <f aca="false">IF(B2936&gt;50000,0,IF(B2936&lt;=100,$C$22,IF(B2936&lt;=10000,$C$25,IF(B2936&lt;=20000,$C$28,IF(B2936&lt;=21500,$C$31,IF(B2936&lt;=49900,$C$34,$C$37))))))</f>
        <v>1</v>
      </c>
      <c r="F2936" s="81" t="n">
        <f aca="false">IF(B2936&gt;50000,0,D2936*3600/1000)</f>
        <v>1.50301330092878</v>
      </c>
    </row>
    <row r="2937" customFormat="false" ht="12.75" hidden="false" customHeight="false" outlineLevel="0" collapsed="false">
      <c r="A2937" s="0" t="n">
        <f aca="false">A2936+$B$13</f>
        <v>2893</v>
      </c>
      <c r="B2937" s="81" t="n">
        <f aca="false">B2936+$B$13*(D2936)*COS(C2936)</f>
        <v>1547.02728285503</v>
      </c>
      <c r="C2937" s="0" t="n">
        <f aca="false">IF(B2937&gt;50000,0,IF(B2937&lt;=10000,0,IF(B2937&lt;=20000,0.02,IF(B2937&lt;=21000,-0.0997,0))))</f>
        <v>0</v>
      </c>
      <c r="D2937" s="81" t="n">
        <f aca="false">IF(B2937&gt;50000,0,D2936+$B$13*((E2936/D2936+$I$4*$I$3*(-SIN(C2936))-$I$1*$I$4*$I$3*COS(C2936)-0.5*$I$5*$I$2*D2936*D2936)/$I$4))</f>
        <v>0.417503694702439</v>
      </c>
      <c r="E2937" s="0" t="n">
        <f aca="false">IF(B2937&gt;50000,0,IF(B2937&lt;=100,$C$22,IF(B2937&lt;=10000,$C$25,IF(B2937&lt;=20000,$C$28,IF(B2937&lt;=21500,$C$31,IF(B2937&lt;=49900,$C$34,$C$37))))))</f>
        <v>1</v>
      </c>
      <c r="F2937" s="81" t="n">
        <f aca="false">IF(B2937&gt;50000,0,D2937*3600/1000)</f>
        <v>1.50301330092878</v>
      </c>
    </row>
    <row r="2938" customFormat="false" ht="12.75" hidden="false" customHeight="false" outlineLevel="0" collapsed="false">
      <c r="A2938" s="0" t="n">
        <f aca="false">A2937+$B$13</f>
        <v>2894</v>
      </c>
      <c r="B2938" s="81" t="n">
        <f aca="false">B2937+$B$13*(D2937)*COS(C2937)</f>
        <v>1547.44478654973</v>
      </c>
      <c r="C2938" s="0" t="n">
        <f aca="false">IF(B2938&gt;50000,0,IF(B2938&lt;=10000,0,IF(B2938&lt;=20000,0.02,IF(B2938&lt;=21000,-0.0997,0))))</f>
        <v>0</v>
      </c>
      <c r="D2938" s="81" t="n">
        <f aca="false">IF(B2938&gt;50000,0,D2937+$B$13*((E2937/D2937+$I$4*$I$3*(-SIN(C2937))-$I$1*$I$4*$I$3*COS(C2937)-0.5*$I$5*$I$2*D2937*D2937)/$I$4))</f>
        <v>0.417503694702439</v>
      </c>
      <c r="E2938" s="0" t="n">
        <f aca="false">IF(B2938&gt;50000,0,IF(B2938&lt;=100,$C$22,IF(B2938&lt;=10000,$C$25,IF(B2938&lt;=20000,$C$28,IF(B2938&lt;=21500,$C$31,IF(B2938&lt;=49900,$C$34,$C$37))))))</f>
        <v>1</v>
      </c>
      <c r="F2938" s="81" t="n">
        <f aca="false">IF(B2938&gt;50000,0,D2938*3600/1000)</f>
        <v>1.50301330092878</v>
      </c>
    </row>
    <row r="2939" customFormat="false" ht="12.75" hidden="false" customHeight="false" outlineLevel="0" collapsed="false">
      <c r="A2939" s="0" t="n">
        <f aca="false">A2938+$B$13</f>
        <v>2895</v>
      </c>
      <c r="B2939" s="81" t="n">
        <f aca="false">B2938+$B$13*(D2938)*COS(C2938)</f>
        <v>1547.86229024444</v>
      </c>
      <c r="C2939" s="0" t="n">
        <f aca="false">IF(B2939&gt;50000,0,IF(B2939&lt;=10000,0,IF(B2939&lt;=20000,0.02,IF(B2939&lt;=21000,-0.0997,0))))</f>
        <v>0</v>
      </c>
      <c r="D2939" s="81" t="n">
        <f aca="false">IF(B2939&gt;50000,0,D2938+$B$13*((E2938/D2938+$I$4*$I$3*(-SIN(C2938))-$I$1*$I$4*$I$3*COS(C2938)-0.5*$I$5*$I$2*D2938*D2938)/$I$4))</f>
        <v>0.417503694702439</v>
      </c>
      <c r="E2939" s="0" t="n">
        <f aca="false">IF(B2939&gt;50000,0,IF(B2939&lt;=100,$C$22,IF(B2939&lt;=10000,$C$25,IF(B2939&lt;=20000,$C$28,IF(B2939&lt;=21500,$C$31,IF(B2939&lt;=49900,$C$34,$C$37))))))</f>
        <v>1</v>
      </c>
      <c r="F2939" s="81" t="n">
        <f aca="false">IF(B2939&gt;50000,0,D2939*3600/1000)</f>
        <v>1.50301330092878</v>
      </c>
    </row>
    <row r="2940" customFormat="false" ht="12.75" hidden="false" customHeight="false" outlineLevel="0" collapsed="false">
      <c r="A2940" s="0" t="n">
        <f aca="false">A2939+$B$13</f>
        <v>2896</v>
      </c>
      <c r="B2940" s="81" t="n">
        <f aca="false">B2939+$B$13*(D2939)*COS(C2939)</f>
        <v>1548.27979393914</v>
      </c>
      <c r="C2940" s="0" t="n">
        <f aca="false">IF(B2940&gt;50000,0,IF(B2940&lt;=10000,0,IF(B2940&lt;=20000,0.02,IF(B2940&lt;=21000,-0.0997,0))))</f>
        <v>0</v>
      </c>
      <c r="D2940" s="81" t="n">
        <f aca="false">IF(B2940&gt;50000,0,D2939+$B$13*((E2939/D2939+$I$4*$I$3*(-SIN(C2939))-$I$1*$I$4*$I$3*COS(C2939)-0.5*$I$5*$I$2*D2939*D2939)/$I$4))</f>
        <v>0.417503694702439</v>
      </c>
      <c r="E2940" s="0" t="n">
        <f aca="false">IF(B2940&gt;50000,0,IF(B2940&lt;=100,$C$22,IF(B2940&lt;=10000,$C$25,IF(B2940&lt;=20000,$C$28,IF(B2940&lt;=21500,$C$31,IF(B2940&lt;=49900,$C$34,$C$37))))))</f>
        <v>1</v>
      </c>
      <c r="F2940" s="81" t="n">
        <f aca="false">IF(B2940&gt;50000,0,D2940*3600/1000)</f>
        <v>1.50301330092878</v>
      </c>
    </row>
    <row r="2941" customFormat="false" ht="12.75" hidden="false" customHeight="false" outlineLevel="0" collapsed="false">
      <c r="A2941" s="0" t="n">
        <f aca="false">A2940+$B$13</f>
        <v>2897</v>
      </c>
      <c r="B2941" s="81" t="n">
        <f aca="false">B2940+$B$13*(D2940)*COS(C2940)</f>
        <v>1548.69729763384</v>
      </c>
      <c r="C2941" s="0" t="n">
        <f aca="false">IF(B2941&gt;50000,0,IF(B2941&lt;=10000,0,IF(B2941&lt;=20000,0.02,IF(B2941&lt;=21000,-0.0997,0))))</f>
        <v>0</v>
      </c>
      <c r="D2941" s="81" t="n">
        <f aca="false">IF(B2941&gt;50000,0,D2940+$B$13*((E2940/D2940+$I$4*$I$3*(-SIN(C2940))-$I$1*$I$4*$I$3*COS(C2940)-0.5*$I$5*$I$2*D2940*D2940)/$I$4))</f>
        <v>0.417503694702439</v>
      </c>
      <c r="E2941" s="0" t="n">
        <f aca="false">IF(B2941&gt;50000,0,IF(B2941&lt;=100,$C$22,IF(B2941&lt;=10000,$C$25,IF(B2941&lt;=20000,$C$28,IF(B2941&lt;=21500,$C$31,IF(B2941&lt;=49900,$C$34,$C$37))))))</f>
        <v>1</v>
      </c>
      <c r="F2941" s="81" t="n">
        <f aca="false">IF(B2941&gt;50000,0,D2941*3600/1000)</f>
        <v>1.50301330092878</v>
      </c>
    </row>
    <row r="2942" customFormat="false" ht="12.75" hidden="false" customHeight="false" outlineLevel="0" collapsed="false">
      <c r="A2942" s="0" t="n">
        <f aca="false">A2941+$B$13</f>
        <v>2898</v>
      </c>
      <c r="B2942" s="81" t="n">
        <f aca="false">B2941+$B$13*(D2941)*COS(C2941)</f>
        <v>1549.11480132854</v>
      </c>
      <c r="C2942" s="0" t="n">
        <f aca="false">IF(B2942&gt;50000,0,IF(B2942&lt;=10000,0,IF(B2942&lt;=20000,0.02,IF(B2942&lt;=21000,-0.0997,0))))</f>
        <v>0</v>
      </c>
      <c r="D2942" s="81" t="n">
        <f aca="false">IF(B2942&gt;50000,0,D2941+$B$13*((E2941/D2941+$I$4*$I$3*(-SIN(C2941))-$I$1*$I$4*$I$3*COS(C2941)-0.5*$I$5*$I$2*D2941*D2941)/$I$4))</f>
        <v>0.417503694702439</v>
      </c>
      <c r="E2942" s="0" t="n">
        <f aca="false">IF(B2942&gt;50000,0,IF(B2942&lt;=100,$C$22,IF(B2942&lt;=10000,$C$25,IF(B2942&lt;=20000,$C$28,IF(B2942&lt;=21500,$C$31,IF(B2942&lt;=49900,$C$34,$C$37))))))</f>
        <v>1</v>
      </c>
      <c r="F2942" s="81" t="n">
        <f aca="false">IF(B2942&gt;50000,0,D2942*3600/1000)</f>
        <v>1.50301330092878</v>
      </c>
    </row>
    <row r="2943" customFormat="false" ht="12.75" hidden="false" customHeight="false" outlineLevel="0" collapsed="false">
      <c r="A2943" s="0" t="n">
        <f aca="false">A2942+$B$13</f>
        <v>2899</v>
      </c>
      <c r="B2943" s="81" t="n">
        <f aca="false">B2942+$B$13*(D2942)*COS(C2942)</f>
        <v>1549.53230502325</v>
      </c>
      <c r="C2943" s="0" t="n">
        <f aca="false">IF(B2943&gt;50000,0,IF(B2943&lt;=10000,0,IF(B2943&lt;=20000,0.02,IF(B2943&lt;=21000,-0.0997,0))))</f>
        <v>0</v>
      </c>
      <c r="D2943" s="81" t="n">
        <f aca="false">IF(B2943&gt;50000,0,D2942+$B$13*((E2942/D2942+$I$4*$I$3*(-SIN(C2942))-$I$1*$I$4*$I$3*COS(C2942)-0.5*$I$5*$I$2*D2942*D2942)/$I$4))</f>
        <v>0.417503694702439</v>
      </c>
      <c r="E2943" s="0" t="n">
        <f aca="false">IF(B2943&gt;50000,0,IF(B2943&lt;=100,$C$22,IF(B2943&lt;=10000,$C$25,IF(B2943&lt;=20000,$C$28,IF(B2943&lt;=21500,$C$31,IF(B2943&lt;=49900,$C$34,$C$37))))))</f>
        <v>1</v>
      </c>
      <c r="F2943" s="81" t="n">
        <f aca="false">IF(B2943&gt;50000,0,D2943*3600/1000)</f>
        <v>1.50301330092878</v>
      </c>
    </row>
    <row r="2944" customFormat="false" ht="12.75" hidden="false" customHeight="false" outlineLevel="0" collapsed="false">
      <c r="A2944" s="0" t="n">
        <f aca="false">A2943+$B$13</f>
        <v>2900</v>
      </c>
      <c r="B2944" s="81" t="n">
        <f aca="false">B2943+$B$13*(D2943)*COS(C2943)</f>
        <v>1549.94980871795</v>
      </c>
      <c r="C2944" s="0" t="n">
        <f aca="false">IF(B2944&gt;50000,0,IF(B2944&lt;=10000,0,IF(B2944&lt;=20000,0.02,IF(B2944&lt;=21000,-0.0997,0))))</f>
        <v>0</v>
      </c>
      <c r="D2944" s="81" t="n">
        <f aca="false">IF(B2944&gt;50000,0,D2943+$B$13*((E2943/D2943+$I$4*$I$3*(-SIN(C2943))-$I$1*$I$4*$I$3*COS(C2943)-0.5*$I$5*$I$2*D2943*D2943)/$I$4))</f>
        <v>0.417503694702439</v>
      </c>
      <c r="E2944" s="0" t="n">
        <f aca="false">IF(B2944&gt;50000,0,IF(B2944&lt;=100,$C$22,IF(B2944&lt;=10000,$C$25,IF(B2944&lt;=20000,$C$28,IF(B2944&lt;=21500,$C$31,IF(B2944&lt;=49900,$C$34,$C$37))))))</f>
        <v>1</v>
      </c>
      <c r="F2944" s="81" t="n">
        <f aca="false">IF(B2944&gt;50000,0,D2944*3600/1000)</f>
        <v>1.50301330092878</v>
      </c>
    </row>
    <row r="2945" customFormat="false" ht="12.75" hidden="false" customHeight="false" outlineLevel="0" collapsed="false">
      <c r="A2945" s="0" t="n">
        <f aca="false">A2944+$B$13</f>
        <v>2901</v>
      </c>
      <c r="B2945" s="81" t="n">
        <f aca="false">B2944+$B$13*(D2944)*COS(C2944)</f>
        <v>1550.36731241265</v>
      </c>
      <c r="C2945" s="0" t="n">
        <f aca="false">IF(B2945&gt;50000,0,IF(B2945&lt;=10000,0,IF(B2945&lt;=20000,0.02,IF(B2945&lt;=21000,-0.0997,0))))</f>
        <v>0</v>
      </c>
      <c r="D2945" s="81" t="n">
        <f aca="false">IF(B2945&gt;50000,0,D2944+$B$13*((E2944/D2944+$I$4*$I$3*(-SIN(C2944))-$I$1*$I$4*$I$3*COS(C2944)-0.5*$I$5*$I$2*D2944*D2944)/$I$4))</f>
        <v>0.417503694702439</v>
      </c>
      <c r="E2945" s="0" t="n">
        <f aca="false">IF(B2945&gt;50000,0,IF(B2945&lt;=100,$C$22,IF(B2945&lt;=10000,$C$25,IF(B2945&lt;=20000,$C$28,IF(B2945&lt;=21500,$C$31,IF(B2945&lt;=49900,$C$34,$C$37))))))</f>
        <v>1</v>
      </c>
      <c r="F2945" s="81" t="n">
        <f aca="false">IF(B2945&gt;50000,0,D2945*3600/1000)</f>
        <v>1.50301330092878</v>
      </c>
    </row>
    <row r="2946" customFormat="false" ht="12.75" hidden="false" customHeight="false" outlineLevel="0" collapsed="false">
      <c r="A2946" s="0" t="n">
        <f aca="false">A2945+$B$13</f>
        <v>2902</v>
      </c>
      <c r="B2946" s="81" t="n">
        <f aca="false">B2945+$B$13*(D2945)*COS(C2945)</f>
        <v>1550.78481610735</v>
      </c>
      <c r="C2946" s="0" t="n">
        <f aca="false">IF(B2946&gt;50000,0,IF(B2946&lt;=10000,0,IF(B2946&lt;=20000,0.02,IF(B2946&lt;=21000,-0.0997,0))))</f>
        <v>0</v>
      </c>
      <c r="D2946" s="81" t="n">
        <f aca="false">IF(B2946&gt;50000,0,D2945+$B$13*((E2945/D2945+$I$4*$I$3*(-SIN(C2945))-$I$1*$I$4*$I$3*COS(C2945)-0.5*$I$5*$I$2*D2945*D2945)/$I$4))</f>
        <v>0.417503694702439</v>
      </c>
      <c r="E2946" s="0" t="n">
        <f aca="false">IF(B2946&gt;50000,0,IF(B2946&lt;=100,$C$22,IF(B2946&lt;=10000,$C$25,IF(B2946&lt;=20000,$C$28,IF(B2946&lt;=21500,$C$31,IF(B2946&lt;=49900,$C$34,$C$37))))))</f>
        <v>1</v>
      </c>
      <c r="F2946" s="81" t="n">
        <f aca="false">IF(B2946&gt;50000,0,D2946*3600/1000)</f>
        <v>1.50301330092878</v>
      </c>
    </row>
    <row r="2947" customFormat="false" ht="12.75" hidden="false" customHeight="false" outlineLevel="0" collapsed="false">
      <c r="A2947" s="0" t="n">
        <f aca="false">A2946+$B$13</f>
        <v>2903</v>
      </c>
      <c r="B2947" s="81" t="n">
        <f aca="false">B2946+$B$13*(D2946)*COS(C2946)</f>
        <v>1551.20231980206</v>
      </c>
      <c r="C2947" s="0" t="n">
        <f aca="false">IF(B2947&gt;50000,0,IF(B2947&lt;=10000,0,IF(B2947&lt;=20000,0.02,IF(B2947&lt;=21000,-0.0997,0))))</f>
        <v>0</v>
      </c>
      <c r="D2947" s="81" t="n">
        <f aca="false">IF(B2947&gt;50000,0,D2946+$B$13*((E2946/D2946+$I$4*$I$3*(-SIN(C2946))-$I$1*$I$4*$I$3*COS(C2946)-0.5*$I$5*$I$2*D2946*D2946)/$I$4))</f>
        <v>0.417503694702439</v>
      </c>
      <c r="E2947" s="0" t="n">
        <f aca="false">IF(B2947&gt;50000,0,IF(B2947&lt;=100,$C$22,IF(B2947&lt;=10000,$C$25,IF(B2947&lt;=20000,$C$28,IF(B2947&lt;=21500,$C$31,IF(B2947&lt;=49900,$C$34,$C$37))))))</f>
        <v>1</v>
      </c>
      <c r="F2947" s="81" t="n">
        <f aca="false">IF(B2947&gt;50000,0,D2947*3600/1000)</f>
        <v>1.50301330092878</v>
      </c>
    </row>
    <row r="2948" customFormat="false" ht="12.75" hidden="false" customHeight="false" outlineLevel="0" collapsed="false">
      <c r="A2948" s="0" t="n">
        <f aca="false">A2947+$B$13</f>
        <v>2904</v>
      </c>
      <c r="B2948" s="81" t="n">
        <f aca="false">B2947+$B$13*(D2947)*COS(C2947)</f>
        <v>1551.61982349676</v>
      </c>
      <c r="C2948" s="0" t="n">
        <f aca="false">IF(B2948&gt;50000,0,IF(B2948&lt;=10000,0,IF(B2948&lt;=20000,0.02,IF(B2948&lt;=21000,-0.0997,0))))</f>
        <v>0</v>
      </c>
      <c r="D2948" s="81" t="n">
        <f aca="false">IF(B2948&gt;50000,0,D2947+$B$13*((E2947/D2947+$I$4*$I$3*(-SIN(C2947))-$I$1*$I$4*$I$3*COS(C2947)-0.5*$I$5*$I$2*D2947*D2947)/$I$4))</f>
        <v>0.417503694702439</v>
      </c>
      <c r="E2948" s="0" t="n">
        <f aca="false">IF(B2948&gt;50000,0,IF(B2948&lt;=100,$C$22,IF(B2948&lt;=10000,$C$25,IF(B2948&lt;=20000,$C$28,IF(B2948&lt;=21500,$C$31,IF(B2948&lt;=49900,$C$34,$C$37))))))</f>
        <v>1</v>
      </c>
      <c r="F2948" s="81" t="n">
        <f aca="false">IF(B2948&gt;50000,0,D2948*3600/1000)</f>
        <v>1.50301330092878</v>
      </c>
    </row>
    <row r="2949" customFormat="false" ht="12.75" hidden="false" customHeight="false" outlineLevel="0" collapsed="false">
      <c r="A2949" s="0" t="n">
        <f aca="false">A2948+$B$13</f>
        <v>2905</v>
      </c>
      <c r="B2949" s="81" t="n">
        <f aca="false">B2948+$B$13*(D2948)*COS(C2948)</f>
        <v>1552.03732719146</v>
      </c>
      <c r="C2949" s="0" t="n">
        <f aca="false">IF(B2949&gt;50000,0,IF(B2949&lt;=10000,0,IF(B2949&lt;=20000,0.02,IF(B2949&lt;=21000,-0.0997,0))))</f>
        <v>0</v>
      </c>
      <c r="D2949" s="81" t="n">
        <f aca="false">IF(B2949&gt;50000,0,D2948+$B$13*((E2948/D2948+$I$4*$I$3*(-SIN(C2948))-$I$1*$I$4*$I$3*COS(C2948)-0.5*$I$5*$I$2*D2948*D2948)/$I$4))</f>
        <v>0.417503694702439</v>
      </c>
      <c r="E2949" s="0" t="n">
        <f aca="false">IF(B2949&gt;50000,0,IF(B2949&lt;=100,$C$22,IF(B2949&lt;=10000,$C$25,IF(B2949&lt;=20000,$C$28,IF(B2949&lt;=21500,$C$31,IF(B2949&lt;=49900,$C$34,$C$37))))))</f>
        <v>1</v>
      </c>
      <c r="F2949" s="81" t="n">
        <f aca="false">IF(B2949&gt;50000,0,D2949*3600/1000)</f>
        <v>1.50301330092878</v>
      </c>
    </row>
    <row r="2950" customFormat="false" ht="12.75" hidden="false" customHeight="false" outlineLevel="0" collapsed="false">
      <c r="A2950" s="0" t="n">
        <f aca="false">A2949+$B$13</f>
        <v>2906</v>
      </c>
      <c r="B2950" s="81" t="n">
        <f aca="false">B2949+$B$13*(D2949)*COS(C2949)</f>
        <v>1552.45483088616</v>
      </c>
      <c r="C2950" s="0" t="n">
        <f aca="false">IF(B2950&gt;50000,0,IF(B2950&lt;=10000,0,IF(B2950&lt;=20000,0.02,IF(B2950&lt;=21000,-0.0997,0))))</f>
        <v>0</v>
      </c>
      <c r="D2950" s="81" t="n">
        <f aca="false">IF(B2950&gt;50000,0,D2949+$B$13*((E2949/D2949+$I$4*$I$3*(-SIN(C2949))-$I$1*$I$4*$I$3*COS(C2949)-0.5*$I$5*$I$2*D2949*D2949)/$I$4))</f>
        <v>0.417503694702439</v>
      </c>
      <c r="E2950" s="0" t="n">
        <f aca="false">IF(B2950&gt;50000,0,IF(B2950&lt;=100,$C$22,IF(B2950&lt;=10000,$C$25,IF(B2950&lt;=20000,$C$28,IF(B2950&lt;=21500,$C$31,IF(B2950&lt;=49900,$C$34,$C$37))))))</f>
        <v>1</v>
      </c>
      <c r="F2950" s="81" t="n">
        <f aca="false">IF(B2950&gt;50000,0,D2950*3600/1000)</f>
        <v>1.50301330092878</v>
      </c>
    </row>
    <row r="2951" customFormat="false" ht="12.75" hidden="false" customHeight="false" outlineLevel="0" collapsed="false">
      <c r="A2951" s="0" t="n">
        <f aca="false">A2950+$B$13</f>
        <v>2907</v>
      </c>
      <c r="B2951" s="81" t="n">
        <f aca="false">B2950+$B$13*(D2950)*COS(C2950)</f>
        <v>1552.87233458086</v>
      </c>
      <c r="C2951" s="0" t="n">
        <f aca="false">IF(B2951&gt;50000,0,IF(B2951&lt;=10000,0,IF(B2951&lt;=20000,0.02,IF(B2951&lt;=21000,-0.0997,0))))</f>
        <v>0</v>
      </c>
      <c r="D2951" s="81" t="n">
        <f aca="false">IF(B2951&gt;50000,0,D2950+$B$13*((E2950/D2950+$I$4*$I$3*(-SIN(C2950))-$I$1*$I$4*$I$3*COS(C2950)-0.5*$I$5*$I$2*D2950*D2950)/$I$4))</f>
        <v>0.417503694702439</v>
      </c>
      <c r="E2951" s="0" t="n">
        <f aca="false">IF(B2951&gt;50000,0,IF(B2951&lt;=100,$C$22,IF(B2951&lt;=10000,$C$25,IF(B2951&lt;=20000,$C$28,IF(B2951&lt;=21500,$C$31,IF(B2951&lt;=49900,$C$34,$C$37))))))</f>
        <v>1</v>
      </c>
      <c r="F2951" s="81" t="n">
        <f aca="false">IF(B2951&gt;50000,0,D2951*3600/1000)</f>
        <v>1.50301330092878</v>
      </c>
    </row>
    <row r="2952" customFormat="false" ht="12.75" hidden="false" customHeight="false" outlineLevel="0" collapsed="false">
      <c r="A2952" s="0" t="n">
        <f aca="false">A2951+$B$13</f>
        <v>2908</v>
      </c>
      <c r="B2952" s="81" t="n">
        <f aca="false">B2951+$B$13*(D2951)*COS(C2951)</f>
        <v>1553.28983827557</v>
      </c>
      <c r="C2952" s="0" t="n">
        <f aca="false">IF(B2952&gt;50000,0,IF(B2952&lt;=10000,0,IF(B2952&lt;=20000,0.02,IF(B2952&lt;=21000,-0.0997,0))))</f>
        <v>0</v>
      </c>
      <c r="D2952" s="81" t="n">
        <f aca="false">IF(B2952&gt;50000,0,D2951+$B$13*((E2951/D2951+$I$4*$I$3*(-SIN(C2951))-$I$1*$I$4*$I$3*COS(C2951)-0.5*$I$5*$I$2*D2951*D2951)/$I$4))</f>
        <v>0.417503694702439</v>
      </c>
      <c r="E2952" s="0" t="n">
        <f aca="false">IF(B2952&gt;50000,0,IF(B2952&lt;=100,$C$22,IF(B2952&lt;=10000,$C$25,IF(B2952&lt;=20000,$C$28,IF(B2952&lt;=21500,$C$31,IF(B2952&lt;=49900,$C$34,$C$37))))))</f>
        <v>1</v>
      </c>
      <c r="F2952" s="81" t="n">
        <f aca="false">IF(B2952&gt;50000,0,D2952*3600/1000)</f>
        <v>1.50301330092878</v>
      </c>
    </row>
    <row r="2953" customFormat="false" ht="12.75" hidden="false" customHeight="false" outlineLevel="0" collapsed="false">
      <c r="A2953" s="0" t="n">
        <f aca="false">A2952+$B$13</f>
        <v>2909</v>
      </c>
      <c r="B2953" s="81" t="n">
        <f aca="false">B2952+$B$13*(D2952)*COS(C2952)</f>
        <v>1553.70734197027</v>
      </c>
      <c r="C2953" s="0" t="n">
        <f aca="false">IF(B2953&gt;50000,0,IF(B2953&lt;=10000,0,IF(B2953&lt;=20000,0.02,IF(B2953&lt;=21000,-0.0997,0))))</f>
        <v>0</v>
      </c>
      <c r="D2953" s="81" t="n">
        <f aca="false">IF(B2953&gt;50000,0,D2952+$B$13*((E2952/D2952+$I$4*$I$3*(-SIN(C2952))-$I$1*$I$4*$I$3*COS(C2952)-0.5*$I$5*$I$2*D2952*D2952)/$I$4))</f>
        <v>0.417503694702439</v>
      </c>
      <c r="E2953" s="0" t="n">
        <f aca="false">IF(B2953&gt;50000,0,IF(B2953&lt;=100,$C$22,IF(B2953&lt;=10000,$C$25,IF(B2953&lt;=20000,$C$28,IF(B2953&lt;=21500,$C$31,IF(B2953&lt;=49900,$C$34,$C$37))))))</f>
        <v>1</v>
      </c>
      <c r="F2953" s="81" t="n">
        <f aca="false">IF(B2953&gt;50000,0,D2953*3600/1000)</f>
        <v>1.50301330092878</v>
      </c>
    </row>
    <row r="2954" customFormat="false" ht="12.75" hidden="false" customHeight="false" outlineLevel="0" collapsed="false">
      <c r="A2954" s="0" t="n">
        <f aca="false">A2953+$B$13</f>
        <v>2910</v>
      </c>
      <c r="B2954" s="81" t="n">
        <f aca="false">B2953+$B$13*(D2953)*COS(C2953)</f>
        <v>1554.12484566497</v>
      </c>
      <c r="C2954" s="0" t="n">
        <f aca="false">IF(B2954&gt;50000,0,IF(B2954&lt;=10000,0,IF(B2954&lt;=20000,0.02,IF(B2954&lt;=21000,-0.0997,0))))</f>
        <v>0</v>
      </c>
      <c r="D2954" s="81" t="n">
        <f aca="false">IF(B2954&gt;50000,0,D2953+$B$13*((E2953/D2953+$I$4*$I$3*(-SIN(C2953))-$I$1*$I$4*$I$3*COS(C2953)-0.5*$I$5*$I$2*D2953*D2953)/$I$4))</f>
        <v>0.417503694702439</v>
      </c>
      <c r="E2954" s="0" t="n">
        <f aca="false">IF(B2954&gt;50000,0,IF(B2954&lt;=100,$C$22,IF(B2954&lt;=10000,$C$25,IF(B2954&lt;=20000,$C$28,IF(B2954&lt;=21500,$C$31,IF(B2954&lt;=49900,$C$34,$C$37))))))</f>
        <v>1</v>
      </c>
      <c r="F2954" s="81" t="n">
        <f aca="false">IF(B2954&gt;50000,0,D2954*3600/1000)</f>
        <v>1.50301330092878</v>
      </c>
    </row>
    <row r="2955" customFormat="false" ht="12.75" hidden="false" customHeight="false" outlineLevel="0" collapsed="false">
      <c r="A2955" s="0" t="n">
        <f aca="false">A2954+$B$13</f>
        <v>2911</v>
      </c>
      <c r="B2955" s="81" t="n">
        <f aca="false">B2954+$B$13*(D2954)*COS(C2954)</f>
        <v>1554.54234935967</v>
      </c>
      <c r="C2955" s="0" t="n">
        <f aca="false">IF(B2955&gt;50000,0,IF(B2955&lt;=10000,0,IF(B2955&lt;=20000,0.02,IF(B2955&lt;=21000,-0.0997,0))))</f>
        <v>0</v>
      </c>
      <c r="D2955" s="81" t="n">
        <f aca="false">IF(B2955&gt;50000,0,D2954+$B$13*((E2954/D2954+$I$4*$I$3*(-SIN(C2954))-$I$1*$I$4*$I$3*COS(C2954)-0.5*$I$5*$I$2*D2954*D2954)/$I$4))</f>
        <v>0.417503694702439</v>
      </c>
      <c r="E2955" s="0" t="n">
        <f aca="false">IF(B2955&gt;50000,0,IF(B2955&lt;=100,$C$22,IF(B2955&lt;=10000,$C$25,IF(B2955&lt;=20000,$C$28,IF(B2955&lt;=21500,$C$31,IF(B2955&lt;=49900,$C$34,$C$37))))))</f>
        <v>1</v>
      </c>
      <c r="F2955" s="81" t="n">
        <f aca="false">IF(B2955&gt;50000,0,D2955*3600/1000)</f>
        <v>1.50301330092878</v>
      </c>
    </row>
    <row r="2956" customFormat="false" ht="12.75" hidden="false" customHeight="false" outlineLevel="0" collapsed="false">
      <c r="A2956" s="0" t="n">
        <f aca="false">A2955+$B$13</f>
        <v>2912</v>
      </c>
      <c r="B2956" s="81" t="n">
        <f aca="false">B2955+$B$13*(D2955)*COS(C2955)</f>
        <v>1554.95985305438</v>
      </c>
      <c r="C2956" s="0" t="n">
        <f aca="false">IF(B2956&gt;50000,0,IF(B2956&lt;=10000,0,IF(B2956&lt;=20000,0.02,IF(B2956&lt;=21000,-0.0997,0))))</f>
        <v>0</v>
      </c>
      <c r="D2956" s="81" t="n">
        <f aca="false">IF(B2956&gt;50000,0,D2955+$B$13*((E2955/D2955+$I$4*$I$3*(-SIN(C2955))-$I$1*$I$4*$I$3*COS(C2955)-0.5*$I$5*$I$2*D2955*D2955)/$I$4))</f>
        <v>0.417503694702439</v>
      </c>
      <c r="E2956" s="0" t="n">
        <f aca="false">IF(B2956&gt;50000,0,IF(B2956&lt;=100,$C$22,IF(B2956&lt;=10000,$C$25,IF(B2956&lt;=20000,$C$28,IF(B2956&lt;=21500,$C$31,IF(B2956&lt;=49900,$C$34,$C$37))))))</f>
        <v>1</v>
      </c>
      <c r="F2956" s="81" t="n">
        <f aca="false">IF(B2956&gt;50000,0,D2956*3600/1000)</f>
        <v>1.50301330092878</v>
      </c>
    </row>
    <row r="2957" customFormat="false" ht="12.75" hidden="false" customHeight="false" outlineLevel="0" collapsed="false">
      <c r="A2957" s="0" t="n">
        <f aca="false">A2956+$B$13</f>
        <v>2913</v>
      </c>
      <c r="B2957" s="81" t="n">
        <f aca="false">B2956+$B$13*(D2956)*COS(C2956)</f>
        <v>1555.37735674908</v>
      </c>
      <c r="C2957" s="0" t="n">
        <f aca="false">IF(B2957&gt;50000,0,IF(B2957&lt;=10000,0,IF(B2957&lt;=20000,0.02,IF(B2957&lt;=21000,-0.0997,0))))</f>
        <v>0</v>
      </c>
      <c r="D2957" s="81" t="n">
        <f aca="false">IF(B2957&gt;50000,0,D2956+$B$13*((E2956/D2956+$I$4*$I$3*(-SIN(C2956))-$I$1*$I$4*$I$3*COS(C2956)-0.5*$I$5*$I$2*D2956*D2956)/$I$4))</f>
        <v>0.417503694702439</v>
      </c>
      <c r="E2957" s="0" t="n">
        <f aca="false">IF(B2957&gt;50000,0,IF(B2957&lt;=100,$C$22,IF(B2957&lt;=10000,$C$25,IF(B2957&lt;=20000,$C$28,IF(B2957&lt;=21500,$C$31,IF(B2957&lt;=49900,$C$34,$C$37))))))</f>
        <v>1</v>
      </c>
      <c r="F2957" s="81" t="n">
        <f aca="false">IF(B2957&gt;50000,0,D2957*3600/1000)</f>
        <v>1.50301330092878</v>
      </c>
    </row>
    <row r="2958" customFormat="false" ht="12.75" hidden="false" customHeight="false" outlineLevel="0" collapsed="false">
      <c r="A2958" s="0" t="n">
        <f aca="false">A2957+$B$13</f>
        <v>2914</v>
      </c>
      <c r="B2958" s="81" t="n">
        <f aca="false">B2957+$B$13*(D2957)*COS(C2957)</f>
        <v>1555.79486044378</v>
      </c>
      <c r="C2958" s="0" t="n">
        <f aca="false">IF(B2958&gt;50000,0,IF(B2958&lt;=10000,0,IF(B2958&lt;=20000,0.02,IF(B2958&lt;=21000,-0.0997,0))))</f>
        <v>0</v>
      </c>
      <c r="D2958" s="81" t="n">
        <f aca="false">IF(B2958&gt;50000,0,D2957+$B$13*((E2957/D2957+$I$4*$I$3*(-SIN(C2957))-$I$1*$I$4*$I$3*COS(C2957)-0.5*$I$5*$I$2*D2957*D2957)/$I$4))</f>
        <v>0.417503694702439</v>
      </c>
      <c r="E2958" s="0" t="n">
        <f aca="false">IF(B2958&gt;50000,0,IF(B2958&lt;=100,$C$22,IF(B2958&lt;=10000,$C$25,IF(B2958&lt;=20000,$C$28,IF(B2958&lt;=21500,$C$31,IF(B2958&lt;=49900,$C$34,$C$37))))))</f>
        <v>1</v>
      </c>
      <c r="F2958" s="81" t="n">
        <f aca="false">IF(B2958&gt;50000,0,D2958*3600/1000)</f>
        <v>1.50301330092878</v>
      </c>
    </row>
    <row r="2959" customFormat="false" ht="12.75" hidden="false" customHeight="false" outlineLevel="0" collapsed="false">
      <c r="A2959" s="0" t="n">
        <f aca="false">A2958+$B$13</f>
        <v>2915</v>
      </c>
      <c r="B2959" s="81" t="n">
        <f aca="false">B2958+$B$13*(D2958)*COS(C2958)</f>
        <v>1556.21236413848</v>
      </c>
      <c r="C2959" s="0" t="n">
        <f aca="false">IF(B2959&gt;50000,0,IF(B2959&lt;=10000,0,IF(B2959&lt;=20000,0.02,IF(B2959&lt;=21000,-0.0997,0))))</f>
        <v>0</v>
      </c>
      <c r="D2959" s="81" t="n">
        <f aca="false">IF(B2959&gt;50000,0,D2958+$B$13*((E2958/D2958+$I$4*$I$3*(-SIN(C2958))-$I$1*$I$4*$I$3*COS(C2958)-0.5*$I$5*$I$2*D2958*D2958)/$I$4))</f>
        <v>0.417503694702439</v>
      </c>
      <c r="E2959" s="0" t="n">
        <f aca="false">IF(B2959&gt;50000,0,IF(B2959&lt;=100,$C$22,IF(B2959&lt;=10000,$C$25,IF(B2959&lt;=20000,$C$28,IF(B2959&lt;=21500,$C$31,IF(B2959&lt;=49900,$C$34,$C$37))))))</f>
        <v>1</v>
      </c>
      <c r="F2959" s="81" t="n">
        <f aca="false">IF(B2959&gt;50000,0,D2959*3600/1000)</f>
        <v>1.50301330092878</v>
      </c>
    </row>
    <row r="2960" customFormat="false" ht="12.75" hidden="false" customHeight="false" outlineLevel="0" collapsed="false">
      <c r="A2960" s="0" t="n">
        <f aca="false">A2959+$B$13</f>
        <v>2916</v>
      </c>
      <c r="B2960" s="81" t="n">
        <f aca="false">B2959+$B$13*(D2959)*COS(C2959)</f>
        <v>1556.62986783319</v>
      </c>
      <c r="C2960" s="0" t="n">
        <f aca="false">IF(B2960&gt;50000,0,IF(B2960&lt;=10000,0,IF(B2960&lt;=20000,0.02,IF(B2960&lt;=21000,-0.0997,0))))</f>
        <v>0</v>
      </c>
      <c r="D2960" s="81" t="n">
        <f aca="false">IF(B2960&gt;50000,0,D2959+$B$13*((E2959/D2959+$I$4*$I$3*(-SIN(C2959))-$I$1*$I$4*$I$3*COS(C2959)-0.5*$I$5*$I$2*D2959*D2959)/$I$4))</f>
        <v>0.417503694702439</v>
      </c>
      <c r="E2960" s="0" t="n">
        <f aca="false">IF(B2960&gt;50000,0,IF(B2960&lt;=100,$C$22,IF(B2960&lt;=10000,$C$25,IF(B2960&lt;=20000,$C$28,IF(B2960&lt;=21500,$C$31,IF(B2960&lt;=49900,$C$34,$C$37))))))</f>
        <v>1</v>
      </c>
      <c r="F2960" s="81" t="n">
        <f aca="false">IF(B2960&gt;50000,0,D2960*3600/1000)</f>
        <v>1.50301330092878</v>
      </c>
    </row>
    <row r="2961" customFormat="false" ht="12.75" hidden="false" customHeight="false" outlineLevel="0" collapsed="false">
      <c r="A2961" s="0" t="n">
        <f aca="false">A2960+$B$13</f>
        <v>2917</v>
      </c>
      <c r="B2961" s="81" t="n">
        <f aca="false">B2960+$B$13*(D2960)*COS(C2960)</f>
        <v>1557.04737152789</v>
      </c>
      <c r="C2961" s="0" t="n">
        <f aca="false">IF(B2961&gt;50000,0,IF(B2961&lt;=10000,0,IF(B2961&lt;=20000,0.02,IF(B2961&lt;=21000,-0.0997,0))))</f>
        <v>0</v>
      </c>
      <c r="D2961" s="81" t="n">
        <f aca="false">IF(B2961&gt;50000,0,D2960+$B$13*((E2960/D2960+$I$4*$I$3*(-SIN(C2960))-$I$1*$I$4*$I$3*COS(C2960)-0.5*$I$5*$I$2*D2960*D2960)/$I$4))</f>
        <v>0.417503694702439</v>
      </c>
      <c r="E2961" s="0" t="n">
        <f aca="false">IF(B2961&gt;50000,0,IF(B2961&lt;=100,$C$22,IF(B2961&lt;=10000,$C$25,IF(B2961&lt;=20000,$C$28,IF(B2961&lt;=21500,$C$31,IF(B2961&lt;=49900,$C$34,$C$37))))))</f>
        <v>1</v>
      </c>
      <c r="F2961" s="81" t="n">
        <f aca="false">IF(B2961&gt;50000,0,D2961*3600/1000)</f>
        <v>1.50301330092878</v>
      </c>
    </row>
    <row r="2962" customFormat="false" ht="12.75" hidden="false" customHeight="false" outlineLevel="0" collapsed="false">
      <c r="A2962" s="0" t="n">
        <f aca="false">A2961+$B$13</f>
        <v>2918</v>
      </c>
      <c r="B2962" s="81" t="n">
        <f aca="false">B2961+$B$13*(D2961)*COS(C2961)</f>
        <v>1557.46487522259</v>
      </c>
      <c r="C2962" s="0" t="n">
        <f aca="false">IF(B2962&gt;50000,0,IF(B2962&lt;=10000,0,IF(B2962&lt;=20000,0.02,IF(B2962&lt;=21000,-0.0997,0))))</f>
        <v>0</v>
      </c>
      <c r="D2962" s="81" t="n">
        <f aca="false">IF(B2962&gt;50000,0,D2961+$B$13*((E2961/D2961+$I$4*$I$3*(-SIN(C2961))-$I$1*$I$4*$I$3*COS(C2961)-0.5*$I$5*$I$2*D2961*D2961)/$I$4))</f>
        <v>0.417503694702439</v>
      </c>
      <c r="E2962" s="0" t="n">
        <f aca="false">IF(B2962&gt;50000,0,IF(B2962&lt;=100,$C$22,IF(B2962&lt;=10000,$C$25,IF(B2962&lt;=20000,$C$28,IF(B2962&lt;=21500,$C$31,IF(B2962&lt;=49900,$C$34,$C$37))))))</f>
        <v>1</v>
      </c>
      <c r="F2962" s="81" t="n">
        <f aca="false">IF(B2962&gt;50000,0,D2962*3600/1000)</f>
        <v>1.50301330092878</v>
      </c>
    </row>
    <row r="2963" customFormat="false" ht="12.75" hidden="false" customHeight="false" outlineLevel="0" collapsed="false">
      <c r="A2963" s="0" t="n">
        <f aca="false">A2962+$B$13</f>
        <v>2919</v>
      </c>
      <c r="B2963" s="81" t="n">
        <f aca="false">B2962+$B$13*(D2962)*COS(C2962)</f>
        <v>1557.88237891729</v>
      </c>
      <c r="C2963" s="0" t="n">
        <f aca="false">IF(B2963&gt;50000,0,IF(B2963&lt;=10000,0,IF(B2963&lt;=20000,0.02,IF(B2963&lt;=21000,-0.0997,0))))</f>
        <v>0</v>
      </c>
      <c r="D2963" s="81" t="n">
        <f aca="false">IF(B2963&gt;50000,0,D2962+$B$13*((E2962/D2962+$I$4*$I$3*(-SIN(C2962))-$I$1*$I$4*$I$3*COS(C2962)-0.5*$I$5*$I$2*D2962*D2962)/$I$4))</f>
        <v>0.417503694702439</v>
      </c>
      <c r="E2963" s="0" t="n">
        <f aca="false">IF(B2963&gt;50000,0,IF(B2963&lt;=100,$C$22,IF(B2963&lt;=10000,$C$25,IF(B2963&lt;=20000,$C$28,IF(B2963&lt;=21500,$C$31,IF(B2963&lt;=49900,$C$34,$C$37))))))</f>
        <v>1</v>
      </c>
      <c r="F2963" s="81" t="n">
        <f aca="false">IF(B2963&gt;50000,0,D2963*3600/1000)</f>
        <v>1.50301330092878</v>
      </c>
    </row>
    <row r="2964" customFormat="false" ht="12.75" hidden="false" customHeight="false" outlineLevel="0" collapsed="false">
      <c r="A2964" s="0" t="n">
        <f aca="false">A2963+$B$13</f>
        <v>2920</v>
      </c>
      <c r="B2964" s="81" t="n">
        <f aca="false">B2963+$B$13*(D2963)*COS(C2963)</f>
        <v>1558.299882612</v>
      </c>
      <c r="C2964" s="0" t="n">
        <f aca="false">IF(B2964&gt;50000,0,IF(B2964&lt;=10000,0,IF(B2964&lt;=20000,0.02,IF(B2964&lt;=21000,-0.0997,0))))</f>
        <v>0</v>
      </c>
      <c r="D2964" s="81" t="n">
        <f aca="false">IF(B2964&gt;50000,0,D2963+$B$13*((E2963/D2963+$I$4*$I$3*(-SIN(C2963))-$I$1*$I$4*$I$3*COS(C2963)-0.5*$I$5*$I$2*D2963*D2963)/$I$4))</f>
        <v>0.417503694702439</v>
      </c>
      <c r="E2964" s="0" t="n">
        <f aca="false">IF(B2964&gt;50000,0,IF(B2964&lt;=100,$C$22,IF(B2964&lt;=10000,$C$25,IF(B2964&lt;=20000,$C$28,IF(B2964&lt;=21500,$C$31,IF(B2964&lt;=49900,$C$34,$C$37))))))</f>
        <v>1</v>
      </c>
      <c r="F2964" s="81" t="n">
        <f aca="false">IF(B2964&gt;50000,0,D2964*3600/1000)</f>
        <v>1.50301330092878</v>
      </c>
    </row>
    <row r="2965" customFormat="false" ht="12.75" hidden="false" customHeight="false" outlineLevel="0" collapsed="false">
      <c r="A2965" s="0" t="n">
        <f aca="false">A2964+$B$13</f>
        <v>2921</v>
      </c>
      <c r="B2965" s="81" t="n">
        <f aca="false">B2964+$B$13*(D2964)*COS(C2964)</f>
        <v>1558.7173863067</v>
      </c>
      <c r="C2965" s="0" t="n">
        <f aca="false">IF(B2965&gt;50000,0,IF(B2965&lt;=10000,0,IF(B2965&lt;=20000,0.02,IF(B2965&lt;=21000,-0.0997,0))))</f>
        <v>0</v>
      </c>
      <c r="D2965" s="81" t="n">
        <f aca="false">IF(B2965&gt;50000,0,D2964+$B$13*((E2964/D2964+$I$4*$I$3*(-SIN(C2964))-$I$1*$I$4*$I$3*COS(C2964)-0.5*$I$5*$I$2*D2964*D2964)/$I$4))</f>
        <v>0.417503694702439</v>
      </c>
      <c r="E2965" s="0" t="n">
        <f aca="false">IF(B2965&gt;50000,0,IF(B2965&lt;=100,$C$22,IF(B2965&lt;=10000,$C$25,IF(B2965&lt;=20000,$C$28,IF(B2965&lt;=21500,$C$31,IF(B2965&lt;=49900,$C$34,$C$37))))))</f>
        <v>1</v>
      </c>
      <c r="F2965" s="81" t="n">
        <f aca="false">IF(B2965&gt;50000,0,D2965*3600/1000)</f>
        <v>1.50301330092878</v>
      </c>
    </row>
    <row r="2966" customFormat="false" ht="12.75" hidden="false" customHeight="false" outlineLevel="0" collapsed="false">
      <c r="A2966" s="0" t="n">
        <f aca="false">A2965+$B$13</f>
        <v>2922</v>
      </c>
      <c r="B2966" s="81" t="n">
        <f aca="false">B2965+$B$13*(D2965)*COS(C2965)</f>
        <v>1559.1348900014</v>
      </c>
      <c r="C2966" s="0" t="n">
        <f aca="false">IF(B2966&gt;50000,0,IF(B2966&lt;=10000,0,IF(B2966&lt;=20000,0.02,IF(B2966&lt;=21000,-0.0997,0))))</f>
        <v>0</v>
      </c>
      <c r="D2966" s="81" t="n">
        <f aca="false">IF(B2966&gt;50000,0,D2965+$B$13*((E2965/D2965+$I$4*$I$3*(-SIN(C2965))-$I$1*$I$4*$I$3*COS(C2965)-0.5*$I$5*$I$2*D2965*D2965)/$I$4))</f>
        <v>0.417503694702439</v>
      </c>
      <c r="E2966" s="0" t="n">
        <f aca="false">IF(B2966&gt;50000,0,IF(B2966&lt;=100,$C$22,IF(B2966&lt;=10000,$C$25,IF(B2966&lt;=20000,$C$28,IF(B2966&lt;=21500,$C$31,IF(B2966&lt;=49900,$C$34,$C$37))))))</f>
        <v>1</v>
      </c>
      <c r="F2966" s="81" t="n">
        <f aca="false">IF(B2966&gt;50000,0,D2966*3600/1000)</f>
        <v>1.50301330092878</v>
      </c>
    </row>
    <row r="2967" customFormat="false" ht="12.75" hidden="false" customHeight="false" outlineLevel="0" collapsed="false">
      <c r="A2967" s="0" t="n">
        <f aca="false">A2966+$B$13</f>
        <v>2923</v>
      </c>
      <c r="B2967" s="81" t="n">
        <f aca="false">B2966+$B$13*(D2966)*COS(C2966)</f>
        <v>1559.5523936961</v>
      </c>
      <c r="C2967" s="0" t="n">
        <f aca="false">IF(B2967&gt;50000,0,IF(B2967&lt;=10000,0,IF(B2967&lt;=20000,0.02,IF(B2967&lt;=21000,-0.0997,0))))</f>
        <v>0</v>
      </c>
      <c r="D2967" s="81" t="n">
        <f aca="false">IF(B2967&gt;50000,0,D2966+$B$13*((E2966/D2966+$I$4*$I$3*(-SIN(C2966))-$I$1*$I$4*$I$3*COS(C2966)-0.5*$I$5*$I$2*D2966*D2966)/$I$4))</f>
        <v>0.417503694702439</v>
      </c>
      <c r="E2967" s="0" t="n">
        <f aca="false">IF(B2967&gt;50000,0,IF(B2967&lt;=100,$C$22,IF(B2967&lt;=10000,$C$25,IF(B2967&lt;=20000,$C$28,IF(B2967&lt;=21500,$C$31,IF(B2967&lt;=49900,$C$34,$C$37))))))</f>
        <v>1</v>
      </c>
      <c r="F2967" s="81" t="n">
        <f aca="false">IF(B2967&gt;50000,0,D2967*3600/1000)</f>
        <v>1.50301330092878</v>
      </c>
    </row>
    <row r="2968" customFormat="false" ht="12.75" hidden="false" customHeight="false" outlineLevel="0" collapsed="false">
      <c r="A2968" s="0" t="n">
        <f aca="false">A2967+$B$13</f>
        <v>2924</v>
      </c>
      <c r="B2968" s="81" t="n">
        <f aca="false">B2967+$B$13*(D2967)*COS(C2967)</f>
        <v>1559.96989739081</v>
      </c>
      <c r="C2968" s="0" t="n">
        <f aca="false">IF(B2968&gt;50000,0,IF(B2968&lt;=10000,0,IF(B2968&lt;=20000,0.02,IF(B2968&lt;=21000,-0.0997,0))))</f>
        <v>0</v>
      </c>
      <c r="D2968" s="81" t="n">
        <f aca="false">IF(B2968&gt;50000,0,D2967+$B$13*((E2967/D2967+$I$4*$I$3*(-SIN(C2967))-$I$1*$I$4*$I$3*COS(C2967)-0.5*$I$5*$I$2*D2967*D2967)/$I$4))</f>
        <v>0.417503694702439</v>
      </c>
      <c r="E2968" s="0" t="n">
        <f aca="false">IF(B2968&gt;50000,0,IF(B2968&lt;=100,$C$22,IF(B2968&lt;=10000,$C$25,IF(B2968&lt;=20000,$C$28,IF(B2968&lt;=21500,$C$31,IF(B2968&lt;=49900,$C$34,$C$37))))))</f>
        <v>1</v>
      </c>
      <c r="F2968" s="81" t="n">
        <f aca="false">IF(B2968&gt;50000,0,D2968*3600/1000)</f>
        <v>1.50301330092878</v>
      </c>
    </row>
    <row r="2969" customFormat="false" ht="12.75" hidden="false" customHeight="false" outlineLevel="0" collapsed="false">
      <c r="A2969" s="0" t="n">
        <f aca="false">A2968+$B$13</f>
        <v>2925</v>
      </c>
      <c r="B2969" s="81" t="n">
        <f aca="false">B2968+$B$13*(D2968)*COS(C2968)</f>
        <v>1560.38740108551</v>
      </c>
      <c r="C2969" s="0" t="n">
        <f aca="false">IF(B2969&gt;50000,0,IF(B2969&lt;=10000,0,IF(B2969&lt;=20000,0.02,IF(B2969&lt;=21000,-0.0997,0))))</f>
        <v>0</v>
      </c>
      <c r="D2969" s="81" t="n">
        <f aca="false">IF(B2969&gt;50000,0,D2968+$B$13*((E2968/D2968+$I$4*$I$3*(-SIN(C2968))-$I$1*$I$4*$I$3*COS(C2968)-0.5*$I$5*$I$2*D2968*D2968)/$I$4))</f>
        <v>0.417503694702439</v>
      </c>
      <c r="E2969" s="0" t="n">
        <f aca="false">IF(B2969&gt;50000,0,IF(B2969&lt;=100,$C$22,IF(B2969&lt;=10000,$C$25,IF(B2969&lt;=20000,$C$28,IF(B2969&lt;=21500,$C$31,IF(B2969&lt;=49900,$C$34,$C$37))))))</f>
        <v>1</v>
      </c>
      <c r="F2969" s="81" t="n">
        <f aca="false">IF(B2969&gt;50000,0,D2969*3600/1000)</f>
        <v>1.50301330092878</v>
      </c>
    </row>
    <row r="2970" customFormat="false" ht="12.75" hidden="false" customHeight="false" outlineLevel="0" collapsed="false">
      <c r="A2970" s="0" t="n">
        <f aca="false">A2969+$B$13</f>
        <v>2926</v>
      </c>
      <c r="B2970" s="81" t="n">
        <f aca="false">B2969+$B$13*(D2969)*COS(C2969)</f>
        <v>1560.80490478021</v>
      </c>
      <c r="C2970" s="0" t="n">
        <f aca="false">IF(B2970&gt;50000,0,IF(B2970&lt;=10000,0,IF(B2970&lt;=20000,0.02,IF(B2970&lt;=21000,-0.0997,0))))</f>
        <v>0</v>
      </c>
      <c r="D2970" s="81" t="n">
        <f aca="false">IF(B2970&gt;50000,0,D2969+$B$13*((E2969/D2969+$I$4*$I$3*(-SIN(C2969))-$I$1*$I$4*$I$3*COS(C2969)-0.5*$I$5*$I$2*D2969*D2969)/$I$4))</f>
        <v>0.417503694702439</v>
      </c>
      <c r="E2970" s="0" t="n">
        <f aca="false">IF(B2970&gt;50000,0,IF(B2970&lt;=100,$C$22,IF(B2970&lt;=10000,$C$25,IF(B2970&lt;=20000,$C$28,IF(B2970&lt;=21500,$C$31,IF(B2970&lt;=49900,$C$34,$C$37))))))</f>
        <v>1</v>
      </c>
      <c r="F2970" s="81" t="n">
        <f aca="false">IF(B2970&gt;50000,0,D2970*3600/1000)</f>
        <v>1.50301330092878</v>
      </c>
    </row>
    <row r="2971" customFormat="false" ht="12.75" hidden="false" customHeight="false" outlineLevel="0" collapsed="false">
      <c r="A2971" s="0" t="n">
        <f aca="false">A2970+$B$13</f>
        <v>2927</v>
      </c>
      <c r="B2971" s="81" t="n">
        <f aca="false">B2970+$B$13*(D2970)*COS(C2970)</f>
        <v>1561.22240847491</v>
      </c>
      <c r="C2971" s="0" t="n">
        <f aca="false">IF(B2971&gt;50000,0,IF(B2971&lt;=10000,0,IF(B2971&lt;=20000,0.02,IF(B2971&lt;=21000,-0.0997,0))))</f>
        <v>0</v>
      </c>
      <c r="D2971" s="81" t="n">
        <f aca="false">IF(B2971&gt;50000,0,D2970+$B$13*((E2970/D2970+$I$4*$I$3*(-SIN(C2970))-$I$1*$I$4*$I$3*COS(C2970)-0.5*$I$5*$I$2*D2970*D2970)/$I$4))</f>
        <v>0.417503694702439</v>
      </c>
      <c r="E2971" s="0" t="n">
        <f aca="false">IF(B2971&gt;50000,0,IF(B2971&lt;=100,$C$22,IF(B2971&lt;=10000,$C$25,IF(B2971&lt;=20000,$C$28,IF(B2971&lt;=21500,$C$31,IF(B2971&lt;=49900,$C$34,$C$37))))))</f>
        <v>1</v>
      </c>
      <c r="F2971" s="81" t="n">
        <f aca="false">IF(B2971&gt;50000,0,D2971*3600/1000)</f>
        <v>1.50301330092878</v>
      </c>
    </row>
    <row r="2972" customFormat="false" ht="12.75" hidden="false" customHeight="false" outlineLevel="0" collapsed="false">
      <c r="A2972" s="0" t="n">
        <f aca="false">A2971+$B$13</f>
        <v>2928</v>
      </c>
      <c r="B2972" s="81" t="n">
        <f aca="false">B2971+$B$13*(D2971)*COS(C2971)</f>
        <v>1561.63991216962</v>
      </c>
      <c r="C2972" s="0" t="n">
        <f aca="false">IF(B2972&gt;50000,0,IF(B2972&lt;=10000,0,IF(B2972&lt;=20000,0.02,IF(B2972&lt;=21000,-0.0997,0))))</f>
        <v>0</v>
      </c>
      <c r="D2972" s="81" t="n">
        <f aca="false">IF(B2972&gt;50000,0,D2971+$B$13*((E2971/D2971+$I$4*$I$3*(-SIN(C2971))-$I$1*$I$4*$I$3*COS(C2971)-0.5*$I$5*$I$2*D2971*D2971)/$I$4))</f>
        <v>0.417503694702439</v>
      </c>
      <c r="E2972" s="0" t="n">
        <f aca="false">IF(B2972&gt;50000,0,IF(B2972&lt;=100,$C$22,IF(B2972&lt;=10000,$C$25,IF(B2972&lt;=20000,$C$28,IF(B2972&lt;=21500,$C$31,IF(B2972&lt;=49900,$C$34,$C$37))))))</f>
        <v>1</v>
      </c>
      <c r="F2972" s="81" t="n">
        <f aca="false">IF(B2972&gt;50000,0,D2972*3600/1000)</f>
        <v>1.50301330092878</v>
      </c>
    </row>
    <row r="2973" customFormat="false" ht="12.75" hidden="false" customHeight="false" outlineLevel="0" collapsed="false">
      <c r="A2973" s="0" t="n">
        <f aca="false">A2972+$B$13</f>
        <v>2929</v>
      </c>
      <c r="B2973" s="81" t="n">
        <f aca="false">B2972+$B$13*(D2972)*COS(C2972)</f>
        <v>1562.05741586432</v>
      </c>
      <c r="C2973" s="0" t="n">
        <f aca="false">IF(B2973&gt;50000,0,IF(B2973&lt;=10000,0,IF(B2973&lt;=20000,0.02,IF(B2973&lt;=21000,-0.0997,0))))</f>
        <v>0</v>
      </c>
      <c r="D2973" s="81" t="n">
        <f aca="false">IF(B2973&gt;50000,0,D2972+$B$13*((E2972/D2972+$I$4*$I$3*(-SIN(C2972))-$I$1*$I$4*$I$3*COS(C2972)-0.5*$I$5*$I$2*D2972*D2972)/$I$4))</f>
        <v>0.417503694702439</v>
      </c>
      <c r="E2973" s="0" t="n">
        <f aca="false">IF(B2973&gt;50000,0,IF(B2973&lt;=100,$C$22,IF(B2973&lt;=10000,$C$25,IF(B2973&lt;=20000,$C$28,IF(B2973&lt;=21500,$C$31,IF(B2973&lt;=49900,$C$34,$C$37))))))</f>
        <v>1</v>
      </c>
      <c r="F2973" s="81" t="n">
        <f aca="false">IF(B2973&gt;50000,0,D2973*3600/1000)</f>
        <v>1.50301330092878</v>
      </c>
    </row>
    <row r="2974" customFormat="false" ht="12.75" hidden="false" customHeight="false" outlineLevel="0" collapsed="false">
      <c r="A2974" s="0" t="n">
        <f aca="false">A2973+$B$13</f>
        <v>2930</v>
      </c>
      <c r="B2974" s="81" t="n">
        <f aca="false">B2973+$B$13*(D2973)*COS(C2973)</f>
        <v>1562.47491955902</v>
      </c>
      <c r="C2974" s="0" t="n">
        <f aca="false">IF(B2974&gt;50000,0,IF(B2974&lt;=10000,0,IF(B2974&lt;=20000,0.02,IF(B2974&lt;=21000,-0.0997,0))))</f>
        <v>0</v>
      </c>
      <c r="D2974" s="81" t="n">
        <f aca="false">IF(B2974&gt;50000,0,D2973+$B$13*((E2973/D2973+$I$4*$I$3*(-SIN(C2973))-$I$1*$I$4*$I$3*COS(C2973)-0.5*$I$5*$I$2*D2973*D2973)/$I$4))</f>
        <v>0.417503694702439</v>
      </c>
      <c r="E2974" s="0" t="n">
        <f aca="false">IF(B2974&gt;50000,0,IF(B2974&lt;=100,$C$22,IF(B2974&lt;=10000,$C$25,IF(B2974&lt;=20000,$C$28,IF(B2974&lt;=21500,$C$31,IF(B2974&lt;=49900,$C$34,$C$37))))))</f>
        <v>1</v>
      </c>
      <c r="F2974" s="81" t="n">
        <f aca="false">IF(B2974&gt;50000,0,D2974*3600/1000)</f>
        <v>1.50301330092878</v>
      </c>
    </row>
    <row r="2975" customFormat="false" ht="12.75" hidden="false" customHeight="false" outlineLevel="0" collapsed="false">
      <c r="A2975" s="0" t="n">
        <f aca="false">A2974+$B$13</f>
        <v>2931</v>
      </c>
      <c r="B2975" s="81" t="n">
        <f aca="false">B2974+$B$13*(D2974)*COS(C2974)</f>
        <v>1562.89242325372</v>
      </c>
      <c r="C2975" s="0" t="n">
        <f aca="false">IF(B2975&gt;50000,0,IF(B2975&lt;=10000,0,IF(B2975&lt;=20000,0.02,IF(B2975&lt;=21000,-0.0997,0))))</f>
        <v>0</v>
      </c>
      <c r="D2975" s="81" t="n">
        <f aca="false">IF(B2975&gt;50000,0,D2974+$B$13*((E2974/D2974+$I$4*$I$3*(-SIN(C2974))-$I$1*$I$4*$I$3*COS(C2974)-0.5*$I$5*$I$2*D2974*D2974)/$I$4))</f>
        <v>0.417503694702439</v>
      </c>
      <c r="E2975" s="0" t="n">
        <f aca="false">IF(B2975&gt;50000,0,IF(B2975&lt;=100,$C$22,IF(B2975&lt;=10000,$C$25,IF(B2975&lt;=20000,$C$28,IF(B2975&lt;=21500,$C$31,IF(B2975&lt;=49900,$C$34,$C$37))))))</f>
        <v>1</v>
      </c>
      <c r="F2975" s="81" t="n">
        <f aca="false">IF(B2975&gt;50000,0,D2975*3600/1000)</f>
        <v>1.50301330092878</v>
      </c>
    </row>
    <row r="2976" customFormat="false" ht="12.75" hidden="false" customHeight="false" outlineLevel="0" collapsed="false">
      <c r="A2976" s="0" t="n">
        <f aca="false">A2975+$B$13</f>
        <v>2932</v>
      </c>
      <c r="B2976" s="81" t="n">
        <f aca="false">B2975+$B$13*(D2975)*COS(C2975)</f>
        <v>1563.30992694843</v>
      </c>
      <c r="C2976" s="0" t="n">
        <f aca="false">IF(B2976&gt;50000,0,IF(B2976&lt;=10000,0,IF(B2976&lt;=20000,0.02,IF(B2976&lt;=21000,-0.0997,0))))</f>
        <v>0</v>
      </c>
      <c r="D2976" s="81" t="n">
        <f aca="false">IF(B2976&gt;50000,0,D2975+$B$13*((E2975/D2975+$I$4*$I$3*(-SIN(C2975))-$I$1*$I$4*$I$3*COS(C2975)-0.5*$I$5*$I$2*D2975*D2975)/$I$4))</f>
        <v>0.417503694702439</v>
      </c>
      <c r="E2976" s="0" t="n">
        <f aca="false">IF(B2976&gt;50000,0,IF(B2976&lt;=100,$C$22,IF(B2976&lt;=10000,$C$25,IF(B2976&lt;=20000,$C$28,IF(B2976&lt;=21500,$C$31,IF(B2976&lt;=49900,$C$34,$C$37))))))</f>
        <v>1</v>
      </c>
      <c r="F2976" s="81" t="n">
        <f aca="false">IF(B2976&gt;50000,0,D2976*3600/1000)</f>
        <v>1.50301330092878</v>
      </c>
    </row>
    <row r="2977" customFormat="false" ht="12.75" hidden="false" customHeight="false" outlineLevel="0" collapsed="false">
      <c r="A2977" s="0" t="n">
        <f aca="false">A2976+$B$13</f>
        <v>2933</v>
      </c>
      <c r="B2977" s="81" t="n">
        <f aca="false">B2976+$B$13*(D2976)*COS(C2976)</f>
        <v>1563.72743064313</v>
      </c>
      <c r="C2977" s="0" t="n">
        <f aca="false">IF(B2977&gt;50000,0,IF(B2977&lt;=10000,0,IF(B2977&lt;=20000,0.02,IF(B2977&lt;=21000,-0.0997,0))))</f>
        <v>0</v>
      </c>
      <c r="D2977" s="81" t="n">
        <f aca="false">IF(B2977&gt;50000,0,D2976+$B$13*((E2976/D2976+$I$4*$I$3*(-SIN(C2976))-$I$1*$I$4*$I$3*COS(C2976)-0.5*$I$5*$I$2*D2976*D2976)/$I$4))</f>
        <v>0.417503694702439</v>
      </c>
      <c r="E2977" s="0" t="n">
        <f aca="false">IF(B2977&gt;50000,0,IF(B2977&lt;=100,$C$22,IF(B2977&lt;=10000,$C$25,IF(B2977&lt;=20000,$C$28,IF(B2977&lt;=21500,$C$31,IF(B2977&lt;=49900,$C$34,$C$37))))))</f>
        <v>1</v>
      </c>
      <c r="F2977" s="81" t="n">
        <f aca="false">IF(B2977&gt;50000,0,D2977*3600/1000)</f>
        <v>1.50301330092878</v>
      </c>
    </row>
    <row r="2978" customFormat="false" ht="12.75" hidden="false" customHeight="false" outlineLevel="0" collapsed="false">
      <c r="A2978" s="0" t="n">
        <f aca="false">A2977+$B$13</f>
        <v>2934</v>
      </c>
      <c r="B2978" s="81" t="n">
        <f aca="false">B2977+$B$13*(D2977)*COS(C2977)</f>
        <v>1564.14493433783</v>
      </c>
      <c r="C2978" s="0" t="n">
        <f aca="false">IF(B2978&gt;50000,0,IF(B2978&lt;=10000,0,IF(B2978&lt;=20000,0.02,IF(B2978&lt;=21000,-0.0997,0))))</f>
        <v>0</v>
      </c>
      <c r="D2978" s="81" t="n">
        <f aca="false">IF(B2978&gt;50000,0,D2977+$B$13*((E2977/D2977+$I$4*$I$3*(-SIN(C2977))-$I$1*$I$4*$I$3*COS(C2977)-0.5*$I$5*$I$2*D2977*D2977)/$I$4))</f>
        <v>0.417503694702439</v>
      </c>
      <c r="E2978" s="0" t="n">
        <f aca="false">IF(B2978&gt;50000,0,IF(B2978&lt;=100,$C$22,IF(B2978&lt;=10000,$C$25,IF(B2978&lt;=20000,$C$28,IF(B2978&lt;=21500,$C$31,IF(B2978&lt;=49900,$C$34,$C$37))))))</f>
        <v>1</v>
      </c>
      <c r="F2978" s="81" t="n">
        <f aca="false">IF(B2978&gt;50000,0,D2978*3600/1000)</f>
        <v>1.50301330092878</v>
      </c>
    </row>
    <row r="2979" customFormat="false" ht="12.75" hidden="false" customHeight="false" outlineLevel="0" collapsed="false">
      <c r="A2979" s="0" t="n">
        <f aca="false">A2978+$B$13</f>
        <v>2935</v>
      </c>
      <c r="B2979" s="81" t="n">
        <f aca="false">B2978+$B$13*(D2978)*COS(C2978)</f>
        <v>1564.56243803253</v>
      </c>
      <c r="C2979" s="0" t="n">
        <f aca="false">IF(B2979&gt;50000,0,IF(B2979&lt;=10000,0,IF(B2979&lt;=20000,0.02,IF(B2979&lt;=21000,-0.0997,0))))</f>
        <v>0</v>
      </c>
      <c r="D2979" s="81" t="n">
        <f aca="false">IF(B2979&gt;50000,0,D2978+$B$13*((E2978/D2978+$I$4*$I$3*(-SIN(C2978))-$I$1*$I$4*$I$3*COS(C2978)-0.5*$I$5*$I$2*D2978*D2978)/$I$4))</f>
        <v>0.417503694702439</v>
      </c>
      <c r="E2979" s="0" t="n">
        <f aca="false">IF(B2979&gt;50000,0,IF(B2979&lt;=100,$C$22,IF(B2979&lt;=10000,$C$25,IF(B2979&lt;=20000,$C$28,IF(B2979&lt;=21500,$C$31,IF(B2979&lt;=49900,$C$34,$C$37))))))</f>
        <v>1</v>
      </c>
      <c r="F2979" s="81" t="n">
        <f aca="false">IF(B2979&gt;50000,0,D2979*3600/1000)</f>
        <v>1.50301330092878</v>
      </c>
    </row>
    <row r="2980" customFormat="false" ht="12.75" hidden="false" customHeight="false" outlineLevel="0" collapsed="false">
      <c r="A2980" s="0" t="n">
        <f aca="false">A2979+$B$13</f>
        <v>2936</v>
      </c>
      <c r="B2980" s="81" t="n">
        <f aca="false">B2979+$B$13*(D2979)*COS(C2979)</f>
        <v>1564.97994172723</v>
      </c>
      <c r="C2980" s="0" t="n">
        <f aca="false">IF(B2980&gt;50000,0,IF(B2980&lt;=10000,0,IF(B2980&lt;=20000,0.02,IF(B2980&lt;=21000,-0.0997,0))))</f>
        <v>0</v>
      </c>
      <c r="D2980" s="81" t="n">
        <f aca="false">IF(B2980&gt;50000,0,D2979+$B$13*((E2979/D2979+$I$4*$I$3*(-SIN(C2979))-$I$1*$I$4*$I$3*COS(C2979)-0.5*$I$5*$I$2*D2979*D2979)/$I$4))</f>
        <v>0.417503694702439</v>
      </c>
      <c r="E2980" s="0" t="n">
        <f aca="false">IF(B2980&gt;50000,0,IF(B2980&lt;=100,$C$22,IF(B2980&lt;=10000,$C$25,IF(B2980&lt;=20000,$C$28,IF(B2980&lt;=21500,$C$31,IF(B2980&lt;=49900,$C$34,$C$37))))))</f>
        <v>1</v>
      </c>
      <c r="F2980" s="81" t="n">
        <f aca="false">IF(B2980&gt;50000,0,D2980*3600/1000)</f>
        <v>1.50301330092878</v>
      </c>
    </row>
    <row r="2981" customFormat="false" ht="12.75" hidden="false" customHeight="false" outlineLevel="0" collapsed="false">
      <c r="A2981" s="0" t="n">
        <f aca="false">A2980+$B$13</f>
        <v>2937</v>
      </c>
      <c r="B2981" s="81" t="n">
        <f aca="false">B2980+$B$13*(D2980)*COS(C2980)</f>
        <v>1565.39744542194</v>
      </c>
      <c r="C2981" s="0" t="n">
        <f aca="false">IF(B2981&gt;50000,0,IF(B2981&lt;=10000,0,IF(B2981&lt;=20000,0.02,IF(B2981&lt;=21000,-0.0997,0))))</f>
        <v>0</v>
      </c>
      <c r="D2981" s="81" t="n">
        <f aca="false">IF(B2981&gt;50000,0,D2980+$B$13*((E2980/D2980+$I$4*$I$3*(-SIN(C2980))-$I$1*$I$4*$I$3*COS(C2980)-0.5*$I$5*$I$2*D2980*D2980)/$I$4))</f>
        <v>0.417503694702439</v>
      </c>
      <c r="E2981" s="0" t="n">
        <f aca="false">IF(B2981&gt;50000,0,IF(B2981&lt;=100,$C$22,IF(B2981&lt;=10000,$C$25,IF(B2981&lt;=20000,$C$28,IF(B2981&lt;=21500,$C$31,IF(B2981&lt;=49900,$C$34,$C$37))))))</f>
        <v>1</v>
      </c>
      <c r="F2981" s="81" t="n">
        <f aca="false">IF(B2981&gt;50000,0,D2981*3600/1000)</f>
        <v>1.50301330092878</v>
      </c>
    </row>
    <row r="2982" customFormat="false" ht="12.75" hidden="false" customHeight="false" outlineLevel="0" collapsed="false">
      <c r="A2982" s="0" t="n">
        <f aca="false">A2981+$B$13</f>
        <v>2938</v>
      </c>
      <c r="B2982" s="81" t="n">
        <f aca="false">B2981+$B$13*(D2981)*COS(C2981)</f>
        <v>1565.81494911664</v>
      </c>
      <c r="C2982" s="0" t="n">
        <f aca="false">IF(B2982&gt;50000,0,IF(B2982&lt;=10000,0,IF(B2982&lt;=20000,0.02,IF(B2982&lt;=21000,-0.0997,0))))</f>
        <v>0</v>
      </c>
      <c r="D2982" s="81" t="n">
        <f aca="false">IF(B2982&gt;50000,0,D2981+$B$13*((E2981/D2981+$I$4*$I$3*(-SIN(C2981))-$I$1*$I$4*$I$3*COS(C2981)-0.5*$I$5*$I$2*D2981*D2981)/$I$4))</f>
        <v>0.417503694702439</v>
      </c>
      <c r="E2982" s="0" t="n">
        <f aca="false">IF(B2982&gt;50000,0,IF(B2982&lt;=100,$C$22,IF(B2982&lt;=10000,$C$25,IF(B2982&lt;=20000,$C$28,IF(B2982&lt;=21500,$C$31,IF(B2982&lt;=49900,$C$34,$C$37))))))</f>
        <v>1</v>
      </c>
      <c r="F2982" s="81" t="n">
        <f aca="false">IF(B2982&gt;50000,0,D2982*3600/1000)</f>
        <v>1.50301330092878</v>
      </c>
    </row>
    <row r="2983" customFormat="false" ht="12.75" hidden="false" customHeight="false" outlineLevel="0" collapsed="false">
      <c r="A2983" s="0" t="n">
        <f aca="false">A2982+$B$13</f>
        <v>2939</v>
      </c>
      <c r="B2983" s="81" t="n">
        <f aca="false">B2982+$B$13*(D2982)*COS(C2982)</f>
        <v>1566.23245281134</v>
      </c>
      <c r="C2983" s="0" t="n">
        <f aca="false">IF(B2983&gt;50000,0,IF(B2983&lt;=10000,0,IF(B2983&lt;=20000,0.02,IF(B2983&lt;=21000,-0.0997,0))))</f>
        <v>0</v>
      </c>
      <c r="D2983" s="81" t="n">
        <f aca="false">IF(B2983&gt;50000,0,D2982+$B$13*((E2982/D2982+$I$4*$I$3*(-SIN(C2982))-$I$1*$I$4*$I$3*COS(C2982)-0.5*$I$5*$I$2*D2982*D2982)/$I$4))</f>
        <v>0.417503694702439</v>
      </c>
      <c r="E2983" s="0" t="n">
        <f aca="false">IF(B2983&gt;50000,0,IF(B2983&lt;=100,$C$22,IF(B2983&lt;=10000,$C$25,IF(B2983&lt;=20000,$C$28,IF(B2983&lt;=21500,$C$31,IF(B2983&lt;=49900,$C$34,$C$37))))))</f>
        <v>1</v>
      </c>
      <c r="F2983" s="81" t="n">
        <f aca="false">IF(B2983&gt;50000,0,D2983*3600/1000)</f>
        <v>1.50301330092878</v>
      </c>
    </row>
    <row r="2984" customFormat="false" ht="12.75" hidden="false" customHeight="false" outlineLevel="0" collapsed="false">
      <c r="A2984" s="0" t="n">
        <f aca="false">A2983+$B$13</f>
        <v>2940</v>
      </c>
      <c r="B2984" s="81" t="n">
        <f aca="false">B2983+$B$13*(D2983)*COS(C2983)</f>
        <v>1566.64995650604</v>
      </c>
      <c r="C2984" s="0" t="n">
        <f aca="false">IF(B2984&gt;50000,0,IF(B2984&lt;=10000,0,IF(B2984&lt;=20000,0.02,IF(B2984&lt;=21000,-0.0997,0))))</f>
        <v>0</v>
      </c>
      <c r="D2984" s="81" t="n">
        <f aca="false">IF(B2984&gt;50000,0,D2983+$B$13*((E2983/D2983+$I$4*$I$3*(-SIN(C2983))-$I$1*$I$4*$I$3*COS(C2983)-0.5*$I$5*$I$2*D2983*D2983)/$I$4))</f>
        <v>0.417503694702439</v>
      </c>
      <c r="E2984" s="0" t="n">
        <f aca="false">IF(B2984&gt;50000,0,IF(B2984&lt;=100,$C$22,IF(B2984&lt;=10000,$C$25,IF(B2984&lt;=20000,$C$28,IF(B2984&lt;=21500,$C$31,IF(B2984&lt;=49900,$C$34,$C$37))))))</f>
        <v>1</v>
      </c>
      <c r="F2984" s="81" t="n">
        <f aca="false">IF(B2984&gt;50000,0,D2984*3600/1000)</f>
        <v>1.50301330092878</v>
      </c>
    </row>
    <row r="2985" customFormat="false" ht="12.75" hidden="false" customHeight="false" outlineLevel="0" collapsed="false">
      <c r="A2985" s="0" t="n">
        <f aca="false">A2984+$B$13</f>
        <v>2941</v>
      </c>
      <c r="B2985" s="81" t="n">
        <f aca="false">B2984+$B$13*(D2984)*COS(C2984)</f>
        <v>1567.06746020075</v>
      </c>
      <c r="C2985" s="0" t="n">
        <f aca="false">IF(B2985&gt;50000,0,IF(B2985&lt;=10000,0,IF(B2985&lt;=20000,0.02,IF(B2985&lt;=21000,-0.0997,0))))</f>
        <v>0</v>
      </c>
      <c r="D2985" s="81" t="n">
        <f aca="false">IF(B2985&gt;50000,0,D2984+$B$13*((E2984/D2984+$I$4*$I$3*(-SIN(C2984))-$I$1*$I$4*$I$3*COS(C2984)-0.5*$I$5*$I$2*D2984*D2984)/$I$4))</f>
        <v>0.417503694702439</v>
      </c>
      <c r="E2985" s="0" t="n">
        <f aca="false">IF(B2985&gt;50000,0,IF(B2985&lt;=100,$C$22,IF(B2985&lt;=10000,$C$25,IF(B2985&lt;=20000,$C$28,IF(B2985&lt;=21500,$C$31,IF(B2985&lt;=49900,$C$34,$C$37))))))</f>
        <v>1</v>
      </c>
      <c r="F2985" s="81" t="n">
        <f aca="false">IF(B2985&gt;50000,0,D2985*3600/1000)</f>
        <v>1.50301330092878</v>
      </c>
    </row>
    <row r="2986" customFormat="false" ht="12.75" hidden="false" customHeight="false" outlineLevel="0" collapsed="false">
      <c r="A2986" s="0" t="n">
        <f aca="false">A2985+$B$13</f>
        <v>2942</v>
      </c>
      <c r="B2986" s="81" t="n">
        <f aca="false">B2985+$B$13*(D2985)*COS(C2985)</f>
        <v>1567.48496389545</v>
      </c>
      <c r="C2986" s="0" t="n">
        <f aca="false">IF(B2986&gt;50000,0,IF(B2986&lt;=10000,0,IF(B2986&lt;=20000,0.02,IF(B2986&lt;=21000,-0.0997,0))))</f>
        <v>0</v>
      </c>
      <c r="D2986" s="81" t="n">
        <f aca="false">IF(B2986&gt;50000,0,D2985+$B$13*((E2985/D2985+$I$4*$I$3*(-SIN(C2985))-$I$1*$I$4*$I$3*COS(C2985)-0.5*$I$5*$I$2*D2985*D2985)/$I$4))</f>
        <v>0.417503694702439</v>
      </c>
      <c r="E2986" s="0" t="n">
        <f aca="false">IF(B2986&gt;50000,0,IF(B2986&lt;=100,$C$22,IF(B2986&lt;=10000,$C$25,IF(B2986&lt;=20000,$C$28,IF(B2986&lt;=21500,$C$31,IF(B2986&lt;=49900,$C$34,$C$37))))))</f>
        <v>1</v>
      </c>
      <c r="F2986" s="81" t="n">
        <f aca="false">IF(B2986&gt;50000,0,D2986*3600/1000)</f>
        <v>1.50301330092878</v>
      </c>
    </row>
    <row r="2987" customFormat="false" ht="12.75" hidden="false" customHeight="false" outlineLevel="0" collapsed="false">
      <c r="A2987" s="0" t="n">
        <f aca="false">A2986+$B$13</f>
        <v>2943</v>
      </c>
      <c r="B2987" s="81" t="n">
        <f aca="false">B2986+$B$13*(D2986)*COS(C2986)</f>
        <v>1567.90246759015</v>
      </c>
      <c r="C2987" s="0" t="n">
        <f aca="false">IF(B2987&gt;50000,0,IF(B2987&lt;=10000,0,IF(B2987&lt;=20000,0.02,IF(B2987&lt;=21000,-0.0997,0))))</f>
        <v>0</v>
      </c>
      <c r="D2987" s="81" t="n">
        <f aca="false">IF(B2987&gt;50000,0,D2986+$B$13*((E2986/D2986+$I$4*$I$3*(-SIN(C2986))-$I$1*$I$4*$I$3*COS(C2986)-0.5*$I$5*$I$2*D2986*D2986)/$I$4))</f>
        <v>0.417503694702439</v>
      </c>
      <c r="E2987" s="0" t="n">
        <f aca="false">IF(B2987&gt;50000,0,IF(B2987&lt;=100,$C$22,IF(B2987&lt;=10000,$C$25,IF(B2987&lt;=20000,$C$28,IF(B2987&lt;=21500,$C$31,IF(B2987&lt;=49900,$C$34,$C$37))))))</f>
        <v>1</v>
      </c>
      <c r="F2987" s="81" t="n">
        <f aca="false">IF(B2987&gt;50000,0,D2987*3600/1000)</f>
        <v>1.50301330092878</v>
      </c>
    </row>
    <row r="2988" customFormat="false" ht="12.75" hidden="false" customHeight="false" outlineLevel="0" collapsed="false">
      <c r="A2988" s="0" t="n">
        <f aca="false">A2987+$B$13</f>
        <v>2944</v>
      </c>
      <c r="B2988" s="81" t="n">
        <f aca="false">B2987+$B$13*(D2987)*COS(C2987)</f>
        <v>1568.31997128485</v>
      </c>
      <c r="C2988" s="0" t="n">
        <f aca="false">IF(B2988&gt;50000,0,IF(B2988&lt;=10000,0,IF(B2988&lt;=20000,0.02,IF(B2988&lt;=21000,-0.0997,0))))</f>
        <v>0</v>
      </c>
      <c r="D2988" s="81" t="n">
        <f aca="false">IF(B2988&gt;50000,0,D2987+$B$13*((E2987/D2987+$I$4*$I$3*(-SIN(C2987))-$I$1*$I$4*$I$3*COS(C2987)-0.5*$I$5*$I$2*D2987*D2987)/$I$4))</f>
        <v>0.417503694702439</v>
      </c>
      <c r="E2988" s="0" t="n">
        <f aca="false">IF(B2988&gt;50000,0,IF(B2988&lt;=100,$C$22,IF(B2988&lt;=10000,$C$25,IF(B2988&lt;=20000,$C$28,IF(B2988&lt;=21500,$C$31,IF(B2988&lt;=49900,$C$34,$C$37))))))</f>
        <v>1</v>
      </c>
      <c r="F2988" s="81" t="n">
        <f aca="false">IF(B2988&gt;50000,0,D2988*3600/1000)</f>
        <v>1.50301330092878</v>
      </c>
    </row>
    <row r="2989" customFormat="false" ht="12.75" hidden="false" customHeight="false" outlineLevel="0" collapsed="false">
      <c r="A2989" s="0" t="n">
        <f aca="false">A2988+$B$13</f>
        <v>2945</v>
      </c>
      <c r="B2989" s="81" t="n">
        <f aca="false">B2988+$B$13*(D2988)*COS(C2988)</f>
        <v>1568.73747497956</v>
      </c>
      <c r="C2989" s="0" t="n">
        <f aca="false">IF(B2989&gt;50000,0,IF(B2989&lt;=10000,0,IF(B2989&lt;=20000,0.02,IF(B2989&lt;=21000,-0.0997,0))))</f>
        <v>0</v>
      </c>
      <c r="D2989" s="81" t="n">
        <f aca="false">IF(B2989&gt;50000,0,D2988+$B$13*((E2988/D2988+$I$4*$I$3*(-SIN(C2988))-$I$1*$I$4*$I$3*COS(C2988)-0.5*$I$5*$I$2*D2988*D2988)/$I$4))</f>
        <v>0.417503694702439</v>
      </c>
      <c r="E2989" s="0" t="n">
        <f aca="false">IF(B2989&gt;50000,0,IF(B2989&lt;=100,$C$22,IF(B2989&lt;=10000,$C$25,IF(B2989&lt;=20000,$C$28,IF(B2989&lt;=21500,$C$31,IF(B2989&lt;=49900,$C$34,$C$37))))))</f>
        <v>1</v>
      </c>
      <c r="F2989" s="81" t="n">
        <f aca="false">IF(B2989&gt;50000,0,D2989*3600/1000)</f>
        <v>1.50301330092878</v>
      </c>
    </row>
    <row r="2990" customFormat="false" ht="12.75" hidden="false" customHeight="false" outlineLevel="0" collapsed="false">
      <c r="A2990" s="0" t="n">
        <f aca="false">A2989+$B$13</f>
        <v>2946</v>
      </c>
      <c r="B2990" s="81" t="n">
        <f aca="false">B2989+$B$13*(D2989)*COS(C2989)</f>
        <v>1569.15497867426</v>
      </c>
      <c r="C2990" s="0" t="n">
        <f aca="false">IF(B2990&gt;50000,0,IF(B2990&lt;=10000,0,IF(B2990&lt;=20000,0.02,IF(B2990&lt;=21000,-0.0997,0))))</f>
        <v>0</v>
      </c>
      <c r="D2990" s="81" t="n">
        <f aca="false">IF(B2990&gt;50000,0,D2989+$B$13*((E2989/D2989+$I$4*$I$3*(-SIN(C2989))-$I$1*$I$4*$I$3*COS(C2989)-0.5*$I$5*$I$2*D2989*D2989)/$I$4))</f>
        <v>0.417503694702439</v>
      </c>
      <c r="E2990" s="0" t="n">
        <f aca="false">IF(B2990&gt;50000,0,IF(B2990&lt;=100,$C$22,IF(B2990&lt;=10000,$C$25,IF(B2990&lt;=20000,$C$28,IF(B2990&lt;=21500,$C$31,IF(B2990&lt;=49900,$C$34,$C$37))))))</f>
        <v>1</v>
      </c>
      <c r="F2990" s="81" t="n">
        <f aca="false">IF(B2990&gt;50000,0,D2990*3600/1000)</f>
        <v>1.50301330092878</v>
      </c>
    </row>
    <row r="2991" customFormat="false" ht="12.75" hidden="false" customHeight="false" outlineLevel="0" collapsed="false">
      <c r="A2991" s="0" t="n">
        <f aca="false">A2990+$B$13</f>
        <v>2947</v>
      </c>
      <c r="B2991" s="81" t="n">
        <f aca="false">B2990+$B$13*(D2990)*COS(C2990)</f>
        <v>1569.57248236896</v>
      </c>
      <c r="C2991" s="0" t="n">
        <f aca="false">IF(B2991&gt;50000,0,IF(B2991&lt;=10000,0,IF(B2991&lt;=20000,0.02,IF(B2991&lt;=21000,-0.0997,0))))</f>
        <v>0</v>
      </c>
      <c r="D2991" s="81" t="n">
        <f aca="false">IF(B2991&gt;50000,0,D2990+$B$13*((E2990/D2990+$I$4*$I$3*(-SIN(C2990))-$I$1*$I$4*$I$3*COS(C2990)-0.5*$I$5*$I$2*D2990*D2990)/$I$4))</f>
        <v>0.417503694702439</v>
      </c>
      <c r="E2991" s="0" t="n">
        <f aca="false">IF(B2991&gt;50000,0,IF(B2991&lt;=100,$C$22,IF(B2991&lt;=10000,$C$25,IF(B2991&lt;=20000,$C$28,IF(B2991&lt;=21500,$C$31,IF(B2991&lt;=49900,$C$34,$C$37))))))</f>
        <v>1</v>
      </c>
      <c r="F2991" s="81" t="n">
        <f aca="false">IF(B2991&gt;50000,0,D2991*3600/1000)</f>
        <v>1.50301330092878</v>
      </c>
    </row>
    <row r="2992" customFormat="false" ht="12.75" hidden="false" customHeight="false" outlineLevel="0" collapsed="false">
      <c r="A2992" s="0" t="n">
        <f aca="false">A2991+$B$13</f>
        <v>2948</v>
      </c>
      <c r="B2992" s="81" t="n">
        <f aca="false">B2991+$B$13*(D2991)*COS(C2991)</f>
        <v>1569.98998606366</v>
      </c>
      <c r="C2992" s="0" t="n">
        <f aca="false">IF(B2992&gt;50000,0,IF(B2992&lt;=10000,0,IF(B2992&lt;=20000,0.02,IF(B2992&lt;=21000,-0.0997,0))))</f>
        <v>0</v>
      </c>
      <c r="D2992" s="81" t="n">
        <f aca="false">IF(B2992&gt;50000,0,D2991+$B$13*((E2991/D2991+$I$4*$I$3*(-SIN(C2991))-$I$1*$I$4*$I$3*COS(C2991)-0.5*$I$5*$I$2*D2991*D2991)/$I$4))</f>
        <v>0.417503694702439</v>
      </c>
      <c r="E2992" s="0" t="n">
        <f aca="false">IF(B2992&gt;50000,0,IF(B2992&lt;=100,$C$22,IF(B2992&lt;=10000,$C$25,IF(B2992&lt;=20000,$C$28,IF(B2992&lt;=21500,$C$31,IF(B2992&lt;=49900,$C$34,$C$37))))))</f>
        <v>1</v>
      </c>
      <c r="F2992" s="81" t="n">
        <f aca="false">IF(B2992&gt;50000,0,D2992*3600/1000)</f>
        <v>1.50301330092878</v>
      </c>
    </row>
    <row r="2993" customFormat="false" ht="12.75" hidden="false" customHeight="false" outlineLevel="0" collapsed="false">
      <c r="A2993" s="0" t="n">
        <f aca="false">A2992+$B$13</f>
        <v>2949</v>
      </c>
      <c r="B2993" s="81" t="n">
        <f aca="false">B2992+$B$13*(D2992)*COS(C2992)</f>
        <v>1570.40748975837</v>
      </c>
      <c r="C2993" s="0" t="n">
        <f aca="false">IF(B2993&gt;50000,0,IF(B2993&lt;=10000,0,IF(B2993&lt;=20000,0.02,IF(B2993&lt;=21000,-0.0997,0))))</f>
        <v>0</v>
      </c>
      <c r="D2993" s="81" t="n">
        <f aca="false">IF(B2993&gt;50000,0,D2992+$B$13*((E2992/D2992+$I$4*$I$3*(-SIN(C2992))-$I$1*$I$4*$I$3*COS(C2992)-0.5*$I$5*$I$2*D2992*D2992)/$I$4))</f>
        <v>0.417503694702439</v>
      </c>
      <c r="E2993" s="0" t="n">
        <f aca="false">IF(B2993&gt;50000,0,IF(B2993&lt;=100,$C$22,IF(B2993&lt;=10000,$C$25,IF(B2993&lt;=20000,$C$28,IF(B2993&lt;=21500,$C$31,IF(B2993&lt;=49900,$C$34,$C$37))))))</f>
        <v>1</v>
      </c>
      <c r="F2993" s="81" t="n">
        <f aca="false">IF(B2993&gt;50000,0,D2993*3600/1000)</f>
        <v>1.50301330092878</v>
      </c>
    </row>
    <row r="2994" customFormat="false" ht="12.75" hidden="false" customHeight="false" outlineLevel="0" collapsed="false">
      <c r="A2994" s="0" t="n">
        <f aca="false">A2993+$B$13</f>
        <v>2950</v>
      </c>
      <c r="B2994" s="81" t="n">
        <f aca="false">B2993+$B$13*(D2993)*COS(C2993)</f>
        <v>1570.82499345307</v>
      </c>
      <c r="C2994" s="0" t="n">
        <f aca="false">IF(B2994&gt;50000,0,IF(B2994&lt;=10000,0,IF(B2994&lt;=20000,0.02,IF(B2994&lt;=21000,-0.0997,0))))</f>
        <v>0</v>
      </c>
      <c r="D2994" s="81" t="n">
        <f aca="false">IF(B2994&gt;50000,0,D2993+$B$13*((E2993/D2993+$I$4*$I$3*(-SIN(C2993))-$I$1*$I$4*$I$3*COS(C2993)-0.5*$I$5*$I$2*D2993*D2993)/$I$4))</f>
        <v>0.417503694702439</v>
      </c>
      <c r="E2994" s="0" t="n">
        <f aca="false">IF(B2994&gt;50000,0,IF(B2994&lt;=100,$C$22,IF(B2994&lt;=10000,$C$25,IF(B2994&lt;=20000,$C$28,IF(B2994&lt;=21500,$C$31,IF(B2994&lt;=49900,$C$34,$C$37))))))</f>
        <v>1</v>
      </c>
      <c r="F2994" s="81" t="n">
        <f aca="false">IF(B2994&gt;50000,0,D2994*3600/1000)</f>
        <v>1.50301330092878</v>
      </c>
    </row>
    <row r="2995" customFormat="false" ht="12.75" hidden="false" customHeight="false" outlineLevel="0" collapsed="false">
      <c r="A2995" s="0" t="n">
        <f aca="false">A2994+$B$13</f>
        <v>2951</v>
      </c>
      <c r="B2995" s="81" t="n">
        <f aca="false">B2994+$B$13*(D2994)*COS(C2994)</f>
        <v>1571.24249714777</v>
      </c>
      <c r="C2995" s="0" t="n">
        <f aca="false">IF(B2995&gt;50000,0,IF(B2995&lt;=10000,0,IF(B2995&lt;=20000,0.02,IF(B2995&lt;=21000,-0.0997,0))))</f>
        <v>0</v>
      </c>
      <c r="D2995" s="81" t="n">
        <f aca="false">IF(B2995&gt;50000,0,D2994+$B$13*((E2994/D2994+$I$4*$I$3*(-SIN(C2994))-$I$1*$I$4*$I$3*COS(C2994)-0.5*$I$5*$I$2*D2994*D2994)/$I$4))</f>
        <v>0.417503694702439</v>
      </c>
      <c r="E2995" s="0" t="n">
        <f aca="false">IF(B2995&gt;50000,0,IF(B2995&lt;=100,$C$22,IF(B2995&lt;=10000,$C$25,IF(B2995&lt;=20000,$C$28,IF(B2995&lt;=21500,$C$31,IF(B2995&lt;=49900,$C$34,$C$37))))))</f>
        <v>1</v>
      </c>
      <c r="F2995" s="81" t="n">
        <f aca="false">IF(B2995&gt;50000,0,D2995*3600/1000)</f>
        <v>1.50301330092878</v>
      </c>
    </row>
    <row r="2996" customFormat="false" ht="12.75" hidden="false" customHeight="false" outlineLevel="0" collapsed="false">
      <c r="A2996" s="0" t="n">
        <f aca="false">A2995+$B$13</f>
        <v>2952</v>
      </c>
      <c r="B2996" s="81" t="n">
        <f aca="false">B2995+$B$13*(D2995)*COS(C2995)</f>
        <v>1571.66000084247</v>
      </c>
      <c r="C2996" s="0" t="n">
        <f aca="false">IF(B2996&gt;50000,0,IF(B2996&lt;=10000,0,IF(B2996&lt;=20000,0.02,IF(B2996&lt;=21000,-0.0997,0))))</f>
        <v>0</v>
      </c>
      <c r="D2996" s="81" t="n">
        <f aca="false">IF(B2996&gt;50000,0,D2995+$B$13*((E2995/D2995+$I$4*$I$3*(-SIN(C2995))-$I$1*$I$4*$I$3*COS(C2995)-0.5*$I$5*$I$2*D2995*D2995)/$I$4))</f>
        <v>0.417503694702439</v>
      </c>
      <c r="E2996" s="0" t="n">
        <f aca="false">IF(B2996&gt;50000,0,IF(B2996&lt;=100,$C$22,IF(B2996&lt;=10000,$C$25,IF(B2996&lt;=20000,$C$28,IF(B2996&lt;=21500,$C$31,IF(B2996&lt;=49900,$C$34,$C$37))))))</f>
        <v>1</v>
      </c>
      <c r="F2996" s="81" t="n">
        <f aca="false">IF(B2996&gt;50000,0,D2996*3600/1000)</f>
        <v>1.50301330092878</v>
      </c>
    </row>
    <row r="2997" customFormat="false" ht="12.75" hidden="false" customHeight="false" outlineLevel="0" collapsed="false">
      <c r="A2997" s="0" t="n">
        <f aca="false">A2996+$B$13</f>
        <v>2953</v>
      </c>
      <c r="B2997" s="81" t="n">
        <f aca="false">B2996+$B$13*(D2996)*COS(C2996)</f>
        <v>1572.07750453718</v>
      </c>
      <c r="C2997" s="0" t="n">
        <f aca="false">IF(B2997&gt;50000,0,IF(B2997&lt;=10000,0,IF(B2997&lt;=20000,0.02,IF(B2997&lt;=21000,-0.0997,0))))</f>
        <v>0</v>
      </c>
      <c r="D2997" s="81" t="n">
        <f aca="false">IF(B2997&gt;50000,0,D2996+$B$13*((E2996/D2996+$I$4*$I$3*(-SIN(C2996))-$I$1*$I$4*$I$3*COS(C2996)-0.5*$I$5*$I$2*D2996*D2996)/$I$4))</f>
        <v>0.417503694702439</v>
      </c>
      <c r="E2997" s="0" t="n">
        <f aca="false">IF(B2997&gt;50000,0,IF(B2997&lt;=100,$C$22,IF(B2997&lt;=10000,$C$25,IF(B2997&lt;=20000,$C$28,IF(B2997&lt;=21500,$C$31,IF(B2997&lt;=49900,$C$34,$C$37))))))</f>
        <v>1</v>
      </c>
      <c r="F2997" s="81" t="n">
        <f aca="false">IF(B2997&gt;50000,0,D2997*3600/1000)</f>
        <v>1.50301330092878</v>
      </c>
    </row>
    <row r="2998" customFormat="false" ht="12.75" hidden="false" customHeight="false" outlineLevel="0" collapsed="false">
      <c r="A2998" s="0" t="n">
        <f aca="false">A2997+$B$13</f>
        <v>2954</v>
      </c>
      <c r="B2998" s="81" t="n">
        <f aca="false">B2997+$B$13*(D2997)*COS(C2997)</f>
        <v>1572.49500823188</v>
      </c>
      <c r="C2998" s="0" t="n">
        <f aca="false">IF(B2998&gt;50000,0,IF(B2998&lt;=10000,0,IF(B2998&lt;=20000,0.02,IF(B2998&lt;=21000,-0.0997,0))))</f>
        <v>0</v>
      </c>
      <c r="D2998" s="81" t="n">
        <f aca="false">IF(B2998&gt;50000,0,D2997+$B$13*((E2997/D2997+$I$4*$I$3*(-SIN(C2997))-$I$1*$I$4*$I$3*COS(C2997)-0.5*$I$5*$I$2*D2997*D2997)/$I$4))</f>
        <v>0.417503694702439</v>
      </c>
      <c r="E2998" s="0" t="n">
        <f aca="false">IF(B2998&gt;50000,0,IF(B2998&lt;=100,$C$22,IF(B2998&lt;=10000,$C$25,IF(B2998&lt;=20000,$C$28,IF(B2998&lt;=21500,$C$31,IF(B2998&lt;=49900,$C$34,$C$37))))))</f>
        <v>1</v>
      </c>
      <c r="F2998" s="81" t="n">
        <f aca="false">IF(B2998&gt;50000,0,D2998*3600/1000)</f>
        <v>1.50301330092878</v>
      </c>
    </row>
    <row r="2999" customFormat="false" ht="12.75" hidden="false" customHeight="false" outlineLevel="0" collapsed="false">
      <c r="A2999" s="0" t="n">
        <f aca="false">A2998+$B$13</f>
        <v>2955</v>
      </c>
      <c r="B2999" s="81" t="n">
        <f aca="false">B2998+$B$13*(D2998)*COS(C2998)</f>
        <v>1572.91251192658</v>
      </c>
      <c r="C2999" s="0" t="n">
        <f aca="false">IF(B2999&gt;50000,0,IF(B2999&lt;=10000,0,IF(B2999&lt;=20000,0.02,IF(B2999&lt;=21000,-0.0997,0))))</f>
        <v>0</v>
      </c>
      <c r="D2999" s="81" t="n">
        <f aca="false">IF(B2999&gt;50000,0,D2998+$B$13*((E2998/D2998+$I$4*$I$3*(-SIN(C2998))-$I$1*$I$4*$I$3*COS(C2998)-0.5*$I$5*$I$2*D2998*D2998)/$I$4))</f>
        <v>0.417503694702439</v>
      </c>
      <c r="E2999" s="0" t="n">
        <f aca="false">IF(B2999&gt;50000,0,IF(B2999&lt;=100,$C$22,IF(B2999&lt;=10000,$C$25,IF(B2999&lt;=20000,$C$28,IF(B2999&lt;=21500,$C$31,IF(B2999&lt;=49900,$C$34,$C$37))))))</f>
        <v>1</v>
      </c>
      <c r="F2999" s="81" t="n">
        <f aca="false">IF(B2999&gt;50000,0,D2999*3600/1000)</f>
        <v>1.50301330092878</v>
      </c>
    </row>
    <row r="3000" customFormat="false" ht="12.75" hidden="false" customHeight="false" outlineLevel="0" collapsed="false">
      <c r="A3000" s="0" t="n">
        <f aca="false">A2999+$B$13</f>
        <v>2956</v>
      </c>
      <c r="B3000" s="81" t="n">
        <f aca="false">B2999+$B$13*(D2999)*COS(C2999)</f>
        <v>1573.33001562128</v>
      </c>
      <c r="C3000" s="0" t="n">
        <f aca="false">IF(B3000&gt;50000,0,IF(B3000&lt;=10000,0,IF(B3000&lt;=20000,0.02,IF(B3000&lt;=21000,-0.0997,0))))</f>
        <v>0</v>
      </c>
      <c r="D3000" s="81" t="n">
        <f aca="false">IF(B3000&gt;50000,0,D2999+$B$13*((E2999/D2999+$I$4*$I$3*(-SIN(C2999))-$I$1*$I$4*$I$3*COS(C2999)-0.5*$I$5*$I$2*D2999*D2999)/$I$4))</f>
        <v>0.417503694702439</v>
      </c>
      <c r="E3000" s="0" t="n">
        <f aca="false">IF(B3000&gt;50000,0,IF(B3000&lt;=100,$C$22,IF(B3000&lt;=10000,$C$25,IF(B3000&lt;=20000,$C$28,IF(B3000&lt;=21500,$C$31,IF(B3000&lt;=49900,$C$34,$C$37))))))</f>
        <v>1</v>
      </c>
      <c r="F3000" s="81" t="n">
        <f aca="false">IF(B3000&gt;50000,0,D3000*3600/1000)</f>
        <v>1.50301330092878</v>
      </c>
    </row>
    <row r="3001" customFormat="false" ht="12.75" hidden="false" customHeight="false" outlineLevel="0" collapsed="false">
      <c r="A3001" s="0" t="n">
        <f aca="false">A3000+$B$13</f>
        <v>2957</v>
      </c>
      <c r="B3001" s="81" t="n">
        <f aca="false">B3000+$B$13*(D3000)*COS(C3000)</f>
        <v>1573.74751931599</v>
      </c>
      <c r="C3001" s="0" t="n">
        <f aca="false">IF(B3001&gt;50000,0,IF(B3001&lt;=10000,0,IF(B3001&lt;=20000,0.02,IF(B3001&lt;=21000,-0.0997,0))))</f>
        <v>0</v>
      </c>
      <c r="D3001" s="81" t="n">
        <f aca="false">IF(B3001&gt;50000,0,D3000+$B$13*((E3000/D3000+$I$4*$I$3*(-SIN(C3000))-$I$1*$I$4*$I$3*COS(C3000)-0.5*$I$5*$I$2*D3000*D3000)/$I$4))</f>
        <v>0.417503694702439</v>
      </c>
      <c r="E3001" s="0" t="n">
        <f aca="false">IF(B3001&gt;50000,0,IF(B3001&lt;=100,$C$22,IF(B3001&lt;=10000,$C$25,IF(B3001&lt;=20000,$C$28,IF(B3001&lt;=21500,$C$31,IF(B3001&lt;=49900,$C$34,$C$37))))))</f>
        <v>1</v>
      </c>
      <c r="F3001" s="81" t="n">
        <f aca="false">IF(B3001&gt;50000,0,D3001*3600/1000)</f>
        <v>1.50301330092878</v>
      </c>
    </row>
    <row r="3002" customFormat="false" ht="12.75" hidden="false" customHeight="false" outlineLevel="0" collapsed="false">
      <c r="A3002" s="0" t="n">
        <f aca="false">A3001+$B$13</f>
        <v>2958</v>
      </c>
      <c r="B3002" s="81" t="n">
        <f aca="false">B3001+$B$13*(D3001)*COS(C3001)</f>
        <v>1574.16502301069</v>
      </c>
      <c r="C3002" s="0" t="n">
        <f aca="false">IF(B3002&gt;50000,0,IF(B3002&lt;=10000,0,IF(B3002&lt;=20000,0.02,IF(B3002&lt;=21000,-0.0997,0))))</f>
        <v>0</v>
      </c>
      <c r="D3002" s="81" t="n">
        <f aca="false">IF(B3002&gt;50000,0,D3001+$B$13*((E3001/D3001+$I$4*$I$3*(-SIN(C3001))-$I$1*$I$4*$I$3*COS(C3001)-0.5*$I$5*$I$2*D3001*D3001)/$I$4))</f>
        <v>0.417503694702439</v>
      </c>
      <c r="E3002" s="0" t="n">
        <f aca="false">IF(B3002&gt;50000,0,IF(B3002&lt;=100,$C$22,IF(B3002&lt;=10000,$C$25,IF(B3002&lt;=20000,$C$28,IF(B3002&lt;=21500,$C$31,IF(B3002&lt;=49900,$C$34,$C$37))))))</f>
        <v>1</v>
      </c>
      <c r="F3002" s="81" t="n">
        <f aca="false">IF(B3002&gt;50000,0,D3002*3600/1000)</f>
        <v>1.50301330092878</v>
      </c>
    </row>
    <row r="3003" customFormat="false" ht="12.75" hidden="false" customHeight="false" outlineLevel="0" collapsed="false">
      <c r="A3003" s="0" t="n">
        <f aca="false">A3002+$B$13</f>
        <v>2959</v>
      </c>
      <c r="B3003" s="81" t="n">
        <f aca="false">B3002+$B$13*(D3002)*COS(C3002)</f>
        <v>1574.58252670539</v>
      </c>
      <c r="C3003" s="0" t="n">
        <f aca="false">IF(B3003&gt;50000,0,IF(B3003&lt;=10000,0,IF(B3003&lt;=20000,0.02,IF(B3003&lt;=21000,-0.0997,0))))</f>
        <v>0</v>
      </c>
      <c r="D3003" s="81" t="n">
        <f aca="false">IF(B3003&gt;50000,0,D3002+$B$13*((E3002/D3002+$I$4*$I$3*(-SIN(C3002))-$I$1*$I$4*$I$3*COS(C3002)-0.5*$I$5*$I$2*D3002*D3002)/$I$4))</f>
        <v>0.417503694702439</v>
      </c>
      <c r="E3003" s="0" t="n">
        <f aca="false">IF(B3003&gt;50000,0,IF(B3003&lt;=100,$C$22,IF(B3003&lt;=10000,$C$25,IF(B3003&lt;=20000,$C$28,IF(B3003&lt;=21500,$C$31,IF(B3003&lt;=49900,$C$34,$C$37))))))</f>
        <v>1</v>
      </c>
      <c r="F3003" s="81" t="n">
        <f aca="false">IF(B3003&gt;50000,0,D3003*3600/1000)</f>
        <v>1.50301330092878</v>
      </c>
    </row>
    <row r="3004" customFormat="false" ht="12.75" hidden="false" customHeight="false" outlineLevel="0" collapsed="false">
      <c r="A3004" s="0" t="n">
        <f aca="false">A3003+$B$13</f>
        <v>2960</v>
      </c>
      <c r="B3004" s="81" t="n">
        <f aca="false">B3003+$B$13*(D3003)*COS(C3003)</f>
        <v>1575.00003040009</v>
      </c>
      <c r="C3004" s="0" t="n">
        <f aca="false">IF(B3004&gt;50000,0,IF(B3004&lt;=10000,0,IF(B3004&lt;=20000,0.02,IF(B3004&lt;=21000,-0.0997,0))))</f>
        <v>0</v>
      </c>
      <c r="D3004" s="81" t="n">
        <f aca="false">IF(B3004&gt;50000,0,D3003+$B$13*((E3003/D3003+$I$4*$I$3*(-SIN(C3003))-$I$1*$I$4*$I$3*COS(C3003)-0.5*$I$5*$I$2*D3003*D3003)/$I$4))</f>
        <v>0.417503694702439</v>
      </c>
      <c r="E3004" s="0" t="n">
        <f aca="false">IF(B3004&gt;50000,0,IF(B3004&lt;=100,$C$22,IF(B3004&lt;=10000,$C$25,IF(B3004&lt;=20000,$C$28,IF(B3004&lt;=21500,$C$31,IF(B3004&lt;=49900,$C$34,$C$37))))))</f>
        <v>1</v>
      </c>
      <c r="F3004" s="81" t="n">
        <f aca="false">IF(B3004&gt;50000,0,D3004*3600/1000)</f>
        <v>1.50301330092878</v>
      </c>
    </row>
    <row r="3005" customFormat="false" ht="12.75" hidden="false" customHeight="false" outlineLevel="0" collapsed="false">
      <c r="A3005" s="0" t="n">
        <f aca="false">A3004+$B$13</f>
        <v>2961</v>
      </c>
      <c r="B3005" s="81" t="n">
        <f aca="false">B3004+$B$13*(D3004)*COS(C3004)</f>
        <v>1575.4175340948</v>
      </c>
      <c r="C3005" s="0" t="n">
        <f aca="false">IF(B3005&gt;50000,0,IF(B3005&lt;=10000,0,IF(B3005&lt;=20000,0.02,IF(B3005&lt;=21000,-0.0997,0))))</f>
        <v>0</v>
      </c>
      <c r="D3005" s="81" t="n">
        <f aca="false">IF(B3005&gt;50000,0,D3004+$B$13*((E3004/D3004+$I$4*$I$3*(-SIN(C3004))-$I$1*$I$4*$I$3*COS(C3004)-0.5*$I$5*$I$2*D3004*D3004)/$I$4))</f>
        <v>0.417503694702439</v>
      </c>
      <c r="E3005" s="0" t="n">
        <f aca="false">IF(B3005&gt;50000,0,IF(B3005&lt;=100,$C$22,IF(B3005&lt;=10000,$C$25,IF(B3005&lt;=20000,$C$28,IF(B3005&lt;=21500,$C$31,IF(B3005&lt;=49900,$C$34,$C$37))))))</f>
        <v>1</v>
      </c>
      <c r="F3005" s="81" t="n">
        <f aca="false">IF(B3005&gt;50000,0,D3005*3600/1000)</f>
        <v>1.50301330092878</v>
      </c>
    </row>
    <row r="3006" customFormat="false" ht="12.75" hidden="false" customHeight="false" outlineLevel="0" collapsed="false">
      <c r="A3006" s="0" t="n">
        <f aca="false">A3005+$B$13</f>
        <v>2962</v>
      </c>
      <c r="B3006" s="81" t="n">
        <f aca="false">B3005+$B$13*(D3005)*COS(C3005)</f>
        <v>1575.8350377895</v>
      </c>
      <c r="C3006" s="0" t="n">
        <f aca="false">IF(B3006&gt;50000,0,IF(B3006&lt;=10000,0,IF(B3006&lt;=20000,0.02,IF(B3006&lt;=21000,-0.0997,0))))</f>
        <v>0</v>
      </c>
      <c r="D3006" s="81" t="n">
        <f aca="false">IF(B3006&gt;50000,0,D3005+$B$13*((E3005/D3005+$I$4*$I$3*(-SIN(C3005))-$I$1*$I$4*$I$3*COS(C3005)-0.5*$I$5*$I$2*D3005*D3005)/$I$4))</f>
        <v>0.417503694702439</v>
      </c>
      <c r="E3006" s="0" t="n">
        <f aca="false">IF(B3006&gt;50000,0,IF(B3006&lt;=100,$C$22,IF(B3006&lt;=10000,$C$25,IF(B3006&lt;=20000,$C$28,IF(B3006&lt;=21500,$C$31,IF(B3006&lt;=49900,$C$34,$C$37))))))</f>
        <v>1</v>
      </c>
      <c r="F3006" s="81" t="n">
        <f aca="false">IF(B3006&gt;50000,0,D3006*3600/1000)</f>
        <v>1.50301330092878</v>
      </c>
    </row>
    <row r="3007" customFormat="false" ht="12.75" hidden="false" customHeight="false" outlineLevel="0" collapsed="false">
      <c r="A3007" s="0" t="n">
        <f aca="false">A3006+$B$13</f>
        <v>2963</v>
      </c>
      <c r="B3007" s="81" t="n">
        <f aca="false">B3006+$B$13*(D3006)*COS(C3006)</f>
        <v>1576.2525414842</v>
      </c>
      <c r="C3007" s="0" t="n">
        <f aca="false">IF(B3007&gt;50000,0,IF(B3007&lt;=10000,0,IF(B3007&lt;=20000,0.02,IF(B3007&lt;=21000,-0.0997,0))))</f>
        <v>0</v>
      </c>
      <c r="D3007" s="81" t="n">
        <f aca="false">IF(B3007&gt;50000,0,D3006+$B$13*((E3006/D3006+$I$4*$I$3*(-SIN(C3006))-$I$1*$I$4*$I$3*COS(C3006)-0.5*$I$5*$I$2*D3006*D3006)/$I$4))</f>
        <v>0.417503694702439</v>
      </c>
      <c r="E3007" s="0" t="n">
        <f aca="false">IF(B3007&gt;50000,0,IF(B3007&lt;=100,$C$22,IF(B3007&lt;=10000,$C$25,IF(B3007&lt;=20000,$C$28,IF(B3007&lt;=21500,$C$31,IF(B3007&lt;=49900,$C$34,$C$37))))))</f>
        <v>1</v>
      </c>
      <c r="F3007" s="81" t="n">
        <f aca="false">IF(B3007&gt;50000,0,D3007*3600/1000)</f>
        <v>1.50301330092878</v>
      </c>
    </row>
    <row r="3008" customFormat="false" ht="12.75" hidden="false" customHeight="false" outlineLevel="0" collapsed="false">
      <c r="A3008" s="0" t="n">
        <f aca="false">A3007+$B$13</f>
        <v>2964</v>
      </c>
      <c r="B3008" s="81" t="n">
        <f aca="false">B3007+$B$13*(D3007)*COS(C3007)</f>
        <v>1576.6700451789</v>
      </c>
      <c r="C3008" s="0" t="n">
        <f aca="false">IF(B3008&gt;50000,0,IF(B3008&lt;=10000,0,IF(B3008&lt;=20000,0.02,IF(B3008&lt;=21000,-0.0997,0))))</f>
        <v>0</v>
      </c>
      <c r="D3008" s="81" t="n">
        <f aca="false">IF(B3008&gt;50000,0,D3007+$B$13*((E3007/D3007+$I$4*$I$3*(-SIN(C3007))-$I$1*$I$4*$I$3*COS(C3007)-0.5*$I$5*$I$2*D3007*D3007)/$I$4))</f>
        <v>0.417503694702439</v>
      </c>
      <c r="E3008" s="0" t="n">
        <f aca="false">IF(B3008&gt;50000,0,IF(B3008&lt;=100,$C$22,IF(B3008&lt;=10000,$C$25,IF(B3008&lt;=20000,$C$28,IF(B3008&lt;=21500,$C$31,IF(B3008&lt;=49900,$C$34,$C$37))))))</f>
        <v>1</v>
      </c>
      <c r="F3008" s="81" t="n">
        <f aca="false">IF(B3008&gt;50000,0,D3008*3600/1000)</f>
        <v>1.50301330092878</v>
      </c>
    </row>
    <row r="3009" customFormat="false" ht="12.75" hidden="false" customHeight="false" outlineLevel="0" collapsed="false">
      <c r="A3009" s="0" t="n">
        <f aca="false">A3008+$B$13</f>
        <v>2965</v>
      </c>
      <c r="B3009" s="81" t="n">
        <f aca="false">B3008+$B$13*(D3008)*COS(C3008)</f>
        <v>1577.0875488736</v>
      </c>
      <c r="C3009" s="0" t="n">
        <f aca="false">IF(B3009&gt;50000,0,IF(B3009&lt;=10000,0,IF(B3009&lt;=20000,0.02,IF(B3009&lt;=21000,-0.0997,0))))</f>
        <v>0</v>
      </c>
      <c r="D3009" s="81" t="n">
        <f aca="false">IF(B3009&gt;50000,0,D3008+$B$13*((E3008/D3008+$I$4*$I$3*(-SIN(C3008))-$I$1*$I$4*$I$3*COS(C3008)-0.5*$I$5*$I$2*D3008*D3008)/$I$4))</f>
        <v>0.417503694702439</v>
      </c>
      <c r="E3009" s="0" t="n">
        <f aca="false">IF(B3009&gt;50000,0,IF(B3009&lt;=100,$C$22,IF(B3009&lt;=10000,$C$25,IF(B3009&lt;=20000,$C$28,IF(B3009&lt;=21500,$C$31,IF(B3009&lt;=49900,$C$34,$C$37))))))</f>
        <v>1</v>
      </c>
      <c r="F3009" s="81" t="n">
        <f aca="false">IF(B3009&gt;50000,0,D3009*3600/1000)</f>
        <v>1.50301330092878</v>
      </c>
    </row>
    <row r="3010" customFormat="false" ht="12.75" hidden="false" customHeight="false" outlineLevel="0" collapsed="false">
      <c r="A3010" s="0" t="n">
        <f aca="false">A3009+$B$13</f>
        <v>2966</v>
      </c>
      <c r="B3010" s="81" t="n">
        <f aca="false">B3009+$B$13*(D3009)*COS(C3009)</f>
        <v>1577.50505256831</v>
      </c>
      <c r="C3010" s="0" t="n">
        <f aca="false">IF(B3010&gt;50000,0,IF(B3010&lt;=10000,0,IF(B3010&lt;=20000,0.02,IF(B3010&lt;=21000,-0.0997,0))))</f>
        <v>0</v>
      </c>
      <c r="D3010" s="81" t="n">
        <f aca="false">IF(B3010&gt;50000,0,D3009+$B$13*((E3009/D3009+$I$4*$I$3*(-SIN(C3009))-$I$1*$I$4*$I$3*COS(C3009)-0.5*$I$5*$I$2*D3009*D3009)/$I$4))</f>
        <v>0.417503694702439</v>
      </c>
      <c r="E3010" s="0" t="n">
        <f aca="false">IF(B3010&gt;50000,0,IF(B3010&lt;=100,$C$22,IF(B3010&lt;=10000,$C$25,IF(B3010&lt;=20000,$C$28,IF(B3010&lt;=21500,$C$31,IF(B3010&lt;=49900,$C$34,$C$37))))))</f>
        <v>1</v>
      </c>
      <c r="F3010" s="81" t="n">
        <f aca="false">IF(B3010&gt;50000,0,D3010*3600/1000)</f>
        <v>1.50301330092878</v>
      </c>
    </row>
    <row r="3011" customFormat="false" ht="12.75" hidden="false" customHeight="false" outlineLevel="0" collapsed="false">
      <c r="A3011" s="0" t="n">
        <f aca="false">A3010+$B$13</f>
        <v>2967</v>
      </c>
      <c r="B3011" s="81" t="n">
        <f aca="false">B3010+$B$13*(D3010)*COS(C3010)</f>
        <v>1577.92255626301</v>
      </c>
      <c r="C3011" s="0" t="n">
        <f aca="false">IF(B3011&gt;50000,0,IF(B3011&lt;=10000,0,IF(B3011&lt;=20000,0.02,IF(B3011&lt;=21000,-0.0997,0))))</f>
        <v>0</v>
      </c>
      <c r="D3011" s="81" t="n">
        <f aca="false">IF(B3011&gt;50000,0,D3010+$B$13*((E3010/D3010+$I$4*$I$3*(-SIN(C3010))-$I$1*$I$4*$I$3*COS(C3010)-0.5*$I$5*$I$2*D3010*D3010)/$I$4))</f>
        <v>0.417503694702439</v>
      </c>
      <c r="E3011" s="0" t="n">
        <f aca="false">IF(B3011&gt;50000,0,IF(B3011&lt;=100,$C$22,IF(B3011&lt;=10000,$C$25,IF(B3011&lt;=20000,$C$28,IF(B3011&lt;=21500,$C$31,IF(B3011&lt;=49900,$C$34,$C$37))))))</f>
        <v>1</v>
      </c>
      <c r="F3011" s="81" t="n">
        <f aca="false">IF(B3011&gt;50000,0,D3011*3600/1000)</f>
        <v>1.50301330092878</v>
      </c>
    </row>
    <row r="3012" customFormat="false" ht="12.75" hidden="false" customHeight="false" outlineLevel="0" collapsed="false">
      <c r="A3012" s="0" t="n">
        <f aca="false">A3011+$B$13</f>
        <v>2968</v>
      </c>
      <c r="B3012" s="81" t="n">
        <f aca="false">B3011+$B$13*(D3011)*COS(C3011)</f>
        <v>1578.34005995771</v>
      </c>
      <c r="C3012" s="0" t="n">
        <f aca="false">IF(B3012&gt;50000,0,IF(B3012&lt;=10000,0,IF(B3012&lt;=20000,0.02,IF(B3012&lt;=21000,-0.0997,0))))</f>
        <v>0</v>
      </c>
      <c r="D3012" s="81" t="n">
        <f aca="false">IF(B3012&gt;50000,0,D3011+$B$13*((E3011/D3011+$I$4*$I$3*(-SIN(C3011))-$I$1*$I$4*$I$3*COS(C3011)-0.5*$I$5*$I$2*D3011*D3011)/$I$4))</f>
        <v>0.417503694702439</v>
      </c>
      <c r="E3012" s="0" t="n">
        <f aca="false">IF(B3012&gt;50000,0,IF(B3012&lt;=100,$C$22,IF(B3012&lt;=10000,$C$25,IF(B3012&lt;=20000,$C$28,IF(B3012&lt;=21500,$C$31,IF(B3012&lt;=49900,$C$34,$C$37))))))</f>
        <v>1</v>
      </c>
      <c r="F3012" s="81" t="n">
        <f aca="false">IF(B3012&gt;50000,0,D3012*3600/1000)</f>
        <v>1.50301330092878</v>
      </c>
    </row>
    <row r="3013" customFormat="false" ht="12.75" hidden="false" customHeight="false" outlineLevel="0" collapsed="false">
      <c r="A3013" s="0" t="n">
        <f aca="false">A3012+$B$13</f>
        <v>2969</v>
      </c>
      <c r="B3013" s="81" t="n">
        <f aca="false">B3012+$B$13*(D3012)*COS(C3012)</f>
        <v>1578.75756365241</v>
      </c>
      <c r="C3013" s="0" t="n">
        <f aca="false">IF(B3013&gt;50000,0,IF(B3013&lt;=10000,0,IF(B3013&lt;=20000,0.02,IF(B3013&lt;=21000,-0.0997,0))))</f>
        <v>0</v>
      </c>
      <c r="D3013" s="81" t="n">
        <f aca="false">IF(B3013&gt;50000,0,D3012+$B$13*((E3012/D3012+$I$4*$I$3*(-SIN(C3012))-$I$1*$I$4*$I$3*COS(C3012)-0.5*$I$5*$I$2*D3012*D3012)/$I$4))</f>
        <v>0.417503694702439</v>
      </c>
      <c r="E3013" s="0" t="n">
        <f aca="false">IF(B3013&gt;50000,0,IF(B3013&lt;=100,$C$22,IF(B3013&lt;=10000,$C$25,IF(B3013&lt;=20000,$C$28,IF(B3013&lt;=21500,$C$31,IF(B3013&lt;=49900,$C$34,$C$37))))))</f>
        <v>1</v>
      </c>
      <c r="F3013" s="81" t="n">
        <f aca="false">IF(B3013&gt;50000,0,D3013*3600/1000)</f>
        <v>1.50301330092878</v>
      </c>
    </row>
    <row r="3014" customFormat="false" ht="12.75" hidden="false" customHeight="false" outlineLevel="0" collapsed="false">
      <c r="A3014" s="0" t="n">
        <f aca="false">A3013+$B$13</f>
        <v>2970</v>
      </c>
      <c r="B3014" s="81" t="n">
        <f aca="false">B3013+$B$13*(D3013)*COS(C3013)</f>
        <v>1579.17506734712</v>
      </c>
      <c r="C3014" s="0" t="n">
        <f aca="false">IF(B3014&gt;50000,0,IF(B3014&lt;=10000,0,IF(B3014&lt;=20000,0.02,IF(B3014&lt;=21000,-0.0997,0))))</f>
        <v>0</v>
      </c>
      <c r="D3014" s="81" t="n">
        <f aca="false">IF(B3014&gt;50000,0,D3013+$B$13*((E3013/D3013+$I$4*$I$3*(-SIN(C3013))-$I$1*$I$4*$I$3*COS(C3013)-0.5*$I$5*$I$2*D3013*D3013)/$I$4))</f>
        <v>0.417503694702439</v>
      </c>
      <c r="E3014" s="0" t="n">
        <f aca="false">IF(B3014&gt;50000,0,IF(B3014&lt;=100,$C$22,IF(B3014&lt;=10000,$C$25,IF(B3014&lt;=20000,$C$28,IF(B3014&lt;=21500,$C$31,IF(B3014&lt;=49900,$C$34,$C$37))))))</f>
        <v>1</v>
      </c>
      <c r="F3014" s="81" t="n">
        <f aca="false">IF(B3014&gt;50000,0,D3014*3600/1000)</f>
        <v>1.50301330092878</v>
      </c>
    </row>
    <row r="3015" customFormat="false" ht="12.75" hidden="false" customHeight="false" outlineLevel="0" collapsed="false">
      <c r="A3015" s="0" t="n">
        <f aca="false">A3014+$B$13</f>
        <v>2971</v>
      </c>
      <c r="B3015" s="81" t="n">
        <f aca="false">B3014+$B$13*(D3014)*COS(C3014)</f>
        <v>1579.59257104182</v>
      </c>
      <c r="C3015" s="0" t="n">
        <f aca="false">IF(B3015&gt;50000,0,IF(B3015&lt;=10000,0,IF(B3015&lt;=20000,0.02,IF(B3015&lt;=21000,-0.0997,0))))</f>
        <v>0</v>
      </c>
      <c r="D3015" s="81" t="n">
        <f aca="false">IF(B3015&gt;50000,0,D3014+$B$13*((E3014/D3014+$I$4*$I$3*(-SIN(C3014))-$I$1*$I$4*$I$3*COS(C3014)-0.5*$I$5*$I$2*D3014*D3014)/$I$4))</f>
        <v>0.417503694702439</v>
      </c>
      <c r="E3015" s="0" t="n">
        <f aca="false">IF(B3015&gt;50000,0,IF(B3015&lt;=100,$C$22,IF(B3015&lt;=10000,$C$25,IF(B3015&lt;=20000,$C$28,IF(B3015&lt;=21500,$C$31,IF(B3015&lt;=49900,$C$34,$C$37))))))</f>
        <v>1</v>
      </c>
      <c r="F3015" s="81" t="n">
        <f aca="false">IF(B3015&gt;50000,0,D3015*3600/1000)</f>
        <v>1.50301330092878</v>
      </c>
    </row>
    <row r="3016" customFormat="false" ht="12.75" hidden="false" customHeight="false" outlineLevel="0" collapsed="false">
      <c r="A3016" s="0" t="n">
        <f aca="false">A3015+$B$13</f>
        <v>2972</v>
      </c>
      <c r="B3016" s="81" t="n">
        <f aca="false">B3015+$B$13*(D3015)*COS(C3015)</f>
        <v>1580.01007473652</v>
      </c>
      <c r="C3016" s="0" t="n">
        <f aca="false">IF(B3016&gt;50000,0,IF(B3016&lt;=10000,0,IF(B3016&lt;=20000,0.02,IF(B3016&lt;=21000,-0.0997,0))))</f>
        <v>0</v>
      </c>
      <c r="D3016" s="81" t="n">
        <f aca="false">IF(B3016&gt;50000,0,D3015+$B$13*((E3015/D3015+$I$4*$I$3*(-SIN(C3015))-$I$1*$I$4*$I$3*COS(C3015)-0.5*$I$5*$I$2*D3015*D3015)/$I$4))</f>
        <v>0.417503694702439</v>
      </c>
      <c r="E3016" s="0" t="n">
        <f aca="false">IF(B3016&gt;50000,0,IF(B3016&lt;=100,$C$22,IF(B3016&lt;=10000,$C$25,IF(B3016&lt;=20000,$C$28,IF(B3016&lt;=21500,$C$31,IF(B3016&lt;=49900,$C$34,$C$37))))))</f>
        <v>1</v>
      </c>
      <c r="F3016" s="81" t="n">
        <f aca="false">IF(B3016&gt;50000,0,D3016*3600/1000)</f>
        <v>1.50301330092878</v>
      </c>
    </row>
    <row r="3017" customFormat="false" ht="12.75" hidden="false" customHeight="false" outlineLevel="0" collapsed="false">
      <c r="A3017" s="0" t="n">
        <f aca="false">A3016+$B$13</f>
        <v>2973</v>
      </c>
      <c r="B3017" s="81" t="n">
        <f aca="false">B3016+$B$13*(D3016)*COS(C3016)</f>
        <v>1580.42757843122</v>
      </c>
      <c r="C3017" s="0" t="n">
        <f aca="false">IF(B3017&gt;50000,0,IF(B3017&lt;=10000,0,IF(B3017&lt;=20000,0.02,IF(B3017&lt;=21000,-0.0997,0))))</f>
        <v>0</v>
      </c>
      <c r="D3017" s="81" t="n">
        <f aca="false">IF(B3017&gt;50000,0,D3016+$B$13*((E3016/D3016+$I$4*$I$3*(-SIN(C3016))-$I$1*$I$4*$I$3*COS(C3016)-0.5*$I$5*$I$2*D3016*D3016)/$I$4))</f>
        <v>0.417503694702439</v>
      </c>
      <c r="E3017" s="0" t="n">
        <f aca="false">IF(B3017&gt;50000,0,IF(B3017&lt;=100,$C$22,IF(B3017&lt;=10000,$C$25,IF(B3017&lt;=20000,$C$28,IF(B3017&lt;=21500,$C$31,IF(B3017&lt;=49900,$C$34,$C$37))))))</f>
        <v>1</v>
      </c>
      <c r="F3017" s="81" t="n">
        <f aca="false">IF(B3017&gt;50000,0,D3017*3600/1000)</f>
        <v>1.50301330092878</v>
      </c>
    </row>
    <row r="3018" customFormat="false" ht="12.75" hidden="false" customHeight="false" outlineLevel="0" collapsed="false">
      <c r="A3018" s="0" t="n">
        <f aca="false">A3017+$B$13</f>
        <v>2974</v>
      </c>
      <c r="B3018" s="81" t="n">
        <f aca="false">B3017+$B$13*(D3017)*COS(C3017)</f>
        <v>1580.84508212593</v>
      </c>
      <c r="C3018" s="0" t="n">
        <f aca="false">IF(B3018&gt;50000,0,IF(B3018&lt;=10000,0,IF(B3018&lt;=20000,0.02,IF(B3018&lt;=21000,-0.0997,0))))</f>
        <v>0</v>
      </c>
      <c r="D3018" s="81" t="n">
        <f aca="false">IF(B3018&gt;50000,0,D3017+$B$13*((E3017/D3017+$I$4*$I$3*(-SIN(C3017))-$I$1*$I$4*$I$3*COS(C3017)-0.5*$I$5*$I$2*D3017*D3017)/$I$4))</f>
        <v>0.417503694702439</v>
      </c>
      <c r="E3018" s="0" t="n">
        <f aca="false">IF(B3018&gt;50000,0,IF(B3018&lt;=100,$C$22,IF(B3018&lt;=10000,$C$25,IF(B3018&lt;=20000,$C$28,IF(B3018&lt;=21500,$C$31,IF(B3018&lt;=49900,$C$34,$C$37))))))</f>
        <v>1</v>
      </c>
      <c r="F3018" s="81" t="n">
        <f aca="false">IF(B3018&gt;50000,0,D3018*3600/1000)</f>
        <v>1.50301330092878</v>
      </c>
    </row>
    <row r="3019" customFormat="false" ht="12.75" hidden="false" customHeight="false" outlineLevel="0" collapsed="false">
      <c r="A3019" s="0" t="n">
        <f aca="false">A3018+$B$13</f>
        <v>2975</v>
      </c>
      <c r="B3019" s="81" t="n">
        <f aca="false">B3018+$B$13*(D3018)*COS(C3018)</f>
        <v>1581.26258582063</v>
      </c>
      <c r="C3019" s="0" t="n">
        <f aca="false">IF(B3019&gt;50000,0,IF(B3019&lt;=10000,0,IF(B3019&lt;=20000,0.02,IF(B3019&lt;=21000,-0.0997,0))))</f>
        <v>0</v>
      </c>
      <c r="D3019" s="81" t="n">
        <f aca="false">IF(B3019&gt;50000,0,D3018+$B$13*((E3018/D3018+$I$4*$I$3*(-SIN(C3018))-$I$1*$I$4*$I$3*COS(C3018)-0.5*$I$5*$I$2*D3018*D3018)/$I$4))</f>
        <v>0.417503694702439</v>
      </c>
      <c r="E3019" s="0" t="n">
        <f aca="false">IF(B3019&gt;50000,0,IF(B3019&lt;=100,$C$22,IF(B3019&lt;=10000,$C$25,IF(B3019&lt;=20000,$C$28,IF(B3019&lt;=21500,$C$31,IF(B3019&lt;=49900,$C$34,$C$37))))))</f>
        <v>1</v>
      </c>
      <c r="F3019" s="81" t="n">
        <f aca="false">IF(B3019&gt;50000,0,D3019*3600/1000)</f>
        <v>1.50301330092878</v>
      </c>
    </row>
    <row r="3020" customFormat="false" ht="12.75" hidden="false" customHeight="false" outlineLevel="0" collapsed="false">
      <c r="A3020" s="0" t="n">
        <f aca="false">A3019+$B$13</f>
        <v>2976</v>
      </c>
      <c r="B3020" s="81" t="n">
        <f aca="false">B3019+$B$13*(D3019)*COS(C3019)</f>
        <v>1581.68008951533</v>
      </c>
      <c r="C3020" s="0" t="n">
        <f aca="false">IF(B3020&gt;50000,0,IF(B3020&lt;=10000,0,IF(B3020&lt;=20000,0.02,IF(B3020&lt;=21000,-0.0997,0))))</f>
        <v>0</v>
      </c>
      <c r="D3020" s="81" t="n">
        <f aca="false">IF(B3020&gt;50000,0,D3019+$B$13*((E3019/D3019+$I$4*$I$3*(-SIN(C3019))-$I$1*$I$4*$I$3*COS(C3019)-0.5*$I$5*$I$2*D3019*D3019)/$I$4))</f>
        <v>0.417503694702439</v>
      </c>
      <c r="E3020" s="0" t="n">
        <f aca="false">IF(B3020&gt;50000,0,IF(B3020&lt;=100,$C$22,IF(B3020&lt;=10000,$C$25,IF(B3020&lt;=20000,$C$28,IF(B3020&lt;=21500,$C$31,IF(B3020&lt;=49900,$C$34,$C$37))))))</f>
        <v>1</v>
      </c>
      <c r="F3020" s="81" t="n">
        <f aca="false">IF(B3020&gt;50000,0,D3020*3600/1000)</f>
        <v>1.50301330092878</v>
      </c>
    </row>
    <row r="3021" customFormat="false" ht="12.75" hidden="false" customHeight="false" outlineLevel="0" collapsed="false">
      <c r="A3021" s="0" t="n">
        <f aca="false">A3020+$B$13</f>
        <v>2977</v>
      </c>
      <c r="B3021" s="81" t="n">
        <f aca="false">B3020+$B$13*(D3020)*COS(C3020)</f>
        <v>1582.09759321003</v>
      </c>
      <c r="C3021" s="0" t="n">
        <f aca="false">IF(B3021&gt;50000,0,IF(B3021&lt;=10000,0,IF(B3021&lt;=20000,0.02,IF(B3021&lt;=21000,-0.0997,0))))</f>
        <v>0</v>
      </c>
      <c r="D3021" s="81" t="n">
        <f aca="false">IF(B3021&gt;50000,0,D3020+$B$13*((E3020/D3020+$I$4*$I$3*(-SIN(C3020))-$I$1*$I$4*$I$3*COS(C3020)-0.5*$I$5*$I$2*D3020*D3020)/$I$4))</f>
        <v>0.417503694702439</v>
      </c>
      <c r="E3021" s="0" t="n">
        <f aca="false">IF(B3021&gt;50000,0,IF(B3021&lt;=100,$C$22,IF(B3021&lt;=10000,$C$25,IF(B3021&lt;=20000,$C$28,IF(B3021&lt;=21500,$C$31,IF(B3021&lt;=49900,$C$34,$C$37))))))</f>
        <v>1</v>
      </c>
      <c r="F3021" s="81" t="n">
        <f aca="false">IF(B3021&gt;50000,0,D3021*3600/1000)</f>
        <v>1.50301330092878</v>
      </c>
    </row>
    <row r="3022" customFormat="false" ht="12.75" hidden="false" customHeight="false" outlineLevel="0" collapsed="false">
      <c r="A3022" s="0" t="n">
        <f aca="false">A3021+$B$13</f>
        <v>2978</v>
      </c>
      <c r="B3022" s="81" t="n">
        <f aca="false">B3021+$B$13*(D3021)*COS(C3021)</f>
        <v>1582.51509690474</v>
      </c>
      <c r="C3022" s="0" t="n">
        <f aca="false">IF(B3022&gt;50000,0,IF(B3022&lt;=10000,0,IF(B3022&lt;=20000,0.02,IF(B3022&lt;=21000,-0.0997,0))))</f>
        <v>0</v>
      </c>
      <c r="D3022" s="81" t="n">
        <f aca="false">IF(B3022&gt;50000,0,D3021+$B$13*((E3021/D3021+$I$4*$I$3*(-SIN(C3021))-$I$1*$I$4*$I$3*COS(C3021)-0.5*$I$5*$I$2*D3021*D3021)/$I$4))</f>
        <v>0.417503694702439</v>
      </c>
      <c r="E3022" s="0" t="n">
        <f aca="false">IF(B3022&gt;50000,0,IF(B3022&lt;=100,$C$22,IF(B3022&lt;=10000,$C$25,IF(B3022&lt;=20000,$C$28,IF(B3022&lt;=21500,$C$31,IF(B3022&lt;=49900,$C$34,$C$37))))))</f>
        <v>1</v>
      </c>
      <c r="F3022" s="81" t="n">
        <f aca="false">IF(B3022&gt;50000,0,D3022*3600/1000)</f>
        <v>1.50301330092878</v>
      </c>
    </row>
    <row r="3023" customFormat="false" ht="12.75" hidden="false" customHeight="false" outlineLevel="0" collapsed="false">
      <c r="A3023" s="0" t="n">
        <f aca="false">A3022+$B$13</f>
        <v>2979</v>
      </c>
      <c r="B3023" s="81" t="n">
        <f aca="false">B3022+$B$13*(D3022)*COS(C3022)</f>
        <v>1582.93260059944</v>
      </c>
      <c r="C3023" s="0" t="n">
        <f aca="false">IF(B3023&gt;50000,0,IF(B3023&lt;=10000,0,IF(B3023&lt;=20000,0.02,IF(B3023&lt;=21000,-0.0997,0))))</f>
        <v>0</v>
      </c>
      <c r="D3023" s="81" t="n">
        <f aca="false">IF(B3023&gt;50000,0,D3022+$B$13*((E3022/D3022+$I$4*$I$3*(-SIN(C3022))-$I$1*$I$4*$I$3*COS(C3022)-0.5*$I$5*$I$2*D3022*D3022)/$I$4))</f>
        <v>0.417503694702439</v>
      </c>
      <c r="E3023" s="0" t="n">
        <f aca="false">IF(B3023&gt;50000,0,IF(B3023&lt;=100,$C$22,IF(B3023&lt;=10000,$C$25,IF(B3023&lt;=20000,$C$28,IF(B3023&lt;=21500,$C$31,IF(B3023&lt;=49900,$C$34,$C$37))))))</f>
        <v>1</v>
      </c>
      <c r="F3023" s="81" t="n">
        <f aca="false">IF(B3023&gt;50000,0,D3023*3600/1000)</f>
        <v>1.50301330092878</v>
      </c>
    </row>
    <row r="3024" customFormat="false" ht="12.75" hidden="false" customHeight="false" outlineLevel="0" collapsed="false">
      <c r="A3024" s="0" t="n">
        <f aca="false">A3023+$B$13</f>
        <v>2980</v>
      </c>
      <c r="B3024" s="81" t="n">
        <f aca="false">B3023+$B$13*(D3023)*COS(C3023)</f>
        <v>1583.35010429414</v>
      </c>
      <c r="C3024" s="0" t="n">
        <f aca="false">IF(B3024&gt;50000,0,IF(B3024&lt;=10000,0,IF(B3024&lt;=20000,0.02,IF(B3024&lt;=21000,-0.0997,0))))</f>
        <v>0</v>
      </c>
      <c r="D3024" s="81" t="n">
        <f aca="false">IF(B3024&gt;50000,0,D3023+$B$13*((E3023/D3023+$I$4*$I$3*(-SIN(C3023))-$I$1*$I$4*$I$3*COS(C3023)-0.5*$I$5*$I$2*D3023*D3023)/$I$4))</f>
        <v>0.417503694702439</v>
      </c>
      <c r="E3024" s="0" t="n">
        <f aca="false">IF(B3024&gt;50000,0,IF(B3024&lt;=100,$C$22,IF(B3024&lt;=10000,$C$25,IF(B3024&lt;=20000,$C$28,IF(B3024&lt;=21500,$C$31,IF(B3024&lt;=49900,$C$34,$C$37))))))</f>
        <v>1</v>
      </c>
      <c r="F3024" s="81" t="n">
        <f aca="false">IF(B3024&gt;50000,0,D3024*3600/1000)</f>
        <v>1.50301330092878</v>
      </c>
    </row>
    <row r="3025" customFormat="false" ht="12.75" hidden="false" customHeight="false" outlineLevel="0" collapsed="false">
      <c r="A3025" s="0" t="n">
        <f aca="false">A3024+$B$13</f>
        <v>2981</v>
      </c>
      <c r="B3025" s="81" t="n">
        <f aca="false">B3024+$B$13*(D3024)*COS(C3024)</f>
        <v>1583.76760798884</v>
      </c>
      <c r="C3025" s="0" t="n">
        <f aca="false">IF(B3025&gt;50000,0,IF(B3025&lt;=10000,0,IF(B3025&lt;=20000,0.02,IF(B3025&lt;=21000,-0.0997,0))))</f>
        <v>0</v>
      </c>
      <c r="D3025" s="81" t="n">
        <f aca="false">IF(B3025&gt;50000,0,D3024+$B$13*((E3024/D3024+$I$4*$I$3*(-SIN(C3024))-$I$1*$I$4*$I$3*COS(C3024)-0.5*$I$5*$I$2*D3024*D3024)/$I$4))</f>
        <v>0.417503694702439</v>
      </c>
      <c r="E3025" s="0" t="n">
        <f aca="false">IF(B3025&gt;50000,0,IF(B3025&lt;=100,$C$22,IF(B3025&lt;=10000,$C$25,IF(B3025&lt;=20000,$C$28,IF(B3025&lt;=21500,$C$31,IF(B3025&lt;=49900,$C$34,$C$37))))))</f>
        <v>1</v>
      </c>
      <c r="F3025" s="81" t="n">
        <f aca="false">IF(B3025&gt;50000,0,D3025*3600/1000)</f>
        <v>1.50301330092878</v>
      </c>
    </row>
    <row r="3026" customFormat="false" ht="12.75" hidden="false" customHeight="false" outlineLevel="0" collapsed="false">
      <c r="A3026" s="0" t="n">
        <f aca="false">A3025+$B$13</f>
        <v>2982</v>
      </c>
      <c r="B3026" s="81" t="n">
        <f aca="false">B3025+$B$13*(D3025)*COS(C3025)</f>
        <v>1584.18511168355</v>
      </c>
      <c r="C3026" s="0" t="n">
        <f aca="false">IF(B3026&gt;50000,0,IF(B3026&lt;=10000,0,IF(B3026&lt;=20000,0.02,IF(B3026&lt;=21000,-0.0997,0))))</f>
        <v>0</v>
      </c>
      <c r="D3026" s="81" t="n">
        <f aca="false">IF(B3026&gt;50000,0,D3025+$B$13*((E3025/D3025+$I$4*$I$3*(-SIN(C3025))-$I$1*$I$4*$I$3*COS(C3025)-0.5*$I$5*$I$2*D3025*D3025)/$I$4))</f>
        <v>0.417503694702439</v>
      </c>
      <c r="E3026" s="0" t="n">
        <f aca="false">IF(B3026&gt;50000,0,IF(B3026&lt;=100,$C$22,IF(B3026&lt;=10000,$C$25,IF(B3026&lt;=20000,$C$28,IF(B3026&lt;=21500,$C$31,IF(B3026&lt;=49900,$C$34,$C$37))))))</f>
        <v>1</v>
      </c>
      <c r="F3026" s="81" t="n">
        <f aca="false">IF(B3026&gt;50000,0,D3026*3600/1000)</f>
        <v>1.50301330092878</v>
      </c>
    </row>
    <row r="3027" customFormat="false" ht="12.75" hidden="false" customHeight="false" outlineLevel="0" collapsed="false">
      <c r="A3027" s="0" t="n">
        <f aca="false">A3026+$B$13</f>
        <v>2983</v>
      </c>
      <c r="B3027" s="81" t="n">
        <f aca="false">B3026+$B$13*(D3026)*COS(C3026)</f>
        <v>1584.60261537825</v>
      </c>
      <c r="C3027" s="0" t="n">
        <f aca="false">IF(B3027&gt;50000,0,IF(B3027&lt;=10000,0,IF(B3027&lt;=20000,0.02,IF(B3027&lt;=21000,-0.0997,0))))</f>
        <v>0</v>
      </c>
      <c r="D3027" s="81" t="n">
        <f aca="false">IF(B3027&gt;50000,0,D3026+$B$13*((E3026/D3026+$I$4*$I$3*(-SIN(C3026))-$I$1*$I$4*$I$3*COS(C3026)-0.5*$I$5*$I$2*D3026*D3026)/$I$4))</f>
        <v>0.417503694702439</v>
      </c>
      <c r="E3027" s="0" t="n">
        <f aca="false">IF(B3027&gt;50000,0,IF(B3027&lt;=100,$C$22,IF(B3027&lt;=10000,$C$25,IF(B3027&lt;=20000,$C$28,IF(B3027&lt;=21500,$C$31,IF(B3027&lt;=49900,$C$34,$C$37))))))</f>
        <v>1</v>
      </c>
      <c r="F3027" s="81" t="n">
        <f aca="false">IF(B3027&gt;50000,0,D3027*3600/1000)</f>
        <v>1.50301330092878</v>
      </c>
    </row>
    <row r="3028" customFormat="false" ht="12.75" hidden="false" customHeight="false" outlineLevel="0" collapsed="false">
      <c r="A3028" s="0" t="n">
        <f aca="false">A3027+$B$13</f>
        <v>2984</v>
      </c>
      <c r="B3028" s="81" t="n">
        <f aca="false">B3027+$B$13*(D3027)*COS(C3027)</f>
        <v>1585.02011907295</v>
      </c>
      <c r="C3028" s="0" t="n">
        <f aca="false">IF(B3028&gt;50000,0,IF(B3028&lt;=10000,0,IF(B3028&lt;=20000,0.02,IF(B3028&lt;=21000,-0.0997,0))))</f>
        <v>0</v>
      </c>
      <c r="D3028" s="81" t="n">
        <f aca="false">IF(B3028&gt;50000,0,D3027+$B$13*((E3027/D3027+$I$4*$I$3*(-SIN(C3027))-$I$1*$I$4*$I$3*COS(C3027)-0.5*$I$5*$I$2*D3027*D3027)/$I$4))</f>
        <v>0.417503694702439</v>
      </c>
      <c r="E3028" s="0" t="n">
        <f aca="false">IF(B3028&gt;50000,0,IF(B3028&lt;=100,$C$22,IF(B3028&lt;=10000,$C$25,IF(B3028&lt;=20000,$C$28,IF(B3028&lt;=21500,$C$31,IF(B3028&lt;=49900,$C$34,$C$37))))))</f>
        <v>1</v>
      </c>
      <c r="F3028" s="81" t="n">
        <f aca="false">IF(B3028&gt;50000,0,D3028*3600/1000)</f>
        <v>1.50301330092878</v>
      </c>
    </row>
    <row r="3029" customFormat="false" ht="12.75" hidden="false" customHeight="false" outlineLevel="0" collapsed="false">
      <c r="A3029" s="0" t="n">
        <f aca="false">A3028+$B$13</f>
        <v>2985</v>
      </c>
      <c r="B3029" s="81" t="n">
        <f aca="false">B3028+$B$13*(D3028)*COS(C3028)</f>
        <v>1585.43762276765</v>
      </c>
      <c r="C3029" s="0" t="n">
        <f aca="false">IF(B3029&gt;50000,0,IF(B3029&lt;=10000,0,IF(B3029&lt;=20000,0.02,IF(B3029&lt;=21000,-0.0997,0))))</f>
        <v>0</v>
      </c>
      <c r="D3029" s="81" t="n">
        <f aca="false">IF(B3029&gt;50000,0,D3028+$B$13*((E3028/D3028+$I$4*$I$3*(-SIN(C3028))-$I$1*$I$4*$I$3*COS(C3028)-0.5*$I$5*$I$2*D3028*D3028)/$I$4))</f>
        <v>0.417503694702439</v>
      </c>
      <c r="E3029" s="0" t="n">
        <f aca="false">IF(B3029&gt;50000,0,IF(B3029&lt;=100,$C$22,IF(B3029&lt;=10000,$C$25,IF(B3029&lt;=20000,$C$28,IF(B3029&lt;=21500,$C$31,IF(B3029&lt;=49900,$C$34,$C$37))))))</f>
        <v>1</v>
      </c>
      <c r="F3029" s="81" t="n">
        <f aca="false">IF(B3029&gt;50000,0,D3029*3600/1000)</f>
        <v>1.50301330092878</v>
      </c>
    </row>
    <row r="3030" customFormat="false" ht="12.75" hidden="false" customHeight="false" outlineLevel="0" collapsed="false">
      <c r="A3030" s="0" t="n">
        <f aca="false">A3029+$B$13</f>
        <v>2986</v>
      </c>
      <c r="B3030" s="81" t="n">
        <f aca="false">B3029+$B$13*(D3029)*COS(C3029)</f>
        <v>1585.85512646236</v>
      </c>
      <c r="C3030" s="0" t="n">
        <f aca="false">IF(B3030&gt;50000,0,IF(B3030&lt;=10000,0,IF(B3030&lt;=20000,0.02,IF(B3030&lt;=21000,-0.0997,0))))</f>
        <v>0</v>
      </c>
      <c r="D3030" s="81" t="n">
        <f aca="false">IF(B3030&gt;50000,0,D3029+$B$13*((E3029/D3029+$I$4*$I$3*(-SIN(C3029))-$I$1*$I$4*$I$3*COS(C3029)-0.5*$I$5*$I$2*D3029*D3029)/$I$4))</f>
        <v>0.417503694702439</v>
      </c>
      <c r="E3030" s="0" t="n">
        <f aca="false">IF(B3030&gt;50000,0,IF(B3030&lt;=100,$C$22,IF(B3030&lt;=10000,$C$25,IF(B3030&lt;=20000,$C$28,IF(B3030&lt;=21500,$C$31,IF(B3030&lt;=49900,$C$34,$C$37))))))</f>
        <v>1</v>
      </c>
      <c r="F3030" s="81" t="n">
        <f aca="false">IF(B3030&gt;50000,0,D3030*3600/1000)</f>
        <v>1.50301330092878</v>
      </c>
    </row>
    <row r="3031" customFormat="false" ht="12.75" hidden="false" customHeight="false" outlineLevel="0" collapsed="false">
      <c r="A3031" s="0" t="n">
        <f aca="false">A3030+$B$13</f>
        <v>2987</v>
      </c>
      <c r="B3031" s="81" t="n">
        <f aca="false">B3030+$B$13*(D3030)*COS(C3030)</f>
        <v>1586.27263015706</v>
      </c>
      <c r="C3031" s="0" t="n">
        <f aca="false">IF(B3031&gt;50000,0,IF(B3031&lt;=10000,0,IF(B3031&lt;=20000,0.02,IF(B3031&lt;=21000,-0.0997,0))))</f>
        <v>0</v>
      </c>
      <c r="D3031" s="81" t="n">
        <f aca="false">IF(B3031&gt;50000,0,D3030+$B$13*((E3030/D3030+$I$4*$I$3*(-SIN(C3030))-$I$1*$I$4*$I$3*COS(C3030)-0.5*$I$5*$I$2*D3030*D3030)/$I$4))</f>
        <v>0.417503694702439</v>
      </c>
      <c r="E3031" s="0" t="n">
        <f aca="false">IF(B3031&gt;50000,0,IF(B3031&lt;=100,$C$22,IF(B3031&lt;=10000,$C$25,IF(B3031&lt;=20000,$C$28,IF(B3031&lt;=21500,$C$31,IF(B3031&lt;=49900,$C$34,$C$37))))))</f>
        <v>1</v>
      </c>
      <c r="F3031" s="81" t="n">
        <f aca="false">IF(B3031&gt;50000,0,D3031*3600/1000)</f>
        <v>1.50301330092878</v>
      </c>
    </row>
    <row r="3032" customFormat="false" ht="12.75" hidden="false" customHeight="false" outlineLevel="0" collapsed="false">
      <c r="A3032" s="0" t="n">
        <f aca="false">A3031+$B$13</f>
        <v>2988</v>
      </c>
      <c r="B3032" s="81" t="n">
        <f aca="false">B3031+$B$13*(D3031)*COS(C3031)</f>
        <v>1586.69013385176</v>
      </c>
      <c r="C3032" s="0" t="n">
        <f aca="false">IF(B3032&gt;50000,0,IF(B3032&lt;=10000,0,IF(B3032&lt;=20000,0.02,IF(B3032&lt;=21000,-0.0997,0))))</f>
        <v>0</v>
      </c>
      <c r="D3032" s="81" t="n">
        <f aca="false">IF(B3032&gt;50000,0,D3031+$B$13*((E3031/D3031+$I$4*$I$3*(-SIN(C3031))-$I$1*$I$4*$I$3*COS(C3031)-0.5*$I$5*$I$2*D3031*D3031)/$I$4))</f>
        <v>0.417503694702439</v>
      </c>
      <c r="E3032" s="0" t="n">
        <f aca="false">IF(B3032&gt;50000,0,IF(B3032&lt;=100,$C$22,IF(B3032&lt;=10000,$C$25,IF(B3032&lt;=20000,$C$28,IF(B3032&lt;=21500,$C$31,IF(B3032&lt;=49900,$C$34,$C$37))))))</f>
        <v>1</v>
      </c>
      <c r="F3032" s="81" t="n">
        <f aca="false">IF(B3032&gt;50000,0,D3032*3600/1000)</f>
        <v>1.50301330092878</v>
      </c>
    </row>
    <row r="3033" customFormat="false" ht="12.75" hidden="false" customHeight="false" outlineLevel="0" collapsed="false">
      <c r="A3033" s="0" t="n">
        <f aca="false">A3032+$B$13</f>
        <v>2989</v>
      </c>
      <c r="B3033" s="81" t="n">
        <f aca="false">B3032+$B$13*(D3032)*COS(C3032)</f>
        <v>1587.10763754646</v>
      </c>
      <c r="C3033" s="0" t="n">
        <f aca="false">IF(B3033&gt;50000,0,IF(B3033&lt;=10000,0,IF(B3033&lt;=20000,0.02,IF(B3033&lt;=21000,-0.0997,0))))</f>
        <v>0</v>
      </c>
      <c r="D3033" s="81" t="n">
        <f aca="false">IF(B3033&gt;50000,0,D3032+$B$13*((E3032/D3032+$I$4*$I$3*(-SIN(C3032))-$I$1*$I$4*$I$3*COS(C3032)-0.5*$I$5*$I$2*D3032*D3032)/$I$4))</f>
        <v>0.417503694702439</v>
      </c>
      <c r="E3033" s="0" t="n">
        <f aca="false">IF(B3033&gt;50000,0,IF(B3033&lt;=100,$C$22,IF(B3033&lt;=10000,$C$25,IF(B3033&lt;=20000,$C$28,IF(B3033&lt;=21500,$C$31,IF(B3033&lt;=49900,$C$34,$C$37))))))</f>
        <v>1</v>
      </c>
      <c r="F3033" s="81" t="n">
        <f aca="false">IF(B3033&gt;50000,0,D3033*3600/1000)</f>
        <v>1.50301330092878</v>
      </c>
    </row>
    <row r="3034" customFormat="false" ht="12.75" hidden="false" customHeight="false" outlineLevel="0" collapsed="false">
      <c r="A3034" s="0" t="n">
        <f aca="false">A3033+$B$13</f>
        <v>2990</v>
      </c>
      <c r="B3034" s="81" t="n">
        <f aca="false">B3033+$B$13*(D3033)*COS(C3033)</f>
        <v>1587.52514124117</v>
      </c>
      <c r="C3034" s="0" t="n">
        <f aca="false">IF(B3034&gt;50000,0,IF(B3034&lt;=10000,0,IF(B3034&lt;=20000,0.02,IF(B3034&lt;=21000,-0.0997,0))))</f>
        <v>0</v>
      </c>
      <c r="D3034" s="81" t="n">
        <f aca="false">IF(B3034&gt;50000,0,D3033+$B$13*((E3033/D3033+$I$4*$I$3*(-SIN(C3033))-$I$1*$I$4*$I$3*COS(C3033)-0.5*$I$5*$I$2*D3033*D3033)/$I$4))</f>
        <v>0.417503694702439</v>
      </c>
      <c r="E3034" s="0" t="n">
        <f aca="false">IF(B3034&gt;50000,0,IF(B3034&lt;=100,$C$22,IF(B3034&lt;=10000,$C$25,IF(B3034&lt;=20000,$C$28,IF(B3034&lt;=21500,$C$31,IF(B3034&lt;=49900,$C$34,$C$37))))))</f>
        <v>1</v>
      </c>
      <c r="F3034" s="81" t="n">
        <f aca="false">IF(B3034&gt;50000,0,D3034*3600/1000)</f>
        <v>1.50301330092878</v>
      </c>
    </row>
    <row r="3035" customFormat="false" ht="12.75" hidden="false" customHeight="false" outlineLevel="0" collapsed="false">
      <c r="A3035" s="0" t="n">
        <f aca="false">A3034+$B$13</f>
        <v>2991</v>
      </c>
      <c r="B3035" s="81" t="n">
        <f aca="false">B3034+$B$13*(D3034)*COS(C3034)</f>
        <v>1587.94264493587</v>
      </c>
      <c r="C3035" s="0" t="n">
        <f aca="false">IF(B3035&gt;50000,0,IF(B3035&lt;=10000,0,IF(B3035&lt;=20000,0.02,IF(B3035&lt;=21000,-0.0997,0))))</f>
        <v>0</v>
      </c>
      <c r="D3035" s="81" t="n">
        <f aca="false">IF(B3035&gt;50000,0,D3034+$B$13*((E3034/D3034+$I$4*$I$3*(-SIN(C3034))-$I$1*$I$4*$I$3*COS(C3034)-0.5*$I$5*$I$2*D3034*D3034)/$I$4))</f>
        <v>0.417503694702439</v>
      </c>
      <c r="E3035" s="0" t="n">
        <f aca="false">IF(B3035&gt;50000,0,IF(B3035&lt;=100,$C$22,IF(B3035&lt;=10000,$C$25,IF(B3035&lt;=20000,$C$28,IF(B3035&lt;=21500,$C$31,IF(B3035&lt;=49900,$C$34,$C$37))))))</f>
        <v>1</v>
      </c>
      <c r="F3035" s="81" t="n">
        <f aca="false">IF(B3035&gt;50000,0,D3035*3600/1000)</f>
        <v>1.50301330092878</v>
      </c>
    </row>
    <row r="3036" customFormat="false" ht="12.75" hidden="false" customHeight="false" outlineLevel="0" collapsed="false">
      <c r="A3036" s="0" t="n">
        <f aca="false">A3035+$B$13</f>
        <v>2992</v>
      </c>
      <c r="B3036" s="81" t="n">
        <f aca="false">B3035+$B$13*(D3035)*COS(C3035)</f>
        <v>1588.36014863057</v>
      </c>
      <c r="C3036" s="0" t="n">
        <f aca="false">IF(B3036&gt;50000,0,IF(B3036&lt;=10000,0,IF(B3036&lt;=20000,0.02,IF(B3036&lt;=21000,-0.0997,0))))</f>
        <v>0</v>
      </c>
      <c r="D3036" s="81" t="n">
        <f aca="false">IF(B3036&gt;50000,0,D3035+$B$13*((E3035/D3035+$I$4*$I$3*(-SIN(C3035))-$I$1*$I$4*$I$3*COS(C3035)-0.5*$I$5*$I$2*D3035*D3035)/$I$4))</f>
        <v>0.417503694702439</v>
      </c>
      <c r="E3036" s="0" t="n">
        <f aca="false">IF(B3036&gt;50000,0,IF(B3036&lt;=100,$C$22,IF(B3036&lt;=10000,$C$25,IF(B3036&lt;=20000,$C$28,IF(B3036&lt;=21500,$C$31,IF(B3036&lt;=49900,$C$34,$C$37))))))</f>
        <v>1</v>
      </c>
      <c r="F3036" s="81" t="n">
        <f aca="false">IF(B3036&gt;50000,0,D3036*3600/1000)</f>
        <v>1.50301330092878</v>
      </c>
    </row>
    <row r="3037" customFormat="false" ht="12.75" hidden="false" customHeight="false" outlineLevel="0" collapsed="false">
      <c r="A3037" s="0" t="n">
        <f aca="false">A3036+$B$13</f>
        <v>2993</v>
      </c>
      <c r="B3037" s="81" t="n">
        <f aca="false">B3036+$B$13*(D3036)*COS(C3036)</f>
        <v>1588.77765232527</v>
      </c>
      <c r="C3037" s="0" t="n">
        <f aca="false">IF(B3037&gt;50000,0,IF(B3037&lt;=10000,0,IF(B3037&lt;=20000,0.02,IF(B3037&lt;=21000,-0.0997,0))))</f>
        <v>0</v>
      </c>
      <c r="D3037" s="81" t="n">
        <f aca="false">IF(B3037&gt;50000,0,D3036+$B$13*((E3036/D3036+$I$4*$I$3*(-SIN(C3036))-$I$1*$I$4*$I$3*COS(C3036)-0.5*$I$5*$I$2*D3036*D3036)/$I$4))</f>
        <v>0.417503694702439</v>
      </c>
      <c r="E3037" s="0" t="n">
        <f aca="false">IF(B3037&gt;50000,0,IF(B3037&lt;=100,$C$22,IF(B3037&lt;=10000,$C$25,IF(B3037&lt;=20000,$C$28,IF(B3037&lt;=21500,$C$31,IF(B3037&lt;=49900,$C$34,$C$37))))))</f>
        <v>1</v>
      </c>
      <c r="F3037" s="81" t="n">
        <f aca="false">IF(B3037&gt;50000,0,D3037*3600/1000)</f>
        <v>1.50301330092878</v>
      </c>
    </row>
    <row r="3038" customFormat="false" ht="12.75" hidden="false" customHeight="false" outlineLevel="0" collapsed="false">
      <c r="A3038" s="0" t="n">
        <f aca="false">A3037+$B$13</f>
        <v>2994</v>
      </c>
      <c r="B3038" s="81" t="n">
        <f aca="false">B3037+$B$13*(D3037)*COS(C3037)</f>
        <v>1589.19515601998</v>
      </c>
      <c r="C3038" s="0" t="n">
        <f aca="false">IF(B3038&gt;50000,0,IF(B3038&lt;=10000,0,IF(B3038&lt;=20000,0.02,IF(B3038&lt;=21000,-0.0997,0))))</f>
        <v>0</v>
      </c>
      <c r="D3038" s="81" t="n">
        <f aca="false">IF(B3038&gt;50000,0,D3037+$B$13*((E3037/D3037+$I$4*$I$3*(-SIN(C3037))-$I$1*$I$4*$I$3*COS(C3037)-0.5*$I$5*$I$2*D3037*D3037)/$I$4))</f>
        <v>0.417503694702439</v>
      </c>
      <c r="E3038" s="0" t="n">
        <f aca="false">IF(B3038&gt;50000,0,IF(B3038&lt;=100,$C$22,IF(B3038&lt;=10000,$C$25,IF(B3038&lt;=20000,$C$28,IF(B3038&lt;=21500,$C$31,IF(B3038&lt;=49900,$C$34,$C$37))))))</f>
        <v>1</v>
      </c>
      <c r="F3038" s="81" t="n">
        <f aca="false">IF(B3038&gt;50000,0,D3038*3600/1000)</f>
        <v>1.50301330092878</v>
      </c>
    </row>
    <row r="3039" customFormat="false" ht="12.75" hidden="false" customHeight="false" outlineLevel="0" collapsed="false">
      <c r="A3039" s="0" t="n">
        <f aca="false">A3038+$B$13</f>
        <v>2995</v>
      </c>
      <c r="B3039" s="81" t="n">
        <f aca="false">B3038+$B$13*(D3038)*COS(C3038)</f>
        <v>1589.61265971468</v>
      </c>
      <c r="C3039" s="0" t="n">
        <f aca="false">IF(B3039&gt;50000,0,IF(B3039&lt;=10000,0,IF(B3039&lt;=20000,0.02,IF(B3039&lt;=21000,-0.0997,0))))</f>
        <v>0</v>
      </c>
      <c r="D3039" s="81" t="n">
        <f aca="false">IF(B3039&gt;50000,0,D3038+$B$13*((E3038/D3038+$I$4*$I$3*(-SIN(C3038))-$I$1*$I$4*$I$3*COS(C3038)-0.5*$I$5*$I$2*D3038*D3038)/$I$4))</f>
        <v>0.417503694702439</v>
      </c>
      <c r="E3039" s="0" t="n">
        <f aca="false">IF(B3039&gt;50000,0,IF(B3039&lt;=100,$C$22,IF(B3039&lt;=10000,$C$25,IF(B3039&lt;=20000,$C$28,IF(B3039&lt;=21500,$C$31,IF(B3039&lt;=49900,$C$34,$C$37))))))</f>
        <v>1</v>
      </c>
      <c r="F3039" s="81" t="n">
        <f aca="false">IF(B3039&gt;50000,0,D3039*3600/1000)</f>
        <v>1.50301330092878</v>
      </c>
    </row>
    <row r="3040" customFormat="false" ht="12.75" hidden="false" customHeight="false" outlineLevel="0" collapsed="false">
      <c r="A3040" s="0" t="n">
        <f aca="false">A3039+$B$13</f>
        <v>2996</v>
      </c>
      <c r="B3040" s="81" t="n">
        <f aca="false">B3039+$B$13*(D3039)*COS(C3039)</f>
        <v>1590.03016340938</v>
      </c>
      <c r="C3040" s="0" t="n">
        <f aca="false">IF(B3040&gt;50000,0,IF(B3040&lt;=10000,0,IF(B3040&lt;=20000,0.02,IF(B3040&lt;=21000,-0.0997,0))))</f>
        <v>0</v>
      </c>
      <c r="D3040" s="81" t="n">
        <f aca="false">IF(B3040&gt;50000,0,D3039+$B$13*((E3039/D3039+$I$4*$I$3*(-SIN(C3039))-$I$1*$I$4*$I$3*COS(C3039)-0.5*$I$5*$I$2*D3039*D3039)/$I$4))</f>
        <v>0.417503694702439</v>
      </c>
      <c r="E3040" s="0" t="n">
        <f aca="false">IF(B3040&gt;50000,0,IF(B3040&lt;=100,$C$22,IF(B3040&lt;=10000,$C$25,IF(B3040&lt;=20000,$C$28,IF(B3040&lt;=21500,$C$31,IF(B3040&lt;=49900,$C$34,$C$37))))))</f>
        <v>1</v>
      </c>
      <c r="F3040" s="81" t="n">
        <f aca="false">IF(B3040&gt;50000,0,D3040*3600/1000)</f>
        <v>1.50301330092878</v>
      </c>
    </row>
    <row r="3041" customFormat="false" ht="12.75" hidden="false" customHeight="false" outlineLevel="0" collapsed="false">
      <c r="A3041" s="0" t="n">
        <f aca="false">A3040+$B$13</f>
        <v>2997</v>
      </c>
      <c r="B3041" s="81" t="n">
        <f aca="false">B3040+$B$13*(D3040)*COS(C3040)</f>
        <v>1590.44766710408</v>
      </c>
      <c r="C3041" s="0" t="n">
        <f aca="false">IF(B3041&gt;50000,0,IF(B3041&lt;=10000,0,IF(B3041&lt;=20000,0.02,IF(B3041&lt;=21000,-0.0997,0))))</f>
        <v>0</v>
      </c>
      <c r="D3041" s="81" t="n">
        <f aca="false">IF(B3041&gt;50000,0,D3040+$B$13*((E3040/D3040+$I$4*$I$3*(-SIN(C3040))-$I$1*$I$4*$I$3*COS(C3040)-0.5*$I$5*$I$2*D3040*D3040)/$I$4))</f>
        <v>0.417503694702439</v>
      </c>
      <c r="E3041" s="0" t="n">
        <f aca="false">IF(B3041&gt;50000,0,IF(B3041&lt;=100,$C$22,IF(B3041&lt;=10000,$C$25,IF(B3041&lt;=20000,$C$28,IF(B3041&lt;=21500,$C$31,IF(B3041&lt;=49900,$C$34,$C$37))))))</f>
        <v>1</v>
      </c>
      <c r="F3041" s="81" t="n">
        <f aca="false">IF(B3041&gt;50000,0,D3041*3600/1000)</f>
        <v>1.50301330092878</v>
      </c>
    </row>
    <row r="3042" customFormat="false" ht="12.75" hidden="false" customHeight="false" outlineLevel="0" collapsed="false">
      <c r="A3042" s="0" t="n">
        <f aca="false">A3041+$B$13</f>
        <v>2998</v>
      </c>
      <c r="B3042" s="81" t="n">
        <f aca="false">B3041+$B$13*(D3041)*COS(C3041)</f>
        <v>1590.86517079878</v>
      </c>
      <c r="C3042" s="0" t="n">
        <f aca="false">IF(B3042&gt;50000,0,IF(B3042&lt;=10000,0,IF(B3042&lt;=20000,0.02,IF(B3042&lt;=21000,-0.0997,0))))</f>
        <v>0</v>
      </c>
      <c r="D3042" s="81" t="n">
        <f aca="false">IF(B3042&gt;50000,0,D3041+$B$13*((E3041/D3041+$I$4*$I$3*(-SIN(C3041))-$I$1*$I$4*$I$3*COS(C3041)-0.5*$I$5*$I$2*D3041*D3041)/$I$4))</f>
        <v>0.417503694702439</v>
      </c>
      <c r="E3042" s="0" t="n">
        <f aca="false">IF(B3042&gt;50000,0,IF(B3042&lt;=100,$C$22,IF(B3042&lt;=10000,$C$25,IF(B3042&lt;=20000,$C$28,IF(B3042&lt;=21500,$C$31,IF(B3042&lt;=49900,$C$34,$C$37))))))</f>
        <v>1</v>
      </c>
      <c r="F3042" s="81" t="n">
        <f aca="false">IF(B3042&gt;50000,0,D3042*3600/1000)</f>
        <v>1.50301330092878</v>
      </c>
    </row>
    <row r="3043" customFormat="false" ht="12.75" hidden="false" customHeight="false" outlineLevel="0" collapsed="false">
      <c r="A3043" s="0" t="n">
        <f aca="false">A3042+$B$13</f>
        <v>2999</v>
      </c>
      <c r="B3043" s="81" t="n">
        <f aca="false">B3042+$B$13*(D3042)*COS(C3042)</f>
        <v>1591.28267449349</v>
      </c>
      <c r="C3043" s="0" t="n">
        <f aca="false">IF(B3043&gt;50000,0,IF(B3043&lt;=10000,0,IF(B3043&lt;=20000,0.02,IF(B3043&lt;=21000,-0.0997,0))))</f>
        <v>0</v>
      </c>
      <c r="D3043" s="81" t="n">
        <f aca="false">IF(B3043&gt;50000,0,D3042+$B$13*((E3042/D3042+$I$4*$I$3*(-SIN(C3042))-$I$1*$I$4*$I$3*COS(C3042)-0.5*$I$5*$I$2*D3042*D3042)/$I$4))</f>
        <v>0.417503694702439</v>
      </c>
      <c r="E3043" s="0" t="n">
        <f aca="false">IF(B3043&gt;50000,0,IF(B3043&lt;=100,$C$22,IF(B3043&lt;=10000,$C$25,IF(B3043&lt;=20000,$C$28,IF(B3043&lt;=21500,$C$31,IF(B3043&lt;=49900,$C$34,$C$37))))))</f>
        <v>1</v>
      </c>
      <c r="F3043" s="81" t="n">
        <f aca="false">IF(B3043&gt;50000,0,D3043*3600/1000)</f>
        <v>1.50301330092878</v>
      </c>
    </row>
    <row r="3044" customFormat="false" ht="12.75" hidden="false" customHeight="false" outlineLevel="0" collapsed="false">
      <c r="A3044" s="0" t="n">
        <f aca="false">A3043+$B$13</f>
        <v>3000</v>
      </c>
      <c r="B3044" s="81" t="n">
        <f aca="false">B3043+$B$13*(D3043)*COS(C3043)</f>
        <v>1591.70017818819</v>
      </c>
      <c r="C3044" s="0" t="n">
        <f aca="false">IF(B3044&gt;50000,0,IF(B3044&lt;=10000,0,IF(B3044&lt;=20000,0.02,IF(B3044&lt;=21000,-0.0997,0))))</f>
        <v>0</v>
      </c>
      <c r="D3044" s="81" t="n">
        <f aca="false">IF(B3044&gt;50000,0,D3043+$B$13*((E3043/D3043+$I$4*$I$3*(-SIN(C3043))-$I$1*$I$4*$I$3*COS(C3043)-0.5*$I$5*$I$2*D3043*D3043)/$I$4))</f>
        <v>0.417503694702439</v>
      </c>
      <c r="E3044" s="0" t="n">
        <f aca="false">IF(B3044&gt;50000,0,IF(B3044&lt;=100,$C$22,IF(B3044&lt;=10000,$C$25,IF(B3044&lt;=20000,$C$28,IF(B3044&lt;=21500,$C$31,IF(B3044&lt;=49900,$C$34,$C$37))))))</f>
        <v>1</v>
      </c>
      <c r="F3044" s="81" t="n">
        <f aca="false">IF(B3044&gt;50000,0,D3044*3600/1000)</f>
        <v>1.50301330092878</v>
      </c>
    </row>
    <row r="3045" customFormat="false" ht="12.75" hidden="false" customHeight="false" outlineLevel="0" collapsed="false">
      <c r="A3045" s="0" t="n">
        <f aca="false">A3044+$B$13</f>
        <v>3001</v>
      </c>
      <c r="B3045" s="81" t="n">
        <f aca="false">B3044+$B$13*(D3044)*COS(C3044)</f>
        <v>1592.11768188289</v>
      </c>
      <c r="C3045" s="0" t="n">
        <f aca="false">IF(B3045&gt;50000,0,IF(B3045&lt;=10000,0,IF(B3045&lt;=20000,0.02,IF(B3045&lt;=21000,-0.0997,0))))</f>
        <v>0</v>
      </c>
      <c r="D3045" s="81" t="n">
        <f aca="false">IF(B3045&gt;50000,0,D3044+$B$13*((E3044/D3044+$I$4*$I$3*(-SIN(C3044))-$I$1*$I$4*$I$3*COS(C3044)-0.5*$I$5*$I$2*D3044*D3044)/$I$4))</f>
        <v>0.417503694702439</v>
      </c>
      <c r="E3045" s="0" t="n">
        <f aca="false">IF(B3045&gt;50000,0,IF(B3045&lt;=100,$C$22,IF(B3045&lt;=10000,$C$25,IF(B3045&lt;=20000,$C$28,IF(B3045&lt;=21500,$C$31,IF(B3045&lt;=49900,$C$34,$C$37))))))</f>
        <v>1</v>
      </c>
      <c r="F3045" s="81" t="n">
        <f aca="false">IF(B3045&gt;50000,0,D3045*3600/1000)</f>
        <v>1.50301330092878</v>
      </c>
    </row>
    <row r="3046" customFormat="false" ht="12.75" hidden="false" customHeight="false" outlineLevel="0" collapsed="false">
      <c r="A3046" s="0" t="n">
        <f aca="false">A3045+$B$13</f>
        <v>3002</v>
      </c>
      <c r="B3046" s="81" t="n">
        <f aca="false">B3045+$B$13*(D3045)*COS(C3045)</f>
        <v>1592.53518557759</v>
      </c>
      <c r="C3046" s="0" t="n">
        <f aca="false">IF(B3046&gt;50000,0,IF(B3046&lt;=10000,0,IF(B3046&lt;=20000,0.02,IF(B3046&lt;=21000,-0.0997,0))))</f>
        <v>0</v>
      </c>
      <c r="D3046" s="81" t="n">
        <f aca="false">IF(B3046&gt;50000,0,D3045+$B$13*((E3045/D3045+$I$4*$I$3*(-SIN(C3045))-$I$1*$I$4*$I$3*COS(C3045)-0.5*$I$5*$I$2*D3045*D3045)/$I$4))</f>
        <v>0.417503694702439</v>
      </c>
      <c r="E3046" s="0" t="n">
        <f aca="false">IF(B3046&gt;50000,0,IF(B3046&lt;=100,$C$22,IF(B3046&lt;=10000,$C$25,IF(B3046&lt;=20000,$C$28,IF(B3046&lt;=21500,$C$31,IF(B3046&lt;=49900,$C$34,$C$37))))))</f>
        <v>1</v>
      </c>
      <c r="F3046" s="81" t="n">
        <f aca="false">IF(B3046&gt;50000,0,D3046*3600/1000)</f>
        <v>1.50301330092878</v>
      </c>
    </row>
    <row r="3047" customFormat="false" ht="12.75" hidden="false" customHeight="false" outlineLevel="0" collapsed="false">
      <c r="A3047" s="0" t="n">
        <f aca="false">A3046+$B$13</f>
        <v>3003</v>
      </c>
      <c r="B3047" s="81" t="n">
        <f aca="false">B3046+$B$13*(D3046)*COS(C3046)</f>
        <v>1592.9526892723</v>
      </c>
      <c r="C3047" s="0" t="n">
        <f aca="false">IF(B3047&gt;50000,0,IF(B3047&lt;=10000,0,IF(B3047&lt;=20000,0.02,IF(B3047&lt;=21000,-0.0997,0))))</f>
        <v>0</v>
      </c>
      <c r="D3047" s="81" t="n">
        <f aca="false">IF(B3047&gt;50000,0,D3046+$B$13*((E3046/D3046+$I$4*$I$3*(-SIN(C3046))-$I$1*$I$4*$I$3*COS(C3046)-0.5*$I$5*$I$2*D3046*D3046)/$I$4))</f>
        <v>0.417503694702439</v>
      </c>
      <c r="E3047" s="0" t="n">
        <f aca="false">IF(B3047&gt;50000,0,IF(B3047&lt;=100,$C$22,IF(B3047&lt;=10000,$C$25,IF(B3047&lt;=20000,$C$28,IF(B3047&lt;=21500,$C$31,IF(B3047&lt;=49900,$C$34,$C$37))))))</f>
        <v>1</v>
      </c>
      <c r="F3047" s="81" t="n">
        <f aca="false">IF(B3047&gt;50000,0,D3047*3600/1000)</f>
        <v>1.50301330092878</v>
      </c>
    </row>
    <row r="3048" customFormat="false" ht="12.75" hidden="false" customHeight="false" outlineLevel="0" collapsed="false">
      <c r="A3048" s="0" t="n">
        <f aca="false">A3047+$B$13</f>
        <v>3004</v>
      </c>
      <c r="B3048" s="81" t="n">
        <f aca="false">B3047+$B$13*(D3047)*COS(C3047)</f>
        <v>1593.370192967</v>
      </c>
      <c r="C3048" s="0" t="n">
        <f aca="false">IF(B3048&gt;50000,0,IF(B3048&lt;=10000,0,IF(B3048&lt;=20000,0.02,IF(B3048&lt;=21000,-0.0997,0))))</f>
        <v>0</v>
      </c>
      <c r="D3048" s="81" t="n">
        <f aca="false">IF(B3048&gt;50000,0,D3047+$B$13*((E3047/D3047+$I$4*$I$3*(-SIN(C3047))-$I$1*$I$4*$I$3*COS(C3047)-0.5*$I$5*$I$2*D3047*D3047)/$I$4))</f>
        <v>0.417503694702439</v>
      </c>
      <c r="E3048" s="0" t="n">
        <f aca="false">IF(B3048&gt;50000,0,IF(B3048&lt;=100,$C$22,IF(B3048&lt;=10000,$C$25,IF(B3048&lt;=20000,$C$28,IF(B3048&lt;=21500,$C$31,IF(B3048&lt;=49900,$C$34,$C$37))))))</f>
        <v>1</v>
      </c>
      <c r="F3048" s="81" t="n">
        <f aca="false">IF(B3048&gt;50000,0,D3048*3600/1000)</f>
        <v>1.50301330092878</v>
      </c>
    </row>
    <row r="3049" customFormat="false" ht="12.75" hidden="false" customHeight="false" outlineLevel="0" collapsed="false">
      <c r="A3049" s="0" t="n">
        <f aca="false">A3048+$B$13</f>
        <v>3005</v>
      </c>
      <c r="B3049" s="81" t="n">
        <f aca="false">B3048+$B$13*(D3048)*COS(C3048)</f>
        <v>1593.7876966617</v>
      </c>
      <c r="C3049" s="0" t="n">
        <f aca="false">IF(B3049&gt;50000,0,IF(B3049&lt;=10000,0,IF(B3049&lt;=20000,0.02,IF(B3049&lt;=21000,-0.0997,0))))</f>
        <v>0</v>
      </c>
      <c r="D3049" s="81" t="n">
        <f aca="false">IF(B3049&gt;50000,0,D3048+$B$13*((E3048/D3048+$I$4*$I$3*(-SIN(C3048))-$I$1*$I$4*$I$3*COS(C3048)-0.5*$I$5*$I$2*D3048*D3048)/$I$4))</f>
        <v>0.417503694702439</v>
      </c>
      <c r="E3049" s="0" t="n">
        <f aca="false">IF(B3049&gt;50000,0,IF(B3049&lt;=100,$C$22,IF(B3049&lt;=10000,$C$25,IF(B3049&lt;=20000,$C$28,IF(B3049&lt;=21500,$C$31,IF(B3049&lt;=49900,$C$34,$C$37))))))</f>
        <v>1</v>
      </c>
      <c r="F3049" s="81" t="n">
        <f aca="false">IF(B3049&gt;50000,0,D3049*3600/1000)</f>
        <v>1.50301330092878</v>
      </c>
    </row>
    <row r="3050" customFormat="false" ht="12.75" hidden="false" customHeight="false" outlineLevel="0" collapsed="false">
      <c r="A3050" s="0" t="n">
        <f aca="false">A3049+$B$13</f>
        <v>3006</v>
      </c>
      <c r="B3050" s="81" t="n">
        <f aca="false">B3049+$B$13*(D3049)*COS(C3049)</f>
        <v>1594.2052003564</v>
      </c>
      <c r="C3050" s="0" t="n">
        <f aca="false">IF(B3050&gt;50000,0,IF(B3050&lt;=10000,0,IF(B3050&lt;=20000,0.02,IF(B3050&lt;=21000,-0.0997,0))))</f>
        <v>0</v>
      </c>
      <c r="D3050" s="81" t="n">
        <f aca="false">IF(B3050&gt;50000,0,D3049+$B$13*((E3049/D3049+$I$4*$I$3*(-SIN(C3049))-$I$1*$I$4*$I$3*COS(C3049)-0.5*$I$5*$I$2*D3049*D3049)/$I$4))</f>
        <v>0.417503694702439</v>
      </c>
      <c r="E3050" s="0" t="n">
        <f aca="false">IF(B3050&gt;50000,0,IF(B3050&lt;=100,$C$22,IF(B3050&lt;=10000,$C$25,IF(B3050&lt;=20000,$C$28,IF(B3050&lt;=21500,$C$31,IF(B3050&lt;=49900,$C$34,$C$37))))))</f>
        <v>1</v>
      </c>
      <c r="F3050" s="81" t="n">
        <f aca="false">IF(B3050&gt;50000,0,D3050*3600/1000)</f>
        <v>1.50301330092878</v>
      </c>
    </row>
    <row r="3051" customFormat="false" ht="12.75" hidden="false" customHeight="false" outlineLevel="0" collapsed="false">
      <c r="A3051" s="0" t="n">
        <f aca="false">A3050+$B$13</f>
        <v>3007</v>
      </c>
      <c r="B3051" s="81" t="n">
        <f aca="false">B3050+$B$13*(D3050)*COS(C3050)</f>
        <v>1594.62270405111</v>
      </c>
      <c r="C3051" s="0" t="n">
        <f aca="false">IF(B3051&gt;50000,0,IF(B3051&lt;=10000,0,IF(B3051&lt;=20000,0.02,IF(B3051&lt;=21000,-0.0997,0))))</f>
        <v>0</v>
      </c>
      <c r="D3051" s="81" t="n">
        <f aca="false">IF(B3051&gt;50000,0,D3050+$B$13*((E3050/D3050+$I$4*$I$3*(-SIN(C3050))-$I$1*$I$4*$I$3*COS(C3050)-0.5*$I$5*$I$2*D3050*D3050)/$I$4))</f>
        <v>0.417503694702439</v>
      </c>
      <c r="E3051" s="0" t="n">
        <f aca="false">IF(B3051&gt;50000,0,IF(B3051&lt;=100,$C$22,IF(B3051&lt;=10000,$C$25,IF(B3051&lt;=20000,$C$28,IF(B3051&lt;=21500,$C$31,IF(B3051&lt;=49900,$C$34,$C$37))))))</f>
        <v>1</v>
      </c>
      <c r="F3051" s="81" t="n">
        <f aca="false">IF(B3051&gt;50000,0,D3051*3600/1000)</f>
        <v>1.50301330092878</v>
      </c>
    </row>
    <row r="3052" customFormat="false" ht="12.75" hidden="false" customHeight="false" outlineLevel="0" collapsed="false">
      <c r="A3052" s="0" t="n">
        <f aca="false">A3051+$B$13</f>
        <v>3008</v>
      </c>
      <c r="B3052" s="81" t="n">
        <f aca="false">B3051+$B$13*(D3051)*COS(C3051)</f>
        <v>1595.04020774581</v>
      </c>
      <c r="C3052" s="0" t="n">
        <f aca="false">IF(B3052&gt;50000,0,IF(B3052&lt;=10000,0,IF(B3052&lt;=20000,0.02,IF(B3052&lt;=21000,-0.0997,0))))</f>
        <v>0</v>
      </c>
      <c r="D3052" s="81" t="n">
        <f aca="false">IF(B3052&gt;50000,0,D3051+$B$13*((E3051/D3051+$I$4*$I$3*(-SIN(C3051))-$I$1*$I$4*$I$3*COS(C3051)-0.5*$I$5*$I$2*D3051*D3051)/$I$4))</f>
        <v>0.417503694702439</v>
      </c>
      <c r="E3052" s="0" t="n">
        <f aca="false">IF(B3052&gt;50000,0,IF(B3052&lt;=100,$C$22,IF(B3052&lt;=10000,$C$25,IF(B3052&lt;=20000,$C$28,IF(B3052&lt;=21500,$C$31,IF(B3052&lt;=49900,$C$34,$C$37))))))</f>
        <v>1</v>
      </c>
      <c r="F3052" s="81" t="n">
        <f aca="false">IF(B3052&gt;50000,0,D3052*3600/1000)</f>
        <v>1.50301330092878</v>
      </c>
    </row>
    <row r="3053" customFormat="false" ht="12.75" hidden="false" customHeight="false" outlineLevel="0" collapsed="false">
      <c r="A3053" s="0" t="n">
        <f aca="false">A3052+$B$13</f>
        <v>3009</v>
      </c>
      <c r="B3053" s="81" t="n">
        <f aca="false">B3052+$B$13*(D3052)*COS(C3052)</f>
        <v>1595.45771144051</v>
      </c>
      <c r="C3053" s="0" t="n">
        <f aca="false">IF(B3053&gt;50000,0,IF(B3053&lt;=10000,0,IF(B3053&lt;=20000,0.02,IF(B3053&lt;=21000,-0.0997,0))))</f>
        <v>0</v>
      </c>
      <c r="D3053" s="81" t="n">
        <f aca="false">IF(B3053&gt;50000,0,D3052+$B$13*((E3052/D3052+$I$4*$I$3*(-SIN(C3052))-$I$1*$I$4*$I$3*COS(C3052)-0.5*$I$5*$I$2*D3052*D3052)/$I$4))</f>
        <v>0.417503694702439</v>
      </c>
      <c r="E3053" s="0" t="n">
        <f aca="false">IF(B3053&gt;50000,0,IF(B3053&lt;=100,$C$22,IF(B3053&lt;=10000,$C$25,IF(B3053&lt;=20000,$C$28,IF(B3053&lt;=21500,$C$31,IF(B3053&lt;=49900,$C$34,$C$37))))))</f>
        <v>1</v>
      </c>
      <c r="F3053" s="81" t="n">
        <f aca="false">IF(B3053&gt;50000,0,D3053*3600/1000)</f>
        <v>1.50301330092878</v>
      </c>
    </row>
    <row r="3054" customFormat="false" ht="12.75" hidden="false" customHeight="false" outlineLevel="0" collapsed="false">
      <c r="A3054" s="0" t="n">
        <f aca="false">A3053+$B$13</f>
        <v>3010</v>
      </c>
      <c r="B3054" s="81" t="n">
        <f aca="false">B3053+$B$13*(D3053)*COS(C3053)</f>
        <v>1595.87521513521</v>
      </c>
      <c r="C3054" s="0" t="n">
        <f aca="false">IF(B3054&gt;50000,0,IF(B3054&lt;=10000,0,IF(B3054&lt;=20000,0.02,IF(B3054&lt;=21000,-0.0997,0))))</f>
        <v>0</v>
      </c>
      <c r="D3054" s="81" t="n">
        <f aca="false">IF(B3054&gt;50000,0,D3053+$B$13*((E3053/D3053+$I$4*$I$3*(-SIN(C3053))-$I$1*$I$4*$I$3*COS(C3053)-0.5*$I$5*$I$2*D3053*D3053)/$I$4))</f>
        <v>0.417503694702439</v>
      </c>
      <c r="E3054" s="0" t="n">
        <f aca="false">IF(B3054&gt;50000,0,IF(B3054&lt;=100,$C$22,IF(B3054&lt;=10000,$C$25,IF(B3054&lt;=20000,$C$28,IF(B3054&lt;=21500,$C$31,IF(B3054&lt;=49900,$C$34,$C$37))))))</f>
        <v>1</v>
      </c>
      <c r="F3054" s="81" t="n">
        <f aca="false">IF(B3054&gt;50000,0,D3054*3600/1000)</f>
        <v>1.50301330092878</v>
      </c>
    </row>
    <row r="3055" customFormat="false" ht="12.75" hidden="false" customHeight="false" outlineLevel="0" collapsed="false">
      <c r="A3055" s="0" t="n">
        <f aca="false">A3054+$B$13</f>
        <v>3011</v>
      </c>
      <c r="B3055" s="81" t="n">
        <f aca="false">B3054+$B$13*(D3054)*COS(C3054)</f>
        <v>1596.29271882992</v>
      </c>
      <c r="C3055" s="0" t="n">
        <f aca="false">IF(B3055&gt;50000,0,IF(B3055&lt;=10000,0,IF(B3055&lt;=20000,0.02,IF(B3055&lt;=21000,-0.0997,0))))</f>
        <v>0</v>
      </c>
      <c r="D3055" s="81" t="n">
        <f aca="false">IF(B3055&gt;50000,0,D3054+$B$13*((E3054/D3054+$I$4*$I$3*(-SIN(C3054))-$I$1*$I$4*$I$3*COS(C3054)-0.5*$I$5*$I$2*D3054*D3054)/$I$4))</f>
        <v>0.417503694702439</v>
      </c>
      <c r="E3055" s="0" t="n">
        <f aca="false">IF(B3055&gt;50000,0,IF(B3055&lt;=100,$C$22,IF(B3055&lt;=10000,$C$25,IF(B3055&lt;=20000,$C$28,IF(B3055&lt;=21500,$C$31,IF(B3055&lt;=49900,$C$34,$C$37))))))</f>
        <v>1</v>
      </c>
      <c r="F3055" s="81" t="n">
        <f aca="false">IF(B3055&gt;50000,0,D3055*3600/1000)</f>
        <v>1.50301330092878</v>
      </c>
    </row>
    <row r="3056" customFormat="false" ht="12.75" hidden="false" customHeight="false" outlineLevel="0" collapsed="false">
      <c r="A3056" s="0" t="n">
        <f aca="false">A3055+$B$13</f>
        <v>3012</v>
      </c>
      <c r="B3056" s="81" t="n">
        <f aca="false">B3055+$B$13*(D3055)*COS(C3055)</f>
        <v>1596.71022252462</v>
      </c>
      <c r="C3056" s="0" t="n">
        <f aca="false">IF(B3056&gt;50000,0,IF(B3056&lt;=10000,0,IF(B3056&lt;=20000,0.02,IF(B3056&lt;=21000,-0.0997,0))))</f>
        <v>0</v>
      </c>
      <c r="D3056" s="81" t="n">
        <f aca="false">IF(B3056&gt;50000,0,D3055+$B$13*((E3055/D3055+$I$4*$I$3*(-SIN(C3055))-$I$1*$I$4*$I$3*COS(C3055)-0.5*$I$5*$I$2*D3055*D3055)/$I$4))</f>
        <v>0.417503694702439</v>
      </c>
      <c r="E3056" s="0" t="n">
        <f aca="false">IF(B3056&gt;50000,0,IF(B3056&lt;=100,$C$22,IF(B3056&lt;=10000,$C$25,IF(B3056&lt;=20000,$C$28,IF(B3056&lt;=21500,$C$31,IF(B3056&lt;=49900,$C$34,$C$37))))))</f>
        <v>1</v>
      </c>
      <c r="F3056" s="81" t="n">
        <f aca="false">IF(B3056&gt;50000,0,D3056*3600/1000)</f>
        <v>1.50301330092878</v>
      </c>
    </row>
    <row r="3057" customFormat="false" ht="12.75" hidden="false" customHeight="false" outlineLevel="0" collapsed="false">
      <c r="A3057" s="0" t="n">
        <f aca="false">A3056+$B$13</f>
        <v>3013</v>
      </c>
      <c r="B3057" s="81" t="n">
        <f aca="false">B3056+$B$13*(D3056)*COS(C3056)</f>
        <v>1597.12772621932</v>
      </c>
      <c r="C3057" s="0" t="n">
        <f aca="false">IF(B3057&gt;50000,0,IF(B3057&lt;=10000,0,IF(B3057&lt;=20000,0.02,IF(B3057&lt;=21000,-0.0997,0))))</f>
        <v>0</v>
      </c>
      <c r="D3057" s="81" t="n">
        <f aca="false">IF(B3057&gt;50000,0,D3056+$B$13*((E3056/D3056+$I$4*$I$3*(-SIN(C3056))-$I$1*$I$4*$I$3*COS(C3056)-0.5*$I$5*$I$2*D3056*D3056)/$I$4))</f>
        <v>0.417503694702439</v>
      </c>
      <c r="E3057" s="0" t="n">
        <f aca="false">IF(B3057&gt;50000,0,IF(B3057&lt;=100,$C$22,IF(B3057&lt;=10000,$C$25,IF(B3057&lt;=20000,$C$28,IF(B3057&lt;=21500,$C$31,IF(B3057&lt;=49900,$C$34,$C$37))))))</f>
        <v>1</v>
      </c>
      <c r="F3057" s="81" t="n">
        <f aca="false">IF(B3057&gt;50000,0,D3057*3600/1000)</f>
        <v>1.50301330092878</v>
      </c>
    </row>
    <row r="3058" customFormat="false" ht="12.75" hidden="false" customHeight="false" outlineLevel="0" collapsed="false">
      <c r="A3058" s="0" t="n">
        <f aca="false">A3057+$B$13</f>
        <v>3014</v>
      </c>
      <c r="B3058" s="81" t="n">
        <f aca="false">B3057+$B$13*(D3057)*COS(C3057)</f>
        <v>1597.54522991402</v>
      </c>
      <c r="C3058" s="0" t="n">
        <f aca="false">IF(B3058&gt;50000,0,IF(B3058&lt;=10000,0,IF(B3058&lt;=20000,0.02,IF(B3058&lt;=21000,-0.0997,0))))</f>
        <v>0</v>
      </c>
      <c r="D3058" s="81" t="n">
        <f aca="false">IF(B3058&gt;50000,0,D3057+$B$13*((E3057/D3057+$I$4*$I$3*(-SIN(C3057))-$I$1*$I$4*$I$3*COS(C3057)-0.5*$I$5*$I$2*D3057*D3057)/$I$4))</f>
        <v>0.417503694702439</v>
      </c>
      <c r="E3058" s="0" t="n">
        <f aca="false">IF(B3058&gt;50000,0,IF(B3058&lt;=100,$C$22,IF(B3058&lt;=10000,$C$25,IF(B3058&lt;=20000,$C$28,IF(B3058&lt;=21500,$C$31,IF(B3058&lt;=49900,$C$34,$C$37))))))</f>
        <v>1</v>
      </c>
      <c r="F3058" s="81" t="n">
        <f aca="false">IF(B3058&gt;50000,0,D3058*3600/1000)</f>
        <v>1.50301330092878</v>
      </c>
    </row>
    <row r="3059" customFormat="false" ht="12.75" hidden="false" customHeight="false" outlineLevel="0" collapsed="false">
      <c r="A3059" s="0" t="n">
        <f aca="false">A3058+$B$13</f>
        <v>3015</v>
      </c>
      <c r="B3059" s="81" t="n">
        <f aca="false">B3058+$B$13*(D3058)*COS(C3058)</f>
        <v>1597.96273360873</v>
      </c>
      <c r="C3059" s="0" t="n">
        <f aca="false">IF(B3059&gt;50000,0,IF(B3059&lt;=10000,0,IF(B3059&lt;=20000,0.02,IF(B3059&lt;=21000,-0.0997,0))))</f>
        <v>0</v>
      </c>
      <c r="D3059" s="81" t="n">
        <f aca="false">IF(B3059&gt;50000,0,D3058+$B$13*((E3058/D3058+$I$4*$I$3*(-SIN(C3058))-$I$1*$I$4*$I$3*COS(C3058)-0.5*$I$5*$I$2*D3058*D3058)/$I$4))</f>
        <v>0.417503694702439</v>
      </c>
      <c r="E3059" s="0" t="n">
        <f aca="false">IF(B3059&gt;50000,0,IF(B3059&lt;=100,$C$22,IF(B3059&lt;=10000,$C$25,IF(B3059&lt;=20000,$C$28,IF(B3059&lt;=21500,$C$31,IF(B3059&lt;=49900,$C$34,$C$37))))))</f>
        <v>1</v>
      </c>
      <c r="F3059" s="81" t="n">
        <f aca="false">IF(B3059&gt;50000,0,D3059*3600/1000)</f>
        <v>1.50301330092878</v>
      </c>
    </row>
    <row r="3060" customFormat="false" ht="12.75" hidden="false" customHeight="false" outlineLevel="0" collapsed="false">
      <c r="A3060" s="0" t="n">
        <f aca="false">A3059+$B$13</f>
        <v>3016</v>
      </c>
      <c r="B3060" s="81" t="n">
        <f aca="false">B3059+$B$13*(D3059)*COS(C3059)</f>
        <v>1598.38023730343</v>
      </c>
      <c r="C3060" s="0" t="n">
        <f aca="false">IF(B3060&gt;50000,0,IF(B3060&lt;=10000,0,IF(B3060&lt;=20000,0.02,IF(B3060&lt;=21000,-0.0997,0))))</f>
        <v>0</v>
      </c>
      <c r="D3060" s="81" t="n">
        <f aca="false">IF(B3060&gt;50000,0,D3059+$B$13*((E3059/D3059+$I$4*$I$3*(-SIN(C3059))-$I$1*$I$4*$I$3*COS(C3059)-0.5*$I$5*$I$2*D3059*D3059)/$I$4))</f>
        <v>0.417503694702439</v>
      </c>
      <c r="E3060" s="0" t="n">
        <f aca="false">IF(B3060&gt;50000,0,IF(B3060&lt;=100,$C$22,IF(B3060&lt;=10000,$C$25,IF(B3060&lt;=20000,$C$28,IF(B3060&lt;=21500,$C$31,IF(B3060&lt;=49900,$C$34,$C$37))))))</f>
        <v>1</v>
      </c>
      <c r="F3060" s="81" t="n">
        <f aca="false">IF(B3060&gt;50000,0,D3060*3600/1000)</f>
        <v>1.50301330092878</v>
      </c>
    </row>
    <row r="3061" customFormat="false" ht="12.75" hidden="false" customHeight="false" outlineLevel="0" collapsed="false">
      <c r="A3061" s="0" t="n">
        <f aca="false">A3060+$B$13</f>
        <v>3017</v>
      </c>
      <c r="B3061" s="81" t="n">
        <f aca="false">B3060+$B$13*(D3060)*COS(C3060)</f>
        <v>1598.79774099813</v>
      </c>
      <c r="C3061" s="0" t="n">
        <f aca="false">IF(B3061&gt;50000,0,IF(B3061&lt;=10000,0,IF(B3061&lt;=20000,0.02,IF(B3061&lt;=21000,-0.0997,0))))</f>
        <v>0</v>
      </c>
      <c r="D3061" s="81" t="n">
        <f aca="false">IF(B3061&gt;50000,0,D3060+$B$13*((E3060/D3060+$I$4*$I$3*(-SIN(C3060))-$I$1*$I$4*$I$3*COS(C3060)-0.5*$I$5*$I$2*D3060*D3060)/$I$4))</f>
        <v>0.417503694702439</v>
      </c>
      <c r="E3061" s="0" t="n">
        <f aca="false">IF(B3061&gt;50000,0,IF(B3061&lt;=100,$C$22,IF(B3061&lt;=10000,$C$25,IF(B3061&lt;=20000,$C$28,IF(B3061&lt;=21500,$C$31,IF(B3061&lt;=49900,$C$34,$C$37))))))</f>
        <v>1</v>
      </c>
      <c r="F3061" s="81" t="n">
        <f aca="false">IF(B3061&gt;50000,0,D3061*3600/1000)</f>
        <v>1.50301330092878</v>
      </c>
    </row>
    <row r="3062" customFormat="false" ht="12.75" hidden="false" customHeight="false" outlineLevel="0" collapsed="false">
      <c r="A3062" s="0" t="n">
        <f aca="false">A3061+$B$13</f>
        <v>3018</v>
      </c>
      <c r="B3062" s="81" t="n">
        <f aca="false">B3061+$B$13*(D3061)*COS(C3061)</f>
        <v>1599.21524469283</v>
      </c>
      <c r="C3062" s="0" t="n">
        <f aca="false">IF(B3062&gt;50000,0,IF(B3062&lt;=10000,0,IF(B3062&lt;=20000,0.02,IF(B3062&lt;=21000,-0.0997,0))))</f>
        <v>0</v>
      </c>
      <c r="D3062" s="81" t="n">
        <f aca="false">IF(B3062&gt;50000,0,D3061+$B$13*((E3061/D3061+$I$4*$I$3*(-SIN(C3061))-$I$1*$I$4*$I$3*COS(C3061)-0.5*$I$5*$I$2*D3061*D3061)/$I$4))</f>
        <v>0.417503694702439</v>
      </c>
      <c r="E3062" s="0" t="n">
        <f aca="false">IF(B3062&gt;50000,0,IF(B3062&lt;=100,$C$22,IF(B3062&lt;=10000,$C$25,IF(B3062&lt;=20000,$C$28,IF(B3062&lt;=21500,$C$31,IF(B3062&lt;=49900,$C$34,$C$37))))))</f>
        <v>1</v>
      </c>
      <c r="F3062" s="81" t="n">
        <f aca="false">IF(B3062&gt;50000,0,D3062*3600/1000)</f>
        <v>1.50301330092878</v>
      </c>
    </row>
    <row r="3063" customFormat="false" ht="12.75" hidden="false" customHeight="false" outlineLevel="0" collapsed="false">
      <c r="A3063" s="0" t="n">
        <f aca="false">A3062+$B$13</f>
        <v>3019</v>
      </c>
      <c r="B3063" s="81" t="n">
        <f aca="false">B3062+$B$13*(D3062)*COS(C3062)</f>
        <v>1599.63274838754</v>
      </c>
      <c r="C3063" s="0" t="n">
        <f aca="false">IF(B3063&gt;50000,0,IF(B3063&lt;=10000,0,IF(B3063&lt;=20000,0.02,IF(B3063&lt;=21000,-0.0997,0))))</f>
        <v>0</v>
      </c>
      <c r="D3063" s="81" t="n">
        <f aca="false">IF(B3063&gt;50000,0,D3062+$B$13*((E3062/D3062+$I$4*$I$3*(-SIN(C3062))-$I$1*$I$4*$I$3*COS(C3062)-0.5*$I$5*$I$2*D3062*D3062)/$I$4))</f>
        <v>0.417503694702439</v>
      </c>
      <c r="E3063" s="0" t="n">
        <f aca="false">IF(B3063&gt;50000,0,IF(B3063&lt;=100,$C$22,IF(B3063&lt;=10000,$C$25,IF(B3063&lt;=20000,$C$28,IF(B3063&lt;=21500,$C$31,IF(B3063&lt;=49900,$C$34,$C$37))))))</f>
        <v>1</v>
      </c>
      <c r="F3063" s="81" t="n">
        <f aca="false">IF(B3063&gt;50000,0,D3063*3600/1000)</f>
        <v>1.50301330092878</v>
      </c>
    </row>
    <row r="3064" customFormat="false" ht="12.75" hidden="false" customHeight="false" outlineLevel="0" collapsed="false">
      <c r="A3064" s="0" t="n">
        <f aca="false">A3063+$B$13</f>
        <v>3020</v>
      </c>
      <c r="B3064" s="81" t="n">
        <f aca="false">B3063+$B$13*(D3063)*COS(C3063)</f>
        <v>1600.05025208224</v>
      </c>
      <c r="C3064" s="0" t="n">
        <f aca="false">IF(B3064&gt;50000,0,IF(B3064&lt;=10000,0,IF(B3064&lt;=20000,0.02,IF(B3064&lt;=21000,-0.0997,0))))</f>
        <v>0</v>
      </c>
      <c r="D3064" s="81" t="n">
        <f aca="false">IF(B3064&gt;50000,0,D3063+$B$13*((E3063/D3063+$I$4*$I$3*(-SIN(C3063))-$I$1*$I$4*$I$3*COS(C3063)-0.5*$I$5*$I$2*D3063*D3063)/$I$4))</f>
        <v>0.417503694702439</v>
      </c>
      <c r="E3064" s="0" t="n">
        <f aca="false">IF(B3064&gt;50000,0,IF(B3064&lt;=100,$C$22,IF(B3064&lt;=10000,$C$25,IF(B3064&lt;=20000,$C$28,IF(B3064&lt;=21500,$C$31,IF(B3064&lt;=49900,$C$34,$C$37))))))</f>
        <v>1</v>
      </c>
      <c r="F3064" s="81" t="n">
        <f aca="false">IF(B3064&gt;50000,0,D3064*3600/1000)</f>
        <v>1.50301330092878</v>
      </c>
    </row>
    <row r="3065" customFormat="false" ht="12.75" hidden="false" customHeight="false" outlineLevel="0" collapsed="false">
      <c r="A3065" s="0" t="n">
        <f aca="false">A3064+$B$13</f>
        <v>3021</v>
      </c>
      <c r="B3065" s="81" t="n">
        <f aca="false">B3064+$B$13*(D3064)*COS(C3064)</f>
        <v>1600.46775577694</v>
      </c>
      <c r="C3065" s="0" t="n">
        <f aca="false">IF(B3065&gt;50000,0,IF(B3065&lt;=10000,0,IF(B3065&lt;=20000,0.02,IF(B3065&lt;=21000,-0.0997,0))))</f>
        <v>0</v>
      </c>
      <c r="D3065" s="81" t="n">
        <f aca="false">IF(B3065&gt;50000,0,D3064+$B$13*((E3064/D3064+$I$4*$I$3*(-SIN(C3064))-$I$1*$I$4*$I$3*COS(C3064)-0.5*$I$5*$I$2*D3064*D3064)/$I$4))</f>
        <v>0.417503694702439</v>
      </c>
      <c r="E3065" s="0" t="n">
        <f aca="false">IF(B3065&gt;50000,0,IF(B3065&lt;=100,$C$22,IF(B3065&lt;=10000,$C$25,IF(B3065&lt;=20000,$C$28,IF(B3065&lt;=21500,$C$31,IF(B3065&lt;=49900,$C$34,$C$37))))))</f>
        <v>1</v>
      </c>
      <c r="F3065" s="81" t="n">
        <f aca="false">IF(B3065&gt;50000,0,D3065*3600/1000)</f>
        <v>1.50301330092878</v>
      </c>
    </row>
    <row r="3066" customFormat="false" ht="12.75" hidden="false" customHeight="false" outlineLevel="0" collapsed="false">
      <c r="A3066" s="0" t="n">
        <f aca="false">A3065+$B$13</f>
        <v>3022</v>
      </c>
      <c r="B3066" s="81" t="n">
        <f aca="false">B3065+$B$13*(D3065)*COS(C3065)</f>
        <v>1600.88525947164</v>
      </c>
      <c r="C3066" s="0" t="n">
        <f aca="false">IF(B3066&gt;50000,0,IF(B3066&lt;=10000,0,IF(B3066&lt;=20000,0.02,IF(B3066&lt;=21000,-0.0997,0))))</f>
        <v>0</v>
      </c>
      <c r="D3066" s="81" t="n">
        <f aca="false">IF(B3066&gt;50000,0,D3065+$B$13*((E3065/D3065+$I$4*$I$3*(-SIN(C3065))-$I$1*$I$4*$I$3*COS(C3065)-0.5*$I$5*$I$2*D3065*D3065)/$I$4))</f>
        <v>0.417503694702439</v>
      </c>
      <c r="E3066" s="0" t="n">
        <f aca="false">IF(B3066&gt;50000,0,IF(B3066&lt;=100,$C$22,IF(B3066&lt;=10000,$C$25,IF(B3066&lt;=20000,$C$28,IF(B3066&lt;=21500,$C$31,IF(B3066&lt;=49900,$C$34,$C$37))))))</f>
        <v>1</v>
      </c>
      <c r="F3066" s="81" t="n">
        <f aca="false">IF(B3066&gt;50000,0,D3066*3600/1000)</f>
        <v>1.50301330092878</v>
      </c>
    </row>
    <row r="3067" customFormat="false" ht="12.75" hidden="false" customHeight="false" outlineLevel="0" collapsed="false">
      <c r="A3067" s="0" t="n">
        <f aca="false">A3066+$B$13</f>
        <v>3023</v>
      </c>
      <c r="B3067" s="81" t="n">
        <f aca="false">B3066+$B$13*(D3066)*COS(C3066)</f>
        <v>1601.30276316635</v>
      </c>
      <c r="C3067" s="0" t="n">
        <f aca="false">IF(B3067&gt;50000,0,IF(B3067&lt;=10000,0,IF(B3067&lt;=20000,0.02,IF(B3067&lt;=21000,-0.0997,0))))</f>
        <v>0</v>
      </c>
      <c r="D3067" s="81" t="n">
        <f aca="false">IF(B3067&gt;50000,0,D3066+$B$13*((E3066/D3066+$I$4*$I$3*(-SIN(C3066))-$I$1*$I$4*$I$3*COS(C3066)-0.5*$I$5*$I$2*D3066*D3066)/$I$4))</f>
        <v>0.417503694702439</v>
      </c>
      <c r="E3067" s="0" t="n">
        <f aca="false">IF(B3067&gt;50000,0,IF(B3067&lt;=100,$C$22,IF(B3067&lt;=10000,$C$25,IF(B3067&lt;=20000,$C$28,IF(B3067&lt;=21500,$C$31,IF(B3067&lt;=49900,$C$34,$C$37))))))</f>
        <v>1</v>
      </c>
      <c r="F3067" s="81" t="n">
        <f aca="false">IF(B3067&gt;50000,0,D3067*3600/1000)</f>
        <v>1.50301330092878</v>
      </c>
    </row>
    <row r="3068" customFormat="false" ht="12.75" hidden="false" customHeight="false" outlineLevel="0" collapsed="false">
      <c r="A3068" s="0" t="n">
        <f aca="false">A3067+$B$13</f>
        <v>3024</v>
      </c>
      <c r="B3068" s="81" t="n">
        <f aca="false">B3067+$B$13*(D3067)*COS(C3067)</f>
        <v>1601.72026686105</v>
      </c>
      <c r="C3068" s="0" t="n">
        <f aca="false">IF(B3068&gt;50000,0,IF(B3068&lt;=10000,0,IF(B3068&lt;=20000,0.02,IF(B3068&lt;=21000,-0.0997,0))))</f>
        <v>0</v>
      </c>
      <c r="D3068" s="81" t="n">
        <f aca="false">IF(B3068&gt;50000,0,D3067+$B$13*((E3067/D3067+$I$4*$I$3*(-SIN(C3067))-$I$1*$I$4*$I$3*COS(C3067)-0.5*$I$5*$I$2*D3067*D3067)/$I$4))</f>
        <v>0.417503694702439</v>
      </c>
      <c r="E3068" s="0" t="n">
        <f aca="false">IF(B3068&gt;50000,0,IF(B3068&lt;=100,$C$22,IF(B3068&lt;=10000,$C$25,IF(B3068&lt;=20000,$C$28,IF(B3068&lt;=21500,$C$31,IF(B3068&lt;=49900,$C$34,$C$37))))))</f>
        <v>1</v>
      </c>
      <c r="F3068" s="81" t="n">
        <f aca="false">IF(B3068&gt;50000,0,D3068*3600/1000)</f>
        <v>1.50301330092878</v>
      </c>
    </row>
    <row r="3069" customFormat="false" ht="12.75" hidden="false" customHeight="false" outlineLevel="0" collapsed="false">
      <c r="A3069" s="0" t="n">
        <f aca="false">A3068+$B$13</f>
        <v>3025</v>
      </c>
      <c r="B3069" s="81" t="n">
        <f aca="false">B3068+$B$13*(D3068)*COS(C3068)</f>
        <v>1602.13777055575</v>
      </c>
      <c r="C3069" s="0" t="n">
        <f aca="false">IF(B3069&gt;50000,0,IF(B3069&lt;=10000,0,IF(B3069&lt;=20000,0.02,IF(B3069&lt;=21000,-0.0997,0))))</f>
        <v>0</v>
      </c>
      <c r="D3069" s="81" t="n">
        <f aca="false">IF(B3069&gt;50000,0,D3068+$B$13*((E3068/D3068+$I$4*$I$3*(-SIN(C3068))-$I$1*$I$4*$I$3*COS(C3068)-0.5*$I$5*$I$2*D3068*D3068)/$I$4))</f>
        <v>0.417503694702439</v>
      </c>
      <c r="E3069" s="0" t="n">
        <f aca="false">IF(B3069&gt;50000,0,IF(B3069&lt;=100,$C$22,IF(B3069&lt;=10000,$C$25,IF(B3069&lt;=20000,$C$28,IF(B3069&lt;=21500,$C$31,IF(B3069&lt;=49900,$C$34,$C$37))))))</f>
        <v>1</v>
      </c>
      <c r="F3069" s="81" t="n">
        <f aca="false">IF(B3069&gt;50000,0,D3069*3600/1000)</f>
        <v>1.50301330092878</v>
      </c>
    </row>
    <row r="3070" customFormat="false" ht="12.75" hidden="false" customHeight="false" outlineLevel="0" collapsed="false">
      <c r="A3070" s="0" t="n">
        <f aca="false">A3069+$B$13</f>
        <v>3026</v>
      </c>
      <c r="B3070" s="81" t="n">
        <f aca="false">B3069+$B$13*(D3069)*COS(C3069)</f>
        <v>1602.55527425045</v>
      </c>
      <c r="C3070" s="0" t="n">
        <f aca="false">IF(B3070&gt;50000,0,IF(B3070&lt;=10000,0,IF(B3070&lt;=20000,0.02,IF(B3070&lt;=21000,-0.0997,0))))</f>
        <v>0</v>
      </c>
      <c r="D3070" s="81" t="n">
        <f aca="false">IF(B3070&gt;50000,0,D3069+$B$13*((E3069/D3069+$I$4*$I$3*(-SIN(C3069))-$I$1*$I$4*$I$3*COS(C3069)-0.5*$I$5*$I$2*D3069*D3069)/$I$4))</f>
        <v>0.417503694702439</v>
      </c>
      <c r="E3070" s="0" t="n">
        <f aca="false">IF(B3070&gt;50000,0,IF(B3070&lt;=100,$C$22,IF(B3070&lt;=10000,$C$25,IF(B3070&lt;=20000,$C$28,IF(B3070&lt;=21500,$C$31,IF(B3070&lt;=49900,$C$34,$C$37))))))</f>
        <v>1</v>
      </c>
      <c r="F3070" s="81" t="n">
        <f aca="false">IF(B3070&gt;50000,0,D3070*3600/1000)</f>
        <v>1.50301330092878</v>
      </c>
    </row>
    <row r="3071" customFormat="false" ht="12.75" hidden="false" customHeight="false" outlineLevel="0" collapsed="false">
      <c r="A3071" s="0" t="n">
        <f aca="false">A3070+$B$13</f>
        <v>3027</v>
      </c>
      <c r="B3071" s="81" t="n">
        <f aca="false">B3070+$B$13*(D3070)*COS(C3070)</f>
        <v>1602.97277794515</v>
      </c>
      <c r="C3071" s="0" t="n">
        <f aca="false">IF(B3071&gt;50000,0,IF(B3071&lt;=10000,0,IF(B3071&lt;=20000,0.02,IF(B3071&lt;=21000,-0.0997,0))))</f>
        <v>0</v>
      </c>
      <c r="D3071" s="81" t="n">
        <f aca="false">IF(B3071&gt;50000,0,D3070+$B$13*((E3070/D3070+$I$4*$I$3*(-SIN(C3070))-$I$1*$I$4*$I$3*COS(C3070)-0.5*$I$5*$I$2*D3070*D3070)/$I$4))</f>
        <v>0.417503694702439</v>
      </c>
      <c r="E3071" s="0" t="n">
        <f aca="false">IF(B3071&gt;50000,0,IF(B3071&lt;=100,$C$22,IF(B3071&lt;=10000,$C$25,IF(B3071&lt;=20000,$C$28,IF(B3071&lt;=21500,$C$31,IF(B3071&lt;=49900,$C$34,$C$37))))))</f>
        <v>1</v>
      </c>
      <c r="F3071" s="81" t="n">
        <f aca="false">IF(B3071&gt;50000,0,D3071*3600/1000)</f>
        <v>1.50301330092878</v>
      </c>
    </row>
    <row r="3072" customFormat="false" ht="12.75" hidden="false" customHeight="false" outlineLevel="0" collapsed="false">
      <c r="A3072" s="0" t="n">
        <f aca="false">A3071+$B$13</f>
        <v>3028</v>
      </c>
      <c r="B3072" s="81" t="n">
        <f aca="false">B3071+$B$13*(D3071)*COS(C3071)</f>
        <v>1603.39028163986</v>
      </c>
      <c r="C3072" s="0" t="n">
        <f aca="false">IF(B3072&gt;50000,0,IF(B3072&lt;=10000,0,IF(B3072&lt;=20000,0.02,IF(B3072&lt;=21000,-0.0997,0))))</f>
        <v>0</v>
      </c>
      <c r="D3072" s="81" t="n">
        <f aca="false">IF(B3072&gt;50000,0,D3071+$B$13*((E3071/D3071+$I$4*$I$3*(-SIN(C3071))-$I$1*$I$4*$I$3*COS(C3071)-0.5*$I$5*$I$2*D3071*D3071)/$I$4))</f>
        <v>0.417503694702439</v>
      </c>
      <c r="E3072" s="0" t="n">
        <f aca="false">IF(B3072&gt;50000,0,IF(B3072&lt;=100,$C$22,IF(B3072&lt;=10000,$C$25,IF(B3072&lt;=20000,$C$28,IF(B3072&lt;=21500,$C$31,IF(B3072&lt;=49900,$C$34,$C$37))))))</f>
        <v>1</v>
      </c>
      <c r="F3072" s="81" t="n">
        <f aca="false">IF(B3072&gt;50000,0,D3072*3600/1000)</f>
        <v>1.50301330092878</v>
      </c>
    </row>
    <row r="3073" customFormat="false" ht="12.75" hidden="false" customHeight="false" outlineLevel="0" collapsed="false">
      <c r="A3073" s="0" t="n">
        <f aca="false">A3072+$B$13</f>
        <v>3029</v>
      </c>
      <c r="B3073" s="81" t="n">
        <f aca="false">B3072+$B$13*(D3072)*COS(C3072)</f>
        <v>1603.80778533456</v>
      </c>
      <c r="C3073" s="0" t="n">
        <f aca="false">IF(B3073&gt;50000,0,IF(B3073&lt;=10000,0,IF(B3073&lt;=20000,0.02,IF(B3073&lt;=21000,-0.0997,0))))</f>
        <v>0</v>
      </c>
      <c r="D3073" s="81" t="n">
        <f aca="false">IF(B3073&gt;50000,0,D3072+$B$13*((E3072/D3072+$I$4*$I$3*(-SIN(C3072))-$I$1*$I$4*$I$3*COS(C3072)-0.5*$I$5*$I$2*D3072*D3072)/$I$4))</f>
        <v>0.417503694702439</v>
      </c>
      <c r="E3073" s="0" t="n">
        <f aca="false">IF(B3073&gt;50000,0,IF(B3073&lt;=100,$C$22,IF(B3073&lt;=10000,$C$25,IF(B3073&lt;=20000,$C$28,IF(B3073&lt;=21500,$C$31,IF(B3073&lt;=49900,$C$34,$C$37))))))</f>
        <v>1</v>
      </c>
      <c r="F3073" s="81" t="n">
        <f aca="false">IF(B3073&gt;50000,0,D3073*3600/1000)</f>
        <v>1.50301330092878</v>
      </c>
    </row>
    <row r="3074" customFormat="false" ht="12.75" hidden="false" customHeight="false" outlineLevel="0" collapsed="false">
      <c r="A3074" s="0" t="n">
        <f aca="false">A3073+$B$13</f>
        <v>3030</v>
      </c>
      <c r="B3074" s="81" t="n">
        <f aca="false">B3073+$B$13*(D3073)*COS(C3073)</f>
        <v>1604.22528902926</v>
      </c>
      <c r="C3074" s="0" t="n">
        <f aca="false">IF(B3074&gt;50000,0,IF(B3074&lt;=10000,0,IF(B3074&lt;=20000,0.02,IF(B3074&lt;=21000,-0.0997,0))))</f>
        <v>0</v>
      </c>
      <c r="D3074" s="81" t="n">
        <f aca="false">IF(B3074&gt;50000,0,D3073+$B$13*((E3073/D3073+$I$4*$I$3*(-SIN(C3073))-$I$1*$I$4*$I$3*COS(C3073)-0.5*$I$5*$I$2*D3073*D3073)/$I$4))</f>
        <v>0.417503694702439</v>
      </c>
      <c r="E3074" s="0" t="n">
        <f aca="false">IF(B3074&gt;50000,0,IF(B3074&lt;=100,$C$22,IF(B3074&lt;=10000,$C$25,IF(B3074&lt;=20000,$C$28,IF(B3074&lt;=21500,$C$31,IF(B3074&lt;=49900,$C$34,$C$37))))))</f>
        <v>1</v>
      </c>
      <c r="F3074" s="81" t="n">
        <f aca="false">IF(B3074&gt;50000,0,D3074*3600/1000)</f>
        <v>1.50301330092878</v>
      </c>
    </row>
    <row r="3075" customFormat="false" ht="12.75" hidden="false" customHeight="false" outlineLevel="0" collapsed="false">
      <c r="A3075" s="0" t="n">
        <f aca="false">A3074+$B$13</f>
        <v>3031</v>
      </c>
      <c r="B3075" s="81" t="n">
        <f aca="false">B3074+$B$13*(D3074)*COS(C3074)</f>
        <v>1604.64279272396</v>
      </c>
      <c r="C3075" s="0" t="n">
        <f aca="false">IF(B3075&gt;50000,0,IF(B3075&lt;=10000,0,IF(B3075&lt;=20000,0.02,IF(B3075&lt;=21000,-0.0997,0))))</f>
        <v>0</v>
      </c>
      <c r="D3075" s="81" t="n">
        <f aca="false">IF(B3075&gt;50000,0,D3074+$B$13*((E3074/D3074+$I$4*$I$3*(-SIN(C3074))-$I$1*$I$4*$I$3*COS(C3074)-0.5*$I$5*$I$2*D3074*D3074)/$I$4))</f>
        <v>0.417503694702439</v>
      </c>
      <c r="E3075" s="0" t="n">
        <f aca="false">IF(B3075&gt;50000,0,IF(B3075&lt;=100,$C$22,IF(B3075&lt;=10000,$C$25,IF(B3075&lt;=20000,$C$28,IF(B3075&lt;=21500,$C$31,IF(B3075&lt;=49900,$C$34,$C$37))))))</f>
        <v>1</v>
      </c>
      <c r="F3075" s="81" t="n">
        <f aca="false">IF(B3075&gt;50000,0,D3075*3600/1000)</f>
        <v>1.50301330092878</v>
      </c>
    </row>
    <row r="3076" customFormat="false" ht="12.75" hidden="false" customHeight="false" outlineLevel="0" collapsed="false">
      <c r="A3076" s="0" t="n">
        <f aca="false">A3075+$B$13</f>
        <v>3032</v>
      </c>
      <c r="B3076" s="81" t="n">
        <f aca="false">B3075+$B$13*(D3075)*COS(C3075)</f>
        <v>1605.06029641867</v>
      </c>
      <c r="C3076" s="0" t="n">
        <f aca="false">IF(B3076&gt;50000,0,IF(B3076&lt;=10000,0,IF(B3076&lt;=20000,0.02,IF(B3076&lt;=21000,-0.0997,0))))</f>
        <v>0</v>
      </c>
      <c r="D3076" s="81" t="n">
        <f aca="false">IF(B3076&gt;50000,0,D3075+$B$13*((E3075/D3075+$I$4*$I$3*(-SIN(C3075))-$I$1*$I$4*$I$3*COS(C3075)-0.5*$I$5*$I$2*D3075*D3075)/$I$4))</f>
        <v>0.417503694702439</v>
      </c>
      <c r="E3076" s="0" t="n">
        <f aca="false">IF(B3076&gt;50000,0,IF(B3076&lt;=100,$C$22,IF(B3076&lt;=10000,$C$25,IF(B3076&lt;=20000,$C$28,IF(B3076&lt;=21500,$C$31,IF(B3076&lt;=49900,$C$34,$C$37))))))</f>
        <v>1</v>
      </c>
      <c r="F3076" s="81" t="n">
        <f aca="false">IF(B3076&gt;50000,0,D3076*3600/1000)</f>
        <v>1.50301330092878</v>
      </c>
    </row>
    <row r="3077" customFormat="false" ht="12.75" hidden="false" customHeight="false" outlineLevel="0" collapsed="false">
      <c r="A3077" s="0" t="n">
        <f aca="false">A3076+$B$13</f>
        <v>3033</v>
      </c>
      <c r="B3077" s="81" t="n">
        <f aca="false">B3076+$B$13*(D3076)*COS(C3076)</f>
        <v>1605.47780011337</v>
      </c>
      <c r="C3077" s="0" t="n">
        <f aca="false">IF(B3077&gt;50000,0,IF(B3077&lt;=10000,0,IF(B3077&lt;=20000,0.02,IF(B3077&lt;=21000,-0.0997,0))))</f>
        <v>0</v>
      </c>
      <c r="D3077" s="81" t="n">
        <f aca="false">IF(B3077&gt;50000,0,D3076+$B$13*((E3076/D3076+$I$4*$I$3*(-SIN(C3076))-$I$1*$I$4*$I$3*COS(C3076)-0.5*$I$5*$I$2*D3076*D3076)/$I$4))</f>
        <v>0.417503694702439</v>
      </c>
      <c r="E3077" s="0" t="n">
        <f aca="false">IF(B3077&gt;50000,0,IF(B3077&lt;=100,$C$22,IF(B3077&lt;=10000,$C$25,IF(B3077&lt;=20000,$C$28,IF(B3077&lt;=21500,$C$31,IF(B3077&lt;=49900,$C$34,$C$37))))))</f>
        <v>1</v>
      </c>
      <c r="F3077" s="81" t="n">
        <f aca="false">IF(B3077&gt;50000,0,D3077*3600/1000)</f>
        <v>1.50301330092878</v>
      </c>
    </row>
    <row r="3078" customFormat="false" ht="12.75" hidden="false" customHeight="false" outlineLevel="0" collapsed="false">
      <c r="A3078" s="0" t="n">
        <f aca="false">A3077+$B$13</f>
        <v>3034</v>
      </c>
      <c r="B3078" s="81" t="n">
        <f aca="false">B3077+$B$13*(D3077)*COS(C3077)</f>
        <v>1605.89530380807</v>
      </c>
      <c r="C3078" s="0" t="n">
        <f aca="false">IF(B3078&gt;50000,0,IF(B3078&lt;=10000,0,IF(B3078&lt;=20000,0.02,IF(B3078&lt;=21000,-0.0997,0))))</f>
        <v>0</v>
      </c>
      <c r="D3078" s="81" t="n">
        <f aca="false">IF(B3078&gt;50000,0,D3077+$B$13*((E3077/D3077+$I$4*$I$3*(-SIN(C3077))-$I$1*$I$4*$I$3*COS(C3077)-0.5*$I$5*$I$2*D3077*D3077)/$I$4))</f>
        <v>0.417503694702439</v>
      </c>
      <c r="E3078" s="0" t="n">
        <f aca="false">IF(B3078&gt;50000,0,IF(B3078&lt;=100,$C$22,IF(B3078&lt;=10000,$C$25,IF(B3078&lt;=20000,$C$28,IF(B3078&lt;=21500,$C$31,IF(B3078&lt;=49900,$C$34,$C$37))))))</f>
        <v>1</v>
      </c>
      <c r="F3078" s="81" t="n">
        <f aca="false">IF(B3078&gt;50000,0,D3078*3600/1000)</f>
        <v>1.50301330092878</v>
      </c>
    </row>
    <row r="3079" customFormat="false" ht="12.75" hidden="false" customHeight="false" outlineLevel="0" collapsed="false">
      <c r="A3079" s="0" t="n">
        <f aca="false">A3078+$B$13</f>
        <v>3035</v>
      </c>
      <c r="B3079" s="81" t="n">
        <f aca="false">B3078+$B$13*(D3078)*COS(C3078)</f>
        <v>1606.31280750277</v>
      </c>
      <c r="C3079" s="0" t="n">
        <f aca="false">IF(B3079&gt;50000,0,IF(B3079&lt;=10000,0,IF(B3079&lt;=20000,0.02,IF(B3079&lt;=21000,-0.0997,0))))</f>
        <v>0</v>
      </c>
      <c r="D3079" s="81" t="n">
        <f aca="false">IF(B3079&gt;50000,0,D3078+$B$13*((E3078/D3078+$I$4*$I$3*(-SIN(C3078))-$I$1*$I$4*$I$3*COS(C3078)-0.5*$I$5*$I$2*D3078*D3078)/$I$4))</f>
        <v>0.417503694702439</v>
      </c>
      <c r="E3079" s="0" t="n">
        <f aca="false">IF(B3079&gt;50000,0,IF(B3079&lt;=100,$C$22,IF(B3079&lt;=10000,$C$25,IF(B3079&lt;=20000,$C$28,IF(B3079&lt;=21500,$C$31,IF(B3079&lt;=49900,$C$34,$C$37))))))</f>
        <v>1</v>
      </c>
      <c r="F3079" s="81" t="n">
        <f aca="false">IF(B3079&gt;50000,0,D3079*3600/1000)</f>
        <v>1.50301330092878</v>
      </c>
    </row>
    <row r="3080" customFormat="false" ht="12.75" hidden="false" customHeight="false" outlineLevel="0" collapsed="false">
      <c r="A3080" s="0" t="n">
        <f aca="false">A3079+$B$13</f>
        <v>3036</v>
      </c>
      <c r="B3080" s="81" t="n">
        <f aca="false">B3079+$B$13*(D3079)*COS(C3079)</f>
        <v>1606.73031119748</v>
      </c>
      <c r="C3080" s="0" t="n">
        <f aca="false">IF(B3080&gt;50000,0,IF(B3080&lt;=10000,0,IF(B3080&lt;=20000,0.02,IF(B3080&lt;=21000,-0.0997,0))))</f>
        <v>0</v>
      </c>
      <c r="D3080" s="81" t="n">
        <f aca="false">IF(B3080&gt;50000,0,D3079+$B$13*((E3079/D3079+$I$4*$I$3*(-SIN(C3079))-$I$1*$I$4*$I$3*COS(C3079)-0.5*$I$5*$I$2*D3079*D3079)/$I$4))</f>
        <v>0.417503694702439</v>
      </c>
      <c r="E3080" s="0" t="n">
        <f aca="false">IF(B3080&gt;50000,0,IF(B3080&lt;=100,$C$22,IF(B3080&lt;=10000,$C$25,IF(B3080&lt;=20000,$C$28,IF(B3080&lt;=21500,$C$31,IF(B3080&lt;=49900,$C$34,$C$37))))))</f>
        <v>1</v>
      </c>
      <c r="F3080" s="81" t="n">
        <f aca="false">IF(B3080&gt;50000,0,D3080*3600/1000)</f>
        <v>1.50301330092878</v>
      </c>
    </row>
    <row r="3081" customFormat="false" ht="12.75" hidden="false" customHeight="false" outlineLevel="0" collapsed="false">
      <c r="A3081" s="0" t="n">
        <f aca="false">A3080+$B$13</f>
        <v>3037</v>
      </c>
      <c r="B3081" s="81" t="n">
        <f aca="false">B3080+$B$13*(D3080)*COS(C3080)</f>
        <v>1607.14781489218</v>
      </c>
      <c r="C3081" s="0" t="n">
        <f aca="false">IF(B3081&gt;50000,0,IF(B3081&lt;=10000,0,IF(B3081&lt;=20000,0.02,IF(B3081&lt;=21000,-0.0997,0))))</f>
        <v>0</v>
      </c>
      <c r="D3081" s="81" t="n">
        <f aca="false">IF(B3081&gt;50000,0,D3080+$B$13*((E3080/D3080+$I$4*$I$3*(-SIN(C3080))-$I$1*$I$4*$I$3*COS(C3080)-0.5*$I$5*$I$2*D3080*D3080)/$I$4))</f>
        <v>0.417503694702439</v>
      </c>
      <c r="E3081" s="0" t="n">
        <f aca="false">IF(B3081&gt;50000,0,IF(B3081&lt;=100,$C$22,IF(B3081&lt;=10000,$C$25,IF(B3081&lt;=20000,$C$28,IF(B3081&lt;=21500,$C$31,IF(B3081&lt;=49900,$C$34,$C$37))))))</f>
        <v>1</v>
      </c>
      <c r="F3081" s="81" t="n">
        <f aca="false">IF(B3081&gt;50000,0,D3081*3600/1000)</f>
        <v>1.50301330092878</v>
      </c>
    </row>
    <row r="3082" customFormat="false" ht="12.75" hidden="false" customHeight="false" outlineLevel="0" collapsed="false">
      <c r="A3082" s="0" t="n">
        <f aca="false">A3081+$B$13</f>
        <v>3038</v>
      </c>
      <c r="B3082" s="81" t="n">
        <f aca="false">B3081+$B$13*(D3081)*COS(C3081)</f>
        <v>1607.56531858688</v>
      </c>
      <c r="C3082" s="0" t="n">
        <f aca="false">IF(B3082&gt;50000,0,IF(B3082&lt;=10000,0,IF(B3082&lt;=20000,0.02,IF(B3082&lt;=21000,-0.0997,0))))</f>
        <v>0</v>
      </c>
      <c r="D3082" s="81" t="n">
        <f aca="false">IF(B3082&gt;50000,0,D3081+$B$13*((E3081/D3081+$I$4*$I$3*(-SIN(C3081))-$I$1*$I$4*$I$3*COS(C3081)-0.5*$I$5*$I$2*D3081*D3081)/$I$4))</f>
        <v>0.417503694702439</v>
      </c>
      <c r="E3082" s="0" t="n">
        <f aca="false">IF(B3082&gt;50000,0,IF(B3082&lt;=100,$C$22,IF(B3082&lt;=10000,$C$25,IF(B3082&lt;=20000,$C$28,IF(B3082&lt;=21500,$C$31,IF(B3082&lt;=49900,$C$34,$C$37))))))</f>
        <v>1</v>
      </c>
      <c r="F3082" s="81" t="n">
        <f aca="false">IF(B3082&gt;50000,0,D3082*3600/1000)</f>
        <v>1.50301330092878</v>
      </c>
    </row>
    <row r="3083" customFormat="false" ht="12.75" hidden="false" customHeight="false" outlineLevel="0" collapsed="false">
      <c r="A3083" s="0" t="n">
        <f aca="false">A3082+$B$13</f>
        <v>3039</v>
      </c>
      <c r="B3083" s="81" t="n">
        <f aca="false">B3082+$B$13*(D3082)*COS(C3082)</f>
        <v>1607.98282228158</v>
      </c>
      <c r="C3083" s="0" t="n">
        <f aca="false">IF(B3083&gt;50000,0,IF(B3083&lt;=10000,0,IF(B3083&lt;=20000,0.02,IF(B3083&lt;=21000,-0.0997,0))))</f>
        <v>0</v>
      </c>
      <c r="D3083" s="81" t="n">
        <f aca="false">IF(B3083&gt;50000,0,D3082+$B$13*((E3082/D3082+$I$4*$I$3*(-SIN(C3082))-$I$1*$I$4*$I$3*COS(C3082)-0.5*$I$5*$I$2*D3082*D3082)/$I$4))</f>
        <v>0.417503694702439</v>
      </c>
      <c r="E3083" s="0" t="n">
        <f aca="false">IF(B3083&gt;50000,0,IF(B3083&lt;=100,$C$22,IF(B3083&lt;=10000,$C$25,IF(B3083&lt;=20000,$C$28,IF(B3083&lt;=21500,$C$31,IF(B3083&lt;=49900,$C$34,$C$37))))))</f>
        <v>1</v>
      </c>
      <c r="F3083" s="81" t="n">
        <f aca="false">IF(B3083&gt;50000,0,D3083*3600/1000)</f>
        <v>1.50301330092878</v>
      </c>
    </row>
    <row r="3084" customFormat="false" ht="12.75" hidden="false" customHeight="false" outlineLevel="0" collapsed="false">
      <c r="A3084" s="0" t="n">
        <f aca="false">A3083+$B$13</f>
        <v>3040</v>
      </c>
      <c r="B3084" s="81" t="n">
        <f aca="false">B3083+$B$13*(D3083)*COS(C3083)</f>
        <v>1608.40032597629</v>
      </c>
      <c r="C3084" s="0" t="n">
        <f aca="false">IF(B3084&gt;50000,0,IF(B3084&lt;=10000,0,IF(B3084&lt;=20000,0.02,IF(B3084&lt;=21000,-0.0997,0))))</f>
        <v>0</v>
      </c>
      <c r="D3084" s="81" t="n">
        <f aca="false">IF(B3084&gt;50000,0,D3083+$B$13*((E3083/D3083+$I$4*$I$3*(-SIN(C3083))-$I$1*$I$4*$I$3*COS(C3083)-0.5*$I$5*$I$2*D3083*D3083)/$I$4))</f>
        <v>0.417503694702439</v>
      </c>
      <c r="E3084" s="0" t="n">
        <f aca="false">IF(B3084&gt;50000,0,IF(B3084&lt;=100,$C$22,IF(B3084&lt;=10000,$C$25,IF(B3084&lt;=20000,$C$28,IF(B3084&lt;=21500,$C$31,IF(B3084&lt;=49900,$C$34,$C$37))))))</f>
        <v>1</v>
      </c>
      <c r="F3084" s="81" t="n">
        <f aca="false">IF(B3084&gt;50000,0,D3084*3600/1000)</f>
        <v>1.50301330092878</v>
      </c>
    </row>
    <row r="3085" customFormat="false" ht="12.75" hidden="false" customHeight="false" outlineLevel="0" collapsed="false">
      <c r="A3085" s="0" t="n">
        <f aca="false">A3084+$B$13</f>
        <v>3041</v>
      </c>
      <c r="B3085" s="81" t="n">
        <f aca="false">B3084+$B$13*(D3084)*COS(C3084)</f>
        <v>1608.81782967099</v>
      </c>
      <c r="C3085" s="0" t="n">
        <f aca="false">IF(B3085&gt;50000,0,IF(B3085&lt;=10000,0,IF(B3085&lt;=20000,0.02,IF(B3085&lt;=21000,-0.0997,0))))</f>
        <v>0</v>
      </c>
      <c r="D3085" s="81" t="n">
        <f aca="false">IF(B3085&gt;50000,0,D3084+$B$13*((E3084/D3084+$I$4*$I$3*(-SIN(C3084))-$I$1*$I$4*$I$3*COS(C3084)-0.5*$I$5*$I$2*D3084*D3084)/$I$4))</f>
        <v>0.417503694702439</v>
      </c>
      <c r="E3085" s="0" t="n">
        <f aca="false">IF(B3085&gt;50000,0,IF(B3085&lt;=100,$C$22,IF(B3085&lt;=10000,$C$25,IF(B3085&lt;=20000,$C$28,IF(B3085&lt;=21500,$C$31,IF(B3085&lt;=49900,$C$34,$C$37))))))</f>
        <v>1</v>
      </c>
      <c r="F3085" s="81" t="n">
        <f aca="false">IF(B3085&gt;50000,0,D3085*3600/1000)</f>
        <v>1.50301330092878</v>
      </c>
    </row>
    <row r="3086" customFormat="false" ht="12.75" hidden="false" customHeight="false" outlineLevel="0" collapsed="false">
      <c r="A3086" s="0" t="n">
        <f aca="false">A3085+$B$13</f>
        <v>3042</v>
      </c>
      <c r="B3086" s="81" t="n">
        <f aca="false">B3085+$B$13*(D3085)*COS(C3085)</f>
        <v>1609.23533336569</v>
      </c>
      <c r="C3086" s="0" t="n">
        <f aca="false">IF(B3086&gt;50000,0,IF(B3086&lt;=10000,0,IF(B3086&lt;=20000,0.02,IF(B3086&lt;=21000,-0.0997,0))))</f>
        <v>0</v>
      </c>
      <c r="D3086" s="81" t="n">
        <f aca="false">IF(B3086&gt;50000,0,D3085+$B$13*((E3085/D3085+$I$4*$I$3*(-SIN(C3085))-$I$1*$I$4*$I$3*COS(C3085)-0.5*$I$5*$I$2*D3085*D3085)/$I$4))</f>
        <v>0.417503694702439</v>
      </c>
      <c r="E3086" s="0" t="n">
        <f aca="false">IF(B3086&gt;50000,0,IF(B3086&lt;=100,$C$22,IF(B3086&lt;=10000,$C$25,IF(B3086&lt;=20000,$C$28,IF(B3086&lt;=21500,$C$31,IF(B3086&lt;=49900,$C$34,$C$37))))))</f>
        <v>1</v>
      </c>
      <c r="F3086" s="81" t="n">
        <f aca="false">IF(B3086&gt;50000,0,D3086*3600/1000)</f>
        <v>1.50301330092878</v>
      </c>
    </row>
    <row r="3087" customFormat="false" ht="12.75" hidden="false" customHeight="false" outlineLevel="0" collapsed="false">
      <c r="A3087" s="0" t="n">
        <f aca="false">A3086+$B$13</f>
        <v>3043</v>
      </c>
      <c r="B3087" s="81" t="n">
        <f aca="false">B3086+$B$13*(D3086)*COS(C3086)</f>
        <v>1609.65283706039</v>
      </c>
      <c r="C3087" s="0" t="n">
        <f aca="false">IF(B3087&gt;50000,0,IF(B3087&lt;=10000,0,IF(B3087&lt;=20000,0.02,IF(B3087&lt;=21000,-0.0997,0))))</f>
        <v>0</v>
      </c>
      <c r="D3087" s="81" t="n">
        <f aca="false">IF(B3087&gt;50000,0,D3086+$B$13*((E3086/D3086+$I$4*$I$3*(-SIN(C3086))-$I$1*$I$4*$I$3*COS(C3086)-0.5*$I$5*$I$2*D3086*D3086)/$I$4))</f>
        <v>0.417503694702439</v>
      </c>
      <c r="E3087" s="0" t="n">
        <f aca="false">IF(B3087&gt;50000,0,IF(B3087&lt;=100,$C$22,IF(B3087&lt;=10000,$C$25,IF(B3087&lt;=20000,$C$28,IF(B3087&lt;=21500,$C$31,IF(B3087&lt;=49900,$C$34,$C$37))))))</f>
        <v>1</v>
      </c>
      <c r="F3087" s="81" t="n">
        <f aca="false">IF(B3087&gt;50000,0,D3087*3600/1000)</f>
        <v>1.50301330092878</v>
      </c>
    </row>
    <row r="3088" customFormat="false" ht="12.75" hidden="false" customHeight="false" outlineLevel="0" collapsed="false">
      <c r="A3088" s="0" t="n">
        <f aca="false">A3087+$B$13</f>
        <v>3044</v>
      </c>
      <c r="B3088" s="81" t="n">
        <f aca="false">B3087+$B$13*(D3087)*COS(C3087)</f>
        <v>1610.0703407551</v>
      </c>
      <c r="C3088" s="0" t="n">
        <f aca="false">IF(B3088&gt;50000,0,IF(B3088&lt;=10000,0,IF(B3088&lt;=20000,0.02,IF(B3088&lt;=21000,-0.0997,0))))</f>
        <v>0</v>
      </c>
      <c r="D3088" s="81" t="n">
        <f aca="false">IF(B3088&gt;50000,0,D3087+$B$13*((E3087/D3087+$I$4*$I$3*(-SIN(C3087))-$I$1*$I$4*$I$3*COS(C3087)-0.5*$I$5*$I$2*D3087*D3087)/$I$4))</f>
        <v>0.417503694702439</v>
      </c>
      <c r="E3088" s="0" t="n">
        <f aca="false">IF(B3088&gt;50000,0,IF(B3088&lt;=100,$C$22,IF(B3088&lt;=10000,$C$25,IF(B3088&lt;=20000,$C$28,IF(B3088&lt;=21500,$C$31,IF(B3088&lt;=49900,$C$34,$C$37))))))</f>
        <v>1</v>
      </c>
      <c r="F3088" s="81" t="n">
        <f aca="false">IF(B3088&gt;50000,0,D3088*3600/1000)</f>
        <v>1.50301330092878</v>
      </c>
    </row>
    <row r="3089" customFormat="false" ht="12.75" hidden="false" customHeight="false" outlineLevel="0" collapsed="false">
      <c r="A3089" s="0" t="n">
        <f aca="false">A3088+$B$13</f>
        <v>3045</v>
      </c>
      <c r="B3089" s="81" t="n">
        <f aca="false">B3088+$B$13*(D3088)*COS(C3088)</f>
        <v>1610.4878444498</v>
      </c>
      <c r="C3089" s="0" t="n">
        <f aca="false">IF(B3089&gt;50000,0,IF(B3089&lt;=10000,0,IF(B3089&lt;=20000,0.02,IF(B3089&lt;=21000,-0.0997,0))))</f>
        <v>0</v>
      </c>
      <c r="D3089" s="81" t="n">
        <f aca="false">IF(B3089&gt;50000,0,D3088+$B$13*((E3088/D3088+$I$4*$I$3*(-SIN(C3088))-$I$1*$I$4*$I$3*COS(C3088)-0.5*$I$5*$I$2*D3088*D3088)/$I$4))</f>
        <v>0.417503694702439</v>
      </c>
      <c r="E3089" s="0" t="n">
        <f aca="false">IF(B3089&gt;50000,0,IF(B3089&lt;=100,$C$22,IF(B3089&lt;=10000,$C$25,IF(B3089&lt;=20000,$C$28,IF(B3089&lt;=21500,$C$31,IF(B3089&lt;=49900,$C$34,$C$37))))))</f>
        <v>1</v>
      </c>
      <c r="F3089" s="81" t="n">
        <f aca="false">IF(B3089&gt;50000,0,D3089*3600/1000)</f>
        <v>1.50301330092878</v>
      </c>
    </row>
    <row r="3090" customFormat="false" ht="12.75" hidden="false" customHeight="false" outlineLevel="0" collapsed="false">
      <c r="A3090" s="0" t="n">
        <f aca="false">A3089+$B$13</f>
        <v>3046</v>
      </c>
      <c r="B3090" s="81" t="n">
        <f aca="false">B3089+$B$13*(D3089)*COS(C3089)</f>
        <v>1610.9053481445</v>
      </c>
      <c r="C3090" s="0" t="n">
        <f aca="false">IF(B3090&gt;50000,0,IF(B3090&lt;=10000,0,IF(B3090&lt;=20000,0.02,IF(B3090&lt;=21000,-0.0997,0))))</f>
        <v>0</v>
      </c>
      <c r="D3090" s="81" t="n">
        <f aca="false">IF(B3090&gt;50000,0,D3089+$B$13*((E3089/D3089+$I$4*$I$3*(-SIN(C3089))-$I$1*$I$4*$I$3*COS(C3089)-0.5*$I$5*$I$2*D3089*D3089)/$I$4))</f>
        <v>0.417503694702439</v>
      </c>
      <c r="E3090" s="0" t="n">
        <f aca="false">IF(B3090&gt;50000,0,IF(B3090&lt;=100,$C$22,IF(B3090&lt;=10000,$C$25,IF(B3090&lt;=20000,$C$28,IF(B3090&lt;=21500,$C$31,IF(B3090&lt;=49900,$C$34,$C$37))))))</f>
        <v>1</v>
      </c>
      <c r="F3090" s="81" t="n">
        <f aca="false">IF(B3090&gt;50000,0,D3090*3600/1000)</f>
        <v>1.50301330092878</v>
      </c>
    </row>
    <row r="3091" customFormat="false" ht="12.75" hidden="false" customHeight="false" outlineLevel="0" collapsed="false">
      <c r="A3091" s="0" t="n">
        <f aca="false">A3090+$B$13</f>
        <v>3047</v>
      </c>
      <c r="B3091" s="81" t="n">
        <f aca="false">B3090+$B$13*(D3090)*COS(C3090)</f>
        <v>1611.3228518392</v>
      </c>
      <c r="C3091" s="0" t="n">
        <f aca="false">IF(B3091&gt;50000,0,IF(B3091&lt;=10000,0,IF(B3091&lt;=20000,0.02,IF(B3091&lt;=21000,-0.0997,0))))</f>
        <v>0</v>
      </c>
      <c r="D3091" s="81" t="n">
        <f aca="false">IF(B3091&gt;50000,0,D3090+$B$13*((E3090/D3090+$I$4*$I$3*(-SIN(C3090))-$I$1*$I$4*$I$3*COS(C3090)-0.5*$I$5*$I$2*D3090*D3090)/$I$4))</f>
        <v>0.417503694702439</v>
      </c>
      <c r="E3091" s="0" t="n">
        <f aca="false">IF(B3091&gt;50000,0,IF(B3091&lt;=100,$C$22,IF(B3091&lt;=10000,$C$25,IF(B3091&lt;=20000,$C$28,IF(B3091&lt;=21500,$C$31,IF(B3091&lt;=49900,$C$34,$C$37))))))</f>
        <v>1</v>
      </c>
      <c r="F3091" s="81" t="n">
        <f aca="false">IF(B3091&gt;50000,0,D3091*3600/1000)</f>
        <v>1.50301330092878</v>
      </c>
    </row>
    <row r="3092" customFormat="false" ht="12.75" hidden="false" customHeight="false" outlineLevel="0" collapsed="false">
      <c r="A3092" s="0" t="n">
        <f aca="false">A3091+$B$13</f>
        <v>3048</v>
      </c>
      <c r="B3092" s="81" t="n">
        <f aca="false">B3091+$B$13*(D3091)*COS(C3091)</f>
        <v>1611.74035553391</v>
      </c>
      <c r="C3092" s="0" t="n">
        <f aca="false">IF(B3092&gt;50000,0,IF(B3092&lt;=10000,0,IF(B3092&lt;=20000,0.02,IF(B3092&lt;=21000,-0.0997,0))))</f>
        <v>0</v>
      </c>
      <c r="D3092" s="81" t="n">
        <f aca="false">IF(B3092&gt;50000,0,D3091+$B$13*((E3091/D3091+$I$4*$I$3*(-SIN(C3091))-$I$1*$I$4*$I$3*COS(C3091)-0.5*$I$5*$I$2*D3091*D3091)/$I$4))</f>
        <v>0.417503694702439</v>
      </c>
      <c r="E3092" s="0" t="n">
        <f aca="false">IF(B3092&gt;50000,0,IF(B3092&lt;=100,$C$22,IF(B3092&lt;=10000,$C$25,IF(B3092&lt;=20000,$C$28,IF(B3092&lt;=21500,$C$31,IF(B3092&lt;=49900,$C$34,$C$37))))))</f>
        <v>1</v>
      </c>
      <c r="F3092" s="81" t="n">
        <f aca="false">IF(B3092&gt;50000,0,D3092*3600/1000)</f>
        <v>1.50301330092878</v>
      </c>
    </row>
    <row r="3093" customFormat="false" ht="12.75" hidden="false" customHeight="false" outlineLevel="0" collapsed="false">
      <c r="A3093" s="0" t="n">
        <f aca="false">A3092+$B$13</f>
        <v>3049</v>
      </c>
      <c r="B3093" s="81" t="n">
        <f aca="false">B3092+$B$13*(D3092)*COS(C3092)</f>
        <v>1612.15785922861</v>
      </c>
      <c r="C3093" s="0" t="n">
        <f aca="false">IF(B3093&gt;50000,0,IF(B3093&lt;=10000,0,IF(B3093&lt;=20000,0.02,IF(B3093&lt;=21000,-0.0997,0))))</f>
        <v>0</v>
      </c>
      <c r="D3093" s="81" t="n">
        <f aca="false">IF(B3093&gt;50000,0,D3092+$B$13*((E3092/D3092+$I$4*$I$3*(-SIN(C3092))-$I$1*$I$4*$I$3*COS(C3092)-0.5*$I$5*$I$2*D3092*D3092)/$I$4))</f>
        <v>0.417503694702439</v>
      </c>
      <c r="E3093" s="0" t="n">
        <f aca="false">IF(B3093&gt;50000,0,IF(B3093&lt;=100,$C$22,IF(B3093&lt;=10000,$C$25,IF(B3093&lt;=20000,$C$28,IF(B3093&lt;=21500,$C$31,IF(B3093&lt;=49900,$C$34,$C$37))))))</f>
        <v>1</v>
      </c>
      <c r="F3093" s="81" t="n">
        <f aca="false">IF(B3093&gt;50000,0,D3093*3600/1000)</f>
        <v>1.50301330092878</v>
      </c>
    </row>
    <row r="3094" customFormat="false" ht="12.75" hidden="false" customHeight="false" outlineLevel="0" collapsed="false">
      <c r="A3094" s="0" t="n">
        <f aca="false">A3093+$B$13</f>
        <v>3050</v>
      </c>
      <c r="B3094" s="81" t="n">
        <f aca="false">B3093+$B$13*(D3093)*COS(C3093)</f>
        <v>1612.57536292331</v>
      </c>
      <c r="C3094" s="0" t="n">
        <f aca="false">IF(B3094&gt;50000,0,IF(B3094&lt;=10000,0,IF(B3094&lt;=20000,0.02,IF(B3094&lt;=21000,-0.0997,0))))</f>
        <v>0</v>
      </c>
      <c r="D3094" s="81" t="n">
        <f aca="false">IF(B3094&gt;50000,0,D3093+$B$13*((E3093/D3093+$I$4*$I$3*(-SIN(C3093))-$I$1*$I$4*$I$3*COS(C3093)-0.5*$I$5*$I$2*D3093*D3093)/$I$4))</f>
        <v>0.417503694702439</v>
      </c>
      <c r="E3094" s="0" t="n">
        <f aca="false">IF(B3094&gt;50000,0,IF(B3094&lt;=100,$C$22,IF(B3094&lt;=10000,$C$25,IF(B3094&lt;=20000,$C$28,IF(B3094&lt;=21500,$C$31,IF(B3094&lt;=49900,$C$34,$C$37))))))</f>
        <v>1</v>
      </c>
      <c r="F3094" s="81" t="n">
        <f aca="false">IF(B3094&gt;50000,0,D3094*3600/1000)</f>
        <v>1.50301330092878</v>
      </c>
    </row>
    <row r="3095" customFormat="false" ht="12.75" hidden="false" customHeight="false" outlineLevel="0" collapsed="false">
      <c r="A3095" s="0" t="n">
        <f aca="false">A3094+$B$13</f>
        <v>3051</v>
      </c>
      <c r="B3095" s="81" t="n">
        <f aca="false">B3094+$B$13*(D3094)*COS(C3094)</f>
        <v>1612.99286661801</v>
      </c>
      <c r="C3095" s="0" t="n">
        <f aca="false">IF(B3095&gt;50000,0,IF(B3095&lt;=10000,0,IF(B3095&lt;=20000,0.02,IF(B3095&lt;=21000,-0.0997,0))))</f>
        <v>0</v>
      </c>
      <c r="D3095" s="81" t="n">
        <f aca="false">IF(B3095&gt;50000,0,D3094+$B$13*((E3094/D3094+$I$4*$I$3*(-SIN(C3094))-$I$1*$I$4*$I$3*COS(C3094)-0.5*$I$5*$I$2*D3094*D3094)/$I$4))</f>
        <v>0.417503694702439</v>
      </c>
      <c r="E3095" s="0" t="n">
        <f aca="false">IF(B3095&gt;50000,0,IF(B3095&lt;=100,$C$22,IF(B3095&lt;=10000,$C$25,IF(B3095&lt;=20000,$C$28,IF(B3095&lt;=21500,$C$31,IF(B3095&lt;=49900,$C$34,$C$37))))))</f>
        <v>1</v>
      </c>
      <c r="F3095" s="81" t="n">
        <f aca="false">IF(B3095&gt;50000,0,D3095*3600/1000)</f>
        <v>1.50301330092878</v>
      </c>
    </row>
    <row r="3096" customFormat="false" ht="12.75" hidden="false" customHeight="false" outlineLevel="0" collapsed="false">
      <c r="A3096" s="0" t="n">
        <f aca="false">A3095+$B$13</f>
        <v>3052</v>
      </c>
      <c r="B3096" s="81" t="n">
        <f aca="false">B3095+$B$13*(D3095)*COS(C3095)</f>
        <v>1613.41037031272</v>
      </c>
      <c r="C3096" s="0" t="n">
        <f aca="false">IF(B3096&gt;50000,0,IF(B3096&lt;=10000,0,IF(B3096&lt;=20000,0.02,IF(B3096&lt;=21000,-0.0997,0))))</f>
        <v>0</v>
      </c>
      <c r="D3096" s="81" t="n">
        <f aca="false">IF(B3096&gt;50000,0,D3095+$B$13*((E3095/D3095+$I$4*$I$3*(-SIN(C3095))-$I$1*$I$4*$I$3*COS(C3095)-0.5*$I$5*$I$2*D3095*D3095)/$I$4))</f>
        <v>0.417503694702439</v>
      </c>
      <c r="E3096" s="0" t="n">
        <f aca="false">IF(B3096&gt;50000,0,IF(B3096&lt;=100,$C$22,IF(B3096&lt;=10000,$C$25,IF(B3096&lt;=20000,$C$28,IF(B3096&lt;=21500,$C$31,IF(B3096&lt;=49900,$C$34,$C$37))))))</f>
        <v>1</v>
      </c>
      <c r="F3096" s="81" t="n">
        <f aca="false">IF(B3096&gt;50000,0,D3096*3600/1000)</f>
        <v>1.50301330092878</v>
      </c>
    </row>
    <row r="3097" customFormat="false" ht="12.75" hidden="false" customHeight="false" outlineLevel="0" collapsed="false">
      <c r="A3097" s="0" t="n">
        <f aca="false">A3096+$B$13</f>
        <v>3053</v>
      </c>
      <c r="B3097" s="81" t="n">
        <f aca="false">B3096+$B$13*(D3096)*COS(C3096)</f>
        <v>1613.82787400742</v>
      </c>
      <c r="C3097" s="0" t="n">
        <f aca="false">IF(B3097&gt;50000,0,IF(B3097&lt;=10000,0,IF(B3097&lt;=20000,0.02,IF(B3097&lt;=21000,-0.0997,0))))</f>
        <v>0</v>
      </c>
      <c r="D3097" s="81" t="n">
        <f aca="false">IF(B3097&gt;50000,0,D3096+$B$13*((E3096/D3096+$I$4*$I$3*(-SIN(C3096))-$I$1*$I$4*$I$3*COS(C3096)-0.5*$I$5*$I$2*D3096*D3096)/$I$4))</f>
        <v>0.417503694702439</v>
      </c>
      <c r="E3097" s="0" t="n">
        <f aca="false">IF(B3097&gt;50000,0,IF(B3097&lt;=100,$C$22,IF(B3097&lt;=10000,$C$25,IF(B3097&lt;=20000,$C$28,IF(B3097&lt;=21500,$C$31,IF(B3097&lt;=49900,$C$34,$C$37))))))</f>
        <v>1</v>
      </c>
      <c r="F3097" s="81" t="n">
        <f aca="false">IF(B3097&gt;50000,0,D3097*3600/1000)</f>
        <v>1.50301330092878</v>
      </c>
    </row>
    <row r="3098" customFormat="false" ht="12.75" hidden="false" customHeight="false" outlineLevel="0" collapsed="false">
      <c r="A3098" s="0" t="n">
        <f aca="false">A3097+$B$13</f>
        <v>3054</v>
      </c>
      <c r="B3098" s="81" t="n">
        <f aca="false">B3097+$B$13*(D3097)*COS(C3097)</f>
        <v>1614.24537770212</v>
      </c>
      <c r="C3098" s="0" t="n">
        <f aca="false">IF(B3098&gt;50000,0,IF(B3098&lt;=10000,0,IF(B3098&lt;=20000,0.02,IF(B3098&lt;=21000,-0.0997,0))))</f>
        <v>0</v>
      </c>
      <c r="D3098" s="81" t="n">
        <f aca="false">IF(B3098&gt;50000,0,D3097+$B$13*((E3097/D3097+$I$4*$I$3*(-SIN(C3097))-$I$1*$I$4*$I$3*COS(C3097)-0.5*$I$5*$I$2*D3097*D3097)/$I$4))</f>
        <v>0.417503694702439</v>
      </c>
      <c r="E3098" s="0" t="n">
        <f aca="false">IF(B3098&gt;50000,0,IF(B3098&lt;=100,$C$22,IF(B3098&lt;=10000,$C$25,IF(B3098&lt;=20000,$C$28,IF(B3098&lt;=21500,$C$31,IF(B3098&lt;=49900,$C$34,$C$37))))))</f>
        <v>1</v>
      </c>
      <c r="F3098" s="81" t="n">
        <f aca="false">IF(B3098&gt;50000,0,D3098*3600/1000)</f>
        <v>1.50301330092878</v>
      </c>
    </row>
    <row r="3099" customFormat="false" ht="12.75" hidden="false" customHeight="false" outlineLevel="0" collapsed="false">
      <c r="A3099" s="0" t="n">
        <f aca="false">A3098+$B$13</f>
        <v>3055</v>
      </c>
      <c r="B3099" s="81" t="n">
        <f aca="false">B3098+$B$13*(D3098)*COS(C3098)</f>
        <v>1614.66288139682</v>
      </c>
      <c r="C3099" s="0" t="n">
        <f aca="false">IF(B3099&gt;50000,0,IF(B3099&lt;=10000,0,IF(B3099&lt;=20000,0.02,IF(B3099&lt;=21000,-0.0997,0))))</f>
        <v>0</v>
      </c>
      <c r="D3099" s="81" t="n">
        <f aca="false">IF(B3099&gt;50000,0,D3098+$B$13*((E3098/D3098+$I$4*$I$3*(-SIN(C3098))-$I$1*$I$4*$I$3*COS(C3098)-0.5*$I$5*$I$2*D3098*D3098)/$I$4))</f>
        <v>0.417503694702439</v>
      </c>
      <c r="E3099" s="0" t="n">
        <f aca="false">IF(B3099&gt;50000,0,IF(B3099&lt;=100,$C$22,IF(B3099&lt;=10000,$C$25,IF(B3099&lt;=20000,$C$28,IF(B3099&lt;=21500,$C$31,IF(B3099&lt;=49900,$C$34,$C$37))))))</f>
        <v>1</v>
      </c>
      <c r="F3099" s="81" t="n">
        <f aca="false">IF(B3099&gt;50000,0,D3099*3600/1000)</f>
        <v>1.50301330092878</v>
      </c>
    </row>
    <row r="3100" customFormat="false" ht="12.75" hidden="false" customHeight="false" outlineLevel="0" collapsed="false">
      <c r="A3100" s="0" t="n">
        <f aca="false">A3099+$B$13</f>
        <v>3056</v>
      </c>
      <c r="B3100" s="81" t="n">
        <f aca="false">B3099+$B$13*(D3099)*COS(C3099)</f>
        <v>1615.08038509153</v>
      </c>
      <c r="C3100" s="0" t="n">
        <f aca="false">IF(B3100&gt;50000,0,IF(B3100&lt;=10000,0,IF(B3100&lt;=20000,0.02,IF(B3100&lt;=21000,-0.0997,0))))</f>
        <v>0</v>
      </c>
      <c r="D3100" s="81" t="n">
        <f aca="false">IF(B3100&gt;50000,0,D3099+$B$13*((E3099/D3099+$I$4*$I$3*(-SIN(C3099))-$I$1*$I$4*$I$3*COS(C3099)-0.5*$I$5*$I$2*D3099*D3099)/$I$4))</f>
        <v>0.417503694702439</v>
      </c>
      <c r="E3100" s="0" t="n">
        <f aca="false">IF(B3100&gt;50000,0,IF(B3100&lt;=100,$C$22,IF(B3100&lt;=10000,$C$25,IF(B3100&lt;=20000,$C$28,IF(B3100&lt;=21500,$C$31,IF(B3100&lt;=49900,$C$34,$C$37))))))</f>
        <v>1</v>
      </c>
      <c r="F3100" s="81" t="n">
        <f aca="false">IF(B3100&gt;50000,0,D3100*3600/1000)</f>
        <v>1.50301330092878</v>
      </c>
    </row>
    <row r="3101" customFormat="false" ht="12.75" hidden="false" customHeight="false" outlineLevel="0" collapsed="false">
      <c r="A3101" s="0" t="n">
        <f aca="false">A3100+$B$13</f>
        <v>3057</v>
      </c>
      <c r="B3101" s="81" t="n">
        <f aca="false">B3100+$B$13*(D3100)*COS(C3100)</f>
        <v>1615.49788878623</v>
      </c>
      <c r="C3101" s="0" t="n">
        <f aca="false">IF(B3101&gt;50000,0,IF(B3101&lt;=10000,0,IF(B3101&lt;=20000,0.02,IF(B3101&lt;=21000,-0.0997,0))))</f>
        <v>0</v>
      </c>
      <c r="D3101" s="81" t="n">
        <f aca="false">IF(B3101&gt;50000,0,D3100+$B$13*((E3100/D3100+$I$4*$I$3*(-SIN(C3100))-$I$1*$I$4*$I$3*COS(C3100)-0.5*$I$5*$I$2*D3100*D3100)/$I$4))</f>
        <v>0.417503694702439</v>
      </c>
      <c r="E3101" s="0" t="n">
        <f aca="false">IF(B3101&gt;50000,0,IF(B3101&lt;=100,$C$22,IF(B3101&lt;=10000,$C$25,IF(B3101&lt;=20000,$C$28,IF(B3101&lt;=21500,$C$31,IF(B3101&lt;=49900,$C$34,$C$37))))))</f>
        <v>1</v>
      </c>
      <c r="F3101" s="81" t="n">
        <f aca="false">IF(B3101&gt;50000,0,D3101*3600/1000)</f>
        <v>1.50301330092878</v>
      </c>
    </row>
    <row r="3102" customFormat="false" ht="12.75" hidden="false" customHeight="false" outlineLevel="0" collapsed="false">
      <c r="A3102" s="0" t="n">
        <f aca="false">A3101+$B$13</f>
        <v>3058</v>
      </c>
      <c r="B3102" s="81" t="n">
        <f aca="false">B3101+$B$13*(D3101)*COS(C3101)</f>
        <v>1615.91539248093</v>
      </c>
      <c r="C3102" s="0" t="n">
        <f aca="false">IF(B3102&gt;50000,0,IF(B3102&lt;=10000,0,IF(B3102&lt;=20000,0.02,IF(B3102&lt;=21000,-0.0997,0))))</f>
        <v>0</v>
      </c>
      <c r="D3102" s="81" t="n">
        <f aca="false">IF(B3102&gt;50000,0,D3101+$B$13*((E3101/D3101+$I$4*$I$3*(-SIN(C3101))-$I$1*$I$4*$I$3*COS(C3101)-0.5*$I$5*$I$2*D3101*D3101)/$I$4))</f>
        <v>0.417503694702439</v>
      </c>
      <c r="E3102" s="0" t="n">
        <f aca="false">IF(B3102&gt;50000,0,IF(B3102&lt;=100,$C$22,IF(B3102&lt;=10000,$C$25,IF(B3102&lt;=20000,$C$28,IF(B3102&lt;=21500,$C$31,IF(B3102&lt;=49900,$C$34,$C$37))))))</f>
        <v>1</v>
      </c>
      <c r="F3102" s="81" t="n">
        <f aca="false">IF(B3102&gt;50000,0,D3102*3600/1000)</f>
        <v>1.50301330092878</v>
      </c>
    </row>
    <row r="3103" customFormat="false" ht="12.75" hidden="false" customHeight="false" outlineLevel="0" collapsed="false">
      <c r="A3103" s="0" t="n">
        <f aca="false">A3102+$B$13</f>
        <v>3059</v>
      </c>
      <c r="B3103" s="81" t="n">
        <f aca="false">B3102+$B$13*(D3102)*COS(C3102)</f>
        <v>1616.33289617563</v>
      </c>
      <c r="C3103" s="0" t="n">
        <f aca="false">IF(B3103&gt;50000,0,IF(B3103&lt;=10000,0,IF(B3103&lt;=20000,0.02,IF(B3103&lt;=21000,-0.0997,0))))</f>
        <v>0</v>
      </c>
      <c r="D3103" s="81" t="n">
        <f aca="false">IF(B3103&gt;50000,0,D3102+$B$13*((E3102/D3102+$I$4*$I$3*(-SIN(C3102))-$I$1*$I$4*$I$3*COS(C3102)-0.5*$I$5*$I$2*D3102*D3102)/$I$4))</f>
        <v>0.417503694702439</v>
      </c>
      <c r="E3103" s="0" t="n">
        <f aca="false">IF(B3103&gt;50000,0,IF(B3103&lt;=100,$C$22,IF(B3103&lt;=10000,$C$25,IF(B3103&lt;=20000,$C$28,IF(B3103&lt;=21500,$C$31,IF(B3103&lt;=49900,$C$34,$C$37))))))</f>
        <v>1</v>
      </c>
      <c r="F3103" s="81" t="n">
        <f aca="false">IF(B3103&gt;50000,0,D3103*3600/1000)</f>
        <v>1.50301330092878</v>
      </c>
    </row>
    <row r="3104" customFormat="false" ht="12.75" hidden="false" customHeight="false" outlineLevel="0" collapsed="false">
      <c r="A3104" s="0" t="n">
        <f aca="false">A3103+$B$13</f>
        <v>3060</v>
      </c>
      <c r="B3104" s="81" t="n">
        <f aca="false">B3103+$B$13*(D3103)*COS(C3103)</f>
        <v>1616.75039987033</v>
      </c>
      <c r="C3104" s="0" t="n">
        <f aca="false">IF(B3104&gt;50000,0,IF(B3104&lt;=10000,0,IF(B3104&lt;=20000,0.02,IF(B3104&lt;=21000,-0.0997,0))))</f>
        <v>0</v>
      </c>
      <c r="D3104" s="81" t="n">
        <f aca="false">IF(B3104&gt;50000,0,D3103+$B$13*((E3103/D3103+$I$4*$I$3*(-SIN(C3103))-$I$1*$I$4*$I$3*COS(C3103)-0.5*$I$5*$I$2*D3103*D3103)/$I$4))</f>
        <v>0.417503694702439</v>
      </c>
      <c r="E3104" s="0" t="n">
        <f aca="false">IF(B3104&gt;50000,0,IF(B3104&lt;=100,$C$22,IF(B3104&lt;=10000,$C$25,IF(B3104&lt;=20000,$C$28,IF(B3104&lt;=21500,$C$31,IF(B3104&lt;=49900,$C$34,$C$37))))))</f>
        <v>1</v>
      </c>
      <c r="F3104" s="81" t="n">
        <f aca="false">IF(B3104&gt;50000,0,D3104*3600/1000)</f>
        <v>1.50301330092878</v>
      </c>
    </row>
    <row r="3105" customFormat="false" ht="12.75" hidden="false" customHeight="false" outlineLevel="0" collapsed="false">
      <c r="A3105" s="0" t="n">
        <f aca="false">A3104+$B$13</f>
        <v>3061</v>
      </c>
      <c r="B3105" s="81" t="n">
        <f aca="false">B3104+$B$13*(D3104)*COS(C3104)</f>
        <v>1617.16790356504</v>
      </c>
      <c r="C3105" s="0" t="n">
        <f aca="false">IF(B3105&gt;50000,0,IF(B3105&lt;=10000,0,IF(B3105&lt;=20000,0.02,IF(B3105&lt;=21000,-0.0997,0))))</f>
        <v>0</v>
      </c>
      <c r="D3105" s="81" t="n">
        <f aca="false">IF(B3105&gt;50000,0,D3104+$B$13*((E3104/D3104+$I$4*$I$3*(-SIN(C3104))-$I$1*$I$4*$I$3*COS(C3104)-0.5*$I$5*$I$2*D3104*D3104)/$I$4))</f>
        <v>0.417503694702439</v>
      </c>
      <c r="E3105" s="0" t="n">
        <f aca="false">IF(B3105&gt;50000,0,IF(B3105&lt;=100,$C$22,IF(B3105&lt;=10000,$C$25,IF(B3105&lt;=20000,$C$28,IF(B3105&lt;=21500,$C$31,IF(B3105&lt;=49900,$C$34,$C$37))))))</f>
        <v>1</v>
      </c>
      <c r="F3105" s="81" t="n">
        <f aca="false">IF(B3105&gt;50000,0,D3105*3600/1000)</f>
        <v>1.50301330092878</v>
      </c>
    </row>
    <row r="3106" customFormat="false" ht="12.75" hidden="false" customHeight="false" outlineLevel="0" collapsed="false">
      <c r="A3106" s="0" t="n">
        <f aca="false">A3105+$B$13</f>
        <v>3062</v>
      </c>
      <c r="B3106" s="81" t="n">
        <f aca="false">B3105+$B$13*(D3105)*COS(C3105)</f>
        <v>1617.58540725974</v>
      </c>
      <c r="C3106" s="0" t="n">
        <f aca="false">IF(B3106&gt;50000,0,IF(B3106&lt;=10000,0,IF(B3106&lt;=20000,0.02,IF(B3106&lt;=21000,-0.0997,0))))</f>
        <v>0</v>
      </c>
      <c r="D3106" s="81" t="n">
        <f aca="false">IF(B3106&gt;50000,0,D3105+$B$13*((E3105/D3105+$I$4*$I$3*(-SIN(C3105))-$I$1*$I$4*$I$3*COS(C3105)-0.5*$I$5*$I$2*D3105*D3105)/$I$4))</f>
        <v>0.417503694702439</v>
      </c>
      <c r="E3106" s="0" t="n">
        <f aca="false">IF(B3106&gt;50000,0,IF(B3106&lt;=100,$C$22,IF(B3106&lt;=10000,$C$25,IF(B3106&lt;=20000,$C$28,IF(B3106&lt;=21500,$C$31,IF(B3106&lt;=49900,$C$34,$C$37))))))</f>
        <v>1</v>
      </c>
      <c r="F3106" s="81" t="n">
        <f aca="false">IF(B3106&gt;50000,0,D3106*3600/1000)</f>
        <v>1.50301330092878</v>
      </c>
    </row>
    <row r="3107" customFormat="false" ht="12.75" hidden="false" customHeight="false" outlineLevel="0" collapsed="false">
      <c r="A3107" s="0" t="n">
        <f aca="false">A3106+$B$13</f>
        <v>3063</v>
      </c>
      <c r="B3107" s="81" t="n">
        <f aca="false">B3106+$B$13*(D3106)*COS(C3106)</f>
        <v>1618.00291095444</v>
      </c>
      <c r="C3107" s="0" t="n">
        <f aca="false">IF(B3107&gt;50000,0,IF(B3107&lt;=10000,0,IF(B3107&lt;=20000,0.02,IF(B3107&lt;=21000,-0.0997,0))))</f>
        <v>0</v>
      </c>
      <c r="D3107" s="81" t="n">
        <f aca="false">IF(B3107&gt;50000,0,D3106+$B$13*((E3106/D3106+$I$4*$I$3*(-SIN(C3106))-$I$1*$I$4*$I$3*COS(C3106)-0.5*$I$5*$I$2*D3106*D3106)/$I$4))</f>
        <v>0.417503694702439</v>
      </c>
      <c r="E3107" s="0" t="n">
        <f aca="false">IF(B3107&gt;50000,0,IF(B3107&lt;=100,$C$22,IF(B3107&lt;=10000,$C$25,IF(B3107&lt;=20000,$C$28,IF(B3107&lt;=21500,$C$31,IF(B3107&lt;=49900,$C$34,$C$37))))))</f>
        <v>1</v>
      </c>
      <c r="F3107" s="81" t="n">
        <f aca="false">IF(B3107&gt;50000,0,D3107*3600/1000)</f>
        <v>1.50301330092878</v>
      </c>
    </row>
    <row r="3108" customFormat="false" ht="12.75" hidden="false" customHeight="false" outlineLevel="0" collapsed="false">
      <c r="A3108" s="0" t="n">
        <f aca="false">A3107+$B$13</f>
        <v>3064</v>
      </c>
      <c r="B3108" s="81" t="n">
        <f aca="false">B3107+$B$13*(D3107)*COS(C3107)</f>
        <v>1618.42041464914</v>
      </c>
      <c r="C3108" s="0" t="n">
        <f aca="false">IF(B3108&gt;50000,0,IF(B3108&lt;=10000,0,IF(B3108&lt;=20000,0.02,IF(B3108&lt;=21000,-0.0997,0))))</f>
        <v>0</v>
      </c>
      <c r="D3108" s="81" t="n">
        <f aca="false">IF(B3108&gt;50000,0,D3107+$B$13*((E3107/D3107+$I$4*$I$3*(-SIN(C3107))-$I$1*$I$4*$I$3*COS(C3107)-0.5*$I$5*$I$2*D3107*D3107)/$I$4))</f>
        <v>0.417503694702439</v>
      </c>
      <c r="E3108" s="0" t="n">
        <f aca="false">IF(B3108&gt;50000,0,IF(B3108&lt;=100,$C$22,IF(B3108&lt;=10000,$C$25,IF(B3108&lt;=20000,$C$28,IF(B3108&lt;=21500,$C$31,IF(B3108&lt;=49900,$C$34,$C$37))))))</f>
        <v>1</v>
      </c>
      <c r="F3108" s="81" t="n">
        <f aca="false">IF(B3108&gt;50000,0,D3108*3600/1000)</f>
        <v>1.50301330092878</v>
      </c>
    </row>
    <row r="3109" customFormat="false" ht="12.75" hidden="false" customHeight="false" outlineLevel="0" collapsed="false">
      <c r="A3109" s="0" t="n">
        <f aca="false">A3108+$B$13</f>
        <v>3065</v>
      </c>
      <c r="B3109" s="81" t="n">
        <f aca="false">B3108+$B$13*(D3108)*COS(C3108)</f>
        <v>1618.83791834385</v>
      </c>
      <c r="C3109" s="0" t="n">
        <f aca="false">IF(B3109&gt;50000,0,IF(B3109&lt;=10000,0,IF(B3109&lt;=20000,0.02,IF(B3109&lt;=21000,-0.0997,0))))</f>
        <v>0</v>
      </c>
      <c r="D3109" s="81" t="n">
        <f aca="false">IF(B3109&gt;50000,0,D3108+$B$13*((E3108/D3108+$I$4*$I$3*(-SIN(C3108))-$I$1*$I$4*$I$3*COS(C3108)-0.5*$I$5*$I$2*D3108*D3108)/$I$4))</f>
        <v>0.417503694702439</v>
      </c>
      <c r="E3109" s="0" t="n">
        <f aca="false">IF(B3109&gt;50000,0,IF(B3109&lt;=100,$C$22,IF(B3109&lt;=10000,$C$25,IF(B3109&lt;=20000,$C$28,IF(B3109&lt;=21500,$C$31,IF(B3109&lt;=49900,$C$34,$C$37))))))</f>
        <v>1</v>
      </c>
      <c r="F3109" s="81" t="n">
        <f aca="false">IF(B3109&gt;50000,0,D3109*3600/1000)</f>
        <v>1.50301330092878</v>
      </c>
    </row>
    <row r="3110" customFormat="false" ht="12.75" hidden="false" customHeight="false" outlineLevel="0" collapsed="false">
      <c r="A3110" s="0" t="n">
        <f aca="false">A3109+$B$13</f>
        <v>3066</v>
      </c>
      <c r="B3110" s="81" t="n">
        <f aca="false">B3109+$B$13*(D3109)*COS(C3109)</f>
        <v>1619.25542203855</v>
      </c>
      <c r="C3110" s="0" t="n">
        <f aca="false">IF(B3110&gt;50000,0,IF(B3110&lt;=10000,0,IF(B3110&lt;=20000,0.02,IF(B3110&lt;=21000,-0.0997,0))))</f>
        <v>0</v>
      </c>
      <c r="D3110" s="81" t="n">
        <f aca="false">IF(B3110&gt;50000,0,D3109+$B$13*((E3109/D3109+$I$4*$I$3*(-SIN(C3109))-$I$1*$I$4*$I$3*COS(C3109)-0.5*$I$5*$I$2*D3109*D3109)/$I$4))</f>
        <v>0.417503694702439</v>
      </c>
      <c r="E3110" s="0" t="n">
        <f aca="false">IF(B3110&gt;50000,0,IF(B3110&lt;=100,$C$22,IF(B3110&lt;=10000,$C$25,IF(B3110&lt;=20000,$C$28,IF(B3110&lt;=21500,$C$31,IF(B3110&lt;=49900,$C$34,$C$37))))))</f>
        <v>1</v>
      </c>
      <c r="F3110" s="81" t="n">
        <f aca="false">IF(B3110&gt;50000,0,D3110*3600/1000)</f>
        <v>1.50301330092878</v>
      </c>
    </row>
    <row r="3111" customFormat="false" ht="12.75" hidden="false" customHeight="false" outlineLevel="0" collapsed="false">
      <c r="A3111" s="0" t="n">
        <f aca="false">A3110+$B$13</f>
        <v>3067</v>
      </c>
      <c r="B3111" s="81" t="n">
        <f aca="false">B3110+$B$13*(D3110)*COS(C3110)</f>
        <v>1619.67292573325</v>
      </c>
      <c r="C3111" s="0" t="n">
        <f aca="false">IF(B3111&gt;50000,0,IF(B3111&lt;=10000,0,IF(B3111&lt;=20000,0.02,IF(B3111&lt;=21000,-0.0997,0))))</f>
        <v>0</v>
      </c>
      <c r="D3111" s="81" t="n">
        <f aca="false">IF(B3111&gt;50000,0,D3110+$B$13*((E3110/D3110+$I$4*$I$3*(-SIN(C3110))-$I$1*$I$4*$I$3*COS(C3110)-0.5*$I$5*$I$2*D3110*D3110)/$I$4))</f>
        <v>0.417503694702439</v>
      </c>
      <c r="E3111" s="0" t="n">
        <f aca="false">IF(B3111&gt;50000,0,IF(B3111&lt;=100,$C$22,IF(B3111&lt;=10000,$C$25,IF(B3111&lt;=20000,$C$28,IF(B3111&lt;=21500,$C$31,IF(B3111&lt;=49900,$C$34,$C$37))))))</f>
        <v>1</v>
      </c>
      <c r="F3111" s="81" t="n">
        <f aca="false">IF(B3111&gt;50000,0,D3111*3600/1000)</f>
        <v>1.50301330092878</v>
      </c>
    </row>
    <row r="3112" customFormat="false" ht="12.75" hidden="false" customHeight="false" outlineLevel="0" collapsed="false">
      <c r="A3112" s="0" t="n">
        <f aca="false">A3111+$B$13</f>
        <v>3068</v>
      </c>
      <c r="B3112" s="81" t="n">
        <f aca="false">B3111+$B$13*(D3111)*COS(C3111)</f>
        <v>1620.09042942795</v>
      </c>
      <c r="C3112" s="0" t="n">
        <f aca="false">IF(B3112&gt;50000,0,IF(B3112&lt;=10000,0,IF(B3112&lt;=20000,0.02,IF(B3112&lt;=21000,-0.0997,0))))</f>
        <v>0</v>
      </c>
      <c r="D3112" s="81" t="n">
        <f aca="false">IF(B3112&gt;50000,0,D3111+$B$13*((E3111/D3111+$I$4*$I$3*(-SIN(C3111))-$I$1*$I$4*$I$3*COS(C3111)-0.5*$I$5*$I$2*D3111*D3111)/$I$4))</f>
        <v>0.417503694702439</v>
      </c>
      <c r="E3112" s="0" t="n">
        <f aca="false">IF(B3112&gt;50000,0,IF(B3112&lt;=100,$C$22,IF(B3112&lt;=10000,$C$25,IF(B3112&lt;=20000,$C$28,IF(B3112&lt;=21500,$C$31,IF(B3112&lt;=49900,$C$34,$C$37))))))</f>
        <v>1</v>
      </c>
      <c r="F3112" s="81" t="n">
        <f aca="false">IF(B3112&gt;50000,0,D3112*3600/1000)</f>
        <v>1.50301330092878</v>
      </c>
    </row>
    <row r="3113" customFormat="false" ht="12.75" hidden="false" customHeight="false" outlineLevel="0" collapsed="false">
      <c r="A3113" s="0" t="n">
        <f aca="false">A3112+$B$13</f>
        <v>3069</v>
      </c>
      <c r="B3113" s="81" t="n">
        <f aca="false">B3112+$B$13*(D3112)*COS(C3112)</f>
        <v>1620.50793312266</v>
      </c>
      <c r="C3113" s="0" t="n">
        <f aca="false">IF(B3113&gt;50000,0,IF(B3113&lt;=10000,0,IF(B3113&lt;=20000,0.02,IF(B3113&lt;=21000,-0.0997,0))))</f>
        <v>0</v>
      </c>
      <c r="D3113" s="81" t="n">
        <f aca="false">IF(B3113&gt;50000,0,D3112+$B$13*((E3112/D3112+$I$4*$I$3*(-SIN(C3112))-$I$1*$I$4*$I$3*COS(C3112)-0.5*$I$5*$I$2*D3112*D3112)/$I$4))</f>
        <v>0.417503694702439</v>
      </c>
      <c r="E3113" s="0" t="n">
        <f aca="false">IF(B3113&gt;50000,0,IF(B3113&lt;=100,$C$22,IF(B3113&lt;=10000,$C$25,IF(B3113&lt;=20000,$C$28,IF(B3113&lt;=21500,$C$31,IF(B3113&lt;=49900,$C$34,$C$37))))))</f>
        <v>1</v>
      </c>
      <c r="F3113" s="81" t="n">
        <f aca="false">IF(B3113&gt;50000,0,D3113*3600/1000)</f>
        <v>1.50301330092878</v>
      </c>
    </row>
    <row r="3114" customFormat="false" ht="12.75" hidden="false" customHeight="false" outlineLevel="0" collapsed="false">
      <c r="A3114" s="0" t="n">
        <f aca="false">A3113+$B$13</f>
        <v>3070</v>
      </c>
      <c r="B3114" s="81" t="n">
        <f aca="false">B3113+$B$13*(D3113)*COS(C3113)</f>
        <v>1620.92543681736</v>
      </c>
      <c r="C3114" s="0" t="n">
        <f aca="false">IF(B3114&gt;50000,0,IF(B3114&lt;=10000,0,IF(B3114&lt;=20000,0.02,IF(B3114&lt;=21000,-0.0997,0))))</f>
        <v>0</v>
      </c>
      <c r="D3114" s="81" t="n">
        <f aca="false">IF(B3114&gt;50000,0,D3113+$B$13*((E3113/D3113+$I$4*$I$3*(-SIN(C3113))-$I$1*$I$4*$I$3*COS(C3113)-0.5*$I$5*$I$2*D3113*D3113)/$I$4))</f>
        <v>0.417503694702439</v>
      </c>
      <c r="E3114" s="0" t="n">
        <f aca="false">IF(B3114&gt;50000,0,IF(B3114&lt;=100,$C$22,IF(B3114&lt;=10000,$C$25,IF(B3114&lt;=20000,$C$28,IF(B3114&lt;=21500,$C$31,IF(B3114&lt;=49900,$C$34,$C$37))))))</f>
        <v>1</v>
      </c>
      <c r="F3114" s="81" t="n">
        <f aca="false">IF(B3114&gt;50000,0,D3114*3600/1000)</f>
        <v>1.50301330092878</v>
      </c>
    </row>
    <row r="3115" customFormat="false" ht="12.75" hidden="false" customHeight="false" outlineLevel="0" collapsed="false">
      <c r="A3115" s="0" t="n">
        <f aca="false">A3114+$B$13</f>
        <v>3071</v>
      </c>
      <c r="B3115" s="81" t="n">
        <f aca="false">B3114+$B$13*(D3114)*COS(C3114)</f>
        <v>1621.34294051206</v>
      </c>
      <c r="C3115" s="0" t="n">
        <f aca="false">IF(B3115&gt;50000,0,IF(B3115&lt;=10000,0,IF(B3115&lt;=20000,0.02,IF(B3115&lt;=21000,-0.0997,0))))</f>
        <v>0</v>
      </c>
      <c r="D3115" s="81" t="n">
        <f aca="false">IF(B3115&gt;50000,0,D3114+$B$13*((E3114/D3114+$I$4*$I$3*(-SIN(C3114))-$I$1*$I$4*$I$3*COS(C3114)-0.5*$I$5*$I$2*D3114*D3114)/$I$4))</f>
        <v>0.417503694702439</v>
      </c>
      <c r="E3115" s="0" t="n">
        <f aca="false">IF(B3115&gt;50000,0,IF(B3115&lt;=100,$C$22,IF(B3115&lt;=10000,$C$25,IF(B3115&lt;=20000,$C$28,IF(B3115&lt;=21500,$C$31,IF(B3115&lt;=49900,$C$34,$C$37))))))</f>
        <v>1</v>
      </c>
      <c r="F3115" s="81" t="n">
        <f aca="false">IF(B3115&gt;50000,0,D3115*3600/1000)</f>
        <v>1.50301330092878</v>
      </c>
    </row>
    <row r="3116" customFormat="false" ht="12.75" hidden="false" customHeight="false" outlineLevel="0" collapsed="false">
      <c r="A3116" s="0" t="n">
        <f aca="false">A3115+$B$13</f>
        <v>3072</v>
      </c>
      <c r="B3116" s="81" t="n">
        <f aca="false">B3115+$B$13*(D3115)*COS(C3115)</f>
        <v>1621.76044420676</v>
      </c>
      <c r="C3116" s="0" t="n">
        <f aca="false">IF(B3116&gt;50000,0,IF(B3116&lt;=10000,0,IF(B3116&lt;=20000,0.02,IF(B3116&lt;=21000,-0.0997,0))))</f>
        <v>0</v>
      </c>
      <c r="D3116" s="81" t="n">
        <f aca="false">IF(B3116&gt;50000,0,D3115+$B$13*((E3115/D3115+$I$4*$I$3*(-SIN(C3115))-$I$1*$I$4*$I$3*COS(C3115)-0.5*$I$5*$I$2*D3115*D3115)/$I$4))</f>
        <v>0.417503694702439</v>
      </c>
      <c r="E3116" s="0" t="n">
        <f aca="false">IF(B3116&gt;50000,0,IF(B3116&lt;=100,$C$22,IF(B3116&lt;=10000,$C$25,IF(B3116&lt;=20000,$C$28,IF(B3116&lt;=21500,$C$31,IF(B3116&lt;=49900,$C$34,$C$37))))))</f>
        <v>1</v>
      </c>
      <c r="F3116" s="81" t="n">
        <f aca="false">IF(B3116&gt;50000,0,D3116*3600/1000)</f>
        <v>1.50301330092878</v>
      </c>
    </row>
    <row r="3117" customFormat="false" ht="12.75" hidden="false" customHeight="false" outlineLevel="0" collapsed="false">
      <c r="A3117" s="0" t="n">
        <f aca="false">A3116+$B$13</f>
        <v>3073</v>
      </c>
      <c r="B3117" s="81" t="n">
        <f aca="false">B3116+$B$13*(D3116)*COS(C3116)</f>
        <v>1622.17794790147</v>
      </c>
      <c r="C3117" s="0" t="n">
        <f aca="false">IF(B3117&gt;50000,0,IF(B3117&lt;=10000,0,IF(B3117&lt;=20000,0.02,IF(B3117&lt;=21000,-0.0997,0))))</f>
        <v>0</v>
      </c>
      <c r="D3117" s="81" t="n">
        <f aca="false">IF(B3117&gt;50000,0,D3116+$B$13*((E3116/D3116+$I$4*$I$3*(-SIN(C3116))-$I$1*$I$4*$I$3*COS(C3116)-0.5*$I$5*$I$2*D3116*D3116)/$I$4))</f>
        <v>0.417503694702439</v>
      </c>
      <c r="E3117" s="0" t="n">
        <f aca="false">IF(B3117&gt;50000,0,IF(B3117&lt;=100,$C$22,IF(B3117&lt;=10000,$C$25,IF(B3117&lt;=20000,$C$28,IF(B3117&lt;=21500,$C$31,IF(B3117&lt;=49900,$C$34,$C$37))))))</f>
        <v>1</v>
      </c>
      <c r="F3117" s="81" t="n">
        <f aca="false">IF(B3117&gt;50000,0,D3117*3600/1000)</f>
        <v>1.50301330092878</v>
      </c>
    </row>
    <row r="3118" customFormat="false" ht="12.75" hidden="false" customHeight="false" outlineLevel="0" collapsed="false">
      <c r="A3118" s="0" t="n">
        <f aca="false">A3117+$B$13</f>
        <v>3074</v>
      </c>
      <c r="B3118" s="81" t="n">
        <f aca="false">B3117+$B$13*(D3117)*COS(C3117)</f>
        <v>1622.59545159617</v>
      </c>
      <c r="C3118" s="0" t="n">
        <f aca="false">IF(B3118&gt;50000,0,IF(B3118&lt;=10000,0,IF(B3118&lt;=20000,0.02,IF(B3118&lt;=21000,-0.0997,0))))</f>
        <v>0</v>
      </c>
      <c r="D3118" s="81" t="n">
        <f aca="false">IF(B3118&gt;50000,0,D3117+$B$13*((E3117/D3117+$I$4*$I$3*(-SIN(C3117))-$I$1*$I$4*$I$3*COS(C3117)-0.5*$I$5*$I$2*D3117*D3117)/$I$4))</f>
        <v>0.417503694702439</v>
      </c>
      <c r="E3118" s="0" t="n">
        <f aca="false">IF(B3118&gt;50000,0,IF(B3118&lt;=100,$C$22,IF(B3118&lt;=10000,$C$25,IF(B3118&lt;=20000,$C$28,IF(B3118&lt;=21500,$C$31,IF(B3118&lt;=49900,$C$34,$C$37))))))</f>
        <v>1</v>
      </c>
      <c r="F3118" s="81" t="n">
        <f aca="false">IF(B3118&gt;50000,0,D3118*3600/1000)</f>
        <v>1.50301330092878</v>
      </c>
    </row>
    <row r="3119" customFormat="false" ht="12.75" hidden="false" customHeight="false" outlineLevel="0" collapsed="false">
      <c r="A3119" s="0" t="n">
        <f aca="false">A3118+$B$13</f>
        <v>3075</v>
      </c>
      <c r="B3119" s="81" t="n">
        <f aca="false">B3118+$B$13*(D3118)*COS(C3118)</f>
        <v>1623.01295529087</v>
      </c>
      <c r="C3119" s="0" t="n">
        <f aca="false">IF(B3119&gt;50000,0,IF(B3119&lt;=10000,0,IF(B3119&lt;=20000,0.02,IF(B3119&lt;=21000,-0.0997,0))))</f>
        <v>0</v>
      </c>
      <c r="D3119" s="81" t="n">
        <f aca="false">IF(B3119&gt;50000,0,D3118+$B$13*((E3118/D3118+$I$4*$I$3*(-SIN(C3118))-$I$1*$I$4*$I$3*COS(C3118)-0.5*$I$5*$I$2*D3118*D3118)/$I$4))</f>
        <v>0.417503694702439</v>
      </c>
      <c r="E3119" s="0" t="n">
        <f aca="false">IF(B3119&gt;50000,0,IF(B3119&lt;=100,$C$22,IF(B3119&lt;=10000,$C$25,IF(B3119&lt;=20000,$C$28,IF(B3119&lt;=21500,$C$31,IF(B3119&lt;=49900,$C$34,$C$37))))))</f>
        <v>1</v>
      </c>
      <c r="F3119" s="81" t="n">
        <f aca="false">IF(B3119&gt;50000,0,D3119*3600/1000)</f>
        <v>1.50301330092878</v>
      </c>
    </row>
    <row r="3120" customFormat="false" ht="12.75" hidden="false" customHeight="false" outlineLevel="0" collapsed="false">
      <c r="A3120" s="0" t="n">
        <f aca="false">A3119+$B$13</f>
        <v>3076</v>
      </c>
      <c r="B3120" s="81" t="n">
        <f aca="false">B3119+$B$13*(D3119)*COS(C3119)</f>
        <v>1623.43045898557</v>
      </c>
      <c r="C3120" s="0" t="n">
        <f aca="false">IF(B3120&gt;50000,0,IF(B3120&lt;=10000,0,IF(B3120&lt;=20000,0.02,IF(B3120&lt;=21000,-0.0997,0))))</f>
        <v>0</v>
      </c>
      <c r="D3120" s="81" t="n">
        <f aca="false">IF(B3120&gt;50000,0,D3119+$B$13*((E3119/D3119+$I$4*$I$3*(-SIN(C3119))-$I$1*$I$4*$I$3*COS(C3119)-0.5*$I$5*$I$2*D3119*D3119)/$I$4))</f>
        <v>0.417503694702439</v>
      </c>
      <c r="E3120" s="0" t="n">
        <f aca="false">IF(B3120&gt;50000,0,IF(B3120&lt;=100,$C$22,IF(B3120&lt;=10000,$C$25,IF(B3120&lt;=20000,$C$28,IF(B3120&lt;=21500,$C$31,IF(B3120&lt;=49900,$C$34,$C$37))))))</f>
        <v>1</v>
      </c>
      <c r="F3120" s="81" t="n">
        <f aca="false">IF(B3120&gt;50000,0,D3120*3600/1000)</f>
        <v>1.50301330092878</v>
      </c>
    </row>
    <row r="3121" customFormat="false" ht="12.75" hidden="false" customHeight="false" outlineLevel="0" collapsed="false">
      <c r="A3121" s="0" t="n">
        <f aca="false">A3120+$B$13</f>
        <v>3077</v>
      </c>
      <c r="B3121" s="81" t="n">
        <f aca="false">B3120+$B$13*(D3120)*COS(C3120)</f>
        <v>1623.84796268028</v>
      </c>
      <c r="C3121" s="0" t="n">
        <f aca="false">IF(B3121&gt;50000,0,IF(B3121&lt;=10000,0,IF(B3121&lt;=20000,0.02,IF(B3121&lt;=21000,-0.0997,0))))</f>
        <v>0</v>
      </c>
      <c r="D3121" s="81" t="n">
        <f aca="false">IF(B3121&gt;50000,0,D3120+$B$13*((E3120/D3120+$I$4*$I$3*(-SIN(C3120))-$I$1*$I$4*$I$3*COS(C3120)-0.5*$I$5*$I$2*D3120*D3120)/$I$4))</f>
        <v>0.417503694702439</v>
      </c>
      <c r="E3121" s="0" t="n">
        <f aca="false">IF(B3121&gt;50000,0,IF(B3121&lt;=100,$C$22,IF(B3121&lt;=10000,$C$25,IF(B3121&lt;=20000,$C$28,IF(B3121&lt;=21500,$C$31,IF(B3121&lt;=49900,$C$34,$C$37))))))</f>
        <v>1</v>
      </c>
      <c r="F3121" s="81" t="n">
        <f aca="false">IF(B3121&gt;50000,0,D3121*3600/1000)</f>
        <v>1.50301330092878</v>
      </c>
    </row>
    <row r="3122" customFormat="false" ht="12.75" hidden="false" customHeight="false" outlineLevel="0" collapsed="false">
      <c r="A3122" s="0" t="n">
        <f aca="false">A3121+$B$13</f>
        <v>3078</v>
      </c>
      <c r="B3122" s="81" t="n">
        <f aca="false">B3121+$B$13*(D3121)*COS(C3121)</f>
        <v>1624.26546637498</v>
      </c>
      <c r="C3122" s="0" t="n">
        <f aca="false">IF(B3122&gt;50000,0,IF(B3122&lt;=10000,0,IF(B3122&lt;=20000,0.02,IF(B3122&lt;=21000,-0.0997,0))))</f>
        <v>0</v>
      </c>
      <c r="D3122" s="81" t="n">
        <f aca="false">IF(B3122&gt;50000,0,D3121+$B$13*((E3121/D3121+$I$4*$I$3*(-SIN(C3121))-$I$1*$I$4*$I$3*COS(C3121)-0.5*$I$5*$I$2*D3121*D3121)/$I$4))</f>
        <v>0.417503694702439</v>
      </c>
      <c r="E3122" s="0" t="n">
        <f aca="false">IF(B3122&gt;50000,0,IF(B3122&lt;=100,$C$22,IF(B3122&lt;=10000,$C$25,IF(B3122&lt;=20000,$C$28,IF(B3122&lt;=21500,$C$31,IF(B3122&lt;=49900,$C$34,$C$37))))))</f>
        <v>1</v>
      </c>
      <c r="F3122" s="81" t="n">
        <f aca="false">IF(B3122&gt;50000,0,D3122*3600/1000)</f>
        <v>1.50301330092878</v>
      </c>
    </row>
    <row r="3123" customFormat="false" ht="12.75" hidden="false" customHeight="false" outlineLevel="0" collapsed="false">
      <c r="A3123" s="0" t="n">
        <f aca="false">A3122+$B$13</f>
        <v>3079</v>
      </c>
      <c r="B3123" s="81" t="n">
        <f aca="false">B3122+$B$13*(D3122)*COS(C3122)</f>
        <v>1624.68297006968</v>
      </c>
      <c r="C3123" s="0" t="n">
        <f aca="false">IF(B3123&gt;50000,0,IF(B3123&lt;=10000,0,IF(B3123&lt;=20000,0.02,IF(B3123&lt;=21000,-0.0997,0))))</f>
        <v>0</v>
      </c>
      <c r="D3123" s="81" t="n">
        <f aca="false">IF(B3123&gt;50000,0,D3122+$B$13*((E3122/D3122+$I$4*$I$3*(-SIN(C3122))-$I$1*$I$4*$I$3*COS(C3122)-0.5*$I$5*$I$2*D3122*D3122)/$I$4))</f>
        <v>0.417503694702439</v>
      </c>
      <c r="E3123" s="0" t="n">
        <f aca="false">IF(B3123&gt;50000,0,IF(B3123&lt;=100,$C$22,IF(B3123&lt;=10000,$C$25,IF(B3123&lt;=20000,$C$28,IF(B3123&lt;=21500,$C$31,IF(B3123&lt;=49900,$C$34,$C$37))))))</f>
        <v>1</v>
      </c>
      <c r="F3123" s="81" t="n">
        <f aca="false">IF(B3123&gt;50000,0,D3123*3600/1000)</f>
        <v>1.50301330092878</v>
      </c>
    </row>
    <row r="3124" customFormat="false" ht="12.75" hidden="false" customHeight="false" outlineLevel="0" collapsed="false">
      <c r="A3124" s="0" t="n">
        <f aca="false">A3123+$B$13</f>
        <v>3080</v>
      </c>
      <c r="B3124" s="81" t="n">
        <f aca="false">B3123+$B$13*(D3123)*COS(C3123)</f>
        <v>1625.10047376438</v>
      </c>
      <c r="C3124" s="0" t="n">
        <f aca="false">IF(B3124&gt;50000,0,IF(B3124&lt;=10000,0,IF(B3124&lt;=20000,0.02,IF(B3124&lt;=21000,-0.0997,0))))</f>
        <v>0</v>
      </c>
      <c r="D3124" s="81" t="n">
        <f aca="false">IF(B3124&gt;50000,0,D3123+$B$13*((E3123/D3123+$I$4*$I$3*(-SIN(C3123))-$I$1*$I$4*$I$3*COS(C3123)-0.5*$I$5*$I$2*D3123*D3123)/$I$4))</f>
        <v>0.417503694702439</v>
      </c>
      <c r="E3124" s="0" t="n">
        <f aca="false">IF(B3124&gt;50000,0,IF(B3124&lt;=100,$C$22,IF(B3124&lt;=10000,$C$25,IF(B3124&lt;=20000,$C$28,IF(B3124&lt;=21500,$C$31,IF(B3124&lt;=49900,$C$34,$C$37))))))</f>
        <v>1</v>
      </c>
      <c r="F3124" s="81" t="n">
        <f aca="false">IF(B3124&gt;50000,0,D3124*3600/1000)</f>
        <v>1.50301330092878</v>
      </c>
    </row>
    <row r="3125" customFormat="false" ht="12.75" hidden="false" customHeight="false" outlineLevel="0" collapsed="false">
      <c r="A3125" s="0" t="n">
        <f aca="false">A3124+$B$13</f>
        <v>3081</v>
      </c>
      <c r="B3125" s="81" t="n">
        <f aca="false">B3124+$B$13*(D3124)*COS(C3124)</f>
        <v>1625.51797745909</v>
      </c>
      <c r="C3125" s="0" t="n">
        <f aca="false">IF(B3125&gt;50000,0,IF(B3125&lt;=10000,0,IF(B3125&lt;=20000,0.02,IF(B3125&lt;=21000,-0.0997,0))))</f>
        <v>0</v>
      </c>
      <c r="D3125" s="81" t="n">
        <f aca="false">IF(B3125&gt;50000,0,D3124+$B$13*((E3124/D3124+$I$4*$I$3*(-SIN(C3124))-$I$1*$I$4*$I$3*COS(C3124)-0.5*$I$5*$I$2*D3124*D3124)/$I$4))</f>
        <v>0.417503694702439</v>
      </c>
      <c r="E3125" s="0" t="n">
        <f aca="false">IF(B3125&gt;50000,0,IF(B3125&lt;=100,$C$22,IF(B3125&lt;=10000,$C$25,IF(B3125&lt;=20000,$C$28,IF(B3125&lt;=21500,$C$31,IF(B3125&lt;=49900,$C$34,$C$37))))))</f>
        <v>1</v>
      </c>
      <c r="F3125" s="81" t="n">
        <f aca="false">IF(B3125&gt;50000,0,D3125*3600/1000)</f>
        <v>1.50301330092878</v>
      </c>
    </row>
    <row r="3126" customFormat="false" ht="12.75" hidden="false" customHeight="false" outlineLevel="0" collapsed="false">
      <c r="A3126" s="0" t="n">
        <f aca="false">A3125+$B$13</f>
        <v>3082</v>
      </c>
      <c r="B3126" s="81" t="n">
        <f aca="false">B3125+$B$13*(D3125)*COS(C3125)</f>
        <v>1625.93548115379</v>
      </c>
      <c r="C3126" s="0" t="n">
        <f aca="false">IF(B3126&gt;50000,0,IF(B3126&lt;=10000,0,IF(B3126&lt;=20000,0.02,IF(B3126&lt;=21000,-0.0997,0))))</f>
        <v>0</v>
      </c>
      <c r="D3126" s="81" t="n">
        <f aca="false">IF(B3126&gt;50000,0,D3125+$B$13*((E3125/D3125+$I$4*$I$3*(-SIN(C3125))-$I$1*$I$4*$I$3*COS(C3125)-0.5*$I$5*$I$2*D3125*D3125)/$I$4))</f>
        <v>0.417503694702439</v>
      </c>
      <c r="E3126" s="0" t="n">
        <f aca="false">IF(B3126&gt;50000,0,IF(B3126&lt;=100,$C$22,IF(B3126&lt;=10000,$C$25,IF(B3126&lt;=20000,$C$28,IF(B3126&lt;=21500,$C$31,IF(B3126&lt;=49900,$C$34,$C$37))))))</f>
        <v>1</v>
      </c>
      <c r="F3126" s="81" t="n">
        <f aca="false">IF(B3126&gt;50000,0,D3126*3600/1000)</f>
        <v>1.50301330092878</v>
      </c>
    </row>
    <row r="3127" customFormat="false" ht="12.75" hidden="false" customHeight="false" outlineLevel="0" collapsed="false">
      <c r="A3127" s="0" t="n">
        <f aca="false">A3126+$B$13</f>
        <v>3083</v>
      </c>
      <c r="B3127" s="81" t="n">
        <f aca="false">B3126+$B$13*(D3126)*COS(C3126)</f>
        <v>1626.35298484849</v>
      </c>
      <c r="C3127" s="0" t="n">
        <f aca="false">IF(B3127&gt;50000,0,IF(B3127&lt;=10000,0,IF(B3127&lt;=20000,0.02,IF(B3127&lt;=21000,-0.0997,0))))</f>
        <v>0</v>
      </c>
      <c r="D3127" s="81" t="n">
        <f aca="false">IF(B3127&gt;50000,0,D3126+$B$13*((E3126/D3126+$I$4*$I$3*(-SIN(C3126))-$I$1*$I$4*$I$3*COS(C3126)-0.5*$I$5*$I$2*D3126*D3126)/$I$4))</f>
        <v>0.417503694702439</v>
      </c>
      <c r="E3127" s="0" t="n">
        <f aca="false">IF(B3127&gt;50000,0,IF(B3127&lt;=100,$C$22,IF(B3127&lt;=10000,$C$25,IF(B3127&lt;=20000,$C$28,IF(B3127&lt;=21500,$C$31,IF(B3127&lt;=49900,$C$34,$C$37))))))</f>
        <v>1</v>
      </c>
      <c r="F3127" s="81" t="n">
        <f aca="false">IF(B3127&gt;50000,0,D3127*3600/1000)</f>
        <v>1.50301330092878</v>
      </c>
    </row>
    <row r="3128" customFormat="false" ht="12.75" hidden="false" customHeight="false" outlineLevel="0" collapsed="false">
      <c r="A3128" s="0" t="n">
        <f aca="false">A3127+$B$13</f>
        <v>3084</v>
      </c>
      <c r="B3128" s="81" t="n">
        <f aca="false">B3127+$B$13*(D3127)*COS(C3127)</f>
        <v>1626.77048854319</v>
      </c>
      <c r="C3128" s="0" t="n">
        <f aca="false">IF(B3128&gt;50000,0,IF(B3128&lt;=10000,0,IF(B3128&lt;=20000,0.02,IF(B3128&lt;=21000,-0.0997,0))))</f>
        <v>0</v>
      </c>
      <c r="D3128" s="81" t="n">
        <f aca="false">IF(B3128&gt;50000,0,D3127+$B$13*((E3127/D3127+$I$4*$I$3*(-SIN(C3127))-$I$1*$I$4*$I$3*COS(C3127)-0.5*$I$5*$I$2*D3127*D3127)/$I$4))</f>
        <v>0.417503694702439</v>
      </c>
      <c r="E3128" s="0" t="n">
        <f aca="false">IF(B3128&gt;50000,0,IF(B3128&lt;=100,$C$22,IF(B3128&lt;=10000,$C$25,IF(B3128&lt;=20000,$C$28,IF(B3128&lt;=21500,$C$31,IF(B3128&lt;=49900,$C$34,$C$37))))))</f>
        <v>1</v>
      </c>
      <c r="F3128" s="81" t="n">
        <f aca="false">IF(B3128&gt;50000,0,D3128*3600/1000)</f>
        <v>1.50301330092878</v>
      </c>
    </row>
    <row r="3129" customFormat="false" ht="12.75" hidden="false" customHeight="false" outlineLevel="0" collapsed="false">
      <c r="A3129" s="0" t="n">
        <f aca="false">A3128+$B$13</f>
        <v>3085</v>
      </c>
      <c r="B3129" s="81" t="n">
        <f aca="false">B3128+$B$13*(D3128)*COS(C3128)</f>
        <v>1627.1879922379</v>
      </c>
      <c r="C3129" s="0" t="n">
        <f aca="false">IF(B3129&gt;50000,0,IF(B3129&lt;=10000,0,IF(B3129&lt;=20000,0.02,IF(B3129&lt;=21000,-0.0997,0))))</f>
        <v>0</v>
      </c>
      <c r="D3129" s="81" t="n">
        <f aca="false">IF(B3129&gt;50000,0,D3128+$B$13*((E3128/D3128+$I$4*$I$3*(-SIN(C3128))-$I$1*$I$4*$I$3*COS(C3128)-0.5*$I$5*$I$2*D3128*D3128)/$I$4))</f>
        <v>0.417503694702439</v>
      </c>
      <c r="E3129" s="0" t="n">
        <f aca="false">IF(B3129&gt;50000,0,IF(B3129&lt;=100,$C$22,IF(B3129&lt;=10000,$C$25,IF(B3129&lt;=20000,$C$28,IF(B3129&lt;=21500,$C$31,IF(B3129&lt;=49900,$C$34,$C$37))))))</f>
        <v>1</v>
      </c>
      <c r="F3129" s="81" t="n">
        <f aca="false">IF(B3129&gt;50000,0,D3129*3600/1000)</f>
        <v>1.50301330092878</v>
      </c>
    </row>
    <row r="3130" customFormat="false" ht="12.75" hidden="false" customHeight="false" outlineLevel="0" collapsed="false">
      <c r="A3130" s="0" t="n">
        <f aca="false">A3129+$B$13</f>
        <v>3086</v>
      </c>
      <c r="B3130" s="81" t="n">
        <f aca="false">B3129+$B$13*(D3129)*COS(C3129)</f>
        <v>1627.6054959326</v>
      </c>
      <c r="C3130" s="0" t="n">
        <f aca="false">IF(B3130&gt;50000,0,IF(B3130&lt;=10000,0,IF(B3130&lt;=20000,0.02,IF(B3130&lt;=21000,-0.0997,0))))</f>
        <v>0</v>
      </c>
      <c r="D3130" s="81" t="n">
        <f aca="false">IF(B3130&gt;50000,0,D3129+$B$13*((E3129/D3129+$I$4*$I$3*(-SIN(C3129))-$I$1*$I$4*$I$3*COS(C3129)-0.5*$I$5*$I$2*D3129*D3129)/$I$4))</f>
        <v>0.417503694702439</v>
      </c>
      <c r="E3130" s="0" t="n">
        <f aca="false">IF(B3130&gt;50000,0,IF(B3130&lt;=100,$C$22,IF(B3130&lt;=10000,$C$25,IF(B3130&lt;=20000,$C$28,IF(B3130&lt;=21500,$C$31,IF(B3130&lt;=49900,$C$34,$C$37))))))</f>
        <v>1</v>
      </c>
      <c r="F3130" s="81" t="n">
        <f aca="false">IF(B3130&gt;50000,0,D3130*3600/1000)</f>
        <v>1.50301330092878</v>
      </c>
    </row>
    <row r="3131" customFormat="false" ht="12.75" hidden="false" customHeight="false" outlineLevel="0" collapsed="false">
      <c r="A3131" s="0" t="n">
        <f aca="false">A3130+$B$13</f>
        <v>3087</v>
      </c>
      <c r="B3131" s="81" t="n">
        <f aca="false">B3130+$B$13*(D3130)*COS(C3130)</f>
        <v>1628.0229996273</v>
      </c>
      <c r="C3131" s="0" t="n">
        <f aca="false">IF(B3131&gt;50000,0,IF(B3131&lt;=10000,0,IF(B3131&lt;=20000,0.02,IF(B3131&lt;=21000,-0.0997,0))))</f>
        <v>0</v>
      </c>
      <c r="D3131" s="81" t="n">
        <f aca="false">IF(B3131&gt;50000,0,D3130+$B$13*((E3130/D3130+$I$4*$I$3*(-SIN(C3130))-$I$1*$I$4*$I$3*COS(C3130)-0.5*$I$5*$I$2*D3130*D3130)/$I$4))</f>
        <v>0.417503694702439</v>
      </c>
      <c r="E3131" s="0" t="n">
        <f aca="false">IF(B3131&gt;50000,0,IF(B3131&lt;=100,$C$22,IF(B3131&lt;=10000,$C$25,IF(B3131&lt;=20000,$C$28,IF(B3131&lt;=21500,$C$31,IF(B3131&lt;=49900,$C$34,$C$37))))))</f>
        <v>1</v>
      </c>
      <c r="F3131" s="81" t="n">
        <f aca="false">IF(B3131&gt;50000,0,D3131*3600/1000)</f>
        <v>1.50301330092878</v>
      </c>
    </row>
    <row r="3132" customFormat="false" ht="12.75" hidden="false" customHeight="false" outlineLevel="0" collapsed="false">
      <c r="A3132" s="0" t="n">
        <f aca="false">A3131+$B$13</f>
        <v>3088</v>
      </c>
      <c r="B3132" s="81" t="n">
        <f aca="false">B3131+$B$13*(D3131)*COS(C3131)</f>
        <v>1628.440503322</v>
      </c>
      <c r="C3132" s="0" t="n">
        <f aca="false">IF(B3132&gt;50000,0,IF(B3132&lt;=10000,0,IF(B3132&lt;=20000,0.02,IF(B3132&lt;=21000,-0.0997,0))))</f>
        <v>0</v>
      </c>
      <c r="D3132" s="81" t="n">
        <f aca="false">IF(B3132&gt;50000,0,D3131+$B$13*((E3131/D3131+$I$4*$I$3*(-SIN(C3131))-$I$1*$I$4*$I$3*COS(C3131)-0.5*$I$5*$I$2*D3131*D3131)/$I$4))</f>
        <v>0.417503694702439</v>
      </c>
      <c r="E3132" s="0" t="n">
        <f aca="false">IF(B3132&gt;50000,0,IF(B3132&lt;=100,$C$22,IF(B3132&lt;=10000,$C$25,IF(B3132&lt;=20000,$C$28,IF(B3132&lt;=21500,$C$31,IF(B3132&lt;=49900,$C$34,$C$37))))))</f>
        <v>1</v>
      </c>
      <c r="F3132" s="81" t="n">
        <f aca="false">IF(B3132&gt;50000,0,D3132*3600/1000)</f>
        <v>1.50301330092878</v>
      </c>
    </row>
    <row r="3133" customFormat="false" ht="12.75" hidden="false" customHeight="false" outlineLevel="0" collapsed="false">
      <c r="A3133" s="0" t="n">
        <f aca="false">A3132+$B$13</f>
        <v>3089</v>
      </c>
      <c r="B3133" s="81" t="n">
        <f aca="false">B3132+$B$13*(D3132)*COS(C3132)</f>
        <v>1628.8580070167</v>
      </c>
      <c r="C3133" s="0" t="n">
        <f aca="false">IF(B3133&gt;50000,0,IF(B3133&lt;=10000,0,IF(B3133&lt;=20000,0.02,IF(B3133&lt;=21000,-0.0997,0))))</f>
        <v>0</v>
      </c>
      <c r="D3133" s="81" t="n">
        <f aca="false">IF(B3133&gt;50000,0,D3132+$B$13*((E3132/D3132+$I$4*$I$3*(-SIN(C3132))-$I$1*$I$4*$I$3*COS(C3132)-0.5*$I$5*$I$2*D3132*D3132)/$I$4))</f>
        <v>0.417503694702439</v>
      </c>
      <c r="E3133" s="0" t="n">
        <f aca="false">IF(B3133&gt;50000,0,IF(B3133&lt;=100,$C$22,IF(B3133&lt;=10000,$C$25,IF(B3133&lt;=20000,$C$28,IF(B3133&lt;=21500,$C$31,IF(B3133&lt;=49900,$C$34,$C$37))))))</f>
        <v>1</v>
      </c>
      <c r="F3133" s="81" t="n">
        <f aca="false">IF(B3133&gt;50000,0,D3133*3600/1000)</f>
        <v>1.50301330092878</v>
      </c>
    </row>
    <row r="3134" customFormat="false" ht="12.75" hidden="false" customHeight="false" outlineLevel="0" collapsed="false">
      <c r="A3134" s="0" t="n">
        <f aca="false">A3133+$B$13</f>
        <v>3090</v>
      </c>
      <c r="B3134" s="81" t="n">
        <f aca="false">B3133+$B$13*(D3133)*COS(C3133)</f>
        <v>1629.27551071141</v>
      </c>
      <c r="C3134" s="0" t="n">
        <f aca="false">IF(B3134&gt;50000,0,IF(B3134&lt;=10000,0,IF(B3134&lt;=20000,0.02,IF(B3134&lt;=21000,-0.0997,0))))</f>
        <v>0</v>
      </c>
      <c r="D3134" s="81" t="n">
        <f aca="false">IF(B3134&gt;50000,0,D3133+$B$13*((E3133/D3133+$I$4*$I$3*(-SIN(C3133))-$I$1*$I$4*$I$3*COS(C3133)-0.5*$I$5*$I$2*D3133*D3133)/$I$4))</f>
        <v>0.417503694702439</v>
      </c>
      <c r="E3134" s="0" t="n">
        <f aca="false">IF(B3134&gt;50000,0,IF(B3134&lt;=100,$C$22,IF(B3134&lt;=10000,$C$25,IF(B3134&lt;=20000,$C$28,IF(B3134&lt;=21500,$C$31,IF(B3134&lt;=49900,$C$34,$C$37))))))</f>
        <v>1</v>
      </c>
      <c r="F3134" s="81" t="n">
        <f aca="false">IF(B3134&gt;50000,0,D3134*3600/1000)</f>
        <v>1.50301330092878</v>
      </c>
    </row>
    <row r="3135" customFormat="false" ht="12.75" hidden="false" customHeight="false" outlineLevel="0" collapsed="false">
      <c r="A3135" s="0" t="n">
        <f aca="false">A3134+$B$13</f>
        <v>3091</v>
      </c>
      <c r="B3135" s="81" t="n">
        <f aca="false">B3134+$B$13*(D3134)*COS(C3134)</f>
        <v>1629.69301440611</v>
      </c>
      <c r="C3135" s="0" t="n">
        <f aca="false">IF(B3135&gt;50000,0,IF(B3135&lt;=10000,0,IF(B3135&lt;=20000,0.02,IF(B3135&lt;=21000,-0.0997,0))))</f>
        <v>0</v>
      </c>
      <c r="D3135" s="81" t="n">
        <f aca="false">IF(B3135&gt;50000,0,D3134+$B$13*((E3134/D3134+$I$4*$I$3*(-SIN(C3134))-$I$1*$I$4*$I$3*COS(C3134)-0.5*$I$5*$I$2*D3134*D3134)/$I$4))</f>
        <v>0.417503694702439</v>
      </c>
      <c r="E3135" s="0" t="n">
        <f aca="false">IF(B3135&gt;50000,0,IF(B3135&lt;=100,$C$22,IF(B3135&lt;=10000,$C$25,IF(B3135&lt;=20000,$C$28,IF(B3135&lt;=21500,$C$31,IF(B3135&lt;=49900,$C$34,$C$37))))))</f>
        <v>1</v>
      </c>
      <c r="F3135" s="81" t="n">
        <f aca="false">IF(B3135&gt;50000,0,D3135*3600/1000)</f>
        <v>1.50301330092878</v>
      </c>
    </row>
    <row r="3136" customFormat="false" ht="12.75" hidden="false" customHeight="false" outlineLevel="0" collapsed="false">
      <c r="A3136" s="0" t="n">
        <f aca="false">A3135+$B$13</f>
        <v>3092</v>
      </c>
      <c r="B3136" s="81" t="n">
        <f aca="false">B3135+$B$13*(D3135)*COS(C3135)</f>
        <v>1630.11051810081</v>
      </c>
      <c r="C3136" s="0" t="n">
        <f aca="false">IF(B3136&gt;50000,0,IF(B3136&lt;=10000,0,IF(B3136&lt;=20000,0.02,IF(B3136&lt;=21000,-0.0997,0))))</f>
        <v>0</v>
      </c>
      <c r="D3136" s="81" t="n">
        <f aca="false">IF(B3136&gt;50000,0,D3135+$B$13*((E3135/D3135+$I$4*$I$3*(-SIN(C3135))-$I$1*$I$4*$I$3*COS(C3135)-0.5*$I$5*$I$2*D3135*D3135)/$I$4))</f>
        <v>0.417503694702439</v>
      </c>
      <c r="E3136" s="0" t="n">
        <f aca="false">IF(B3136&gt;50000,0,IF(B3136&lt;=100,$C$22,IF(B3136&lt;=10000,$C$25,IF(B3136&lt;=20000,$C$28,IF(B3136&lt;=21500,$C$31,IF(B3136&lt;=49900,$C$34,$C$37))))))</f>
        <v>1</v>
      </c>
      <c r="F3136" s="81" t="n">
        <f aca="false">IF(B3136&gt;50000,0,D3136*3600/1000)</f>
        <v>1.50301330092878</v>
      </c>
    </row>
    <row r="3137" customFormat="false" ht="12.75" hidden="false" customHeight="false" outlineLevel="0" collapsed="false">
      <c r="A3137" s="0" t="n">
        <f aca="false">A3136+$B$13</f>
        <v>3093</v>
      </c>
      <c r="B3137" s="81" t="n">
        <f aca="false">B3136+$B$13*(D3136)*COS(C3136)</f>
        <v>1630.52802179551</v>
      </c>
      <c r="C3137" s="0" t="n">
        <f aca="false">IF(B3137&gt;50000,0,IF(B3137&lt;=10000,0,IF(B3137&lt;=20000,0.02,IF(B3137&lt;=21000,-0.0997,0))))</f>
        <v>0</v>
      </c>
      <c r="D3137" s="81" t="n">
        <f aca="false">IF(B3137&gt;50000,0,D3136+$B$13*((E3136/D3136+$I$4*$I$3*(-SIN(C3136))-$I$1*$I$4*$I$3*COS(C3136)-0.5*$I$5*$I$2*D3136*D3136)/$I$4))</f>
        <v>0.417503694702439</v>
      </c>
      <c r="E3137" s="0" t="n">
        <f aca="false">IF(B3137&gt;50000,0,IF(B3137&lt;=100,$C$22,IF(B3137&lt;=10000,$C$25,IF(B3137&lt;=20000,$C$28,IF(B3137&lt;=21500,$C$31,IF(B3137&lt;=49900,$C$34,$C$37))))))</f>
        <v>1</v>
      </c>
      <c r="F3137" s="81" t="n">
        <f aca="false">IF(B3137&gt;50000,0,D3137*3600/1000)</f>
        <v>1.50301330092878</v>
      </c>
    </row>
    <row r="3138" customFormat="false" ht="12.75" hidden="false" customHeight="false" outlineLevel="0" collapsed="false">
      <c r="A3138" s="0" t="n">
        <f aca="false">A3137+$B$13</f>
        <v>3094</v>
      </c>
      <c r="B3138" s="81" t="n">
        <f aca="false">B3137+$B$13*(D3137)*COS(C3137)</f>
        <v>1630.94552549022</v>
      </c>
      <c r="C3138" s="0" t="n">
        <f aca="false">IF(B3138&gt;50000,0,IF(B3138&lt;=10000,0,IF(B3138&lt;=20000,0.02,IF(B3138&lt;=21000,-0.0997,0))))</f>
        <v>0</v>
      </c>
      <c r="D3138" s="81" t="n">
        <f aca="false">IF(B3138&gt;50000,0,D3137+$B$13*((E3137/D3137+$I$4*$I$3*(-SIN(C3137))-$I$1*$I$4*$I$3*COS(C3137)-0.5*$I$5*$I$2*D3137*D3137)/$I$4))</f>
        <v>0.417503694702439</v>
      </c>
      <c r="E3138" s="0" t="n">
        <f aca="false">IF(B3138&gt;50000,0,IF(B3138&lt;=100,$C$22,IF(B3138&lt;=10000,$C$25,IF(B3138&lt;=20000,$C$28,IF(B3138&lt;=21500,$C$31,IF(B3138&lt;=49900,$C$34,$C$37))))))</f>
        <v>1</v>
      </c>
      <c r="F3138" s="81" t="n">
        <f aca="false">IF(B3138&gt;50000,0,D3138*3600/1000)</f>
        <v>1.50301330092878</v>
      </c>
    </row>
    <row r="3139" customFormat="false" ht="12.75" hidden="false" customHeight="false" outlineLevel="0" collapsed="false">
      <c r="A3139" s="0" t="n">
        <f aca="false">A3138+$B$13</f>
        <v>3095</v>
      </c>
      <c r="B3139" s="81" t="n">
        <f aca="false">B3138+$B$13*(D3138)*COS(C3138)</f>
        <v>1631.36302918492</v>
      </c>
      <c r="C3139" s="0" t="n">
        <f aca="false">IF(B3139&gt;50000,0,IF(B3139&lt;=10000,0,IF(B3139&lt;=20000,0.02,IF(B3139&lt;=21000,-0.0997,0))))</f>
        <v>0</v>
      </c>
      <c r="D3139" s="81" t="n">
        <f aca="false">IF(B3139&gt;50000,0,D3138+$B$13*((E3138/D3138+$I$4*$I$3*(-SIN(C3138))-$I$1*$I$4*$I$3*COS(C3138)-0.5*$I$5*$I$2*D3138*D3138)/$I$4))</f>
        <v>0.417503694702439</v>
      </c>
      <c r="E3139" s="0" t="n">
        <f aca="false">IF(B3139&gt;50000,0,IF(B3139&lt;=100,$C$22,IF(B3139&lt;=10000,$C$25,IF(B3139&lt;=20000,$C$28,IF(B3139&lt;=21500,$C$31,IF(B3139&lt;=49900,$C$34,$C$37))))))</f>
        <v>1</v>
      </c>
      <c r="F3139" s="81" t="n">
        <f aca="false">IF(B3139&gt;50000,0,D3139*3600/1000)</f>
        <v>1.50301330092878</v>
      </c>
    </row>
    <row r="3140" customFormat="false" ht="12.75" hidden="false" customHeight="false" outlineLevel="0" collapsed="false">
      <c r="A3140" s="0" t="n">
        <f aca="false">A3139+$B$13</f>
        <v>3096</v>
      </c>
      <c r="B3140" s="81" t="n">
        <f aca="false">B3139+$B$13*(D3139)*COS(C3139)</f>
        <v>1631.78053287962</v>
      </c>
      <c r="C3140" s="0" t="n">
        <f aca="false">IF(B3140&gt;50000,0,IF(B3140&lt;=10000,0,IF(B3140&lt;=20000,0.02,IF(B3140&lt;=21000,-0.0997,0))))</f>
        <v>0</v>
      </c>
      <c r="D3140" s="81" t="n">
        <f aca="false">IF(B3140&gt;50000,0,D3139+$B$13*((E3139/D3139+$I$4*$I$3*(-SIN(C3139))-$I$1*$I$4*$I$3*COS(C3139)-0.5*$I$5*$I$2*D3139*D3139)/$I$4))</f>
        <v>0.417503694702439</v>
      </c>
      <c r="E3140" s="0" t="n">
        <f aca="false">IF(B3140&gt;50000,0,IF(B3140&lt;=100,$C$22,IF(B3140&lt;=10000,$C$25,IF(B3140&lt;=20000,$C$28,IF(B3140&lt;=21500,$C$31,IF(B3140&lt;=49900,$C$34,$C$37))))))</f>
        <v>1</v>
      </c>
      <c r="F3140" s="81" t="n">
        <f aca="false">IF(B3140&gt;50000,0,D3140*3600/1000)</f>
        <v>1.50301330092878</v>
      </c>
    </row>
    <row r="3141" customFormat="false" ht="12.75" hidden="false" customHeight="false" outlineLevel="0" collapsed="false">
      <c r="A3141" s="0" t="n">
        <f aca="false">A3140+$B$13</f>
        <v>3097</v>
      </c>
      <c r="B3141" s="81" t="n">
        <f aca="false">B3140+$B$13*(D3140)*COS(C3140)</f>
        <v>1632.19803657432</v>
      </c>
      <c r="C3141" s="0" t="n">
        <f aca="false">IF(B3141&gt;50000,0,IF(B3141&lt;=10000,0,IF(B3141&lt;=20000,0.02,IF(B3141&lt;=21000,-0.0997,0))))</f>
        <v>0</v>
      </c>
      <c r="D3141" s="81" t="n">
        <f aca="false">IF(B3141&gt;50000,0,D3140+$B$13*((E3140/D3140+$I$4*$I$3*(-SIN(C3140))-$I$1*$I$4*$I$3*COS(C3140)-0.5*$I$5*$I$2*D3140*D3140)/$I$4))</f>
        <v>0.417503694702439</v>
      </c>
      <c r="E3141" s="0" t="n">
        <f aca="false">IF(B3141&gt;50000,0,IF(B3141&lt;=100,$C$22,IF(B3141&lt;=10000,$C$25,IF(B3141&lt;=20000,$C$28,IF(B3141&lt;=21500,$C$31,IF(B3141&lt;=49900,$C$34,$C$37))))))</f>
        <v>1</v>
      </c>
      <c r="F3141" s="81" t="n">
        <f aca="false">IF(B3141&gt;50000,0,D3141*3600/1000)</f>
        <v>1.50301330092878</v>
      </c>
    </row>
    <row r="3142" customFormat="false" ht="12.75" hidden="false" customHeight="false" outlineLevel="0" collapsed="false">
      <c r="A3142" s="0" t="n">
        <f aca="false">A3141+$B$13</f>
        <v>3098</v>
      </c>
      <c r="B3142" s="81" t="n">
        <f aca="false">B3141+$B$13*(D3141)*COS(C3141)</f>
        <v>1632.61554026903</v>
      </c>
      <c r="C3142" s="0" t="n">
        <f aca="false">IF(B3142&gt;50000,0,IF(B3142&lt;=10000,0,IF(B3142&lt;=20000,0.02,IF(B3142&lt;=21000,-0.0997,0))))</f>
        <v>0</v>
      </c>
      <c r="D3142" s="81" t="n">
        <f aca="false">IF(B3142&gt;50000,0,D3141+$B$13*((E3141/D3141+$I$4*$I$3*(-SIN(C3141))-$I$1*$I$4*$I$3*COS(C3141)-0.5*$I$5*$I$2*D3141*D3141)/$I$4))</f>
        <v>0.417503694702439</v>
      </c>
      <c r="E3142" s="0" t="n">
        <f aca="false">IF(B3142&gt;50000,0,IF(B3142&lt;=100,$C$22,IF(B3142&lt;=10000,$C$25,IF(B3142&lt;=20000,$C$28,IF(B3142&lt;=21500,$C$31,IF(B3142&lt;=49900,$C$34,$C$37))))))</f>
        <v>1</v>
      </c>
      <c r="F3142" s="81" t="n">
        <f aca="false">IF(B3142&gt;50000,0,D3142*3600/1000)</f>
        <v>1.50301330092878</v>
      </c>
    </row>
    <row r="3143" customFormat="false" ht="12.75" hidden="false" customHeight="false" outlineLevel="0" collapsed="false">
      <c r="A3143" s="0" t="n">
        <f aca="false">A3142+$B$13</f>
        <v>3099</v>
      </c>
      <c r="B3143" s="81" t="n">
        <f aca="false">B3142+$B$13*(D3142)*COS(C3142)</f>
        <v>1633.03304396373</v>
      </c>
      <c r="C3143" s="0" t="n">
        <f aca="false">IF(B3143&gt;50000,0,IF(B3143&lt;=10000,0,IF(B3143&lt;=20000,0.02,IF(B3143&lt;=21000,-0.0997,0))))</f>
        <v>0</v>
      </c>
      <c r="D3143" s="81" t="n">
        <f aca="false">IF(B3143&gt;50000,0,D3142+$B$13*((E3142/D3142+$I$4*$I$3*(-SIN(C3142))-$I$1*$I$4*$I$3*COS(C3142)-0.5*$I$5*$I$2*D3142*D3142)/$I$4))</f>
        <v>0.417503694702439</v>
      </c>
      <c r="E3143" s="0" t="n">
        <f aca="false">IF(B3143&gt;50000,0,IF(B3143&lt;=100,$C$22,IF(B3143&lt;=10000,$C$25,IF(B3143&lt;=20000,$C$28,IF(B3143&lt;=21500,$C$31,IF(B3143&lt;=49900,$C$34,$C$37))))))</f>
        <v>1</v>
      </c>
      <c r="F3143" s="81" t="n">
        <f aca="false">IF(B3143&gt;50000,0,D3143*3600/1000)</f>
        <v>1.50301330092878</v>
      </c>
    </row>
    <row r="3144" customFormat="false" ht="12.75" hidden="false" customHeight="false" outlineLevel="0" collapsed="false">
      <c r="A3144" s="0" t="n">
        <f aca="false">A3143+$B$13</f>
        <v>3100</v>
      </c>
      <c r="B3144" s="81" t="n">
        <f aca="false">B3143+$B$13*(D3143)*COS(C3143)</f>
        <v>1633.45054765843</v>
      </c>
      <c r="C3144" s="0" t="n">
        <f aca="false">IF(B3144&gt;50000,0,IF(B3144&lt;=10000,0,IF(B3144&lt;=20000,0.02,IF(B3144&lt;=21000,-0.0997,0))))</f>
        <v>0</v>
      </c>
      <c r="D3144" s="81" t="n">
        <f aca="false">IF(B3144&gt;50000,0,D3143+$B$13*((E3143/D3143+$I$4*$I$3*(-SIN(C3143))-$I$1*$I$4*$I$3*COS(C3143)-0.5*$I$5*$I$2*D3143*D3143)/$I$4))</f>
        <v>0.417503694702439</v>
      </c>
      <c r="E3144" s="0" t="n">
        <f aca="false">IF(B3144&gt;50000,0,IF(B3144&lt;=100,$C$22,IF(B3144&lt;=10000,$C$25,IF(B3144&lt;=20000,$C$28,IF(B3144&lt;=21500,$C$31,IF(B3144&lt;=49900,$C$34,$C$37))))))</f>
        <v>1</v>
      </c>
      <c r="F3144" s="81" t="n">
        <f aca="false">IF(B3144&gt;50000,0,D3144*3600/1000)</f>
        <v>1.50301330092878</v>
      </c>
    </row>
    <row r="3145" customFormat="false" ht="12.75" hidden="false" customHeight="false" outlineLevel="0" collapsed="false">
      <c r="A3145" s="0" t="n">
        <f aca="false">A3144+$B$13</f>
        <v>3101</v>
      </c>
      <c r="B3145" s="81" t="n">
        <f aca="false">B3144+$B$13*(D3144)*COS(C3144)</f>
        <v>1633.86805135313</v>
      </c>
      <c r="C3145" s="0" t="n">
        <f aca="false">IF(B3145&gt;50000,0,IF(B3145&lt;=10000,0,IF(B3145&lt;=20000,0.02,IF(B3145&lt;=21000,-0.0997,0))))</f>
        <v>0</v>
      </c>
      <c r="D3145" s="81" t="n">
        <f aca="false">IF(B3145&gt;50000,0,D3144+$B$13*((E3144/D3144+$I$4*$I$3*(-SIN(C3144))-$I$1*$I$4*$I$3*COS(C3144)-0.5*$I$5*$I$2*D3144*D3144)/$I$4))</f>
        <v>0.417503694702439</v>
      </c>
      <c r="E3145" s="0" t="n">
        <f aca="false">IF(B3145&gt;50000,0,IF(B3145&lt;=100,$C$22,IF(B3145&lt;=10000,$C$25,IF(B3145&lt;=20000,$C$28,IF(B3145&lt;=21500,$C$31,IF(B3145&lt;=49900,$C$34,$C$37))))))</f>
        <v>1</v>
      </c>
      <c r="F3145" s="81" t="n">
        <f aca="false">IF(B3145&gt;50000,0,D3145*3600/1000)</f>
        <v>1.50301330092878</v>
      </c>
    </row>
    <row r="3146" customFormat="false" ht="12.75" hidden="false" customHeight="false" outlineLevel="0" collapsed="false">
      <c r="A3146" s="0" t="n">
        <f aca="false">A3145+$B$13</f>
        <v>3102</v>
      </c>
      <c r="B3146" s="81" t="n">
        <f aca="false">B3145+$B$13*(D3145)*COS(C3145)</f>
        <v>1634.28555504784</v>
      </c>
      <c r="C3146" s="0" t="n">
        <f aca="false">IF(B3146&gt;50000,0,IF(B3146&lt;=10000,0,IF(B3146&lt;=20000,0.02,IF(B3146&lt;=21000,-0.0997,0))))</f>
        <v>0</v>
      </c>
      <c r="D3146" s="81" t="n">
        <f aca="false">IF(B3146&gt;50000,0,D3145+$B$13*((E3145/D3145+$I$4*$I$3*(-SIN(C3145))-$I$1*$I$4*$I$3*COS(C3145)-0.5*$I$5*$I$2*D3145*D3145)/$I$4))</f>
        <v>0.417503694702439</v>
      </c>
      <c r="E3146" s="0" t="n">
        <f aca="false">IF(B3146&gt;50000,0,IF(B3146&lt;=100,$C$22,IF(B3146&lt;=10000,$C$25,IF(B3146&lt;=20000,$C$28,IF(B3146&lt;=21500,$C$31,IF(B3146&lt;=49900,$C$34,$C$37))))))</f>
        <v>1</v>
      </c>
      <c r="F3146" s="81" t="n">
        <f aca="false">IF(B3146&gt;50000,0,D3146*3600/1000)</f>
        <v>1.50301330092878</v>
      </c>
    </row>
    <row r="3147" customFormat="false" ht="12.75" hidden="false" customHeight="false" outlineLevel="0" collapsed="false">
      <c r="A3147" s="0" t="n">
        <f aca="false">A3146+$B$13</f>
        <v>3103</v>
      </c>
      <c r="B3147" s="81" t="n">
        <f aca="false">B3146+$B$13*(D3146)*COS(C3146)</f>
        <v>1634.70305874254</v>
      </c>
      <c r="C3147" s="0" t="n">
        <f aca="false">IF(B3147&gt;50000,0,IF(B3147&lt;=10000,0,IF(B3147&lt;=20000,0.02,IF(B3147&lt;=21000,-0.0997,0))))</f>
        <v>0</v>
      </c>
      <c r="D3147" s="81" t="n">
        <f aca="false">IF(B3147&gt;50000,0,D3146+$B$13*((E3146/D3146+$I$4*$I$3*(-SIN(C3146))-$I$1*$I$4*$I$3*COS(C3146)-0.5*$I$5*$I$2*D3146*D3146)/$I$4))</f>
        <v>0.417503694702439</v>
      </c>
      <c r="E3147" s="0" t="n">
        <f aca="false">IF(B3147&gt;50000,0,IF(B3147&lt;=100,$C$22,IF(B3147&lt;=10000,$C$25,IF(B3147&lt;=20000,$C$28,IF(B3147&lt;=21500,$C$31,IF(B3147&lt;=49900,$C$34,$C$37))))))</f>
        <v>1</v>
      </c>
      <c r="F3147" s="81" t="n">
        <f aca="false">IF(B3147&gt;50000,0,D3147*3600/1000)</f>
        <v>1.50301330092878</v>
      </c>
    </row>
    <row r="3148" customFormat="false" ht="12.75" hidden="false" customHeight="false" outlineLevel="0" collapsed="false">
      <c r="A3148" s="0" t="n">
        <f aca="false">A3147+$B$13</f>
        <v>3104</v>
      </c>
      <c r="B3148" s="81" t="n">
        <f aca="false">B3147+$B$13*(D3147)*COS(C3147)</f>
        <v>1635.12056243724</v>
      </c>
      <c r="C3148" s="0" t="n">
        <f aca="false">IF(B3148&gt;50000,0,IF(B3148&lt;=10000,0,IF(B3148&lt;=20000,0.02,IF(B3148&lt;=21000,-0.0997,0))))</f>
        <v>0</v>
      </c>
      <c r="D3148" s="81" t="n">
        <f aca="false">IF(B3148&gt;50000,0,D3147+$B$13*((E3147/D3147+$I$4*$I$3*(-SIN(C3147))-$I$1*$I$4*$I$3*COS(C3147)-0.5*$I$5*$I$2*D3147*D3147)/$I$4))</f>
        <v>0.417503694702439</v>
      </c>
      <c r="E3148" s="0" t="n">
        <f aca="false">IF(B3148&gt;50000,0,IF(B3148&lt;=100,$C$22,IF(B3148&lt;=10000,$C$25,IF(B3148&lt;=20000,$C$28,IF(B3148&lt;=21500,$C$31,IF(B3148&lt;=49900,$C$34,$C$37))))))</f>
        <v>1</v>
      </c>
      <c r="F3148" s="81" t="n">
        <f aca="false">IF(B3148&gt;50000,0,D3148*3600/1000)</f>
        <v>1.50301330092878</v>
      </c>
    </row>
    <row r="3149" customFormat="false" ht="12.75" hidden="false" customHeight="false" outlineLevel="0" collapsed="false">
      <c r="A3149" s="0" t="n">
        <f aca="false">A3148+$B$13</f>
        <v>3105</v>
      </c>
      <c r="B3149" s="81" t="n">
        <f aca="false">B3148+$B$13*(D3148)*COS(C3148)</f>
        <v>1635.53806613194</v>
      </c>
      <c r="C3149" s="0" t="n">
        <f aca="false">IF(B3149&gt;50000,0,IF(B3149&lt;=10000,0,IF(B3149&lt;=20000,0.02,IF(B3149&lt;=21000,-0.0997,0))))</f>
        <v>0</v>
      </c>
      <c r="D3149" s="81" t="n">
        <f aca="false">IF(B3149&gt;50000,0,D3148+$B$13*((E3148/D3148+$I$4*$I$3*(-SIN(C3148))-$I$1*$I$4*$I$3*COS(C3148)-0.5*$I$5*$I$2*D3148*D3148)/$I$4))</f>
        <v>0.417503694702439</v>
      </c>
      <c r="E3149" s="0" t="n">
        <f aca="false">IF(B3149&gt;50000,0,IF(B3149&lt;=100,$C$22,IF(B3149&lt;=10000,$C$25,IF(B3149&lt;=20000,$C$28,IF(B3149&lt;=21500,$C$31,IF(B3149&lt;=49900,$C$34,$C$37))))))</f>
        <v>1</v>
      </c>
      <c r="F3149" s="81" t="n">
        <f aca="false">IF(B3149&gt;50000,0,D3149*3600/1000)</f>
        <v>1.50301330092878</v>
      </c>
    </row>
    <row r="3150" customFormat="false" ht="12.75" hidden="false" customHeight="false" outlineLevel="0" collapsed="false">
      <c r="A3150" s="0" t="n">
        <f aca="false">A3149+$B$13</f>
        <v>3106</v>
      </c>
      <c r="B3150" s="81" t="n">
        <f aca="false">B3149+$B$13*(D3149)*COS(C3149)</f>
        <v>1635.95556982665</v>
      </c>
      <c r="C3150" s="0" t="n">
        <f aca="false">IF(B3150&gt;50000,0,IF(B3150&lt;=10000,0,IF(B3150&lt;=20000,0.02,IF(B3150&lt;=21000,-0.0997,0))))</f>
        <v>0</v>
      </c>
      <c r="D3150" s="81" t="n">
        <f aca="false">IF(B3150&gt;50000,0,D3149+$B$13*((E3149/D3149+$I$4*$I$3*(-SIN(C3149))-$I$1*$I$4*$I$3*COS(C3149)-0.5*$I$5*$I$2*D3149*D3149)/$I$4))</f>
        <v>0.417503694702439</v>
      </c>
      <c r="E3150" s="0" t="n">
        <f aca="false">IF(B3150&gt;50000,0,IF(B3150&lt;=100,$C$22,IF(B3150&lt;=10000,$C$25,IF(B3150&lt;=20000,$C$28,IF(B3150&lt;=21500,$C$31,IF(B3150&lt;=49900,$C$34,$C$37))))))</f>
        <v>1</v>
      </c>
      <c r="F3150" s="81" t="n">
        <f aca="false">IF(B3150&gt;50000,0,D3150*3600/1000)</f>
        <v>1.50301330092878</v>
      </c>
    </row>
    <row r="3151" customFormat="false" ht="12.75" hidden="false" customHeight="false" outlineLevel="0" collapsed="false">
      <c r="A3151" s="0" t="n">
        <f aca="false">A3150+$B$13</f>
        <v>3107</v>
      </c>
      <c r="B3151" s="81" t="n">
        <f aca="false">B3150+$B$13*(D3150)*COS(C3150)</f>
        <v>1636.37307352135</v>
      </c>
      <c r="C3151" s="0" t="n">
        <f aca="false">IF(B3151&gt;50000,0,IF(B3151&lt;=10000,0,IF(B3151&lt;=20000,0.02,IF(B3151&lt;=21000,-0.0997,0))))</f>
        <v>0</v>
      </c>
      <c r="D3151" s="81" t="n">
        <f aca="false">IF(B3151&gt;50000,0,D3150+$B$13*((E3150/D3150+$I$4*$I$3*(-SIN(C3150))-$I$1*$I$4*$I$3*COS(C3150)-0.5*$I$5*$I$2*D3150*D3150)/$I$4))</f>
        <v>0.417503694702439</v>
      </c>
      <c r="E3151" s="0" t="n">
        <f aca="false">IF(B3151&gt;50000,0,IF(B3151&lt;=100,$C$22,IF(B3151&lt;=10000,$C$25,IF(B3151&lt;=20000,$C$28,IF(B3151&lt;=21500,$C$31,IF(B3151&lt;=49900,$C$34,$C$37))))))</f>
        <v>1</v>
      </c>
      <c r="F3151" s="81" t="n">
        <f aca="false">IF(B3151&gt;50000,0,D3151*3600/1000)</f>
        <v>1.50301330092878</v>
      </c>
    </row>
    <row r="3152" customFormat="false" ht="12.75" hidden="false" customHeight="false" outlineLevel="0" collapsed="false">
      <c r="A3152" s="0" t="n">
        <f aca="false">A3151+$B$13</f>
        <v>3108</v>
      </c>
      <c r="B3152" s="81" t="n">
        <f aca="false">B3151+$B$13*(D3151)*COS(C3151)</f>
        <v>1636.79057721605</v>
      </c>
      <c r="C3152" s="0" t="n">
        <f aca="false">IF(B3152&gt;50000,0,IF(B3152&lt;=10000,0,IF(B3152&lt;=20000,0.02,IF(B3152&lt;=21000,-0.0997,0))))</f>
        <v>0</v>
      </c>
      <c r="D3152" s="81" t="n">
        <f aca="false">IF(B3152&gt;50000,0,D3151+$B$13*((E3151/D3151+$I$4*$I$3*(-SIN(C3151))-$I$1*$I$4*$I$3*COS(C3151)-0.5*$I$5*$I$2*D3151*D3151)/$I$4))</f>
        <v>0.417503694702439</v>
      </c>
      <c r="E3152" s="0" t="n">
        <f aca="false">IF(B3152&gt;50000,0,IF(B3152&lt;=100,$C$22,IF(B3152&lt;=10000,$C$25,IF(B3152&lt;=20000,$C$28,IF(B3152&lt;=21500,$C$31,IF(B3152&lt;=49900,$C$34,$C$37))))))</f>
        <v>1</v>
      </c>
      <c r="F3152" s="81" t="n">
        <f aca="false">IF(B3152&gt;50000,0,D3152*3600/1000)</f>
        <v>1.50301330092878</v>
      </c>
    </row>
    <row r="3153" customFormat="false" ht="12.75" hidden="false" customHeight="false" outlineLevel="0" collapsed="false">
      <c r="A3153" s="0" t="n">
        <f aca="false">A3152+$B$13</f>
        <v>3109</v>
      </c>
      <c r="B3153" s="81" t="n">
        <f aca="false">B3152+$B$13*(D3152)*COS(C3152)</f>
        <v>1637.20808091075</v>
      </c>
      <c r="C3153" s="0" t="n">
        <f aca="false">IF(B3153&gt;50000,0,IF(B3153&lt;=10000,0,IF(B3153&lt;=20000,0.02,IF(B3153&lt;=21000,-0.0997,0))))</f>
        <v>0</v>
      </c>
      <c r="D3153" s="81" t="n">
        <f aca="false">IF(B3153&gt;50000,0,D3152+$B$13*((E3152/D3152+$I$4*$I$3*(-SIN(C3152))-$I$1*$I$4*$I$3*COS(C3152)-0.5*$I$5*$I$2*D3152*D3152)/$I$4))</f>
        <v>0.417503694702439</v>
      </c>
      <c r="E3153" s="0" t="n">
        <f aca="false">IF(B3153&gt;50000,0,IF(B3153&lt;=100,$C$22,IF(B3153&lt;=10000,$C$25,IF(B3153&lt;=20000,$C$28,IF(B3153&lt;=21500,$C$31,IF(B3153&lt;=49900,$C$34,$C$37))))))</f>
        <v>1</v>
      </c>
      <c r="F3153" s="81" t="n">
        <f aca="false">IF(B3153&gt;50000,0,D3153*3600/1000)</f>
        <v>1.50301330092878</v>
      </c>
    </row>
    <row r="3154" customFormat="false" ht="12.75" hidden="false" customHeight="false" outlineLevel="0" collapsed="false">
      <c r="A3154" s="0" t="n">
        <f aca="false">A3153+$B$13</f>
        <v>3110</v>
      </c>
      <c r="B3154" s="81" t="n">
        <f aca="false">B3153+$B$13*(D3153)*COS(C3153)</f>
        <v>1637.62558460546</v>
      </c>
      <c r="C3154" s="0" t="n">
        <f aca="false">IF(B3154&gt;50000,0,IF(B3154&lt;=10000,0,IF(B3154&lt;=20000,0.02,IF(B3154&lt;=21000,-0.0997,0))))</f>
        <v>0</v>
      </c>
      <c r="D3154" s="81" t="n">
        <f aca="false">IF(B3154&gt;50000,0,D3153+$B$13*((E3153/D3153+$I$4*$I$3*(-SIN(C3153))-$I$1*$I$4*$I$3*COS(C3153)-0.5*$I$5*$I$2*D3153*D3153)/$I$4))</f>
        <v>0.417503694702439</v>
      </c>
      <c r="E3154" s="0" t="n">
        <f aca="false">IF(B3154&gt;50000,0,IF(B3154&lt;=100,$C$22,IF(B3154&lt;=10000,$C$25,IF(B3154&lt;=20000,$C$28,IF(B3154&lt;=21500,$C$31,IF(B3154&lt;=49900,$C$34,$C$37))))))</f>
        <v>1</v>
      </c>
      <c r="F3154" s="81" t="n">
        <f aca="false">IF(B3154&gt;50000,0,D3154*3600/1000)</f>
        <v>1.50301330092878</v>
      </c>
    </row>
    <row r="3155" customFormat="false" ht="12.75" hidden="false" customHeight="false" outlineLevel="0" collapsed="false">
      <c r="A3155" s="0" t="n">
        <f aca="false">A3154+$B$13</f>
        <v>3111</v>
      </c>
      <c r="B3155" s="81" t="n">
        <f aca="false">B3154+$B$13*(D3154)*COS(C3154)</f>
        <v>1638.04308830016</v>
      </c>
      <c r="C3155" s="0" t="n">
        <f aca="false">IF(B3155&gt;50000,0,IF(B3155&lt;=10000,0,IF(B3155&lt;=20000,0.02,IF(B3155&lt;=21000,-0.0997,0))))</f>
        <v>0</v>
      </c>
      <c r="D3155" s="81" t="n">
        <f aca="false">IF(B3155&gt;50000,0,D3154+$B$13*((E3154/D3154+$I$4*$I$3*(-SIN(C3154))-$I$1*$I$4*$I$3*COS(C3154)-0.5*$I$5*$I$2*D3154*D3154)/$I$4))</f>
        <v>0.417503694702439</v>
      </c>
      <c r="E3155" s="0" t="n">
        <f aca="false">IF(B3155&gt;50000,0,IF(B3155&lt;=100,$C$22,IF(B3155&lt;=10000,$C$25,IF(B3155&lt;=20000,$C$28,IF(B3155&lt;=21500,$C$31,IF(B3155&lt;=49900,$C$34,$C$37))))))</f>
        <v>1</v>
      </c>
      <c r="F3155" s="81" t="n">
        <f aca="false">IF(B3155&gt;50000,0,D3155*3600/1000)</f>
        <v>1.50301330092878</v>
      </c>
    </row>
    <row r="3156" customFormat="false" ht="12.75" hidden="false" customHeight="false" outlineLevel="0" collapsed="false">
      <c r="A3156" s="0" t="n">
        <f aca="false">A3155+$B$13</f>
        <v>3112</v>
      </c>
      <c r="B3156" s="81" t="n">
        <f aca="false">B3155+$B$13*(D3155)*COS(C3155)</f>
        <v>1638.46059199486</v>
      </c>
      <c r="C3156" s="0" t="n">
        <f aca="false">IF(B3156&gt;50000,0,IF(B3156&lt;=10000,0,IF(B3156&lt;=20000,0.02,IF(B3156&lt;=21000,-0.0997,0))))</f>
        <v>0</v>
      </c>
      <c r="D3156" s="81" t="n">
        <f aca="false">IF(B3156&gt;50000,0,D3155+$B$13*((E3155/D3155+$I$4*$I$3*(-SIN(C3155))-$I$1*$I$4*$I$3*COS(C3155)-0.5*$I$5*$I$2*D3155*D3155)/$I$4))</f>
        <v>0.417503694702439</v>
      </c>
      <c r="E3156" s="0" t="n">
        <f aca="false">IF(B3156&gt;50000,0,IF(B3156&lt;=100,$C$22,IF(B3156&lt;=10000,$C$25,IF(B3156&lt;=20000,$C$28,IF(B3156&lt;=21500,$C$31,IF(B3156&lt;=49900,$C$34,$C$37))))))</f>
        <v>1</v>
      </c>
      <c r="F3156" s="81" t="n">
        <f aca="false">IF(B3156&gt;50000,0,D3156*3600/1000)</f>
        <v>1.50301330092878</v>
      </c>
    </row>
    <row r="3157" customFormat="false" ht="12.75" hidden="false" customHeight="false" outlineLevel="0" collapsed="false">
      <c r="A3157" s="0" t="n">
        <f aca="false">A3156+$B$13</f>
        <v>3113</v>
      </c>
      <c r="B3157" s="81" t="n">
        <f aca="false">B3156+$B$13*(D3156)*COS(C3156)</f>
        <v>1638.87809568956</v>
      </c>
      <c r="C3157" s="0" t="n">
        <f aca="false">IF(B3157&gt;50000,0,IF(B3157&lt;=10000,0,IF(B3157&lt;=20000,0.02,IF(B3157&lt;=21000,-0.0997,0))))</f>
        <v>0</v>
      </c>
      <c r="D3157" s="81" t="n">
        <f aca="false">IF(B3157&gt;50000,0,D3156+$B$13*((E3156/D3156+$I$4*$I$3*(-SIN(C3156))-$I$1*$I$4*$I$3*COS(C3156)-0.5*$I$5*$I$2*D3156*D3156)/$I$4))</f>
        <v>0.417503694702439</v>
      </c>
      <c r="E3157" s="0" t="n">
        <f aca="false">IF(B3157&gt;50000,0,IF(B3157&lt;=100,$C$22,IF(B3157&lt;=10000,$C$25,IF(B3157&lt;=20000,$C$28,IF(B3157&lt;=21500,$C$31,IF(B3157&lt;=49900,$C$34,$C$37))))))</f>
        <v>1</v>
      </c>
      <c r="F3157" s="81" t="n">
        <f aca="false">IF(B3157&gt;50000,0,D3157*3600/1000)</f>
        <v>1.50301330092878</v>
      </c>
    </row>
    <row r="3158" customFormat="false" ht="12.75" hidden="false" customHeight="false" outlineLevel="0" collapsed="false">
      <c r="A3158" s="0" t="n">
        <f aca="false">A3157+$B$13</f>
        <v>3114</v>
      </c>
      <c r="B3158" s="81" t="n">
        <f aca="false">B3157+$B$13*(D3157)*COS(C3157)</f>
        <v>1639.29559938427</v>
      </c>
      <c r="C3158" s="0" t="n">
        <f aca="false">IF(B3158&gt;50000,0,IF(B3158&lt;=10000,0,IF(B3158&lt;=20000,0.02,IF(B3158&lt;=21000,-0.0997,0))))</f>
        <v>0</v>
      </c>
      <c r="D3158" s="81" t="n">
        <f aca="false">IF(B3158&gt;50000,0,D3157+$B$13*((E3157/D3157+$I$4*$I$3*(-SIN(C3157))-$I$1*$I$4*$I$3*COS(C3157)-0.5*$I$5*$I$2*D3157*D3157)/$I$4))</f>
        <v>0.417503694702439</v>
      </c>
      <c r="E3158" s="0" t="n">
        <f aca="false">IF(B3158&gt;50000,0,IF(B3158&lt;=100,$C$22,IF(B3158&lt;=10000,$C$25,IF(B3158&lt;=20000,$C$28,IF(B3158&lt;=21500,$C$31,IF(B3158&lt;=49900,$C$34,$C$37))))))</f>
        <v>1</v>
      </c>
      <c r="F3158" s="81" t="n">
        <f aca="false">IF(B3158&gt;50000,0,D3158*3600/1000)</f>
        <v>1.50301330092878</v>
      </c>
    </row>
    <row r="3159" customFormat="false" ht="12.75" hidden="false" customHeight="false" outlineLevel="0" collapsed="false">
      <c r="A3159" s="0" t="n">
        <f aca="false">A3158+$B$13</f>
        <v>3115</v>
      </c>
      <c r="B3159" s="81" t="n">
        <f aca="false">B3158+$B$13*(D3158)*COS(C3158)</f>
        <v>1639.71310307897</v>
      </c>
      <c r="C3159" s="0" t="n">
        <f aca="false">IF(B3159&gt;50000,0,IF(B3159&lt;=10000,0,IF(B3159&lt;=20000,0.02,IF(B3159&lt;=21000,-0.0997,0))))</f>
        <v>0</v>
      </c>
      <c r="D3159" s="81" t="n">
        <f aca="false">IF(B3159&gt;50000,0,D3158+$B$13*((E3158/D3158+$I$4*$I$3*(-SIN(C3158))-$I$1*$I$4*$I$3*COS(C3158)-0.5*$I$5*$I$2*D3158*D3158)/$I$4))</f>
        <v>0.417503694702439</v>
      </c>
      <c r="E3159" s="0" t="n">
        <f aca="false">IF(B3159&gt;50000,0,IF(B3159&lt;=100,$C$22,IF(B3159&lt;=10000,$C$25,IF(B3159&lt;=20000,$C$28,IF(B3159&lt;=21500,$C$31,IF(B3159&lt;=49900,$C$34,$C$37))))))</f>
        <v>1</v>
      </c>
      <c r="F3159" s="81" t="n">
        <f aca="false">IF(B3159&gt;50000,0,D3159*3600/1000)</f>
        <v>1.50301330092878</v>
      </c>
    </row>
    <row r="3160" customFormat="false" ht="12.75" hidden="false" customHeight="false" outlineLevel="0" collapsed="false">
      <c r="A3160" s="0" t="n">
        <f aca="false">A3159+$B$13</f>
        <v>3116</v>
      </c>
      <c r="B3160" s="81" t="n">
        <f aca="false">B3159+$B$13*(D3159)*COS(C3159)</f>
        <v>1640.13060677367</v>
      </c>
      <c r="C3160" s="0" t="n">
        <f aca="false">IF(B3160&gt;50000,0,IF(B3160&lt;=10000,0,IF(B3160&lt;=20000,0.02,IF(B3160&lt;=21000,-0.0997,0))))</f>
        <v>0</v>
      </c>
      <c r="D3160" s="81" t="n">
        <f aca="false">IF(B3160&gt;50000,0,D3159+$B$13*((E3159/D3159+$I$4*$I$3*(-SIN(C3159))-$I$1*$I$4*$I$3*COS(C3159)-0.5*$I$5*$I$2*D3159*D3159)/$I$4))</f>
        <v>0.417503694702439</v>
      </c>
      <c r="E3160" s="0" t="n">
        <f aca="false">IF(B3160&gt;50000,0,IF(B3160&lt;=100,$C$22,IF(B3160&lt;=10000,$C$25,IF(B3160&lt;=20000,$C$28,IF(B3160&lt;=21500,$C$31,IF(B3160&lt;=49900,$C$34,$C$37))))))</f>
        <v>1</v>
      </c>
      <c r="F3160" s="81" t="n">
        <f aca="false">IF(B3160&gt;50000,0,D3160*3600/1000)</f>
        <v>1.50301330092878</v>
      </c>
    </row>
    <row r="3161" customFormat="false" ht="12.75" hidden="false" customHeight="false" outlineLevel="0" collapsed="false">
      <c r="A3161" s="0" t="n">
        <f aca="false">A3160+$B$13</f>
        <v>3117</v>
      </c>
      <c r="B3161" s="81" t="n">
        <f aca="false">B3160+$B$13*(D3160)*COS(C3160)</f>
        <v>1640.54811046837</v>
      </c>
      <c r="C3161" s="0" t="n">
        <f aca="false">IF(B3161&gt;50000,0,IF(B3161&lt;=10000,0,IF(B3161&lt;=20000,0.02,IF(B3161&lt;=21000,-0.0997,0))))</f>
        <v>0</v>
      </c>
      <c r="D3161" s="81" t="n">
        <f aca="false">IF(B3161&gt;50000,0,D3160+$B$13*((E3160/D3160+$I$4*$I$3*(-SIN(C3160))-$I$1*$I$4*$I$3*COS(C3160)-0.5*$I$5*$I$2*D3160*D3160)/$I$4))</f>
        <v>0.417503694702439</v>
      </c>
      <c r="E3161" s="0" t="n">
        <f aca="false">IF(B3161&gt;50000,0,IF(B3161&lt;=100,$C$22,IF(B3161&lt;=10000,$C$25,IF(B3161&lt;=20000,$C$28,IF(B3161&lt;=21500,$C$31,IF(B3161&lt;=49900,$C$34,$C$37))))))</f>
        <v>1</v>
      </c>
      <c r="F3161" s="81" t="n">
        <f aca="false">IF(B3161&gt;50000,0,D3161*3600/1000)</f>
        <v>1.50301330092878</v>
      </c>
    </row>
    <row r="3162" customFormat="false" ht="12.75" hidden="false" customHeight="false" outlineLevel="0" collapsed="false">
      <c r="A3162" s="0" t="n">
        <f aca="false">A3161+$B$13</f>
        <v>3118</v>
      </c>
      <c r="B3162" s="81" t="n">
        <f aca="false">B3161+$B$13*(D3161)*COS(C3161)</f>
        <v>1640.96561416307</v>
      </c>
      <c r="C3162" s="0" t="n">
        <f aca="false">IF(B3162&gt;50000,0,IF(B3162&lt;=10000,0,IF(B3162&lt;=20000,0.02,IF(B3162&lt;=21000,-0.0997,0))))</f>
        <v>0</v>
      </c>
      <c r="D3162" s="81" t="n">
        <f aca="false">IF(B3162&gt;50000,0,D3161+$B$13*((E3161/D3161+$I$4*$I$3*(-SIN(C3161))-$I$1*$I$4*$I$3*COS(C3161)-0.5*$I$5*$I$2*D3161*D3161)/$I$4))</f>
        <v>0.417503694702439</v>
      </c>
      <c r="E3162" s="0" t="n">
        <f aca="false">IF(B3162&gt;50000,0,IF(B3162&lt;=100,$C$22,IF(B3162&lt;=10000,$C$25,IF(B3162&lt;=20000,$C$28,IF(B3162&lt;=21500,$C$31,IF(B3162&lt;=49900,$C$34,$C$37))))))</f>
        <v>1</v>
      </c>
      <c r="F3162" s="81" t="n">
        <f aca="false">IF(B3162&gt;50000,0,D3162*3600/1000)</f>
        <v>1.50301330092878</v>
      </c>
    </row>
    <row r="3163" customFormat="false" ht="12.75" hidden="false" customHeight="false" outlineLevel="0" collapsed="false">
      <c r="A3163" s="0" t="n">
        <f aca="false">A3162+$B$13</f>
        <v>3119</v>
      </c>
      <c r="B3163" s="81" t="n">
        <f aca="false">B3162+$B$13*(D3162)*COS(C3162)</f>
        <v>1641.38311785778</v>
      </c>
      <c r="C3163" s="0" t="n">
        <f aca="false">IF(B3163&gt;50000,0,IF(B3163&lt;=10000,0,IF(B3163&lt;=20000,0.02,IF(B3163&lt;=21000,-0.0997,0))))</f>
        <v>0</v>
      </c>
      <c r="D3163" s="81" t="n">
        <f aca="false">IF(B3163&gt;50000,0,D3162+$B$13*((E3162/D3162+$I$4*$I$3*(-SIN(C3162))-$I$1*$I$4*$I$3*COS(C3162)-0.5*$I$5*$I$2*D3162*D3162)/$I$4))</f>
        <v>0.417503694702439</v>
      </c>
      <c r="E3163" s="0" t="n">
        <f aca="false">IF(B3163&gt;50000,0,IF(B3163&lt;=100,$C$22,IF(B3163&lt;=10000,$C$25,IF(B3163&lt;=20000,$C$28,IF(B3163&lt;=21500,$C$31,IF(B3163&lt;=49900,$C$34,$C$37))))))</f>
        <v>1</v>
      </c>
      <c r="F3163" s="81" t="n">
        <f aca="false">IF(B3163&gt;50000,0,D3163*3600/1000)</f>
        <v>1.50301330092878</v>
      </c>
    </row>
    <row r="3164" customFormat="false" ht="12.75" hidden="false" customHeight="false" outlineLevel="0" collapsed="false">
      <c r="A3164" s="0" t="n">
        <f aca="false">A3163+$B$13</f>
        <v>3120</v>
      </c>
      <c r="B3164" s="81" t="n">
        <f aca="false">B3163+$B$13*(D3163)*COS(C3163)</f>
        <v>1641.80062155248</v>
      </c>
      <c r="C3164" s="0" t="n">
        <f aca="false">IF(B3164&gt;50000,0,IF(B3164&lt;=10000,0,IF(B3164&lt;=20000,0.02,IF(B3164&lt;=21000,-0.0997,0))))</f>
        <v>0</v>
      </c>
      <c r="D3164" s="81" t="n">
        <f aca="false">IF(B3164&gt;50000,0,D3163+$B$13*((E3163/D3163+$I$4*$I$3*(-SIN(C3163))-$I$1*$I$4*$I$3*COS(C3163)-0.5*$I$5*$I$2*D3163*D3163)/$I$4))</f>
        <v>0.417503694702439</v>
      </c>
      <c r="E3164" s="0" t="n">
        <f aca="false">IF(B3164&gt;50000,0,IF(B3164&lt;=100,$C$22,IF(B3164&lt;=10000,$C$25,IF(B3164&lt;=20000,$C$28,IF(B3164&lt;=21500,$C$31,IF(B3164&lt;=49900,$C$34,$C$37))))))</f>
        <v>1</v>
      </c>
      <c r="F3164" s="81" t="n">
        <f aca="false">IF(B3164&gt;50000,0,D3164*3600/1000)</f>
        <v>1.50301330092878</v>
      </c>
    </row>
    <row r="3165" customFormat="false" ht="12.75" hidden="false" customHeight="false" outlineLevel="0" collapsed="false">
      <c r="A3165" s="0" t="n">
        <f aca="false">A3164+$B$13</f>
        <v>3121</v>
      </c>
      <c r="B3165" s="81" t="n">
        <f aca="false">B3164+$B$13*(D3164)*COS(C3164)</f>
        <v>1642.21812524718</v>
      </c>
      <c r="C3165" s="0" t="n">
        <f aca="false">IF(B3165&gt;50000,0,IF(B3165&lt;=10000,0,IF(B3165&lt;=20000,0.02,IF(B3165&lt;=21000,-0.0997,0))))</f>
        <v>0</v>
      </c>
      <c r="D3165" s="81" t="n">
        <f aca="false">IF(B3165&gt;50000,0,D3164+$B$13*((E3164/D3164+$I$4*$I$3*(-SIN(C3164))-$I$1*$I$4*$I$3*COS(C3164)-0.5*$I$5*$I$2*D3164*D3164)/$I$4))</f>
        <v>0.417503694702439</v>
      </c>
      <c r="E3165" s="0" t="n">
        <f aca="false">IF(B3165&gt;50000,0,IF(B3165&lt;=100,$C$22,IF(B3165&lt;=10000,$C$25,IF(B3165&lt;=20000,$C$28,IF(B3165&lt;=21500,$C$31,IF(B3165&lt;=49900,$C$34,$C$37))))))</f>
        <v>1</v>
      </c>
      <c r="F3165" s="81" t="n">
        <f aca="false">IF(B3165&gt;50000,0,D3165*3600/1000)</f>
        <v>1.50301330092878</v>
      </c>
    </row>
    <row r="3166" customFormat="false" ht="12.75" hidden="false" customHeight="false" outlineLevel="0" collapsed="false">
      <c r="A3166" s="0" t="n">
        <f aca="false">A3165+$B$13</f>
        <v>3122</v>
      </c>
      <c r="B3166" s="81" t="n">
        <f aca="false">B3165+$B$13*(D3165)*COS(C3165)</f>
        <v>1642.63562894188</v>
      </c>
      <c r="C3166" s="0" t="n">
        <f aca="false">IF(B3166&gt;50000,0,IF(B3166&lt;=10000,0,IF(B3166&lt;=20000,0.02,IF(B3166&lt;=21000,-0.0997,0))))</f>
        <v>0</v>
      </c>
      <c r="D3166" s="81" t="n">
        <f aca="false">IF(B3166&gt;50000,0,D3165+$B$13*((E3165/D3165+$I$4*$I$3*(-SIN(C3165))-$I$1*$I$4*$I$3*COS(C3165)-0.5*$I$5*$I$2*D3165*D3165)/$I$4))</f>
        <v>0.417503694702439</v>
      </c>
      <c r="E3166" s="0" t="n">
        <f aca="false">IF(B3166&gt;50000,0,IF(B3166&lt;=100,$C$22,IF(B3166&lt;=10000,$C$25,IF(B3166&lt;=20000,$C$28,IF(B3166&lt;=21500,$C$31,IF(B3166&lt;=49900,$C$34,$C$37))))))</f>
        <v>1</v>
      </c>
      <c r="F3166" s="81" t="n">
        <f aca="false">IF(B3166&gt;50000,0,D3166*3600/1000)</f>
        <v>1.50301330092878</v>
      </c>
    </row>
    <row r="3167" customFormat="false" ht="12.75" hidden="false" customHeight="false" outlineLevel="0" collapsed="false">
      <c r="A3167" s="0" t="n">
        <f aca="false">A3166+$B$13</f>
        <v>3123</v>
      </c>
      <c r="B3167" s="81" t="n">
        <f aca="false">B3166+$B$13*(D3166)*COS(C3166)</f>
        <v>1643.05313263659</v>
      </c>
      <c r="C3167" s="0" t="n">
        <f aca="false">IF(B3167&gt;50000,0,IF(B3167&lt;=10000,0,IF(B3167&lt;=20000,0.02,IF(B3167&lt;=21000,-0.0997,0))))</f>
        <v>0</v>
      </c>
      <c r="D3167" s="81" t="n">
        <f aca="false">IF(B3167&gt;50000,0,D3166+$B$13*((E3166/D3166+$I$4*$I$3*(-SIN(C3166))-$I$1*$I$4*$I$3*COS(C3166)-0.5*$I$5*$I$2*D3166*D3166)/$I$4))</f>
        <v>0.417503694702439</v>
      </c>
      <c r="E3167" s="0" t="n">
        <f aca="false">IF(B3167&gt;50000,0,IF(B3167&lt;=100,$C$22,IF(B3167&lt;=10000,$C$25,IF(B3167&lt;=20000,$C$28,IF(B3167&lt;=21500,$C$31,IF(B3167&lt;=49900,$C$34,$C$37))))))</f>
        <v>1</v>
      </c>
      <c r="F3167" s="81" t="n">
        <f aca="false">IF(B3167&gt;50000,0,D3167*3600/1000)</f>
        <v>1.50301330092878</v>
      </c>
    </row>
    <row r="3168" customFormat="false" ht="12.75" hidden="false" customHeight="false" outlineLevel="0" collapsed="false">
      <c r="A3168" s="0" t="n">
        <f aca="false">A3167+$B$13</f>
        <v>3124</v>
      </c>
      <c r="B3168" s="81" t="n">
        <f aca="false">B3167+$B$13*(D3167)*COS(C3167)</f>
        <v>1643.47063633129</v>
      </c>
      <c r="C3168" s="0" t="n">
        <f aca="false">IF(B3168&gt;50000,0,IF(B3168&lt;=10000,0,IF(B3168&lt;=20000,0.02,IF(B3168&lt;=21000,-0.0997,0))))</f>
        <v>0</v>
      </c>
      <c r="D3168" s="81" t="n">
        <f aca="false">IF(B3168&gt;50000,0,D3167+$B$13*((E3167/D3167+$I$4*$I$3*(-SIN(C3167))-$I$1*$I$4*$I$3*COS(C3167)-0.5*$I$5*$I$2*D3167*D3167)/$I$4))</f>
        <v>0.417503694702439</v>
      </c>
      <c r="E3168" s="0" t="n">
        <f aca="false">IF(B3168&gt;50000,0,IF(B3168&lt;=100,$C$22,IF(B3168&lt;=10000,$C$25,IF(B3168&lt;=20000,$C$28,IF(B3168&lt;=21500,$C$31,IF(B3168&lt;=49900,$C$34,$C$37))))))</f>
        <v>1</v>
      </c>
      <c r="F3168" s="81" t="n">
        <f aca="false">IF(B3168&gt;50000,0,D3168*3600/1000)</f>
        <v>1.50301330092878</v>
      </c>
    </row>
    <row r="3169" customFormat="false" ht="12.75" hidden="false" customHeight="false" outlineLevel="0" collapsed="false">
      <c r="A3169" s="0" t="n">
        <f aca="false">A3168+$B$13</f>
        <v>3125</v>
      </c>
      <c r="B3169" s="81" t="n">
        <f aca="false">B3168+$B$13*(D3168)*COS(C3168)</f>
        <v>1643.88814002599</v>
      </c>
      <c r="C3169" s="0" t="n">
        <f aca="false">IF(B3169&gt;50000,0,IF(B3169&lt;=10000,0,IF(B3169&lt;=20000,0.02,IF(B3169&lt;=21000,-0.0997,0))))</f>
        <v>0</v>
      </c>
      <c r="D3169" s="81" t="n">
        <f aca="false">IF(B3169&gt;50000,0,D3168+$B$13*((E3168/D3168+$I$4*$I$3*(-SIN(C3168))-$I$1*$I$4*$I$3*COS(C3168)-0.5*$I$5*$I$2*D3168*D3168)/$I$4))</f>
        <v>0.417503694702439</v>
      </c>
      <c r="E3169" s="0" t="n">
        <f aca="false">IF(B3169&gt;50000,0,IF(B3169&lt;=100,$C$22,IF(B3169&lt;=10000,$C$25,IF(B3169&lt;=20000,$C$28,IF(B3169&lt;=21500,$C$31,IF(B3169&lt;=49900,$C$34,$C$37))))))</f>
        <v>1</v>
      </c>
      <c r="F3169" s="81" t="n">
        <f aca="false">IF(B3169&gt;50000,0,D3169*3600/1000)</f>
        <v>1.50301330092878</v>
      </c>
    </row>
    <row r="3170" customFormat="false" ht="12.75" hidden="false" customHeight="false" outlineLevel="0" collapsed="false">
      <c r="A3170" s="0" t="n">
        <f aca="false">A3169+$B$13</f>
        <v>3126</v>
      </c>
      <c r="B3170" s="81" t="n">
        <f aca="false">B3169+$B$13*(D3169)*COS(C3169)</f>
        <v>1644.30564372069</v>
      </c>
      <c r="C3170" s="0" t="n">
        <f aca="false">IF(B3170&gt;50000,0,IF(B3170&lt;=10000,0,IF(B3170&lt;=20000,0.02,IF(B3170&lt;=21000,-0.0997,0))))</f>
        <v>0</v>
      </c>
      <c r="D3170" s="81" t="n">
        <f aca="false">IF(B3170&gt;50000,0,D3169+$B$13*((E3169/D3169+$I$4*$I$3*(-SIN(C3169))-$I$1*$I$4*$I$3*COS(C3169)-0.5*$I$5*$I$2*D3169*D3169)/$I$4))</f>
        <v>0.417503694702439</v>
      </c>
      <c r="E3170" s="0" t="n">
        <f aca="false">IF(B3170&gt;50000,0,IF(B3170&lt;=100,$C$22,IF(B3170&lt;=10000,$C$25,IF(B3170&lt;=20000,$C$28,IF(B3170&lt;=21500,$C$31,IF(B3170&lt;=49900,$C$34,$C$37))))))</f>
        <v>1</v>
      </c>
      <c r="F3170" s="81" t="n">
        <f aca="false">IF(B3170&gt;50000,0,D3170*3600/1000)</f>
        <v>1.50301330092878</v>
      </c>
    </row>
    <row r="3171" customFormat="false" ht="12.75" hidden="false" customHeight="false" outlineLevel="0" collapsed="false">
      <c r="A3171" s="0" t="n">
        <f aca="false">A3170+$B$13</f>
        <v>3127</v>
      </c>
      <c r="B3171" s="81" t="n">
        <f aca="false">B3170+$B$13*(D3170)*COS(C3170)</f>
        <v>1644.7231474154</v>
      </c>
      <c r="C3171" s="0" t="n">
        <f aca="false">IF(B3171&gt;50000,0,IF(B3171&lt;=10000,0,IF(B3171&lt;=20000,0.02,IF(B3171&lt;=21000,-0.0997,0))))</f>
        <v>0</v>
      </c>
      <c r="D3171" s="81" t="n">
        <f aca="false">IF(B3171&gt;50000,0,D3170+$B$13*((E3170/D3170+$I$4*$I$3*(-SIN(C3170))-$I$1*$I$4*$I$3*COS(C3170)-0.5*$I$5*$I$2*D3170*D3170)/$I$4))</f>
        <v>0.417503694702439</v>
      </c>
      <c r="E3171" s="0" t="n">
        <f aca="false">IF(B3171&gt;50000,0,IF(B3171&lt;=100,$C$22,IF(B3171&lt;=10000,$C$25,IF(B3171&lt;=20000,$C$28,IF(B3171&lt;=21500,$C$31,IF(B3171&lt;=49900,$C$34,$C$37))))))</f>
        <v>1</v>
      </c>
      <c r="F3171" s="81" t="n">
        <f aca="false">IF(B3171&gt;50000,0,D3171*3600/1000)</f>
        <v>1.50301330092878</v>
      </c>
    </row>
    <row r="3172" customFormat="false" ht="12.75" hidden="false" customHeight="false" outlineLevel="0" collapsed="false">
      <c r="A3172" s="0" t="n">
        <f aca="false">A3171+$B$13</f>
        <v>3128</v>
      </c>
      <c r="B3172" s="81" t="n">
        <f aca="false">B3171+$B$13*(D3171)*COS(C3171)</f>
        <v>1645.1406511101</v>
      </c>
      <c r="C3172" s="0" t="n">
        <f aca="false">IF(B3172&gt;50000,0,IF(B3172&lt;=10000,0,IF(B3172&lt;=20000,0.02,IF(B3172&lt;=21000,-0.0997,0))))</f>
        <v>0</v>
      </c>
      <c r="D3172" s="81" t="n">
        <f aca="false">IF(B3172&gt;50000,0,D3171+$B$13*((E3171/D3171+$I$4*$I$3*(-SIN(C3171))-$I$1*$I$4*$I$3*COS(C3171)-0.5*$I$5*$I$2*D3171*D3171)/$I$4))</f>
        <v>0.417503694702439</v>
      </c>
      <c r="E3172" s="0" t="n">
        <f aca="false">IF(B3172&gt;50000,0,IF(B3172&lt;=100,$C$22,IF(B3172&lt;=10000,$C$25,IF(B3172&lt;=20000,$C$28,IF(B3172&lt;=21500,$C$31,IF(B3172&lt;=49900,$C$34,$C$37))))))</f>
        <v>1</v>
      </c>
      <c r="F3172" s="81" t="n">
        <f aca="false">IF(B3172&gt;50000,0,D3172*3600/1000)</f>
        <v>1.50301330092878</v>
      </c>
    </row>
    <row r="3173" customFormat="false" ht="12.75" hidden="false" customHeight="false" outlineLevel="0" collapsed="false">
      <c r="A3173" s="0" t="n">
        <f aca="false">A3172+$B$13</f>
        <v>3129</v>
      </c>
      <c r="B3173" s="81" t="n">
        <f aca="false">B3172+$B$13*(D3172)*COS(C3172)</f>
        <v>1645.5581548048</v>
      </c>
      <c r="C3173" s="0" t="n">
        <f aca="false">IF(B3173&gt;50000,0,IF(B3173&lt;=10000,0,IF(B3173&lt;=20000,0.02,IF(B3173&lt;=21000,-0.0997,0))))</f>
        <v>0</v>
      </c>
      <c r="D3173" s="81" t="n">
        <f aca="false">IF(B3173&gt;50000,0,D3172+$B$13*((E3172/D3172+$I$4*$I$3*(-SIN(C3172))-$I$1*$I$4*$I$3*COS(C3172)-0.5*$I$5*$I$2*D3172*D3172)/$I$4))</f>
        <v>0.417503694702439</v>
      </c>
      <c r="E3173" s="0" t="n">
        <f aca="false">IF(B3173&gt;50000,0,IF(B3173&lt;=100,$C$22,IF(B3173&lt;=10000,$C$25,IF(B3173&lt;=20000,$C$28,IF(B3173&lt;=21500,$C$31,IF(B3173&lt;=49900,$C$34,$C$37))))))</f>
        <v>1</v>
      </c>
      <c r="F3173" s="81" t="n">
        <f aca="false">IF(B3173&gt;50000,0,D3173*3600/1000)</f>
        <v>1.50301330092878</v>
      </c>
    </row>
    <row r="3174" customFormat="false" ht="12.75" hidden="false" customHeight="false" outlineLevel="0" collapsed="false">
      <c r="A3174" s="0" t="n">
        <f aca="false">A3173+$B$13</f>
        <v>3130</v>
      </c>
      <c r="B3174" s="81" t="n">
        <f aca="false">B3173+$B$13*(D3173)*COS(C3173)</f>
        <v>1645.9756584995</v>
      </c>
      <c r="C3174" s="0" t="n">
        <f aca="false">IF(B3174&gt;50000,0,IF(B3174&lt;=10000,0,IF(B3174&lt;=20000,0.02,IF(B3174&lt;=21000,-0.0997,0))))</f>
        <v>0</v>
      </c>
      <c r="D3174" s="81" t="n">
        <f aca="false">IF(B3174&gt;50000,0,D3173+$B$13*((E3173/D3173+$I$4*$I$3*(-SIN(C3173))-$I$1*$I$4*$I$3*COS(C3173)-0.5*$I$5*$I$2*D3173*D3173)/$I$4))</f>
        <v>0.417503694702439</v>
      </c>
      <c r="E3174" s="0" t="n">
        <f aca="false">IF(B3174&gt;50000,0,IF(B3174&lt;=100,$C$22,IF(B3174&lt;=10000,$C$25,IF(B3174&lt;=20000,$C$28,IF(B3174&lt;=21500,$C$31,IF(B3174&lt;=49900,$C$34,$C$37))))))</f>
        <v>1</v>
      </c>
      <c r="F3174" s="81" t="n">
        <f aca="false">IF(B3174&gt;50000,0,D3174*3600/1000)</f>
        <v>1.50301330092878</v>
      </c>
    </row>
    <row r="3175" customFormat="false" ht="12.75" hidden="false" customHeight="false" outlineLevel="0" collapsed="false">
      <c r="A3175" s="0" t="n">
        <f aca="false">A3174+$B$13</f>
        <v>3131</v>
      </c>
      <c r="B3175" s="81" t="n">
        <f aca="false">B3174+$B$13*(D3174)*COS(C3174)</f>
        <v>1646.39316219421</v>
      </c>
      <c r="C3175" s="0" t="n">
        <f aca="false">IF(B3175&gt;50000,0,IF(B3175&lt;=10000,0,IF(B3175&lt;=20000,0.02,IF(B3175&lt;=21000,-0.0997,0))))</f>
        <v>0</v>
      </c>
      <c r="D3175" s="81" t="n">
        <f aca="false">IF(B3175&gt;50000,0,D3174+$B$13*((E3174/D3174+$I$4*$I$3*(-SIN(C3174))-$I$1*$I$4*$I$3*COS(C3174)-0.5*$I$5*$I$2*D3174*D3174)/$I$4))</f>
        <v>0.417503694702439</v>
      </c>
      <c r="E3175" s="0" t="n">
        <f aca="false">IF(B3175&gt;50000,0,IF(B3175&lt;=100,$C$22,IF(B3175&lt;=10000,$C$25,IF(B3175&lt;=20000,$C$28,IF(B3175&lt;=21500,$C$31,IF(B3175&lt;=49900,$C$34,$C$37))))))</f>
        <v>1</v>
      </c>
      <c r="F3175" s="81" t="n">
        <f aca="false">IF(B3175&gt;50000,0,D3175*3600/1000)</f>
        <v>1.50301330092878</v>
      </c>
    </row>
    <row r="3176" customFormat="false" ht="12.75" hidden="false" customHeight="false" outlineLevel="0" collapsed="false">
      <c r="A3176" s="0" t="n">
        <f aca="false">A3175+$B$13</f>
        <v>3132</v>
      </c>
      <c r="B3176" s="81" t="n">
        <f aca="false">B3175+$B$13*(D3175)*COS(C3175)</f>
        <v>1646.81066588891</v>
      </c>
      <c r="C3176" s="0" t="n">
        <f aca="false">IF(B3176&gt;50000,0,IF(B3176&lt;=10000,0,IF(B3176&lt;=20000,0.02,IF(B3176&lt;=21000,-0.0997,0))))</f>
        <v>0</v>
      </c>
      <c r="D3176" s="81" t="n">
        <f aca="false">IF(B3176&gt;50000,0,D3175+$B$13*((E3175/D3175+$I$4*$I$3*(-SIN(C3175))-$I$1*$I$4*$I$3*COS(C3175)-0.5*$I$5*$I$2*D3175*D3175)/$I$4))</f>
        <v>0.417503694702439</v>
      </c>
      <c r="E3176" s="0" t="n">
        <f aca="false">IF(B3176&gt;50000,0,IF(B3176&lt;=100,$C$22,IF(B3176&lt;=10000,$C$25,IF(B3176&lt;=20000,$C$28,IF(B3176&lt;=21500,$C$31,IF(B3176&lt;=49900,$C$34,$C$37))))))</f>
        <v>1</v>
      </c>
      <c r="F3176" s="81" t="n">
        <f aca="false">IF(B3176&gt;50000,0,D3176*3600/1000)</f>
        <v>1.50301330092878</v>
      </c>
    </row>
    <row r="3177" customFormat="false" ht="12.75" hidden="false" customHeight="false" outlineLevel="0" collapsed="false">
      <c r="A3177" s="0" t="n">
        <f aca="false">A3176+$B$13</f>
        <v>3133</v>
      </c>
      <c r="B3177" s="81" t="n">
        <f aca="false">B3176+$B$13*(D3176)*COS(C3176)</f>
        <v>1647.22816958361</v>
      </c>
      <c r="C3177" s="0" t="n">
        <f aca="false">IF(B3177&gt;50000,0,IF(B3177&lt;=10000,0,IF(B3177&lt;=20000,0.02,IF(B3177&lt;=21000,-0.0997,0))))</f>
        <v>0</v>
      </c>
      <c r="D3177" s="81" t="n">
        <f aca="false">IF(B3177&gt;50000,0,D3176+$B$13*((E3176/D3176+$I$4*$I$3*(-SIN(C3176))-$I$1*$I$4*$I$3*COS(C3176)-0.5*$I$5*$I$2*D3176*D3176)/$I$4))</f>
        <v>0.417503694702439</v>
      </c>
      <c r="E3177" s="0" t="n">
        <f aca="false">IF(B3177&gt;50000,0,IF(B3177&lt;=100,$C$22,IF(B3177&lt;=10000,$C$25,IF(B3177&lt;=20000,$C$28,IF(B3177&lt;=21500,$C$31,IF(B3177&lt;=49900,$C$34,$C$37))))))</f>
        <v>1</v>
      </c>
      <c r="F3177" s="81" t="n">
        <f aca="false">IF(B3177&gt;50000,0,D3177*3600/1000)</f>
        <v>1.50301330092878</v>
      </c>
    </row>
    <row r="3178" customFormat="false" ht="12.75" hidden="false" customHeight="false" outlineLevel="0" collapsed="false">
      <c r="A3178" s="0" t="n">
        <f aca="false">A3177+$B$13</f>
        <v>3134</v>
      </c>
      <c r="B3178" s="81" t="n">
        <f aca="false">B3177+$B$13*(D3177)*COS(C3177)</f>
        <v>1647.64567327831</v>
      </c>
      <c r="C3178" s="0" t="n">
        <f aca="false">IF(B3178&gt;50000,0,IF(B3178&lt;=10000,0,IF(B3178&lt;=20000,0.02,IF(B3178&lt;=21000,-0.0997,0))))</f>
        <v>0</v>
      </c>
      <c r="D3178" s="81" t="n">
        <f aca="false">IF(B3178&gt;50000,0,D3177+$B$13*((E3177/D3177+$I$4*$I$3*(-SIN(C3177))-$I$1*$I$4*$I$3*COS(C3177)-0.5*$I$5*$I$2*D3177*D3177)/$I$4))</f>
        <v>0.417503694702439</v>
      </c>
      <c r="E3178" s="0" t="n">
        <f aca="false">IF(B3178&gt;50000,0,IF(B3178&lt;=100,$C$22,IF(B3178&lt;=10000,$C$25,IF(B3178&lt;=20000,$C$28,IF(B3178&lt;=21500,$C$31,IF(B3178&lt;=49900,$C$34,$C$37))))))</f>
        <v>1</v>
      </c>
      <c r="F3178" s="81" t="n">
        <f aca="false">IF(B3178&gt;50000,0,D3178*3600/1000)</f>
        <v>1.50301330092878</v>
      </c>
    </row>
    <row r="3179" customFormat="false" ht="12.75" hidden="false" customHeight="false" outlineLevel="0" collapsed="false">
      <c r="A3179" s="0" t="n">
        <f aca="false">A3178+$B$13</f>
        <v>3135</v>
      </c>
      <c r="B3179" s="81" t="n">
        <f aca="false">B3178+$B$13*(D3178)*COS(C3178)</f>
        <v>1648.06317697302</v>
      </c>
      <c r="C3179" s="0" t="n">
        <f aca="false">IF(B3179&gt;50000,0,IF(B3179&lt;=10000,0,IF(B3179&lt;=20000,0.02,IF(B3179&lt;=21000,-0.0997,0))))</f>
        <v>0</v>
      </c>
      <c r="D3179" s="81" t="n">
        <f aca="false">IF(B3179&gt;50000,0,D3178+$B$13*((E3178/D3178+$I$4*$I$3*(-SIN(C3178))-$I$1*$I$4*$I$3*COS(C3178)-0.5*$I$5*$I$2*D3178*D3178)/$I$4))</f>
        <v>0.417503694702439</v>
      </c>
      <c r="E3179" s="0" t="n">
        <f aca="false">IF(B3179&gt;50000,0,IF(B3179&lt;=100,$C$22,IF(B3179&lt;=10000,$C$25,IF(B3179&lt;=20000,$C$28,IF(B3179&lt;=21500,$C$31,IF(B3179&lt;=49900,$C$34,$C$37))))))</f>
        <v>1</v>
      </c>
      <c r="F3179" s="81" t="n">
        <f aca="false">IF(B3179&gt;50000,0,D3179*3600/1000)</f>
        <v>1.50301330092878</v>
      </c>
    </row>
    <row r="3180" customFormat="false" ht="12.75" hidden="false" customHeight="false" outlineLevel="0" collapsed="false">
      <c r="A3180" s="0" t="n">
        <f aca="false">A3179+$B$13</f>
        <v>3136</v>
      </c>
      <c r="B3180" s="81" t="n">
        <f aca="false">B3179+$B$13*(D3179)*COS(C3179)</f>
        <v>1648.48068066772</v>
      </c>
      <c r="C3180" s="0" t="n">
        <f aca="false">IF(B3180&gt;50000,0,IF(B3180&lt;=10000,0,IF(B3180&lt;=20000,0.02,IF(B3180&lt;=21000,-0.0997,0))))</f>
        <v>0</v>
      </c>
      <c r="D3180" s="81" t="n">
        <f aca="false">IF(B3180&gt;50000,0,D3179+$B$13*((E3179/D3179+$I$4*$I$3*(-SIN(C3179))-$I$1*$I$4*$I$3*COS(C3179)-0.5*$I$5*$I$2*D3179*D3179)/$I$4))</f>
        <v>0.417503694702439</v>
      </c>
      <c r="E3180" s="0" t="n">
        <f aca="false">IF(B3180&gt;50000,0,IF(B3180&lt;=100,$C$22,IF(B3180&lt;=10000,$C$25,IF(B3180&lt;=20000,$C$28,IF(B3180&lt;=21500,$C$31,IF(B3180&lt;=49900,$C$34,$C$37))))))</f>
        <v>1</v>
      </c>
      <c r="F3180" s="81" t="n">
        <f aca="false">IF(B3180&gt;50000,0,D3180*3600/1000)</f>
        <v>1.50301330092878</v>
      </c>
    </row>
    <row r="3181" customFormat="false" ht="12.75" hidden="false" customHeight="false" outlineLevel="0" collapsed="false">
      <c r="A3181" s="0" t="n">
        <f aca="false">A3180+$B$13</f>
        <v>3137</v>
      </c>
      <c r="B3181" s="81" t="n">
        <f aca="false">B3180+$B$13*(D3180)*COS(C3180)</f>
        <v>1648.89818436242</v>
      </c>
      <c r="C3181" s="0" t="n">
        <f aca="false">IF(B3181&gt;50000,0,IF(B3181&lt;=10000,0,IF(B3181&lt;=20000,0.02,IF(B3181&lt;=21000,-0.0997,0))))</f>
        <v>0</v>
      </c>
      <c r="D3181" s="81" t="n">
        <f aca="false">IF(B3181&gt;50000,0,D3180+$B$13*((E3180/D3180+$I$4*$I$3*(-SIN(C3180))-$I$1*$I$4*$I$3*COS(C3180)-0.5*$I$5*$I$2*D3180*D3180)/$I$4))</f>
        <v>0.417503694702439</v>
      </c>
      <c r="E3181" s="0" t="n">
        <f aca="false">IF(B3181&gt;50000,0,IF(B3181&lt;=100,$C$22,IF(B3181&lt;=10000,$C$25,IF(B3181&lt;=20000,$C$28,IF(B3181&lt;=21500,$C$31,IF(B3181&lt;=49900,$C$34,$C$37))))))</f>
        <v>1</v>
      </c>
      <c r="F3181" s="81" t="n">
        <f aca="false">IF(B3181&gt;50000,0,D3181*3600/1000)</f>
        <v>1.50301330092878</v>
      </c>
    </row>
    <row r="3182" customFormat="false" ht="12.75" hidden="false" customHeight="false" outlineLevel="0" collapsed="false">
      <c r="A3182" s="0" t="n">
        <f aca="false">A3181+$B$13</f>
        <v>3138</v>
      </c>
      <c r="B3182" s="81" t="n">
        <f aca="false">B3181+$B$13*(D3181)*COS(C3181)</f>
        <v>1649.31568805712</v>
      </c>
      <c r="C3182" s="0" t="n">
        <f aca="false">IF(B3182&gt;50000,0,IF(B3182&lt;=10000,0,IF(B3182&lt;=20000,0.02,IF(B3182&lt;=21000,-0.0997,0))))</f>
        <v>0</v>
      </c>
      <c r="D3182" s="81" t="n">
        <f aca="false">IF(B3182&gt;50000,0,D3181+$B$13*((E3181/D3181+$I$4*$I$3*(-SIN(C3181))-$I$1*$I$4*$I$3*COS(C3181)-0.5*$I$5*$I$2*D3181*D3181)/$I$4))</f>
        <v>0.417503694702439</v>
      </c>
      <c r="E3182" s="0" t="n">
        <f aca="false">IF(B3182&gt;50000,0,IF(B3182&lt;=100,$C$22,IF(B3182&lt;=10000,$C$25,IF(B3182&lt;=20000,$C$28,IF(B3182&lt;=21500,$C$31,IF(B3182&lt;=49900,$C$34,$C$37))))))</f>
        <v>1</v>
      </c>
      <c r="F3182" s="81" t="n">
        <f aca="false">IF(B3182&gt;50000,0,D3182*3600/1000)</f>
        <v>1.50301330092878</v>
      </c>
    </row>
    <row r="3183" customFormat="false" ht="12.75" hidden="false" customHeight="false" outlineLevel="0" collapsed="false">
      <c r="A3183" s="0" t="n">
        <f aca="false">A3182+$B$13</f>
        <v>3139</v>
      </c>
      <c r="B3183" s="81" t="n">
        <f aca="false">B3182+$B$13*(D3182)*COS(C3182)</f>
        <v>1649.73319175183</v>
      </c>
      <c r="C3183" s="0" t="n">
        <f aca="false">IF(B3183&gt;50000,0,IF(B3183&lt;=10000,0,IF(B3183&lt;=20000,0.02,IF(B3183&lt;=21000,-0.0997,0))))</f>
        <v>0</v>
      </c>
      <c r="D3183" s="81" t="n">
        <f aca="false">IF(B3183&gt;50000,0,D3182+$B$13*((E3182/D3182+$I$4*$I$3*(-SIN(C3182))-$I$1*$I$4*$I$3*COS(C3182)-0.5*$I$5*$I$2*D3182*D3182)/$I$4))</f>
        <v>0.417503694702439</v>
      </c>
      <c r="E3183" s="0" t="n">
        <f aca="false">IF(B3183&gt;50000,0,IF(B3183&lt;=100,$C$22,IF(B3183&lt;=10000,$C$25,IF(B3183&lt;=20000,$C$28,IF(B3183&lt;=21500,$C$31,IF(B3183&lt;=49900,$C$34,$C$37))))))</f>
        <v>1</v>
      </c>
      <c r="F3183" s="81" t="n">
        <f aca="false">IF(B3183&gt;50000,0,D3183*3600/1000)</f>
        <v>1.50301330092878</v>
      </c>
    </row>
    <row r="3184" customFormat="false" ht="12.75" hidden="false" customHeight="false" outlineLevel="0" collapsed="false">
      <c r="A3184" s="0" t="n">
        <f aca="false">A3183+$B$13</f>
        <v>3140</v>
      </c>
      <c r="B3184" s="81" t="n">
        <f aca="false">B3183+$B$13*(D3183)*COS(C3183)</f>
        <v>1650.15069544653</v>
      </c>
      <c r="C3184" s="0" t="n">
        <f aca="false">IF(B3184&gt;50000,0,IF(B3184&lt;=10000,0,IF(B3184&lt;=20000,0.02,IF(B3184&lt;=21000,-0.0997,0))))</f>
        <v>0</v>
      </c>
      <c r="D3184" s="81" t="n">
        <f aca="false">IF(B3184&gt;50000,0,D3183+$B$13*((E3183/D3183+$I$4*$I$3*(-SIN(C3183))-$I$1*$I$4*$I$3*COS(C3183)-0.5*$I$5*$I$2*D3183*D3183)/$I$4))</f>
        <v>0.417503694702439</v>
      </c>
      <c r="E3184" s="0" t="n">
        <f aca="false">IF(B3184&gt;50000,0,IF(B3184&lt;=100,$C$22,IF(B3184&lt;=10000,$C$25,IF(B3184&lt;=20000,$C$28,IF(B3184&lt;=21500,$C$31,IF(B3184&lt;=49900,$C$34,$C$37))))))</f>
        <v>1</v>
      </c>
      <c r="F3184" s="81" t="n">
        <f aca="false">IF(B3184&gt;50000,0,D3184*3600/1000)</f>
        <v>1.50301330092878</v>
      </c>
    </row>
    <row r="3185" customFormat="false" ht="12.75" hidden="false" customHeight="false" outlineLevel="0" collapsed="false">
      <c r="A3185" s="0" t="n">
        <f aca="false">A3184+$B$13</f>
        <v>3141</v>
      </c>
      <c r="B3185" s="81" t="n">
        <f aca="false">B3184+$B$13*(D3184)*COS(C3184)</f>
        <v>1650.56819914123</v>
      </c>
      <c r="C3185" s="0" t="n">
        <f aca="false">IF(B3185&gt;50000,0,IF(B3185&lt;=10000,0,IF(B3185&lt;=20000,0.02,IF(B3185&lt;=21000,-0.0997,0))))</f>
        <v>0</v>
      </c>
      <c r="D3185" s="81" t="n">
        <f aca="false">IF(B3185&gt;50000,0,D3184+$B$13*((E3184/D3184+$I$4*$I$3*(-SIN(C3184))-$I$1*$I$4*$I$3*COS(C3184)-0.5*$I$5*$I$2*D3184*D3184)/$I$4))</f>
        <v>0.417503694702439</v>
      </c>
      <c r="E3185" s="0" t="n">
        <f aca="false">IF(B3185&gt;50000,0,IF(B3185&lt;=100,$C$22,IF(B3185&lt;=10000,$C$25,IF(B3185&lt;=20000,$C$28,IF(B3185&lt;=21500,$C$31,IF(B3185&lt;=49900,$C$34,$C$37))))))</f>
        <v>1</v>
      </c>
      <c r="F3185" s="81" t="n">
        <f aca="false">IF(B3185&gt;50000,0,D3185*3600/1000)</f>
        <v>1.50301330092878</v>
      </c>
    </row>
    <row r="3186" customFormat="false" ht="12.75" hidden="false" customHeight="false" outlineLevel="0" collapsed="false">
      <c r="A3186" s="0" t="n">
        <f aca="false">A3185+$B$13</f>
        <v>3142</v>
      </c>
      <c r="B3186" s="81" t="n">
        <f aca="false">B3185+$B$13*(D3185)*COS(C3185)</f>
        <v>1650.98570283593</v>
      </c>
      <c r="C3186" s="0" t="n">
        <f aca="false">IF(B3186&gt;50000,0,IF(B3186&lt;=10000,0,IF(B3186&lt;=20000,0.02,IF(B3186&lt;=21000,-0.0997,0))))</f>
        <v>0</v>
      </c>
      <c r="D3186" s="81" t="n">
        <f aca="false">IF(B3186&gt;50000,0,D3185+$B$13*((E3185/D3185+$I$4*$I$3*(-SIN(C3185))-$I$1*$I$4*$I$3*COS(C3185)-0.5*$I$5*$I$2*D3185*D3185)/$I$4))</f>
        <v>0.417503694702439</v>
      </c>
      <c r="E3186" s="0" t="n">
        <f aca="false">IF(B3186&gt;50000,0,IF(B3186&lt;=100,$C$22,IF(B3186&lt;=10000,$C$25,IF(B3186&lt;=20000,$C$28,IF(B3186&lt;=21500,$C$31,IF(B3186&lt;=49900,$C$34,$C$37))))))</f>
        <v>1</v>
      </c>
      <c r="F3186" s="81" t="n">
        <f aca="false">IF(B3186&gt;50000,0,D3186*3600/1000)</f>
        <v>1.50301330092878</v>
      </c>
    </row>
    <row r="3187" customFormat="false" ht="12.75" hidden="false" customHeight="false" outlineLevel="0" collapsed="false">
      <c r="A3187" s="0" t="n">
        <f aca="false">A3186+$B$13</f>
        <v>3143</v>
      </c>
      <c r="B3187" s="81" t="n">
        <f aca="false">B3186+$B$13*(D3186)*COS(C3186)</f>
        <v>1651.40320653064</v>
      </c>
      <c r="C3187" s="0" t="n">
        <f aca="false">IF(B3187&gt;50000,0,IF(B3187&lt;=10000,0,IF(B3187&lt;=20000,0.02,IF(B3187&lt;=21000,-0.0997,0))))</f>
        <v>0</v>
      </c>
      <c r="D3187" s="81" t="n">
        <f aca="false">IF(B3187&gt;50000,0,D3186+$B$13*((E3186/D3186+$I$4*$I$3*(-SIN(C3186))-$I$1*$I$4*$I$3*COS(C3186)-0.5*$I$5*$I$2*D3186*D3186)/$I$4))</f>
        <v>0.417503694702439</v>
      </c>
      <c r="E3187" s="0" t="n">
        <f aca="false">IF(B3187&gt;50000,0,IF(B3187&lt;=100,$C$22,IF(B3187&lt;=10000,$C$25,IF(B3187&lt;=20000,$C$28,IF(B3187&lt;=21500,$C$31,IF(B3187&lt;=49900,$C$34,$C$37))))))</f>
        <v>1</v>
      </c>
      <c r="F3187" s="81" t="n">
        <f aca="false">IF(B3187&gt;50000,0,D3187*3600/1000)</f>
        <v>1.50301330092878</v>
      </c>
    </row>
    <row r="3188" customFormat="false" ht="12.75" hidden="false" customHeight="false" outlineLevel="0" collapsed="false">
      <c r="A3188" s="0" t="n">
        <f aca="false">A3187+$B$13</f>
        <v>3144</v>
      </c>
      <c r="B3188" s="81" t="n">
        <f aca="false">B3187+$B$13*(D3187)*COS(C3187)</f>
        <v>1651.82071022534</v>
      </c>
      <c r="C3188" s="0" t="n">
        <f aca="false">IF(B3188&gt;50000,0,IF(B3188&lt;=10000,0,IF(B3188&lt;=20000,0.02,IF(B3188&lt;=21000,-0.0997,0))))</f>
        <v>0</v>
      </c>
      <c r="D3188" s="81" t="n">
        <f aca="false">IF(B3188&gt;50000,0,D3187+$B$13*((E3187/D3187+$I$4*$I$3*(-SIN(C3187))-$I$1*$I$4*$I$3*COS(C3187)-0.5*$I$5*$I$2*D3187*D3187)/$I$4))</f>
        <v>0.417503694702439</v>
      </c>
      <c r="E3188" s="0" t="n">
        <f aca="false">IF(B3188&gt;50000,0,IF(B3188&lt;=100,$C$22,IF(B3188&lt;=10000,$C$25,IF(B3188&lt;=20000,$C$28,IF(B3188&lt;=21500,$C$31,IF(B3188&lt;=49900,$C$34,$C$37))))))</f>
        <v>1</v>
      </c>
      <c r="F3188" s="81" t="n">
        <f aca="false">IF(B3188&gt;50000,0,D3188*3600/1000)</f>
        <v>1.50301330092878</v>
      </c>
    </row>
    <row r="3189" customFormat="false" ht="12.75" hidden="false" customHeight="false" outlineLevel="0" collapsed="false">
      <c r="A3189" s="0" t="n">
        <f aca="false">A3188+$B$13</f>
        <v>3145</v>
      </c>
      <c r="B3189" s="81" t="n">
        <f aca="false">B3188+$B$13*(D3188)*COS(C3188)</f>
        <v>1652.23821392004</v>
      </c>
      <c r="C3189" s="0" t="n">
        <f aca="false">IF(B3189&gt;50000,0,IF(B3189&lt;=10000,0,IF(B3189&lt;=20000,0.02,IF(B3189&lt;=21000,-0.0997,0))))</f>
        <v>0</v>
      </c>
      <c r="D3189" s="81" t="n">
        <f aca="false">IF(B3189&gt;50000,0,D3188+$B$13*((E3188/D3188+$I$4*$I$3*(-SIN(C3188))-$I$1*$I$4*$I$3*COS(C3188)-0.5*$I$5*$I$2*D3188*D3188)/$I$4))</f>
        <v>0.417503694702439</v>
      </c>
      <c r="E3189" s="0" t="n">
        <f aca="false">IF(B3189&gt;50000,0,IF(B3189&lt;=100,$C$22,IF(B3189&lt;=10000,$C$25,IF(B3189&lt;=20000,$C$28,IF(B3189&lt;=21500,$C$31,IF(B3189&lt;=49900,$C$34,$C$37))))))</f>
        <v>1</v>
      </c>
      <c r="F3189" s="81" t="n">
        <f aca="false">IF(B3189&gt;50000,0,D3189*3600/1000)</f>
        <v>1.50301330092878</v>
      </c>
    </row>
    <row r="3190" customFormat="false" ht="12.75" hidden="false" customHeight="false" outlineLevel="0" collapsed="false">
      <c r="A3190" s="0" t="n">
        <f aca="false">A3189+$B$13</f>
        <v>3146</v>
      </c>
      <c r="B3190" s="81" t="n">
        <f aca="false">B3189+$B$13*(D3189)*COS(C3189)</f>
        <v>1652.65571761474</v>
      </c>
      <c r="C3190" s="0" t="n">
        <f aca="false">IF(B3190&gt;50000,0,IF(B3190&lt;=10000,0,IF(B3190&lt;=20000,0.02,IF(B3190&lt;=21000,-0.0997,0))))</f>
        <v>0</v>
      </c>
      <c r="D3190" s="81" t="n">
        <f aca="false">IF(B3190&gt;50000,0,D3189+$B$13*((E3189/D3189+$I$4*$I$3*(-SIN(C3189))-$I$1*$I$4*$I$3*COS(C3189)-0.5*$I$5*$I$2*D3189*D3189)/$I$4))</f>
        <v>0.417503694702439</v>
      </c>
      <c r="E3190" s="0" t="n">
        <f aca="false">IF(B3190&gt;50000,0,IF(B3190&lt;=100,$C$22,IF(B3190&lt;=10000,$C$25,IF(B3190&lt;=20000,$C$28,IF(B3190&lt;=21500,$C$31,IF(B3190&lt;=49900,$C$34,$C$37))))))</f>
        <v>1</v>
      </c>
      <c r="F3190" s="81" t="n">
        <f aca="false">IF(B3190&gt;50000,0,D3190*3600/1000)</f>
        <v>1.50301330092878</v>
      </c>
    </row>
    <row r="3191" customFormat="false" ht="12.75" hidden="false" customHeight="false" outlineLevel="0" collapsed="false">
      <c r="A3191" s="0" t="n">
        <f aca="false">A3190+$B$13</f>
        <v>3147</v>
      </c>
      <c r="B3191" s="81" t="n">
        <f aca="false">B3190+$B$13*(D3190)*COS(C3190)</f>
        <v>1653.07322130945</v>
      </c>
      <c r="C3191" s="0" t="n">
        <f aca="false">IF(B3191&gt;50000,0,IF(B3191&lt;=10000,0,IF(B3191&lt;=20000,0.02,IF(B3191&lt;=21000,-0.0997,0))))</f>
        <v>0</v>
      </c>
      <c r="D3191" s="81" t="n">
        <f aca="false">IF(B3191&gt;50000,0,D3190+$B$13*((E3190/D3190+$I$4*$I$3*(-SIN(C3190))-$I$1*$I$4*$I$3*COS(C3190)-0.5*$I$5*$I$2*D3190*D3190)/$I$4))</f>
        <v>0.417503694702439</v>
      </c>
      <c r="E3191" s="0" t="n">
        <f aca="false">IF(B3191&gt;50000,0,IF(B3191&lt;=100,$C$22,IF(B3191&lt;=10000,$C$25,IF(B3191&lt;=20000,$C$28,IF(B3191&lt;=21500,$C$31,IF(B3191&lt;=49900,$C$34,$C$37))))))</f>
        <v>1</v>
      </c>
      <c r="F3191" s="81" t="n">
        <f aca="false">IF(B3191&gt;50000,0,D3191*3600/1000)</f>
        <v>1.50301330092878</v>
      </c>
    </row>
    <row r="3192" customFormat="false" ht="12.75" hidden="false" customHeight="false" outlineLevel="0" collapsed="false">
      <c r="A3192" s="0" t="n">
        <f aca="false">A3191+$B$13</f>
        <v>3148</v>
      </c>
      <c r="B3192" s="81" t="n">
        <f aca="false">B3191+$B$13*(D3191)*COS(C3191)</f>
        <v>1653.49072500415</v>
      </c>
      <c r="C3192" s="0" t="n">
        <f aca="false">IF(B3192&gt;50000,0,IF(B3192&lt;=10000,0,IF(B3192&lt;=20000,0.02,IF(B3192&lt;=21000,-0.0997,0))))</f>
        <v>0</v>
      </c>
      <c r="D3192" s="81" t="n">
        <f aca="false">IF(B3192&gt;50000,0,D3191+$B$13*((E3191/D3191+$I$4*$I$3*(-SIN(C3191))-$I$1*$I$4*$I$3*COS(C3191)-0.5*$I$5*$I$2*D3191*D3191)/$I$4))</f>
        <v>0.417503694702439</v>
      </c>
      <c r="E3192" s="0" t="n">
        <f aca="false">IF(B3192&gt;50000,0,IF(B3192&lt;=100,$C$22,IF(B3192&lt;=10000,$C$25,IF(B3192&lt;=20000,$C$28,IF(B3192&lt;=21500,$C$31,IF(B3192&lt;=49900,$C$34,$C$37))))))</f>
        <v>1</v>
      </c>
      <c r="F3192" s="81" t="n">
        <f aca="false">IF(B3192&gt;50000,0,D3192*3600/1000)</f>
        <v>1.50301330092878</v>
      </c>
    </row>
    <row r="3193" customFormat="false" ht="12.75" hidden="false" customHeight="false" outlineLevel="0" collapsed="false">
      <c r="A3193" s="0" t="n">
        <f aca="false">A3192+$B$13</f>
        <v>3149</v>
      </c>
      <c r="B3193" s="81" t="n">
        <f aca="false">B3192+$B$13*(D3192)*COS(C3192)</f>
        <v>1653.90822869885</v>
      </c>
      <c r="C3193" s="0" t="n">
        <f aca="false">IF(B3193&gt;50000,0,IF(B3193&lt;=10000,0,IF(B3193&lt;=20000,0.02,IF(B3193&lt;=21000,-0.0997,0))))</f>
        <v>0</v>
      </c>
      <c r="D3193" s="81" t="n">
        <f aca="false">IF(B3193&gt;50000,0,D3192+$B$13*((E3192/D3192+$I$4*$I$3*(-SIN(C3192))-$I$1*$I$4*$I$3*COS(C3192)-0.5*$I$5*$I$2*D3192*D3192)/$I$4))</f>
        <v>0.417503694702439</v>
      </c>
      <c r="E3193" s="0" t="n">
        <f aca="false">IF(B3193&gt;50000,0,IF(B3193&lt;=100,$C$22,IF(B3193&lt;=10000,$C$25,IF(B3193&lt;=20000,$C$28,IF(B3193&lt;=21500,$C$31,IF(B3193&lt;=49900,$C$34,$C$37))))))</f>
        <v>1</v>
      </c>
      <c r="F3193" s="81" t="n">
        <f aca="false">IF(B3193&gt;50000,0,D3193*3600/1000)</f>
        <v>1.50301330092878</v>
      </c>
    </row>
    <row r="3194" customFormat="false" ht="12.75" hidden="false" customHeight="false" outlineLevel="0" collapsed="false">
      <c r="A3194" s="0" t="n">
        <f aca="false">A3193+$B$13</f>
        <v>3150</v>
      </c>
      <c r="B3194" s="81" t="n">
        <f aca="false">B3193+$B$13*(D3193)*COS(C3193)</f>
        <v>1654.32573239355</v>
      </c>
      <c r="C3194" s="0" t="n">
        <f aca="false">IF(B3194&gt;50000,0,IF(B3194&lt;=10000,0,IF(B3194&lt;=20000,0.02,IF(B3194&lt;=21000,-0.0997,0))))</f>
        <v>0</v>
      </c>
      <c r="D3194" s="81" t="n">
        <f aca="false">IF(B3194&gt;50000,0,D3193+$B$13*((E3193/D3193+$I$4*$I$3*(-SIN(C3193))-$I$1*$I$4*$I$3*COS(C3193)-0.5*$I$5*$I$2*D3193*D3193)/$I$4))</f>
        <v>0.417503694702439</v>
      </c>
      <c r="E3194" s="0" t="n">
        <f aca="false">IF(B3194&gt;50000,0,IF(B3194&lt;=100,$C$22,IF(B3194&lt;=10000,$C$25,IF(B3194&lt;=20000,$C$28,IF(B3194&lt;=21500,$C$31,IF(B3194&lt;=49900,$C$34,$C$37))))))</f>
        <v>1</v>
      </c>
      <c r="F3194" s="81" t="n">
        <f aca="false">IF(B3194&gt;50000,0,D3194*3600/1000)</f>
        <v>1.50301330092878</v>
      </c>
    </row>
    <row r="3195" customFormat="false" ht="12.75" hidden="false" customHeight="false" outlineLevel="0" collapsed="false">
      <c r="A3195" s="0" t="n">
        <f aca="false">A3194+$B$13</f>
        <v>3151</v>
      </c>
      <c r="B3195" s="81" t="n">
        <f aca="false">B3194+$B$13*(D3194)*COS(C3194)</f>
        <v>1654.74323608825</v>
      </c>
      <c r="C3195" s="0" t="n">
        <f aca="false">IF(B3195&gt;50000,0,IF(B3195&lt;=10000,0,IF(B3195&lt;=20000,0.02,IF(B3195&lt;=21000,-0.0997,0))))</f>
        <v>0</v>
      </c>
      <c r="D3195" s="81" t="n">
        <f aca="false">IF(B3195&gt;50000,0,D3194+$B$13*((E3194/D3194+$I$4*$I$3*(-SIN(C3194))-$I$1*$I$4*$I$3*COS(C3194)-0.5*$I$5*$I$2*D3194*D3194)/$I$4))</f>
        <v>0.417503694702439</v>
      </c>
      <c r="E3195" s="0" t="n">
        <f aca="false">IF(B3195&gt;50000,0,IF(B3195&lt;=100,$C$22,IF(B3195&lt;=10000,$C$25,IF(B3195&lt;=20000,$C$28,IF(B3195&lt;=21500,$C$31,IF(B3195&lt;=49900,$C$34,$C$37))))))</f>
        <v>1</v>
      </c>
      <c r="F3195" s="81" t="n">
        <f aca="false">IF(B3195&gt;50000,0,D3195*3600/1000)</f>
        <v>1.50301330092878</v>
      </c>
    </row>
    <row r="3196" customFormat="false" ht="12.75" hidden="false" customHeight="false" outlineLevel="0" collapsed="false">
      <c r="A3196" s="0" t="n">
        <f aca="false">A3195+$B$13</f>
        <v>3152</v>
      </c>
      <c r="B3196" s="81" t="n">
        <f aca="false">B3195+$B$13*(D3195)*COS(C3195)</f>
        <v>1655.16073978296</v>
      </c>
      <c r="C3196" s="0" t="n">
        <f aca="false">IF(B3196&gt;50000,0,IF(B3196&lt;=10000,0,IF(B3196&lt;=20000,0.02,IF(B3196&lt;=21000,-0.0997,0))))</f>
        <v>0</v>
      </c>
      <c r="D3196" s="81" t="n">
        <f aca="false">IF(B3196&gt;50000,0,D3195+$B$13*((E3195/D3195+$I$4*$I$3*(-SIN(C3195))-$I$1*$I$4*$I$3*COS(C3195)-0.5*$I$5*$I$2*D3195*D3195)/$I$4))</f>
        <v>0.417503694702439</v>
      </c>
      <c r="E3196" s="0" t="n">
        <f aca="false">IF(B3196&gt;50000,0,IF(B3196&lt;=100,$C$22,IF(B3196&lt;=10000,$C$25,IF(B3196&lt;=20000,$C$28,IF(B3196&lt;=21500,$C$31,IF(B3196&lt;=49900,$C$34,$C$37))))))</f>
        <v>1</v>
      </c>
      <c r="F3196" s="81" t="n">
        <f aca="false">IF(B3196&gt;50000,0,D3196*3600/1000)</f>
        <v>1.50301330092878</v>
      </c>
    </row>
    <row r="3197" customFormat="false" ht="12.75" hidden="false" customHeight="false" outlineLevel="0" collapsed="false">
      <c r="A3197" s="0" t="n">
        <f aca="false">A3196+$B$13</f>
        <v>3153</v>
      </c>
      <c r="B3197" s="81" t="n">
        <f aca="false">B3196+$B$13*(D3196)*COS(C3196)</f>
        <v>1655.57824347766</v>
      </c>
      <c r="C3197" s="0" t="n">
        <f aca="false">IF(B3197&gt;50000,0,IF(B3197&lt;=10000,0,IF(B3197&lt;=20000,0.02,IF(B3197&lt;=21000,-0.0997,0))))</f>
        <v>0</v>
      </c>
      <c r="D3197" s="81" t="n">
        <f aca="false">IF(B3197&gt;50000,0,D3196+$B$13*((E3196/D3196+$I$4*$I$3*(-SIN(C3196))-$I$1*$I$4*$I$3*COS(C3196)-0.5*$I$5*$I$2*D3196*D3196)/$I$4))</f>
        <v>0.417503694702439</v>
      </c>
      <c r="E3197" s="0" t="n">
        <f aca="false">IF(B3197&gt;50000,0,IF(B3197&lt;=100,$C$22,IF(B3197&lt;=10000,$C$25,IF(B3197&lt;=20000,$C$28,IF(B3197&lt;=21500,$C$31,IF(B3197&lt;=49900,$C$34,$C$37))))))</f>
        <v>1</v>
      </c>
      <c r="F3197" s="81" t="n">
        <f aca="false">IF(B3197&gt;50000,0,D3197*3600/1000)</f>
        <v>1.50301330092878</v>
      </c>
    </row>
    <row r="3198" customFormat="false" ht="12.75" hidden="false" customHeight="false" outlineLevel="0" collapsed="false">
      <c r="A3198" s="0" t="n">
        <f aca="false">A3197+$B$13</f>
        <v>3154</v>
      </c>
      <c r="B3198" s="81" t="n">
        <f aca="false">B3197+$B$13*(D3197)*COS(C3197)</f>
        <v>1655.99574717236</v>
      </c>
      <c r="C3198" s="0" t="n">
        <f aca="false">IF(B3198&gt;50000,0,IF(B3198&lt;=10000,0,IF(B3198&lt;=20000,0.02,IF(B3198&lt;=21000,-0.0997,0))))</f>
        <v>0</v>
      </c>
      <c r="D3198" s="81" t="n">
        <f aca="false">IF(B3198&gt;50000,0,D3197+$B$13*((E3197/D3197+$I$4*$I$3*(-SIN(C3197))-$I$1*$I$4*$I$3*COS(C3197)-0.5*$I$5*$I$2*D3197*D3197)/$I$4))</f>
        <v>0.417503694702439</v>
      </c>
      <c r="E3198" s="0" t="n">
        <f aca="false">IF(B3198&gt;50000,0,IF(B3198&lt;=100,$C$22,IF(B3198&lt;=10000,$C$25,IF(B3198&lt;=20000,$C$28,IF(B3198&lt;=21500,$C$31,IF(B3198&lt;=49900,$C$34,$C$37))))))</f>
        <v>1</v>
      </c>
      <c r="F3198" s="81" t="n">
        <f aca="false">IF(B3198&gt;50000,0,D3198*3600/1000)</f>
        <v>1.50301330092878</v>
      </c>
    </row>
    <row r="3199" customFormat="false" ht="12.75" hidden="false" customHeight="false" outlineLevel="0" collapsed="false">
      <c r="A3199" s="0" t="n">
        <f aca="false">A3198+$B$13</f>
        <v>3155</v>
      </c>
      <c r="B3199" s="81" t="n">
        <f aca="false">B3198+$B$13*(D3198)*COS(C3198)</f>
        <v>1656.41325086706</v>
      </c>
      <c r="C3199" s="0" t="n">
        <f aca="false">IF(B3199&gt;50000,0,IF(B3199&lt;=10000,0,IF(B3199&lt;=20000,0.02,IF(B3199&lt;=21000,-0.0997,0))))</f>
        <v>0</v>
      </c>
      <c r="D3199" s="81" t="n">
        <f aca="false">IF(B3199&gt;50000,0,D3198+$B$13*((E3198/D3198+$I$4*$I$3*(-SIN(C3198))-$I$1*$I$4*$I$3*COS(C3198)-0.5*$I$5*$I$2*D3198*D3198)/$I$4))</f>
        <v>0.417503694702439</v>
      </c>
      <c r="E3199" s="0" t="n">
        <f aca="false">IF(B3199&gt;50000,0,IF(B3199&lt;=100,$C$22,IF(B3199&lt;=10000,$C$25,IF(B3199&lt;=20000,$C$28,IF(B3199&lt;=21500,$C$31,IF(B3199&lt;=49900,$C$34,$C$37))))))</f>
        <v>1</v>
      </c>
      <c r="F3199" s="81" t="n">
        <f aca="false">IF(B3199&gt;50000,0,D3199*3600/1000)</f>
        <v>1.50301330092878</v>
      </c>
    </row>
    <row r="3200" customFormat="false" ht="12.75" hidden="false" customHeight="false" outlineLevel="0" collapsed="false">
      <c r="A3200" s="0" t="n">
        <f aca="false">A3199+$B$13</f>
        <v>3156</v>
      </c>
      <c r="B3200" s="81" t="n">
        <f aca="false">B3199+$B$13*(D3199)*COS(C3199)</f>
        <v>1656.83075456177</v>
      </c>
      <c r="C3200" s="0" t="n">
        <f aca="false">IF(B3200&gt;50000,0,IF(B3200&lt;=10000,0,IF(B3200&lt;=20000,0.02,IF(B3200&lt;=21000,-0.0997,0))))</f>
        <v>0</v>
      </c>
      <c r="D3200" s="81" t="n">
        <f aca="false">IF(B3200&gt;50000,0,D3199+$B$13*((E3199/D3199+$I$4*$I$3*(-SIN(C3199))-$I$1*$I$4*$I$3*COS(C3199)-0.5*$I$5*$I$2*D3199*D3199)/$I$4))</f>
        <v>0.417503694702439</v>
      </c>
      <c r="E3200" s="0" t="n">
        <f aca="false">IF(B3200&gt;50000,0,IF(B3200&lt;=100,$C$22,IF(B3200&lt;=10000,$C$25,IF(B3200&lt;=20000,$C$28,IF(B3200&lt;=21500,$C$31,IF(B3200&lt;=49900,$C$34,$C$37))))))</f>
        <v>1</v>
      </c>
      <c r="F3200" s="81" t="n">
        <f aca="false">IF(B3200&gt;50000,0,D3200*3600/1000)</f>
        <v>1.50301330092878</v>
      </c>
    </row>
    <row r="3201" customFormat="false" ht="12.75" hidden="false" customHeight="false" outlineLevel="0" collapsed="false">
      <c r="A3201" s="0" t="n">
        <f aca="false">A3200+$B$13</f>
        <v>3157</v>
      </c>
      <c r="B3201" s="81" t="n">
        <f aca="false">B3200+$B$13*(D3200)*COS(C3200)</f>
        <v>1657.24825825647</v>
      </c>
      <c r="C3201" s="0" t="n">
        <f aca="false">IF(B3201&gt;50000,0,IF(B3201&lt;=10000,0,IF(B3201&lt;=20000,0.02,IF(B3201&lt;=21000,-0.0997,0))))</f>
        <v>0</v>
      </c>
      <c r="D3201" s="81" t="n">
        <f aca="false">IF(B3201&gt;50000,0,D3200+$B$13*((E3200/D3200+$I$4*$I$3*(-SIN(C3200))-$I$1*$I$4*$I$3*COS(C3200)-0.5*$I$5*$I$2*D3200*D3200)/$I$4))</f>
        <v>0.417503694702439</v>
      </c>
      <c r="E3201" s="0" t="n">
        <f aca="false">IF(B3201&gt;50000,0,IF(B3201&lt;=100,$C$22,IF(B3201&lt;=10000,$C$25,IF(B3201&lt;=20000,$C$28,IF(B3201&lt;=21500,$C$31,IF(B3201&lt;=49900,$C$34,$C$37))))))</f>
        <v>1</v>
      </c>
      <c r="F3201" s="81" t="n">
        <f aca="false">IF(B3201&gt;50000,0,D3201*3600/1000)</f>
        <v>1.50301330092878</v>
      </c>
    </row>
    <row r="3202" customFormat="false" ht="12.75" hidden="false" customHeight="false" outlineLevel="0" collapsed="false">
      <c r="A3202" s="0" t="n">
        <f aca="false">A3201+$B$13</f>
        <v>3158</v>
      </c>
      <c r="B3202" s="81" t="n">
        <f aca="false">B3201+$B$13*(D3201)*COS(C3201)</f>
        <v>1657.66576195117</v>
      </c>
      <c r="C3202" s="0" t="n">
        <f aca="false">IF(B3202&gt;50000,0,IF(B3202&lt;=10000,0,IF(B3202&lt;=20000,0.02,IF(B3202&lt;=21000,-0.0997,0))))</f>
        <v>0</v>
      </c>
      <c r="D3202" s="81" t="n">
        <f aca="false">IF(B3202&gt;50000,0,D3201+$B$13*((E3201/D3201+$I$4*$I$3*(-SIN(C3201))-$I$1*$I$4*$I$3*COS(C3201)-0.5*$I$5*$I$2*D3201*D3201)/$I$4))</f>
        <v>0.417503694702439</v>
      </c>
      <c r="E3202" s="0" t="n">
        <f aca="false">IF(B3202&gt;50000,0,IF(B3202&lt;=100,$C$22,IF(B3202&lt;=10000,$C$25,IF(B3202&lt;=20000,$C$28,IF(B3202&lt;=21500,$C$31,IF(B3202&lt;=49900,$C$34,$C$37))))))</f>
        <v>1</v>
      </c>
      <c r="F3202" s="81" t="n">
        <f aca="false">IF(B3202&gt;50000,0,D3202*3600/1000)</f>
        <v>1.50301330092878</v>
      </c>
    </row>
    <row r="3203" customFormat="false" ht="12.75" hidden="false" customHeight="false" outlineLevel="0" collapsed="false">
      <c r="A3203" s="0" t="n">
        <f aca="false">A3202+$B$13</f>
        <v>3159</v>
      </c>
      <c r="B3203" s="81" t="n">
        <f aca="false">B3202+$B$13*(D3202)*COS(C3202)</f>
        <v>1658.08326564587</v>
      </c>
      <c r="C3203" s="0" t="n">
        <f aca="false">IF(B3203&gt;50000,0,IF(B3203&lt;=10000,0,IF(B3203&lt;=20000,0.02,IF(B3203&lt;=21000,-0.0997,0))))</f>
        <v>0</v>
      </c>
      <c r="D3203" s="81" t="n">
        <f aca="false">IF(B3203&gt;50000,0,D3202+$B$13*((E3202/D3202+$I$4*$I$3*(-SIN(C3202))-$I$1*$I$4*$I$3*COS(C3202)-0.5*$I$5*$I$2*D3202*D3202)/$I$4))</f>
        <v>0.417503694702439</v>
      </c>
      <c r="E3203" s="0" t="n">
        <f aca="false">IF(B3203&gt;50000,0,IF(B3203&lt;=100,$C$22,IF(B3203&lt;=10000,$C$25,IF(B3203&lt;=20000,$C$28,IF(B3203&lt;=21500,$C$31,IF(B3203&lt;=49900,$C$34,$C$37))))))</f>
        <v>1</v>
      </c>
      <c r="F3203" s="81" t="n">
        <f aca="false">IF(B3203&gt;50000,0,D3203*3600/1000)</f>
        <v>1.50301330092878</v>
      </c>
    </row>
    <row r="3204" customFormat="false" ht="12.75" hidden="false" customHeight="false" outlineLevel="0" collapsed="false">
      <c r="A3204" s="0" t="n">
        <f aca="false">A3203+$B$13</f>
        <v>3160</v>
      </c>
      <c r="B3204" s="81" t="n">
        <f aca="false">B3203+$B$13*(D3203)*COS(C3203)</f>
        <v>1658.50076934058</v>
      </c>
      <c r="C3204" s="0" t="n">
        <f aca="false">IF(B3204&gt;50000,0,IF(B3204&lt;=10000,0,IF(B3204&lt;=20000,0.02,IF(B3204&lt;=21000,-0.0997,0))))</f>
        <v>0</v>
      </c>
      <c r="D3204" s="81" t="n">
        <f aca="false">IF(B3204&gt;50000,0,D3203+$B$13*((E3203/D3203+$I$4*$I$3*(-SIN(C3203))-$I$1*$I$4*$I$3*COS(C3203)-0.5*$I$5*$I$2*D3203*D3203)/$I$4))</f>
        <v>0.417503694702439</v>
      </c>
      <c r="E3204" s="0" t="n">
        <f aca="false">IF(B3204&gt;50000,0,IF(B3204&lt;=100,$C$22,IF(B3204&lt;=10000,$C$25,IF(B3204&lt;=20000,$C$28,IF(B3204&lt;=21500,$C$31,IF(B3204&lt;=49900,$C$34,$C$37))))))</f>
        <v>1</v>
      </c>
      <c r="F3204" s="81" t="n">
        <f aca="false">IF(B3204&gt;50000,0,D3204*3600/1000)</f>
        <v>1.50301330092878</v>
      </c>
    </row>
    <row r="3205" customFormat="false" ht="12.75" hidden="false" customHeight="false" outlineLevel="0" collapsed="false">
      <c r="A3205" s="0" t="n">
        <f aca="false">A3204+$B$13</f>
        <v>3161</v>
      </c>
      <c r="B3205" s="81" t="n">
        <f aca="false">B3204+$B$13*(D3204)*COS(C3204)</f>
        <v>1658.91827303528</v>
      </c>
      <c r="C3205" s="0" t="n">
        <f aca="false">IF(B3205&gt;50000,0,IF(B3205&lt;=10000,0,IF(B3205&lt;=20000,0.02,IF(B3205&lt;=21000,-0.0997,0))))</f>
        <v>0</v>
      </c>
      <c r="D3205" s="81" t="n">
        <f aca="false">IF(B3205&gt;50000,0,D3204+$B$13*((E3204/D3204+$I$4*$I$3*(-SIN(C3204))-$I$1*$I$4*$I$3*COS(C3204)-0.5*$I$5*$I$2*D3204*D3204)/$I$4))</f>
        <v>0.417503694702439</v>
      </c>
      <c r="E3205" s="0" t="n">
        <f aca="false">IF(B3205&gt;50000,0,IF(B3205&lt;=100,$C$22,IF(B3205&lt;=10000,$C$25,IF(B3205&lt;=20000,$C$28,IF(B3205&lt;=21500,$C$31,IF(B3205&lt;=49900,$C$34,$C$37))))))</f>
        <v>1</v>
      </c>
      <c r="F3205" s="81" t="n">
        <f aca="false">IF(B3205&gt;50000,0,D3205*3600/1000)</f>
        <v>1.50301330092878</v>
      </c>
    </row>
    <row r="3206" customFormat="false" ht="12.75" hidden="false" customHeight="false" outlineLevel="0" collapsed="false">
      <c r="A3206" s="0" t="n">
        <f aca="false">A3205+$B$13</f>
        <v>3162</v>
      </c>
      <c r="B3206" s="81" t="n">
        <f aca="false">B3205+$B$13*(D3205)*COS(C3205)</f>
        <v>1659.33577672998</v>
      </c>
      <c r="C3206" s="0" t="n">
        <f aca="false">IF(B3206&gt;50000,0,IF(B3206&lt;=10000,0,IF(B3206&lt;=20000,0.02,IF(B3206&lt;=21000,-0.0997,0))))</f>
        <v>0</v>
      </c>
      <c r="D3206" s="81" t="n">
        <f aca="false">IF(B3206&gt;50000,0,D3205+$B$13*((E3205/D3205+$I$4*$I$3*(-SIN(C3205))-$I$1*$I$4*$I$3*COS(C3205)-0.5*$I$5*$I$2*D3205*D3205)/$I$4))</f>
        <v>0.417503694702439</v>
      </c>
      <c r="E3206" s="0" t="n">
        <f aca="false">IF(B3206&gt;50000,0,IF(B3206&lt;=100,$C$22,IF(B3206&lt;=10000,$C$25,IF(B3206&lt;=20000,$C$28,IF(B3206&lt;=21500,$C$31,IF(B3206&lt;=49900,$C$34,$C$37))))))</f>
        <v>1</v>
      </c>
      <c r="F3206" s="81" t="n">
        <f aca="false">IF(B3206&gt;50000,0,D3206*3600/1000)</f>
        <v>1.50301330092878</v>
      </c>
    </row>
    <row r="3207" customFormat="false" ht="12.75" hidden="false" customHeight="false" outlineLevel="0" collapsed="false">
      <c r="A3207" s="0" t="n">
        <f aca="false">A3206+$B$13</f>
        <v>3163</v>
      </c>
      <c r="B3207" s="81" t="n">
        <f aca="false">B3206+$B$13*(D3206)*COS(C3206)</f>
        <v>1659.75328042468</v>
      </c>
      <c r="C3207" s="0" t="n">
        <f aca="false">IF(B3207&gt;50000,0,IF(B3207&lt;=10000,0,IF(B3207&lt;=20000,0.02,IF(B3207&lt;=21000,-0.0997,0))))</f>
        <v>0</v>
      </c>
      <c r="D3207" s="81" t="n">
        <f aca="false">IF(B3207&gt;50000,0,D3206+$B$13*((E3206/D3206+$I$4*$I$3*(-SIN(C3206))-$I$1*$I$4*$I$3*COS(C3206)-0.5*$I$5*$I$2*D3206*D3206)/$I$4))</f>
        <v>0.417503694702439</v>
      </c>
      <c r="E3207" s="0" t="n">
        <f aca="false">IF(B3207&gt;50000,0,IF(B3207&lt;=100,$C$22,IF(B3207&lt;=10000,$C$25,IF(B3207&lt;=20000,$C$28,IF(B3207&lt;=21500,$C$31,IF(B3207&lt;=49900,$C$34,$C$37))))))</f>
        <v>1</v>
      </c>
      <c r="F3207" s="81" t="n">
        <f aca="false">IF(B3207&gt;50000,0,D3207*3600/1000)</f>
        <v>1.50301330092878</v>
      </c>
    </row>
    <row r="3208" customFormat="false" ht="12.75" hidden="false" customHeight="false" outlineLevel="0" collapsed="false">
      <c r="A3208" s="0" t="n">
        <f aca="false">A3207+$B$13</f>
        <v>3164</v>
      </c>
      <c r="B3208" s="81" t="n">
        <f aca="false">B3207+$B$13*(D3207)*COS(C3207)</f>
        <v>1660.17078411939</v>
      </c>
      <c r="C3208" s="0" t="n">
        <f aca="false">IF(B3208&gt;50000,0,IF(B3208&lt;=10000,0,IF(B3208&lt;=20000,0.02,IF(B3208&lt;=21000,-0.0997,0))))</f>
        <v>0</v>
      </c>
      <c r="D3208" s="81" t="n">
        <f aca="false">IF(B3208&gt;50000,0,D3207+$B$13*((E3207/D3207+$I$4*$I$3*(-SIN(C3207))-$I$1*$I$4*$I$3*COS(C3207)-0.5*$I$5*$I$2*D3207*D3207)/$I$4))</f>
        <v>0.417503694702439</v>
      </c>
      <c r="E3208" s="0" t="n">
        <f aca="false">IF(B3208&gt;50000,0,IF(B3208&lt;=100,$C$22,IF(B3208&lt;=10000,$C$25,IF(B3208&lt;=20000,$C$28,IF(B3208&lt;=21500,$C$31,IF(B3208&lt;=49900,$C$34,$C$37))))))</f>
        <v>1</v>
      </c>
      <c r="F3208" s="81" t="n">
        <f aca="false">IF(B3208&gt;50000,0,D3208*3600/1000)</f>
        <v>1.50301330092878</v>
      </c>
    </row>
    <row r="3209" customFormat="false" ht="12.75" hidden="false" customHeight="false" outlineLevel="0" collapsed="false">
      <c r="A3209" s="0" t="n">
        <f aca="false">A3208+$B$13</f>
        <v>3165</v>
      </c>
      <c r="B3209" s="81" t="n">
        <f aca="false">B3208+$B$13*(D3208)*COS(C3208)</f>
        <v>1660.58828781409</v>
      </c>
      <c r="C3209" s="0" t="n">
        <f aca="false">IF(B3209&gt;50000,0,IF(B3209&lt;=10000,0,IF(B3209&lt;=20000,0.02,IF(B3209&lt;=21000,-0.0997,0))))</f>
        <v>0</v>
      </c>
      <c r="D3209" s="81" t="n">
        <f aca="false">IF(B3209&gt;50000,0,D3208+$B$13*((E3208/D3208+$I$4*$I$3*(-SIN(C3208))-$I$1*$I$4*$I$3*COS(C3208)-0.5*$I$5*$I$2*D3208*D3208)/$I$4))</f>
        <v>0.417503694702439</v>
      </c>
      <c r="E3209" s="0" t="n">
        <f aca="false">IF(B3209&gt;50000,0,IF(B3209&lt;=100,$C$22,IF(B3209&lt;=10000,$C$25,IF(B3209&lt;=20000,$C$28,IF(B3209&lt;=21500,$C$31,IF(B3209&lt;=49900,$C$34,$C$37))))))</f>
        <v>1</v>
      </c>
      <c r="F3209" s="81" t="n">
        <f aca="false">IF(B3209&gt;50000,0,D3209*3600/1000)</f>
        <v>1.50301330092878</v>
      </c>
    </row>
    <row r="3210" customFormat="false" ht="12.75" hidden="false" customHeight="false" outlineLevel="0" collapsed="false">
      <c r="A3210" s="0" t="n">
        <f aca="false">A3209+$B$13</f>
        <v>3166</v>
      </c>
      <c r="B3210" s="81" t="n">
        <f aca="false">B3209+$B$13*(D3209)*COS(C3209)</f>
        <v>1661.00579150879</v>
      </c>
      <c r="C3210" s="0" t="n">
        <f aca="false">IF(B3210&gt;50000,0,IF(B3210&lt;=10000,0,IF(B3210&lt;=20000,0.02,IF(B3210&lt;=21000,-0.0997,0))))</f>
        <v>0</v>
      </c>
      <c r="D3210" s="81" t="n">
        <f aca="false">IF(B3210&gt;50000,0,D3209+$B$13*((E3209/D3209+$I$4*$I$3*(-SIN(C3209))-$I$1*$I$4*$I$3*COS(C3209)-0.5*$I$5*$I$2*D3209*D3209)/$I$4))</f>
        <v>0.417503694702439</v>
      </c>
      <c r="E3210" s="0" t="n">
        <f aca="false">IF(B3210&gt;50000,0,IF(B3210&lt;=100,$C$22,IF(B3210&lt;=10000,$C$25,IF(B3210&lt;=20000,$C$28,IF(B3210&lt;=21500,$C$31,IF(B3210&lt;=49900,$C$34,$C$37))))))</f>
        <v>1</v>
      </c>
      <c r="F3210" s="81" t="n">
        <f aca="false">IF(B3210&gt;50000,0,D3210*3600/1000)</f>
        <v>1.50301330092878</v>
      </c>
    </row>
    <row r="3211" customFormat="false" ht="12.75" hidden="false" customHeight="false" outlineLevel="0" collapsed="false">
      <c r="A3211" s="0" t="n">
        <f aca="false">A3210+$B$13</f>
        <v>3167</v>
      </c>
      <c r="B3211" s="81" t="n">
        <f aca="false">B3210+$B$13*(D3210)*COS(C3210)</f>
        <v>1661.42329520349</v>
      </c>
      <c r="C3211" s="0" t="n">
        <f aca="false">IF(B3211&gt;50000,0,IF(B3211&lt;=10000,0,IF(B3211&lt;=20000,0.02,IF(B3211&lt;=21000,-0.0997,0))))</f>
        <v>0</v>
      </c>
      <c r="D3211" s="81" t="n">
        <f aca="false">IF(B3211&gt;50000,0,D3210+$B$13*((E3210/D3210+$I$4*$I$3*(-SIN(C3210))-$I$1*$I$4*$I$3*COS(C3210)-0.5*$I$5*$I$2*D3210*D3210)/$I$4))</f>
        <v>0.417503694702439</v>
      </c>
      <c r="E3211" s="0" t="n">
        <f aca="false">IF(B3211&gt;50000,0,IF(B3211&lt;=100,$C$22,IF(B3211&lt;=10000,$C$25,IF(B3211&lt;=20000,$C$28,IF(B3211&lt;=21500,$C$31,IF(B3211&lt;=49900,$C$34,$C$37))))))</f>
        <v>1</v>
      </c>
      <c r="F3211" s="81" t="n">
        <f aca="false">IF(B3211&gt;50000,0,D3211*3600/1000)</f>
        <v>1.50301330092878</v>
      </c>
    </row>
    <row r="3212" customFormat="false" ht="12.75" hidden="false" customHeight="false" outlineLevel="0" collapsed="false">
      <c r="A3212" s="0" t="n">
        <f aca="false">A3211+$B$13</f>
        <v>3168</v>
      </c>
      <c r="B3212" s="81" t="n">
        <f aca="false">B3211+$B$13*(D3211)*COS(C3211)</f>
        <v>1661.8407988982</v>
      </c>
      <c r="C3212" s="0" t="n">
        <f aca="false">IF(B3212&gt;50000,0,IF(B3212&lt;=10000,0,IF(B3212&lt;=20000,0.02,IF(B3212&lt;=21000,-0.0997,0))))</f>
        <v>0</v>
      </c>
      <c r="D3212" s="81" t="n">
        <f aca="false">IF(B3212&gt;50000,0,D3211+$B$13*((E3211/D3211+$I$4*$I$3*(-SIN(C3211))-$I$1*$I$4*$I$3*COS(C3211)-0.5*$I$5*$I$2*D3211*D3211)/$I$4))</f>
        <v>0.417503694702439</v>
      </c>
      <c r="E3212" s="0" t="n">
        <f aca="false">IF(B3212&gt;50000,0,IF(B3212&lt;=100,$C$22,IF(B3212&lt;=10000,$C$25,IF(B3212&lt;=20000,$C$28,IF(B3212&lt;=21500,$C$31,IF(B3212&lt;=49900,$C$34,$C$37))))))</f>
        <v>1</v>
      </c>
      <c r="F3212" s="81" t="n">
        <f aca="false">IF(B3212&gt;50000,0,D3212*3600/1000)</f>
        <v>1.50301330092878</v>
      </c>
    </row>
    <row r="3213" customFormat="false" ht="12.75" hidden="false" customHeight="false" outlineLevel="0" collapsed="false">
      <c r="A3213" s="0" t="n">
        <f aca="false">A3212+$B$13</f>
        <v>3169</v>
      </c>
      <c r="B3213" s="81" t="n">
        <f aca="false">B3212+$B$13*(D3212)*COS(C3212)</f>
        <v>1662.2583025929</v>
      </c>
      <c r="C3213" s="0" t="n">
        <f aca="false">IF(B3213&gt;50000,0,IF(B3213&lt;=10000,0,IF(B3213&lt;=20000,0.02,IF(B3213&lt;=21000,-0.0997,0))))</f>
        <v>0</v>
      </c>
      <c r="D3213" s="81" t="n">
        <f aca="false">IF(B3213&gt;50000,0,D3212+$B$13*((E3212/D3212+$I$4*$I$3*(-SIN(C3212))-$I$1*$I$4*$I$3*COS(C3212)-0.5*$I$5*$I$2*D3212*D3212)/$I$4))</f>
        <v>0.417503694702439</v>
      </c>
      <c r="E3213" s="0" t="n">
        <f aca="false">IF(B3213&gt;50000,0,IF(B3213&lt;=100,$C$22,IF(B3213&lt;=10000,$C$25,IF(B3213&lt;=20000,$C$28,IF(B3213&lt;=21500,$C$31,IF(B3213&lt;=49900,$C$34,$C$37))))))</f>
        <v>1</v>
      </c>
      <c r="F3213" s="81" t="n">
        <f aca="false">IF(B3213&gt;50000,0,D3213*3600/1000)</f>
        <v>1.50301330092878</v>
      </c>
    </row>
    <row r="3214" customFormat="false" ht="12.75" hidden="false" customHeight="false" outlineLevel="0" collapsed="false">
      <c r="A3214" s="0" t="n">
        <f aca="false">A3213+$B$13</f>
        <v>3170</v>
      </c>
      <c r="B3214" s="81" t="n">
        <f aca="false">B3213+$B$13*(D3213)*COS(C3213)</f>
        <v>1662.6758062876</v>
      </c>
      <c r="C3214" s="0" t="n">
        <f aca="false">IF(B3214&gt;50000,0,IF(B3214&lt;=10000,0,IF(B3214&lt;=20000,0.02,IF(B3214&lt;=21000,-0.0997,0))))</f>
        <v>0</v>
      </c>
      <c r="D3214" s="81" t="n">
        <f aca="false">IF(B3214&gt;50000,0,D3213+$B$13*((E3213/D3213+$I$4*$I$3*(-SIN(C3213))-$I$1*$I$4*$I$3*COS(C3213)-0.5*$I$5*$I$2*D3213*D3213)/$I$4))</f>
        <v>0.417503694702439</v>
      </c>
      <c r="E3214" s="0" t="n">
        <f aca="false">IF(B3214&gt;50000,0,IF(B3214&lt;=100,$C$22,IF(B3214&lt;=10000,$C$25,IF(B3214&lt;=20000,$C$28,IF(B3214&lt;=21500,$C$31,IF(B3214&lt;=49900,$C$34,$C$37))))))</f>
        <v>1</v>
      </c>
      <c r="F3214" s="81" t="n">
        <f aca="false">IF(B3214&gt;50000,0,D3214*3600/1000)</f>
        <v>1.50301330092878</v>
      </c>
    </row>
    <row r="3215" customFormat="false" ht="12.75" hidden="false" customHeight="false" outlineLevel="0" collapsed="false">
      <c r="A3215" s="0" t="n">
        <f aca="false">A3214+$B$13</f>
        <v>3171</v>
      </c>
      <c r="B3215" s="81" t="n">
        <f aca="false">B3214+$B$13*(D3214)*COS(C3214)</f>
        <v>1663.0933099823</v>
      </c>
      <c r="C3215" s="0" t="n">
        <f aca="false">IF(B3215&gt;50000,0,IF(B3215&lt;=10000,0,IF(B3215&lt;=20000,0.02,IF(B3215&lt;=21000,-0.0997,0))))</f>
        <v>0</v>
      </c>
      <c r="D3215" s="81" t="n">
        <f aca="false">IF(B3215&gt;50000,0,D3214+$B$13*((E3214/D3214+$I$4*$I$3*(-SIN(C3214))-$I$1*$I$4*$I$3*COS(C3214)-0.5*$I$5*$I$2*D3214*D3214)/$I$4))</f>
        <v>0.417503694702439</v>
      </c>
      <c r="E3215" s="0" t="n">
        <f aca="false">IF(B3215&gt;50000,0,IF(B3215&lt;=100,$C$22,IF(B3215&lt;=10000,$C$25,IF(B3215&lt;=20000,$C$28,IF(B3215&lt;=21500,$C$31,IF(B3215&lt;=49900,$C$34,$C$37))))))</f>
        <v>1</v>
      </c>
      <c r="F3215" s="81" t="n">
        <f aca="false">IF(B3215&gt;50000,0,D3215*3600/1000)</f>
        <v>1.50301330092878</v>
      </c>
    </row>
    <row r="3216" customFormat="false" ht="12.75" hidden="false" customHeight="false" outlineLevel="0" collapsed="false">
      <c r="A3216" s="0" t="n">
        <f aca="false">A3215+$B$13</f>
        <v>3172</v>
      </c>
      <c r="B3216" s="81" t="n">
        <f aca="false">B3215+$B$13*(D3215)*COS(C3215)</f>
        <v>1663.51081367701</v>
      </c>
      <c r="C3216" s="0" t="n">
        <f aca="false">IF(B3216&gt;50000,0,IF(B3216&lt;=10000,0,IF(B3216&lt;=20000,0.02,IF(B3216&lt;=21000,-0.0997,0))))</f>
        <v>0</v>
      </c>
      <c r="D3216" s="81" t="n">
        <f aca="false">IF(B3216&gt;50000,0,D3215+$B$13*((E3215/D3215+$I$4*$I$3*(-SIN(C3215))-$I$1*$I$4*$I$3*COS(C3215)-0.5*$I$5*$I$2*D3215*D3215)/$I$4))</f>
        <v>0.417503694702439</v>
      </c>
      <c r="E3216" s="0" t="n">
        <f aca="false">IF(B3216&gt;50000,0,IF(B3216&lt;=100,$C$22,IF(B3216&lt;=10000,$C$25,IF(B3216&lt;=20000,$C$28,IF(B3216&lt;=21500,$C$31,IF(B3216&lt;=49900,$C$34,$C$37))))))</f>
        <v>1</v>
      </c>
      <c r="F3216" s="81" t="n">
        <f aca="false">IF(B3216&gt;50000,0,D3216*3600/1000)</f>
        <v>1.50301330092878</v>
      </c>
    </row>
    <row r="3217" customFormat="false" ht="12.75" hidden="false" customHeight="false" outlineLevel="0" collapsed="false">
      <c r="A3217" s="0" t="n">
        <f aca="false">A3216+$B$13</f>
        <v>3173</v>
      </c>
      <c r="B3217" s="81" t="n">
        <f aca="false">B3216+$B$13*(D3216)*COS(C3216)</f>
        <v>1663.92831737171</v>
      </c>
      <c r="C3217" s="0" t="n">
        <f aca="false">IF(B3217&gt;50000,0,IF(B3217&lt;=10000,0,IF(B3217&lt;=20000,0.02,IF(B3217&lt;=21000,-0.0997,0))))</f>
        <v>0</v>
      </c>
      <c r="D3217" s="81" t="n">
        <f aca="false">IF(B3217&gt;50000,0,D3216+$B$13*((E3216/D3216+$I$4*$I$3*(-SIN(C3216))-$I$1*$I$4*$I$3*COS(C3216)-0.5*$I$5*$I$2*D3216*D3216)/$I$4))</f>
        <v>0.417503694702439</v>
      </c>
      <c r="E3217" s="0" t="n">
        <f aca="false">IF(B3217&gt;50000,0,IF(B3217&lt;=100,$C$22,IF(B3217&lt;=10000,$C$25,IF(B3217&lt;=20000,$C$28,IF(B3217&lt;=21500,$C$31,IF(B3217&lt;=49900,$C$34,$C$37))))))</f>
        <v>1</v>
      </c>
      <c r="F3217" s="81" t="n">
        <f aca="false">IF(B3217&gt;50000,0,D3217*3600/1000)</f>
        <v>1.50301330092878</v>
      </c>
    </row>
    <row r="3218" customFormat="false" ht="12.75" hidden="false" customHeight="false" outlineLevel="0" collapsed="false">
      <c r="A3218" s="0" t="n">
        <f aca="false">A3217+$B$13</f>
        <v>3174</v>
      </c>
      <c r="B3218" s="81" t="n">
        <f aca="false">B3217+$B$13*(D3217)*COS(C3217)</f>
        <v>1664.34582106641</v>
      </c>
      <c r="C3218" s="0" t="n">
        <f aca="false">IF(B3218&gt;50000,0,IF(B3218&lt;=10000,0,IF(B3218&lt;=20000,0.02,IF(B3218&lt;=21000,-0.0997,0))))</f>
        <v>0</v>
      </c>
      <c r="D3218" s="81" t="n">
        <f aca="false">IF(B3218&gt;50000,0,D3217+$B$13*((E3217/D3217+$I$4*$I$3*(-SIN(C3217))-$I$1*$I$4*$I$3*COS(C3217)-0.5*$I$5*$I$2*D3217*D3217)/$I$4))</f>
        <v>0.417503694702439</v>
      </c>
      <c r="E3218" s="0" t="n">
        <f aca="false">IF(B3218&gt;50000,0,IF(B3218&lt;=100,$C$22,IF(B3218&lt;=10000,$C$25,IF(B3218&lt;=20000,$C$28,IF(B3218&lt;=21500,$C$31,IF(B3218&lt;=49900,$C$34,$C$37))))))</f>
        <v>1</v>
      </c>
      <c r="F3218" s="81" t="n">
        <f aca="false">IF(B3218&gt;50000,0,D3218*3600/1000)</f>
        <v>1.50301330092878</v>
      </c>
    </row>
    <row r="3219" customFormat="false" ht="12.75" hidden="false" customHeight="false" outlineLevel="0" collapsed="false">
      <c r="A3219" s="0" t="n">
        <f aca="false">A3218+$B$13</f>
        <v>3175</v>
      </c>
      <c r="B3219" s="81" t="n">
        <f aca="false">B3218+$B$13*(D3218)*COS(C3218)</f>
        <v>1664.76332476111</v>
      </c>
      <c r="C3219" s="0" t="n">
        <f aca="false">IF(B3219&gt;50000,0,IF(B3219&lt;=10000,0,IF(B3219&lt;=20000,0.02,IF(B3219&lt;=21000,-0.0997,0))))</f>
        <v>0</v>
      </c>
      <c r="D3219" s="81" t="n">
        <f aca="false">IF(B3219&gt;50000,0,D3218+$B$13*((E3218/D3218+$I$4*$I$3*(-SIN(C3218))-$I$1*$I$4*$I$3*COS(C3218)-0.5*$I$5*$I$2*D3218*D3218)/$I$4))</f>
        <v>0.417503694702439</v>
      </c>
      <c r="E3219" s="0" t="n">
        <f aca="false">IF(B3219&gt;50000,0,IF(B3219&lt;=100,$C$22,IF(B3219&lt;=10000,$C$25,IF(B3219&lt;=20000,$C$28,IF(B3219&lt;=21500,$C$31,IF(B3219&lt;=49900,$C$34,$C$37))))))</f>
        <v>1</v>
      </c>
      <c r="F3219" s="81" t="n">
        <f aca="false">IF(B3219&gt;50000,0,D3219*3600/1000)</f>
        <v>1.50301330092878</v>
      </c>
    </row>
    <row r="3220" customFormat="false" ht="12.75" hidden="false" customHeight="false" outlineLevel="0" collapsed="false">
      <c r="A3220" s="0" t="n">
        <f aca="false">A3219+$B$13</f>
        <v>3176</v>
      </c>
      <c r="B3220" s="81" t="n">
        <f aca="false">B3219+$B$13*(D3219)*COS(C3219)</f>
        <v>1665.18082845582</v>
      </c>
      <c r="C3220" s="0" t="n">
        <f aca="false">IF(B3220&gt;50000,0,IF(B3220&lt;=10000,0,IF(B3220&lt;=20000,0.02,IF(B3220&lt;=21000,-0.0997,0))))</f>
        <v>0</v>
      </c>
      <c r="D3220" s="81" t="n">
        <f aca="false">IF(B3220&gt;50000,0,D3219+$B$13*((E3219/D3219+$I$4*$I$3*(-SIN(C3219))-$I$1*$I$4*$I$3*COS(C3219)-0.5*$I$5*$I$2*D3219*D3219)/$I$4))</f>
        <v>0.417503694702439</v>
      </c>
      <c r="E3220" s="0" t="n">
        <f aca="false">IF(B3220&gt;50000,0,IF(B3220&lt;=100,$C$22,IF(B3220&lt;=10000,$C$25,IF(B3220&lt;=20000,$C$28,IF(B3220&lt;=21500,$C$31,IF(B3220&lt;=49900,$C$34,$C$37))))))</f>
        <v>1</v>
      </c>
      <c r="F3220" s="81" t="n">
        <f aca="false">IF(B3220&gt;50000,0,D3220*3600/1000)</f>
        <v>1.50301330092878</v>
      </c>
    </row>
    <row r="3221" customFormat="false" ht="12.75" hidden="false" customHeight="false" outlineLevel="0" collapsed="false">
      <c r="A3221" s="0" t="n">
        <f aca="false">A3220+$B$13</f>
        <v>3177</v>
      </c>
      <c r="B3221" s="81" t="n">
        <f aca="false">B3220+$B$13*(D3220)*COS(C3220)</f>
        <v>1665.59833215052</v>
      </c>
      <c r="C3221" s="0" t="n">
        <f aca="false">IF(B3221&gt;50000,0,IF(B3221&lt;=10000,0,IF(B3221&lt;=20000,0.02,IF(B3221&lt;=21000,-0.0997,0))))</f>
        <v>0</v>
      </c>
      <c r="D3221" s="81" t="n">
        <f aca="false">IF(B3221&gt;50000,0,D3220+$B$13*((E3220/D3220+$I$4*$I$3*(-SIN(C3220))-$I$1*$I$4*$I$3*COS(C3220)-0.5*$I$5*$I$2*D3220*D3220)/$I$4))</f>
        <v>0.417503694702439</v>
      </c>
      <c r="E3221" s="0" t="n">
        <f aca="false">IF(B3221&gt;50000,0,IF(B3221&lt;=100,$C$22,IF(B3221&lt;=10000,$C$25,IF(B3221&lt;=20000,$C$28,IF(B3221&lt;=21500,$C$31,IF(B3221&lt;=49900,$C$34,$C$37))))))</f>
        <v>1</v>
      </c>
      <c r="F3221" s="81" t="n">
        <f aca="false">IF(B3221&gt;50000,0,D3221*3600/1000)</f>
        <v>1.50301330092878</v>
      </c>
    </row>
    <row r="3222" customFormat="false" ht="12.75" hidden="false" customHeight="false" outlineLevel="0" collapsed="false">
      <c r="A3222" s="0" t="n">
        <f aca="false">A3221+$B$13</f>
        <v>3178</v>
      </c>
      <c r="B3222" s="81" t="n">
        <f aca="false">B3221+$B$13*(D3221)*COS(C3221)</f>
        <v>1666.01583584522</v>
      </c>
      <c r="C3222" s="0" t="n">
        <f aca="false">IF(B3222&gt;50000,0,IF(B3222&lt;=10000,0,IF(B3222&lt;=20000,0.02,IF(B3222&lt;=21000,-0.0997,0))))</f>
        <v>0</v>
      </c>
      <c r="D3222" s="81" t="n">
        <f aca="false">IF(B3222&gt;50000,0,D3221+$B$13*((E3221/D3221+$I$4*$I$3*(-SIN(C3221))-$I$1*$I$4*$I$3*COS(C3221)-0.5*$I$5*$I$2*D3221*D3221)/$I$4))</f>
        <v>0.417503694702439</v>
      </c>
      <c r="E3222" s="0" t="n">
        <f aca="false">IF(B3222&gt;50000,0,IF(B3222&lt;=100,$C$22,IF(B3222&lt;=10000,$C$25,IF(B3222&lt;=20000,$C$28,IF(B3222&lt;=21500,$C$31,IF(B3222&lt;=49900,$C$34,$C$37))))))</f>
        <v>1</v>
      </c>
      <c r="F3222" s="81" t="n">
        <f aca="false">IF(B3222&gt;50000,0,D3222*3600/1000)</f>
        <v>1.50301330092878</v>
      </c>
    </row>
    <row r="3223" customFormat="false" ht="12.75" hidden="false" customHeight="false" outlineLevel="0" collapsed="false">
      <c r="A3223" s="0" t="n">
        <f aca="false">A3222+$B$13</f>
        <v>3179</v>
      </c>
      <c r="B3223" s="81" t="n">
        <f aca="false">B3222+$B$13*(D3222)*COS(C3222)</f>
        <v>1666.43333953992</v>
      </c>
      <c r="C3223" s="0" t="n">
        <f aca="false">IF(B3223&gt;50000,0,IF(B3223&lt;=10000,0,IF(B3223&lt;=20000,0.02,IF(B3223&lt;=21000,-0.0997,0))))</f>
        <v>0</v>
      </c>
      <c r="D3223" s="81" t="n">
        <f aca="false">IF(B3223&gt;50000,0,D3222+$B$13*((E3222/D3222+$I$4*$I$3*(-SIN(C3222))-$I$1*$I$4*$I$3*COS(C3222)-0.5*$I$5*$I$2*D3222*D3222)/$I$4))</f>
        <v>0.417503694702439</v>
      </c>
      <c r="E3223" s="0" t="n">
        <f aca="false">IF(B3223&gt;50000,0,IF(B3223&lt;=100,$C$22,IF(B3223&lt;=10000,$C$25,IF(B3223&lt;=20000,$C$28,IF(B3223&lt;=21500,$C$31,IF(B3223&lt;=49900,$C$34,$C$37))))))</f>
        <v>1</v>
      </c>
      <c r="F3223" s="81" t="n">
        <f aca="false">IF(B3223&gt;50000,0,D3223*3600/1000)</f>
        <v>1.50301330092878</v>
      </c>
    </row>
    <row r="3224" customFormat="false" ht="12.75" hidden="false" customHeight="false" outlineLevel="0" collapsed="false">
      <c r="A3224" s="0" t="n">
        <f aca="false">A3223+$B$13</f>
        <v>3180</v>
      </c>
      <c r="B3224" s="81" t="n">
        <f aca="false">B3223+$B$13*(D3223)*COS(C3223)</f>
        <v>1666.85084323462</v>
      </c>
      <c r="C3224" s="0" t="n">
        <f aca="false">IF(B3224&gt;50000,0,IF(B3224&lt;=10000,0,IF(B3224&lt;=20000,0.02,IF(B3224&lt;=21000,-0.0997,0))))</f>
        <v>0</v>
      </c>
      <c r="D3224" s="81" t="n">
        <f aca="false">IF(B3224&gt;50000,0,D3223+$B$13*((E3223/D3223+$I$4*$I$3*(-SIN(C3223))-$I$1*$I$4*$I$3*COS(C3223)-0.5*$I$5*$I$2*D3223*D3223)/$I$4))</f>
        <v>0.417503694702439</v>
      </c>
      <c r="E3224" s="0" t="n">
        <f aca="false">IF(B3224&gt;50000,0,IF(B3224&lt;=100,$C$22,IF(B3224&lt;=10000,$C$25,IF(B3224&lt;=20000,$C$28,IF(B3224&lt;=21500,$C$31,IF(B3224&lt;=49900,$C$34,$C$37))))))</f>
        <v>1</v>
      </c>
      <c r="F3224" s="81" t="n">
        <f aca="false">IF(B3224&gt;50000,0,D3224*3600/1000)</f>
        <v>1.50301330092878</v>
      </c>
    </row>
    <row r="3225" customFormat="false" ht="12.75" hidden="false" customHeight="false" outlineLevel="0" collapsed="false">
      <c r="A3225" s="0" t="n">
        <f aca="false">A3224+$B$13</f>
        <v>3181</v>
      </c>
      <c r="B3225" s="81" t="n">
        <f aca="false">B3224+$B$13*(D3224)*COS(C3224)</f>
        <v>1667.26834692933</v>
      </c>
      <c r="C3225" s="0" t="n">
        <f aca="false">IF(B3225&gt;50000,0,IF(B3225&lt;=10000,0,IF(B3225&lt;=20000,0.02,IF(B3225&lt;=21000,-0.0997,0))))</f>
        <v>0</v>
      </c>
      <c r="D3225" s="81" t="n">
        <f aca="false">IF(B3225&gt;50000,0,D3224+$B$13*((E3224/D3224+$I$4*$I$3*(-SIN(C3224))-$I$1*$I$4*$I$3*COS(C3224)-0.5*$I$5*$I$2*D3224*D3224)/$I$4))</f>
        <v>0.417503694702439</v>
      </c>
      <c r="E3225" s="0" t="n">
        <f aca="false">IF(B3225&gt;50000,0,IF(B3225&lt;=100,$C$22,IF(B3225&lt;=10000,$C$25,IF(B3225&lt;=20000,$C$28,IF(B3225&lt;=21500,$C$31,IF(B3225&lt;=49900,$C$34,$C$37))))))</f>
        <v>1</v>
      </c>
      <c r="F3225" s="81" t="n">
        <f aca="false">IF(B3225&gt;50000,0,D3225*3600/1000)</f>
        <v>1.50301330092878</v>
      </c>
    </row>
    <row r="3226" customFormat="false" ht="12.75" hidden="false" customHeight="false" outlineLevel="0" collapsed="false">
      <c r="A3226" s="0" t="n">
        <f aca="false">A3225+$B$13</f>
        <v>3182</v>
      </c>
      <c r="B3226" s="81" t="n">
        <f aca="false">B3225+$B$13*(D3225)*COS(C3225)</f>
        <v>1667.68585062403</v>
      </c>
      <c r="C3226" s="0" t="n">
        <f aca="false">IF(B3226&gt;50000,0,IF(B3226&lt;=10000,0,IF(B3226&lt;=20000,0.02,IF(B3226&lt;=21000,-0.0997,0))))</f>
        <v>0</v>
      </c>
      <c r="D3226" s="81" t="n">
        <f aca="false">IF(B3226&gt;50000,0,D3225+$B$13*((E3225/D3225+$I$4*$I$3*(-SIN(C3225))-$I$1*$I$4*$I$3*COS(C3225)-0.5*$I$5*$I$2*D3225*D3225)/$I$4))</f>
        <v>0.417503694702439</v>
      </c>
      <c r="E3226" s="0" t="n">
        <f aca="false">IF(B3226&gt;50000,0,IF(B3226&lt;=100,$C$22,IF(B3226&lt;=10000,$C$25,IF(B3226&lt;=20000,$C$28,IF(B3226&lt;=21500,$C$31,IF(B3226&lt;=49900,$C$34,$C$37))))))</f>
        <v>1</v>
      </c>
      <c r="F3226" s="81" t="n">
        <f aca="false">IF(B3226&gt;50000,0,D3226*3600/1000)</f>
        <v>1.50301330092878</v>
      </c>
    </row>
    <row r="3227" customFormat="false" ht="12.75" hidden="false" customHeight="false" outlineLevel="0" collapsed="false">
      <c r="A3227" s="0" t="n">
        <f aca="false">A3226+$B$13</f>
        <v>3183</v>
      </c>
      <c r="B3227" s="81" t="n">
        <f aca="false">B3226+$B$13*(D3226)*COS(C3226)</f>
        <v>1668.10335431873</v>
      </c>
      <c r="C3227" s="0" t="n">
        <f aca="false">IF(B3227&gt;50000,0,IF(B3227&lt;=10000,0,IF(B3227&lt;=20000,0.02,IF(B3227&lt;=21000,-0.0997,0))))</f>
        <v>0</v>
      </c>
      <c r="D3227" s="81" t="n">
        <f aca="false">IF(B3227&gt;50000,0,D3226+$B$13*((E3226/D3226+$I$4*$I$3*(-SIN(C3226))-$I$1*$I$4*$I$3*COS(C3226)-0.5*$I$5*$I$2*D3226*D3226)/$I$4))</f>
        <v>0.417503694702439</v>
      </c>
      <c r="E3227" s="0" t="n">
        <f aca="false">IF(B3227&gt;50000,0,IF(B3227&lt;=100,$C$22,IF(B3227&lt;=10000,$C$25,IF(B3227&lt;=20000,$C$28,IF(B3227&lt;=21500,$C$31,IF(B3227&lt;=49900,$C$34,$C$37))))))</f>
        <v>1</v>
      </c>
      <c r="F3227" s="81" t="n">
        <f aca="false">IF(B3227&gt;50000,0,D3227*3600/1000)</f>
        <v>1.50301330092878</v>
      </c>
    </row>
    <row r="3228" customFormat="false" ht="12.75" hidden="false" customHeight="false" outlineLevel="0" collapsed="false">
      <c r="A3228" s="0" t="n">
        <f aca="false">A3227+$B$13</f>
        <v>3184</v>
      </c>
      <c r="B3228" s="81" t="n">
        <f aca="false">B3227+$B$13*(D3227)*COS(C3227)</f>
        <v>1668.52085801343</v>
      </c>
      <c r="C3228" s="0" t="n">
        <f aca="false">IF(B3228&gt;50000,0,IF(B3228&lt;=10000,0,IF(B3228&lt;=20000,0.02,IF(B3228&lt;=21000,-0.0997,0))))</f>
        <v>0</v>
      </c>
      <c r="D3228" s="81" t="n">
        <f aca="false">IF(B3228&gt;50000,0,D3227+$B$13*((E3227/D3227+$I$4*$I$3*(-SIN(C3227))-$I$1*$I$4*$I$3*COS(C3227)-0.5*$I$5*$I$2*D3227*D3227)/$I$4))</f>
        <v>0.417503694702439</v>
      </c>
      <c r="E3228" s="0" t="n">
        <f aca="false">IF(B3228&gt;50000,0,IF(B3228&lt;=100,$C$22,IF(B3228&lt;=10000,$C$25,IF(B3228&lt;=20000,$C$28,IF(B3228&lt;=21500,$C$31,IF(B3228&lt;=49900,$C$34,$C$37))))))</f>
        <v>1</v>
      </c>
      <c r="F3228" s="81" t="n">
        <f aca="false">IF(B3228&gt;50000,0,D3228*3600/1000)</f>
        <v>1.50301330092878</v>
      </c>
    </row>
    <row r="3229" customFormat="false" ht="12.75" hidden="false" customHeight="false" outlineLevel="0" collapsed="false">
      <c r="A3229" s="0" t="n">
        <f aca="false">A3228+$B$13</f>
        <v>3185</v>
      </c>
      <c r="B3229" s="81" t="n">
        <f aca="false">B3228+$B$13*(D3228)*COS(C3228)</f>
        <v>1668.93836170814</v>
      </c>
      <c r="C3229" s="0" t="n">
        <f aca="false">IF(B3229&gt;50000,0,IF(B3229&lt;=10000,0,IF(B3229&lt;=20000,0.02,IF(B3229&lt;=21000,-0.0997,0))))</f>
        <v>0</v>
      </c>
      <c r="D3229" s="81" t="n">
        <f aca="false">IF(B3229&gt;50000,0,D3228+$B$13*((E3228/D3228+$I$4*$I$3*(-SIN(C3228))-$I$1*$I$4*$I$3*COS(C3228)-0.5*$I$5*$I$2*D3228*D3228)/$I$4))</f>
        <v>0.417503694702439</v>
      </c>
      <c r="E3229" s="0" t="n">
        <f aca="false">IF(B3229&gt;50000,0,IF(B3229&lt;=100,$C$22,IF(B3229&lt;=10000,$C$25,IF(B3229&lt;=20000,$C$28,IF(B3229&lt;=21500,$C$31,IF(B3229&lt;=49900,$C$34,$C$37))))))</f>
        <v>1</v>
      </c>
      <c r="F3229" s="81" t="n">
        <f aca="false">IF(B3229&gt;50000,0,D3229*3600/1000)</f>
        <v>1.50301330092878</v>
      </c>
    </row>
    <row r="3230" customFormat="false" ht="12.75" hidden="false" customHeight="false" outlineLevel="0" collapsed="false">
      <c r="A3230" s="0" t="n">
        <f aca="false">A3229+$B$13</f>
        <v>3186</v>
      </c>
      <c r="B3230" s="81" t="n">
        <f aca="false">B3229+$B$13*(D3229)*COS(C3229)</f>
        <v>1669.35586540284</v>
      </c>
      <c r="C3230" s="0" t="n">
        <f aca="false">IF(B3230&gt;50000,0,IF(B3230&lt;=10000,0,IF(B3230&lt;=20000,0.02,IF(B3230&lt;=21000,-0.0997,0))))</f>
        <v>0</v>
      </c>
      <c r="D3230" s="81" t="n">
        <f aca="false">IF(B3230&gt;50000,0,D3229+$B$13*((E3229/D3229+$I$4*$I$3*(-SIN(C3229))-$I$1*$I$4*$I$3*COS(C3229)-0.5*$I$5*$I$2*D3229*D3229)/$I$4))</f>
        <v>0.417503694702439</v>
      </c>
      <c r="E3230" s="0" t="n">
        <f aca="false">IF(B3230&gt;50000,0,IF(B3230&lt;=100,$C$22,IF(B3230&lt;=10000,$C$25,IF(B3230&lt;=20000,$C$28,IF(B3230&lt;=21500,$C$31,IF(B3230&lt;=49900,$C$34,$C$37))))))</f>
        <v>1</v>
      </c>
      <c r="F3230" s="81" t="n">
        <f aca="false">IF(B3230&gt;50000,0,D3230*3600/1000)</f>
        <v>1.50301330092878</v>
      </c>
    </row>
    <row r="3231" customFormat="false" ht="12.75" hidden="false" customHeight="false" outlineLevel="0" collapsed="false">
      <c r="A3231" s="0" t="n">
        <f aca="false">A3230+$B$13</f>
        <v>3187</v>
      </c>
      <c r="B3231" s="81" t="n">
        <f aca="false">B3230+$B$13*(D3230)*COS(C3230)</f>
        <v>1669.77336909754</v>
      </c>
      <c r="C3231" s="0" t="n">
        <f aca="false">IF(B3231&gt;50000,0,IF(B3231&lt;=10000,0,IF(B3231&lt;=20000,0.02,IF(B3231&lt;=21000,-0.0997,0))))</f>
        <v>0</v>
      </c>
      <c r="D3231" s="81" t="n">
        <f aca="false">IF(B3231&gt;50000,0,D3230+$B$13*((E3230/D3230+$I$4*$I$3*(-SIN(C3230))-$I$1*$I$4*$I$3*COS(C3230)-0.5*$I$5*$I$2*D3230*D3230)/$I$4))</f>
        <v>0.417503694702439</v>
      </c>
      <c r="E3231" s="0" t="n">
        <f aca="false">IF(B3231&gt;50000,0,IF(B3231&lt;=100,$C$22,IF(B3231&lt;=10000,$C$25,IF(B3231&lt;=20000,$C$28,IF(B3231&lt;=21500,$C$31,IF(B3231&lt;=49900,$C$34,$C$37))))))</f>
        <v>1</v>
      </c>
      <c r="F3231" s="81" t="n">
        <f aca="false">IF(B3231&gt;50000,0,D3231*3600/1000)</f>
        <v>1.50301330092878</v>
      </c>
    </row>
    <row r="3232" customFormat="false" ht="12.75" hidden="false" customHeight="false" outlineLevel="0" collapsed="false">
      <c r="A3232" s="0" t="n">
        <f aca="false">A3231+$B$13</f>
        <v>3188</v>
      </c>
      <c r="B3232" s="81" t="n">
        <f aca="false">B3231+$B$13*(D3231)*COS(C3231)</f>
        <v>1670.19087279224</v>
      </c>
      <c r="C3232" s="0" t="n">
        <f aca="false">IF(B3232&gt;50000,0,IF(B3232&lt;=10000,0,IF(B3232&lt;=20000,0.02,IF(B3232&lt;=21000,-0.0997,0))))</f>
        <v>0</v>
      </c>
      <c r="D3232" s="81" t="n">
        <f aca="false">IF(B3232&gt;50000,0,D3231+$B$13*((E3231/D3231+$I$4*$I$3*(-SIN(C3231))-$I$1*$I$4*$I$3*COS(C3231)-0.5*$I$5*$I$2*D3231*D3231)/$I$4))</f>
        <v>0.417503694702439</v>
      </c>
      <c r="E3232" s="0" t="n">
        <f aca="false">IF(B3232&gt;50000,0,IF(B3232&lt;=100,$C$22,IF(B3232&lt;=10000,$C$25,IF(B3232&lt;=20000,$C$28,IF(B3232&lt;=21500,$C$31,IF(B3232&lt;=49900,$C$34,$C$37))))))</f>
        <v>1</v>
      </c>
      <c r="F3232" s="81" t="n">
        <f aca="false">IF(B3232&gt;50000,0,D3232*3600/1000)</f>
        <v>1.50301330092878</v>
      </c>
    </row>
    <row r="3233" customFormat="false" ht="12.75" hidden="false" customHeight="false" outlineLevel="0" collapsed="false">
      <c r="A3233" s="0" t="n">
        <f aca="false">A3232+$B$13</f>
        <v>3189</v>
      </c>
      <c r="B3233" s="81" t="n">
        <f aca="false">B3232+$B$13*(D3232)*COS(C3232)</f>
        <v>1670.60837648695</v>
      </c>
      <c r="C3233" s="0" t="n">
        <f aca="false">IF(B3233&gt;50000,0,IF(B3233&lt;=10000,0,IF(B3233&lt;=20000,0.02,IF(B3233&lt;=21000,-0.0997,0))))</f>
        <v>0</v>
      </c>
      <c r="D3233" s="81" t="n">
        <f aca="false">IF(B3233&gt;50000,0,D3232+$B$13*((E3232/D3232+$I$4*$I$3*(-SIN(C3232))-$I$1*$I$4*$I$3*COS(C3232)-0.5*$I$5*$I$2*D3232*D3232)/$I$4))</f>
        <v>0.417503694702439</v>
      </c>
      <c r="E3233" s="0" t="n">
        <f aca="false">IF(B3233&gt;50000,0,IF(B3233&lt;=100,$C$22,IF(B3233&lt;=10000,$C$25,IF(B3233&lt;=20000,$C$28,IF(B3233&lt;=21500,$C$31,IF(B3233&lt;=49900,$C$34,$C$37))))))</f>
        <v>1</v>
      </c>
      <c r="F3233" s="81" t="n">
        <f aca="false">IF(B3233&gt;50000,0,D3233*3600/1000)</f>
        <v>1.50301330092878</v>
      </c>
    </row>
    <row r="3234" customFormat="false" ht="12.75" hidden="false" customHeight="false" outlineLevel="0" collapsed="false">
      <c r="A3234" s="0" t="n">
        <f aca="false">A3233+$B$13</f>
        <v>3190</v>
      </c>
      <c r="B3234" s="81" t="n">
        <f aca="false">B3233+$B$13*(D3233)*COS(C3233)</f>
        <v>1671.02588018165</v>
      </c>
      <c r="C3234" s="0" t="n">
        <f aca="false">IF(B3234&gt;50000,0,IF(B3234&lt;=10000,0,IF(B3234&lt;=20000,0.02,IF(B3234&lt;=21000,-0.0997,0))))</f>
        <v>0</v>
      </c>
      <c r="D3234" s="81" t="n">
        <f aca="false">IF(B3234&gt;50000,0,D3233+$B$13*((E3233/D3233+$I$4*$I$3*(-SIN(C3233))-$I$1*$I$4*$I$3*COS(C3233)-0.5*$I$5*$I$2*D3233*D3233)/$I$4))</f>
        <v>0.417503694702439</v>
      </c>
      <c r="E3234" s="0" t="n">
        <f aca="false">IF(B3234&gt;50000,0,IF(B3234&lt;=100,$C$22,IF(B3234&lt;=10000,$C$25,IF(B3234&lt;=20000,$C$28,IF(B3234&lt;=21500,$C$31,IF(B3234&lt;=49900,$C$34,$C$37))))))</f>
        <v>1</v>
      </c>
      <c r="F3234" s="81" t="n">
        <f aca="false">IF(B3234&gt;50000,0,D3234*3600/1000)</f>
        <v>1.50301330092878</v>
      </c>
    </row>
    <row r="3235" customFormat="false" ht="12.75" hidden="false" customHeight="false" outlineLevel="0" collapsed="false">
      <c r="A3235" s="0" t="n">
        <f aca="false">A3234+$B$13</f>
        <v>3191</v>
      </c>
      <c r="B3235" s="81" t="n">
        <f aca="false">B3234+$B$13*(D3234)*COS(C3234)</f>
        <v>1671.44338387635</v>
      </c>
      <c r="C3235" s="0" t="n">
        <f aca="false">IF(B3235&gt;50000,0,IF(B3235&lt;=10000,0,IF(B3235&lt;=20000,0.02,IF(B3235&lt;=21000,-0.0997,0))))</f>
        <v>0</v>
      </c>
      <c r="D3235" s="81" t="n">
        <f aca="false">IF(B3235&gt;50000,0,D3234+$B$13*((E3234/D3234+$I$4*$I$3*(-SIN(C3234))-$I$1*$I$4*$I$3*COS(C3234)-0.5*$I$5*$I$2*D3234*D3234)/$I$4))</f>
        <v>0.417503694702439</v>
      </c>
      <c r="E3235" s="0" t="n">
        <f aca="false">IF(B3235&gt;50000,0,IF(B3235&lt;=100,$C$22,IF(B3235&lt;=10000,$C$25,IF(B3235&lt;=20000,$C$28,IF(B3235&lt;=21500,$C$31,IF(B3235&lt;=49900,$C$34,$C$37))))))</f>
        <v>1</v>
      </c>
      <c r="F3235" s="81" t="n">
        <f aca="false">IF(B3235&gt;50000,0,D3235*3600/1000)</f>
        <v>1.50301330092878</v>
      </c>
    </row>
    <row r="3236" customFormat="false" ht="12.75" hidden="false" customHeight="false" outlineLevel="0" collapsed="false">
      <c r="A3236" s="0" t="n">
        <f aca="false">A3235+$B$13</f>
        <v>3192</v>
      </c>
      <c r="B3236" s="81" t="n">
        <f aca="false">B3235+$B$13*(D3235)*COS(C3235)</f>
        <v>1671.86088757105</v>
      </c>
      <c r="C3236" s="0" t="n">
        <f aca="false">IF(B3236&gt;50000,0,IF(B3236&lt;=10000,0,IF(B3236&lt;=20000,0.02,IF(B3236&lt;=21000,-0.0997,0))))</f>
        <v>0</v>
      </c>
      <c r="D3236" s="81" t="n">
        <f aca="false">IF(B3236&gt;50000,0,D3235+$B$13*((E3235/D3235+$I$4*$I$3*(-SIN(C3235))-$I$1*$I$4*$I$3*COS(C3235)-0.5*$I$5*$I$2*D3235*D3235)/$I$4))</f>
        <v>0.417503694702439</v>
      </c>
      <c r="E3236" s="0" t="n">
        <f aca="false">IF(B3236&gt;50000,0,IF(B3236&lt;=100,$C$22,IF(B3236&lt;=10000,$C$25,IF(B3236&lt;=20000,$C$28,IF(B3236&lt;=21500,$C$31,IF(B3236&lt;=49900,$C$34,$C$37))))))</f>
        <v>1</v>
      </c>
      <c r="F3236" s="81" t="n">
        <f aca="false">IF(B3236&gt;50000,0,D3236*3600/1000)</f>
        <v>1.50301330092878</v>
      </c>
    </row>
    <row r="3237" customFormat="false" ht="12.75" hidden="false" customHeight="false" outlineLevel="0" collapsed="false">
      <c r="A3237" s="0" t="n">
        <f aca="false">A3236+$B$13</f>
        <v>3193</v>
      </c>
      <c r="B3237" s="81" t="n">
        <f aca="false">B3236+$B$13*(D3236)*COS(C3236)</f>
        <v>1672.27839126576</v>
      </c>
      <c r="C3237" s="0" t="n">
        <f aca="false">IF(B3237&gt;50000,0,IF(B3237&lt;=10000,0,IF(B3237&lt;=20000,0.02,IF(B3237&lt;=21000,-0.0997,0))))</f>
        <v>0</v>
      </c>
      <c r="D3237" s="81" t="n">
        <f aca="false">IF(B3237&gt;50000,0,D3236+$B$13*((E3236/D3236+$I$4*$I$3*(-SIN(C3236))-$I$1*$I$4*$I$3*COS(C3236)-0.5*$I$5*$I$2*D3236*D3236)/$I$4))</f>
        <v>0.417503694702439</v>
      </c>
      <c r="E3237" s="0" t="n">
        <f aca="false">IF(B3237&gt;50000,0,IF(B3237&lt;=100,$C$22,IF(B3237&lt;=10000,$C$25,IF(B3237&lt;=20000,$C$28,IF(B3237&lt;=21500,$C$31,IF(B3237&lt;=49900,$C$34,$C$37))))))</f>
        <v>1</v>
      </c>
      <c r="F3237" s="81" t="n">
        <f aca="false">IF(B3237&gt;50000,0,D3237*3600/1000)</f>
        <v>1.50301330092878</v>
      </c>
    </row>
    <row r="3238" customFormat="false" ht="12.75" hidden="false" customHeight="false" outlineLevel="0" collapsed="false">
      <c r="A3238" s="0" t="n">
        <f aca="false">A3237+$B$13</f>
        <v>3194</v>
      </c>
      <c r="B3238" s="81" t="n">
        <f aca="false">B3237+$B$13*(D3237)*COS(C3237)</f>
        <v>1672.69589496046</v>
      </c>
      <c r="C3238" s="0" t="n">
        <f aca="false">IF(B3238&gt;50000,0,IF(B3238&lt;=10000,0,IF(B3238&lt;=20000,0.02,IF(B3238&lt;=21000,-0.0997,0))))</f>
        <v>0</v>
      </c>
      <c r="D3238" s="81" t="n">
        <f aca="false">IF(B3238&gt;50000,0,D3237+$B$13*((E3237/D3237+$I$4*$I$3*(-SIN(C3237))-$I$1*$I$4*$I$3*COS(C3237)-0.5*$I$5*$I$2*D3237*D3237)/$I$4))</f>
        <v>0.417503694702439</v>
      </c>
      <c r="E3238" s="0" t="n">
        <f aca="false">IF(B3238&gt;50000,0,IF(B3238&lt;=100,$C$22,IF(B3238&lt;=10000,$C$25,IF(B3238&lt;=20000,$C$28,IF(B3238&lt;=21500,$C$31,IF(B3238&lt;=49900,$C$34,$C$37))))))</f>
        <v>1</v>
      </c>
      <c r="F3238" s="81" t="n">
        <f aca="false">IF(B3238&gt;50000,0,D3238*3600/1000)</f>
        <v>1.50301330092878</v>
      </c>
    </row>
    <row r="3239" customFormat="false" ht="12.75" hidden="false" customHeight="false" outlineLevel="0" collapsed="false">
      <c r="A3239" s="0" t="n">
        <f aca="false">A3238+$B$13</f>
        <v>3195</v>
      </c>
      <c r="B3239" s="81" t="n">
        <f aca="false">B3238+$B$13*(D3238)*COS(C3238)</f>
        <v>1673.11339865516</v>
      </c>
      <c r="C3239" s="0" t="n">
        <f aca="false">IF(B3239&gt;50000,0,IF(B3239&lt;=10000,0,IF(B3239&lt;=20000,0.02,IF(B3239&lt;=21000,-0.0997,0))))</f>
        <v>0</v>
      </c>
      <c r="D3239" s="81" t="n">
        <f aca="false">IF(B3239&gt;50000,0,D3238+$B$13*((E3238/D3238+$I$4*$I$3*(-SIN(C3238))-$I$1*$I$4*$I$3*COS(C3238)-0.5*$I$5*$I$2*D3238*D3238)/$I$4))</f>
        <v>0.417503694702439</v>
      </c>
      <c r="E3239" s="0" t="n">
        <f aca="false">IF(B3239&gt;50000,0,IF(B3239&lt;=100,$C$22,IF(B3239&lt;=10000,$C$25,IF(B3239&lt;=20000,$C$28,IF(B3239&lt;=21500,$C$31,IF(B3239&lt;=49900,$C$34,$C$37))))))</f>
        <v>1</v>
      </c>
      <c r="F3239" s="81" t="n">
        <f aca="false">IF(B3239&gt;50000,0,D3239*3600/1000)</f>
        <v>1.50301330092878</v>
      </c>
    </row>
    <row r="3240" customFormat="false" ht="12.75" hidden="false" customHeight="false" outlineLevel="0" collapsed="false">
      <c r="A3240" s="0" t="n">
        <f aca="false">A3239+$B$13</f>
        <v>3196</v>
      </c>
      <c r="B3240" s="81" t="n">
        <f aca="false">B3239+$B$13*(D3239)*COS(C3239)</f>
        <v>1673.53090234986</v>
      </c>
      <c r="C3240" s="0" t="n">
        <f aca="false">IF(B3240&gt;50000,0,IF(B3240&lt;=10000,0,IF(B3240&lt;=20000,0.02,IF(B3240&lt;=21000,-0.0997,0))))</f>
        <v>0</v>
      </c>
      <c r="D3240" s="81" t="n">
        <f aca="false">IF(B3240&gt;50000,0,D3239+$B$13*((E3239/D3239+$I$4*$I$3*(-SIN(C3239))-$I$1*$I$4*$I$3*COS(C3239)-0.5*$I$5*$I$2*D3239*D3239)/$I$4))</f>
        <v>0.417503694702439</v>
      </c>
      <c r="E3240" s="0" t="n">
        <f aca="false">IF(B3240&gt;50000,0,IF(B3240&lt;=100,$C$22,IF(B3240&lt;=10000,$C$25,IF(B3240&lt;=20000,$C$28,IF(B3240&lt;=21500,$C$31,IF(B3240&lt;=49900,$C$34,$C$37))))))</f>
        <v>1</v>
      </c>
      <c r="F3240" s="81" t="n">
        <f aca="false">IF(B3240&gt;50000,0,D3240*3600/1000)</f>
        <v>1.50301330092878</v>
      </c>
    </row>
    <row r="3241" customFormat="false" ht="12.75" hidden="false" customHeight="false" outlineLevel="0" collapsed="false">
      <c r="A3241" s="0" t="n">
        <f aca="false">A3240+$B$13</f>
        <v>3197</v>
      </c>
      <c r="B3241" s="81" t="n">
        <f aca="false">B3240+$B$13*(D3240)*COS(C3240)</f>
        <v>1673.94840604457</v>
      </c>
      <c r="C3241" s="0" t="n">
        <f aca="false">IF(B3241&gt;50000,0,IF(B3241&lt;=10000,0,IF(B3241&lt;=20000,0.02,IF(B3241&lt;=21000,-0.0997,0))))</f>
        <v>0</v>
      </c>
      <c r="D3241" s="81" t="n">
        <f aca="false">IF(B3241&gt;50000,0,D3240+$B$13*((E3240/D3240+$I$4*$I$3*(-SIN(C3240))-$I$1*$I$4*$I$3*COS(C3240)-0.5*$I$5*$I$2*D3240*D3240)/$I$4))</f>
        <v>0.417503694702439</v>
      </c>
      <c r="E3241" s="0" t="n">
        <f aca="false">IF(B3241&gt;50000,0,IF(B3241&lt;=100,$C$22,IF(B3241&lt;=10000,$C$25,IF(B3241&lt;=20000,$C$28,IF(B3241&lt;=21500,$C$31,IF(B3241&lt;=49900,$C$34,$C$37))))))</f>
        <v>1</v>
      </c>
      <c r="F3241" s="81" t="n">
        <f aca="false">IF(B3241&gt;50000,0,D3241*3600/1000)</f>
        <v>1.50301330092878</v>
      </c>
    </row>
    <row r="3242" customFormat="false" ht="12.75" hidden="false" customHeight="false" outlineLevel="0" collapsed="false">
      <c r="A3242" s="0" t="n">
        <f aca="false">A3241+$B$13</f>
        <v>3198</v>
      </c>
      <c r="B3242" s="81" t="n">
        <f aca="false">B3241+$B$13*(D3241)*COS(C3241)</f>
        <v>1674.36590973927</v>
      </c>
      <c r="C3242" s="0" t="n">
        <f aca="false">IF(B3242&gt;50000,0,IF(B3242&lt;=10000,0,IF(B3242&lt;=20000,0.02,IF(B3242&lt;=21000,-0.0997,0))))</f>
        <v>0</v>
      </c>
      <c r="D3242" s="81" t="n">
        <f aca="false">IF(B3242&gt;50000,0,D3241+$B$13*((E3241/D3241+$I$4*$I$3*(-SIN(C3241))-$I$1*$I$4*$I$3*COS(C3241)-0.5*$I$5*$I$2*D3241*D3241)/$I$4))</f>
        <v>0.417503694702439</v>
      </c>
      <c r="E3242" s="0" t="n">
        <f aca="false">IF(B3242&gt;50000,0,IF(B3242&lt;=100,$C$22,IF(B3242&lt;=10000,$C$25,IF(B3242&lt;=20000,$C$28,IF(B3242&lt;=21500,$C$31,IF(B3242&lt;=49900,$C$34,$C$37))))))</f>
        <v>1</v>
      </c>
      <c r="F3242" s="81" t="n">
        <f aca="false">IF(B3242&gt;50000,0,D3242*3600/1000)</f>
        <v>1.50301330092878</v>
      </c>
    </row>
    <row r="3243" customFormat="false" ht="12.75" hidden="false" customHeight="false" outlineLevel="0" collapsed="false">
      <c r="A3243" s="0" t="n">
        <f aca="false">A3242+$B$13</f>
        <v>3199</v>
      </c>
      <c r="B3243" s="81" t="n">
        <f aca="false">B3242+$B$13*(D3242)*COS(C3242)</f>
        <v>1674.78341343397</v>
      </c>
      <c r="C3243" s="0" t="n">
        <f aca="false">IF(B3243&gt;50000,0,IF(B3243&lt;=10000,0,IF(B3243&lt;=20000,0.02,IF(B3243&lt;=21000,-0.0997,0))))</f>
        <v>0</v>
      </c>
      <c r="D3243" s="81" t="n">
        <f aca="false">IF(B3243&gt;50000,0,D3242+$B$13*((E3242/D3242+$I$4*$I$3*(-SIN(C3242))-$I$1*$I$4*$I$3*COS(C3242)-0.5*$I$5*$I$2*D3242*D3242)/$I$4))</f>
        <v>0.417503694702439</v>
      </c>
      <c r="E3243" s="0" t="n">
        <f aca="false">IF(B3243&gt;50000,0,IF(B3243&lt;=100,$C$22,IF(B3243&lt;=10000,$C$25,IF(B3243&lt;=20000,$C$28,IF(B3243&lt;=21500,$C$31,IF(B3243&lt;=49900,$C$34,$C$37))))))</f>
        <v>1</v>
      </c>
      <c r="F3243" s="81" t="n">
        <f aca="false">IF(B3243&gt;50000,0,D3243*3600/1000)</f>
        <v>1.50301330092878</v>
      </c>
    </row>
    <row r="3244" customFormat="false" ht="12.75" hidden="false" customHeight="false" outlineLevel="0" collapsed="false">
      <c r="A3244" s="0" t="n">
        <f aca="false">A3243+$B$13</f>
        <v>3200</v>
      </c>
      <c r="B3244" s="81" t="n">
        <f aca="false">B3243+$B$13*(D3243)*COS(C3243)</f>
        <v>1675.20091712867</v>
      </c>
      <c r="C3244" s="0" t="n">
        <f aca="false">IF(B3244&gt;50000,0,IF(B3244&lt;=10000,0,IF(B3244&lt;=20000,0.02,IF(B3244&lt;=21000,-0.0997,0))))</f>
        <v>0</v>
      </c>
      <c r="D3244" s="81" t="n">
        <f aca="false">IF(B3244&gt;50000,0,D3243+$B$13*((E3243/D3243+$I$4*$I$3*(-SIN(C3243))-$I$1*$I$4*$I$3*COS(C3243)-0.5*$I$5*$I$2*D3243*D3243)/$I$4))</f>
        <v>0.417503694702439</v>
      </c>
      <c r="E3244" s="0" t="n">
        <f aca="false">IF(B3244&gt;50000,0,IF(B3244&lt;=100,$C$22,IF(B3244&lt;=10000,$C$25,IF(B3244&lt;=20000,$C$28,IF(B3244&lt;=21500,$C$31,IF(B3244&lt;=49900,$C$34,$C$37))))))</f>
        <v>1</v>
      </c>
      <c r="F3244" s="81" t="n">
        <f aca="false">IF(B3244&gt;50000,0,D3244*3600/1000)</f>
        <v>1.50301330092878</v>
      </c>
    </row>
    <row r="3245" customFormat="false" ht="12.75" hidden="false" customHeight="false" outlineLevel="0" collapsed="false">
      <c r="A3245" s="0" t="n">
        <f aca="false">A3244+$B$13</f>
        <v>3201</v>
      </c>
      <c r="B3245" s="81" t="n">
        <f aca="false">B3244+$B$13*(D3244)*COS(C3244)</f>
        <v>1675.61842082338</v>
      </c>
      <c r="C3245" s="0" t="n">
        <f aca="false">IF(B3245&gt;50000,0,IF(B3245&lt;=10000,0,IF(B3245&lt;=20000,0.02,IF(B3245&lt;=21000,-0.0997,0))))</f>
        <v>0</v>
      </c>
      <c r="D3245" s="81" t="n">
        <f aca="false">IF(B3245&gt;50000,0,D3244+$B$13*((E3244/D3244+$I$4*$I$3*(-SIN(C3244))-$I$1*$I$4*$I$3*COS(C3244)-0.5*$I$5*$I$2*D3244*D3244)/$I$4))</f>
        <v>0.417503694702439</v>
      </c>
      <c r="E3245" s="0" t="n">
        <f aca="false">IF(B3245&gt;50000,0,IF(B3245&lt;=100,$C$22,IF(B3245&lt;=10000,$C$25,IF(B3245&lt;=20000,$C$28,IF(B3245&lt;=21500,$C$31,IF(B3245&lt;=49900,$C$34,$C$37))))))</f>
        <v>1</v>
      </c>
      <c r="F3245" s="81" t="n">
        <f aca="false">IF(B3245&gt;50000,0,D3245*3600/1000)</f>
        <v>1.50301330092878</v>
      </c>
    </row>
    <row r="3246" customFormat="false" ht="12.75" hidden="false" customHeight="false" outlineLevel="0" collapsed="false">
      <c r="A3246" s="0" t="n">
        <f aca="false">A3245+$B$13</f>
        <v>3202</v>
      </c>
      <c r="B3246" s="81" t="n">
        <f aca="false">B3245+$B$13*(D3245)*COS(C3245)</f>
        <v>1676.03592451808</v>
      </c>
      <c r="C3246" s="0" t="n">
        <f aca="false">IF(B3246&gt;50000,0,IF(B3246&lt;=10000,0,IF(B3246&lt;=20000,0.02,IF(B3246&lt;=21000,-0.0997,0))))</f>
        <v>0</v>
      </c>
      <c r="D3246" s="81" t="n">
        <f aca="false">IF(B3246&gt;50000,0,D3245+$B$13*((E3245/D3245+$I$4*$I$3*(-SIN(C3245))-$I$1*$I$4*$I$3*COS(C3245)-0.5*$I$5*$I$2*D3245*D3245)/$I$4))</f>
        <v>0.417503694702439</v>
      </c>
      <c r="E3246" s="0" t="n">
        <f aca="false">IF(B3246&gt;50000,0,IF(B3246&lt;=100,$C$22,IF(B3246&lt;=10000,$C$25,IF(B3246&lt;=20000,$C$28,IF(B3246&lt;=21500,$C$31,IF(B3246&lt;=49900,$C$34,$C$37))))))</f>
        <v>1</v>
      </c>
      <c r="F3246" s="81" t="n">
        <f aca="false">IF(B3246&gt;50000,0,D3246*3600/1000)</f>
        <v>1.50301330092878</v>
      </c>
    </row>
    <row r="3247" customFormat="false" ht="12.75" hidden="false" customHeight="false" outlineLevel="0" collapsed="false">
      <c r="A3247" s="0" t="n">
        <f aca="false">A3246+$B$13</f>
        <v>3203</v>
      </c>
      <c r="B3247" s="81" t="n">
        <f aca="false">B3246+$B$13*(D3246)*COS(C3246)</f>
        <v>1676.45342821278</v>
      </c>
      <c r="C3247" s="0" t="n">
        <f aca="false">IF(B3247&gt;50000,0,IF(B3247&lt;=10000,0,IF(B3247&lt;=20000,0.02,IF(B3247&lt;=21000,-0.0997,0))))</f>
        <v>0</v>
      </c>
      <c r="D3247" s="81" t="n">
        <f aca="false">IF(B3247&gt;50000,0,D3246+$B$13*((E3246/D3246+$I$4*$I$3*(-SIN(C3246))-$I$1*$I$4*$I$3*COS(C3246)-0.5*$I$5*$I$2*D3246*D3246)/$I$4))</f>
        <v>0.417503694702439</v>
      </c>
      <c r="E3247" s="0" t="n">
        <f aca="false">IF(B3247&gt;50000,0,IF(B3247&lt;=100,$C$22,IF(B3247&lt;=10000,$C$25,IF(B3247&lt;=20000,$C$28,IF(B3247&lt;=21500,$C$31,IF(B3247&lt;=49900,$C$34,$C$37))))))</f>
        <v>1</v>
      </c>
      <c r="F3247" s="81" t="n">
        <f aca="false">IF(B3247&gt;50000,0,D3247*3600/1000)</f>
        <v>1.50301330092878</v>
      </c>
    </row>
    <row r="3248" customFormat="false" ht="12.75" hidden="false" customHeight="false" outlineLevel="0" collapsed="false">
      <c r="A3248" s="0" t="n">
        <f aca="false">A3247+$B$13</f>
        <v>3204</v>
      </c>
      <c r="B3248" s="81" t="n">
        <f aca="false">B3247+$B$13*(D3247)*COS(C3247)</f>
        <v>1676.87093190748</v>
      </c>
      <c r="C3248" s="0" t="n">
        <f aca="false">IF(B3248&gt;50000,0,IF(B3248&lt;=10000,0,IF(B3248&lt;=20000,0.02,IF(B3248&lt;=21000,-0.0997,0))))</f>
        <v>0</v>
      </c>
      <c r="D3248" s="81" t="n">
        <f aca="false">IF(B3248&gt;50000,0,D3247+$B$13*((E3247/D3247+$I$4*$I$3*(-SIN(C3247))-$I$1*$I$4*$I$3*COS(C3247)-0.5*$I$5*$I$2*D3247*D3247)/$I$4))</f>
        <v>0.417503694702439</v>
      </c>
      <c r="E3248" s="0" t="n">
        <f aca="false">IF(B3248&gt;50000,0,IF(B3248&lt;=100,$C$22,IF(B3248&lt;=10000,$C$25,IF(B3248&lt;=20000,$C$28,IF(B3248&lt;=21500,$C$31,IF(B3248&lt;=49900,$C$34,$C$37))))))</f>
        <v>1</v>
      </c>
      <c r="F3248" s="81" t="n">
        <f aca="false">IF(B3248&gt;50000,0,D3248*3600/1000)</f>
        <v>1.50301330092878</v>
      </c>
    </row>
    <row r="3249" customFormat="false" ht="12.75" hidden="false" customHeight="false" outlineLevel="0" collapsed="false">
      <c r="A3249" s="0" t="n">
        <f aca="false">A3248+$B$13</f>
        <v>3205</v>
      </c>
      <c r="B3249" s="81" t="n">
        <f aca="false">B3248+$B$13*(D3248)*COS(C3248)</f>
        <v>1677.28843560219</v>
      </c>
      <c r="C3249" s="0" t="n">
        <f aca="false">IF(B3249&gt;50000,0,IF(B3249&lt;=10000,0,IF(B3249&lt;=20000,0.02,IF(B3249&lt;=21000,-0.0997,0))))</f>
        <v>0</v>
      </c>
      <c r="D3249" s="81" t="n">
        <f aca="false">IF(B3249&gt;50000,0,D3248+$B$13*((E3248/D3248+$I$4*$I$3*(-SIN(C3248))-$I$1*$I$4*$I$3*COS(C3248)-0.5*$I$5*$I$2*D3248*D3248)/$I$4))</f>
        <v>0.417503694702439</v>
      </c>
      <c r="E3249" s="0" t="n">
        <f aca="false">IF(B3249&gt;50000,0,IF(B3249&lt;=100,$C$22,IF(B3249&lt;=10000,$C$25,IF(B3249&lt;=20000,$C$28,IF(B3249&lt;=21500,$C$31,IF(B3249&lt;=49900,$C$34,$C$37))))))</f>
        <v>1</v>
      </c>
      <c r="F3249" s="81" t="n">
        <f aca="false">IF(B3249&gt;50000,0,D3249*3600/1000)</f>
        <v>1.50301330092878</v>
      </c>
    </row>
    <row r="3250" customFormat="false" ht="12.75" hidden="false" customHeight="false" outlineLevel="0" collapsed="false">
      <c r="A3250" s="0" t="n">
        <f aca="false">A3249+$B$13</f>
        <v>3206</v>
      </c>
      <c r="B3250" s="81" t="n">
        <f aca="false">B3249+$B$13*(D3249)*COS(C3249)</f>
        <v>1677.70593929689</v>
      </c>
      <c r="C3250" s="0" t="n">
        <f aca="false">IF(B3250&gt;50000,0,IF(B3250&lt;=10000,0,IF(B3250&lt;=20000,0.02,IF(B3250&lt;=21000,-0.0997,0))))</f>
        <v>0</v>
      </c>
      <c r="D3250" s="81" t="n">
        <f aca="false">IF(B3250&gt;50000,0,D3249+$B$13*((E3249/D3249+$I$4*$I$3*(-SIN(C3249))-$I$1*$I$4*$I$3*COS(C3249)-0.5*$I$5*$I$2*D3249*D3249)/$I$4))</f>
        <v>0.417503694702439</v>
      </c>
      <c r="E3250" s="0" t="n">
        <f aca="false">IF(B3250&gt;50000,0,IF(B3250&lt;=100,$C$22,IF(B3250&lt;=10000,$C$25,IF(B3250&lt;=20000,$C$28,IF(B3250&lt;=21500,$C$31,IF(B3250&lt;=49900,$C$34,$C$37))))))</f>
        <v>1</v>
      </c>
      <c r="F3250" s="81" t="n">
        <f aca="false">IF(B3250&gt;50000,0,D3250*3600/1000)</f>
        <v>1.50301330092878</v>
      </c>
    </row>
    <row r="3251" customFormat="false" ht="12.75" hidden="false" customHeight="false" outlineLevel="0" collapsed="false">
      <c r="A3251" s="0" t="n">
        <f aca="false">A3250+$B$13</f>
        <v>3207</v>
      </c>
      <c r="B3251" s="81" t="n">
        <f aca="false">B3250+$B$13*(D3250)*COS(C3250)</f>
        <v>1678.12344299159</v>
      </c>
      <c r="C3251" s="0" t="n">
        <f aca="false">IF(B3251&gt;50000,0,IF(B3251&lt;=10000,0,IF(B3251&lt;=20000,0.02,IF(B3251&lt;=21000,-0.0997,0))))</f>
        <v>0</v>
      </c>
      <c r="D3251" s="81" t="n">
        <f aca="false">IF(B3251&gt;50000,0,D3250+$B$13*((E3250/D3250+$I$4*$I$3*(-SIN(C3250))-$I$1*$I$4*$I$3*COS(C3250)-0.5*$I$5*$I$2*D3250*D3250)/$I$4))</f>
        <v>0.417503694702439</v>
      </c>
      <c r="E3251" s="0" t="n">
        <f aca="false">IF(B3251&gt;50000,0,IF(B3251&lt;=100,$C$22,IF(B3251&lt;=10000,$C$25,IF(B3251&lt;=20000,$C$28,IF(B3251&lt;=21500,$C$31,IF(B3251&lt;=49900,$C$34,$C$37))))))</f>
        <v>1</v>
      </c>
      <c r="F3251" s="81" t="n">
        <f aca="false">IF(B3251&gt;50000,0,D3251*3600/1000)</f>
        <v>1.50301330092878</v>
      </c>
    </row>
    <row r="3252" customFormat="false" ht="12.75" hidden="false" customHeight="false" outlineLevel="0" collapsed="false">
      <c r="A3252" s="0" t="n">
        <f aca="false">A3251+$B$13</f>
        <v>3208</v>
      </c>
      <c r="B3252" s="81" t="n">
        <f aca="false">B3251+$B$13*(D3251)*COS(C3251)</f>
        <v>1678.54094668629</v>
      </c>
      <c r="C3252" s="0" t="n">
        <f aca="false">IF(B3252&gt;50000,0,IF(B3252&lt;=10000,0,IF(B3252&lt;=20000,0.02,IF(B3252&lt;=21000,-0.0997,0))))</f>
        <v>0</v>
      </c>
      <c r="D3252" s="81" t="n">
        <f aca="false">IF(B3252&gt;50000,0,D3251+$B$13*((E3251/D3251+$I$4*$I$3*(-SIN(C3251))-$I$1*$I$4*$I$3*COS(C3251)-0.5*$I$5*$I$2*D3251*D3251)/$I$4))</f>
        <v>0.417503694702439</v>
      </c>
      <c r="E3252" s="0" t="n">
        <f aca="false">IF(B3252&gt;50000,0,IF(B3252&lt;=100,$C$22,IF(B3252&lt;=10000,$C$25,IF(B3252&lt;=20000,$C$28,IF(B3252&lt;=21500,$C$31,IF(B3252&lt;=49900,$C$34,$C$37))))))</f>
        <v>1</v>
      </c>
      <c r="F3252" s="81" t="n">
        <f aca="false">IF(B3252&gt;50000,0,D3252*3600/1000)</f>
        <v>1.50301330092878</v>
      </c>
    </row>
    <row r="3253" customFormat="false" ht="12.75" hidden="false" customHeight="false" outlineLevel="0" collapsed="false">
      <c r="A3253" s="0" t="n">
        <f aca="false">A3252+$B$13</f>
        <v>3209</v>
      </c>
      <c r="B3253" s="81" t="n">
        <f aca="false">B3252+$B$13*(D3252)*COS(C3252)</f>
        <v>1678.958450381</v>
      </c>
      <c r="C3253" s="0" t="n">
        <f aca="false">IF(B3253&gt;50000,0,IF(B3253&lt;=10000,0,IF(B3253&lt;=20000,0.02,IF(B3253&lt;=21000,-0.0997,0))))</f>
        <v>0</v>
      </c>
      <c r="D3253" s="81" t="n">
        <f aca="false">IF(B3253&gt;50000,0,D3252+$B$13*((E3252/D3252+$I$4*$I$3*(-SIN(C3252))-$I$1*$I$4*$I$3*COS(C3252)-0.5*$I$5*$I$2*D3252*D3252)/$I$4))</f>
        <v>0.417503694702439</v>
      </c>
      <c r="E3253" s="0" t="n">
        <f aca="false">IF(B3253&gt;50000,0,IF(B3253&lt;=100,$C$22,IF(B3253&lt;=10000,$C$25,IF(B3253&lt;=20000,$C$28,IF(B3253&lt;=21500,$C$31,IF(B3253&lt;=49900,$C$34,$C$37))))))</f>
        <v>1</v>
      </c>
      <c r="F3253" s="81" t="n">
        <f aca="false">IF(B3253&gt;50000,0,D3253*3600/1000)</f>
        <v>1.50301330092878</v>
      </c>
    </row>
    <row r="3254" customFormat="false" ht="12.75" hidden="false" customHeight="false" outlineLevel="0" collapsed="false">
      <c r="A3254" s="0" t="n">
        <f aca="false">A3253+$B$13</f>
        <v>3210</v>
      </c>
      <c r="B3254" s="81" t="n">
        <f aca="false">B3253+$B$13*(D3253)*COS(C3253)</f>
        <v>1679.3759540757</v>
      </c>
      <c r="C3254" s="0" t="n">
        <f aca="false">IF(B3254&gt;50000,0,IF(B3254&lt;=10000,0,IF(B3254&lt;=20000,0.02,IF(B3254&lt;=21000,-0.0997,0))))</f>
        <v>0</v>
      </c>
      <c r="D3254" s="81" t="n">
        <f aca="false">IF(B3254&gt;50000,0,D3253+$B$13*((E3253/D3253+$I$4*$I$3*(-SIN(C3253))-$I$1*$I$4*$I$3*COS(C3253)-0.5*$I$5*$I$2*D3253*D3253)/$I$4))</f>
        <v>0.417503694702439</v>
      </c>
      <c r="E3254" s="0" t="n">
        <f aca="false">IF(B3254&gt;50000,0,IF(B3254&lt;=100,$C$22,IF(B3254&lt;=10000,$C$25,IF(B3254&lt;=20000,$C$28,IF(B3254&lt;=21500,$C$31,IF(B3254&lt;=49900,$C$34,$C$37))))))</f>
        <v>1</v>
      </c>
      <c r="F3254" s="81" t="n">
        <f aca="false">IF(B3254&gt;50000,0,D3254*3600/1000)</f>
        <v>1.50301330092878</v>
      </c>
    </row>
    <row r="3255" customFormat="false" ht="12.75" hidden="false" customHeight="false" outlineLevel="0" collapsed="false">
      <c r="A3255" s="0" t="n">
        <f aca="false">A3254+$B$13</f>
        <v>3211</v>
      </c>
      <c r="B3255" s="81" t="n">
        <f aca="false">B3254+$B$13*(D3254)*COS(C3254)</f>
        <v>1679.7934577704</v>
      </c>
      <c r="C3255" s="0" t="n">
        <f aca="false">IF(B3255&gt;50000,0,IF(B3255&lt;=10000,0,IF(B3255&lt;=20000,0.02,IF(B3255&lt;=21000,-0.0997,0))))</f>
        <v>0</v>
      </c>
      <c r="D3255" s="81" t="n">
        <f aca="false">IF(B3255&gt;50000,0,D3254+$B$13*((E3254/D3254+$I$4*$I$3*(-SIN(C3254))-$I$1*$I$4*$I$3*COS(C3254)-0.5*$I$5*$I$2*D3254*D3254)/$I$4))</f>
        <v>0.417503694702439</v>
      </c>
      <c r="E3255" s="0" t="n">
        <f aca="false">IF(B3255&gt;50000,0,IF(B3255&lt;=100,$C$22,IF(B3255&lt;=10000,$C$25,IF(B3255&lt;=20000,$C$28,IF(B3255&lt;=21500,$C$31,IF(B3255&lt;=49900,$C$34,$C$37))))))</f>
        <v>1</v>
      </c>
      <c r="F3255" s="81" t="n">
        <f aca="false">IF(B3255&gt;50000,0,D3255*3600/1000)</f>
        <v>1.50301330092878</v>
      </c>
    </row>
    <row r="3256" customFormat="false" ht="12.75" hidden="false" customHeight="false" outlineLevel="0" collapsed="false">
      <c r="A3256" s="0" t="n">
        <f aca="false">A3255+$B$13</f>
        <v>3212</v>
      </c>
      <c r="B3256" s="81" t="n">
        <f aca="false">B3255+$B$13*(D3255)*COS(C3255)</f>
        <v>1680.2109614651</v>
      </c>
      <c r="C3256" s="0" t="n">
        <f aca="false">IF(B3256&gt;50000,0,IF(B3256&lt;=10000,0,IF(B3256&lt;=20000,0.02,IF(B3256&lt;=21000,-0.0997,0))))</f>
        <v>0</v>
      </c>
      <c r="D3256" s="81" t="n">
        <f aca="false">IF(B3256&gt;50000,0,D3255+$B$13*((E3255/D3255+$I$4*$I$3*(-SIN(C3255))-$I$1*$I$4*$I$3*COS(C3255)-0.5*$I$5*$I$2*D3255*D3255)/$I$4))</f>
        <v>0.417503694702439</v>
      </c>
      <c r="E3256" s="0" t="n">
        <f aca="false">IF(B3256&gt;50000,0,IF(B3256&lt;=100,$C$22,IF(B3256&lt;=10000,$C$25,IF(B3256&lt;=20000,$C$28,IF(B3256&lt;=21500,$C$31,IF(B3256&lt;=49900,$C$34,$C$37))))))</f>
        <v>1</v>
      </c>
      <c r="F3256" s="81" t="n">
        <f aca="false">IF(B3256&gt;50000,0,D3256*3600/1000)</f>
        <v>1.50301330092878</v>
      </c>
    </row>
    <row r="3257" customFormat="false" ht="12.75" hidden="false" customHeight="false" outlineLevel="0" collapsed="false">
      <c r="A3257" s="0" t="n">
        <f aca="false">A3256+$B$13</f>
        <v>3213</v>
      </c>
      <c r="B3257" s="81" t="n">
        <f aca="false">B3256+$B$13*(D3256)*COS(C3256)</f>
        <v>1680.6284651598</v>
      </c>
      <c r="C3257" s="0" t="n">
        <f aca="false">IF(B3257&gt;50000,0,IF(B3257&lt;=10000,0,IF(B3257&lt;=20000,0.02,IF(B3257&lt;=21000,-0.0997,0))))</f>
        <v>0</v>
      </c>
      <c r="D3257" s="81" t="n">
        <f aca="false">IF(B3257&gt;50000,0,D3256+$B$13*((E3256/D3256+$I$4*$I$3*(-SIN(C3256))-$I$1*$I$4*$I$3*COS(C3256)-0.5*$I$5*$I$2*D3256*D3256)/$I$4))</f>
        <v>0.417503694702439</v>
      </c>
      <c r="E3257" s="0" t="n">
        <f aca="false">IF(B3257&gt;50000,0,IF(B3257&lt;=100,$C$22,IF(B3257&lt;=10000,$C$25,IF(B3257&lt;=20000,$C$28,IF(B3257&lt;=21500,$C$31,IF(B3257&lt;=49900,$C$34,$C$37))))))</f>
        <v>1</v>
      </c>
      <c r="F3257" s="81" t="n">
        <f aca="false">IF(B3257&gt;50000,0,D3257*3600/1000)</f>
        <v>1.50301330092878</v>
      </c>
    </row>
    <row r="3258" customFormat="false" ht="12.75" hidden="false" customHeight="false" outlineLevel="0" collapsed="false">
      <c r="A3258" s="0" t="n">
        <f aca="false">A3257+$B$13</f>
        <v>3214</v>
      </c>
      <c r="B3258" s="81" t="n">
        <f aca="false">B3257+$B$13*(D3257)*COS(C3257)</f>
        <v>1681.04596885451</v>
      </c>
      <c r="C3258" s="0" t="n">
        <f aca="false">IF(B3258&gt;50000,0,IF(B3258&lt;=10000,0,IF(B3258&lt;=20000,0.02,IF(B3258&lt;=21000,-0.0997,0))))</f>
        <v>0</v>
      </c>
      <c r="D3258" s="81" t="n">
        <f aca="false">IF(B3258&gt;50000,0,D3257+$B$13*((E3257/D3257+$I$4*$I$3*(-SIN(C3257))-$I$1*$I$4*$I$3*COS(C3257)-0.5*$I$5*$I$2*D3257*D3257)/$I$4))</f>
        <v>0.417503694702439</v>
      </c>
      <c r="E3258" s="0" t="n">
        <f aca="false">IF(B3258&gt;50000,0,IF(B3258&lt;=100,$C$22,IF(B3258&lt;=10000,$C$25,IF(B3258&lt;=20000,$C$28,IF(B3258&lt;=21500,$C$31,IF(B3258&lt;=49900,$C$34,$C$37))))))</f>
        <v>1</v>
      </c>
      <c r="F3258" s="81" t="n">
        <f aca="false">IF(B3258&gt;50000,0,D3258*3600/1000)</f>
        <v>1.50301330092878</v>
      </c>
    </row>
    <row r="3259" customFormat="false" ht="12.75" hidden="false" customHeight="false" outlineLevel="0" collapsed="false">
      <c r="A3259" s="0" t="n">
        <f aca="false">A3258+$B$13</f>
        <v>3215</v>
      </c>
      <c r="B3259" s="81" t="n">
        <f aca="false">B3258+$B$13*(D3258)*COS(C3258)</f>
        <v>1681.46347254921</v>
      </c>
      <c r="C3259" s="0" t="n">
        <f aca="false">IF(B3259&gt;50000,0,IF(B3259&lt;=10000,0,IF(B3259&lt;=20000,0.02,IF(B3259&lt;=21000,-0.0997,0))))</f>
        <v>0</v>
      </c>
      <c r="D3259" s="81" t="n">
        <f aca="false">IF(B3259&gt;50000,0,D3258+$B$13*((E3258/D3258+$I$4*$I$3*(-SIN(C3258))-$I$1*$I$4*$I$3*COS(C3258)-0.5*$I$5*$I$2*D3258*D3258)/$I$4))</f>
        <v>0.417503694702439</v>
      </c>
      <c r="E3259" s="0" t="n">
        <f aca="false">IF(B3259&gt;50000,0,IF(B3259&lt;=100,$C$22,IF(B3259&lt;=10000,$C$25,IF(B3259&lt;=20000,$C$28,IF(B3259&lt;=21500,$C$31,IF(B3259&lt;=49900,$C$34,$C$37))))))</f>
        <v>1</v>
      </c>
      <c r="F3259" s="81" t="n">
        <f aca="false">IF(B3259&gt;50000,0,D3259*3600/1000)</f>
        <v>1.50301330092878</v>
      </c>
    </row>
    <row r="3260" customFormat="false" ht="12.75" hidden="false" customHeight="false" outlineLevel="0" collapsed="false">
      <c r="A3260" s="0" t="n">
        <f aca="false">A3259+$B$13</f>
        <v>3216</v>
      </c>
      <c r="B3260" s="81" t="n">
        <f aca="false">B3259+$B$13*(D3259)*COS(C3259)</f>
        <v>1681.88097624391</v>
      </c>
      <c r="C3260" s="0" t="n">
        <f aca="false">IF(B3260&gt;50000,0,IF(B3260&lt;=10000,0,IF(B3260&lt;=20000,0.02,IF(B3260&lt;=21000,-0.0997,0))))</f>
        <v>0</v>
      </c>
      <c r="D3260" s="81" t="n">
        <f aca="false">IF(B3260&gt;50000,0,D3259+$B$13*((E3259/D3259+$I$4*$I$3*(-SIN(C3259))-$I$1*$I$4*$I$3*COS(C3259)-0.5*$I$5*$I$2*D3259*D3259)/$I$4))</f>
        <v>0.417503694702439</v>
      </c>
      <c r="E3260" s="0" t="n">
        <f aca="false">IF(B3260&gt;50000,0,IF(B3260&lt;=100,$C$22,IF(B3260&lt;=10000,$C$25,IF(B3260&lt;=20000,$C$28,IF(B3260&lt;=21500,$C$31,IF(B3260&lt;=49900,$C$34,$C$37))))))</f>
        <v>1</v>
      </c>
      <c r="F3260" s="81" t="n">
        <f aca="false">IF(B3260&gt;50000,0,D3260*3600/1000)</f>
        <v>1.50301330092878</v>
      </c>
    </row>
    <row r="3261" customFormat="false" ht="12.75" hidden="false" customHeight="false" outlineLevel="0" collapsed="false">
      <c r="A3261" s="0" t="n">
        <f aca="false">A3260+$B$13</f>
        <v>3217</v>
      </c>
      <c r="B3261" s="81" t="n">
        <f aca="false">B3260+$B$13*(D3260)*COS(C3260)</f>
        <v>1682.29847993861</v>
      </c>
      <c r="C3261" s="0" t="n">
        <f aca="false">IF(B3261&gt;50000,0,IF(B3261&lt;=10000,0,IF(B3261&lt;=20000,0.02,IF(B3261&lt;=21000,-0.0997,0))))</f>
        <v>0</v>
      </c>
      <c r="D3261" s="81" t="n">
        <f aca="false">IF(B3261&gt;50000,0,D3260+$B$13*((E3260/D3260+$I$4*$I$3*(-SIN(C3260))-$I$1*$I$4*$I$3*COS(C3260)-0.5*$I$5*$I$2*D3260*D3260)/$I$4))</f>
        <v>0.417503694702439</v>
      </c>
      <c r="E3261" s="0" t="n">
        <f aca="false">IF(B3261&gt;50000,0,IF(B3261&lt;=100,$C$22,IF(B3261&lt;=10000,$C$25,IF(B3261&lt;=20000,$C$28,IF(B3261&lt;=21500,$C$31,IF(B3261&lt;=49900,$C$34,$C$37))))))</f>
        <v>1</v>
      </c>
      <c r="F3261" s="81" t="n">
        <f aca="false">IF(B3261&gt;50000,0,D3261*3600/1000)</f>
        <v>1.50301330092878</v>
      </c>
    </row>
    <row r="3262" customFormat="false" ht="12.75" hidden="false" customHeight="false" outlineLevel="0" collapsed="false">
      <c r="A3262" s="0" t="n">
        <f aca="false">A3261+$B$13</f>
        <v>3218</v>
      </c>
      <c r="B3262" s="81" t="n">
        <f aca="false">B3261+$B$13*(D3261)*COS(C3261)</f>
        <v>1682.71598363332</v>
      </c>
      <c r="C3262" s="0" t="n">
        <f aca="false">IF(B3262&gt;50000,0,IF(B3262&lt;=10000,0,IF(B3262&lt;=20000,0.02,IF(B3262&lt;=21000,-0.0997,0))))</f>
        <v>0</v>
      </c>
      <c r="D3262" s="81" t="n">
        <f aca="false">IF(B3262&gt;50000,0,D3261+$B$13*((E3261/D3261+$I$4*$I$3*(-SIN(C3261))-$I$1*$I$4*$I$3*COS(C3261)-0.5*$I$5*$I$2*D3261*D3261)/$I$4))</f>
        <v>0.417503694702439</v>
      </c>
      <c r="E3262" s="0" t="n">
        <f aca="false">IF(B3262&gt;50000,0,IF(B3262&lt;=100,$C$22,IF(B3262&lt;=10000,$C$25,IF(B3262&lt;=20000,$C$28,IF(B3262&lt;=21500,$C$31,IF(B3262&lt;=49900,$C$34,$C$37))))))</f>
        <v>1</v>
      </c>
      <c r="F3262" s="81" t="n">
        <f aca="false">IF(B3262&gt;50000,0,D3262*3600/1000)</f>
        <v>1.50301330092878</v>
      </c>
    </row>
    <row r="3263" customFormat="false" ht="12.75" hidden="false" customHeight="false" outlineLevel="0" collapsed="false">
      <c r="A3263" s="0" t="n">
        <f aca="false">A3262+$B$13</f>
        <v>3219</v>
      </c>
      <c r="B3263" s="81" t="n">
        <f aca="false">B3262+$B$13*(D3262)*COS(C3262)</f>
        <v>1683.13348732802</v>
      </c>
      <c r="C3263" s="0" t="n">
        <f aca="false">IF(B3263&gt;50000,0,IF(B3263&lt;=10000,0,IF(B3263&lt;=20000,0.02,IF(B3263&lt;=21000,-0.0997,0))))</f>
        <v>0</v>
      </c>
      <c r="D3263" s="81" t="n">
        <f aca="false">IF(B3263&gt;50000,0,D3262+$B$13*((E3262/D3262+$I$4*$I$3*(-SIN(C3262))-$I$1*$I$4*$I$3*COS(C3262)-0.5*$I$5*$I$2*D3262*D3262)/$I$4))</f>
        <v>0.417503694702439</v>
      </c>
      <c r="E3263" s="0" t="n">
        <f aca="false">IF(B3263&gt;50000,0,IF(B3263&lt;=100,$C$22,IF(B3263&lt;=10000,$C$25,IF(B3263&lt;=20000,$C$28,IF(B3263&lt;=21500,$C$31,IF(B3263&lt;=49900,$C$34,$C$37))))))</f>
        <v>1</v>
      </c>
      <c r="F3263" s="81" t="n">
        <f aca="false">IF(B3263&gt;50000,0,D3263*3600/1000)</f>
        <v>1.50301330092878</v>
      </c>
    </row>
    <row r="3264" customFormat="false" ht="12.75" hidden="false" customHeight="false" outlineLevel="0" collapsed="false">
      <c r="A3264" s="0" t="n">
        <f aca="false">A3263+$B$13</f>
        <v>3220</v>
      </c>
      <c r="B3264" s="81" t="n">
        <f aca="false">B3263+$B$13*(D3263)*COS(C3263)</f>
        <v>1683.55099102272</v>
      </c>
      <c r="C3264" s="0" t="n">
        <f aca="false">IF(B3264&gt;50000,0,IF(B3264&lt;=10000,0,IF(B3264&lt;=20000,0.02,IF(B3264&lt;=21000,-0.0997,0))))</f>
        <v>0</v>
      </c>
      <c r="D3264" s="81" t="n">
        <f aca="false">IF(B3264&gt;50000,0,D3263+$B$13*((E3263/D3263+$I$4*$I$3*(-SIN(C3263))-$I$1*$I$4*$I$3*COS(C3263)-0.5*$I$5*$I$2*D3263*D3263)/$I$4))</f>
        <v>0.417503694702439</v>
      </c>
      <c r="E3264" s="0" t="n">
        <f aca="false">IF(B3264&gt;50000,0,IF(B3264&lt;=100,$C$22,IF(B3264&lt;=10000,$C$25,IF(B3264&lt;=20000,$C$28,IF(B3264&lt;=21500,$C$31,IF(B3264&lt;=49900,$C$34,$C$37))))))</f>
        <v>1</v>
      </c>
      <c r="F3264" s="81" t="n">
        <f aca="false">IF(B3264&gt;50000,0,D3264*3600/1000)</f>
        <v>1.50301330092878</v>
      </c>
    </row>
    <row r="3265" customFormat="false" ht="12.75" hidden="false" customHeight="false" outlineLevel="0" collapsed="false">
      <c r="A3265" s="0" t="n">
        <f aca="false">A3264+$B$13</f>
        <v>3221</v>
      </c>
      <c r="B3265" s="81" t="n">
        <f aca="false">B3264+$B$13*(D3264)*COS(C3264)</f>
        <v>1683.96849471742</v>
      </c>
      <c r="C3265" s="0" t="n">
        <f aca="false">IF(B3265&gt;50000,0,IF(B3265&lt;=10000,0,IF(B3265&lt;=20000,0.02,IF(B3265&lt;=21000,-0.0997,0))))</f>
        <v>0</v>
      </c>
      <c r="D3265" s="81" t="n">
        <f aca="false">IF(B3265&gt;50000,0,D3264+$B$13*((E3264/D3264+$I$4*$I$3*(-SIN(C3264))-$I$1*$I$4*$I$3*COS(C3264)-0.5*$I$5*$I$2*D3264*D3264)/$I$4))</f>
        <v>0.417503694702439</v>
      </c>
      <c r="E3265" s="0" t="n">
        <f aca="false">IF(B3265&gt;50000,0,IF(B3265&lt;=100,$C$22,IF(B3265&lt;=10000,$C$25,IF(B3265&lt;=20000,$C$28,IF(B3265&lt;=21500,$C$31,IF(B3265&lt;=49900,$C$34,$C$37))))))</f>
        <v>1</v>
      </c>
      <c r="F3265" s="81" t="n">
        <f aca="false">IF(B3265&gt;50000,0,D3265*3600/1000)</f>
        <v>1.50301330092878</v>
      </c>
    </row>
    <row r="3266" customFormat="false" ht="12.75" hidden="false" customHeight="false" outlineLevel="0" collapsed="false">
      <c r="A3266" s="0" t="n">
        <f aca="false">A3265+$B$13</f>
        <v>3222</v>
      </c>
      <c r="B3266" s="81" t="n">
        <f aca="false">B3265+$B$13*(D3265)*COS(C3265)</f>
        <v>1684.38599841213</v>
      </c>
      <c r="C3266" s="0" t="n">
        <f aca="false">IF(B3266&gt;50000,0,IF(B3266&lt;=10000,0,IF(B3266&lt;=20000,0.02,IF(B3266&lt;=21000,-0.0997,0))))</f>
        <v>0</v>
      </c>
      <c r="D3266" s="81" t="n">
        <f aca="false">IF(B3266&gt;50000,0,D3265+$B$13*((E3265/D3265+$I$4*$I$3*(-SIN(C3265))-$I$1*$I$4*$I$3*COS(C3265)-0.5*$I$5*$I$2*D3265*D3265)/$I$4))</f>
        <v>0.417503694702439</v>
      </c>
      <c r="E3266" s="0" t="n">
        <f aca="false">IF(B3266&gt;50000,0,IF(B3266&lt;=100,$C$22,IF(B3266&lt;=10000,$C$25,IF(B3266&lt;=20000,$C$28,IF(B3266&lt;=21500,$C$31,IF(B3266&lt;=49900,$C$34,$C$37))))))</f>
        <v>1</v>
      </c>
      <c r="F3266" s="81" t="n">
        <f aca="false">IF(B3266&gt;50000,0,D3266*3600/1000)</f>
        <v>1.50301330092878</v>
      </c>
    </row>
    <row r="3267" customFormat="false" ht="12.75" hidden="false" customHeight="false" outlineLevel="0" collapsed="false">
      <c r="A3267" s="0" t="n">
        <f aca="false">A3266+$B$13</f>
        <v>3223</v>
      </c>
      <c r="B3267" s="81" t="n">
        <f aca="false">B3266+$B$13*(D3266)*COS(C3266)</f>
        <v>1684.80350210683</v>
      </c>
      <c r="C3267" s="0" t="n">
        <f aca="false">IF(B3267&gt;50000,0,IF(B3267&lt;=10000,0,IF(B3267&lt;=20000,0.02,IF(B3267&lt;=21000,-0.0997,0))))</f>
        <v>0</v>
      </c>
      <c r="D3267" s="81" t="n">
        <f aca="false">IF(B3267&gt;50000,0,D3266+$B$13*((E3266/D3266+$I$4*$I$3*(-SIN(C3266))-$I$1*$I$4*$I$3*COS(C3266)-0.5*$I$5*$I$2*D3266*D3266)/$I$4))</f>
        <v>0.417503694702439</v>
      </c>
      <c r="E3267" s="0" t="n">
        <f aca="false">IF(B3267&gt;50000,0,IF(B3267&lt;=100,$C$22,IF(B3267&lt;=10000,$C$25,IF(B3267&lt;=20000,$C$28,IF(B3267&lt;=21500,$C$31,IF(B3267&lt;=49900,$C$34,$C$37))))))</f>
        <v>1</v>
      </c>
      <c r="F3267" s="81" t="n">
        <f aca="false">IF(B3267&gt;50000,0,D3267*3600/1000)</f>
        <v>1.50301330092878</v>
      </c>
    </row>
    <row r="3268" customFormat="false" ht="12.75" hidden="false" customHeight="false" outlineLevel="0" collapsed="false">
      <c r="A3268" s="0" t="n">
        <f aca="false">A3267+$B$13</f>
        <v>3224</v>
      </c>
      <c r="B3268" s="81" t="n">
        <f aca="false">B3267+$B$13*(D3267)*COS(C3267)</f>
        <v>1685.22100580153</v>
      </c>
      <c r="C3268" s="0" t="n">
        <f aca="false">IF(B3268&gt;50000,0,IF(B3268&lt;=10000,0,IF(B3268&lt;=20000,0.02,IF(B3268&lt;=21000,-0.0997,0))))</f>
        <v>0</v>
      </c>
      <c r="D3268" s="81" t="n">
        <f aca="false">IF(B3268&gt;50000,0,D3267+$B$13*((E3267/D3267+$I$4*$I$3*(-SIN(C3267))-$I$1*$I$4*$I$3*COS(C3267)-0.5*$I$5*$I$2*D3267*D3267)/$I$4))</f>
        <v>0.417503694702439</v>
      </c>
      <c r="E3268" s="0" t="n">
        <f aca="false">IF(B3268&gt;50000,0,IF(B3268&lt;=100,$C$22,IF(B3268&lt;=10000,$C$25,IF(B3268&lt;=20000,$C$28,IF(B3268&lt;=21500,$C$31,IF(B3268&lt;=49900,$C$34,$C$37))))))</f>
        <v>1</v>
      </c>
      <c r="F3268" s="81" t="n">
        <f aca="false">IF(B3268&gt;50000,0,D3268*3600/1000)</f>
        <v>1.50301330092878</v>
      </c>
    </row>
    <row r="3269" customFormat="false" ht="12.75" hidden="false" customHeight="false" outlineLevel="0" collapsed="false">
      <c r="A3269" s="0" t="n">
        <f aca="false">A3268+$B$13</f>
        <v>3225</v>
      </c>
      <c r="B3269" s="81" t="n">
        <f aca="false">B3268+$B$13*(D3268)*COS(C3268)</f>
        <v>1685.63850949623</v>
      </c>
      <c r="C3269" s="0" t="n">
        <f aca="false">IF(B3269&gt;50000,0,IF(B3269&lt;=10000,0,IF(B3269&lt;=20000,0.02,IF(B3269&lt;=21000,-0.0997,0))))</f>
        <v>0</v>
      </c>
      <c r="D3269" s="81" t="n">
        <f aca="false">IF(B3269&gt;50000,0,D3268+$B$13*((E3268/D3268+$I$4*$I$3*(-SIN(C3268))-$I$1*$I$4*$I$3*COS(C3268)-0.5*$I$5*$I$2*D3268*D3268)/$I$4))</f>
        <v>0.417503694702439</v>
      </c>
      <c r="E3269" s="0" t="n">
        <f aca="false">IF(B3269&gt;50000,0,IF(B3269&lt;=100,$C$22,IF(B3269&lt;=10000,$C$25,IF(B3269&lt;=20000,$C$28,IF(B3269&lt;=21500,$C$31,IF(B3269&lt;=49900,$C$34,$C$37))))))</f>
        <v>1</v>
      </c>
      <c r="F3269" s="81" t="n">
        <f aca="false">IF(B3269&gt;50000,0,D3269*3600/1000)</f>
        <v>1.50301330092878</v>
      </c>
    </row>
    <row r="3270" customFormat="false" ht="12.75" hidden="false" customHeight="false" outlineLevel="0" collapsed="false">
      <c r="A3270" s="0" t="n">
        <f aca="false">A3269+$B$13</f>
        <v>3226</v>
      </c>
      <c r="B3270" s="81" t="n">
        <f aca="false">B3269+$B$13*(D3269)*COS(C3269)</f>
        <v>1686.05601319094</v>
      </c>
      <c r="C3270" s="0" t="n">
        <f aca="false">IF(B3270&gt;50000,0,IF(B3270&lt;=10000,0,IF(B3270&lt;=20000,0.02,IF(B3270&lt;=21000,-0.0997,0))))</f>
        <v>0</v>
      </c>
      <c r="D3270" s="81" t="n">
        <f aca="false">IF(B3270&gt;50000,0,D3269+$B$13*((E3269/D3269+$I$4*$I$3*(-SIN(C3269))-$I$1*$I$4*$I$3*COS(C3269)-0.5*$I$5*$I$2*D3269*D3269)/$I$4))</f>
        <v>0.417503694702439</v>
      </c>
      <c r="E3270" s="0" t="n">
        <f aca="false">IF(B3270&gt;50000,0,IF(B3270&lt;=100,$C$22,IF(B3270&lt;=10000,$C$25,IF(B3270&lt;=20000,$C$28,IF(B3270&lt;=21500,$C$31,IF(B3270&lt;=49900,$C$34,$C$37))))))</f>
        <v>1</v>
      </c>
      <c r="F3270" s="81" t="n">
        <f aca="false">IF(B3270&gt;50000,0,D3270*3600/1000)</f>
        <v>1.50301330092878</v>
      </c>
    </row>
    <row r="3271" customFormat="false" ht="12.75" hidden="false" customHeight="false" outlineLevel="0" collapsed="false">
      <c r="A3271" s="0" t="n">
        <f aca="false">A3270+$B$13</f>
        <v>3227</v>
      </c>
      <c r="B3271" s="81" t="n">
        <f aca="false">B3270+$B$13*(D3270)*COS(C3270)</f>
        <v>1686.47351688564</v>
      </c>
      <c r="C3271" s="0" t="n">
        <f aca="false">IF(B3271&gt;50000,0,IF(B3271&lt;=10000,0,IF(B3271&lt;=20000,0.02,IF(B3271&lt;=21000,-0.0997,0))))</f>
        <v>0</v>
      </c>
      <c r="D3271" s="81" t="n">
        <f aca="false">IF(B3271&gt;50000,0,D3270+$B$13*((E3270/D3270+$I$4*$I$3*(-SIN(C3270))-$I$1*$I$4*$I$3*COS(C3270)-0.5*$I$5*$I$2*D3270*D3270)/$I$4))</f>
        <v>0.417503694702439</v>
      </c>
      <c r="E3271" s="0" t="n">
        <f aca="false">IF(B3271&gt;50000,0,IF(B3271&lt;=100,$C$22,IF(B3271&lt;=10000,$C$25,IF(B3271&lt;=20000,$C$28,IF(B3271&lt;=21500,$C$31,IF(B3271&lt;=49900,$C$34,$C$37))))))</f>
        <v>1</v>
      </c>
      <c r="F3271" s="81" t="n">
        <f aca="false">IF(B3271&gt;50000,0,D3271*3600/1000)</f>
        <v>1.50301330092878</v>
      </c>
    </row>
    <row r="3272" customFormat="false" ht="12.75" hidden="false" customHeight="false" outlineLevel="0" collapsed="false">
      <c r="A3272" s="0" t="n">
        <f aca="false">A3271+$B$13</f>
        <v>3228</v>
      </c>
      <c r="B3272" s="81" t="n">
        <f aca="false">B3271+$B$13*(D3271)*COS(C3271)</f>
        <v>1686.89102058034</v>
      </c>
      <c r="C3272" s="0" t="n">
        <f aca="false">IF(B3272&gt;50000,0,IF(B3272&lt;=10000,0,IF(B3272&lt;=20000,0.02,IF(B3272&lt;=21000,-0.0997,0))))</f>
        <v>0</v>
      </c>
      <c r="D3272" s="81" t="n">
        <f aca="false">IF(B3272&gt;50000,0,D3271+$B$13*((E3271/D3271+$I$4*$I$3*(-SIN(C3271))-$I$1*$I$4*$I$3*COS(C3271)-0.5*$I$5*$I$2*D3271*D3271)/$I$4))</f>
        <v>0.417503694702439</v>
      </c>
      <c r="E3272" s="0" t="n">
        <f aca="false">IF(B3272&gt;50000,0,IF(B3272&lt;=100,$C$22,IF(B3272&lt;=10000,$C$25,IF(B3272&lt;=20000,$C$28,IF(B3272&lt;=21500,$C$31,IF(B3272&lt;=49900,$C$34,$C$37))))))</f>
        <v>1</v>
      </c>
      <c r="F3272" s="81" t="n">
        <f aca="false">IF(B3272&gt;50000,0,D3272*3600/1000)</f>
        <v>1.50301330092878</v>
      </c>
    </row>
    <row r="3273" customFormat="false" ht="12.75" hidden="false" customHeight="false" outlineLevel="0" collapsed="false">
      <c r="A3273" s="0" t="n">
        <f aca="false">A3272+$B$13</f>
        <v>3229</v>
      </c>
      <c r="B3273" s="81" t="n">
        <f aca="false">B3272+$B$13*(D3272)*COS(C3272)</f>
        <v>1687.30852427504</v>
      </c>
      <c r="C3273" s="0" t="n">
        <f aca="false">IF(B3273&gt;50000,0,IF(B3273&lt;=10000,0,IF(B3273&lt;=20000,0.02,IF(B3273&lt;=21000,-0.0997,0))))</f>
        <v>0</v>
      </c>
      <c r="D3273" s="81" t="n">
        <f aca="false">IF(B3273&gt;50000,0,D3272+$B$13*((E3272/D3272+$I$4*$I$3*(-SIN(C3272))-$I$1*$I$4*$I$3*COS(C3272)-0.5*$I$5*$I$2*D3272*D3272)/$I$4))</f>
        <v>0.417503694702439</v>
      </c>
      <c r="E3273" s="0" t="n">
        <f aca="false">IF(B3273&gt;50000,0,IF(B3273&lt;=100,$C$22,IF(B3273&lt;=10000,$C$25,IF(B3273&lt;=20000,$C$28,IF(B3273&lt;=21500,$C$31,IF(B3273&lt;=49900,$C$34,$C$37))))))</f>
        <v>1</v>
      </c>
      <c r="F3273" s="81" t="n">
        <f aca="false">IF(B3273&gt;50000,0,D3273*3600/1000)</f>
        <v>1.50301330092878</v>
      </c>
    </row>
    <row r="3274" customFormat="false" ht="12.75" hidden="false" customHeight="false" outlineLevel="0" collapsed="false">
      <c r="A3274" s="0" t="n">
        <f aca="false">A3273+$B$13</f>
        <v>3230</v>
      </c>
      <c r="B3274" s="81" t="n">
        <f aca="false">B3273+$B$13*(D3273)*COS(C3273)</f>
        <v>1687.72602796975</v>
      </c>
      <c r="C3274" s="0" t="n">
        <f aca="false">IF(B3274&gt;50000,0,IF(B3274&lt;=10000,0,IF(B3274&lt;=20000,0.02,IF(B3274&lt;=21000,-0.0997,0))))</f>
        <v>0</v>
      </c>
      <c r="D3274" s="81" t="n">
        <f aca="false">IF(B3274&gt;50000,0,D3273+$B$13*((E3273/D3273+$I$4*$I$3*(-SIN(C3273))-$I$1*$I$4*$I$3*COS(C3273)-0.5*$I$5*$I$2*D3273*D3273)/$I$4))</f>
        <v>0.417503694702439</v>
      </c>
      <c r="E3274" s="0" t="n">
        <f aca="false">IF(B3274&gt;50000,0,IF(B3274&lt;=100,$C$22,IF(B3274&lt;=10000,$C$25,IF(B3274&lt;=20000,$C$28,IF(B3274&lt;=21500,$C$31,IF(B3274&lt;=49900,$C$34,$C$37))))))</f>
        <v>1</v>
      </c>
      <c r="F3274" s="81" t="n">
        <f aca="false">IF(B3274&gt;50000,0,D3274*3600/1000)</f>
        <v>1.50301330092878</v>
      </c>
    </row>
    <row r="3275" customFormat="false" ht="12.75" hidden="false" customHeight="false" outlineLevel="0" collapsed="false">
      <c r="A3275" s="0" t="n">
        <f aca="false">A3274+$B$13</f>
        <v>3231</v>
      </c>
      <c r="B3275" s="81" t="n">
        <f aca="false">B3274+$B$13*(D3274)*COS(C3274)</f>
        <v>1688.14353166445</v>
      </c>
      <c r="C3275" s="0" t="n">
        <f aca="false">IF(B3275&gt;50000,0,IF(B3275&lt;=10000,0,IF(B3275&lt;=20000,0.02,IF(B3275&lt;=21000,-0.0997,0))))</f>
        <v>0</v>
      </c>
      <c r="D3275" s="81" t="n">
        <f aca="false">IF(B3275&gt;50000,0,D3274+$B$13*((E3274/D3274+$I$4*$I$3*(-SIN(C3274))-$I$1*$I$4*$I$3*COS(C3274)-0.5*$I$5*$I$2*D3274*D3274)/$I$4))</f>
        <v>0.417503694702439</v>
      </c>
      <c r="E3275" s="0" t="n">
        <f aca="false">IF(B3275&gt;50000,0,IF(B3275&lt;=100,$C$22,IF(B3275&lt;=10000,$C$25,IF(B3275&lt;=20000,$C$28,IF(B3275&lt;=21500,$C$31,IF(B3275&lt;=49900,$C$34,$C$37))))))</f>
        <v>1</v>
      </c>
      <c r="F3275" s="81" t="n">
        <f aca="false">IF(B3275&gt;50000,0,D3275*3600/1000)</f>
        <v>1.50301330092878</v>
      </c>
    </row>
    <row r="3276" customFormat="false" ht="12.75" hidden="false" customHeight="false" outlineLevel="0" collapsed="false">
      <c r="A3276" s="0" t="n">
        <f aca="false">A3275+$B$13</f>
        <v>3232</v>
      </c>
      <c r="B3276" s="81" t="n">
        <f aca="false">B3275+$B$13*(D3275)*COS(C3275)</f>
        <v>1688.56103535915</v>
      </c>
      <c r="C3276" s="0" t="n">
        <f aca="false">IF(B3276&gt;50000,0,IF(B3276&lt;=10000,0,IF(B3276&lt;=20000,0.02,IF(B3276&lt;=21000,-0.0997,0))))</f>
        <v>0</v>
      </c>
      <c r="D3276" s="81" t="n">
        <f aca="false">IF(B3276&gt;50000,0,D3275+$B$13*((E3275/D3275+$I$4*$I$3*(-SIN(C3275))-$I$1*$I$4*$I$3*COS(C3275)-0.5*$I$5*$I$2*D3275*D3275)/$I$4))</f>
        <v>0.417503694702439</v>
      </c>
      <c r="E3276" s="0" t="n">
        <f aca="false">IF(B3276&gt;50000,0,IF(B3276&lt;=100,$C$22,IF(B3276&lt;=10000,$C$25,IF(B3276&lt;=20000,$C$28,IF(B3276&lt;=21500,$C$31,IF(B3276&lt;=49900,$C$34,$C$37))))))</f>
        <v>1</v>
      </c>
      <c r="F3276" s="81" t="n">
        <f aca="false">IF(B3276&gt;50000,0,D3276*3600/1000)</f>
        <v>1.50301330092878</v>
      </c>
    </row>
    <row r="3277" customFormat="false" ht="12.75" hidden="false" customHeight="false" outlineLevel="0" collapsed="false">
      <c r="A3277" s="0" t="n">
        <f aca="false">A3276+$B$13</f>
        <v>3233</v>
      </c>
      <c r="B3277" s="81" t="n">
        <f aca="false">B3276+$B$13*(D3276)*COS(C3276)</f>
        <v>1688.97853905385</v>
      </c>
      <c r="C3277" s="0" t="n">
        <f aca="false">IF(B3277&gt;50000,0,IF(B3277&lt;=10000,0,IF(B3277&lt;=20000,0.02,IF(B3277&lt;=21000,-0.0997,0))))</f>
        <v>0</v>
      </c>
      <c r="D3277" s="81" t="n">
        <f aca="false">IF(B3277&gt;50000,0,D3276+$B$13*((E3276/D3276+$I$4*$I$3*(-SIN(C3276))-$I$1*$I$4*$I$3*COS(C3276)-0.5*$I$5*$I$2*D3276*D3276)/$I$4))</f>
        <v>0.417503694702439</v>
      </c>
      <c r="E3277" s="0" t="n">
        <f aca="false">IF(B3277&gt;50000,0,IF(B3277&lt;=100,$C$22,IF(B3277&lt;=10000,$C$25,IF(B3277&lt;=20000,$C$28,IF(B3277&lt;=21500,$C$31,IF(B3277&lt;=49900,$C$34,$C$37))))))</f>
        <v>1</v>
      </c>
      <c r="F3277" s="81" t="n">
        <f aca="false">IF(B3277&gt;50000,0,D3277*3600/1000)</f>
        <v>1.50301330092878</v>
      </c>
    </row>
    <row r="3278" customFormat="false" ht="12.75" hidden="false" customHeight="false" outlineLevel="0" collapsed="false">
      <c r="A3278" s="0" t="n">
        <f aca="false">A3277+$B$13</f>
        <v>3234</v>
      </c>
      <c r="B3278" s="81" t="n">
        <f aca="false">B3277+$B$13*(D3277)*COS(C3277)</f>
        <v>1689.39604274856</v>
      </c>
      <c r="C3278" s="0" t="n">
        <f aca="false">IF(B3278&gt;50000,0,IF(B3278&lt;=10000,0,IF(B3278&lt;=20000,0.02,IF(B3278&lt;=21000,-0.0997,0))))</f>
        <v>0</v>
      </c>
      <c r="D3278" s="81" t="n">
        <f aca="false">IF(B3278&gt;50000,0,D3277+$B$13*((E3277/D3277+$I$4*$I$3*(-SIN(C3277))-$I$1*$I$4*$I$3*COS(C3277)-0.5*$I$5*$I$2*D3277*D3277)/$I$4))</f>
        <v>0.417503694702439</v>
      </c>
      <c r="E3278" s="0" t="n">
        <f aca="false">IF(B3278&gt;50000,0,IF(B3278&lt;=100,$C$22,IF(B3278&lt;=10000,$C$25,IF(B3278&lt;=20000,$C$28,IF(B3278&lt;=21500,$C$31,IF(B3278&lt;=49900,$C$34,$C$37))))))</f>
        <v>1</v>
      </c>
      <c r="F3278" s="81" t="n">
        <f aca="false">IF(B3278&gt;50000,0,D3278*3600/1000)</f>
        <v>1.50301330092878</v>
      </c>
    </row>
    <row r="3279" customFormat="false" ht="12.75" hidden="false" customHeight="false" outlineLevel="0" collapsed="false">
      <c r="A3279" s="0" t="n">
        <f aca="false">A3278+$B$13</f>
        <v>3235</v>
      </c>
      <c r="B3279" s="81" t="n">
        <f aca="false">B3278+$B$13*(D3278)*COS(C3278)</f>
        <v>1689.81354644326</v>
      </c>
      <c r="C3279" s="0" t="n">
        <f aca="false">IF(B3279&gt;50000,0,IF(B3279&lt;=10000,0,IF(B3279&lt;=20000,0.02,IF(B3279&lt;=21000,-0.0997,0))))</f>
        <v>0</v>
      </c>
      <c r="D3279" s="81" t="n">
        <f aca="false">IF(B3279&gt;50000,0,D3278+$B$13*((E3278/D3278+$I$4*$I$3*(-SIN(C3278))-$I$1*$I$4*$I$3*COS(C3278)-0.5*$I$5*$I$2*D3278*D3278)/$I$4))</f>
        <v>0.417503694702439</v>
      </c>
      <c r="E3279" s="0" t="n">
        <f aca="false">IF(B3279&gt;50000,0,IF(B3279&lt;=100,$C$22,IF(B3279&lt;=10000,$C$25,IF(B3279&lt;=20000,$C$28,IF(B3279&lt;=21500,$C$31,IF(B3279&lt;=49900,$C$34,$C$37))))))</f>
        <v>1</v>
      </c>
      <c r="F3279" s="81" t="n">
        <f aca="false">IF(B3279&gt;50000,0,D3279*3600/1000)</f>
        <v>1.50301330092878</v>
      </c>
    </row>
    <row r="3280" customFormat="false" ht="12.75" hidden="false" customHeight="false" outlineLevel="0" collapsed="false">
      <c r="A3280" s="0" t="n">
        <f aca="false">A3279+$B$13</f>
        <v>3236</v>
      </c>
      <c r="B3280" s="81" t="n">
        <f aca="false">B3279+$B$13*(D3279)*COS(C3279)</f>
        <v>1690.23105013796</v>
      </c>
      <c r="C3280" s="0" t="n">
        <f aca="false">IF(B3280&gt;50000,0,IF(B3280&lt;=10000,0,IF(B3280&lt;=20000,0.02,IF(B3280&lt;=21000,-0.0997,0))))</f>
        <v>0</v>
      </c>
      <c r="D3280" s="81" t="n">
        <f aca="false">IF(B3280&gt;50000,0,D3279+$B$13*((E3279/D3279+$I$4*$I$3*(-SIN(C3279))-$I$1*$I$4*$I$3*COS(C3279)-0.5*$I$5*$I$2*D3279*D3279)/$I$4))</f>
        <v>0.417503694702439</v>
      </c>
      <c r="E3280" s="0" t="n">
        <f aca="false">IF(B3280&gt;50000,0,IF(B3280&lt;=100,$C$22,IF(B3280&lt;=10000,$C$25,IF(B3280&lt;=20000,$C$28,IF(B3280&lt;=21500,$C$31,IF(B3280&lt;=49900,$C$34,$C$37))))))</f>
        <v>1</v>
      </c>
      <c r="F3280" s="81" t="n">
        <f aca="false">IF(B3280&gt;50000,0,D3280*3600/1000)</f>
        <v>1.50301330092878</v>
      </c>
    </row>
    <row r="3281" customFormat="false" ht="12.75" hidden="false" customHeight="false" outlineLevel="0" collapsed="false">
      <c r="A3281" s="0" t="n">
        <f aca="false">A3280+$B$13</f>
        <v>3237</v>
      </c>
      <c r="B3281" s="81" t="n">
        <f aca="false">B3280+$B$13*(D3280)*COS(C3280)</f>
        <v>1690.64855383266</v>
      </c>
      <c r="C3281" s="0" t="n">
        <f aca="false">IF(B3281&gt;50000,0,IF(B3281&lt;=10000,0,IF(B3281&lt;=20000,0.02,IF(B3281&lt;=21000,-0.0997,0))))</f>
        <v>0</v>
      </c>
      <c r="D3281" s="81" t="n">
        <f aca="false">IF(B3281&gt;50000,0,D3280+$B$13*((E3280/D3280+$I$4*$I$3*(-SIN(C3280))-$I$1*$I$4*$I$3*COS(C3280)-0.5*$I$5*$I$2*D3280*D3280)/$I$4))</f>
        <v>0.417503694702439</v>
      </c>
      <c r="E3281" s="0" t="n">
        <f aca="false">IF(B3281&gt;50000,0,IF(B3281&lt;=100,$C$22,IF(B3281&lt;=10000,$C$25,IF(B3281&lt;=20000,$C$28,IF(B3281&lt;=21500,$C$31,IF(B3281&lt;=49900,$C$34,$C$37))))))</f>
        <v>1</v>
      </c>
      <c r="F3281" s="81" t="n">
        <f aca="false">IF(B3281&gt;50000,0,D3281*3600/1000)</f>
        <v>1.50301330092878</v>
      </c>
    </row>
    <row r="3282" customFormat="false" ht="12.75" hidden="false" customHeight="false" outlineLevel="0" collapsed="false">
      <c r="A3282" s="0" t="n">
        <f aca="false">A3281+$B$13</f>
        <v>3238</v>
      </c>
      <c r="B3282" s="81" t="n">
        <f aca="false">B3281+$B$13*(D3281)*COS(C3281)</f>
        <v>1691.06605752737</v>
      </c>
      <c r="C3282" s="0" t="n">
        <f aca="false">IF(B3282&gt;50000,0,IF(B3282&lt;=10000,0,IF(B3282&lt;=20000,0.02,IF(B3282&lt;=21000,-0.0997,0))))</f>
        <v>0</v>
      </c>
      <c r="D3282" s="81" t="n">
        <f aca="false">IF(B3282&gt;50000,0,D3281+$B$13*((E3281/D3281+$I$4*$I$3*(-SIN(C3281))-$I$1*$I$4*$I$3*COS(C3281)-0.5*$I$5*$I$2*D3281*D3281)/$I$4))</f>
        <v>0.417503694702439</v>
      </c>
      <c r="E3282" s="0" t="n">
        <f aca="false">IF(B3282&gt;50000,0,IF(B3282&lt;=100,$C$22,IF(B3282&lt;=10000,$C$25,IF(B3282&lt;=20000,$C$28,IF(B3282&lt;=21500,$C$31,IF(B3282&lt;=49900,$C$34,$C$37))))))</f>
        <v>1</v>
      </c>
      <c r="F3282" s="81" t="n">
        <f aca="false">IF(B3282&gt;50000,0,D3282*3600/1000)</f>
        <v>1.50301330092878</v>
      </c>
    </row>
    <row r="3283" customFormat="false" ht="12.75" hidden="false" customHeight="false" outlineLevel="0" collapsed="false">
      <c r="A3283" s="0" t="n">
        <f aca="false">A3282+$B$13</f>
        <v>3239</v>
      </c>
      <c r="B3283" s="81" t="n">
        <f aca="false">B3282+$B$13*(D3282)*COS(C3282)</f>
        <v>1691.48356122207</v>
      </c>
      <c r="C3283" s="0" t="n">
        <f aca="false">IF(B3283&gt;50000,0,IF(B3283&lt;=10000,0,IF(B3283&lt;=20000,0.02,IF(B3283&lt;=21000,-0.0997,0))))</f>
        <v>0</v>
      </c>
      <c r="D3283" s="81" t="n">
        <f aca="false">IF(B3283&gt;50000,0,D3282+$B$13*((E3282/D3282+$I$4*$I$3*(-SIN(C3282))-$I$1*$I$4*$I$3*COS(C3282)-0.5*$I$5*$I$2*D3282*D3282)/$I$4))</f>
        <v>0.417503694702439</v>
      </c>
      <c r="E3283" s="0" t="n">
        <f aca="false">IF(B3283&gt;50000,0,IF(B3283&lt;=100,$C$22,IF(B3283&lt;=10000,$C$25,IF(B3283&lt;=20000,$C$28,IF(B3283&lt;=21500,$C$31,IF(B3283&lt;=49900,$C$34,$C$37))))))</f>
        <v>1</v>
      </c>
      <c r="F3283" s="81" t="n">
        <f aca="false">IF(B3283&gt;50000,0,D3283*3600/1000)</f>
        <v>1.50301330092878</v>
      </c>
    </row>
    <row r="3284" customFormat="false" ht="12.75" hidden="false" customHeight="false" outlineLevel="0" collapsed="false">
      <c r="A3284" s="0" t="n">
        <f aca="false">A3283+$B$13</f>
        <v>3240</v>
      </c>
      <c r="B3284" s="81" t="n">
        <f aca="false">B3283+$B$13*(D3283)*COS(C3283)</f>
        <v>1691.90106491677</v>
      </c>
      <c r="C3284" s="0" t="n">
        <f aca="false">IF(B3284&gt;50000,0,IF(B3284&lt;=10000,0,IF(B3284&lt;=20000,0.02,IF(B3284&lt;=21000,-0.0997,0))))</f>
        <v>0</v>
      </c>
      <c r="D3284" s="81" t="n">
        <f aca="false">IF(B3284&gt;50000,0,D3283+$B$13*((E3283/D3283+$I$4*$I$3*(-SIN(C3283))-$I$1*$I$4*$I$3*COS(C3283)-0.5*$I$5*$I$2*D3283*D3283)/$I$4))</f>
        <v>0.417503694702439</v>
      </c>
      <c r="E3284" s="0" t="n">
        <f aca="false">IF(B3284&gt;50000,0,IF(B3284&lt;=100,$C$22,IF(B3284&lt;=10000,$C$25,IF(B3284&lt;=20000,$C$28,IF(B3284&lt;=21500,$C$31,IF(B3284&lt;=49900,$C$34,$C$37))))))</f>
        <v>1</v>
      </c>
      <c r="F3284" s="81" t="n">
        <f aca="false">IF(B3284&gt;50000,0,D3284*3600/1000)</f>
        <v>1.50301330092878</v>
      </c>
    </row>
    <row r="3285" customFormat="false" ht="12.75" hidden="false" customHeight="false" outlineLevel="0" collapsed="false">
      <c r="A3285" s="0" t="n">
        <f aca="false">A3284+$B$13</f>
        <v>3241</v>
      </c>
      <c r="B3285" s="81" t="n">
        <f aca="false">B3284+$B$13*(D3284)*COS(C3284)</f>
        <v>1692.31856861147</v>
      </c>
      <c r="C3285" s="0" t="n">
        <f aca="false">IF(B3285&gt;50000,0,IF(B3285&lt;=10000,0,IF(B3285&lt;=20000,0.02,IF(B3285&lt;=21000,-0.0997,0))))</f>
        <v>0</v>
      </c>
      <c r="D3285" s="81" t="n">
        <f aca="false">IF(B3285&gt;50000,0,D3284+$B$13*((E3284/D3284+$I$4*$I$3*(-SIN(C3284))-$I$1*$I$4*$I$3*COS(C3284)-0.5*$I$5*$I$2*D3284*D3284)/$I$4))</f>
        <v>0.417503694702439</v>
      </c>
      <c r="E3285" s="0" t="n">
        <f aca="false">IF(B3285&gt;50000,0,IF(B3285&lt;=100,$C$22,IF(B3285&lt;=10000,$C$25,IF(B3285&lt;=20000,$C$28,IF(B3285&lt;=21500,$C$31,IF(B3285&lt;=49900,$C$34,$C$37))))))</f>
        <v>1</v>
      </c>
      <c r="F3285" s="81" t="n">
        <f aca="false">IF(B3285&gt;50000,0,D3285*3600/1000)</f>
        <v>1.50301330092878</v>
      </c>
    </row>
    <row r="3286" customFormat="false" ht="12.75" hidden="false" customHeight="false" outlineLevel="0" collapsed="false">
      <c r="A3286" s="0" t="n">
        <f aca="false">A3285+$B$13</f>
        <v>3242</v>
      </c>
      <c r="B3286" s="81" t="n">
        <f aca="false">B3285+$B$13*(D3285)*COS(C3285)</f>
        <v>1692.73607230617</v>
      </c>
      <c r="C3286" s="0" t="n">
        <f aca="false">IF(B3286&gt;50000,0,IF(B3286&lt;=10000,0,IF(B3286&lt;=20000,0.02,IF(B3286&lt;=21000,-0.0997,0))))</f>
        <v>0</v>
      </c>
      <c r="D3286" s="81" t="n">
        <f aca="false">IF(B3286&gt;50000,0,D3285+$B$13*((E3285/D3285+$I$4*$I$3*(-SIN(C3285))-$I$1*$I$4*$I$3*COS(C3285)-0.5*$I$5*$I$2*D3285*D3285)/$I$4))</f>
        <v>0.417503694702439</v>
      </c>
      <c r="E3286" s="0" t="n">
        <f aca="false">IF(B3286&gt;50000,0,IF(B3286&lt;=100,$C$22,IF(B3286&lt;=10000,$C$25,IF(B3286&lt;=20000,$C$28,IF(B3286&lt;=21500,$C$31,IF(B3286&lt;=49900,$C$34,$C$37))))))</f>
        <v>1</v>
      </c>
      <c r="F3286" s="81" t="n">
        <f aca="false">IF(B3286&gt;50000,0,D3286*3600/1000)</f>
        <v>1.50301330092878</v>
      </c>
    </row>
    <row r="3287" customFormat="false" ht="12.75" hidden="false" customHeight="false" outlineLevel="0" collapsed="false">
      <c r="A3287" s="0" t="n">
        <f aca="false">A3286+$B$13</f>
        <v>3243</v>
      </c>
      <c r="B3287" s="81" t="n">
        <f aca="false">B3286+$B$13*(D3286)*COS(C3286)</f>
        <v>1693.15357600088</v>
      </c>
      <c r="C3287" s="0" t="n">
        <f aca="false">IF(B3287&gt;50000,0,IF(B3287&lt;=10000,0,IF(B3287&lt;=20000,0.02,IF(B3287&lt;=21000,-0.0997,0))))</f>
        <v>0</v>
      </c>
      <c r="D3287" s="81" t="n">
        <f aca="false">IF(B3287&gt;50000,0,D3286+$B$13*((E3286/D3286+$I$4*$I$3*(-SIN(C3286))-$I$1*$I$4*$I$3*COS(C3286)-0.5*$I$5*$I$2*D3286*D3286)/$I$4))</f>
        <v>0.417503694702439</v>
      </c>
      <c r="E3287" s="0" t="n">
        <f aca="false">IF(B3287&gt;50000,0,IF(B3287&lt;=100,$C$22,IF(B3287&lt;=10000,$C$25,IF(B3287&lt;=20000,$C$28,IF(B3287&lt;=21500,$C$31,IF(B3287&lt;=49900,$C$34,$C$37))))))</f>
        <v>1</v>
      </c>
      <c r="F3287" s="81" t="n">
        <f aca="false">IF(B3287&gt;50000,0,D3287*3600/1000)</f>
        <v>1.50301330092878</v>
      </c>
    </row>
    <row r="3288" customFormat="false" ht="12.75" hidden="false" customHeight="false" outlineLevel="0" collapsed="false">
      <c r="A3288" s="0" t="n">
        <f aca="false">A3287+$B$13</f>
        <v>3244</v>
      </c>
      <c r="B3288" s="81" t="n">
        <f aca="false">B3287+$B$13*(D3287)*COS(C3287)</f>
        <v>1693.57107969558</v>
      </c>
      <c r="C3288" s="0" t="n">
        <f aca="false">IF(B3288&gt;50000,0,IF(B3288&lt;=10000,0,IF(B3288&lt;=20000,0.02,IF(B3288&lt;=21000,-0.0997,0))))</f>
        <v>0</v>
      </c>
      <c r="D3288" s="81" t="n">
        <f aca="false">IF(B3288&gt;50000,0,D3287+$B$13*((E3287/D3287+$I$4*$I$3*(-SIN(C3287))-$I$1*$I$4*$I$3*COS(C3287)-0.5*$I$5*$I$2*D3287*D3287)/$I$4))</f>
        <v>0.417503694702439</v>
      </c>
      <c r="E3288" s="0" t="n">
        <f aca="false">IF(B3288&gt;50000,0,IF(B3288&lt;=100,$C$22,IF(B3288&lt;=10000,$C$25,IF(B3288&lt;=20000,$C$28,IF(B3288&lt;=21500,$C$31,IF(B3288&lt;=49900,$C$34,$C$37))))))</f>
        <v>1</v>
      </c>
      <c r="F3288" s="81" t="n">
        <f aca="false">IF(B3288&gt;50000,0,D3288*3600/1000)</f>
        <v>1.50301330092878</v>
      </c>
    </row>
    <row r="3289" customFormat="false" ht="12.75" hidden="false" customHeight="false" outlineLevel="0" collapsed="false">
      <c r="A3289" s="0" t="n">
        <f aca="false">A3288+$B$13</f>
        <v>3245</v>
      </c>
      <c r="B3289" s="81" t="n">
        <f aca="false">B3288+$B$13*(D3288)*COS(C3288)</f>
        <v>1693.98858339028</v>
      </c>
      <c r="C3289" s="0" t="n">
        <f aca="false">IF(B3289&gt;50000,0,IF(B3289&lt;=10000,0,IF(B3289&lt;=20000,0.02,IF(B3289&lt;=21000,-0.0997,0))))</f>
        <v>0</v>
      </c>
      <c r="D3289" s="81" t="n">
        <f aca="false">IF(B3289&gt;50000,0,D3288+$B$13*((E3288/D3288+$I$4*$I$3*(-SIN(C3288))-$I$1*$I$4*$I$3*COS(C3288)-0.5*$I$5*$I$2*D3288*D3288)/$I$4))</f>
        <v>0.417503694702439</v>
      </c>
      <c r="E3289" s="0" t="n">
        <f aca="false">IF(B3289&gt;50000,0,IF(B3289&lt;=100,$C$22,IF(B3289&lt;=10000,$C$25,IF(B3289&lt;=20000,$C$28,IF(B3289&lt;=21500,$C$31,IF(B3289&lt;=49900,$C$34,$C$37))))))</f>
        <v>1</v>
      </c>
      <c r="F3289" s="81" t="n">
        <f aca="false">IF(B3289&gt;50000,0,D3289*3600/1000)</f>
        <v>1.50301330092878</v>
      </c>
    </row>
    <row r="3290" customFormat="false" ht="12.75" hidden="false" customHeight="false" outlineLevel="0" collapsed="false">
      <c r="A3290" s="0" t="n">
        <f aca="false">A3289+$B$13</f>
        <v>3246</v>
      </c>
      <c r="B3290" s="81" t="n">
        <f aca="false">B3289+$B$13*(D3289)*COS(C3289)</f>
        <v>1694.40608708498</v>
      </c>
      <c r="C3290" s="0" t="n">
        <f aca="false">IF(B3290&gt;50000,0,IF(B3290&lt;=10000,0,IF(B3290&lt;=20000,0.02,IF(B3290&lt;=21000,-0.0997,0))))</f>
        <v>0</v>
      </c>
      <c r="D3290" s="81" t="n">
        <f aca="false">IF(B3290&gt;50000,0,D3289+$B$13*((E3289/D3289+$I$4*$I$3*(-SIN(C3289))-$I$1*$I$4*$I$3*COS(C3289)-0.5*$I$5*$I$2*D3289*D3289)/$I$4))</f>
        <v>0.417503694702439</v>
      </c>
      <c r="E3290" s="0" t="n">
        <f aca="false">IF(B3290&gt;50000,0,IF(B3290&lt;=100,$C$22,IF(B3290&lt;=10000,$C$25,IF(B3290&lt;=20000,$C$28,IF(B3290&lt;=21500,$C$31,IF(B3290&lt;=49900,$C$34,$C$37))))))</f>
        <v>1</v>
      </c>
      <c r="F3290" s="81" t="n">
        <f aca="false">IF(B3290&gt;50000,0,D3290*3600/1000)</f>
        <v>1.50301330092878</v>
      </c>
    </row>
    <row r="3291" customFormat="false" ht="12.75" hidden="false" customHeight="false" outlineLevel="0" collapsed="false">
      <c r="A3291" s="0" t="n">
        <f aca="false">A3290+$B$13</f>
        <v>3247</v>
      </c>
      <c r="B3291" s="81" t="n">
        <f aca="false">B3290+$B$13*(D3290)*COS(C3290)</f>
        <v>1694.82359077969</v>
      </c>
      <c r="C3291" s="0" t="n">
        <f aca="false">IF(B3291&gt;50000,0,IF(B3291&lt;=10000,0,IF(B3291&lt;=20000,0.02,IF(B3291&lt;=21000,-0.0997,0))))</f>
        <v>0</v>
      </c>
      <c r="D3291" s="81" t="n">
        <f aca="false">IF(B3291&gt;50000,0,D3290+$B$13*((E3290/D3290+$I$4*$I$3*(-SIN(C3290))-$I$1*$I$4*$I$3*COS(C3290)-0.5*$I$5*$I$2*D3290*D3290)/$I$4))</f>
        <v>0.417503694702439</v>
      </c>
      <c r="E3291" s="0" t="n">
        <f aca="false">IF(B3291&gt;50000,0,IF(B3291&lt;=100,$C$22,IF(B3291&lt;=10000,$C$25,IF(B3291&lt;=20000,$C$28,IF(B3291&lt;=21500,$C$31,IF(B3291&lt;=49900,$C$34,$C$37))))))</f>
        <v>1</v>
      </c>
      <c r="F3291" s="81" t="n">
        <f aca="false">IF(B3291&gt;50000,0,D3291*3600/1000)</f>
        <v>1.50301330092878</v>
      </c>
    </row>
    <row r="3292" customFormat="false" ht="12.75" hidden="false" customHeight="false" outlineLevel="0" collapsed="false">
      <c r="A3292" s="0" t="n">
        <f aca="false">A3291+$B$13</f>
        <v>3248</v>
      </c>
      <c r="B3292" s="81" t="n">
        <f aca="false">B3291+$B$13*(D3291)*COS(C3291)</f>
        <v>1695.24109447439</v>
      </c>
      <c r="C3292" s="0" t="n">
        <f aca="false">IF(B3292&gt;50000,0,IF(B3292&lt;=10000,0,IF(B3292&lt;=20000,0.02,IF(B3292&lt;=21000,-0.0997,0))))</f>
        <v>0</v>
      </c>
      <c r="D3292" s="81" t="n">
        <f aca="false">IF(B3292&gt;50000,0,D3291+$B$13*((E3291/D3291+$I$4*$I$3*(-SIN(C3291))-$I$1*$I$4*$I$3*COS(C3291)-0.5*$I$5*$I$2*D3291*D3291)/$I$4))</f>
        <v>0.417503694702439</v>
      </c>
      <c r="E3292" s="0" t="n">
        <f aca="false">IF(B3292&gt;50000,0,IF(B3292&lt;=100,$C$22,IF(B3292&lt;=10000,$C$25,IF(B3292&lt;=20000,$C$28,IF(B3292&lt;=21500,$C$31,IF(B3292&lt;=49900,$C$34,$C$37))))))</f>
        <v>1</v>
      </c>
      <c r="F3292" s="81" t="n">
        <f aca="false">IF(B3292&gt;50000,0,D3292*3600/1000)</f>
        <v>1.50301330092878</v>
      </c>
    </row>
    <row r="3293" customFormat="false" ht="12.75" hidden="false" customHeight="false" outlineLevel="0" collapsed="false">
      <c r="A3293" s="0" t="n">
        <f aca="false">A3292+$B$13</f>
        <v>3249</v>
      </c>
      <c r="B3293" s="81" t="n">
        <f aca="false">B3292+$B$13*(D3292)*COS(C3292)</f>
        <v>1695.65859816909</v>
      </c>
      <c r="C3293" s="0" t="n">
        <f aca="false">IF(B3293&gt;50000,0,IF(B3293&lt;=10000,0,IF(B3293&lt;=20000,0.02,IF(B3293&lt;=21000,-0.0997,0))))</f>
        <v>0</v>
      </c>
      <c r="D3293" s="81" t="n">
        <f aca="false">IF(B3293&gt;50000,0,D3292+$B$13*((E3292/D3292+$I$4*$I$3*(-SIN(C3292))-$I$1*$I$4*$I$3*COS(C3292)-0.5*$I$5*$I$2*D3292*D3292)/$I$4))</f>
        <v>0.417503694702439</v>
      </c>
      <c r="E3293" s="0" t="n">
        <f aca="false">IF(B3293&gt;50000,0,IF(B3293&lt;=100,$C$22,IF(B3293&lt;=10000,$C$25,IF(B3293&lt;=20000,$C$28,IF(B3293&lt;=21500,$C$31,IF(B3293&lt;=49900,$C$34,$C$37))))))</f>
        <v>1</v>
      </c>
      <c r="F3293" s="81" t="n">
        <f aca="false">IF(B3293&gt;50000,0,D3293*3600/1000)</f>
        <v>1.50301330092878</v>
      </c>
    </row>
    <row r="3294" customFormat="false" ht="12.75" hidden="false" customHeight="false" outlineLevel="0" collapsed="false">
      <c r="A3294" s="0" t="n">
        <f aca="false">A3293+$B$13</f>
        <v>3250</v>
      </c>
      <c r="B3294" s="81" t="n">
        <f aca="false">B3293+$B$13*(D3293)*COS(C3293)</f>
        <v>1696.07610186379</v>
      </c>
      <c r="C3294" s="0" t="n">
        <f aca="false">IF(B3294&gt;50000,0,IF(B3294&lt;=10000,0,IF(B3294&lt;=20000,0.02,IF(B3294&lt;=21000,-0.0997,0))))</f>
        <v>0</v>
      </c>
      <c r="D3294" s="81" t="n">
        <f aca="false">IF(B3294&gt;50000,0,D3293+$B$13*((E3293/D3293+$I$4*$I$3*(-SIN(C3293))-$I$1*$I$4*$I$3*COS(C3293)-0.5*$I$5*$I$2*D3293*D3293)/$I$4))</f>
        <v>0.417503694702439</v>
      </c>
      <c r="E3294" s="0" t="n">
        <f aca="false">IF(B3294&gt;50000,0,IF(B3294&lt;=100,$C$22,IF(B3294&lt;=10000,$C$25,IF(B3294&lt;=20000,$C$28,IF(B3294&lt;=21500,$C$31,IF(B3294&lt;=49900,$C$34,$C$37))))))</f>
        <v>1</v>
      </c>
      <c r="F3294" s="81" t="n">
        <f aca="false">IF(B3294&gt;50000,0,D3294*3600/1000)</f>
        <v>1.50301330092878</v>
      </c>
    </row>
    <row r="3295" customFormat="false" ht="12.75" hidden="false" customHeight="false" outlineLevel="0" collapsed="false">
      <c r="A3295" s="0" t="n">
        <f aca="false">A3294+$B$13</f>
        <v>3251</v>
      </c>
      <c r="B3295" s="81" t="n">
        <f aca="false">B3294+$B$13*(D3294)*COS(C3294)</f>
        <v>1696.4936055585</v>
      </c>
      <c r="C3295" s="0" t="n">
        <f aca="false">IF(B3295&gt;50000,0,IF(B3295&lt;=10000,0,IF(B3295&lt;=20000,0.02,IF(B3295&lt;=21000,-0.0997,0))))</f>
        <v>0</v>
      </c>
      <c r="D3295" s="81" t="n">
        <f aca="false">IF(B3295&gt;50000,0,D3294+$B$13*((E3294/D3294+$I$4*$I$3*(-SIN(C3294))-$I$1*$I$4*$I$3*COS(C3294)-0.5*$I$5*$I$2*D3294*D3294)/$I$4))</f>
        <v>0.417503694702439</v>
      </c>
      <c r="E3295" s="0" t="n">
        <f aca="false">IF(B3295&gt;50000,0,IF(B3295&lt;=100,$C$22,IF(B3295&lt;=10000,$C$25,IF(B3295&lt;=20000,$C$28,IF(B3295&lt;=21500,$C$31,IF(B3295&lt;=49900,$C$34,$C$37))))))</f>
        <v>1</v>
      </c>
      <c r="F3295" s="81" t="n">
        <f aca="false">IF(B3295&gt;50000,0,D3295*3600/1000)</f>
        <v>1.50301330092878</v>
      </c>
    </row>
    <row r="3296" customFormat="false" ht="12.75" hidden="false" customHeight="false" outlineLevel="0" collapsed="false">
      <c r="A3296" s="0" t="n">
        <f aca="false">A3295+$B$13</f>
        <v>3252</v>
      </c>
      <c r="B3296" s="81" t="n">
        <f aca="false">B3295+$B$13*(D3295)*COS(C3295)</f>
        <v>1696.9111092532</v>
      </c>
      <c r="C3296" s="0" t="n">
        <f aca="false">IF(B3296&gt;50000,0,IF(B3296&lt;=10000,0,IF(B3296&lt;=20000,0.02,IF(B3296&lt;=21000,-0.0997,0))))</f>
        <v>0</v>
      </c>
      <c r="D3296" s="81" t="n">
        <f aca="false">IF(B3296&gt;50000,0,D3295+$B$13*((E3295/D3295+$I$4*$I$3*(-SIN(C3295))-$I$1*$I$4*$I$3*COS(C3295)-0.5*$I$5*$I$2*D3295*D3295)/$I$4))</f>
        <v>0.417503694702439</v>
      </c>
      <c r="E3296" s="0" t="n">
        <f aca="false">IF(B3296&gt;50000,0,IF(B3296&lt;=100,$C$22,IF(B3296&lt;=10000,$C$25,IF(B3296&lt;=20000,$C$28,IF(B3296&lt;=21500,$C$31,IF(B3296&lt;=49900,$C$34,$C$37))))))</f>
        <v>1</v>
      </c>
      <c r="F3296" s="81" t="n">
        <f aca="false">IF(B3296&gt;50000,0,D3296*3600/1000)</f>
        <v>1.50301330092878</v>
      </c>
    </row>
    <row r="3297" customFormat="false" ht="12.75" hidden="false" customHeight="false" outlineLevel="0" collapsed="false">
      <c r="A3297" s="0" t="n">
        <f aca="false">A3296+$B$13</f>
        <v>3253</v>
      </c>
      <c r="B3297" s="81" t="n">
        <f aca="false">B3296+$B$13*(D3296)*COS(C3296)</f>
        <v>1697.3286129479</v>
      </c>
      <c r="C3297" s="0" t="n">
        <f aca="false">IF(B3297&gt;50000,0,IF(B3297&lt;=10000,0,IF(B3297&lt;=20000,0.02,IF(B3297&lt;=21000,-0.0997,0))))</f>
        <v>0</v>
      </c>
      <c r="D3297" s="81" t="n">
        <f aca="false">IF(B3297&gt;50000,0,D3296+$B$13*((E3296/D3296+$I$4*$I$3*(-SIN(C3296))-$I$1*$I$4*$I$3*COS(C3296)-0.5*$I$5*$I$2*D3296*D3296)/$I$4))</f>
        <v>0.417503694702439</v>
      </c>
      <c r="E3297" s="0" t="n">
        <f aca="false">IF(B3297&gt;50000,0,IF(B3297&lt;=100,$C$22,IF(B3297&lt;=10000,$C$25,IF(B3297&lt;=20000,$C$28,IF(B3297&lt;=21500,$C$31,IF(B3297&lt;=49900,$C$34,$C$37))))))</f>
        <v>1</v>
      </c>
      <c r="F3297" s="81" t="n">
        <f aca="false">IF(B3297&gt;50000,0,D3297*3600/1000)</f>
        <v>1.50301330092878</v>
      </c>
    </row>
    <row r="3298" customFormat="false" ht="12.75" hidden="false" customHeight="false" outlineLevel="0" collapsed="false">
      <c r="A3298" s="0" t="n">
        <f aca="false">A3297+$B$13</f>
        <v>3254</v>
      </c>
      <c r="B3298" s="81" t="n">
        <f aca="false">B3297+$B$13*(D3297)*COS(C3297)</f>
        <v>1697.7461166426</v>
      </c>
      <c r="C3298" s="0" t="n">
        <f aca="false">IF(B3298&gt;50000,0,IF(B3298&lt;=10000,0,IF(B3298&lt;=20000,0.02,IF(B3298&lt;=21000,-0.0997,0))))</f>
        <v>0</v>
      </c>
      <c r="D3298" s="81" t="n">
        <f aca="false">IF(B3298&gt;50000,0,D3297+$B$13*((E3297/D3297+$I$4*$I$3*(-SIN(C3297))-$I$1*$I$4*$I$3*COS(C3297)-0.5*$I$5*$I$2*D3297*D3297)/$I$4))</f>
        <v>0.417503694702439</v>
      </c>
      <c r="E3298" s="0" t="n">
        <f aca="false">IF(B3298&gt;50000,0,IF(B3298&lt;=100,$C$22,IF(B3298&lt;=10000,$C$25,IF(B3298&lt;=20000,$C$28,IF(B3298&lt;=21500,$C$31,IF(B3298&lt;=49900,$C$34,$C$37))))))</f>
        <v>1</v>
      </c>
      <c r="F3298" s="81" t="n">
        <f aca="false">IF(B3298&gt;50000,0,D3298*3600/1000)</f>
        <v>1.50301330092878</v>
      </c>
    </row>
    <row r="3299" customFormat="false" ht="12.75" hidden="false" customHeight="false" outlineLevel="0" collapsed="false">
      <c r="A3299" s="0" t="n">
        <f aca="false">A3298+$B$13</f>
        <v>3255</v>
      </c>
      <c r="B3299" s="81" t="n">
        <f aca="false">B3298+$B$13*(D3298)*COS(C3298)</f>
        <v>1698.16362033731</v>
      </c>
      <c r="C3299" s="0" t="n">
        <f aca="false">IF(B3299&gt;50000,0,IF(B3299&lt;=10000,0,IF(B3299&lt;=20000,0.02,IF(B3299&lt;=21000,-0.0997,0))))</f>
        <v>0</v>
      </c>
      <c r="D3299" s="81" t="n">
        <f aca="false">IF(B3299&gt;50000,0,D3298+$B$13*((E3298/D3298+$I$4*$I$3*(-SIN(C3298))-$I$1*$I$4*$I$3*COS(C3298)-0.5*$I$5*$I$2*D3298*D3298)/$I$4))</f>
        <v>0.417503694702439</v>
      </c>
      <c r="E3299" s="0" t="n">
        <f aca="false">IF(B3299&gt;50000,0,IF(B3299&lt;=100,$C$22,IF(B3299&lt;=10000,$C$25,IF(B3299&lt;=20000,$C$28,IF(B3299&lt;=21500,$C$31,IF(B3299&lt;=49900,$C$34,$C$37))))))</f>
        <v>1</v>
      </c>
      <c r="F3299" s="81" t="n">
        <f aca="false">IF(B3299&gt;50000,0,D3299*3600/1000)</f>
        <v>1.50301330092878</v>
      </c>
    </row>
    <row r="3300" customFormat="false" ht="12.75" hidden="false" customHeight="false" outlineLevel="0" collapsed="false">
      <c r="A3300" s="0" t="n">
        <f aca="false">A3299+$B$13</f>
        <v>3256</v>
      </c>
      <c r="B3300" s="81" t="n">
        <f aca="false">B3299+$B$13*(D3299)*COS(C3299)</f>
        <v>1698.58112403201</v>
      </c>
      <c r="C3300" s="0" t="n">
        <f aca="false">IF(B3300&gt;50000,0,IF(B3300&lt;=10000,0,IF(B3300&lt;=20000,0.02,IF(B3300&lt;=21000,-0.0997,0))))</f>
        <v>0</v>
      </c>
      <c r="D3300" s="81" t="n">
        <f aca="false">IF(B3300&gt;50000,0,D3299+$B$13*((E3299/D3299+$I$4*$I$3*(-SIN(C3299))-$I$1*$I$4*$I$3*COS(C3299)-0.5*$I$5*$I$2*D3299*D3299)/$I$4))</f>
        <v>0.417503694702439</v>
      </c>
      <c r="E3300" s="0" t="n">
        <f aca="false">IF(B3300&gt;50000,0,IF(B3300&lt;=100,$C$22,IF(B3300&lt;=10000,$C$25,IF(B3300&lt;=20000,$C$28,IF(B3300&lt;=21500,$C$31,IF(B3300&lt;=49900,$C$34,$C$37))))))</f>
        <v>1</v>
      </c>
      <c r="F3300" s="81" t="n">
        <f aca="false">IF(B3300&gt;50000,0,D3300*3600/1000)</f>
        <v>1.50301330092878</v>
      </c>
    </row>
    <row r="3301" customFormat="false" ht="12.75" hidden="false" customHeight="false" outlineLevel="0" collapsed="false">
      <c r="A3301" s="0" t="n">
        <f aca="false">A3300+$B$13</f>
        <v>3257</v>
      </c>
      <c r="B3301" s="81" t="n">
        <f aca="false">B3300+$B$13*(D3300)*COS(C3300)</f>
        <v>1698.99862772671</v>
      </c>
      <c r="C3301" s="0" t="n">
        <f aca="false">IF(B3301&gt;50000,0,IF(B3301&lt;=10000,0,IF(B3301&lt;=20000,0.02,IF(B3301&lt;=21000,-0.0997,0))))</f>
        <v>0</v>
      </c>
      <c r="D3301" s="81" t="n">
        <f aca="false">IF(B3301&gt;50000,0,D3300+$B$13*((E3300/D3300+$I$4*$I$3*(-SIN(C3300))-$I$1*$I$4*$I$3*COS(C3300)-0.5*$I$5*$I$2*D3300*D3300)/$I$4))</f>
        <v>0.417503694702439</v>
      </c>
      <c r="E3301" s="0" t="n">
        <f aca="false">IF(B3301&gt;50000,0,IF(B3301&lt;=100,$C$22,IF(B3301&lt;=10000,$C$25,IF(B3301&lt;=20000,$C$28,IF(B3301&lt;=21500,$C$31,IF(B3301&lt;=49900,$C$34,$C$37))))))</f>
        <v>1</v>
      </c>
      <c r="F3301" s="81" t="n">
        <f aca="false">IF(B3301&gt;50000,0,D3301*3600/1000)</f>
        <v>1.50301330092878</v>
      </c>
    </row>
    <row r="3302" customFormat="false" ht="12.75" hidden="false" customHeight="false" outlineLevel="0" collapsed="false">
      <c r="A3302" s="0" t="n">
        <f aca="false">A3301+$B$13</f>
        <v>3258</v>
      </c>
      <c r="B3302" s="81" t="n">
        <f aca="false">B3301+$B$13*(D3301)*COS(C3301)</f>
        <v>1699.41613142141</v>
      </c>
      <c r="C3302" s="0" t="n">
        <f aca="false">IF(B3302&gt;50000,0,IF(B3302&lt;=10000,0,IF(B3302&lt;=20000,0.02,IF(B3302&lt;=21000,-0.0997,0))))</f>
        <v>0</v>
      </c>
      <c r="D3302" s="81" t="n">
        <f aca="false">IF(B3302&gt;50000,0,D3301+$B$13*((E3301/D3301+$I$4*$I$3*(-SIN(C3301))-$I$1*$I$4*$I$3*COS(C3301)-0.5*$I$5*$I$2*D3301*D3301)/$I$4))</f>
        <v>0.417503694702439</v>
      </c>
      <c r="E3302" s="0" t="n">
        <f aca="false">IF(B3302&gt;50000,0,IF(B3302&lt;=100,$C$22,IF(B3302&lt;=10000,$C$25,IF(B3302&lt;=20000,$C$28,IF(B3302&lt;=21500,$C$31,IF(B3302&lt;=49900,$C$34,$C$37))))))</f>
        <v>1</v>
      </c>
      <c r="F3302" s="81" t="n">
        <f aca="false">IF(B3302&gt;50000,0,D3302*3600/1000)</f>
        <v>1.50301330092878</v>
      </c>
    </row>
    <row r="3303" customFormat="false" ht="12.75" hidden="false" customHeight="false" outlineLevel="0" collapsed="false">
      <c r="A3303" s="0" t="n">
        <f aca="false">A3302+$B$13</f>
        <v>3259</v>
      </c>
      <c r="B3303" s="81" t="n">
        <f aca="false">B3302+$B$13*(D3302)*COS(C3302)</f>
        <v>1699.83363511612</v>
      </c>
      <c r="C3303" s="0" t="n">
        <f aca="false">IF(B3303&gt;50000,0,IF(B3303&lt;=10000,0,IF(B3303&lt;=20000,0.02,IF(B3303&lt;=21000,-0.0997,0))))</f>
        <v>0</v>
      </c>
      <c r="D3303" s="81" t="n">
        <f aca="false">IF(B3303&gt;50000,0,D3302+$B$13*((E3302/D3302+$I$4*$I$3*(-SIN(C3302))-$I$1*$I$4*$I$3*COS(C3302)-0.5*$I$5*$I$2*D3302*D3302)/$I$4))</f>
        <v>0.417503694702439</v>
      </c>
      <c r="E3303" s="0" t="n">
        <f aca="false">IF(B3303&gt;50000,0,IF(B3303&lt;=100,$C$22,IF(B3303&lt;=10000,$C$25,IF(B3303&lt;=20000,$C$28,IF(B3303&lt;=21500,$C$31,IF(B3303&lt;=49900,$C$34,$C$37))))))</f>
        <v>1</v>
      </c>
      <c r="F3303" s="81" t="n">
        <f aca="false">IF(B3303&gt;50000,0,D3303*3600/1000)</f>
        <v>1.50301330092878</v>
      </c>
    </row>
    <row r="3304" customFormat="false" ht="12.75" hidden="false" customHeight="false" outlineLevel="0" collapsed="false">
      <c r="A3304" s="0" t="n">
        <f aca="false">A3303+$B$13</f>
        <v>3260</v>
      </c>
      <c r="B3304" s="81" t="n">
        <f aca="false">B3303+$B$13*(D3303)*COS(C3303)</f>
        <v>1700.25113881082</v>
      </c>
      <c r="C3304" s="0" t="n">
        <f aca="false">IF(B3304&gt;50000,0,IF(B3304&lt;=10000,0,IF(B3304&lt;=20000,0.02,IF(B3304&lt;=21000,-0.0997,0))))</f>
        <v>0</v>
      </c>
      <c r="D3304" s="81" t="n">
        <f aca="false">IF(B3304&gt;50000,0,D3303+$B$13*((E3303/D3303+$I$4*$I$3*(-SIN(C3303))-$I$1*$I$4*$I$3*COS(C3303)-0.5*$I$5*$I$2*D3303*D3303)/$I$4))</f>
        <v>0.417503694702439</v>
      </c>
      <c r="E3304" s="0" t="n">
        <f aca="false">IF(B3304&gt;50000,0,IF(B3304&lt;=100,$C$22,IF(B3304&lt;=10000,$C$25,IF(B3304&lt;=20000,$C$28,IF(B3304&lt;=21500,$C$31,IF(B3304&lt;=49900,$C$34,$C$37))))))</f>
        <v>1</v>
      </c>
      <c r="F3304" s="81" t="n">
        <f aca="false">IF(B3304&gt;50000,0,D3304*3600/1000)</f>
        <v>1.50301330092878</v>
      </c>
    </row>
    <row r="3305" customFormat="false" ht="12.75" hidden="false" customHeight="false" outlineLevel="0" collapsed="false">
      <c r="A3305" s="0" t="n">
        <f aca="false">A3304+$B$13</f>
        <v>3261</v>
      </c>
      <c r="B3305" s="81" t="n">
        <f aca="false">B3304+$B$13*(D3304)*COS(C3304)</f>
        <v>1700.66864250552</v>
      </c>
      <c r="C3305" s="0" t="n">
        <f aca="false">IF(B3305&gt;50000,0,IF(B3305&lt;=10000,0,IF(B3305&lt;=20000,0.02,IF(B3305&lt;=21000,-0.0997,0))))</f>
        <v>0</v>
      </c>
      <c r="D3305" s="81" t="n">
        <f aca="false">IF(B3305&gt;50000,0,D3304+$B$13*((E3304/D3304+$I$4*$I$3*(-SIN(C3304))-$I$1*$I$4*$I$3*COS(C3304)-0.5*$I$5*$I$2*D3304*D3304)/$I$4))</f>
        <v>0.417503694702439</v>
      </c>
      <c r="E3305" s="0" t="n">
        <f aca="false">IF(B3305&gt;50000,0,IF(B3305&lt;=100,$C$22,IF(B3305&lt;=10000,$C$25,IF(B3305&lt;=20000,$C$28,IF(B3305&lt;=21500,$C$31,IF(B3305&lt;=49900,$C$34,$C$37))))))</f>
        <v>1</v>
      </c>
      <c r="F3305" s="81" t="n">
        <f aca="false">IF(B3305&gt;50000,0,D3305*3600/1000)</f>
        <v>1.50301330092878</v>
      </c>
    </row>
    <row r="3306" customFormat="false" ht="12.75" hidden="false" customHeight="false" outlineLevel="0" collapsed="false">
      <c r="A3306" s="0" t="n">
        <f aca="false">A3305+$B$13</f>
        <v>3262</v>
      </c>
      <c r="B3306" s="81" t="n">
        <f aca="false">B3305+$B$13*(D3305)*COS(C3305)</f>
        <v>1701.08614620022</v>
      </c>
      <c r="C3306" s="0" t="n">
        <f aca="false">IF(B3306&gt;50000,0,IF(B3306&lt;=10000,0,IF(B3306&lt;=20000,0.02,IF(B3306&lt;=21000,-0.0997,0))))</f>
        <v>0</v>
      </c>
      <c r="D3306" s="81" t="n">
        <f aca="false">IF(B3306&gt;50000,0,D3305+$B$13*((E3305/D3305+$I$4*$I$3*(-SIN(C3305))-$I$1*$I$4*$I$3*COS(C3305)-0.5*$I$5*$I$2*D3305*D3305)/$I$4))</f>
        <v>0.417503694702439</v>
      </c>
      <c r="E3306" s="0" t="n">
        <f aca="false">IF(B3306&gt;50000,0,IF(B3306&lt;=100,$C$22,IF(B3306&lt;=10000,$C$25,IF(B3306&lt;=20000,$C$28,IF(B3306&lt;=21500,$C$31,IF(B3306&lt;=49900,$C$34,$C$37))))))</f>
        <v>1</v>
      </c>
      <c r="F3306" s="81" t="n">
        <f aca="false">IF(B3306&gt;50000,0,D3306*3600/1000)</f>
        <v>1.50301330092878</v>
      </c>
    </row>
    <row r="3307" customFormat="false" ht="12.75" hidden="false" customHeight="false" outlineLevel="0" collapsed="false">
      <c r="A3307" s="0" t="n">
        <f aca="false">A3306+$B$13</f>
        <v>3263</v>
      </c>
      <c r="B3307" s="81" t="n">
        <f aca="false">B3306+$B$13*(D3306)*COS(C3306)</f>
        <v>1701.50364989493</v>
      </c>
      <c r="C3307" s="0" t="n">
        <f aca="false">IF(B3307&gt;50000,0,IF(B3307&lt;=10000,0,IF(B3307&lt;=20000,0.02,IF(B3307&lt;=21000,-0.0997,0))))</f>
        <v>0</v>
      </c>
      <c r="D3307" s="81" t="n">
        <f aca="false">IF(B3307&gt;50000,0,D3306+$B$13*((E3306/D3306+$I$4*$I$3*(-SIN(C3306))-$I$1*$I$4*$I$3*COS(C3306)-0.5*$I$5*$I$2*D3306*D3306)/$I$4))</f>
        <v>0.417503694702439</v>
      </c>
      <c r="E3307" s="0" t="n">
        <f aca="false">IF(B3307&gt;50000,0,IF(B3307&lt;=100,$C$22,IF(B3307&lt;=10000,$C$25,IF(B3307&lt;=20000,$C$28,IF(B3307&lt;=21500,$C$31,IF(B3307&lt;=49900,$C$34,$C$37))))))</f>
        <v>1</v>
      </c>
      <c r="F3307" s="81" t="n">
        <f aca="false">IF(B3307&gt;50000,0,D3307*3600/1000)</f>
        <v>1.50301330092878</v>
      </c>
    </row>
    <row r="3308" customFormat="false" ht="12.75" hidden="false" customHeight="false" outlineLevel="0" collapsed="false">
      <c r="A3308" s="0" t="n">
        <f aca="false">A3307+$B$13</f>
        <v>3264</v>
      </c>
      <c r="B3308" s="81" t="n">
        <f aca="false">B3307+$B$13*(D3307)*COS(C3307)</f>
        <v>1701.92115358963</v>
      </c>
      <c r="C3308" s="0" t="n">
        <f aca="false">IF(B3308&gt;50000,0,IF(B3308&lt;=10000,0,IF(B3308&lt;=20000,0.02,IF(B3308&lt;=21000,-0.0997,0))))</f>
        <v>0</v>
      </c>
      <c r="D3308" s="81" t="n">
        <f aca="false">IF(B3308&gt;50000,0,D3307+$B$13*((E3307/D3307+$I$4*$I$3*(-SIN(C3307))-$I$1*$I$4*$I$3*COS(C3307)-0.5*$I$5*$I$2*D3307*D3307)/$I$4))</f>
        <v>0.417503694702439</v>
      </c>
      <c r="E3308" s="0" t="n">
        <f aca="false">IF(B3308&gt;50000,0,IF(B3308&lt;=100,$C$22,IF(B3308&lt;=10000,$C$25,IF(B3308&lt;=20000,$C$28,IF(B3308&lt;=21500,$C$31,IF(B3308&lt;=49900,$C$34,$C$37))))))</f>
        <v>1</v>
      </c>
      <c r="F3308" s="81" t="n">
        <f aca="false">IF(B3308&gt;50000,0,D3308*3600/1000)</f>
        <v>1.50301330092878</v>
      </c>
    </row>
    <row r="3309" customFormat="false" ht="12.75" hidden="false" customHeight="false" outlineLevel="0" collapsed="false">
      <c r="A3309" s="0" t="n">
        <f aca="false">A3308+$B$13</f>
        <v>3265</v>
      </c>
      <c r="B3309" s="81" t="n">
        <f aca="false">B3308+$B$13*(D3308)*COS(C3308)</f>
        <v>1702.33865728433</v>
      </c>
      <c r="C3309" s="0" t="n">
        <f aca="false">IF(B3309&gt;50000,0,IF(B3309&lt;=10000,0,IF(B3309&lt;=20000,0.02,IF(B3309&lt;=21000,-0.0997,0))))</f>
        <v>0</v>
      </c>
      <c r="D3309" s="81" t="n">
        <f aca="false">IF(B3309&gt;50000,0,D3308+$B$13*((E3308/D3308+$I$4*$I$3*(-SIN(C3308))-$I$1*$I$4*$I$3*COS(C3308)-0.5*$I$5*$I$2*D3308*D3308)/$I$4))</f>
        <v>0.417503694702439</v>
      </c>
      <c r="E3309" s="0" t="n">
        <f aca="false">IF(B3309&gt;50000,0,IF(B3309&lt;=100,$C$22,IF(B3309&lt;=10000,$C$25,IF(B3309&lt;=20000,$C$28,IF(B3309&lt;=21500,$C$31,IF(B3309&lt;=49900,$C$34,$C$37))))))</f>
        <v>1</v>
      </c>
      <c r="F3309" s="81" t="n">
        <f aca="false">IF(B3309&gt;50000,0,D3309*3600/1000)</f>
        <v>1.50301330092878</v>
      </c>
    </row>
    <row r="3310" customFormat="false" ht="12.75" hidden="false" customHeight="false" outlineLevel="0" collapsed="false">
      <c r="A3310" s="0" t="n">
        <f aca="false">A3309+$B$13</f>
        <v>3266</v>
      </c>
      <c r="B3310" s="81" t="n">
        <f aca="false">B3309+$B$13*(D3309)*COS(C3309)</f>
        <v>1702.75616097903</v>
      </c>
      <c r="C3310" s="0" t="n">
        <f aca="false">IF(B3310&gt;50000,0,IF(B3310&lt;=10000,0,IF(B3310&lt;=20000,0.02,IF(B3310&lt;=21000,-0.0997,0))))</f>
        <v>0</v>
      </c>
      <c r="D3310" s="81" t="n">
        <f aca="false">IF(B3310&gt;50000,0,D3309+$B$13*((E3309/D3309+$I$4*$I$3*(-SIN(C3309))-$I$1*$I$4*$I$3*COS(C3309)-0.5*$I$5*$I$2*D3309*D3309)/$I$4))</f>
        <v>0.417503694702439</v>
      </c>
      <c r="E3310" s="0" t="n">
        <f aca="false">IF(B3310&gt;50000,0,IF(B3310&lt;=100,$C$22,IF(B3310&lt;=10000,$C$25,IF(B3310&lt;=20000,$C$28,IF(B3310&lt;=21500,$C$31,IF(B3310&lt;=49900,$C$34,$C$37))))))</f>
        <v>1</v>
      </c>
      <c r="F3310" s="81" t="n">
        <f aca="false">IF(B3310&gt;50000,0,D3310*3600/1000)</f>
        <v>1.50301330092878</v>
      </c>
    </row>
    <row r="3311" customFormat="false" ht="12.75" hidden="false" customHeight="false" outlineLevel="0" collapsed="false">
      <c r="A3311" s="0" t="n">
        <f aca="false">A3310+$B$13</f>
        <v>3267</v>
      </c>
      <c r="B3311" s="81" t="n">
        <f aca="false">B3310+$B$13*(D3310)*COS(C3310)</f>
        <v>1703.17366467374</v>
      </c>
      <c r="C3311" s="0" t="n">
        <f aca="false">IF(B3311&gt;50000,0,IF(B3311&lt;=10000,0,IF(B3311&lt;=20000,0.02,IF(B3311&lt;=21000,-0.0997,0))))</f>
        <v>0</v>
      </c>
      <c r="D3311" s="81" t="n">
        <f aca="false">IF(B3311&gt;50000,0,D3310+$B$13*((E3310/D3310+$I$4*$I$3*(-SIN(C3310))-$I$1*$I$4*$I$3*COS(C3310)-0.5*$I$5*$I$2*D3310*D3310)/$I$4))</f>
        <v>0.417503694702439</v>
      </c>
      <c r="E3311" s="0" t="n">
        <f aca="false">IF(B3311&gt;50000,0,IF(B3311&lt;=100,$C$22,IF(B3311&lt;=10000,$C$25,IF(B3311&lt;=20000,$C$28,IF(B3311&lt;=21500,$C$31,IF(B3311&lt;=49900,$C$34,$C$37))))))</f>
        <v>1</v>
      </c>
      <c r="F3311" s="81" t="n">
        <f aca="false">IF(B3311&gt;50000,0,D3311*3600/1000)</f>
        <v>1.50301330092878</v>
      </c>
    </row>
    <row r="3312" customFormat="false" ht="12.75" hidden="false" customHeight="false" outlineLevel="0" collapsed="false">
      <c r="A3312" s="0" t="n">
        <f aca="false">A3311+$B$13</f>
        <v>3268</v>
      </c>
      <c r="B3312" s="81" t="n">
        <f aca="false">B3311+$B$13*(D3311)*COS(C3311)</f>
        <v>1703.59116836844</v>
      </c>
      <c r="C3312" s="0" t="n">
        <f aca="false">IF(B3312&gt;50000,0,IF(B3312&lt;=10000,0,IF(B3312&lt;=20000,0.02,IF(B3312&lt;=21000,-0.0997,0))))</f>
        <v>0</v>
      </c>
      <c r="D3312" s="81" t="n">
        <f aca="false">IF(B3312&gt;50000,0,D3311+$B$13*((E3311/D3311+$I$4*$I$3*(-SIN(C3311))-$I$1*$I$4*$I$3*COS(C3311)-0.5*$I$5*$I$2*D3311*D3311)/$I$4))</f>
        <v>0.417503694702439</v>
      </c>
      <c r="E3312" s="0" t="n">
        <f aca="false">IF(B3312&gt;50000,0,IF(B3312&lt;=100,$C$22,IF(B3312&lt;=10000,$C$25,IF(B3312&lt;=20000,$C$28,IF(B3312&lt;=21500,$C$31,IF(B3312&lt;=49900,$C$34,$C$37))))))</f>
        <v>1</v>
      </c>
      <c r="F3312" s="81" t="n">
        <f aca="false">IF(B3312&gt;50000,0,D3312*3600/1000)</f>
        <v>1.50301330092878</v>
      </c>
    </row>
    <row r="3313" customFormat="false" ht="12.75" hidden="false" customHeight="false" outlineLevel="0" collapsed="false">
      <c r="A3313" s="0" t="n">
        <f aca="false">A3312+$B$13</f>
        <v>3269</v>
      </c>
      <c r="B3313" s="81" t="n">
        <f aca="false">B3312+$B$13*(D3312)*COS(C3312)</f>
        <v>1704.00867206314</v>
      </c>
      <c r="C3313" s="0" t="n">
        <f aca="false">IF(B3313&gt;50000,0,IF(B3313&lt;=10000,0,IF(B3313&lt;=20000,0.02,IF(B3313&lt;=21000,-0.0997,0))))</f>
        <v>0</v>
      </c>
      <c r="D3313" s="81" t="n">
        <f aca="false">IF(B3313&gt;50000,0,D3312+$B$13*((E3312/D3312+$I$4*$I$3*(-SIN(C3312))-$I$1*$I$4*$I$3*COS(C3312)-0.5*$I$5*$I$2*D3312*D3312)/$I$4))</f>
        <v>0.417503694702439</v>
      </c>
      <c r="E3313" s="0" t="n">
        <f aca="false">IF(B3313&gt;50000,0,IF(B3313&lt;=100,$C$22,IF(B3313&lt;=10000,$C$25,IF(B3313&lt;=20000,$C$28,IF(B3313&lt;=21500,$C$31,IF(B3313&lt;=49900,$C$34,$C$37))))))</f>
        <v>1</v>
      </c>
      <c r="F3313" s="81" t="n">
        <f aca="false">IF(B3313&gt;50000,0,D3313*3600/1000)</f>
        <v>1.50301330092878</v>
      </c>
    </row>
    <row r="3314" customFormat="false" ht="12.75" hidden="false" customHeight="false" outlineLevel="0" collapsed="false">
      <c r="A3314" s="0" t="n">
        <f aca="false">A3313+$B$13</f>
        <v>3270</v>
      </c>
      <c r="B3314" s="81" t="n">
        <f aca="false">B3313+$B$13*(D3313)*COS(C3313)</f>
        <v>1704.42617575784</v>
      </c>
      <c r="C3314" s="0" t="n">
        <f aca="false">IF(B3314&gt;50000,0,IF(B3314&lt;=10000,0,IF(B3314&lt;=20000,0.02,IF(B3314&lt;=21000,-0.0997,0))))</f>
        <v>0</v>
      </c>
      <c r="D3314" s="81" t="n">
        <f aca="false">IF(B3314&gt;50000,0,D3313+$B$13*((E3313/D3313+$I$4*$I$3*(-SIN(C3313))-$I$1*$I$4*$I$3*COS(C3313)-0.5*$I$5*$I$2*D3313*D3313)/$I$4))</f>
        <v>0.417503694702439</v>
      </c>
      <c r="E3314" s="0" t="n">
        <f aca="false">IF(B3314&gt;50000,0,IF(B3314&lt;=100,$C$22,IF(B3314&lt;=10000,$C$25,IF(B3314&lt;=20000,$C$28,IF(B3314&lt;=21500,$C$31,IF(B3314&lt;=49900,$C$34,$C$37))))))</f>
        <v>1</v>
      </c>
      <c r="F3314" s="81" t="n">
        <f aca="false">IF(B3314&gt;50000,0,D3314*3600/1000)</f>
        <v>1.50301330092878</v>
      </c>
    </row>
    <row r="3315" customFormat="false" ht="12.75" hidden="false" customHeight="false" outlineLevel="0" collapsed="false">
      <c r="A3315" s="0" t="n">
        <f aca="false">A3314+$B$13</f>
        <v>3271</v>
      </c>
      <c r="B3315" s="81" t="n">
        <f aca="false">B3314+$B$13*(D3314)*COS(C3314)</f>
        <v>1704.84367945254</v>
      </c>
      <c r="C3315" s="0" t="n">
        <f aca="false">IF(B3315&gt;50000,0,IF(B3315&lt;=10000,0,IF(B3315&lt;=20000,0.02,IF(B3315&lt;=21000,-0.0997,0))))</f>
        <v>0</v>
      </c>
      <c r="D3315" s="81" t="n">
        <f aca="false">IF(B3315&gt;50000,0,D3314+$B$13*((E3314/D3314+$I$4*$I$3*(-SIN(C3314))-$I$1*$I$4*$I$3*COS(C3314)-0.5*$I$5*$I$2*D3314*D3314)/$I$4))</f>
        <v>0.417503694702439</v>
      </c>
      <c r="E3315" s="0" t="n">
        <f aca="false">IF(B3315&gt;50000,0,IF(B3315&lt;=100,$C$22,IF(B3315&lt;=10000,$C$25,IF(B3315&lt;=20000,$C$28,IF(B3315&lt;=21500,$C$31,IF(B3315&lt;=49900,$C$34,$C$37))))))</f>
        <v>1</v>
      </c>
      <c r="F3315" s="81" t="n">
        <f aca="false">IF(B3315&gt;50000,0,D3315*3600/1000)</f>
        <v>1.50301330092878</v>
      </c>
    </row>
    <row r="3316" customFormat="false" ht="12.75" hidden="false" customHeight="false" outlineLevel="0" collapsed="false">
      <c r="A3316" s="0" t="n">
        <f aca="false">A3315+$B$13</f>
        <v>3272</v>
      </c>
      <c r="B3316" s="81" t="n">
        <f aca="false">B3315+$B$13*(D3315)*COS(C3315)</f>
        <v>1705.26118314725</v>
      </c>
      <c r="C3316" s="0" t="n">
        <f aca="false">IF(B3316&gt;50000,0,IF(B3316&lt;=10000,0,IF(B3316&lt;=20000,0.02,IF(B3316&lt;=21000,-0.0997,0))))</f>
        <v>0</v>
      </c>
      <c r="D3316" s="81" t="n">
        <f aca="false">IF(B3316&gt;50000,0,D3315+$B$13*((E3315/D3315+$I$4*$I$3*(-SIN(C3315))-$I$1*$I$4*$I$3*COS(C3315)-0.5*$I$5*$I$2*D3315*D3315)/$I$4))</f>
        <v>0.417503694702439</v>
      </c>
      <c r="E3316" s="0" t="n">
        <f aca="false">IF(B3316&gt;50000,0,IF(B3316&lt;=100,$C$22,IF(B3316&lt;=10000,$C$25,IF(B3316&lt;=20000,$C$28,IF(B3316&lt;=21500,$C$31,IF(B3316&lt;=49900,$C$34,$C$37))))))</f>
        <v>1</v>
      </c>
      <c r="F3316" s="81" t="n">
        <f aca="false">IF(B3316&gt;50000,0,D3316*3600/1000)</f>
        <v>1.50301330092878</v>
      </c>
    </row>
    <row r="3317" customFormat="false" ht="12.75" hidden="false" customHeight="false" outlineLevel="0" collapsed="false">
      <c r="A3317" s="0" t="n">
        <f aca="false">A3316+$B$13</f>
        <v>3273</v>
      </c>
      <c r="B3317" s="81" t="n">
        <f aca="false">B3316+$B$13*(D3316)*COS(C3316)</f>
        <v>1705.67868684195</v>
      </c>
      <c r="C3317" s="0" t="n">
        <f aca="false">IF(B3317&gt;50000,0,IF(B3317&lt;=10000,0,IF(B3317&lt;=20000,0.02,IF(B3317&lt;=21000,-0.0997,0))))</f>
        <v>0</v>
      </c>
      <c r="D3317" s="81" t="n">
        <f aca="false">IF(B3317&gt;50000,0,D3316+$B$13*((E3316/D3316+$I$4*$I$3*(-SIN(C3316))-$I$1*$I$4*$I$3*COS(C3316)-0.5*$I$5*$I$2*D3316*D3316)/$I$4))</f>
        <v>0.417503694702439</v>
      </c>
      <c r="E3317" s="0" t="n">
        <f aca="false">IF(B3317&gt;50000,0,IF(B3317&lt;=100,$C$22,IF(B3317&lt;=10000,$C$25,IF(B3317&lt;=20000,$C$28,IF(B3317&lt;=21500,$C$31,IF(B3317&lt;=49900,$C$34,$C$37))))))</f>
        <v>1</v>
      </c>
      <c r="F3317" s="81" t="n">
        <f aca="false">IF(B3317&gt;50000,0,D3317*3600/1000)</f>
        <v>1.50301330092878</v>
      </c>
    </row>
    <row r="3318" customFormat="false" ht="12.75" hidden="false" customHeight="false" outlineLevel="0" collapsed="false">
      <c r="A3318" s="0" t="n">
        <f aca="false">A3317+$B$13</f>
        <v>3274</v>
      </c>
      <c r="B3318" s="81" t="n">
        <f aca="false">B3317+$B$13*(D3317)*COS(C3317)</f>
        <v>1706.09619053665</v>
      </c>
      <c r="C3318" s="0" t="n">
        <f aca="false">IF(B3318&gt;50000,0,IF(B3318&lt;=10000,0,IF(B3318&lt;=20000,0.02,IF(B3318&lt;=21000,-0.0997,0))))</f>
        <v>0</v>
      </c>
      <c r="D3318" s="81" t="n">
        <f aca="false">IF(B3318&gt;50000,0,D3317+$B$13*((E3317/D3317+$I$4*$I$3*(-SIN(C3317))-$I$1*$I$4*$I$3*COS(C3317)-0.5*$I$5*$I$2*D3317*D3317)/$I$4))</f>
        <v>0.417503694702439</v>
      </c>
      <c r="E3318" s="0" t="n">
        <f aca="false">IF(B3318&gt;50000,0,IF(B3318&lt;=100,$C$22,IF(B3318&lt;=10000,$C$25,IF(B3318&lt;=20000,$C$28,IF(B3318&lt;=21500,$C$31,IF(B3318&lt;=49900,$C$34,$C$37))))))</f>
        <v>1</v>
      </c>
      <c r="F3318" s="81" t="n">
        <f aca="false">IF(B3318&gt;50000,0,D3318*3600/1000)</f>
        <v>1.50301330092878</v>
      </c>
    </row>
    <row r="3319" customFormat="false" ht="12.75" hidden="false" customHeight="false" outlineLevel="0" collapsed="false">
      <c r="A3319" s="0" t="n">
        <f aca="false">A3318+$B$13</f>
        <v>3275</v>
      </c>
      <c r="B3319" s="81" t="n">
        <f aca="false">B3318+$B$13*(D3318)*COS(C3318)</f>
        <v>1706.51369423135</v>
      </c>
      <c r="C3319" s="0" t="n">
        <f aca="false">IF(B3319&gt;50000,0,IF(B3319&lt;=10000,0,IF(B3319&lt;=20000,0.02,IF(B3319&lt;=21000,-0.0997,0))))</f>
        <v>0</v>
      </c>
      <c r="D3319" s="81" t="n">
        <f aca="false">IF(B3319&gt;50000,0,D3318+$B$13*((E3318/D3318+$I$4*$I$3*(-SIN(C3318))-$I$1*$I$4*$I$3*COS(C3318)-0.5*$I$5*$I$2*D3318*D3318)/$I$4))</f>
        <v>0.417503694702439</v>
      </c>
      <c r="E3319" s="0" t="n">
        <f aca="false">IF(B3319&gt;50000,0,IF(B3319&lt;=100,$C$22,IF(B3319&lt;=10000,$C$25,IF(B3319&lt;=20000,$C$28,IF(B3319&lt;=21500,$C$31,IF(B3319&lt;=49900,$C$34,$C$37))))))</f>
        <v>1</v>
      </c>
      <c r="F3319" s="81" t="n">
        <f aca="false">IF(B3319&gt;50000,0,D3319*3600/1000)</f>
        <v>1.50301330092878</v>
      </c>
    </row>
    <row r="3320" customFormat="false" ht="12.75" hidden="false" customHeight="false" outlineLevel="0" collapsed="false">
      <c r="A3320" s="0" t="n">
        <f aca="false">A3319+$B$13</f>
        <v>3276</v>
      </c>
      <c r="B3320" s="81" t="n">
        <f aca="false">B3319+$B$13*(D3319)*COS(C3319)</f>
        <v>1706.93119792606</v>
      </c>
      <c r="C3320" s="0" t="n">
        <f aca="false">IF(B3320&gt;50000,0,IF(B3320&lt;=10000,0,IF(B3320&lt;=20000,0.02,IF(B3320&lt;=21000,-0.0997,0))))</f>
        <v>0</v>
      </c>
      <c r="D3320" s="81" t="n">
        <f aca="false">IF(B3320&gt;50000,0,D3319+$B$13*((E3319/D3319+$I$4*$I$3*(-SIN(C3319))-$I$1*$I$4*$I$3*COS(C3319)-0.5*$I$5*$I$2*D3319*D3319)/$I$4))</f>
        <v>0.417503694702439</v>
      </c>
      <c r="E3320" s="0" t="n">
        <f aca="false">IF(B3320&gt;50000,0,IF(B3320&lt;=100,$C$22,IF(B3320&lt;=10000,$C$25,IF(B3320&lt;=20000,$C$28,IF(B3320&lt;=21500,$C$31,IF(B3320&lt;=49900,$C$34,$C$37))))))</f>
        <v>1</v>
      </c>
      <c r="F3320" s="81" t="n">
        <f aca="false">IF(B3320&gt;50000,0,D3320*3600/1000)</f>
        <v>1.50301330092878</v>
      </c>
    </row>
    <row r="3321" customFormat="false" ht="12.75" hidden="false" customHeight="false" outlineLevel="0" collapsed="false">
      <c r="A3321" s="0" t="n">
        <f aca="false">A3320+$B$13</f>
        <v>3277</v>
      </c>
      <c r="B3321" s="81" t="n">
        <f aca="false">B3320+$B$13*(D3320)*COS(C3320)</f>
        <v>1707.34870162076</v>
      </c>
      <c r="C3321" s="0" t="n">
        <f aca="false">IF(B3321&gt;50000,0,IF(B3321&lt;=10000,0,IF(B3321&lt;=20000,0.02,IF(B3321&lt;=21000,-0.0997,0))))</f>
        <v>0</v>
      </c>
      <c r="D3321" s="81" t="n">
        <f aca="false">IF(B3321&gt;50000,0,D3320+$B$13*((E3320/D3320+$I$4*$I$3*(-SIN(C3320))-$I$1*$I$4*$I$3*COS(C3320)-0.5*$I$5*$I$2*D3320*D3320)/$I$4))</f>
        <v>0.417503694702439</v>
      </c>
      <c r="E3321" s="0" t="n">
        <f aca="false">IF(B3321&gt;50000,0,IF(B3321&lt;=100,$C$22,IF(B3321&lt;=10000,$C$25,IF(B3321&lt;=20000,$C$28,IF(B3321&lt;=21500,$C$31,IF(B3321&lt;=49900,$C$34,$C$37))))))</f>
        <v>1</v>
      </c>
      <c r="F3321" s="81" t="n">
        <f aca="false">IF(B3321&gt;50000,0,D3321*3600/1000)</f>
        <v>1.50301330092878</v>
      </c>
    </row>
    <row r="3322" customFormat="false" ht="12.75" hidden="false" customHeight="false" outlineLevel="0" collapsed="false">
      <c r="A3322" s="0" t="n">
        <f aca="false">A3321+$B$13</f>
        <v>3278</v>
      </c>
      <c r="B3322" s="81" t="n">
        <f aca="false">B3321+$B$13*(D3321)*COS(C3321)</f>
        <v>1707.76620531546</v>
      </c>
      <c r="C3322" s="0" t="n">
        <f aca="false">IF(B3322&gt;50000,0,IF(B3322&lt;=10000,0,IF(B3322&lt;=20000,0.02,IF(B3322&lt;=21000,-0.0997,0))))</f>
        <v>0</v>
      </c>
      <c r="D3322" s="81" t="n">
        <f aca="false">IF(B3322&gt;50000,0,D3321+$B$13*((E3321/D3321+$I$4*$I$3*(-SIN(C3321))-$I$1*$I$4*$I$3*COS(C3321)-0.5*$I$5*$I$2*D3321*D3321)/$I$4))</f>
        <v>0.417503694702439</v>
      </c>
      <c r="E3322" s="0" t="n">
        <f aca="false">IF(B3322&gt;50000,0,IF(B3322&lt;=100,$C$22,IF(B3322&lt;=10000,$C$25,IF(B3322&lt;=20000,$C$28,IF(B3322&lt;=21500,$C$31,IF(B3322&lt;=49900,$C$34,$C$37))))))</f>
        <v>1</v>
      </c>
      <c r="F3322" s="81" t="n">
        <f aca="false">IF(B3322&gt;50000,0,D3322*3600/1000)</f>
        <v>1.50301330092878</v>
      </c>
    </row>
    <row r="3323" customFormat="false" ht="12.75" hidden="false" customHeight="false" outlineLevel="0" collapsed="false">
      <c r="A3323" s="0" t="n">
        <f aca="false">A3322+$B$13</f>
        <v>3279</v>
      </c>
      <c r="B3323" s="81" t="n">
        <f aca="false">B3322+$B$13*(D3322)*COS(C3322)</f>
        <v>1708.18370901016</v>
      </c>
      <c r="C3323" s="0" t="n">
        <f aca="false">IF(B3323&gt;50000,0,IF(B3323&lt;=10000,0,IF(B3323&lt;=20000,0.02,IF(B3323&lt;=21000,-0.0997,0))))</f>
        <v>0</v>
      </c>
      <c r="D3323" s="81" t="n">
        <f aca="false">IF(B3323&gt;50000,0,D3322+$B$13*((E3322/D3322+$I$4*$I$3*(-SIN(C3322))-$I$1*$I$4*$I$3*COS(C3322)-0.5*$I$5*$I$2*D3322*D3322)/$I$4))</f>
        <v>0.417503694702439</v>
      </c>
      <c r="E3323" s="0" t="n">
        <f aca="false">IF(B3323&gt;50000,0,IF(B3323&lt;=100,$C$22,IF(B3323&lt;=10000,$C$25,IF(B3323&lt;=20000,$C$28,IF(B3323&lt;=21500,$C$31,IF(B3323&lt;=49900,$C$34,$C$37))))))</f>
        <v>1</v>
      </c>
      <c r="F3323" s="81" t="n">
        <f aca="false">IF(B3323&gt;50000,0,D3323*3600/1000)</f>
        <v>1.50301330092878</v>
      </c>
    </row>
    <row r="3324" customFormat="false" ht="12.75" hidden="false" customHeight="false" outlineLevel="0" collapsed="false">
      <c r="A3324" s="0" t="n">
        <f aca="false">A3323+$B$13</f>
        <v>3280</v>
      </c>
      <c r="B3324" s="81" t="n">
        <f aca="false">B3323+$B$13*(D3323)*COS(C3323)</f>
        <v>1708.60121270487</v>
      </c>
      <c r="C3324" s="0" t="n">
        <f aca="false">IF(B3324&gt;50000,0,IF(B3324&lt;=10000,0,IF(B3324&lt;=20000,0.02,IF(B3324&lt;=21000,-0.0997,0))))</f>
        <v>0</v>
      </c>
      <c r="D3324" s="81" t="n">
        <f aca="false">IF(B3324&gt;50000,0,D3323+$B$13*((E3323/D3323+$I$4*$I$3*(-SIN(C3323))-$I$1*$I$4*$I$3*COS(C3323)-0.5*$I$5*$I$2*D3323*D3323)/$I$4))</f>
        <v>0.417503694702439</v>
      </c>
      <c r="E3324" s="0" t="n">
        <f aca="false">IF(B3324&gt;50000,0,IF(B3324&lt;=100,$C$22,IF(B3324&lt;=10000,$C$25,IF(B3324&lt;=20000,$C$28,IF(B3324&lt;=21500,$C$31,IF(B3324&lt;=49900,$C$34,$C$37))))))</f>
        <v>1</v>
      </c>
      <c r="F3324" s="81" t="n">
        <f aca="false">IF(B3324&gt;50000,0,D3324*3600/1000)</f>
        <v>1.50301330092878</v>
      </c>
    </row>
    <row r="3325" customFormat="false" ht="12.75" hidden="false" customHeight="false" outlineLevel="0" collapsed="false">
      <c r="A3325" s="0" t="n">
        <f aca="false">A3324+$B$13</f>
        <v>3281</v>
      </c>
      <c r="B3325" s="81" t="n">
        <f aca="false">B3324+$B$13*(D3324)*COS(C3324)</f>
        <v>1709.01871639957</v>
      </c>
      <c r="C3325" s="0" t="n">
        <f aca="false">IF(B3325&gt;50000,0,IF(B3325&lt;=10000,0,IF(B3325&lt;=20000,0.02,IF(B3325&lt;=21000,-0.0997,0))))</f>
        <v>0</v>
      </c>
      <c r="D3325" s="81" t="n">
        <f aca="false">IF(B3325&gt;50000,0,D3324+$B$13*((E3324/D3324+$I$4*$I$3*(-SIN(C3324))-$I$1*$I$4*$I$3*COS(C3324)-0.5*$I$5*$I$2*D3324*D3324)/$I$4))</f>
        <v>0.417503694702439</v>
      </c>
      <c r="E3325" s="0" t="n">
        <f aca="false">IF(B3325&gt;50000,0,IF(B3325&lt;=100,$C$22,IF(B3325&lt;=10000,$C$25,IF(B3325&lt;=20000,$C$28,IF(B3325&lt;=21500,$C$31,IF(B3325&lt;=49900,$C$34,$C$37))))))</f>
        <v>1</v>
      </c>
      <c r="F3325" s="81" t="n">
        <f aca="false">IF(B3325&gt;50000,0,D3325*3600/1000)</f>
        <v>1.50301330092878</v>
      </c>
    </row>
    <row r="3326" customFormat="false" ht="12.75" hidden="false" customHeight="false" outlineLevel="0" collapsed="false">
      <c r="A3326" s="0" t="n">
        <f aca="false">A3325+$B$13</f>
        <v>3282</v>
      </c>
      <c r="B3326" s="81" t="n">
        <f aca="false">B3325+$B$13*(D3325)*COS(C3325)</f>
        <v>1709.43622009427</v>
      </c>
      <c r="C3326" s="0" t="n">
        <f aca="false">IF(B3326&gt;50000,0,IF(B3326&lt;=10000,0,IF(B3326&lt;=20000,0.02,IF(B3326&lt;=21000,-0.0997,0))))</f>
        <v>0</v>
      </c>
      <c r="D3326" s="81" t="n">
        <f aca="false">IF(B3326&gt;50000,0,D3325+$B$13*((E3325/D3325+$I$4*$I$3*(-SIN(C3325))-$I$1*$I$4*$I$3*COS(C3325)-0.5*$I$5*$I$2*D3325*D3325)/$I$4))</f>
        <v>0.417503694702439</v>
      </c>
      <c r="E3326" s="0" t="n">
        <f aca="false">IF(B3326&gt;50000,0,IF(B3326&lt;=100,$C$22,IF(B3326&lt;=10000,$C$25,IF(B3326&lt;=20000,$C$28,IF(B3326&lt;=21500,$C$31,IF(B3326&lt;=49900,$C$34,$C$37))))))</f>
        <v>1</v>
      </c>
      <c r="F3326" s="81" t="n">
        <f aca="false">IF(B3326&gt;50000,0,D3326*3600/1000)</f>
        <v>1.50301330092878</v>
      </c>
    </row>
    <row r="3327" customFormat="false" ht="12.75" hidden="false" customHeight="false" outlineLevel="0" collapsed="false">
      <c r="A3327" s="0" t="n">
        <f aca="false">A3326+$B$13</f>
        <v>3283</v>
      </c>
      <c r="B3327" s="81" t="n">
        <f aca="false">B3326+$B$13*(D3326)*COS(C3326)</f>
        <v>1709.85372378897</v>
      </c>
      <c r="C3327" s="0" t="n">
        <f aca="false">IF(B3327&gt;50000,0,IF(B3327&lt;=10000,0,IF(B3327&lt;=20000,0.02,IF(B3327&lt;=21000,-0.0997,0))))</f>
        <v>0</v>
      </c>
      <c r="D3327" s="81" t="n">
        <f aca="false">IF(B3327&gt;50000,0,D3326+$B$13*((E3326/D3326+$I$4*$I$3*(-SIN(C3326))-$I$1*$I$4*$I$3*COS(C3326)-0.5*$I$5*$I$2*D3326*D3326)/$I$4))</f>
        <v>0.417503694702439</v>
      </c>
      <c r="E3327" s="0" t="n">
        <f aca="false">IF(B3327&gt;50000,0,IF(B3327&lt;=100,$C$22,IF(B3327&lt;=10000,$C$25,IF(B3327&lt;=20000,$C$28,IF(B3327&lt;=21500,$C$31,IF(B3327&lt;=49900,$C$34,$C$37))))))</f>
        <v>1</v>
      </c>
      <c r="F3327" s="81" t="n">
        <f aca="false">IF(B3327&gt;50000,0,D3327*3600/1000)</f>
        <v>1.50301330092878</v>
      </c>
    </row>
    <row r="3328" customFormat="false" ht="12.75" hidden="false" customHeight="false" outlineLevel="0" collapsed="false">
      <c r="A3328" s="0" t="n">
        <f aca="false">A3327+$B$13</f>
        <v>3284</v>
      </c>
      <c r="B3328" s="81" t="n">
        <f aca="false">B3327+$B$13*(D3327)*COS(C3327)</f>
        <v>1710.27122748368</v>
      </c>
      <c r="C3328" s="0" t="n">
        <f aca="false">IF(B3328&gt;50000,0,IF(B3328&lt;=10000,0,IF(B3328&lt;=20000,0.02,IF(B3328&lt;=21000,-0.0997,0))))</f>
        <v>0</v>
      </c>
      <c r="D3328" s="81" t="n">
        <f aca="false">IF(B3328&gt;50000,0,D3327+$B$13*((E3327/D3327+$I$4*$I$3*(-SIN(C3327))-$I$1*$I$4*$I$3*COS(C3327)-0.5*$I$5*$I$2*D3327*D3327)/$I$4))</f>
        <v>0.417503694702439</v>
      </c>
      <c r="E3328" s="0" t="n">
        <f aca="false">IF(B3328&gt;50000,0,IF(B3328&lt;=100,$C$22,IF(B3328&lt;=10000,$C$25,IF(B3328&lt;=20000,$C$28,IF(B3328&lt;=21500,$C$31,IF(B3328&lt;=49900,$C$34,$C$37))))))</f>
        <v>1</v>
      </c>
      <c r="F3328" s="81" t="n">
        <f aca="false">IF(B3328&gt;50000,0,D3328*3600/1000)</f>
        <v>1.50301330092878</v>
      </c>
    </row>
    <row r="3329" customFormat="false" ht="12.75" hidden="false" customHeight="false" outlineLevel="0" collapsed="false">
      <c r="A3329" s="0" t="n">
        <f aca="false">A3328+$B$13</f>
        <v>3285</v>
      </c>
      <c r="B3329" s="81" t="n">
        <f aca="false">B3328+$B$13*(D3328)*COS(C3328)</f>
        <v>1710.68873117838</v>
      </c>
      <c r="C3329" s="0" t="n">
        <f aca="false">IF(B3329&gt;50000,0,IF(B3329&lt;=10000,0,IF(B3329&lt;=20000,0.02,IF(B3329&lt;=21000,-0.0997,0))))</f>
        <v>0</v>
      </c>
      <c r="D3329" s="81" t="n">
        <f aca="false">IF(B3329&gt;50000,0,D3328+$B$13*((E3328/D3328+$I$4*$I$3*(-SIN(C3328))-$I$1*$I$4*$I$3*COS(C3328)-0.5*$I$5*$I$2*D3328*D3328)/$I$4))</f>
        <v>0.417503694702439</v>
      </c>
      <c r="E3329" s="0" t="n">
        <f aca="false">IF(B3329&gt;50000,0,IF(B3329&lt;=100,$C$22,IF(B3329&lt;=10000,$C$25,IF(B3329&lt;=20000,$C$28,IF(B3329&lt;=21500,$C$31,IF(B3329&lt;=49900,$C$34,$C$37))))))</f>
        <v>1</v>
      </c>
      <c r="F3329" s="81" t="n">
        <f aca="false">IF(B3329&gt;50000,0,D3329*3600/1000)</f>
        <v>1.50301330092878</v>
      </c>
    </row>
    <row r="3330" customFormat="false" ht="12.75" hidden="false" customHeight="false" outlineLevel="0" collapsed="false">
      <c r="A3330" s="0" t="n">
        <f aca="false">A3329+$B$13</f>
        <v>3286</v>
      </c>
      <c r="B3330" s="81" t="n">
        <f aca="false">B3329+$B$13*(D3329)*COS(C3329)</f>
        <v>1711.10623487308</v>
      </c>
      <c r="C3330" s="0" t="n">
        <f aca="false">IF(B3330&gt;50000,0,IF(B3330&lt;=10000,0,IF(B3330&lt;=20000,0.02,IF(B3330&lt;=21000,-0.0997,0))))</f>
        <v>0</v>
      </c>
      <c r="D3330" s="81" t="n">
        <f aca="false">IF(B3330&gt;50000,0,D3329+$B$13*((E3329/D3329+$I$4*$I$3*(-SIN(C3329))-$I$1*$I$4*$I$3*COS(C3329)-0.5*$I$5*$I$2*D3329*D3329)/$I$4))</f>
        <v>0.417503694702439</v>
      </c>
      <c r="E3330" s="0" t="n">
        <f aca="false">IF(B3330&gt;50000,0,IF(B3330&lt;=100,$C$22,IF(B3330&lt;=10000,$C$25,IF(B3330&lt;=20000,$C$28,IF(B3330&lt;=21500,$C$31,IF(B3330&lt;=49900,$C$34,$C$37))))))</f>
        <v>1</v>
      </c>
      <c r="F3330" s="81" t="n">
        <f aca="false">IF(B3330&gt;50000,0,D3330*3600/1000)</f>
        <v>1.50301330092878</v>
      </c>
    </row>
    <row r="3331" customFormat="false" ht="12.75" hidden="false" customHeight="false" outlineLevel="0" collapsed="false">
      <c r="A3331" s="0" t="n">
        <f aca="false">A3330+$B$13</f>
        <v>3287</v>
      </c>
      <c r="B3331" s="81" t="n">
        <f aca="false">B3330+$B$13*(D3330)*COS(C3330)</f>
        <v>1711.52373856778</v>
      </c>
      <c r="C3331" s="0" t="n">
        <f aca="false">IF(B3331&gt;50000,0,IF(B3331&lt;=10000,0,IF(B3331&lt;=20000,0.02,IF(B3331&lt;=21000,-0.0997,0))))</f>
        <v>0</v>
      </c>
      <c r="D3331" s="81" t="n">
        <f aca="false">IF(B3331&gt;50000,0,D3330+$B$13*((E3330/D3330+$I$4*$I$3*(-SIN(C3330))-$I$1*$I$4*$I$3*COS(C3330)-0.5*$I$5*$I$2*D3330*D3330)/$I$4))</f>
        <v>0.417503694702439</v>
      </c>
      <c r="E3331" s="0" t="n">
        <f aca="false">IF(B3331&gt;50000,0,IF(B3331&lt;=100,$C$22,IF(B3331&lt;=10000,$C$25,IF(B3331&lt;=20000,$C$28,IF(B3331&lt;=21500,$C$31,IF(B3331&lt;=49900,$C$34,$C$37))))))</f>
        <v>1</v>
      </c>
      <c r="F3331" s="81" t="n">
        <f aca="false">IF(B3331&gt;50000,0,D3331*3600/1000)</f>
        <v>1.50301330092878</v>
      </c>
    </row>
    <row r="3332" customFormat="false" ht="12.75" hidden="false" customHeight="false" outlineLevel="0" collapsed="false">
      <c r="A3332" s="0" t="n">
        <f aca="false">A3331+$B$13</f>
        <v>3288</v>
      </c>
      <c r="B3332" s="81" t="n">
        <f aca="false">B3331+$B$13*(D3331)*COS(C3331)</f>
        <v>1711.94124226249</v>
      </c>
      <c r="C3332" s="0" t="n">
        <f aca="false">IF(B3332&gt;50000,0,IF(B3332&lt;=10000,0,IF(B3332&lt;=20000,0.02,IF(B3332&lt;=21000,-0.0997,0))))</f>
        <v>0</v>
      </c>
      <c r="D3332" s="81" t="n">
        <f aca="false">IF(B3332&gt;50000,0,D3331+$B$13*((E3331/D3331+$I$4*$I$3*(-SIN(C3331))-$I$1*$I$4*$I$3*COS(C3331)-0.5*$I$5*$I$2*D3331*D3331)/$I$4))</f>
        <v>0.417503694702439</v>
      </c>
      <c r="E3332" s="0" t="n">
        <f aca="false">IF(B3332&gt;50000,0,IF(B3332&lt;=100,$C$22,IF(B3332&lt;=10000,$C$25,IF(B3332&lt;=20000,$C$28,IF(B3332&lt;=21500,$C$31,IF(B3332&lt;=49900,$C$34,$C$37))))))</f>
        <v>1</v>
      </c>
      <c r="F3332" s="81" t="n">
        <f aca="false">IF(B3332&gt;50000,0,D3332*3600/1000)</f>
        <v>1.50301330092878</v>
      </c>
    </row>
    <row r="3333" customFormat="false" ht="12.75" hidden="false" customHeight="false" outlineLevel="0" collapsed="false">
      <c r="A3333" s="0" t="n">
        <f aca="false">A3332+$B$13</f>
        <v>3289</v>
      </c>
      <c r="B3333" s="81" t="n">
        <f aca="false">B3332+$B$13*(D3332)*COS(C3332)</f>
        <v>1712.35874595719</v>
      </c>
      <c r="C3333" s="0" t="n">
        <f aca="false">IF(B3333&gt;50000,0,IF(B3333&lt;=10000,0,IF(B3333&lt;=20000,0.02,IF(B3333&lt;=21000,-0.0997,0))))</f>
        <v>0</v>
      </c>
      <c r="D3333" s="81" t="n">
        <f aca="false">IF(B3333&gt;50000,0,D3332+$B$13*((E3332/D3332+$I$4*$I$3*(-SIN(C3332))-$I$1*$I$4*$I$3*COS(C3332)-0.5*$I$5*$I$2*D3332*D3332)/$I$4))</f>
        <v>0.417503694702439</v>
      </c>
      <c r="E3333" s="0" t="n">
        <f aca="false">IF(B3333&gt;50000,0,IF(B3333&lt;=100,$C$22,IF(B3333&lt;=10000,$C$25,IF(B3333&lt;=20000,$C$28,IF(B3333&lt;=21500,$C$31,IF(B3333&lt;=49900,$C$34,$C$37))))))</f>
        <v>1</v>
      </c>
      <c r="F3333" s="81" t="n">
        <f aca="false">IF(B3333&gt;50000,0,D3333*3600/1000)</f>
        <v>1.50301330092878</v>
      </c>
    </row>
    <row r="3334" customFormat="false" ht="12.75" hidden="false" customHeight="false" outlineLevel="0" collapsed="false">
      <c r="A3334" s="0" t="n">
        <f aca="false">A3333+$B$13</f>
        <v>3290</v>
      </c>
      <c r="B3334" s="81" t="n">
        <f aca="false">B3333+$B$13*(D3333)*COS(C3333)</f>
        <v>1712.77624965189</v>
      </c>
      <c r="C3334" s="0" t="n">
        <f aca="false">IF(B3334&gt;50000,0,IF(B3334&lt;=10000,0,IF(B3334&lt;=20000,0.02,IF(B3334&lt;=21000,-0.0997,0))))</f>
        <v>0</v>
      </c>
      <c r="D3334" s="81" t="n">
        <f aca="false">IF(B3334&gt;50000,0,D3333+$B$13*((E3333/D3333+$I$4*$I$3*(-SIN(C3333))-$I$1*$I$4*$I$3*COS(C3333)-0.5*$I$5*$I$2*D3333*D3333)/$I$4))</f>
        <v>0.417503694702439</v>
      </c>
      <c r="E3334" s="0" t="n">
        <f aca="false">IF(B3334&gt;50000,0,IF(B3334&lt;=100,$C$22,IF(B3334&lt;=10000,$C$25,IF(B3334&lt;=20000,$C$28,IF(B3334&lt;=21500,$C$31,IF(B3334&lt;=49900,$C$34,$C$37))))))</f>
        <v>1</v>
      </c>
      <c r="F3334" s="81" t="n">
        <f aca="false">IF(B3334&gt;50000,0,D3334*3600/1000)</f>
        <v>1.50301330092878</v>
      </c>
    </row>
    <row r="3335" customFormat="false" ht="12.75" hidden="false" customHeight="false" outlineLevel="0" collapsed="false">
      <c r="A3335" s="0" t="n">
        <f aca="false">A3334+$B$13</f>
        <v>3291</v>
      </c>
      <c r="B3335" s="81" t="n">
        <f aca="false">B3334+$B$13*(D3334)*COS(C3334)</f>
        <v>1713.19375334659</v>
      </c>
      <c r="C3335" s="0" t="n">
        <f aca="false">IF(B3335&gt;50000,0,IF(B3335&lt;=10000,0,IF(B3335&lt;=20000,0.02,IF(B3335&lt;=21000,-0.0997,0))))</f>
        <v>0</v>
      </c>
      <c r="D3335" s="81" t="n">
        <f aca="false">IF(B3335&gt;50000,0,D3334+$B$13*((E3334/D3334+$I$4*$I$3*(-SIN(C3334))-$I$1*$I$4*$I$3*COS(C3334)-0.5*$I$5*$I$2*D3334*D3334)/$I$4))</f>
        <v>0.417503694702439</v>
      </c>
      <c r="E3335" s="0" t="n">
        <f aca="false">IF(B3335&gt;50000,0,IF(B3335&lt;=100,$C$22,IF(B3335&lt;=10000,$C$25,IF(B3335&lt;=20000,$C$28,IF(B3335&lt;=21500,$C$31,IF(B3335&lt;=49900,$C$34,$C$37))))))</f>
        <v>1</v>
      </c>
      <c r="F3335" s="81" t="n">
        <f aca="false">IF(B3335&gt;50000,0,D3335*3600/1000)</f>
        <v>1.50301330092878</v>
      </c>
    </row>
    <row r="3336" customFormat="false" ht="12.75" hidden="false" customHeight="false" outlineLevel="0" collapsed="false">
      <c r="A3336" s="0" t="n">
        <f aca="false">A3335+$B$13</f>
        <v>3292</v>
      </c>
      <c r="B3336" s="81" t="n">
        <f aca="false">B3335+$B$13*(D3335)*COS(C3335)</f>
        <v>1713.6112570413</v>
      </c>
      <c r="C3336" s="0" t="n">
        <f aca="false">IF(B3336&gt;50000,0,IF(B3336&lt;=10000,0,IF(B3336&lt;=20000,0.02,IF(B3336&lt;=21000,-0.0997,0))))</f>
        <v>0</v>
      </c>
      <c r="D3336" s="81" t="n">
        <f aca="false">IF(B3336&gt;50000,0,D3335+$B$13*((E3335/D3335+$I$4*$I$3*(-SIN(C3335))-$I$1*$I$4*$I$3*COS(C3335)-0.5*$I$5*$I$2*D3335*D3335)/$I$4))</f>
        <v>0.417503694702439</v>
      </c>
      <c r="E3336" s="0" t="n">
        <f aca="false">IF(B3336&gt;50000,0,IF(B3336&lt;=100,$C$22,IF(B3336&lt;=10000,$C$25,IF(B3336&lt;=20000,$C$28,IF(B3336&lt;=21500,$C$31,IF(B3336&lt;=49900,$C$34,$C$37))))))</f>
        <v>1</v>
      </c>
      <c r="F3336" s="81" t="n">
        <f aca="false">IF(B3336&gt;50000,0,D3336*3600/1000)</f>
        <v>1.50301330092878</v>
      </c>
    </row>
    <row r="3337" customFormat="false" ht="12.75" hidden="false" customHeight="false" outlineLevel="0" collapsed="false">
      <c r="A3337" s="0" t="n">
        <f aca="false">A3336+$B$13</f>
        <v>3293</v>
      </c>
      <c r="B3337" s="81" t="n">
        <f aca="false">B3336+$B$13*(D3336)*COS(C3336)</f>
        <v>1714.028760736</v>
      </c>
      <c r="C3337" s="0" t="n">
        <f aca="false">IF(B3337&gt;50000,0,IF(B3337&lt;=10000,0,IF(B3337&lt;=20000,0.02,IF(B3337&lt;=21000,-0.0997,0))))</f>
        <v>0</v>
      </c>
      <c r="D3337" s="81" t="n">
        <f aca="false">IF(B3337&gt;50000,0,D3336+$B$13*((E3336/D3336+$I$4*$I$3*(-SIN(C3336))-$I$1*$I$4*$I$3*COS(C3336)-0.5*$I$5*$I$2*D3336*D3336)/$I$4))</f>
        <v>0.417503694702439</v>
      </c>
      <c r="E3337" s="0" t="n">
        <f aca="false">IF(B3337&gt;50000,0,IF(B3337&lt;=100,$C$22,IF(B3337&lt;=10000,$C$25,IF(B3337&lt;=20000,$C$28,IF(B3337&lt;=21500,$C$31,IF(B3337&lt;=49900,$C$34,$C$37))))))</f>
        <v>1</v>
      </c>
      <c r="F3337" s="81" t="n">
        <f aca="false">IF(B3337&gt;50000,0,D3337*3600/1000)</f>
        <v>1.50301330092878</v>
      </c>
    </row>
    <row r="3338" customFormat="false" ht="12.75" hidden="false" customHeight="false" outlineLevel="0" collapsed="false">
      <c r="A3338" s="0" t="n">
        <f aca="false">A3337+$B$13</f>
        <v>3294</v>
      </c>
      <c r="B3338" s="81" t="n">
        <f aca="false">B3337+$B$13*(D3337)*COS(C3337)</f>
        <v>1714.4462644307</v>
      </c>
      <c r="C3338" s="0" t="n">
        <f aca="false">IF(B3338&gt;50000,0,IF(B3338&lt;=10000,0,IF(B3338&lt;=20000,0.02,IF(B3338&lt;=21000,-0.0997,0))))</f>
        <v>0</v>
      </c>
      <c r="D3338" s="81" t="n">
        <f aca="false">IF(B3338&gt;50000,0,D3337+$B$13*((E3337/D3337+$I$4*$I$3*(-SIN(C3337))-$I$1*$I$4*$I$3*COS(C3337)-0.5*$I$5*$I$2*D3337*D3337)/$I$4))</f>
        <v>0.417503694702439</v>
      </c>
      <c r="E3338" s="0" t="n">
        <f aca="false">IF(B3338&gt;50000,0,IF(B3338&lt;=100,$C$22,IF(B3338&lt;=10000,$C$25,IF(B3338&lt;=20000,$C$28,IF(B3338&lt;=21500,$C$31,IF(B3338&lt;=49900,$C$34,$C$37))))))</f>
        <v>1</v>
      </c>
      <c r="F3338" s="81" t="n">
        <f aca="false">IF(B3338&gt;50000,0,D3338*3600/1000)</f>
        <v>1.50301330092878</v>
      </c>
    </row>
    <row r="3339" customFormat="false" ht="12.75" hidden="false" customHeight="false" outlineLevel="0" collapsed="false">
      <c r="A3339" s="0" t="n">
        <f aca="false">A3338+$B$13</f>
        <v>3295</v>
      </c>
      <c r="B3339" s="81" t="n">
        <f aca="false">B3338+$B$13*(D3338)*COS(C3338)</f>
        <v>1714.8637681254</v>
      </c>
      <c r="C3339" s="0" t="n">
        <f aca="false">IF(B3339&gt;50000,0,IF(B3339&lt;=10000,0,IF(B3339&lt;=20000,0.02,IF(B3339&lt;=21000,-0.0997,0))))</f>
        <v>0</v>
      </c>
      <c r="D3339" s="81" t="n">
        <f aca="false">IF(B3339&gt;50000,0,D3338+$B$13*((E3338/D3338+$I$4*$I$3*(-SIN(C3338))-$I$1*$I$4*$I$3*COS(C3338)-0.5*$I$5*$I$2*D3338*D3338)/$I$4))</f>
        <v>0.417503694702439</v>
      </c>
      <c r="E3339" s="0" t="n">
        <f aca="false">IF(B3339&gt;50000,0,IF(B3339&lt;=100,$C$22,IF(B3339&lt;=10000,$C$25,IF(B3339&lt;=20000,$C$28,IF(B3339&lt;=21500,$C$31,IF(B3339&lt;=49900,$C$34,$C$37))))))</f>
        <v>1</v>
      </c>
      <c r="F3339" s="81" t="n">
        <f aca="false">IF(B3339&gt;50000,0,D3339*3600/1000)</f>
        <v>1.50301330092878</v>
      </c>
    </row>
    <row r="3340" customFormat="false" ht="12.75" hidden="false" customHeight="false" outlineLevel="0" collapsed="false">
      <c r="A3340" s="0" t="n">
        <f aca="false">A3339+$B$13</f>
        <v>3296</v>
      </c>
      <c r="B3340" s="81" t="n">
        <f aca="false">B3339+$B$13*(D3339)*COS(C3339)</f>
        <v>1715.28127182011</v>
      </c>
      <c r="C3340" s="0" t="n">
        <f aca="false">IF(B3340&gt;50000,0,IF(B3340&lt;=10000,0,IF(B3340&lt;=20000,0.02,IF(B3340&lt;=21000,-0.0997,0))))</f>
        <v>0</v>
      </c>
      <c r="D3340" s="81" t="n">
        <f aca="false">IF(B3340&gt;50000,0,D3339+$B$13*((E3339/D3339+$I$4*$I$3*(-SIN(C3339))-$I$1*$I$4*$I$3*COS(C3339)-0.5*$I$5*$I$2*D3339*D3339)/$I$4))</f>
        <v>0.417503694702439</v>
      </c>
      <c r="E3340" s="0" t="n">
        <f aca="false">IF(B3340&gt;50000,0,IF(B3340&lt;=100,$C$22,IF(B3340&lt;=10000,$C$25,IF(B3340&lt;=20000,$C$28,IF(B3340&lt;=21500,$C$31,IF(B3340&lt;=49900,$C$34,$C$37))))))</f>
        <v>1</v>
      </c>
      <c r="F3340" s="81" t="n">
        <f aca="false">IF(B3340&gt;50000,0,D3340*3600/1000)</f>
        <v>1.50301330092878</v>
      </c>
    </row>
    <row r="3341" customFormat="false" ht="12.75" hidden="false" customHeight="false" outlineLevel="0" collapsed="false">
      <c r="A3341" s="0" t="n">
        <f aca="false">A3340+$B$13</f>
        <v>3297</v>
      </c>
      <c r="B3341" s="81" t="n">
        <f aca="false">B3340+$B$13*(D3340)*COS(C3340)</f>
        <v>1715.69877551481</v>
      </c>
      <c r="C3341" s="0" t="n">
        <f aca="false">IF(B3341&gt;50000,0,IF(B3341&lt;=10000,0,IF(B3341&lt;=20000,0.02,IF(B3341&lt;=21000,-0.0997,0))))</f>
        <v>0</v>
      </c>
      <c r="D3341" s="81" t="n">
        <f aca="false">IF(B3341&gt;50000,0,D3340+$B$13*((E3340/D3340+$I$4*$I$3*(-SIN(C3340))-$I$1*$I$4*$I$3*COS(C3340)-0.5*$I$5*$I$2*D3340*D3340)/$I$4))</f>
        <v>0.417503694702439</v>
      </c>
      <c r="E3341" s="0" t="n">
        <f aca="false">IF(B3341&gt;50000,0,IF(B3341&lt;=100,$C$22,IF(B3341&lt;=10000,$C$25,IF(B3341&lt;=20000,$C$28,IF(B3341&lt;=21500,$C$31,IF(B3341&lt;=49900,$C$34,$C$37))))))</f>
        <v>1</v>
      </c>
      <c r="F3341" s="81" t="n">
        <f aca="false">IF(B3341&gt;50000,0,D3341*3600/1000)</f>
        <v>1.50301330092878</v>
      </c>
    </row>
    <row r="3342" customFormat="false" ht="12.75" hidden="false" customHeight="false" outlineLevel="0" collapsed="false">
      <c r="A3342" s="0" t="n">
        <f aca="false">A3341+$B$13</f>
        <v>3298</v>
      </c>
      <c r="B3342" s="81" t="n">
        <f aca="false">B3341+$B$13*(D3341)*COS(C3341)</f>
        <v>1716.11627920951</v>
      </c>
      <c r="C3342" s="0" t="n">
        <f aca="false">IF(B3342&gt;50000,0,IF(B3342&lt;=10000,0,IF(B3342&lt;=20000,0.02,IF(B3342&lt;=21000,-0.0997,0))))</f>
        <v>0</v>
      </c>
      <c r="D3342" s="81" t="n">
        <f aca="false">IF(B3342&gt;50000,0,D3341+$B$13*((E3341/D3341+$I$4*$I$3*(-SIN(C3341))-$I$1*$I$4*$I$3*COS(C3341)-0.5*$I$5*$I$2*D3341*D3341)/$I$4))</f>
        <v>0.417503694702439</v>
      </c>
      <c r="E3342" s="0" t="n">
        <f aca="false">IF(B3342&gt;50000,0,IF(B3342&lt;=100,$C$22,IF(B3342&lt;=10000,$C$25,IF(B3342&lt;=20000,$C$28,IF(B3342&lt;=21500,$C$31,IF(B3342&lt;=49900,$C$34,$C$37))))))</f>
        <v>1</v>
      </c>
      <c r="F3342" s="81" t="n">
        <f aca="false">IF(B3342&gt;50000,0,D3342*3600/1000)</f>
        <v>1.50301330092878</v>
      </c>
    </row>
    <row r="3343" customFormat="false" ht="12.75" hidden="false" customHeight="false" outlineLevel="0" collapsed="false">
      <c r="A3343" s="0" t="n">
        <f aca="false">A3342+$B$13</f>
        <v>3299</v>
      </c>
      <c r="B3343" s="81" t="n">
        <f aca="false">B3342+$B$13*(D3342)*COS(C3342)</f>
        <v>1716.53378290421</v>
      </c>
      <c r="C3343" s="0" t="n">
        <f aca="false">IF(B3343&gt;50000,0,IF(B3343&lt;=10000,0,IF(B3343&lt;=20000,0.02,IF(B3343&lt;=21000,-0.0997,0))))</f>
        <v>0</v>
      </c>
      <c r="D3343" s="81" t="n">
        <f aca="false">IF(B3343&gt;50000,0,D3342+$B$13*((E3342/D3342+$I$4*$I$3*(-SIN(C3342))-$I$1*$I$4*$I$3*COS(C3342)-0.5*$I$5*$I$2*D3342*D3342)/$I$4))</f>
        <v>0.417503694702439</v>
      </c>
      <c r="E3343" s="0" t="n">
        <f aca="false">IF(B3343&gt;50000,0,IF(B3343&lt;=100,$C$22,IF(B3343&lt;=10000,$C$25,IF(B3343&lt;=20000,$C$28,IF(B3343&lt;=21500,$C$31,IF(B3343&lt;=49900,$C$34,$C$37))))))</f>
        <v>1</v>
      </c>
      <c r="F3343" s="81" t="n">
        <f aca="false">IF(B3343&gt;50000,0,D3343*3600/1000)</f>
        <v>1.50301330092878</v>
      </c>
    </row>
    <row r="3344" customFormat="false" ht="12.75" hidden="false" customHeight="false" outlineLevel="0" collapsed="false">
      <c r="A3344" s="0" t="n">
        <f aca="false">A3343+$B$13</f>
        <v>3300</v>
      </c>
      <c r="B3344" s="81" t="n">
        <f aca="false">B3343+$B$13*(D3343)*COS(C3343)</f>
        <v>1716.95128659892</v>
      </c>
      <c r="C3344" s="0" t="n">
        <f aca="false">IF(B3344&gt;50000,0,IF(B3344&lt;=10000,0,IF(B3344&lt;=20000,0.02,IF(B3344&lt;=21000,-0.0997,0))))</f>
        <v>0</v>
      </c>
      <c r="D3344" s="81" t="n">
        <f aca="false">IF(B3344&gt;50000,0,D3343+$B$13*((E3343/D3343+$I$4*$I$3*(-SIN(C3343))-$I$1*$I$4*$I$3*COS(C3343)-0.5*$I$5*$I$2*D3343*D3343)/$I$4))</f>
        <v>0.417503694702439</v>
      </c>
      <c r="E3344" s="0" t="n">
        <f aca="false">IF(B3344&gt;50000,0,IF(B3344&lt;=100,$C$22,IF(B3344&lt;=10000,$C$25,IF(B3344&lt;=20000,$C$28,IF(B3344&lt;=21500,$C$31,IF(B3344&lt;=49900,$C$34,$C$37))))))</f>
        <v>1</v>
      </c>
      <c r="F3344" s="81" t="n">
        <f aca="false">IF(B3344&gt;50000,0,D3344*3600/1000)</f>
        <v>1.50301330092878</v>
      </c>
    </row>
    <row r="3345" customFormat="false" ht="12.75" hidden="false" customHeight="false" outlineLevel="0" collapsed="false">
      <c r="A3345" s="0" t="n">
        <f aca="false">A3344+$B$13</f>
        <v>3301</v>
      </c>
      <c r="B3345" s="81" t="n">
        <f aca="false">B3344+$B$13*(D3344)*COS(C3344)</f>
        <v>1717.36879029362</v>
      </c>
      <c r="C3345" s="0" t="n">
        <f aca="false">IF(B3345&gt;50000,0,IF(B3345&lt;=10000,0,IF(B3345&lt;=20000,0.02,IF(B3345&lt;=21000,-0.0997,0))))</f>
        <v>0</v>
      </c>
      <c r="D3345" s="81" t="n">
        <f aca="false">IF(B3345&gt;50000,0,D3344+$B$13*((E3344/D3344+$I$4*$I$3*(-SIN(C3344))-$I$1*$I$4*$I$3*COS(C3344)-0.5*$I$5*$I$2*D3344*D3344)/$I$4))</f>
        <v>0.417503694702439</v>
      </c>
      <c r="E3345" s="0" t="n">
        <f aca="false">IF(B3345&gt;50000,0,IF(B3345&lt;=100,$C$22,IF(B3345&lt;=10000,$C$25,IF(B3345&lt;=20000,$C$28,IF(B3345&lt;=21500,$C$31,IF(B3345&lt;=49900,$C$34,$C$37))))))</f>
        <v>1</v>
      </c>
      <c r="F3345" s="81" t="n">
        <f aca="false">IF(B3345&gt;50000,0,D3345*3600/1000)</f>
        <v>1.50301330092878</v>
      </c>
    </row>
    <row r="3346" customFormat="false" ht="12.75" hidden="false" customHeight="false" outlineLevel="0" collapsed="false">
      <c r="A3346" s="0" t="n">
        <f aca="false">A3345+$B$13</f>
        <v>3302</v>
      </c>
      <c r="B3346" s="81" t="n">
        <f aca="false">B3345+$B$13*(D3345)*COS(C3345)</f>
        <v>1717.78629398832</v>
      </c>
      <c r="C3346" s="0" t="n">
        <f aca="false">IF(B3346&gt;50000,0,IF(B3346&lt;=10000,0,IF(B3346&lt;=20000,0.02,IF(B3346&lt;=21000,-0.0997,0))))</f>
        <v>0</v>
      </c>
      <c r="D3346" s="81" t="n">
        <f aca="false">IF(B3346&gt;50000,0,D3345+$B$13*((E3345/D3345+$I$4*$I$3*(-SIN(C3345))-$I$1*$I$4*$I$3*COS(C3345)-0.5*$I$5*$I$2*D3345*D3345)/$I$4))</f>
        <v>0.417503694702439</v>
      </c>
      <c r="E3346" s="0" t="n">
        <f aca="false">IF(B3346&gt;50000,0,IF(B3346&lt;=100,$C$22,IF(B3346&lt;=10000,$C$25,IF(B3346&lt;=20000,$C$28,IF(B3346&lt;=21500,$C$31,IF(B3346&lt;=49900,$C$34,$C$37))))))</f>
        <v>1</v>
      </c>
      <c r="F3346" s="81" t="n">
        <f aca="false">IF(B3346&gt;50000,0,D3346*3600/1000)</f>
        <v>1.50301330092878</v>
      </c>
    </row>
    <row r="3347" customFormat="false" ht="12.75" hidden="false" customHeight="false" outlineLevel="0" collapsed="false">
      <c r="A3347" s="0" t="n">
        <f aca="false">A3346+$B$13</f>
        <v>3303</v>
      </c>
      <c r="B3347" s="81" t="n">
        <f aca="false">B3346+$B$13*(D3346)*COS(C3346)</f>
        <v>1718.20379768302</v>
      </c>
      <c r="C3347" s="0" t="n">
        <f aca="false">IF(B3347&gt;50000,0,IF(B3347&lt;=10000,0,IF(B3347&lt;=20000,0.02,IF(B3347&lt;=21000,-0.0997,0))))</f>
        <v>0</v>
      </c>
      <c r="D3347" s="81" t="n">
        <f aca="false">IF(B3347&gt;50000,0,D3346+$B$13*((E3346/D3346+$I$4*$I$3*(-SIN(C3346))-$I$1*$I$4*$I$3*COS(C3346)-0.5*$I$5*$I$2*D3346*D3346)/$I$4))</f>
        <v>0.417503694702439</v>
      </c>
      <c r="E3347" s="0" t="n">
        <f aca="false">IF(B3347&gt;50000,0,IF(B3347&lt;=100,$C$22,IF(B3347&lt;=10000,$C$25,IF(B3347&lt;=20000,$C$28,IF(B3347&lt;=21500,$C$31,IF(B3347&lt;=49900,$C$34,$C$37))))))</f>
        <v>1</v>
      </c>
      <c r="F3347" s="81" t="n">
        <f aca="false">IF(B3347&gt;50000,0,D3347*3600/1000)</f>
        <v>1.50301330092878</v>
      </c>
    </row>
    <row r="3348" customFormat="false" ht="12.75" hidden="false" customHeight="false" outlineLevel="0" collapsed="false">
      <c r="A3348" s="0" t="n">
        <f aca="false">A3347+$B$13</f>
        <v>3304</v>
      </c>
      <c r="B3348" s="81" t="n">
        <f aca="false">B3347+$B$13*(D3347)*COS(C3347)</f>
        <v>1718.62130137772</v>
      </c>
      <c r="C3348" s="0" t="n">
        <f aca="false">IF(B3348&gt;50000,0,IF(B3348&lt;=10000,0,IF(B3348&lt;=20000,0.02,IF(B3348&lt;=21000,-0.0997,0))))</f>
        <v>0</v>
      </c>
      <c r="D3348" s="81" t="n">
        <f aca="false">IF(B3348&gt;50000,0,D3347+$B$13*((E3347/D3347+$I$4*$I$3*(-SIN(C3347))-$I$1*$I$4*$I$3*COS(C3347)-0.5*$I$5*$I$2*D3347*D3347)/$I$4))</f>
        <v>0.417503694702439</v>
      </c>
      <c r="E3348" s="0" t="n">
        <f aca="false">IF(B3348&gt;50000,0,IF(B3348&lt;=100,$C$22,IF(B3348&lt;=10000,$C$25,IF(B3348&lt;=20000,$C$28,IF(B3348&lt;=21500,$C$31,IF(B3348&lt;=49900,$C$34,$C$37))))))</f>
        <v>1</v>
      </c>
      <c r="F3348" s="81" t="n">
        <f aca="false">IF(B3348&gt;50000,0,D3348*3600/1000)</f>
        <v>1.50301330092878</v>
      </c>
    </row>
    <row r="3349" customFormat="false" ht="12.75" hidden="false" customHeight="false" outlineLevel="0" collapsed="false">
      <c r="A3349" s="0" t="n">
        <f aca="false">A3348+$B$13</f>
        <v>3305</v>
      </c>
      <c r="B3349" s="81" t="n">
        <f aca="false">B3348+$B$13*(D3348)*COS(C3348)</f>
        <v>1719.03880507243</v>
      </c>
      <c r="C3349" s="0" t="n">
        <f aca="false">IF(B3349&gt;50000,0,IF(B3349&lt;=10000,0,IF(B3349&lt;=20000,0.02,IF(B3349&lt;=21000,-0.0997,0))))</f>
        <v>0</v>
      </c>
      <c r="D3349" s="81" t="n">
        <f aca="false">IF(B3349&gt;50000,0,D3348+$B$13*((E3348/D3348+$I$4*$I$3*(-SIN(C3348))-$I$1*$I$4*$I$3*COS(C3348)-0.5*$I$5*$I$2*D3348*D3348)/$I$4))</f>
        <v>0.417503694702439</v>
      </c>
      <c r="E3349" s="0" t="n">
        <f aca="false">IF(B3349&gt;50000,0,IF(B3349&lt;=100,$C$22,IF(B3349&lt;=10000,$C$25,IF(B3349&lt;=20000,$C$28,IF(B3349&lt;=21500,$C$31,IF(B3349&lt;=49900,$C$34,$C$37))))))</f>
        <v>1</v>
      </c>
      <c r="F3349" s="81" t="n">
        <f aca="false">IF(B3349&gt;50000,0,D3349*3600/1000)</f>
        <v>1.50301330092878</v>
      </c>
    </row>
    <row r="3350" customFormat="false" ht="12.75" hidden="false" customHeight="false" outlineLevel="0" collapsed="false">
      <c r="A3350" s="0" t="n">
        <f aca="false">A3349+$B$13</f>
        <v>3306</v>
      </c>
      <c r="B3350" s="81" t="n">
        <f aca="false">B3349+$B$13*(D3349)*COS(C3349)</f>
        <v>1719.45630876713</v>
      </c>
      <c r="C3350" s="0" t="n">
        <f aca="false">IF(B3350&gt;50000,0,IF(B3350&lt;=10000,0,IF(B3350&lt;=20000,0.02,IF(B3350&lt;=21000,-0.0997,0))))</f>
        <v>0</v>
      </c>
      <c r="D3350" s="81" t="n">
        <f aca="false">IF(B3350&gt;50000,0,D3349+$B$13*((E3349/D3349+$I$4*$I$3*(-SIN(C3349))-$I$1*$I$4*$I$3*COS(C3349)-0.5*$I$5*$I$2*D3349*D3349)/$I$4))</f>
        <v>0.417503694702439</v>
      </c>
      <c r="E3350" s="0" t="n">
        <f aca="false">IF(B3350&gt;50000,0,IF(B3350&lt;=100,$C$22,IF(B3350&lt;=10000,$C$25,IF(B3350&lt;=20000,$C$28,IF(B3350&lt;=21500,$C$31,IF(B3350&lt;=49900,$C$34,$C$37))))))</f>
        <v>1</v>
      </c>
      <c r="F3350" s="81" t="n">
        <f aca="false">IF(B3350&gt;50000,0,D3350*3600/1000)</f>
        <v>1.50301330092878</v>
      </c>
    </row>
    <row r="3351" customFormat="false" ht="12.75" hidden="false" customHeight="false" outlineLevel="0" collapsed="false">
      <c r="A3351" s="0" t="n">
        <f aca="false">A3350+$B$13</f>
        <v>3307</v>
      </c>
      <c r="B3351" s="81" t="n">
        <f aca="false">B3350+$B$13*(D3350)*COS(C3350)</f>
        <v>1719.87381246183</v>
      </c>
      <c r="C3351" s="0" t="n">
        <f aca="false">IF(B3351&gt;50000,0,IF(B3351&lt;=10000,0,IF(B3351&lt;=20000,0.02,IF(B3351&lt;=21000,-0.0997,0))))</f>
        <v>0</v>
      </c>
      <c r="D3351" s="81" t="n">
        <f aca="false">IF(B3351&gt;50000,0,D3350+$B$13*((E3350/D3350+$I$4*$I$3*(-SIN(C3350))-$I$1*$I$4*$I$3*COS(C3350)-0.5*$I$5*$I$2*D3350*D3350)/$I$4))</f>
        <v>0.417503694702439</v>
      </c>
      <c r="E3351" s="0" t="n">
        <f aca="false">IF(B3351&gt;50000,0,IF(B3351&lt;=100,$C$22,IF(B3351&lt;=10000,$C$25,IF(B3351&lt;=20000,$C$28,IF(B3351&lt;=21500,$C$31,IF(B3351&lt;=49900,$C$34,$C$37))))))</f>
        <v>1</v>
      </c>
      <c r="F3351" s="81" t="n">
        <f aca="false">IF(B3351&gt;50000,0,D3351*3600/1000)</f>
        <v>1.50301330092878</v>
      </c>
    </row>
    <row r="3352" customFormat="false" ht="12.75" hidden="false" customHeight="false" outlineLevel="0" collapsed="false">
      <c r="A3352" s="0" t="n">
        <f aca="false">A3351+$B$13</f>
        <v>3308</v>
      </c>
      <c r="B3352" s="81" t="n">
        <f aca="false">B3351+$B$13*(D3351)*COS(C3351)</f>
        <v>1720.29131615653</v>
      </c>
      <c r="C3352" s="0" t="n">
        <f aca="false">IF(B3352&gt;50000,0,IF(B3352&lt;=10000,0,IF(B3352&lt;=20000,0.02,IF(B3352&lt;=21000,-0.0997,0))))</f>
        <v>0</v>
      </c>
      <c r="D3352" s="81" t="n">
        <f aca="false">IF(B3352&gt;50000,0,D3351+$B$13*((E3351/D3351+$I$4*$I$3*(-SIN(C3351))-$I$1*$I$4*$I$3*COS(C3351)-0.5*$I$5*$I$2*D3351*D3351)/$I$4))</f>
        <v>0.417503694702439</v>
      </c>
      <c r="E3352" s="0" t="n">
        <f aca="false">IF(B3352&gt;50000,0,IF(B3352&lt;=100,$C$22,IF(B3352&lt;=10000,$C$25,IF(B3352&lt;=20000,$C$28,IF(B3352&lt;=21500,$C$31,IF(B3352&lt;=49900,$C$34,$C$37))))))</f>
        <v>1</v>
      </c>
      <c r="F3352" s="81" t="n">
        <f aca="false">IF(B3352&gt;50000,0,D3352*3600/1000)</f>
        <v>1.50301330092878</v>
      </c>
    </row>
    <row r="3353" customFormat="false" ht="12.75" hidden="false" customHeight="false" outlineLevel="0" collapsed="false">
      <c r="A3353" s="0" t="n">
        <f aca="false">A3352+$B$13</f>
        <v>3309</v>
      </c>
      <c r="B3353" s="81" t="n">
        <f aca="false">B3352+$B$13*(D3352)*COS(C3352)</f>
        <v>1720.70881985124</v>
      </c>
      <c r="C3353" s="0" t="n">
        <f aca="false">IF(B3353&gt;50000,0,IF(B3353&lt;=10000,0,IF(B3353&lt;=20000,0.02,IF(B3353&lt;=21000,-0.0997,0))))</f>
        <v>0</v>
      </c>
      <c r="D3353" s="81" t="n">
        <f aca="false">IF(B3353&gt;50000,0,D3352+$B$13*((E3352/D3352+$I$4*$I$3*(-SIN(C3352))-$I$1*$I$4*$I$3*COS(C3352)-0.5*$I$5*$I$2*D3352*D3352)/$I$4))</f>
        <v>0.417503694702439</v>
      </c>
      <c r="E3353" s="0" t="n">
        <f aca="false">IF(B3353&gt;50000,0,IF(B3353&lt;=100,$C$22,IF(B3353&lt;=10000,$C$25,IF(B3353&lt;=20000,$C$28,IF(B3353&lt;=21500,$C$31,IF(B3353&lt;=49900,$C$34,$C$37))))))</f>
        <v>1</v>
      </c>
      <c r="F3353" s="81" t="n">
        <f aca="false">IF(B3353&gt;50000,0,D3353*3600/1000)</f>
        <v>1.50301330092878</v>
      </c>
    </row>
    <row r="3354" customFormat="false" ht="12.75" hidden="false" customHeight="false" outlineLevel="0" collapsed="false">
      <c r="A3354" s="0" t="n">
        <f aca="false">A3353+$B$13</f>
        <v>3310</v>
      </c>
      <c r="B3354" s="81" t="n">
        <f aca="false">B3353+$B$13*(D3353)*COS(C3353)</f>
        <v>1721.12632354594</v>
      </c>
      <c r="C3354" s="0" t="n">
        <f aca="false">IF(B3354&gt;50000,0,IF(B3354&lt;=10000,0,IF(B3354&lt;=20000,0.02,IF(B3354&lt;=21000,-0.0997,0))))</f>
        <v>0</v>
      </c>
      <c r="D3354" s="81" t="n">
        <f aca="false">IF(B3354&gt;50000,0,D3353+$B$13*((E3353/D3353+$I$4*$I$3*(-SIN(C3353))-$I$1*$I$4*$I$3*COS(C3353)-0.5*$I$5*$I$2*D3353*D3353)/$I$4))</f>
        <v>0.417503694702439</v>
      </c>
      <c r="E3354" s="0" t="n">
        <f aca="false">IF(B3354&gt;50000,0,IF(B3354&lt;=100,$C$22,IF(B3354&lt;=10000,$C$25,IF(B3354&lt;=20000,$C$28,IF(B3354&lt;=21500,$C$31,IF(B3354&lt;=49900,$C$34,$C$37))))))</f>
        <v>1</v>
      </c>
      <c r="F3354" s="81" t="n">
        <f aca="false">IF(B3354&gt;50000,0,D3354*3600/1000)</f>
        <v>1.50301330092878</v>
      </c>
    </row>
    <row r="3355" customFormat="false" ht="12.75" hidden="false" customHeight="false" outlineLevel="0" collapsed="false">
      <c r="A3355" s="0" t="n">
        <f aca="false">A3354+$B$13</f>
        <v>3311</v>
      </c>
      <c r="B3355" s="81" t="n">
        <f aca="false">B3354+$B$13*(D3354)*COS(C3354)</f>
        <v>1721.54382724064</v>
      </c>
      <c r="C3355" s="0" t="n">
        <f aca="false">IF(B3355&gt;50000,0,IF(B3355&lt;=10000,0,IF(B3355&lt;=20000,0.02,IF(B3355&lt;=21000,-0.0997,0))))</f>
        <v>0</v>
      </c>
      <c r="D3355" s="81" t="n">
        <f aca="false">IF(B3355&gt;50000,0,D3354+$B$13*((E3354/D3354+$I$4*$I$3*(-SIN(C3354))-$I$1*$I$4*$I$3*COS(C3354)-0.5*$I$5*$I$2*D3354*D3354)/$I$4))</f>
        <v>0.417503694702439</v>
      </c>
      <c r="E3355" s="0" t="n">
        <f aca="false">IF(B3355&gt;50000,0,IF(B3355&lt;=100,$C$22,IF(B3355&lt;=10000,$C$25,IF(B3355&lt;=20000,$C$28,IF(B3355&lt;=21500,$C$31,IF(B3355&lt;=49900,$C$34,$C$37))))))</f>
        <v>1</v>
      </c>
      <c r="F3355" s="81" t="n">
        <f aca="false">IF(B3355&gt;50000,0,D3355*3600/1000)</f>
        <v>1.50301330092878</v>
      </c>
    </row>
    <row r="3356" customFormat="false" ht="12.75" hidden="false" customHeight="false" outlineLevel="0" collapsed="false">
      <c r="A3356" s="0" t="n">
        <f aca="false">A3355+$B$13</f>
        <v>3312</v>
      </c>
      <c r="B3356" s="81" t="n">
        <f aca="false">B3355+$B$13*(D3355)*COS(C3355)</f>
        <v>1721.96133093534</v>
      </c>
      <c r="C3356" s="0" t="n">
        <f aca="false">IF(B3356&gt;50000,0,IF(B3356&lt;=10000,0,IF(B3356&lt;=20000,0.02,IF(B3356&lt;=21000,-0.0997,0))))</f>
        <v>0</v>
      </c>
      <c r="D3356" s="81" t="n">
        <f aca="false">IF(B3356&gt;50000,0,D3355+$B$13*((E3355/D3355+$I$4*$I$3*(-SIN(C3355))-$I$1*$I$4*$I$3*COS(C3355)-0.5*$I$5*$I$2*D3355*D3355)/$I$4))</f>
        <v>0.417503694702439</v>
      </c>
      <c r="E3356" s="0" t="n">
        <f aca="false">IF(B3356&gt;50000,0,IF(B3356&lt;=100,$C$22,IF(B3356&lt;=10000,$C$25,IF(B3356&lt;=20000,$C$28,IF(B3356&lt;=21500,$C$31,IF(B3356&lt;=49900,$C$34,$C$37))))))</f>
        <v>1</v>
      </c>
      <c r="F3356" s="81" t="n">
        <f aca="false">IF(B3356&gt;50000,0,D3356*3600/1000)</f>
        <v>1.50301330092878</v>
      </c>
    </row>
    <row r="3357" customFormat="false" ht="12.75" hidden="false" customHeight="false" outlineLevel="0" collapsed="false">
      <c r="A3357" s="0" t="n">
        <f aca="false">A3356+$B$13</f>
        <v>3313</v>
      </c>
      <c r="B3357" s="81" t="n">
        <f aca="false">B3356+$B$13*(D3356)*COS(C3356)</f>
        <v>1722.37883463005</v>
      </c>
      <c r="C3357" s="0" t="n">
        <f aca="false">IF(B3357&gt;50000,0,IF(B3357&lt;=10000,0,IF(B3357&lt;=20000,0.02,IF(B3357&lt;=21000,-0.0997,0))))</f>
        <v>0</v>
      </c>
      <c r="D3357" s="81" t="n">
        <f aca="false">IF(B3357&gt;50000,0,D3356+$B$13*((E3356/D3356+$I$4*$I$3*(-SIN(C3356))-$I$1*$I$4*$I$3*COS(C3356)-0.5*$I$5*$I$2*D3356*D3356)/$I$4))</f>
        <v>0.417503694702439</v>
      </c>
      <c r="E3357" s="0" t="n">
        <f aca="false">IF(B3357&gt;50000,0,IF(B3357&lt;=100,$C$22,IF(B3357&lt;=10000,$C$25,IF(B3357&lt;=20000,$C$28,IF(B3357&lt;=21500,$C$31,IF(B3357&lt;=49900,$C$34,$C$37))))))</f>
        <v>1</v>
      </c>
      <c r="F3357" s="81" t="n">
        <f aca="false">IF(B3357&gt;50000,0,D3357*3600/1000)</f>
        <v>1.50301330092878</v>
      </c>
    </row>
    <row r="3358" customFormat="false" ht="12.75" hidden="false" customHeight="false" outlineLevel="0" collapsed="false">
      <c r="A3358" s="0" t="n">
        <f aca="false">A3357+$B$13</f>
        <v>3314</v>
      </c>
      <c r="B3358" s="81" t="n">
        <f aca="false">B3357+$B$13*(D3357)*COS(C3357)</f>
        <v>1722.79633832475</v>
      </c>
      <c r="C3358" s="0" t="n">
        <f aca="false">IF(B3358&gt;50000,0,IF(B3358&lt;=10000,0,IF(B3358&lt;=20000,0.02,IF(B3358&lt;=21000,-0.0997,0))))</f>
        <v>0</v>
      </c>
      <c r="D3358" s="81" t="n">
        <f aca="false">IF(B3358&gt;50000,0,D3357+$B$13*((E3357/D3357+$I$4*$I$3*(-SIN(C3357))-$I$1*$I$4*$I$3*COS(C3357)-0.5*$I$5*$I$2*D3357*D3357)/$I$4))</f>
        <v>0.417503694702439</v>
      </c>
      <c r="E3358" s="0" t="n">
        <f aca="false">IF(B3358&gt;50000,0,IF(B3358&lt;=100,$C$22,IF(B3358&lt;=10000,$C$25,IF(B3358&lt;=20000,$C$28,IF(B3358&lt;=21500,$C$31,IF(B3358&lt;=49900,$C$34,$C$37))))))</f>
        <v>1</v>
      </c>
      <c r="F3358" s="81" t="n">
        <f aca="false">IF(B3358&gt;50000,0,D3358*3600/1000)</f>
        <v>1.50301330092878</v>
      </c>
    </row>
    <row r="3359" customFormat="false" ht="12.75" hidden="false" customHeight="false" outlineLevel="0" collapsed="false">
      <c r="A3359" s="0" t="n">
        <f aca="false">A3358+$B$13</f>
        <v>3315</v>
      </c>
      <c r="B3359" s="81" t="n">
        <f aca="false">B3358+$B$13*(D3358)*COS(C3358)</f>
        <v>1723.21384201945</v>
      </c>
      <c r="C3359" s="0" t="n">
        <f aca="false">IF(B3359&gt;50000,0,IF(B3359&lt;=10000,0,IF(B3359&lt;=20000,0.02,IF(B3359&lt;=21000,-0.0997,0))))</f>
        <v>0</v>
      </c>
      <c r="D3359" s="81" t="n">
        <f aca="false">IF(B3359&gt;50000,0,D3358+$B$13*((E3358/D3358+$I$4*$I$3*(-SIN(C3358))-$I$1*$I$4*$I$3*COS(C3358)-0.5*$I$5*$I$2*D3358*D3358)/$I$4))</f>
        <v>0.417503694702439</v>
      </c>
      <c r="E3359" s="0" t="n">
        <f aca="false">IF(B3359&gt;50000,0,IF(B3359&lt;=100,$C$22,IF(B3359&lt;=10000,$C$25,IF(B3359&lt;=20000,$C$28,IF(B3359&lt;=21500,$C$31,IF(B3359&lt;=49900,$C$34,$C$37))))))</f>
        <v>1</v>
      </c>
      <c r="F3359" s="81" t="n">
        <f aca="false">IF(B3359&gt;50000,0,D3359*3600/1000)</f>
        <v>1.50301330092878</v>
      </c>
    </row>
    <row r="3360" customFormat="false" ht="12.75" hidden="false" customHeight="false" outlineLevel="0" collapsed="false">
      <c r="A3360" s="0" t="n">
        <f aca="false">A3359+$B$13</f>
        <v>3316</v>
      </c>
      <c r="B3360" s="81" t="n">
        <f aca="false">B3359+$B$13*(D3359)*COS(C3359)</f>
        <v>1723.63134571415</v>
      </c>
      <c r="C3360" s="0" t="n">
        <f aca="false">IF(B3360&gt;50000,0,IF(B3360&lt;=10000,0,IF(B3360&lt;=20000,0.02,IF(B3360&lt;=21000,-0.0997,0))))</f>
        <v>0</v>
      </c>
      <c r="D3360" s="81" t="n">
        <f aca="false">IF(B3360&gt;50000,0,D3359+$B$13*((E3359/D3359+$I$4*$I$3*(-SIN(C3359))-$I$1*$I$4*$I$3*COS(C3359)-0.5*$I$5*$I$2*D3359*D3359)/$I$4))</f>
        <v>0.417503694702439</v>
      </c>
      <c r="E3360" s="0" t="n">
        <f aca="false">IF(B3360&gt;50000,0,IF(B3360&lt;=100,$C$22,IF(B3360&lt;=10000,$C$25,IF(B3360&lt;=20000,$C$28,IF(B3360&lt;=21500,$C$31,IF(B3360&lt;=49900,$C$34,$C$37))))))</f>
        <v>1</v>
      </c>
      <c r="F3360" s="81" t="n">
        <f aca="false">IF(B3360&gt;50000,0,D3360*3600/1000)</f>
        <v>1.50301330092878</v>
      </c>
    </row>
    <row r="3361" customFormat="false" ht="12.75" hidden="false" customHeight="false" outlineLevel="0" collapsed="false">
      <c r="A3361" s="0" t="n">
        <f aca="false">A3360+$B$13</f>
        <v>3317</v>
      </c>
      <c r="B3361" s="81" t="n">
        <f aca="false">B3360+$B$13*(D3360)*COS(C3360)</f>
        <v>1724.04884940886</v>
      </c>
      <c r="C3361" s="0" t="n">
        <f aca="false">IF(B3361&gt;50000,0,IF(B3361&lt;=10000,0,IF(B3361&lt;=20000,0.02,IF(B3361&lt;=21000,-0.0997,0))))</f>
        <v>0</v>
      </c>
      <c r="D3361" s="81" t="n">
        <f aca="false">IF(B3361&gt;50000,0,D3360+$B$13*((E3360/D3360+$I$4*$I$3*(-SIN(C3360))-$I$1*$I$4*$I$3*COS(C3360)-0.5*$I$5*$I$2*D3360*D3360)/$I$4))</f>
        <v>0.417503694702439</v>
      </c>
      <c r="E3361" s="0" t="n">
        <f aca="false">IF(B3361&gt;50000,0,IF(B3361&lt;=100,$C$22,IF(B3361&lt;=10000,$C$25,IF(B3361&lt;=20000,$C$28,IF(B3361&lt;=21500,$C$31,IF(B3361&lt;=49900,$C$34,$C$37))))))</f>
        <v>1</v>
      </c>
      <c r="F3361" s="81" t="n">
        <f aca="false">IF(B3361&gt;50000,0,D3361*3600/1000)</f>
        <v>1.50301330092878</v>
      </c>
    </row>
    <row r="3362" customFormat="false" ht="12.75" hidden="false" customHeight="false" outlineLevel="0" collapsed="false">
      <c r="A3362" s="0" t="n">
        <f aca="false">A3361+$B$13</f>
        <v>3318</v>
      </c>
      <c r="B3362" s="81" t="n">
        <f aca="false">B3361+$B$13*(D3361)*COS(C3361)</f>
        <v>1724.46635310356</v>
      </c>
      <c r="C3362" s="0" t="n">
        <f aca="false">IF(B3362&gt;50000,0,IF(B3362&lt;=10000,0,IF(B3362&lt;=20000,0.02,IF(B3362&lt;=21000,-0.0997,0))))</f>
        <v>0</v>
      </c>
      <c r="D3362" s="81" t="n">
        <f aca="false">IF(B3362&gt;50000,0,D3361+$B$13*((E3361/D3361+$I$4*$I$3*(-SIN(C3361))-$I$1*$I$4*$I$3*COS(C3361)-0.5*$I$5*$I$2*D3361*D3361)/$I$4))</f>
        <v>0.417503694702439</v>
      </c>
      <c r="E3362" s="0" t="n">
        <f aca="false">IF(B3362&gt;50000,0,IF(B3362&lt;=100,$C$22,IF(B3362&lt;=10000,$C$25,IF(B3362&lt;=20000,$C$28,IF(B3362&lt;=21500,$C$31,IF(B3362&lt;=49900,$C$34,$C$37))))))</f>
        <v>1</v>
      </c>
      <c r="F3362" s="81" t="n">
        <f aca="false">IF(B3362&gt;50000,0,D3362*3600/1000)</f>
        <v>1.50301330092878</v>
      </c>
    </row>
    <row r="3363" customFormat="false" ht="12.75" hidden="false" customHeight="false" outlineLevel="0" collapsed="false">
      <c r="A3363" s="0" t="n">
        <f aca="false">A3362+$B$13</f>
        <v>3319</v>
      </c>
      <c r="B3363" s="81" t="n">
        <f aca="false">B3362+$B$13*(D3362)*COS(C3362)</f>
        <v>1724.88385679826</v>
      </c>
      <c r="C3363" s="0" t="n">
        <f aca="false">IF(B3363&gt;50000,0,IF(B3363&lt;=10000,0,IF(B3363&lt;=20000,0.02,IF(B3363&lt;=21000,-0.0997,0))))</f>
        <v>0</v>
      </c>
      <c r="D3363" s="81" t="n">
        <f aca="false">IF(B3363&gt;50000,0,D3362+$B$13*((E3362/D3362+$I$4*$I$3*(-SIN(C3362))-$I$1*$I$4*$I$3*COS(C3362)-0.5*$I$5*$I$2*D3362*D3362)/$I$4))</f>
        <v>0.417503694702439</v>
      </c>
      <c r="E3363" s="0" t="n">
        <f aca="false">IF(B3363&gt;50000,0,IF(B3363&lt;=100,$C$22,IF(B3363&lt;=10000,$C$25,IF(B3363&lt;=20000,$C$28,IF(B3363&lt;=21500,$C$31,IF(B3363&lt;=49900,$C$34,$C$37))))))</f>
        <v>1</v>
      </c>
      <c r="F3363" s="81" t="n">
        <f aca="false">IF(B3363&gt;50000,0,D3363*3600/1000)</f>
        <v>1.50301330092878</v>
      </c>
    </row>
    <row r="3364" customFormat="false" ht="12.75" hidden="false" customHeight="false" outlineLevel="0" collapsed="false">
      <c r="A3364" s="0" t="n">
        <f aca="false">A3363+$B$13</f>
        <v>3320</v>
      </c>
      <c r="B3364" s="81" t="n">
        <f aca="false">B3363+$B$13*(D3363)*COS(C3363)</f>
        <v>1725.30136049296</v>
      </c>
      <c r="C3364" s="0" t="n">
        <f aca="false">IF(B3364&gt;50000,0,IF(B3364&lt;=10000,0,IF(B3364&lt;=20000,0.02,IF(B3364&lt;=21000,-0.0997,0))))</f>
        <v>0</v>
      </c>
      <c r="D3364" s="81" t="n">
        <f aca="false">IF(B3364&gt;50000,0,D3363+$B$13*((E3363/D3363+$I$4*$I$3*(-SIN(C3363))-$I$1*$I$4*$I$3*COS(C3363)-0.5*$I$5*$I$2*D3363*D3363)/$I$4))</f>
        <v>0.417503694702439</v>
      </c>
      <c r="E3364" s="0" t="n">
        <f aca="false">IF(B3364&gt;50000,0,IF(B3364&lt;=100,$C$22,IF(B3364&lt;=10000,$C$25,IF(B3364&lt;=20000,$C$28,IF(B3364&lt;=21500,$C$31,IF(B3364&lt;=49900,$C$34,$C$37))))))</f>
        <v>1</v>
      </c>
      <c r="F3364" s="81" t="n">
        <f aca="false">IF(B3364&gt;50000,0,D3364*3600/1000)</f>
        <v>1.50301330092878</v>
      </c>
    </row>
    <row r="3365" customFormat="false" ht="12.75" hidden="false" customHeight="false" outlineLevel="0" collapsed="false">
      <c r="A3365" s="0" t="n">
        <f aca="false">A3364+$B$13</f>
        <v>3321</v>
      </c>
      <c r="B3365" s="81" t="n">
        <f aca="false">B3364+$B$13*(D3364)*COS(C3364)</f>
        <v>1725.71886418767</v>
      </c>
      <c r="C3365" s="0" t="n">
        <f aca="false">IF(B3365&gt;50000,0,IF(B3365&lt;=10000,0,IF(B3365&lt;=20000,0.02,IF(B3365&lt;=21000,-0.0997,0))))</f>
        <v>0</v>
      </c>
      <c r="D3365" s="81" t="n">
        <f aca="false">IF(B3365&gt;50000,0,D3364+$B$13*((E3364/D3364+$I$4*$I$3*(-SIN(C3364))-$I$1*$I$4*$I$3*COS(C3364)-0.5*$I$5*$I$2*D3364*D3364)/$I$4))</f>
        <v>0.417503694702439</v>
      </c>
      <c r="E3365" s="0" t="n">
        <f aca="false">IF(B3365&gt;50000,0,IF(B3365&lt;=100,$C$22,IF(B3365&lt;=10000,$C$25,IF(B3365&lt;=20000,$C$28,IF(B3365&lt;=21500,$C$31,IF(B3365&lt;=49900,$C$34,$C$37))))))</f>
        <v>1</v>
      </c>
      <c r="F3365" s="81" t="n">
        <f aca="false">IF(B3365&gt;50000,0,D3365*3600/1000)</f>
        <v>1.50301330092878</v>
      </c>
    </row>
    <row r="3366" customFormat="false" ht="12.75" hidden="false" customHeight="false" outlineLevel="0" collapsed="false">
      <c r="A3366" s="0" t="n">
        <f aca="false">A3365+$B$13</f>
        <v>3322</v>
      </c>
      <c r="B3366" s="81" t="n">
        <f aca="false">B3365+$B$13*(D3365)*COS(C3365)</f>
        <v>1726.13636788237</v>
      </c>
      <c r="C3366" s="0" t="n">
        <f aca="false">IF(B3366&gt;50000,0,IF(B3366&lt;=10000,0,IF(B3366&lt;=20000,0.02,IF(B3366&lt;=21000,-0.0997,0))))</f>
        <v>0</v>
      </c>
      <c r="D3366" s="81" t="n">
        <f aca="false">IF(B3366&gt;50000,0,D3365+$B$13*((E3365/D3365+$I$4*$I$3*(-SIN(C3365))-$I$1*$I$4*$I$3*COS(C3365)-0.5*$I$5*$I$2*D3365*D3365)/$I$4))</f>
        <v>0.417503694702439</v>
      </c>
      <c r="E3366" s="0" t="n">
        <f aca="false">IF(B3366&gt;50000,0,IF(B3366&lt;=100,$C$22,IF(B3366&lt;=10000,$C$25,IF(B3366&lt;=20000,$C$28,IF(B3366&lt;=21500,$C$31,IF(B3366&lt;=49900,$C$34,$C$37))))))</f>
        <v>1</v>
      </c>
      <c r="F3366" s="81" t="n">
        <f aca="false">IF(B3366&gt;50000,0,D3366*3600/1000)</f>
        <v>1.50301330092878</v>
      </c>
    </row>
    <row r="3367" customFormat="false" ht="12.75" hidden="false" customHeight="false" outlineLevel="0" collapsed="false">
      <c r="A3367" s="0" t="n">
        <f aca="false">A3366+$B$13</f>
        <v>3323</v>
      </c>
      <c r="B3367" s="81" t="n">
        <f aca="false">B3366+$B$13*(D3366)*COS(C3366)</f>
        <v>1726.55387157707</v>
      </c>
      <c r="C3367" s="0" t="n">
        <f aca="false">IF(B3367&gt;50000,0,IF(B3367&lt;=10000,0,IF(B3367&lt;=20000,0.02,IF(B3367&lt;=21000,-0.0997,0))))</f>
        <v>0</v>
      </c>
      <c r="D3367" s="81" t="n">
        <f aca="false">IF(B3367&gt;50000,0,D3366+$B$13*((E3366/D3366+$I$4*$I$3*(-SIN(C3366))-$I$1*$I$4*$I$3*COS(C3366)-0.5*$I$5*$I$2*D3366*D3366)/$I$4))</f>
        <v>0.417503694702439</v>
      </c>
      <c r="E3367" s="0" t="n">
        <f aca="false">IF(B3367&gt;50000,0,IF(B3367&lt;=100,$C$22,IF(B3367&lt;=10000,$C$25,IF(B3367&lt;=20000,$C$28,IF(B3367&lt;=21500,$C$31,IF(B3367&lt;=49900,$C$34,$C$37))))))</f>
        <v>1</v>
      </c>
      <c r="F3367" s="81" t="n">
        <f aca="false">IF(B3367&gt;50000,0,D3367*3600/1000)</f>
        <v>1.50301330092878</v>
      </c>
    </row>
    <row r="3368" customFormat="false" ht="12.75" hidden="false" customHeight="false" outlineLevel="0" collapsed="false">
      <c r="A3368" s="0" t="n">
        <f aca="false">A3367+$B$13</f>
        <v>3324</v>
      </c>
      <c r="B3368" s="81" t="n">
        <f aca="false">B3367+$B$13*(D3367)*COS(C3367)</f>
        <v>1726.97137527177</v>
      </c>
      <c r="C3368" s="0" t="n">
        <f aca="false">IF(B3368&gt;50000,0,IF(B3368&lt;=10000,0,IF(B3368&lt;=20000,0.02,IF(B3368&lt;=21000,-0.0997,0))))</f>
        <v>0</v>
      </c>
      <c r="D3368" s="81" t="n">
        <f aca="false">IF(B3368&gt;50000,0,D3367+$B$13*((E3367/D3367+$I$4*$I$3*(-SIN(C3367))-$I$1*$I$4*$I$3*COS(C3367)-0.5*$I$5*$I$2*D3367*D3367)/$I$4))</f>
        <v>0.417503694702439</v>
      </c>
      <c r="E3368" s="0" t="n">
        <f aca="false">IF(B3368&gt;50000,0,IF(B3368&lt;=100,$C$22,IF(B3368&lt;=10000,$C$25,IF(B3368&lt;=20000,$C$28,IF(B3368&lt;=21500,$C$31,IF(B3368&lt;=49900,$C$34,$C$37))))))</f>
        <v>1</v>
      </c>
      <c r="F3368" s="81" t="n">
        <f aca="false">IF(B3368&gt;50000,0,D3368*3600/1000)</f>
        <v>1.50301330092878</v>
      </c>
    </row>
    <row r="3369" customFormat="false" ht="12.75" hidden="false" customHeight="false" outlineLevel="0" collapsed="false">
      <c r="A3369" s="0" t="n">
        <f aca="false">A3368+$B$13</f>
        <v>3325</v>
      </c>
      <c r="B3369" s="81" t="n">
        <f aca="false">B3368+$B$13*(D3368)*COS(C3368)</f>
        <v>1727.38887896648</v>
      </c>
      <c r="C3369" s="0" t="n">
        <f aca="false">IF(B3369&gt;50000,0,IF(B3369&lt;=10000,0,IF(B3369&lt;=20000,0.02,IF(B3369&lt;=21000,-0.0997,0))))</f>
        <v>0</v>
      </c>
      <c r="D3369" s="81" t="n">
        <f aca="false">IF(B3369&gt;50000,0,D3368+$B$13*((E3368/D3368+$I$4*$I$3*(-SIN(C3368))-$I$1*$I$4*$I$3*COS(C3368)-0.5*$I$5*$I$2*D3368*D3368)/$I$4))</f>
        <v>0.417503694702439</v>
      </c>
      <c r="E3369" s="0" t="n">
        <f aca="false">IF(B3369&gt;50000,0,IF(B3369&lt;=100,$C$22,IF(B3369&lt;=10000,$C$25,IF(B3369&lt;=20000,$C$28,IF(B3369&lt;=21500,$C$31,IF(B3369&lt;=49900,$C$34,$C$37))))))</f>
        <v>1</v>
      </c>
      <c r="F3369" s="81" t="n">
        <f aca="false">IF(B3369&gt;50000,0,D3369*3600/1000)</f>
        <v>1.50301330092878</v>
      </c>
    </row>
    <row r="3370" customFormat="false" ht="12.75" hidden="false" customHeight="false" outlineLevel="0" collapsed="false">
      <c r="A3370" s="0" t="n">
        <f aca="false">A3369+$B$13</f>
        <v>3326</v>
      </c>
      <c r="B3370" s="81" t="n">
        <f aca="false">B3369+$B$13*(D3369)*COS(C3369)</f>
        <v>1727.80638266118</v>
      </c>
      <c r="C3370" s="0" t="n">
        <f aca="false">IF(B3370&gt;50000,0,IF(B3370&lt;=10000,0,IF(B3370&lt;=20000,0.02,IF(B3370&lt;=21000,-0.0997,0))))</f>
        <v>0</v>
      </c>
      <c r="D3370" s="81" t="n">
        <f aca="false">IF(B3370&gt;50000,0,D3369+$B$13*((E3369/D3369+$I$4*$I$3*(-SIN(C3369))-$I$1*$I$4*$I$3*COS(C3369)-0.5*$I$5*$I$2*D3369*D3369)/$I$4))</f>
        <v>0.417503694702439</v>
      </c>
      <c r="E3370" s="0" t="n">
        <f aca="false">IF(B3370&gt;50000,0,IF(B3370&lt;=100,$C$22,IF(B3370&lt;=10000,$C$25,IF(B3370&lt;=20000,$C$28,IF(B3370&lt;=21500,$C$31,IF(B3370&lt;=49900,$C$34,$C$37))))))</f>
        <v>1</v>
      </c>
      <c r="F3370" s="81" t="n">
        <f aca="false">IF(B3370&gt;50000,0,D3370*3600/1000)</f>
        <v>1.50301330092878</v>
      </c>
    </row>
    <row r="3371" customFormat="false" ht="12.75" hidden="false" customHeight="false" outlineLevel="0" collapsed="false">
      <c r="A3371" s="0" t="n">
        <f aca="false">A3370+$B$13</f>
        <v>3327</v>
      </c>
      <c r="B3371" s="81" t="n">
        <f aca="false">B3370+$B$13*(D3370)*COS(C3370)</f>
        <v>1728.22388635588</v>
      </c>
      <c r="C3371" s="0" t="n">
        <f aca="false">IF(B3371&gt;50000,0,IF(B3371&lt;=10000,0,IF(B3371&lt;=20000,0.02,IF(B3371&lt;=21000,-0.0997,0))))</f>
        <v>0</v>
      </c>
      <c r="D3371" s="81" t="n">
        <f aca="false">IF(B3371&gt;50000,0,D3370+$B$13*((E3370/D3370+$I$4*$I$3*(-SIN(C3370))-$I$1*$I$4*$I$3*COS(C3370)-0.5*$I$5*$I$2*D3370*D3370)/$I$4))</f>
        <v>0.417503694702439</v>
      </c>
      <c r="E3371" s="0" t="n">
        <f aca="false">IF(B3371&gt;50000,0,IF(B3371&lt;=100,$C$22,IF(B3371&lt;=10000,$C$25,IF(B3371&lt;=20000,$C$28,IF(B3371&lt;=21500,$C$31,IF(B3371&lt;=49900,$C$34,$C$37))))))</f>
        <v>1</v>
      </c>
      <c r="F3371" s="81" t="n">
        <f aca="false">IF(B3371&gt;50000,0,D3371*3600/1000)</f>
        <v>1.50301330092878</v>
      </c>
    </row>
    <row r="3372" customFormat="false" ht="12.75" hidden="false" customHeight="false" outlineLevel="0" collapsed="false">
      <c r="A3372" s="0" t="n">
        <f aca="false">A3371+$B$13</f>
        <v>3328</v>
      </c>
      <c r="B3372" s="81" t="n">
        <f aca="false">B3371+$B$13*(D3371)*COS(C3371)</f>
        <v>1728.64139005058</v>
      </c>
      <c r="C3372" s="0" t="n">
        <f aca="false">IF(B3372&gt;50000,0,IF(B3372&lt;=10000,0,IF(B3372&lt;=20000,0.02,IF(B3372&lt;=21000,-0.0997,0))))</f>
        <v>0</v>
      </c>
      <c r="D3372" s="81" t="n">
        <f aca="false">IF(B3372&gt;50000,0,D3371+$B$13*((E3371/D3371+$I$4*$I$3*(-SIN(C3371))-$I$1*$I$4*$I$3*COS(C3371)-0.5*$I$5*$I$2*D3371*D3371)/$I$4))</f>
        <v>0.417503694702439</v>
      </c>
      <c r="E3372" s="0" t="n">
        <f aca="false">IF(B3372&gt;50000,0,IF(B3372&lt;=100,$C$22,IF(B3372&lt;=10000,$C$25,IF(B3372&lt;=20000,$C$28,IF(B3372&lt;=21500,$C$31,IF(B3372&lt;=49900,$C$34,$C$37))))))</f>
        <v>1</v>
      </c>
      <c r="F3372" s="81" t="n">
        <f aca="false">IF(B3372&gt;50000,0,D3372*3600/1000)</f>
        <v>1.50301330092878</v>
      </c>
    </row>
    <row r="3373" customFormat="false" ht="12.75" hidden="false" customHeight="false" outlineLevel="0" collapsed="false">
      <c r="A3373" s="0" t="n">
        <f aca="false">A3372+$B$13</f>
        <v>3329</v>
      </c>
      <c r="B3373" s="81" t="n">
        <f aca="false">B3372+$B$13*(D3372)*COS(C3372)</f>
        <v>1729.05889374529</v>
      </c>
      <c r="C3373" s="0" t="n">
        <f aca="false">IF(B3373&gt;50000,0,IF(B3373&lt;=10000,0,IF(B3373&lt;=20000,0.02,IF(B3373&lt;=21000,-0.0997,0))))</f>
        <v>0</v>
      </c>
      <c r="D3373" s="81" t="n">
        <f aca="false">IF(B3373&gt;50000,0,D3372+$B$13*((E3372/D3372+$I$4*$I$3*(-SIN(C3372))-$I$1*$I$4*$I$3*COS(C3372)-0.5*$I$5*$I$2*D3372*D3372)/$I$4))</f>
        <v>0.417503694702439</v>
      </c>
      <c r="E3373" s="0" t="n">
        <f aca="false">IF(B3373&gt;50000,0,IF(B3373&lt;=100,$C$22,IF(B3373&lt;=10000,$C$25,IF(B3373&lt;=20000,$C$28,IF(B3373&lt;=21500,$C$31,IF(B3373&lt;=49900,$C$34,$C$37))))))</f>
        <v>1</v>
      </c>
      <c r="F3373" s="81" t="n">
        <f aca="false">IF(B3373&gt;50000,0,D3373*3600/1000)</f>
        <v>1.50301330092878</v>
      </c>
    </row>
    <row r="3374" customFormat="false" ht="12.75" hidden="false" customHeight="false" outlineLevel="0" collapsed="false">
      <c r="A3374" s="0" t="n">
        <f aca="false">A3373+$B$13</f>
        <v>3330</v>
      </c>
      <c r="B3374" s="81" t="n">
        <f aca="false">B3373+$B$13*(D3373)*COS(C3373)</f>
        <v>1729.47639743999</v>
      </c>
      <c r="C3374" s="0" t="n">
        <f aca="false">IF(B3374&gt;50000,0,IF(B3374&lt;=10000,0,IF(B3374&lt;=20000,0.02,IF(B3374&lt;=21000,-0.0997,0))))</f>
        <v>0</v>
      </c>
      <c r="D3374" s="81" t="n">
        <f aca="false">IF(B3374&gt;50000,0,D3373+$B$13*((E3373/D3373+$I$4*$I$3*(-SIN(C3373))-$I$1*$I$4*$I$3*COS(C3373)-0.5*$I$5*$I$2*D3373*D3373)/$I$4))</f>
        <v>0.417503694702439</v>
      </c>
      <c r="E3374" s="0" t="n">
        <f aca="false">IF(B3374&gt;50000,0,IF(B3374&lt;=100,$C$22,IF(B3374&lt;=10000,$C$25,IF(B3374&lt;=20000,$C$28,IF(B3374&lt;=21500,$C$31,IF(B3374&lt;=49900,$C$34,$C$37))))))</f>
        <v>1</v>
      </c>
      <c r="F3374" s="81" t="n">
        <f aca="false">IF(B3374&gt;50000,0,D3374*3600/1000)</f>
        <v>1.50301330092878</v>
      </c>
    </row>
    <row r="3375" customFormat="false" ht="12.75" hidden="false" customHeight="false" outlineLevel="0" collapsed="false">
      <c r="A3375" s="0" t="n">
        <f aca="false">A3374+$B$13</f>
        <v>3331</v>
      </c>
      <c r="B3375" s="81" t="n">
        <f aca="false">B3374+$B$13*(D3374)*COS(C3374)</f>
        <v>1729.89390113469</v>
      </c>
      <c r="C3375" s="0" t="n">
        <f aca="false">IF(B3375&gt;50000,0,IF(B3375&lt;=10000,0,IF(B3375&lt;=20000,0.02,IF(B3375&lt;=21000,-0.0997,0))))</f>
        <v>0</v>
      </c>
      <c r="D3375" s="81" t="n">
        <f aca="false">IF(B3375&gt;50000,0,D3374+$B$13*((E3374/D3374+$I$4*$I$3*(-SIN(C3374))-$I$1*$I$4*$I$3*COS(C3374)-0.5*$I$5*$I$2*D3374*D3374)/$I$4))</f>
        <v>0.417503694702439</v>
      </c>
      <c r="E3375" s="0" t="n">
        <f aca="false">IF(B3375&gt;50000,0,IF(B3375&lt;=100,$C$22,IF(B3375&lt;=10000,$C$25,IF(B3375&lt;=20000,$C$28,IF(B3375&lt;=21500,$C$31,IF(B3375&lt;=49900,$C$34,$C$37))))))</f>
        <v>1</v>
      </c>
      <c r="F3375" s="81" t="n">
        <f aca="false">IF(B3375&gt;50000,0,D3375*3600/1000)</f>
        <v>1.50301330092878</v>
      </c>
    </row>
    <row r="3376" customFormat="false" ht="12.75" hidden="false" customHeight="false" outlineLevel="0" collapsed="false">
      <c r="A3376" s="0" t="n">
        <f aca="false">A3375+$B$13</f>
        <v>3332</v>
      </c>
      <c r="B3376" s="81" t="n">
        <f aca="false">B3375+$B$13*(D3375)*COS(C3375)</f>
        <v>1730.31140482939</v>
      </c>
      <c r="C3376" s="0" t="n">
        <f aca="false">IF(B3376&gt;50000,0,IF(B3376&lt;=10000,0,IF(B3376&lt;=20000,0.02,IF(B3376&lt;=21000,-0.0997,0))))</f>
        <v>0</v>
      </c>
      <c r="D3376" s="81" t="n">
        <f aca="false">IF(B3376&gt;50000,0,D3375+$B$13*((E3375/D3375+$I$4*$I$3*(-SIN(C3375))-$I$1*$I$4*$I$3*COS(C3375)-0.5*$I$5*$I$2*D3375*D3375)/$I$4))</f>
        <v>0.417503694702439</v>
      </c>
      <c r="E3376" s="0" t="n">
        <f aca="false">IF(B3376&gt;50000,0,IF(B3376&lt;=100,$C$22,IF(B3376&lt;=10000,$C$25,IF(B3376&lt;=20000,$C$28,IF(B3376&lt;=21500,$C$31,IF(B3376&lt;=49900,$C$34,$C$37))))))</f>
        <v>1</v>
      </c>
      <c r="F3376" s="81" t="n">
        <f aca="false">IF(B3376&gt;50000,0,D3376*3600/1000)</f>
        <v>1.50301330092878</v>
      </c>
    </row>
    <row r="3377" customFormat="false" ht="12.75" hidden="false" customHeight="false" outlineLevel="0" collapsed="false">
      <c r="A3377" s="0" t="n">
        <f aca="false">A3376+$B$13</f>
        <v>3333</v>
      </c>
      <c r="B3377" s="81" t="n">
        <f aca="false">B3376+$B$13*(D3376)*COS(C3376)</f>
        <v>1730.72890852409</v>
      </c>
      <c r="C3377" s="0" t="n">
        <f aca="false">IF(B3377&gt;50000,0,IF(B3377&lt;=10000,0,IF(B3377&lt;=20000,0.02,IF(B3377&lt;=21000,-0.0997,0))))</f>
        <v>0</v>
      </c>
      <c r="D3377" s="81" t="n">
        <f aca="false">IF(B3377&gt;50000,0,D3376+$B$13*((E3376/D3376+$I$4*$I$3*(-SIN(C3376))-$I$1*$I$4*$I$3*COS(C3376)-0.5*$I$5*$I$2*D3376*D3376)/$I$4))</f>
        <v>0.417503694702439</v>
      </c>
      <c r="E3377" s="0" t="n">
        <f aca="false">IF(B3377&gt;50000,0,IF(B3377&lt;=100,$C$22,IF(B3377&lt;=10000,$C$25,IF(B3377&lt;=20000,$C$28,IF(B3377&lt;=21500,$C$31,IF(B3377&lt;=49900,$C$34,$C$37))))))</f>
        <v>1</v>
      </c>
      <c r="F3377" s="81" t="n">
        <f aca="false">IF(B3377&gt;50000,0,D3377*3600/1000)</f>
        <v>1.50301330092878</v>
      </c>
    </row>
    <row r="3378" customFormat="false" ht="12.75" hidden="false" customHeight="false" outlineLevel="0" collapsed="false">
      <c r="A3378" s="0" t="n">
        <f aca="false">A3377+$B$13</f>
        <v>3334</v>
      </c>
      <c r="B3378" s="81" t="n">
        <f aca="false">B3377+$B$13*(D3377)*COS(C3377)</f>
        <v>1731.1464122188</v>
      </c>
      <c r="C3378" s="0" t="n">
        <f aca="false">IF(B3378&gt;50000,0,IF(B3378&lt;=10000,0,IF(B3378&lt;=20000,0.02,IF(B3378&lt;=21000,-0.0997,0))))</f>
        <v>0</v>
      </c>
      <c r="D3378" s="81" t="n">
        <f aca="false">IF(B3378&gt;50000,0,D3377+$B$13*((E3377/D3377+$I$4*$I$3*(-SIN(C3377))-$I$1*$I$4*$I$3*COS(C3377)-0.5*$I$5*$I$2*D3377*D3377)/$I$4))</f>
        <v>0.417503694702439</v>
      </c>
      <c r="E3378" s="0" t="n">
        <f aca="false">IF(B3378&gt;50000,0,IF(B3378&lt;=100,$C$22,IF(B3378&lt;=10000,$C$25,IF(B3378&lt;=20000,$C$28,IF(B3378&lt;=21500,$C$31,IF(B3378&lt;=49900,$C$34,$C$37))))))</f>
        <v>1</v>
      </c>
      <c r="F3378" s="81" t="n">
        <f aca="false">IF(B3378&gt;50000,0,D3378*3600/1000)</f>
        <v>1.50301330092878</v>
      </c>
    </row>
    <row r="3379" customFormat="false" ht="12.75" hidden="false" customHeight="false" outlineLevel="0" collapsed="false">
      <c r="A3379" s="0" t="n">
        <f aca="false">A3378+$B$13</f>
        <v>3335</v>
      </c>
      <c r="B3379" s="81" t="n">
        <f aca="false">B3378+$B$13*(D3378)*COS(C3378)</f>
        <v>1731.5639159135</v>
      </c>
      <c r="C3379" s="0" t="n">
        <f aca="false">IF(B3379&gt;50000,0,IF(B3379&lt;=10000,0,IF(B3379&lt;=20000,0.02,IF(B3379&lt;=21000,-0.0997,0))))</f>
        <v>0</v>
      </c>
      <c r="D3379" s="81" t="n">
        <f aca="false">IF(B3379&gt;50000,0,D3378+$B$13*((E3378/D3378+$I$4*$I$3*(-SIN(C3378))-$I$1*$I$4*$I$3*COS(C3378)-0.5*$I$5*$I$2*D3378*D3378)/$I$4))</f>
        <v>0.417503694702439</v>
      </c>
      <c r="E3379" s="0" t="n">
        <f aca="false">IF(B3379&gt;50000,0,IF(B3379&lt;=100,$C$22,IF(B3379&lt;=10000,$C$25,IF(B3379&lt;=20000,$C$28,IF(B3379&lt;=21500,$C$31,IF(B3379&lt;=49900,$C$34,$C$37))))))</f>
        <v>1</v>
      </c>
      <c r="F3379" s="81" t="n">
        <f aca="false">IF(B3379&gt;50000,0,D3379*3600/1000)</f>
        <v>1.50301330092878</v>
      </c>
    </row>
    <row r="3380" customFormat="false" ht="12.75" hidden="false" customHeight="false" outlineLevel="0" collapsed="false">
      <c r="A3380" s="0" t="n">
        <f aca="false">A3379+$B$13</f>
        <v>3336</v>
      </c>
      <c r="B3380" s="81" t="n">
        <f aca="false">B3379+$B$13*(D3379)*COS(C3379)</f>
        <v>1731.9814196082</v>
      </c>
      <c r="C3380" s="0" t="n">
        <f aca="false">IF(B3380&gt;50000,0,IF(B3380&lt;=10000,0,IF(B3380&lt;=20000,0.02,IF(B3380&lt;=21000,-0.0997,0))))</f>
        <v>0</v>
      </c>
      <c r="D3380" s="81" t="n">
        <f aca="false">IF(B3380&gt;50000,0,D3379+$B$13*((E3379/D3379+$I$4*$I$3*(-SIN(C3379))-$I$1*$I$4*$I$3*COS(C3379)-0.5*$I$5*$I$2*D3379*D3379)/$I$4))</f>
        <v>0.417503694702439</v>
      </c>
      <c r="E3380" s="0" t="n">
        <f aca="false">IF(B3380&gt;50000,0,IF(B3380&lt;=100,$C$22,IF(B3380&lt;=10000,$C$25,IF(B3380&lt;=20000,$C$28,IF(B3380&lt;=21500,$C$31,IF(B3380&lt;=49900,$C$34,$C$37))))))</f>
        <v>1</v>
      </c>
      <c r="F3380" s="81" t="n">
        <f aca="false">IF(B3380&gt;50000,0,D3380*3600/1000)</f>
        <v>1.50301330092878</v>
      </c>
    </row>
    <row r="3381" customFormat="false" ht="12.75" hidden="false" customHeight="false" outlineLevel="0" collapsed="false">
      <c r="A3381" s="0" t="n">
        <f aca="false">A3380+$B$13</f>
        <v>3337</v>
      </c>
      <c r="B3381" s="81" t="n">
        <f aca="false">B3380+$B$13*(D3380)*COS(C3380)</f>
        <v>1732.3989233029</v>
      </c>
      <c r="C3381" s="0" t="n">
        <f aca="false">IF(B3381&gt;50000,0,IF(B3381&lt;=10000,0,IF(B3381&lt;=20000,0.02,IF(B3381&lt;=21000,-0.0997,0))))</f>
        <v>0</v>
      </c>
      <c r="D3381" s="81" t="n">
        <f aca="false">IF(B3381&gt;50000,0,D3380+$B$13*((E3380/D3380+$I$4*$I$3*(-SIN(C3380))-$I$1*$I$4*$I$3*COS(C3380)-0.5*$I$5*$I$2*D3380*D3380)/$I$4))</f>
        <v>0.417503694702439</v>
      </c>
      <c r="E3381" s="0" t="n">
        <f aca="false">IF(B3381&gt;50000,0,IF(B3381&lt;=100,$C$22,IF(B3381&lt;=10000,$C$25,IF(B3381&lt;=20000,$C$28,IF(B3381&lt;=21500,$C$31,IF(B3381&lt;=49900,$C$34,$C$37))))))</f>
        <v>1</v>
      </c>
      <c r="F3381" s="81" t="n">
        <f aca="false">IF(B3381&gt;50000,0,D3381*3600/1000)</f>
        <v>1.50301330092878</v>
      </c>
    </row>
    <row r="3382" customFormat="false" ht="12.75" hidden="false" customHeight="false" outlineLevel="0" collapsed="false">
      <c r="A3382" s="0" t="n">
        <f aca="false">A3381+$B$13</f>
        <v>3338</v>
      </c>
      <c r="B3382" s="81" t="n">
        <f aca="false">B3381+$B$13*(D3381)*COS(C3381)</f>
        <v>1732.81642699761</v>
      </c>
      <c r="C3382" s="0" t="n">
        <f aca="false">IF(B3382&gt;50000,0,IF(B3382&lt;=10000,0,IF(B3382&lt;=20000,0.02,IF(B3382&lt;=21000,-0.0997,0))))</f>
        <v>0</v>
      </c>
      <c r="D3382" s="81" t="n">
        <f aca="false">IF(B3382&gt;50000,0,D3381+$B$13*((E3381/D3381+$I$4*$I$3*(-SIN(C3381))-$I$1*$I$4*$I$3*COS(C3381)-0.5*$I$5*$I$2*D3381*D3381)/$I$4))</f>
        <v>0.417503694702439</v>
      </c>
      <c r="E3382" s="0" t="n">
        <f aca="false">IF(B3382&gt;50000,0,IF(B3382&lt;=100,$C$22,IF(B3382&lt;=10000,$C$25,IF(B3382&lt;=20000,$C$28,IF(B3382&lt;=21500,$C$31,IF(B3382&lt;=49900,$C$34,$C$37))))))</f>
        <v>1</v>
      </c>
      <c r="F3382" s="81" t="n">
        <f aca="false">IF(B3382&gt;50000,0,D3382*3600/1000)</f>
        <v>1.50301330092878</v>
      </c>
    </row>
    <row r="3383" customFormat="false" ht="12.75" hidden="false" customHeight="false" outlineLevel="0" collapsed="false">
      <c r="A3383" s="0" t="n">
        <f aca="false">A3382+$B$13</f>
        <v>3339</v>
      </c>
      <c r="B3383" s="81" t="n">
        <f aca="false">B3382+$B$13*(D3382)*COS(C3382)</f>
        <v>1733.23393069231</v>
      </c>
      <c r="C3383" s="0" t="n">
        <f aca="false">IF(B3383&gt;50000,0,IF(B3383&lt;=10000,0,IF(B3383&lt;=20000,0.02,IF(B3383&lt;=21000,-0.0997,0))))</f>
        <v>0</v>
      </c>
      <c r="D3383" s="81" t="n">
        <f aca="false">IF(B3383&gt;50000,0,D3382+$B$13*((E3382/D3382+$I$4*$I$3*(-SIN(C3382))-$I$1*$I$4*$I$3*COS(C3382)-0.5*$I$5*$I$2*D3382*D3382)/$I$4))</f>
        <v>0.417503694702439</v>
      </c>
      <c r="E3383" s="0" t="n">
        <f aca="false">IF(B3383&gt;50000,0,IF(B3383&lt;=100,$C$22,IF(B3383&lt;=10000,$C$25,IF(B3383&lt;=20000,$C$28,IF(B3383&lt;=21500,$C$31,IF(B3383&lt;=49900,$C$34,$C$37))))))</f>
        <v>1</v>
      </c>
      <c r="F3383" s="81" t="n">
        <f aca="false">IF(B3383&gt;50000,0,D3383*3600/1000)</f>
        <v>1.50301330092878</v>
      </c>
    </row>
    <row r="3384" customFormat="false" ht="12.75" hidden="false" customHeight="false" outlineLevel="0" collapsed="false">
      <c r="A3384" s="0" t="n">
        <f aca="false">A3383+$B$13</f>
        <v>3340</v>
      </c>
      <c r="B3384" s="81" t="n">
        <f aca="false">B3383+$B$13*(D3383)*COS(C3383)</f>
        <v>1733.65143438701</v>
      </c>
      <c r="C3384" s="0" t="n">
        <f aca="false">IF(B3384&gt;50000,0,IF(B3384&lt;=10000,0,IF(B3384&lt;=20000,0.02,IF(B3384&lt;=21000,-0.0997,0))))</f>
        <v>0</v>
      </c>
      <c r="D3384" s="81" t="n">
        <f aca="false">IF(B3384&gt;50000,0,D3383+$B$13*((E3383/D3383+$I$4*$I$3*(-SIN(C3383))-$I$1*$I$4*$I$3*COS(C3383)-0.5*$I$5*$I$2*D3383*D3383)/$I$4))</f>
        <v>0.417503694702439</v>
      </c>
      <c r="E3384" s="0" t="n">
        <f aca="false">IF(B3384&gt;50000,0,IF(B3384&lt;=100,$C$22,IF(B3384&lt;=10000,$C$25,IF(B3384&lt;=20000,$C$28,IF(B3384&lt;=21500,$C$31,IF(B3384&lt;=49900,$C$34,$C$37))))))</f>
        <v>1</v>
      </c>
      <c r="F3384" s="81" t="n">
        <f aca="false">IF(B3384&gt;50000,0,D3384*3600/1000)</f>
        <v>1.50301330092878</v>
      </c>
    </row>
    <row r="3385" customFormat="false" ht="12.75" hidden="false" customHeight="false" outlineLevel="0" collapsed="false">
      <c r="A3385" s="0" t="n">
        <f aca="false">A3384+$B$13</f>
        <v>3341</v>
      </c>
      <c r="B3385" s="81" t="n">
        <f aca="false">B3384+$B$13*(D3384)*COS(C3384)</f>
        <v>1734.06893808171</v>
      </c>
      <c r="C3385" s="0" t="n">
        <f aca="false">IF(B3385&gt;50000,0,IF(B3385&lt;=10000,0,IF(B3385&lt;=20000,0.02,IF(B3385&lt;=21000,-0.0997,0))))</f>
        <v>0</v>
      </c>
      <c r="D3385" s="81" t="n">
        <f aca="false">IF(B3385&gt;50000,0,D3384+$B$13*((E3384/D3384+$I$4*$I$3*(-SIN(C3384))-$I$1*$I$4*$I$3*COS(C3384)-0.5*$I$5*$I$2*D3384*D3384)/$I$4))</f>
        <v>0.417503694702439</v>
      </c>
      <c r="E3385" s="0" t="n">
        <f aca="false">IF(B3385&gt;50000,0,IF(B3385&lt;=100,$C$22,IF(B3385&lt;=10000,$C$25,IF(B3385&lt;=20000,$C$28,IF(B3385&lt;=21500,$C$31,IF(B3385&lt;=49900,$C$34,$C$37))))))</f>
        <v>1</v>
      </c>
      <c r="F3385" s="81" t="n">
        <f aca="false">IF(B3385&gt;50000,0,D3385*3600/1000)</f>
        <v>1.50301330092878</v>
      </c>
    </row>
    <row r="3386" customFormat="false" ht="12.75" hidden="false" customHeight="false" outlineLevel="0" collapsed="false">
      <c r="A3386" s="0" t="n">
        <f aca="false">A3385+$B$13</f>
        <v>3342</v>
      </c>
      <c r="B3386" s="81" t="n">
        <f aca="false">B3385+$B$13*(D3385)*COS(C3385)</f>
        <v>1734.48644177642</v>
      </c>
      <c r="C3386" s="0" t="n">
        <f aca="false">IF(B3386&gt;50000,0,IF(B3386&lt;=10000,0,IF(B3386&lt;=20000,0.02,IF(B3386&lt;=21000,-0.0997,0))))</f>
        <v>0</v>
      </c>
      <c r="D3386" s="81" t="n">
        <f aca="false">IF(B3386&gt;50000,0,D3385+$B$13*((E3385/D3385+$I$4*$I$3*(-SIN(C3385))-$I$1*$I$4*$I$3*COS(C3385)-0.5*$I$5*$I$2*D3385*D3385)/$I$4))</f>
        <v>0.417503694702439</v>
      </c>
      <c r="E3386" s="0" t="n">
        <f aca="false">IF(B3386&gt;50000,0,IF(B3386&lt;=100,$C$22,IF(B3386&lt;=10000,$C$25,IF(B3386&lt;=20000,$C$28,IF(B3386&lt;=21500,$C$31,IF(B3386&lt;=49900,$C$34,$C$37))))))</f>
        <v>1</v>
      </c>
      <c r="F3386" s="81" t="n">
        <f aca="false">IF(B3386&gt;50000,0,D3386*3600/1000)</f>
        <v>1.50301330092878</v>
      </c>
    </row>
    <row r="3387" customFormat="false" ht="12.75" hidden="false" customHeight="false" outlineLevel="0" collapsed="false">
      <c r="A3387" s="0" t="n">
        <f aca="false">A3386+$B$13</f>
        <v>3343</v>
      </c>
      <c r="B3387" s="81" t="n">
        <f aca="false">B3386+$B$13*(D3386)*COS(C3386)</f>
        <v>1734.90394547112</v>
      </c>
      <c r="C3387" s="0" t="n">
        <f aca="false">IF(B3387&gt;50000,0,IF(B3387&lt;=10000,0,IF(B3387&lt;=20000,0.02,IF(B3387&lt;=21000,-0.0997,0))))</f>
        <v>0</v>
      </c>
      <c r="D3387" s="81" t="n">
        <f aca="false">IF(B3387&gt;50000,0,D3386+$B$13*((E3386/D3386+$I$4*$I$3*(-SIN(C3386))-$I$1*$I$4*$I$3*COS(C3386)-0.5*$I$5*$I$2*D3386*D3386)/$I$4))</f>
        <v>0.417503694702439</v>
      </c>
      <c r="E3387" s="0" t="n">
        <f aca="false">IF(B3387&gt;50000,0,IF(B3387&lt;=100,$C$22,IF(B3387&lt;=10000,$C$25,IF(B3387&lt;=20000,$C$28,IF(B3387&lt;=21500,$C$31,IF(B3387&lt;=49900,$C$34,$C$37))))))</f>
        <v>1</v>
      </c>
      <c r="F3387" s="81" t="n">
        <f aca="false">IF(B3387&gt;50000,0,D3387*3600/1000)</f>
        <v>1.50301330092878</v>
      </c>
    </row>
    <row r="3388" customFormat="false" ht="12.75" hidden="false" customHeight="false" outlineLevel="0" collapsed="false">
      <c r="A3388" s="0" t="n">
        <f aca="false">A3387+$B$13</f>
        <v>3344</v>
      </c>
      <c r="B3388" s="81" t="n">
        <f aca="false">B3387+$B$13*(D3387)*COS(C3387)</f>
        <v>1735.32144916582</v>
      </c>
      <c r="C3388" s="0" t="n">
        <f aca="false">IF(B3388&gt;50000,0,IF(B3388&lt;=10000,0,IF(B3388&lt;=20000,0.02,IF(B3388&lt;=21000,-0.0997,0))))</f>
        <v>0</v>
      </c>
      <c r="D3388" s="81" t="n">
        <f aca="false">IF(B3388&gt;50000,0,D3387+$B$13*((E3387/D3387+$I$4*$I$3*(-SIN(C3387))-$I$1*$I$4*$I$3*COS(C3387)-0.5*$I$5*$I$2*D3387*D3387)/$I$4))</f>
        <v>0.417503694702439</v>
      </c>
      <c r="E3388" s="0" t="n">
        <f aca="false">IF(B3388&gt;50000,0,IF(B3388&lt;=100,$C$22,IF(B3388&lt;=10000,$C$25,IF(B3388&lt;=20000,$C$28,IF(B3388&lt;=21500,$C$31,IF(B3388&lt;=49900,$C$34,$C$37))))))</f>
        <v>1</v>
      </c>
      <c r="F3388" s="81" t="n">
        <f aca="false">IF(B3388&gt;50000,0,D3388*3600/1000)</f>
        <v>1.50301330092878</v>
      </c>
    </row>
    <row r="3389" customFormat="false" ht="12.75" hidden="false" customHeight="false" outlineLevel="0" collapsed="false">
      <c r="A3389" s="0" t="n">
        <f aca="false">A3388+$B$13</f>
        <v>3345</v>
      </c>
      <c r="B3389" s="81" t="n">
        <f aca="false">B3388+$B$13*(D3388)*COS(C3388)</f>
        <v>1735.73895286052</v>
      </c>
      <c r="C3389" s="0" t="n">
        <f aca="false">IF(B3389&gt;50000,0,IF(B3389&lt;=10000,0,IF(B3389&lt;=20000,0.02,IF(B3389&lt;=21000,-0.0997,0))))</f>
        <v>0</v>
      </c>
      <c r="D3389" s="81" t="n">
        <f aca="false">IF(B3389&gt;50000,0,D3388+$B$13*((E3388/D3388+$I$4*$I$3*(-SIN(C3388))-$I$1*$I$4*$I$3*COS(C3388)-0.5*$I$5*$I$2*D3388*D3388)/$I$4))</f>
        <v>0.417503694702439</v>
      </c>
      <c r="E3389" s="0" t="n">
        <f aca="false">IF(B3389&gt;50000,0,IF(B3389&lt;=100,$C$22,IF(B3389&lt;=10000,$C$25,IF(B3389&lt;=20000,$C$28,IF(B3389&lt;=21500,$C$31,IF(B3389&lt;=49900,$C$34,$C$37))))))</f>
        <v>1</v>
      </c>
      <c r="F3389" s="81" t="n">
        <f aca="false">IF(B3389&gt;50000,0,D3389*3600/1000)</f>
        <v>1.50301330092878</v>
      </c>
    </row>
    <row r="3390" customFormat="false" ht="12.75" hidden="false" customHeight="false" outlineLevel="0" collapsed="false">
      <c r="A3390" s="0" t="n">
        <f aca="false">A3389+$B$13</f>
        <v>3346</v>
      </c>
      <c r="B3390" s="81" t="n">
        <f aca="false">B3389+$B$13*(D3389)*COS(C3389)</f>
        <v>1736.15645655523</v>
      </c>
      <c r="C3390" s="0" t="n">
        <f aca="false">IF(B3390&gt;50000,0,IF(B3390&lt;=10000,0,IF(B3390&lt;=20000,0.02,IF(B3390&lt;=21000,-0.0997,0))))</f>
        <v>0</v>
      </c>
      <c r="D3390" s="81" t="n">
        <f aca="false">IF(B3390&gt;50000,0,D3389+$B$13*((E3389/D3389+$I$4*$I$3*(-SIN(C3389))-$I$1*$I$4*$I$3*COS(C3389)-0.5*$I$5*$I$2*D3389*D3389)/$I$4))</f>
        <v>0.417503694702439</v>
      </c>
      <c r="E3390" s="0" t="n">
        <f aca="false">IF(B3390&gt;50000,0,IF(B3390&lt;=100,$C$22,IF(B3390&lt;=10000,$C$25,IF(B3390&lt;=20000,$C$28,IF(B3390&lt;=21500,$C$31,IF(B3390&lt;=49900,$C$34,$C$37))))))</f>
        <v>1</v>
      </c>
      <c r="F3390" s="81" t="n">
        <f aca="false">IF(B3390&gt;50000,0,D3390*3600/1000)</f>
        <v>1.50301330092878</v>
      </c>
    </row>
    <row r="3391" customFormat="false" ht="12.75" hidden="false" customHeight="false" outlineLevel="0" collapsed="false">
      <c r="A3391" s="0" t="n">
        <f aca="false">A3390+$B$13</f>
        <v>3347</v>
      </c>
      <c r="B3391" s="81" t="n">
        <f aca="false">B3390+$B$13*(D3390)*COS(C3390)</f>
        <v>1736.57396024993</v>
      </c>
      <c r="C3391" s="0" t="n">
        <f aca="false">IF(B3391&gt;50000,0,IF(B3391&lt;=10000,0,IF(B3391&lt;=20000,0.02,IF(B3391&lt;=21000,-0.0997,0))))</f>
        <v>0</v>
      </c>
      <c r="D3391" s="81" t="n">
        <f aca="false">IF(B3391&gt;50000,0,D3390+$B$13*((E3390/D3390+$I$4*$I$3*(-SIN(C3390))-$I$1*$I$4*$I$3*COS(C3390)-0.5*$I$5*$I$2*D3390*D3390)/$I$4))</f>
        <v>0.417503694702439</v>
      </c>
      <c r="E3391" s="0" t="n">
        <f aca="false">IF(B3391&gt;50000,0,IF(B3391&lt;=100,$C$22,IF(B3391&lt;=10000,$C$25,IF(B3391&lt;=20000,$C$28,IF(B3391&lt;=21500,$C$31,IF(B3391&lt;=49900,$C$34,$C$37))))))</f>
        <v>1</v>
      </c>
      <c r="F3391" s="81" t="n">
        <f aca="false">IF(B3391&gt;50000,0,D3391*3600/1000)</f>
        <v>1.50301330092878</v>
      </c>
    </row>
    <row r="3392" customFormat="false" ht="12.75" hidden="false" customHeight="false" outlineLevel="0" collapsed="false">
      <c r="A3392" s="0" t="n">
        <f aca="false">A3391+$B$13</f>
        <v>3348</v>
      </c>
      <c r="B3392" s="81" t="n">
        <f aca="false">B3391+$B$13*(D3391)*COS(C3391)</f>
        <v>1736.99146394463</v>
      </c>
      <c r="C3392" s="0" t="n">
        <f aca="false">IF(B3392&gt;50000,0,IF(B3392&lt;=10000,0,IF(B3392&lt;=20000,0.02,IF(B3392&lt;=21000,-0.0997,0))))</f>
        <v>0</v>
      </c>
      <c r="D3392" s="81" t="n">
        <f aca="false">IF(B3392&gt;50000,0,D3391+$B$13*((E3391/D3391+$I$4*$I$3*(-SIN(C3391))-$I$1*$I$4*$I$3*COS(C3391)-0.5*$I$5*$I$2*D3391*D3391)/$I$4))</f>
        <v>0.417503694702439</v>
      </c>
      <c r="E3392" s="0" t="n">
        <f aca="false">IF(B3392&gt;50000,0,IF(B3392&lt;=100,$C$22,IF(B3392&lt;=10000,$C$25,IF(B3392&lt;=20000,$C$28,IF(B3392&lt;=21500,$C$31,IF(B3392&lt;=49900,$C$34,$C$37))))))</f>
        <v>1</v>
      </c>
      <c r="F3392" s="81" t="n">
        <f aca="false">IF(B3392&gt;50000,0,D3392*3600/1000)</f>
        <v>1.50301330092878</v>
      </c>
    </row>
    <row r="3393" customFormat="false" ht="12.75" hidden="false" customHeight="false" outlineLevel="0" collapsed="false">
      <c r="A3393" s="0" t="n">
        <f aca="false">A3392+$B$13</f>
        <v>3349</v>
      </c>
      <c r="B3393" s="81" t="n">
        <f aca="false">B3392+$B$13*(D3392)*COS(C3392)</f>
        <v>1737.40896763933</v>
      </c>
      <c r="C3393" s="0" t="n">
        <f aca="false">IF(B3393&gt;50000,0,IF(B3393&lt;=10000,0,IF(B3393&lt;=20000,0.02,IF(B3393&lt;=21000,-0.0997,0))))</f>
        <v>0</v>
      </c>
      <c r="D3393" s="81" t="n">
        <f aca="false">IF(B3393&gt;50000,0,D3392+$B$13*((E3392/D3392+$I$4*$I$3*(-SIN(C3392))-$I$1*$I$4*$I$3*COS(C3392)-0.5*$I$5*$I$2*D3392*D3392)/$I$4))</f>
        <v>0.417503694702439</v>
      </c>
      <c r="E3393" s="0" t="n">
        <f aca="false">IF(B3393&gt;50000,0,IF(B3393&lt;=100,$C$22,IF(B3393&lt;=10000,$C$25,IF(B3393&lt;=20000,$C$28,IF(B3393&lt;=21500,$C$31,IF(B3393&lt;=49900,$C$34,$C$37))))))</f>
        <v>1</v>
      </c>
      <c r="F3393" s="81" t="n">
        <f aca="false">IF(B3393&gt;50000,0,D3393*3600/1000)</f>
        <v>1.50301330092878</v>
      </c>
    </row>
    <row r="3394" customFormat="false" ht="12.75" hidden="false" customHeight="false" outlineLevel="0" collapsed="false">
      <c r="A3394" s="0" t="n">
        <f aca="false">A3393+$B$13</f>
        <v>3350</v>
      </c>
      <c r="B3394" s="81" t="n">
        <f aca="false">B3393+$B$13*(D3393)*COS(C3393)</f>
        <v>1737.82647133404</v>
      </c>
      <c r="C3394" s="0" t="n">
        <f aca="false">IF(B3394&gt;50000,0,IF(B3394&lt;=10000,0,IF(B3394&lt;=20000,0.02,IF(B3394&lt;=21000,-0.0997,0))))</f>
        <v>0</v>
      </c>
      <c r="D3394" s="81" t="n">
        <f aca="false">IF(B3394&gt;50000,0,D3393+$B$13*((E3393/D3393+$I$4*$I$3*(-SIN(C3393))-$I$1*$I$4*$I$3*COS(C3393)-0.5*$I$5*$I$2*D3393*D3393)/$I$4))</f>
        <v>0.417503694702439</v>
      </c>
      <c r="E3394" s="0" t="n">
        <f aca="false">IF(B3394&gt;50000,0,IF(B3394&lt;=100,$C$22,IF(B3394&lt;=10000,$C$25,IF(B3394&lt;=20000,$C$28,IF(B3394&lt;=21500,$C$31,IF(B3394&lt;=49900,$C$34,$C$37))))))</f>
        <v>1</v>
      </c>
      <c r="F3394" s="81" t="n">
        <f aca="false">IF(B3394&gt;50000,0,D3394*3600/1000)</f>
        <v>1.50301330092878</v>
      </c>
    </row>
    <row r="3395" customFormat="false" ht="12.75" hidden="false" customHeight="false" outlineLevel="0" collapsed="false">
      <c r="A3395" s="0" t="n">
        <f aca="false">A3394+$B$13</f>
        <v>3351</v>
      </c>
      <c r="B3395" s="81" t="n">
        <f aca="false">B3394+$B$13*(D3394)*COS(C3394)</f>
        <v>1738.24397502874</v>
      </c>
      <c r="C3395" s="0" t="n">
        <f aca="false">IF(B3395&gt;50000,0,IF(B3395&lt;=10000,0,IF(B3395&lt;=20000,0.02,IF(B3395&lt;=21000,-0.0997,0))))</f>
        <v>0</v>
      </c>
      <c r="D3395" s="81" t="n">
        <f aca="false">IF(B3395&gt;50000,0,D3394+$B$13*((E3394/D3394+$I$4*$I$3*(-SIN(C3394))-$I$1*$I$4*$I$3*COS(C3394)-0.5*$I$5*$I$2*D3394*D3394)/$I$4))</f>
        <v>0.417503694702439</v>
      </c>
      <c r="E3395" s="0" t="n">
        <f aca="false">IF(B3395&gt;50000,0,IF(B3395&lt;=100,$C$22,IF(B3395&lt;=10000,$C$25,IF(B3395&lt;=20000,$C$28,IF(B3395&lt;=21500,$C$31,IF(B3395&lt;=49900,$C$34,$C$37))))))</f>
        <v>1</v>
      </c>
      <c r="F3395" s="81" t="n">
        <f aca="false">IF(B3395&gt;50000,0,D3395*3600/1000)</f>
        <v>1.50301330092878</v>
      </c>
    </row>
    <row r="3396" customFormat="false" ht="12.75" hidden="false" customHeight="false" outlineLevel="0" collapsed="false">
      <c r="A3396" s="0" t="n">
        <f aca="false">A3395+$B$13</f>
        <v>3352</v>
      </c>
      <c r="B3396" s="81" t="n">
        <f aca="false">B3395+$B$13*(D3395)*COS(C3395)</f>
        <v>1738.66147872344</v>
      </c>
      <c r="C3396" s="0" t="n">
        <f aca="false">IF(B3396&gt;50000,0,IF(B3396&lt;=10000,0,IF(B3396&lt;=20000,0.02,IF(B3396&lt;=21000,-0.0997,0))))</f>
        <v>0</v>
      </c>
      <c r="D3396" s="81" t="n">
        <f aca="false">IF(B3396&gt;50000,0,D3395+$B$13*((E3395/D3395+$I$4*$I$3*(-SIN(C3395))-$I$1*$I$4*$I$3*COS(C3395)-0.5*$I$5*$I$2*D3395*D3395)/$I$4))</f>
        <v>0.417503694702439</v>
      </c>
      <c r="E3396" s="0" t="n">
        <f aca="false">IF(B3396&gt;50000,0,IF(B3396&lt;=100,$C$22,IF(B3396&lt;=10000,$C$25,IF(B3396&lt;=20000,$C$28,IF(B3396&lt;=21500,$C$31,IF(B3396&lt;=49900,$C$34,$C$37))))))</f>
        <v>1</v>
      </c>
      <c r="F3396" s="81" t="n">
        <f aca="false">IF(B3396&gt;50000,0,D3396*3600/1000)</f>
        <v>1.50301330092878</v>
      </c>
    </row>
    <row r="3397" customFormat="false" ht="12.75" hidden="false" customHeight="false" outlineLevel="0" collapsed="false">
      <c r="A3397" s="0" t="n">
        <f aca="false">A3396+$B$13</f>
        <v>3353</v>
      </c>
      <c r="B3397" s="81" t="n">
        <f aca="false">B3396+$B$13*(D3396)*COS(C3396)</f>
        <v>1739.07898241814</v>
      </c>
      <c r="C3397" s="0" t="n">
        <f aca="false">IF(B3397&gt;50000,0,IF(B3397&lt;=10000,0,IF(B3397&lt;=20000,0.02,IF(B3397&lt;=21000,-0.0997,0))))</f>
        <v>0</v>
      </c>
      <c r="D3397" s="81" t="n">
        <f aca="false">IF(B3397&gt;50000,0,D3396+$B$13*((E3396/D3396+$I$4*$I$3*(-SIN(C3396))-$I$1*$I$4*$I$3*COS(C3396)-0.5*$I$5*$I$2*D3396*D3396)/$I$4))</f>
        <v>0.417503694702439</v>
      </c>
      <c r="E3397" s="0" t="n">
        <f aca="false">IF(B3397&gt;50000,0,IF(B3397&lt;=100,$C$22,IF(B3397&lt;=10000,$C$25,IF(B3397&lt;=20000,$C$28,IF(B3397&lt;=21500,$C$31,IF(B3397&lt;=49900,$C$34,$C$37))))))</f>
        <v>1</v>
      </c>
      <c r="F3397" s="81" t="n">
        <f aca="false">IF(B3397&gt;50000,0,D3397*3600/1000)</f>
        <v>1.50301330092878</v>
      </c>
    </row>
    <row r="3398" customFormat="false" ht="12.75" hidden="false" customHeight="false" outlineLevel="0" collapsed="false">
      <c r="A3398" s="0" t="n">
        <f aca="false">A3397+$B$13</f>
        <v>3354</v>
      </c>
      <c r="B3398" s="81" t="n">
        <f aca="false">B3397+$B$13*(D3397)*COS(C3397)</f>
        <v>1739.49648611285</v>
      </c>
      <c r="C3398" s="0" t="n">
        <f aca="false">IF(B3398&gt;50000,0,IF(B3398&lt;=10000,0,IF(B3398&lt;=20000,0.02,IF(B3398&lt;=21000,-0.0997,0))))</f>
        <v>0</v>
      </c>
      <c r="D3398" s="81" t="n">
        <f aca="false">IF(B3398&gt;50000,0,D3397+$B$13*((E3397/D3397+$I$4*$I$3*(-SIN(C3397))-$I$1*$I$4*$I$3*COS(C3397)-0.5*$I$5*$I$2*D3397*D3397)/$I$4))</f>
        <v>0.417503694702439</v>
      </c>
      <c r="E3398" s="0" t="n">
        <f aca="false">IF(B3398&gt;50000,0,IF(B3398&lt;=100,$C$22,IF(B3398&lt;=10000,$C$25,IF(B3398&lt;=20000,$C$28,IF(B3398&lt;=21500,$C$31,IF(B3398&lt;=49900,$C$34,$C$37))))))</f>
        <v>1</v>
      </c>
      <c r="F3398" s="81" t="n">
        <f aca="false">IF(B3398&gt;50000,0,D3398*3600/1000)</f>
        <v>1.50301330092878</v>
      </c>
    </row>
    <row r="3399" customFormat="false" ht="12.75" hidden="false" customHeight="false" outlineLevel="0" collapsed="false">
      <c r="A3399" s="0" t="n">
        <f aca="false">A3398+$B$13</f>
        <v>3355</v>
      </c>
      <c r="B3399" s="81" t="n">
        <f aca="false">B3398+$B$13*(D3398)*COS(C3398)</f>
        <v>1739.91398980755</v>
      </c>
      <c r="C3399" s="0" t="n">
        <f aca="false">IF(B3399&gt;50000,0,IF(B3399&lt;=10000,0,IF(B3399&lt;=20000,0.02,IF(B3399&lt;=21000,-0.0997,0))))</f>
        <v>0</v>
      </c>
      <c r="D3399" s="81" t="n">
        <f aca="false">IF(B3399&gt;50000,0,D3398+$B$13*((E3398/D3398+$I$4*$I$3*(-SIN(C3398))-$I$1*$I$4*$I$3*COS(C3398)-0.5*$I$5*$I$2*D3398*D3398)/$I$4))</f>
        <v>0.417503694702439</v>
      </c>
      <c r="E3399" s="0" t="n">
        <f aca="false">IF(B3399&gt;50000,0,IF(B3399&lt;=100,$C$22,IF(B3399&lt;=10000,$C$25,IF(B3399&lt;=20000,$C$28,IF(B3399&lt;=21500,$C$31,IF(B3399&lt;=49900,$C$34,$C$37))))))</f>
        <v>1</v>
      </c>
      <c r="F3399" s="81" t="n">
        <f aca="false">IF(B3399&gt;50000,0,D3399*3600/1000)</f>
        <v>1.50301330092878</v>
      </c>
    </row>
    <row r="3400" customFormat="false" ht="12.75" hidden="false" customHeight="false" outlineLevel="0" collapsed="false">
      <c r="A3400" s="0" t="n">
        <f aca="false">A3399+$B$13</f>
        <v>3356</v>
      </c>
      <c r="B3400" s="81" t="n">
        <f aca="false">B3399+$B$13*(D3399)*COS(C3399)</f>
        <v>1740.33149350225</v>
      </c>
      <c r="C3400" s="0" t="n">
        <f aca="false">IF(B3400&gt;50000,0,IF(B3400&lt;=10000,0,IF(B3400&lt;=20000,0.02,IF(B3400&lt;=21000,-0.0997,0))))</f>
        <v>0</v>
      </c>
      <c r="D3400" s="81" t="n">
        <f aca="false">IF(B3400&gt;50000,0,D3399+$B$13*((E3399/D3399+$I$4*$I$3*(-SIN(C3399))-$I$1*$I$4*$I$3*COS(C3399)-0.5*$I$5*$I$2*D3399*D3399)/$I$4))</f>
        <v>0.417503694702439</v>
      </c>
      <c r="E3400" s="0" t="n">
        <f aca="false">IF(B3400&gt;50000,0,IF(B3400&lt;=100,$C$22,IF(B3400&lt;=10000,$C$25,IF(B3400&lt;=20000,$C$28,IF(B3400&lt;=21500,$C$31,IF(B3400&lt;=49900,$C$34,$C$37))))))</f>
        <v>1</v>
      </c>
      <c r="F3400" s="81" t="n">
        <f aca="false">IF(B3400&gt;50000,0,D3400*3600/1000)</f>
        <v>1.50301330092878</v>
      </c>
    </row>
    <row r="3401" customFormat="false" ht="12.75" hidden="false" customHeight="false" outlineLevel="0" collapsed="false">
      <c r="A3401" s="0" t="n">
        <f aca="false">A3400+$B$13</f>
        <v>3357</v>
      </c>
      <c r="B3401" s="81" t="n">
        <f aca="false">B3400+$B$13*(D3400)*COS(C3400)</f>
        <v>1740.74899719695</v>
      </c>
      <c r="C3401" s="0" t="n">
        <f aca="false">IF(B3401&gt;50000,0,IF(B3401&lt;=10000,0,IF(B3401&lt;=20000,0.02,IF(B3401&lt;=21000,-0.0997,0))))</f>
        <v>0</v>
      </c>
      <c r="D3401" s="81" t="n">
        <f aca="false">IF(B3401&gt;50000,0,D3400+$B$13*((E3400/D3400+$I$4*$I$3*(-SIN(C3400))-$I$1*$I$4*$I$3*COS(C3400)-0.5*$I$5*$I$2*D3400*D3400)/$I$4))</f>
        <v>0.417503694702439</v>
      </c>
      <c r="E3401" s="0" t="n">
        <f aca="false">IF(B3401&gt;50000,0,IF(B3401&lt;=100,$C$22,IF(B3401&lt;=10000,$C$25,IF(B3401&lt;=20000,$C$28,IF(B3401&lt;=21500,$C$31,IF(B3401&lt;=49900,$C$34,$C$37))))))</f>
        <v>1</v>
      </c>
      <c r="F3401" s="81" t="n">
        <f aca="false">IF(B3401&gt;50000,0,D3401*3600/1000)</f>
        <v>1.50301330092878</v>
      </c>
    </row>
    <row r="3402" customFormat="false" ht="12.75" hidden="false" customHeight="false" outlineLevel="0" collapsed="false">
      <c r="A3402" s="0" t="n">
        <f aca="false">A3401+$B$13</f>
        <v>3358</v>
      </c>
      <c r="B3402" s="81" t="n">
        <f aca="false">B3401+$B$13*(D3401)*COS(C3401)</f>
        <v>1741.16650089166</v>
      </c>
      <c r="C3402" s="0" t="n">
        <f aca="false">IF(B3402&gt;50000,0,IF(B3402&lt;=10000,0,IF(B3402&lt;=20000,0.02,IF(B3402&lt;=21000,-0.0997,0))))</f>
        <v>0</v>
      </c>
      <c r="D3402" s="81" t="n">
        <f aca="false">IF(B3402&gt;50000,0,D3401+$B$13*((E3401/D3401+$I$4*$I$3*(-SIN(C3401))-$I$1*$I$4*$I$3*COS(C3401)-0.5*$I$5*$I$2*D3401*D3401)/$I$4))</f>
        <v>0.417503694702439</v>
      </c>
      <c r="E3402" s="0" t="n">
        <f aca="false">IF(B3402&gt;50000,0,IF(B3402&lt;=100,$C$22,IF(B3402&lt;=10000,$C$25,IF(B3402&lt;=20000,$C$28,IF(B3402&lt;=21500,$C$31,IF(B3402&lt;=49900,$C$34,$C$37))))))</f>
        <v>1</v>
      </c>
      <c r="F3402" s="81" t="n">
        <f aca="false">IF(B3402&gt;50000,0,D3402*3600/1000)</f>
        <v>1.50301330092878</v>
      </c>
    </row>
    <row r="3403" customFormat="false" ht="12.75" hidden="false" customHeight="false" outlineLevel="0" collapsed="false">
      <c r="A3403" s="0" t="n">
        <f aca="false">A3402+$B$13</f>
        <v>3359</v>
      </c>
      <c r="B3403" s="81" t="n">
        <f aca="false">B3402+$B$13*(D3402)*COS(C3402)</f>
        <v>1741.58400458636</v>
      </c>
      <c r="C3403" s="0" t="n">
        <f aca="false">IF(B3403&gt;50000,0,IF(B3403&lt;=10000,0,IF(B3403&lt;=20000,0.02,IF(B3403&lt;=21000,-0.0997,0))))</f>
        <v>0</v>
      </c>
      <c r="D3403" s="81" t="n">
        <f aca="false">IF(B3403&gt;50000,0,D3402+$B$13*((E3402/D3402+$I$4*$I$3*(-SIN(C3402))-$I$1*$I$4*$I$3*COS(C3402)-0.5*$I$5*$I$2*D3402*D3402)/$I$4))</f>
        <v>0.417503694702439</v>
      </c>
      <c r="E3403" s="0" t="n">
        <f aca="false">IF(B3403&gt;50000,0,IF(B3403&lt;=100,$C$22,IF(B3403&lt;=10000,$C$25,IF(B3403&lt;=20000,$C$28,IF(B3403&lt;=21500,$C$31,IF(B3403&lt;=49900,$C$34,$C$37))))))</f>
        <v>1</v>
      </c>
      <c r="F3403" s="81" t="n">
        <f aca="false">IF(B3403&gt;50000,0,D3403*3600/1000)</f>
        <v>1.50301330092878</v>
      </c>
    </row>
    <row r="3404" customFormat="false" ht="12.75" hidden="false" customHeight="false" outlineLevel="0" collapsed="false">
      <c r="A3404" s="0" t="n">
        <f aca="false">A3403+$B$13</f>
        <v>3360</v>
      </c>
      <c r="B3404" s="81" t="n">
        <f aca="false">B3403+$B$13*(D3403)*COS(C3403)</f>
        <v>1742.00150828106</v>
      </c>
      <c r="C3404" s="0" t="n">
        <f aca="false">IF(B3404&gt;50000,0,IF(B3404&lt;=10000,0,IF(B3404&lt;=20000,0.02,IF(B3404&lt;=21000,-0.0997,0))))</f>
        <v>0</v>
      </c>
      <c r="D3404" s="81" t="n">
        <f aca="false">IF(B3404&gt;50000,0,D3403+$B$13*((E3403/D3403+$I$4*$I$3*(-SIN(C3403))-$I$1*$I$4*$I$3*COS(C3403)-0.5*$I$5*$I$2*D3403*D3403)/$I$4))</f>
        <v>0.417503694702439</v>
      </c>
      <c r="E3404" s="0" t="n">
        <f aca="false">IF(B3404&gt;50000,0,IF(B3404&lt;=100,$C$22,IF(B3404&lt;=10000,$C$25,IF(B3404&lt;=20000,$C$28,IF(B3404&lt;=21500,$C$31,IF(B3404&lt;=49900,$C$34,$C$37))))))</f>
        <v>1</v>
      </c>
      <c r="F3404" s="81" t="n">
        <f aca="false">IF(B3404&gt;50000,0,D3404*3600/1000)</f>
        <v>1.50301330092878</v>
      </c>
    </row>
    <row r="3405" customFormat="false" ht="12.75" hidden="false" customHeight="false" outlineLevel="0" collapsed="false">
      <c r="A3405" s="0" t="n">
        <f aca="false">A3404+$B$13</f>
        <v>3361</v>
      </c>
      <c r="B3405" s="81" t="n">
        <f aca="false">B3404+$B$13*(D3404)*COS(C3404)</f>
        <v>1742.41901197576</v>
      </c>
      <c r="C3405" s="0" t="n">
        <f aca="false">IF(B3405&gt;50000,0,IF(B3405&lt;=10000,0,IF(B3405&lt;=20000,0.02,IF(B3405&lt;=21000,-0.0997,0))))</f>
        <v>0</v>
      </c>
      <c r="D3405" s="81" t="n">
        <f aca="false">IF(B3405&gt;50000,0,D3404+$B$13*((E3404/D3404+$I$4*$I$3*(-SIN(C3404))-$I$1*$I$4*$I$3*COS(C3404)-0.5*$I$5*$I$2*D3404*D3404)/$I$4))</f>
        <v>0.417503694702439</v>
      </c>
      <c r="E3405" s="0" t="n">
        <f aca="false">IF(B3405&gt;50000,0,IF(B3405&lt;=100,$C$22,IF(B3405&lt;=10000,$C$25,IF(B3405&lt;=20000,$C$28,IF(B3405&lt;=21500,$C$31,IF(B3405&lt;=49900,$C$34,$C$37))))))</f>
        <v>1</v>
      </c>
      <c r="F3405" s="81" t="n">
        <f aca="false">IF(B3405&gt;50000,0,D3405*3600/1000)</f>
        <v>1.50301330092878</v>
      </c>
    </row>
    <row r="3406" customFormat="false" ht="12.75" hidden="false" customHeight="false" outlineLevel="0" collapsed="false">
      <c r="A3406" s="0" t="n">
        <f aca="false">A3405+$B$13</f>
        <v>3362</v>
      </c>
      <c r="B3406" s="81" t="n">
        <f aca="false">B3405+$B$13*(D3405)*COS(C3405)</f>
        <v>1742.83651567047</v>
      </c>
      <c r="C3406" s="0" t="n">
        <f aca="false">IF(B3406&gt;50000,0,IF(B3406&lt;=10000,0,IF(B3406&lt;=20000,0.02,IF(B3406&lt;=21000,-0.0997,0))))</f>
        <v>0</v>
      </c>
      <c r="D3406" s="81" t="n">
        <f aca="false">IF(B3406&gt;50000,0,D3405+$B$13*((E3405/D3405+$I$4*$I$3*(-SIN(C3405))-$I$1*$I$4*$I$3*COS(C3405)-0.5*$I$5*$I$2*D3405*D3405)/$I$4))</f>
        <v>0.417503694702439</v>
      </c>
      <c r="E3406" s="0" t="n">
        <f aca="false">IF(B3406&gt;50000,0,IF(B3406&lt;=100,$C$22,IF(B3406&lt;=10000,$C$25,IF(B3406&lt;=20000,$C$28,IF(B3406&lt;=21500,$C$31,IF(B3406&lt;=49900,$C$34,$C$37))))))</f>
        <v>1</v>
      </c>
      <c r="F3406" s="81" t="n">
        <f aca="false">IF(B3406&gt;50000,0,D3406*3600/1000)</f>
        <v>1.50301330092878</v>
      </c>
    </row>
    <row r="3407" customFormat="false" ht="12.75" hidden="false" customHeight="false" outlineLevel="0" collapsed="false">
      <c r="A3407" s="0" t="n">
        <f aca="false">A3406+$B$13</f>
        <v>3363</v>
      </c>
      <c r="B3407" s="81" t="n">
        <f aca="false">B3406+$B$13*(D3406)*COS(C3406)</f>
        <v>1743.25401936517</v>
      </c>
      <c r="C3407" s="0" t="n">
        <f aca="false">IF(B3407&gt;50000,0,IF(B3407&lt;=10000,0,IF(B3407&lt;=20000,0.02,IF(B3407&lt;=21000,-0.0997,0))))</f>
        <v>0</v>
      </c>
      <c r="D3407" s="81" t="n">
        <f aca="false">IF(B3407&gt;50000,0,D3406+$B$13*((E3406/D3406+$I$4*$I$3*(-SIN(C3406))-$I$1*$I$4*$I$3*COS(C3406)-0.5*$I$5*$I$2*D3406*D3406)/$I$4))</f>
        <v>0.417503694702439</v>
      </c>
      <c r="E3407" s="0" t="n">
        <f aca="false">IF(B3407&gt;50000,0,IF(B3407&lt;=100,$C$22,IF(B3407&lt;=10000,$C$25,IF(B3407&lt;=20000,$C$28,IF(B3407&lt;=21500,$C$31,IF(B3407&lt;=49900,$C$34,$C$37))))))</f>
        <v>1</v>
      </c>
      <c r="F3407" s="81" t="n">
        <f aca="false">IF(B3407&gt;50000,0,D3407*3600/1000)</f>
        <v>1.50301330092878</v>
      </c>
    </row>
    <row r="3408" customFormat="false" ht="12.75" hidden="false" customHeight="false" outlineLevel="0" collapsed="false">
      <c r="A3408" s="0" t="n">
        <f aca="false">A3407+$B$13</f>
        <v>3364</v>
      </c>
      <c r="B3408" s="81" t="n">
        <f aca="false">B3407+$B$13*(D3407)*COS(C3407)</f>
        <v>1743.67152305987</v>
      </c>
      <c r="C3408" s="0" t="n">
        <f aca="false">IF(B3408&gt;50000,0,IF(B3408&lt;=10000,0,IF(B3408&lt;=20000,0.02,IF(B3408&lt;=21000,-0.0997,0))))</f>
        <v>0</v>
      </c>
      <c r="D3408" s="81" t="n">
        <f aca="false">IF(B3408&gt;50000,0,D3407+$B$13*((E3407/D3407+$I$4*$I$3*(-SIN(C3407))-$I$1*$I$4*$I$3*COS(C3407)-0.5*$I$5*$I$2*D3407*D3407)/$I$4))</f>
        <v>0.417503694702439</v>
      </c>
      <c r="E3408" s="0" t="n">
        <f aca="false">IF(B3408&gt;50000,0,IF(B3408&lt;=100,$C$22,IF(B3408&lt;=10000,$C$25,IF(B3408&lt;=20000,$C$28,IF(B3408&lt;=21500,$C$31,IF(B3408&lt;=49900,$C$34,$C$37))))))</f>
        <v>1</v>
      </c>
      <c r="F3408" s="81" t="n">
        <f aca="false">IF(B3408&gt;50000,0,D3408*3600/1000)</f>
        <v>1.50301330092878</v>
      </c>
    </row>
    <row r="3409" customFormat="false" ht="12.75" hidden="false" customHeight="false" outlineLevel="0" collapsed="false">
      <c r="A3409" s="0" t="n">
        <f aca="false">A3408+$B$13</f>
        <v>3365</v>
      </c>
      <c r="B3409" s="81" t="n">
        <f aca="false">B3408+$B$13*(D3408)*COS(C3408)</f>
        <v>1744.08902675457</v>
      </c>
      <c r="C3409" s="0" t="n">
        <f aca="false">IF(B3409&gt;50000,0,IF(B3409&lt;=10000,0,IF(B3409&lt;=20000,0.02,IF(B3409&lt;=21000,-0.0997,0))))</f>
        <v>0</v>
      </c>
      <c r="D3409" s="81" t="n">
        <f aca="false">IF(B3409&gt;50000,0,D3408+$B$13*((E3408/D3408+$I$4*$I$3*(-SIN(C3408))-$I$1*$I$4*$I$3*COS(C3408)-0.5*$I$5*$I$2*D3408*D3408)/$I$4))</f>
        <v>0.417503694702439</v>
      </c>
      <c r="E3409" s="0" t="n">
        <f aca="false">IF(B3409&gt;50000,0,IF(B3409&lt;=100,$C$22,IF(B3409&lt;=10000,$C$25,IF(B3409&lt;=20000,$C$28,IF(B3409&lt;=21500,$C$31,IF(B3409&lt;=49900,$C$34,$C$37))))))</f>
        <v>1</v>
      </c>
      <c r="F3409" s="81" t="n">
        <f aca="false">IF(B3409&gt;50000,0,D3409*3600/1000)</f>
        <v>1.50301330092878</v>
      </c>
    </row>
    <row r="3410" customFormat="false" ht="12.75" hidden="false" customHeight="false" outlineLevel="0" collapsed="false">
      <c r="A3410" s="0" t="n">
        <f aca="false">A3409+$B$13</f>
        <v>3366</v>
      </c>
      <c r="B3410" s="81" t="n">
        <f aca="false">B3409+$B$13*(D3409)*COS(C3409)</f>
        <v>1744.50653044927</v>
      </c>
      <c r="C3410" s="0" t="n">
        <f aca="false">IF(B3410&gt;50000,0,IF(B3410&lt;=10000,0,IF(B3410&lt;=20000,0.02,IF(B3410&lt;=21000,-0.0997,0))))</f>
        <v>0</v>
      </c>
      <c r="D3410" s="81" t="n">
        <f aca="false">IF(B3410&gt;50000,0,D3409+$B$13*((E3409/D3409+$I$4*$I$3*(-SIN(C3409))-$I$1*$I$4*$I$3*COS(C3409)-0.5*$I$5*$I$2*D3409*D3409)/$I$4))</f>
        <v>0.417503694702439</v>
      </c>
      <c r="E3410" s="0" t="n">
        <f aca="false">IF(B3410&gt;50000,0,IF(B3410&lt;=100,$C$22,IF(B3410&lt;=10000,$C$25,IF(B3410&lt;=20000,$C$28,IF(B3410&lt;=21500,$C$31,IF(B3410&lt;=49900,$C$34,$C$37))))))</f>
        <v>1</v>
      </c>
      <c r="F3410" s="81" t="n">
        <f aca="false">IF(B3410&gt;50000,0,D3410*3600/1000)</f>
        <v>1.50301330092878</v>
      </c>
    </row>
    <row r="3411" customFormat="false" ht="12.75" hidden="false" customHeight="false" outlineLevel="0" collapsed="false">
      <c r="A3411" s="0" t="n">
        <f aca="false">A3410+$B$13</f>
        <v>3367</v>
      </c>
      <c r="B3411" s="81" t="n">
        <f aca="false">B3410+$B$13*(D3410)*COS(C3410)</f>
        <v>1744.92403414398</v>
      </c>
      <c r="C3411" s="0" t="n">
        <f aca="false">IF(B3411&gt;50000,0,IF(B3411&lt;=10000,0,IF(B3411&lt;=20000,0.02,IF(B3411&lt;=21000,-0.0997,0))))</f>
        <v>0</v>
      </c>
      <c r="D3411" s="81" t="n">
        <f aca="false">IF(B3411&gt;50000,0,D3410+$B$13*((E3410/D3410+$I$4*$I$3*(-SIN(C3410))-$I$1*$I$4*$I$3*COS(C3410)-0.5*$I$5*$I$2*D3410*D3410)/$I$4))</f>
        <v>0.417503694702439</v>
      </c>
      <c r="E3411" s="0" t="n">
        <f aca="false">IF(B3411&gt;50000,0,IF(B3411&lt;=100,$C$22,IF(B3411&lt;=10000,$C$25,IF(B3411&lt;=20000,$C$28,IF(B3411&lt;=21500,$C$31,IF(B3411&lt;=49900,$C$34,$C$37))))))</f>
        <v>1</v>
      </c>
      <c r="F3411" s="81" t="n">
        <f aca="false">IF(B3411&gt;50000,0,D3411*3600/1000)</f>
        <v>1.50301330092878</v>
      </c>
    </row>
    <row r="3412" customFormat="false" ht="12.75" hidden="false" customHeight="false" outlineLevel="0" collapsed="false">
      <c r="A3412" s="0" t="n">
        <f aca="false">A3411+$B$13</f>
        <v>3368</v>
      </c>
      <c r="B3412" s="81" t="n">
        <f aca="false">B3411+$B$13*(D3411)*COS(C3411)</f>
        <v>1745.34153783868</v>
      </c>
      <c r="C3412" s="0" t="n">
        <f aca="false">IF(B3412&gt;50000,0,IF(B3412&lt;=10000,0,IF(B3412&lt;=20000,0.02,IF(B3412&lt;=21000,-0.0997,0))))</f>
        <v>0</v>
      </c>
      <c r="D3412" s="81" t="n">
        <f aca="false">IF(B3412&gt;50000,0,D3411+$B$13*((E3411/D3411+$I$4*$I$3*(-SIN(C3411))-$I$1*$I$4*$I$3*COS(C3411)-0.5*$I$5*$I$2*D3411*D3411)/$I$4))</f>
        <v>0.417503694702439</v>
      </c>
      <c r="E3412" s="0" t="n">
        <f aca="false">IF(B3412&gt;50000,0,IF(B3412&lt;=100,$C$22,IF(B3412&lt;=10000,$C$25,IF(B3412&lt;=20000,$C$28,IF(B3412&lt;=21500,$C$31,IF(B3412&lt;=49900,$C$34,$C$37))))))</f>
        <v>1</v>
      </c>
      <c r="F3412" s="81" t="n">
        <f aca="false">IF(B3412&gt;50000,0,D3412*3600/1000)</f>
        <v>1.50301330092878</v>
      </c>
    </row>
    <row r="3413" customFormat="false" ht="12.75" hidden="false" customHeight="false" outlineLevel="0" collapsed="false">
      <c r="A3413" s="0" t="n">
        <f aca="false">A3412+$B$13</f>
        <v>3369</v>
      </c>
      <c r="B3413" s="81" t="n">
        <f aca="false">B3412+$B$13*(D3412)*COS(C3412)</f>
        <v>1745.75904153338</v>
      </c>
      <c r="C3413" s="0" t="n">
        <f aca="false">IF(B3413&gt;50000,0,IF(B3413&lt;=10000,0,IF(B3413&lt;=20000,0.02,IF(B3413&lt;=21000,-0.0997,0))))</f>
        <v>0</v>
      </c>
      <c r="D3413" s="81" t="n">
        <f aca="false">IF(B3413&gt;50000,0,D3412+$B$13*((E3412/D3412+$I$4*$I$3*(-SIN(C3412))-$I$1*$I$4*$I$3*COS(C3412)-0.5*$I$5*$I$2*D3412*D3412)/$I$4))</f>
        <v>0.417503694702439</v>
      </c>
      <c r="E3413" s="0" t="n">
        <f aca="false">IF(B3413&gt;50000,0,IF(B3413&lt;=100,$C$22,IF(B3413&lt;=10000,$C$25,IF(B3413&lt;=20000,$C$28,IF(B3413&lt;=21500,$C$31,IF(B3413&lt;=49900,$C$34,$C$37))))))</f>
        <v>1</v>
      </c>
      <c r="F3413" s="81" t="n">
        <f aca="false">IF(B3413&gt;50000,0,D3413*3600/1000)</f>
        <v>1.50301330092878</v>
      </c>
    </row>
    <row r="3414" customFormat="false" ht="12.75" hidden="false" customHeight="false" outlineLevel="0" collapsed="false">
      <c r="A3414" s="0" t="n">
        <f aca="false">A3413+$B$13</f>
        <v>3370</v>
      </c>
      <c r="B3414" s="81" t="n">
        <f aca="false">B3413+$B$13*(D3413)*COS(C3413)</f>
        <v>1746.17654522808</v>
      </c>
      <c r="C3414" s="0" t="n">
        <f aca="false">IF(B3414&gt;50000,0,IF(B3414&lt;=10000,0,IF(B3414&lt;=20000,0.02,IF(B3414&lt;=21000,-0.0997,0))))</f>
        <v>0</v>
      </c>
      <c r="D3414" s="81" t="n">
        <f aca="false">IF(B3414&gt;50000,0,D3413+$B$13*((E3413/D3413+$I$4*$I$3*(-SIN(C3413))-$I$1*$I$4*$I$3*COS(C3413)-0.5*$I$5*$I$2*D3413*D3413)/$I$4))</f>
        <v>0.417503694702439</v>
      </c>
      <c r="E3414" s="0" t="n">
        <f aca="false">IF(B3414&gt;50000,0,IF(B3414&lt;=100,$C$22,IF(B3414&lt;=10000,$C$25,IF(B3414&lt;=20000,$C$28,IF(B3414&lt;=21500,$C$31,IF(B3414&lt;=49900,$C$34,$C$37))))))</f>
        <v>1</v>
      </c>
      <c r="F3414" s="81" t="n">
        <f aca="false">IF(B3414&gt;50000,0,D3414*3600/1000)</f>
        <v>1.50301330092878</v>
      </c>
    </row>
    <row r="3415" customFormat="false" ht="12.75" hidden="false" customHeight="false" outlineLevel="0" collapsed="false">
      <c r="A3415" s="0" t="n">
        <f aca="false">A3414+$B$13</f>
        <v>3371</v>
      </c>
      <c r="B3415" s="81" t="n">
        <f aca="false">B3414+$B$13*(D3414)*COS(C3414)</f>
        <v>1746.59404892279</v>
      </c>
      <c r="C3415" s="0" t="n">
        <f aca="false">IF(B3415&gt;50000,0,IF(B3415&lt;=10000,0,IF(B3415&lt;=20000,0.02,IF(B3415&lt;=21000,-0.0997,0))))</f>
        <v>0</v>
      </c>
      <c r="D3415" s="81" t="n">
        <f aca="false">IF(B3415&gt;50000,0,D3414+$B$13*((E3414/D3414+$I$4*$I$3*(-SIN(C3414))-$I$1*$I$4*$I$3*COS(C3414)-0.5*$I$5*$I$2*D3414*D3414)/$I$4))</f>
        <v>0.417503694702439</v>
      </c>
      <c r="E3415" s="0" t="n">
        <f aca="false">IF(B3415&gt;50000,0,IF(B3415&lt;=100,$C$22,IF(B3415&lt;=10000,$C$25,IF(B3415&lt;=20000,$C$28,IF(B3415&lt;=21500,$C$31,IF(B3415&lt;=49900,$C$34,$C$37))))))</f>
        <v>1</v>
      </c>
      <c r="F3415" s="81" t="n">
        <f aca="false">IF(B3415&gt;50000,0,D3415*3600/1000)</f>
        <v>1.50301330092878</v>
      </c>
    </row>
    <row r="3416" customFormat="false" ht="12.75" hidden="false" customHeight="false" outlineLevel="0" collapsed="false">
      <c r="A3416" s="0" t="n">
        <f aca="false">A3415+$B$13</f>
        <v>3372</v>
      </c>
      <c r="B3416" s="81" t="n">
        <f aca="false">B3415+$B$13*(D3415)*COS(C3415)</f>
        <v>1747.01155261749</v>
      </c>
      <c r="C3416" s="0" t="n">
        <f aca="false">IF(B3416&gt;50000,0,IF(B3416&lt;=10000,0,IF(B3416&lt;=20000,0.02,IF(B3416&lt;=21000,-0.0997,0))))</f>
        <v>0</v>
      </c>
      <c r="D3416" s="81" t="n">
        <f aca="false">IF(B3416&gt;50000,0,D3415+$B$13*((E3415/D3415+$I$4*$I$3*(-SIN(C3415))-$I$1*$I$4*$I$3*COS(C3415)-0.5*$I$5*$I$2*D3415*D3415)/$I$4))</f>
        <v>0.417503694702439</v>
      </c>
      <c r="E3416" s="0" t="n">
        <f aca="false">IF(B3416&gt;50000,0,IF(B3416&lt;=100,$C$22,IF(B3416&lt;=10000,$C$25,IF(B3416&lt;=20000,$C$28,IF(B3416&lt;=21500,$C$31,IF(B3416&lt;=49900,$C$34,$C$37))))))</f>
        <v>1</v>
      </c>
      <c r="F3416" s="81" t="n">
        <f aca="false">IF(B3416&gt;50000,0,D3416*3600/1000)</f>
        <v>1.50301330092878</v>
      </c>
    </row>
    <row r="3417" customFormat="false" ht="12.75" hidden="false" customHeight="false" outlineLevel="0" collapsed="false">
      <c r="A3417" s="0" t="n">
        <f aca="false">A3416+$B$13</f>
        <v>3373</v>
      </c>
      <c r="B3417" s="81" t="n">
        <f aca="false">B3416+$B$13*(D3416)*COS(C3416)</f>
        <v>1747.42905631219</v>
      </c>
      <c r="C3417" s="0" t="n">
        <f aca="false">IF(B3417&gt;50000,0,IF(B3417&lt;=10000,0,IF(B3417&lt;=20000,0.02,IF(B3417&lt;=21000,-0.0997,0))))</f>
        <v>0</v>
      </c>
      <c r="D3417" s="81" t="n">
        <f aca="false">IF(B3417&gt;50000,0,D3416+$B$13*((E3416/D3416+$I$4*$I$3*(-SIN(C3416))-$I$1*$I$4*$I$3*COS(C3416)-0.5*$I$5*$I$2*D3416*D3416)/$I$4))</f>
        <v>0.417503694702439</v>
      </c>
      <c r="E3417" s="0" t="n">
        <f aca="false">IF(B3417&gt;50000,0,IF(B3417&lt;=100,$C$22,IF(B3417&lt;=10000,$C$25,IF(B3417&lt;=20000,$C$28,IF(B3417&lt;=21500,$C$31,IF(B3417&lt;=49900,$C$34,$C$37))))))</f>
        <v>1</v>
      </c>
      <c r="F3417" s="81" t="n">
        <f aca="false">IF(B3417&gt;50000,0,D3417*3600/1000)</f>
        <v>1.50301330092878</v>
      </c>
    </row>
    <row r="3418" customFormat="false" ht="12.75" hidden="false" customHeight="false" outlineLevel="0" collapsed="false">
      <c r="A3418" s="0" t="n">
        <f aca="false">A3417+$B$13</f>
        <v>3374</v>
      </c>
      <c r="B3418" s="81" t="n">
        <f aca="false">B3417+$B$13*(D3417)*COS(C3417)</f>
        <v>1747.84656000689</v>
      </c>
      <c r="C3418" s="0" t="n">
        <f aca="false">IF(B3418&gt;50000,0,IF(B3418&lt;=10000,0,IF(B3418&lt;=20000,0.02,IF(B3418&lt;=21000,-0.0997,0))))</f>
        <v>0</v>
      </c>
      <c r="D3418" s="81" t="n">
        <f aca="false">IF(B3418&gt;50000,0,D3417+$B$13*((E3417/D3417+$I$4*$I$3*(-SIN(C3417))-$I$1*$I$4*$I$3*COS(C3417)-0.5*$I$5*$I$2*D3417*D3417)/$I$4))</f>
        <v>0.417503694702439</v>
      </c>
      <c r="E3418" s="0" t="n">
        <f aca="false">IF(B3418&gt;50000,0,IF(B3418&lt;=100,$C$22,IF(B3418&lt;=10000,$C$25,IF(B3418&lt;=20000,$C$28,IF(B3418&lt;=21500,$C$31,IF(B3418&lt;=49900,$C$34,$C$37))))))</f>
        <v>1</v>
      </c>
      <c r="F3418" s="81" t="n">
        <f aca="false">IF(B3418&gt;50000,0,D3418*3600/1000)</f>
        <v>1.50301330092878</v>
      </c>
    </row>
    <row r="3419" customFormat="false" ht="12.75" hidden="false" customHeight="false" outlineLevel="0" collapsed="false">
      <c r="A3419" s="0" t="n">
        <f aca="false">A3418+$B$13</f>
        <v>3375</v>
      </c>
      <c r="B3419" s="81" t="n">
        <f aca="false">B3418+$B$13*(D3418)*COS(C3418)</f>
        <v>1748.2640637016</v>
      </c>
      <c r="C3419" s="0" t="n">
        <f aca="false">IF(B3419&gt;50000,0,IF(B3419&lt;=10000,0,IF(B3419&lt;=20000,0.02,IF(B3419&lt;=21000,-0.0997,0))))</f>
        <v>0</v>
      </c>
      <c r="D3419" s="81" t="n">
        <f aca="false">IF(B3419&gt;50000,0,D3418+$B$13*((E3418/D3418+$I$4*$I$3*(-SIN(C3418))-$I$1*$I$4*$I$3*COS(C3418)-0.5*$I$5*$I$2*D3418*D3418)/$I$4))</f>
        <v>0.417503694702439</v>
      </c>
      <c r="E3419" s="0" t="n">
        <f aca="false">IF(B3419&gt;50000,0,IF(B3419&lt;=100,$C$22,IF(B3419&lt;=10000,$C$25,IF(B3419&lt;=20000,$C$28,IF(B3419&lt;=21500,$C$31,IF(B3419&lt;=49900,$C$34,$C$37))))))</f>
        <v>1</v>
      </c>
      <c r="F3419" s="81" t="n">
        <f aca="false">IF(B3419&gt;50000,0,D3419*3600/1000)</f>
        <v>1.50301330092878</v>
      </c>
    </row>
    <row r="3420" customFormat="false" ht="12.75" hidden="false" customHeight="false" outlineLevel="0" collapsed="false">
      <c r="A3420" s="0" t="n">
        <f aca="false">A3419+$B$13</f>
        <v>3376</v>
      </c>
      <c r="B3420" s="81" t="n">
        <f aca="false">B3419+$B$13*(D3419)*COS(C3419)</f>
        <v>1748.6815673963</v>
      </c>
      <c r="C3420" s="0" t="n">
        <f aca="false">IF(B3420&gt;50000,0,IF(B3420&lt;=10000,0,IF(B3420&lt;=20000,0.02,IF(B3420&lt;=21000,-0.0997,0))))</f>
        <v>0</v>
      </c>
      <c r="D3420" s="81" t="n">
        <f aca="false">IF(B3420&gt;50000,0,D3419+$B$13*((E3419/D3419+$I$4*$I$3*(-SIN(C3419))-$I$1*$I$4*$I$3*COS(C3419)-0.5*$I$5*$I$2*D3419*D3419)/$I$4))</f>
        <v>0.417503694702439</v>
      </c>
      <c r="E3420" s="0" t="n">
        <f aca="false">IF(B3420&gt;50000,0,IF(B3420&lt;=100,$C$22,IF(B3420&lt;=10000,$C$25,IF(B3420&lt;=20000,$C$28,IF(B3420&lt;=21500,$C$31,IF(B3420&lt;=49900,$C$34,$C$37))))))</f>
        <v>1</v>
      </c>
      <c r="F3420" s="81" t="n">
        <f aca="false">IF(B3420&gt;50000,0,D3420*3600/1000)</f>
        <v>1.50301330092878</v>
      </c>
    </row>
    <row r="3421" customFormat="false" ht="12.75" hidden="false" customHeight="false" outlineLevel="0" collapsed="false">
      <c r="A3421" s="0" t="n">
        <f aca="false">A3420+$B$13</f>
        <v>3377</v>
      </c>
      <c r="B3421" s="81" t="n">
        <f aca="false">B3420+$B$13*(D3420)*COS(C3420)</f>
        <v>1749.099071091</v>
      </c>
      <c r="C3421" s="0" t="n">
        <f aca="false">IF(B3421&gt;50000,0,IF(B3421&lt;=10000,0,IF(B3421&lt;=20000,0.02,IF(B3421&lt;=21000,-0.0997,0))))</f>
        <v>0</v>
      </c>
      <c r="D3421" s="81" t="n">
        <f aca="false">IF(B3421&gt;50000,0,D3420+$B$13*((E3420/D3420+$I$4*$I$3*(-SIN(C3420))-$I$1*$I$4*$I$3*COS(C3420)-0.5*$I$5*$I$2*D3420*D3420)/$I$4))</f>
        <v>0.417503694702439</v>
      </c>
      <c r="E3421" s="0" t="n">
        <f aca="false">IF(B3421&gt;50000,0,IF(B3421&lt;=100,$C$22,IF(B3421&lt;=10000,$C$25,IF(B3421&lt;=20000,$C$28,IF(B3421&lt;=21500,$C$31,IF(B3421&lt;=49900,$C$34,$C$37))))))</f>
        <v>1</v>
      </c>
      <c r="F3421" s="81" t="n">
        <f aca="false">IF(B3421&gt;50000,0,D3421*3600/1000)</f>
        <v>1.50301330092878</v>
      </c>
    </row>
    <row r="3422" customFormat="false" ht="12.75" hidden="false" customHeight="false" outlineLevel="0" collapsed="false">
      <c r="A3422" s="0" t="n">
        <f aca="false">A3421+$B$13</f>
        <v>3378</v>
      </c>
      <c r="B3422" s="81" t="n">
        <f aca="false">B3421+$B$13*(D3421)*COS(C3421)</f>
        <v>1749.5165747857</v>
      </c>
      <c r="C3422" s="0" t="n">
        <f aca="false">IF(B3422&gt;50000,0,IF(B3422&lt;=10000,0,IF(B3422&lt;=20000,0.02,IF(B3422&lt;=21000,-0.0997,0))))</f>
        <v>0</v>
      </c>
      <c r="D3422" s="81" t="n">
        <f aca="false">IF(B3422&gt;50000,0,D3421+$B$13*((E3421/D3421+$I$4*$I$3*(-SIN(C3421))-$I$1*$I$4*$I$3*COS(C3421)-0.5*$I$5*$I$2*D3421*D3421)/$I$4))</f>
        <v>0.417503694702439</v>
      </c>
      <c r="E3422" s="0" t="n">
        <f aca="false">IF(B3422&gt;50000,0,IF(B3422&lt;=100,$C$22,IF(B3422&lt;=10000,$C$25,IF(B3422&lt;=20000,$C$28,IF(B3422&lt;=21500,$C$31,IF(B3422&lt;=49900,$C$34,$C$37))))))</f>
        <v>1</v>
      </c>
      <c r="F3422" s="81" t="n">
        <f aca="false">IF(B3422&gt;50000,0,D3422*3600/1000)</f>
        <v>1.50301330092878</v>
      </c>
    </row>
    <row r="3423" customFormat="false" ht="12.75" hidden="false" customHeight="false" outlineLevel="0" collapsed="false">
      <c r="A3423" s="0" t="n">
        <f aca="false">A3422+$B$13</f>
        <v>3379</v>
      </c>
      <c r="B3423" s="81" t="n">
        <f aca="false">B3422+$B$13*(D3422)*COS(C3422)</f>
        <v>1749.93407848041</v>
      </c>
      <c r="C3423" s="0" t="n">
        <f aca="false">IF(B3423&gt;50000,0,IF(B3423&lt;=10000,0,IF(B3423&lt;=20000,0.02,IF(B3423&lt;=21000,-0.0997,0))))</f>
        <v>0</v>
      </c>
      <c r="D3423" s="81" t="n">
        <f aca="false">IF(B3423&gt;50000,0,D3422+$B$13*((E3422/D3422+$I$4*$I$3*(-SIN(C3422))-$I$1*$I$4*$I$3*COS(C3422)-0.5*$I$5*$I$2*D3422*D3422)/$I$4))</f>
        <v>0.417503694702439</v>
      </c>
      <c r="E3423" s="0" t="n">
        <f aca="false">IF(B3423&gt;50000,0,IF(B3423&lt;=100,$C$22,IF(B3423&lt;=10000,$C$25,IF(B3423&lt;=20000,$C$28,IF(B3423&lt;=21500,$C$31,IF(B3423&lt;=49900,$C$34,$C$37))))))</f>
        <v>1</v>
      </c>
      <c r="F3423" s="81" t="n">
        <f aca="false">IF(B3423&gt;50000,0,D3423*3600/1000)</f>
        <v>1.50301330092878</v>
      </c>
    </row>
    <row r="3424" customFormat="false" ht="12.75" hidden="false" customHeight="false" outlineLevel="0" collapsed="false">
      <c r="A3424" s="0" t="n">
        <f aca="false">A3423+$B$13</f>
        <v>3380</v>
      </c>
      <c r="B3424" s="81" t="n">
        <f aca="false">B3423+$B$13*(D3423)*COS(C3423)</f>
        <v>1750.35158217511</v>
      </c>
      <c r="C3424" s="0" t="n">
        <f aca="false">IF(B3424&gt;50000,0,IF(B3424&lt;=10000,0,IF(B3424&lt;=20000,0.02,IF(B3424&lt;=21000,-0.0997,0))))</f>
        <v>0</v>
      </c>
      <c r="D3424" s="81" t="n">
        <f aca="false">IF(B3424&gt;50000,0,D3423+$B$13*((E3423/D3423+$I$4*$I$3*(-SIN(C3423))-$I$1*$I$4*$I$3*COS(C3423)-0.5*$I$5*$I$2*D3423*D3423)/$I$4))</f>
        <v>0.417503694702439</v>
      </c>
      <c r="E3424" s="0" t="n">
        <f aca="false">IF(B3424&gt;50000,0,IF(B3424&lt;=100,$C$22,IF(B3424&lt;=10000,$C$25,IF(B3424&lt;=20000,$C$28,IF(B3424&lt;=21500,$C$31,IF(B3424&lt;=49900,$C$34,$C$37))))))</f>
        <v>1</v>
      </c>
      <c r="F3424" s="81" t="n">
        <f aca="false">IF(B3424&gt;50000,0,D3424*3600/1000)</f>
        <v>1.50301330092878</v>
      </c>
    </row>
    <row r="3425" customFormat="false" ht="12.75" hidden="false" customHeight="false" outlineLevel="0" collapsed="false">
      <c r="A3425" s="0" t="n">
        <f aca="false">A3424+$B$13</f>
        <v>3381</v>
      </c>
      <c r="B3425" s="81" t="n">
        <f aca="false">B3424+$B$13*(D3424)*COS(C3424)</f>
        <v>1750.76908586981</v>
      </c>
      <c r="C3425" s="0" t="n">
        <f aca="false">IF(B3425&gt;50000,0,IF(B3425&lt;=10000,0,IF(B3425&lt;=20000,0.02,IF(B3425&lt;=21000,-0.0997,0))))</f>
        <v>0</v>
      </c>
      <c r="D3425" s="81" t="n">
        <f aca="false">IF(B3425&gt;50000,0,D3424+$B$13*((E3424/D3424+$I$4*$I$3*(-SIN(C3424))-$I$1*$I$4*$I$3*COS(C3424)-0.5*$I$5*$I$2*D3424*D3424)/$I$4))</f>
        <v>0.417503694702439</v>
      </c>
      <c r="E3425" s="0" t="n">
        <f aca="false">IF(B3425&gt;50000,0,IF(B3425&lt;=100,$C$22,IF(B3425&lt;=10000,$C$25,IF(B3425&lt;=20000,$C$28,IF(B3425&lt;=21500,$C$31,IF(B3425&lt;=49900,$C$34,$C$37))))))</f>
        <v>1</v>
      </c>
      <c r="F3425" s="81" t="n">
        <f aca="false">IF(B3425&gt;50000,0,D3425*3600/1000)</f>
        <v>1.50301330092878</v>
      </c>
    </row>
    <row r="3426" customFormat="false" ht="12.75" hidden="false" customHeight="false" outlineLevel="0" collapsed="false">
      <c r="A3426" s="0" t="n">
        <f aca="false">A3425+$B$13</f>
        <v>3382</v>
      </c>
      <c r="B3426" s="81" t="n">
        <f aca="false">B3425+$B$13*(D3425)*COS(C3425)</f>
        <v>1751.18658956451</v>
      </c>
      <c r="C3426" s="0" t="n">
        <f aca="false">IF(B3426&gt;50000,0,IF(B3426&lt;=10000,0,IF(B3426&lt;=20000,0.02,IF(B3426&lt;=21000,-0.0997,0))))</f>
        <v>0</v>
      </c>
      <c r="D3426" s="81" t="n">
        <f aca="false">IF(B3426&gt;50000,0,D3425+$B$13*((E3425/D3425+$I$4*$I$3*(-SIN(C3425))-$I$1*$I$4*$I$3*COS(C3425)-0.5*$I$5*$I$2*D3425*D3425)/$I$4))</f>
        <v>0.417503694702439</v>
      </c>
      <c r="E3426" s="0" t="n">
        <f aca="false">IF(B3426&gt;50000,0,IF(B3426&lt;=100,$C$22,IF(B3426&lt;=10000,$C$25,IF(B3426&lt;=20000,$C$28,IF(B3426&lt;=21500,$C$31,IF(B3426&lt;=49900,$C$34,$C$37))))))</f>
        <v>1</v>
      </c>
      <c r="F3426" s="81" t="n">
        <f aca="false">IF(B3426&gt;50000,0,D3426*3600/1000)</f>
        <v>1.50301330092878</v>
      </c>
    </row>
    <row r="3427" customFormat="false" ht="12.75" hidden="false" customHeight="false" outlineLevel="0" collapsed="false">
      <c r="A3427" s="0" t="n">
        <f aca="false">A3426+$B$13</f>
        <v>3383</v>
      </c>
      <c r="B3427" s="81" t="n">
        <f aca="false">B3426+$B$13*(D3426)*COS(C3426)</f>
        <v>1751.60409325922</v>
      </c>
      <c r="C3427" s="0" t="n">
        <f aca="false">IF(B3427&gt;50000,0,IF(B3427&lt;=10000,0,IF(B3427&lt;=20000,0.02,IF(B3427&lt;=21000,-0.0997,0))))</f>
        <v>0</v>
      </c>
      <c r="D3427" s="81" t="n">
        <f aca="false">IF(B3427&gt;50000,0,D3426+$B$13*((E3426/D3426+$I$4*$I$3*(-SIN(C3426))-$I$1*$I$4*$I$3*COS(C3426)-0.5*$I$5*$I$2*D3426*D3426)/$I$4))</f>
        <v>0.417503694702439</v>
      </c>
      <c r="E3427" s="0" t="n">
        <f aca="false">IF(B3427&gt;50000,0,IF(B3427&lt;=100,$C$22,IF(B3427&lt;=10000,$C$25,IF(B3427&lt;=20000,$C$28,IF(B3427&lt;=21500,$C$31,IF(B3427&lt;=49900,$C$34,$C$37))))))</f>
        <v>1</v>
      </c>
      <c r="F3427" s="81" t="n">
        <f aca="false">IF(B3427&gt;50000,0,D3427*3600/1000)</f>
        <v>1.50301330092878</v>
      </c>
    </row>
    <row r="3428" customFormat="false" ht="12.75" hidden="false" customHeight="false" outlineLevel="0" collapsed="false">
      <c r="A3428" s="0" t="n">
        <f aca="false">A3427+$B$13</f>
        <v>3384</v>
      </c>
      <c r="B3428" s="81" t="n">
        <f aca="false">B3427+$B$13*(D3427)*COS(C3427)</f>
        <v>1752.02159695392</v>
      </c>
      <c r="C3428" s="0" t="n">
        <f aca="false">IF(B3428&gt;50000,0,IF(B3428&lt;=10000,0,IF(B3428&lt;=20000,0.02,IF(B3428&lt;=21000,-0.0997,0))))</f>
        <v>0</v>
      </c>
      <c r="D3428" s="81" t="n">
        <f aca="false">IF(B3428&gt;50000,0,D3427+$B$13*((E3427/D3427+$I$4*$I$3*(-SIN(C3427))-$I$1*$I$4*$I$3*COS(C3427)-0.5*$I$5*$I$2*D3427*D3427)/$I$4))</f>
        <v>0.417503694702439</v>
      </c>
      <c r="E3428" s="0" t="n">
        <f aca="false">IF(B3428&gt;50000,0,IF(B3428&lt;=100,$C$22,IF(B3428&lt;=10000,$C$25,IF(B3428&lt;=20000,$C$28,IF(B3428&lt;=21500,$C$31,IF(B3428&lt;=49900,$C$34,$C$37))))))</f>
        <v>1</v>
      </c>
      <c r="F3428" s="81" t="n">
        <f aca="false">IF(B3428&gt;50000,0,D3428*3600/1000)</f>
        <v>1.50301330092878</v>
      </c>
    </row>
    <row r="3429" customFormat="false" ht="12.75" hidden="false" customHeight="false" outlineLevel="0" collapsed="false">
      <c r="A3429" s="0" t="n">
        <f aca="false">A3428+$B$13</f>
        <v>3385</v>
      </c>
      <c r="B3429" s="81" t="n">
        <f aca="false">B3428+$B$13*(D3428)*COS(C3428)</f>
        <v>1752.43910064862</v>
      </c>
      <c r="C3429" s="0" t="n">
        <f aca="false">IF(B3429&gt;50000,0,IF(B3429&lt;=10000,0,IF(B3429&lt;=20000,0.02,IF(B3429&lt;=21000,-0.0997,0))))</f>
        <v>0</v>
      </c>
      <c r="D3429" s="81" t="n">
        <f aca="false">IF(B3429&gt;50000,0,D3428+$B$13*((E3428/D3428+$I$4*$I$3*(-SIN(C3428))-$I$1*$I$4*$I$3*COS(C3428)-0.5*$I$5*$I$2*D3428*D3428)/$I$4))</f>
        <v>0.417503694702439</v>
      </c>
      <c r="E3429" s="0" t="n">
        <f aca="false">IF(B3429&gt;50000,0,IF(B3429&lt;=100,$C$22,IF(B3429&lt;=10000,$C$25,IF(B3429&lt;=20000,$C$28,IF(B3429&lt;=21500,$C$31,IF(B3429&lt;=49900,$C$34,$C$37))))))</f>
        <v>1</v>
      </c>
      <c r="F3429" s="81" t="n">
        <f aca="false">IF(B3429&gt;50000,0,D3429*3600/1000)</f>
        <v>1.50301330092878</v>
      </c>
    </row>
    <row r="3430" customFormat="false" ht="12.75" hidden="false" customHeight="false" outlineLevel="0" collapsed="false">
      <c r="A3430" s="0" t="n">
        <f aca="false">A3429+$B$13</f>
        <v>3386</v>
      </c>
      <c r="B3430" s="81" t="n">
        <f aca="false">B3429+$B$13*(D3429)*COS(C3429)</f>
        <v>1752.85660434332</v>
      </c>
      <c r="C3430" s="0" t="n">
        <f aca="false">IF(B3430&gt;50000,0,IF(B3430&lt;=10000,0,IF(B3430&lt;=20000,0.02,IF(B3430&lt;=21000,-0.0997,0))))</f>
        <v>0</v>
      </c>
      <c r="D3430" s="81" t="n">
        <f aca="false">IF(B3430&gt;50000,0,D3429+$B$13*((E3429/D3429+$I$4*$I$3*(-SIN(C3429))-$I$1*$I$4*$I$3*COS(C3429)-0.5*$I$5*$I$2*D3429*D3429)/$I$4))</f>
        <v>0.417503694702439</v>
      </c>
      <c r="E3430" s="0" t="n">
        <f aca="false">IF(B3430&gt;50000,0,IF(B3430&lt;=100,$C$22,IF(B3430&lt;=10000,$C$25,IF(B3430&lt;=20000,$C$28,IF(B3430&lt;=21500,$C$31,IF(B3430&lt;=49900,$C$34,$C$37))))))</f>
        <v>1</v>
      </c>
      <c r="F3430" s="81" t="n">
        <f aca="false">IF(B3430&gt;50000,0,D3430*3600/1000)</f>
        <v>1.50301330092878</v>
      </c>
    </row>
    <row r="3431" customFormat="false" ht="12.75" hidden="false" customHeight="false" outlineLevel="0" collapsed="false">
      <c r="A3431" s="0" t="n">
        <f aca="false">A3430+$B$13</f>
        <v>3387</v>
      </c>
      <c r="B3431" s="81" t="n">
        <f aca="false">B3430+$B$13*(D3430)*COS(C3430)</f>
        <v>1753.27410803803</v>
      </c>
      <c r="C3431" s="0" t="n">
        <f aca="false">IF(B3431&gt;50000,0,IF(B3431&lt;=10000,0,IF(B3431&lt;=20000,0.02,IF(B3431&lt;=21000,-0.0997,0))))</f>
        <v>0</v>
      </c>
      <c r="D3431" s="81" t="n">
        <f aca="false">IF(B3431&gt;50000,0,D3430+$B$13*((E3430/D3430+$I$4*$I$3*(-SIN(C3430))-$I$1*$I$4*$I$3*COS(C3430)-0.5*$I$5*$I$2*D3430*D3430)/$I$4))</f>
        <v>0.417503694702439</v>
      </c>
      <c r="E3431" s="0" t="n">
        <f aca="false">IF(B3431&gt;50000,0,IF(B3431&lt;=100,$C$22,IF(B3431&lt;=10000,$C$25,IF(B3431&lt;=20000,$C$28,IF(B3431&lt;=21500,$C$31,IF(B3431&lt;=49900,$C$34,$C$37))))))</f>
        <v>1</v>
      </c>
      <c r="F3431" s="81" t="n">
        <f aca="false">IF(B3431&gt;50000,0,D3431*3600/1000)</f>
        <v>1.50301330092878</v>
      </c>
    </row>
    <row r="3432" customFormat="false" ht="12.75" hidden="false" customHeight="false" outlineLevel="0" collapsed="false">
      <c r="A3432" s="0" t="n">
        <f aca="false">A3431+$B$13</f>
        <v>3388</v>
      </c>
      <c r="B3432" s="81" t="n">
        <f aca="false">B3431+$B$13*(D3431)*COS(C3431)</f>
        <v>1753.69161173273</v>
      </c>
      <c r="C3432" s="0" t="n">
        <f aca="false">IF(B3432&gt;50000,0,IF(B3432&lt;=10000,0,IF(B3432&lt;=20000,0.02,IF(B3432&lt;=21000,-0.0997,0))))</f>
        <v>0</v>
      </c>
      <c r="D3432" s="81" t="n">
        <f aca="false">IF(B3432&gt;50000,0,D3431+$B$13*((E3431/D3431+$I$4*$I$3*(-SIN(C3431))-$I$1*$I$4*$I$3*COS(C3431)-0.5*$I$5*$I$2*D3431*D3431)/$I$4))</f>
        <v>0.417503694702439</v>
      </c>
      <c r="E3432" s="0" t="n">
        <f aca="false">IF(B3432&gt;50000,0,IF(B3432&lt;=100,$C$22,IF(B3432&lt;=10000,$C$25,IF(B3432&lt;=20000,$C$28,IF(B3432&lt;=21500,$C$31,IF(B3432&lt;=49900,$C$34,$C$37))))))</f>
        <v>1</v>
      </c>
      <c r="F3432" s="81" t="n">
        <f aca="false">IF(B3432&gt;50000,0,D3432*3600/1000)</f>
        <v>1.50301330092878</v>
      </c>
    </row>
    <row r="3433" customFormat="false" ht="12.75" hidden="false" customHeight="false" outlineLevel="0" collapsed="false">
      <c r="A3433" s="0" t="n">
        <f aca="false">A3432+$B$13</f>
        <v>3389</v>
      </c>
      <c r="B3433" s="81" t="n">
        <f aca="false">B3432+$B$13*(D3432)*COS(C3432)</f>
        <v>1754.10911542743</v>
      </c>
      <c r="C3433" s="0" t="n">
        <f aca="false">IF(B3433&gt;50000,0,IF(B3433&lt;=10000,0,IF(B3433&lt;=20000,0.02,IF(B3433&lt;=21000,-0.0997,0))))</f>
        <v>0</v>
      </c>
      <c r="D3433" s="81" t="n">
        <f aca="false">IF(B3433&gt;50000,0,D3432+$B$13*((E3432/D3432+$I$4*$I$3*(-SIN(C3432))-$I$1*$I$4*$I$3*COS(C3432)-0.5*$I$5*$I$2*D3432*D3432)/$I$4))</f>
        <v>0.417503694702439</v>
      </c>
      <c r="E3433" s="0" t="n">
        <f aca="false">IF(B3433&gt;50000,0,IF(B3433&lt;=100,$C$22,IF(B3433&lt;=10000,$C$25,IF(B3433&lt;=20000,$C$28,IF(B3433&lt;=21500,$C$31,IF(B3433&lt;=49900,$C$34,$C$37))))))</f>
        <v>1</v>
      </c>
      <c r="F3433" s="81" t="n">
        <f aca="false">IF(B3433&gt;50000,0,D3433*3600/1000)</f>
        <v>1.50301330092878</v>
      </c>
    </row>
    <row r="3434" customFormat="false" ht="12.75" hidden="false" customHeight="false" outlineLevel="0" collapsed="false">
      <c r="A3434" s="0" t="n">
        <f aca="false">A3433+$B$13</f>
        <v>3390</v>
      </c>
      <c r="B3434" s="81" t="n">
        <f aca="false">B3433+$B$13*(D3433)*COS(C3433)</f>
        <v>1754.52661912213</v>
      </c>
      <c r="C3434" s="0" t="n">
        <f aca="false">IF(B3434&gt;50000,0,IF(B3434&lt;=10000,0,IF(B3434&lt;=20000,0.02,IF(B3434&lt;=21000,-0.0997,0))))</f>
        <v>0</v>
      </c>
      <c r="D3434" s="81" t="n">
        <f aca="false">IF(B3434&gt;50000,0,D3433+$B$13*((E3433/D3433+$I$4*$I$3*(-SIN(C3433))-$I$1*$I$4*$I$3*COS(C3433)-0.5*$I$5*$I$2*D3433*D3433)/$I$4))</f>
        <v>0.417503694702439</v>
      </c>
      <c r="E3434" s="0" t="n">
        <f aca="false">IF(B3434&gt;50000,0,IF(B3434&lt;=100,$C$22,IF(B3434&lt;=10000,$C$25,IF(B3434&lt;=20000,$C$28,IF(B3434&lt;=21500,$C$31,IF(B3434&lt;=49900,$C$34,$C$37))))))</f>
        <v>1</v>
      </c>
      <c r="F3434" s="81" t="n">
        <f aca="false">IF(B3434&gt;50000,0,D3434*3600/1000)</f>
        <v>1.50301330092878</v>
      </c>
    </row>
    <row r="3435" customFormat="false" ht="12.75" hidden="false" customHeight="false" outlineLevel="0" collapsed="false">
      <c r="A3435" s="0" t="n">
        <f aca="false">A3434+$B$13</f>
        <v>3391</v>
      </c>
      <c r="B3435" s="81" t="n">
        <f aca="false">B3434+$B$13*(D3434)*COS(C3434)</f>
        <v>1754.94412281684</v>
      </c>
      <c r="C3435" s="0" t="n">
        <f aca="false">IF(B3435&gt;50000,0,IF(B3435&lt;=10000,0,IF(B3435&lt;=20000,0.02,IF(B3435&lt;=21000,-0.0997,0))))</f>
        <v>0</v>
      </c>
      <c r="D3435" s="81" t="n">
        <f aca="false">IF(B3435&gt;50000,0,D3434+$B$13*((E3434/D3434+$I$4*$I$3*(-SIN(C3434))-$I$1*$I$4*$I$3*COS(C3434)-0.5*$I$5*$I$2*D3434*D3434)/$I$4))</f>
        <v>0.417503694702439</v>
      </c>
      <c r="E3435" s="0" t="n">
        <f aca="false">IF(B3435&gt;50000,0,IF(B3435&lt;=100,$C$22,IF(B3435&lt;=10000,$C$25,IF(B3435&lt;=20000,$C$28,IF(B3435&lt;=21500,$C$31,IF(B3435&lt;=49900,$C$34,$C$37))))))</f>
        <v>1</v>
      </c>
      <c r="F3435" s="81" t="n">
        <f aca="false">IF(B3435&gt;50000,0,D3435*3600/1000)</f>
        <v>1.50301330092878</v>
      </c>
    </row>
    <row r="3436" customFormat="false" ht="12.75" hidden="false" customHeight="false" outlineLevel="0" collapsed="false">
      <c r="A3436" s="0" t="n">
        <f aca="false">A3435+$B$13</f>
        <v>3392</v>
      </c>
      <c r="B3436" s="81" t="n">
        <f aca="false">B3435+$B$13*(D3435)*COS(C3435)</f>
        <v>1755.36162651154</v>
      </c>
      <c r="C3436" s="0" t="n">
        <f aca="false">IF(B3436&gt;50000,0,IF(B3436&lt;=10000,0,IF(B3436&lt;=20000,0.02,IF(B3436&lt;=21000,-0.0997,0))))</f>
        <v>0</v>
      </c>
      <c r="D3436" s="81" t="n">
        <f aca="false">IF(B3436&gt;50000,0,D3435+$B$13*((E3435/D3435+$I$4*$I$3*(-SIN(C3435))-$I$1*$I$4*$I$3*COS(C3435)-0.5*$I$5*$I$2*D3435*D3435)/$I$4))</f>
        <v>0.417503694702439</v>
      </c>
      <c r="E3436" s="0" t="n">
        <f aca="false">IF(B3436&gt;50000,0,IF(B3436&lt;=100,$C$22,IF(B3436&lt;=10000,$C$25,IF(B3436&lt;=20000,$C$28,IF(B3436&lt;=21500,$C$31,IF(B3436&lt;=49900,$C$34,$C$37))))))</f>
        <v>1</v>
      </c>
      <c r="F3436" s="81" t="n">
        <f aca="false">IF(B3436&gt;50000,0,D3436*3600/1000)</f>
        <v>1.50301330092878</v>
      </c>
    </row>
    <row r="3437" customFormat="false" ht="12.75" hidden="false" customHeight="false" outlineLevel="0" collapsed="false">
      <c r="A3437" s="0" t="n">
        <f aca="false">A3436+$B$13</f>
        <v>3393</v>
      </c>
      <c r="B3437" s="81" t="n">
        <f aca="false">B3436+$B$13*(D3436)*COS(C3436)</f>
        <v>1755.77913020624</v>
      </c>
      <c r="C3437" s="0" t="n">
        <f aca="false">IF(B3437&gt;50000,0,IF(B3437&lt;=10000,0,IF(B3437&lt;=20000,0.02,IF(B3437&lt;=21000,-0.0997,0))))</f>
        <v>0</v>
      </c>
      <c r="D3437" s="81" t="n">
        <f aca="false">IF(B3437&gt;50000,0,D3436+$B$13*((E3436/D3436+$I$4*$I$3*(-SIN(C3436))-$I$1*$I$4*$I$3*COS(C3436)-0.5*$I$5*$I$2*D3436*D3436)/$I$4))</f>
        <v>0.417503694702439</v>
      </c>
      <c r="E3437" s="0" t="n">
        <f aca="false">IF(B3437&gt;50000,0,IF(B3437&lt;=100,$C$22,IF(B3437&lt;=10000,$C$25,IF(B3437&lt;=20000,$C$28,IF(B3437&lt;=21500,$C$31,IF(B3437&lt;=49900,$C$34,$C$37))))))</f>
        <v>1</v>
      </c>
      <c r="F3437" s="81" t="n">
        <f aca="false">IF(B3437&gt;50000,0,D3437*3600/1000)</f>
        <v>1.50301330092878</v>
      </c>
    </row>
    <row r="3438" customFormat="false" ht="12.75" hidden="false" customHeight="false" outlineLevel="0" collapsed="false">
      <c r="A3438" s="0" t="n">
        <f aca="false">A3437+$B$13</f>
        <v>3394</v>
      </c>
      <c r="B3438" s="81" t="n">
        <f aca="false">B3437+$B$13*(D3437)*COS(C3437)</f>
        <v>1756.19663390094</v>
      </c>
      <c r="C3438" s="0" t="n">
        <f aca="false">IF(B3438&gt;50000,0,IF(B3438&lt;=10000,0,IF(B3438&lt;=20000,0.02,IF(B3438&lt;=21000,-0.0997,0))))</f>
        <v>0</v>
      </c>
      <c r="D3438" s="81" t="n">
        <f aca="false">IF(B3438&gt;50000,0,D3437+$B$13*((E3437/D3437+$I$4*$I$3*(-SIN(C3437))-$I$1*$I$4*$I$3*COS(C3437)-0.5*$I$5*$I$2*D3437*D3437)/$I$4))</f>
        <v>0.417503694702439</v>
      </c>
      <c r="E3438" s="0" t="n">
        <f aca="false">IF(B3438&gt;50000,0,IF(B3438&lt;=100,$C$22,IF(B3438&lt;=10000,$C$25,IF(B3438&lt;=20000,$C$28,IF(B3438&lt;=21500,$C$31,IF(B3438&lt;=49900,$C$34,$C$37))))))</f>
        <v>1</v>
      </c>
      <c r="F3438" s="81" t="n">
        <f aca="false">IF(B3438&gt;50000,0,D3438*3600/1000)</f>
        <v>1.50301330092878</v>
      </c>
    </row>
    <row r="3439" customFormat="false" ht="12.75" hidden="false" customHeight="false" outlineLevel="0" collapsed="false">
      <c r="A3439" s="0" t="n">
        <f aca="false">A3438+$B$13</f>
        <v>3395</v>
      </c>
      <c r="B3439" s="81" t="n">
        <f aca="false">B3438+$B$13*(D3438)*COS(C3438)</f>
        <v>1756.61413759564</v>
      </c>
      <c r="C3439" s="0" t="n">
        <f aca="false">IF(B3439&gt;50000,0,IF(B3439&lt;=10000,0,IF(B3439&lt;=20000,0.02,IF(B3439&lt;=21000,-0.0997,0))))</f>
        <v>0</v>
      </c>
      <c r="D3439" s="81" t="n">
        <f aca="false">IF(B3439&gt;50000,0,D3438+$B$13*((E3438/D3438+$I$4*$I$3*(-SIN(C3438))-$I$1*$I$4*$I$3*COS(C3438)-0.5*$I$5*$I$2*D3438*D3438)/$I$4))</f>
        <v>0.417503694702439</v>
      </c>
      <c r="E3439" s="0" t="n">
        <f aca="false">IF(B3439&gt;50000,0,IF(B3439&lt;=100,$C$22,IF(B3439&lt;=10000,$C$25,IF(B3439&lt;=20000,$C$28,IF(B3439&lt;=21500,$C$31,IF(B3439&lt;=49900,$C$34,$C$37))))))</f>
        <v>1</v>
      </c>
      <c r="F3439" s="81" t="n">
        <f aca="false">IF(B3439&gt;50000,0,D3439*3600/1000)</f>
        <v>1.50301330092878</v>
      </c>
    </row>
    <row r="3440" customFormat="false" ht="12.75" hidden="false" customHeight="false" outlineLevel="0" collapsed="false">
      <c r="A3440" s="0" t="n">
        <f aca="false">A3439+$B$13</f>
        <v>3396</v>
      </c>
      <c r="B3440" s="81" t="n">
        <f aca="false">B3439+$B$13*(D3439)*COS(C3439)</f>
        <v>1757.03164129035</v>
      </c>
      <c r="C3440" s="0" t="n">
        <f aca="false">IF(B3440&gt;50000,0,IF(B3440&lt;=10000,0,IF(B3440&lt;=20000,0.02,IF(B3440&lt;=21000,-0.0997,0))))</f>
        <v>0</v>
      </c>
      <c r="D3440" s="81" t="n">
        <f aca="false">IF(B3440&gt;50000,0,D3439+$B$13*((E3439/D3439+$I$4*$I$3*(-SIN(C3439))-$I$1*$I$4*$I$3*COS(C3439)-0.5*$I$5*$I$2*D3439*D3439)/$I$4))</f>
        <v>0.417503694702439</v>
      </c>
      <c r="E3440" s="0" t="n">
        <f aca="false">IF(B3440&gt;50000,0,IF(B3440&lt;=100,$C$22,IF(B3440&lt;=10000,$C$25,IF(B3440&lt;=20000,$C$28,IF(B3440&lt;=21500,$C$31,IF(B3440&lt;=49900,$C$34,$C$37))))))</f>
        <v>1</v>
      </c>
      <c r="F3440" s="81" t="n">
        <f aca="false">IF(B3440&gt;50000,0,D3440*3600/1000)</f>
        <v>1.50301330092878</v>
      </c>
    </row>
    <row r="3441" customFormat="false" ht="12.75" hidden="false" customHeight="false" outlineLevel="0" collapsed="false">
      <c r="A3441" s="0" t="n">
        <f aca="false">A3440+$B$13</f>
        <v>3397</v>
      </c>
      <c r="B3441" s="81" t="n">
        <f aca="false">B3440+$B$13*(D3440)*COS(C3440)</f>
        <v>1757.44914498505</v>
      </c>
      <c r="C3441" s="0" t="n">
        <f aca="false">IF(B3441&gt;50000,0,IF(B3441&lt;=10000,0,IF(B3441&lt;=20000,0.02,IF(B3441&lt;=21000,-0.0997,0))))</f>
        <v>0</v>
      </c>
      <c r="D3441" s="81" t="n">
        <f aca="false">IF(B3441&gt;50000,0,D3440+$B$13*((E3440/D3440+$I$4*$I$3*(-SIN(C3440))-$I$1*$I$4*$I$3*COS(C3440)-0.5*$I$5*$I$2*D3440*D3440)/$I$4))</f>
        <v>0.417503694702439</v>
      </c>
      <c r="E3441" s="0" t="n">
        <f aca="false">IF(B3441&gt;50000,0,IF(B3441&lt;=100,$C$22,IF(B3441&lt;=10000,$C$25,IF(B3441&lt;=20000,$C$28,IF(B3441&lt;=21500,$C$31,IF(B3441&lt;=49900,$C$34,$C$37))))))</f>
        <v>1</v>
      </c>
      <c r="F3441" s="81" t="n">
        <f aca="false">IF(B3441&gt;50000,0,D3441*3600/1000)</f>
        <v>1.50301330092878</v>
      </c>
    </row>
    <row r="3442" customFormat="false" ht="12.75" hidden="false" customHeight="false" outlineLevel="0" collapsed="false">
      <c r="A3442" s="0" t="n">
        <f aca="false">A3441+$B$13</f>
        <v>3398</v>
      </c>
      <c r="B3442" s="81" t="n">
        <f aca="false">B3441+$B$13*(D3441)*COS(C3441)</f>
        <v>1757.86664867975</v>
      </c>
      <c r="C3442" s="0" t="n">
        <f aca="false">IF(B3442&gt;50000,0,IF(B3442&lt;=10000,0,IF(B3442&lt;=20000,0.02,IF(B3442&lt;=21000,-0.0997,0))))</f>
        <v>0</v>
      </c>
      <c r="D3442" s="81" t="n">
        <f aca="false">IF(B3442&gt;50000,0,D3441+$B$13*((E3441/D3441+$I$4*$I$3*(-SIN(C3441))-$I$1*$I$4*$I$3*COS(C3441)-0.5*$I$5*$I$2*D3441*D3441)/$I$4))</f>
        <v>0.417503694702439</v>
      </c>
      <c r="E3442" s="0" t="n">
        <f aca="false">IF(B3442&gt;50000,0,IF(B3442&lt;=100,$C$22,IF(B3442&lt;=10000,$C$25,IF(B3442&lt;=20000,$C$28,IF(B3442&lt;=21500,$C$31,IF(B3442&lt;=49900,$C$34,$C$37))))))</f>
        <v>1</v>
      </c>
      <c r="F3442" s="81" t="n">
        <f aca="false">IF(B3442&gt;50000,0,D3442*3600/1000)</f>
        <v>1.50301330092878</v>
      </c>
    </row>
    <row r="3443" customFormat="false" ht="12.75" hidden="false" customHeight="false" outlineLevel="0" collapsed="false">
      <c r="A3443" s="0" t="n">
        <f aca="false">A3442+$B$13</f>
        <v>3399</v>
      </c>
      <c r="B3443" s="81" t="n">
        <f aca="false">B3442+$B$13*(D3442)*COS(C3442)</f>
        <v>1758.28415237445</v>
      </c>
      <c r="C3443" s="0" t="n">
        <f aca="false">IF(B3443&gt;50000,0,IF(B3443&lt;=10000,0,IF(B3443&lt;=20000,0.02,IF(B3443&lt;=21000,-0.0997,0))))</f>
        <v>0</v>
      </c>
      <c r="D3443" s="81" t="n">
        <f aca="false">IF(B3443&gt;50000,0,D3442+$B$13*((E3442/D3442+$I$4*$I$3*(-SIN(C3442))-$I$1*$I$4*$I$3*COS(C3442)-0.5*$I$5*$I$2*D3442*D3442)/$I$4))</f>
        <v>0.417503694702439</v>
      </c>
      <c r="E3443" s="0" t="n">
        <f aca="false">IF(B3443&gt;50000,0,IF(B3443&lt;=100,$C$22,IF(B3443&lt;=10000,$C$25,IF(B3443&lt;=20000,$C$28,IF(B3443&lt;=21500,$C$31,IF(B3443&lt;=49900,$C$34,$C$37))))))</f>
        <v>1</v>
      </c>
      <c r="F3443" s="81" t="n">
        <f aca="false">IF(B3443&gt;50000,0,D3443*3600/1000)</f>
        <v>1.50301330092878</v>
      </c>
    </row>
    <row r="3444" customFormat="false" ht="12.75" hidden="false" customHeight="false" outlineLevel="0" collapsed="false">
      <c r="A3444" s="0" t="n">
        <f aca="false">A3443+$B$13</f>
        <v>3400</v>
      </c>
      <c r="B3444" s="81" t="n">
        <f aca="false">B3443+$B$13*(D3443)*COS(C3443)</f>
        <v>1758.70165606916</v>
      </c>
      <c r="C3444" s="0" t="n">
        <f aca="false">IF(B3444&gt;50000,0,IF(B3444&lt;=10000,0,IF(B3444&lt;=20000,0.02,IF(B3444&lt;=21000,-0.0997,0))))</f>
        <v>0</v>
      </c>
      <c r="D3444" s="81" t="n">
        <f aca="false">IF(B3444&gt;50000,0,D3443+$B$13*((E3443/D3443+$I$4*$I$3*(-SIN(C3443))-$I$1*$I$4*$I$3*COS(C3443)-0.5*$I$5*$I$2*D3443*D3443)/$I$4))</f>
        <v>0.417503694702439</v>
      </c>
      <c r="E3444" s="0" t="n">
        <f aca="false">IF(B3444&gt;50000,0,IF(B3444&lt;=100,$C$22,IF(B3444&lt;=10000,$C$25,IF(B3444&lt;=20000,$C$28,IF(B3444&lt;=21500,$C$31,IF(B3444&lt;=49900,$C$34,$C$37))))))</f>
        <v>1</v>
      </c>
      <c r="F3444" s="81" t="n">
        <f aca="false">IF(B3444&gt;50000,0,D3444*3600/1000)</f>
        <v>1.50301330092878</v>
      </c>
    </row>
    <row r="3445" customFormat="false" ht="12.75" hidden="false" customHeight="false" outlineLevel="0" collapsed="false">
      <c r="A3445" s="0" t="n">
        <f aca="false">A3444+$B$13</f>
        <v>3401</v>
      </c>
      <c r="B3445" s="81" t="n">
        <f aca="false">B3444+$B$13*(D3444)*COS(C3444)</f>
        <v>1759.11915976386</v>
      </c>
      <c r="C3445" s="0" t="n">
        <f aca="false">IF(B3445&gt;50000,0,IF(B3445&lt;=10000,0,IF(B3445&lt;=20000,0.02,IF(B3445&lt;=21000,-0.0997,0))))</f>
        <v>0</v>
      </c>
      <c r="D3445" s="81" t="n">
        <f aca="false">IF(B3445&gt;50000,0,D3444+$B$13*((E3444/D3444+$I$4*$I$3*(-SIN(C3444))-$I$1*$I$4*$I$3*COS(C3444)-0.5*$I$5*$I$2*D3444*D3444)/$I$4))</f>
        <v>0.417503694702439</v>
      </c>
      <c r="E3445" s="0" t="n">
        <f aca="false">IF(B3445&gt;50000,0,IF(B3445&lt;=100,$C$22,IF(B3445&lt;=10000,$C$25,IF(B3445&lt;=20000,$C$28,IF(B3445&lt;=21500,$C$31,IF(B3445&lt;=49900,$C$34,$C$37))))))</f>
        <v>1</v>
      </c>
      <c r="F3445" s="81" t="n">
        <f aca="false">IF(B3445&gt;50000,0,D3445*3600/1000)</f>
        <v>1.50301330092878</v>
      </c>
    </row>
    <row r="3446" customFormat="false" ht="12.75" hidden="false" customHeight="false" outlineLevel="0" collapsed="false">
      <c r="A3446" s="0" t="n">
        <f aca="false">A3445+$B$13</f>
        <v>3402</v>
      </c>
      <c r="B3446" s="81" t="n">
        <f aca="false">B3445+$B$13*(D3445)*COS(C3445)</f>
        <v>1759.53666345856</v>
      </c>
      <c r="C3446" s="0" t="n">
        <f aca="false">IF(B3446&gt;50000,0,IF(B3446&lt;=10000,0,IF(B3446&lt;=20000,0.02,IF(B3446&lt;=21000,-0.0997,0))))</f>
        <v>0</v>
      </c>
      <c r="D3446" s="81" t="n">
        <f aca="false">IF(B3446&gt;50000,0,D3445+$B$13*((E3445/D3445+$I$4*$I$3*(-SIN(C3445))-$I$1*$I$4*$I$3*COS(C3445)-0.5*$I$5*$I$2*D3445*D3445)/$I$4))</f>
        <v>0.417503694702439</v>
      </c>
      <c r="E3446" s="0" t="n">
        <f aca="false">IF(B3446&gt;50000,0,IF(B3446&lt;=100,$C$22,IF(B3446&lt;=10000,$C$25,IF(B3446&lt;=20000,$C$28,IF(B3446&lt;=21500,$C$31,IF(B3446&lt;=49900,$C$34,$C$37))))))</f>
        <v>1</v>
      </c>
      <c r="F3446" s="81" t="n">
        <f aca="false">IF(B3446&gt;50000,0,D3446*3600/1000)</f>
        <v>1.50301330092878</v>
      </c>
    </row>
    <row r="3447" customFormat="false" ht="12.75" hidden="false" customHeight="false" outlineLevel="0" collapsed="false">
      <c r="A3447" s="0" t="n">
        <f aca="false">A3446+$B$13</f>
        <v>3403</v>
      </c>
      <c r="B3447" s="81" t="n">
        <f aca="false">B3446+$B$13*(D3446)*COS(C3446)</f>
        <v>1759.95416715326</v>
      </c>
      <c r="C3447" s="0" t="n">
        <f aca="false">IF(B3447&gt;50000,0,IF(B3447&lt;=10000,0,IF(B3447&lt;=20000,0.02,IF(B3447&lt;=21000,-0.0997,0))))</f>
        <v>0</v>
      </c>
      <c r="D3447" s="81" t="n">
        <f aca="false">IF(B3447&gt;50000,0,D3446+$B$13*((E3446/D3446+$I$4*$I$3*(-SIN(C3446))-$I$1*$I$4*$I$3*COS(C3446)-0.5*$I$5*$I$2*D3446*D3446)/$I$4))</f>
        <v>0.417503694702439</v>
      </c>
      <c r="E3447" s="0" t="n">
        <f aca="false">IF(B3447&gt;50000,0,IF(B3447&lt;=100,$C$22,IF(B3447&lt;=10000,$C$25,IF(B3447&lt;=20000,$C$28,IF(B3447&lt;=21500,$C$31,IF(B3447&lt;=49900,$C$34,$C$37))))))</f>
        <v>1</v>
      </c>
      <c r="F3447" s="81" t="n">
        <f aca="false">IF(B3447&gt;50000,0,D3447*3600/1000)</f>
        <v>1.50301330092878</v>
      </c>
    </row>
    <row r="3448" customFormat="false" ht="12.75" hidden="false" customHeight="false" outlineLevel="0" collapsed="false">
      <c r="A3448" s="0" t="n">
        <f aca="false">A3447+$B$13</f>
        <v>3404</v>
      </c>
      <c r="B3448" s="81" t="n">
        <f aca="false">B3447+$B$13*(D3447)*COS(C3447)</f>
        <v>1760.37167084797</v>
      </c>
      <c r="C3448" s="0" t="n">
        <f aca="false">IF(B3448&gt;50000,0,IF(B3448&lt;=10000,0,IF(B3448&lt;=20000,0.02,IF(B3448&lt;=21000,-0.0997,0))))</f>
        <v>0</v>
      </c>
      <c r="D3448" s="81" t="n">
        <f aca="false">IF(B3448&gt;50000,0,D3447+$B$13*((E3447/D3447+$I$4*$I$3*(-SIN(C3447))-$I$1*$I$4*$I$3*COS(C3447)-0.5*$I$5*$I$2*D3447*D3447)/$I$4))</f>
        <v>0.417503694702439</v>
      </c>
      <c r="E3448" s="0" t="n">
        <f aca="false">IF(B3448&gt;50000,0,IF(B3448&lt;=100,$C$22,IF(B3448&lt;=10000,$C$25,IF(B3448&lt;=20000,$C$28,IF(B3448&lt;=21500,$C$31,IF(B3448&lt;=49900,$C$34,$C$37))))))</f>
        <v>1</v>
      </c>
      <c r="F3448" s="81" t="n">
        <f aca="false">IF(B3448&gt;50000,0,D3448*3600/1000)</f>
        <v>1.50301330092878</v>
      </c>
    </row>
    <row r="3449" customFormat="false" ht="12.75" hidden="false" customHeight="false" outlineLevel="0" collapsed="false">
      <c r="A3449" s="0" t="n">
        <f aca="false">A3448+$B$13</f>
        <v>3405</v>
      </c>
      <c r="B3449" s="81" t="n">
        <f aca="false">B3448+$B$13*(D3448)*COS(C3448)</f>
        <v>1760.78917454267</v>
      </c>
      <c r="C3449" s="0" t="n">
        <f aca="false">IF(B3449&gt;50000,0,IF(B3449&lt;=10000,0,IF(B3449&lt;=20000,0.02,IF(B3449&lt;=21000,-0.0997,0))))</f>
        <v>0</v>
      </c>
      <c r="D3449" s="81" t="n">
        <f aca="false">IF(B3449&gt;50000,0,D3448+$B$13*((E3448/D3448+$I$4*$I$3*(-SIN(C3448))-$I$1*$I$4*$I$3*COS(C3448)-0.5*$I$5*$I$2*D3448*D3448)/$I$4))</f>
        <v>0.417503694702439</v>
      </c>
      <c r="E3449" s="0" t="n">
        <f aca="false">IF(B3449&gt;50000,0,IF(B3449&lt;=100,$C$22,IF(B3449&lt;=10000,$C$25,IF(B3449&lt;=20000,$C$28,IF(B3449&lt;=21500,$C$31,IF(B3449&lt;=49900,$C$34,$C$37))))))</f>
        <v>1</v>
      </c>
      <c r="F3449" s="81" t="n">
        <f aca="false">IF(B3449&gt;50000,0,D3449*3600/1000)</f>
        <v>1.50301330092878</v>
      </c>
    </row>
    <row r="3450" customFormat="false" ht="12.75" hidden="false" customHeight="false" outlineLevel="0" collapsed="false">
      <c r="A3450" s="0" t="n">
        <f aca="false">A3449+$B$13</f>
        <v>3406</v>
      </c>
      <c r="B3450" s="81" t="n">
        <f aca="false">B3449+$B$13*(D3449)*COS(C3449)</f>
        <v>1761.20667823737</v>
      </c>
      <c r="C3450" s="0" t="n">
        <f aca="false">IF(B3450&gt;50000,0,IF(B3450&lt;=10000,0,IF(B3450&lt;=20000,0.02,IF(B3450&lt;=21000,-0.0997,0))))</f>
        <v>0</v>
      </c>
      <c r="D3450" s="81" t="n">
        <f aca="false">IF(B3450&gt;50000,0,D3449+$B$13*((E3449/D3449+$I$4*$I$3*(-SIN(C3449))-$I$1*$I$4*$I$3*COS(C3449)-0.5*$I$5*$I$2*D3449*D3449)/$I$4))</f>
        <v>0.417503694702439</v>
      </c>
      <c r="E3450" s="0" t="n">
        <f aca="false">IF(B3450&gt;50000,0,IF(B3450&lt;=100,$C$22,IF(B3450&lt;=10000,$C$25,IF(B3450&lt;=20000,$C$28,IF(B3450&lt;=21500,$C$31,IF(B3450&lt;=49900,$C$34,$C$37))))))</f>
        <v>1</v>
      </c>
      <c r="F3450" s="81" t="n">
        <f aca="false">IF(B3450&gt;50000,0,D3450*3600/1000)</f>
        <v>1.50301330092878</v>
      </c>
    </row>
    <row r="3451" customFormat="false" ht="12.75" hidden="false" customHeight="false" outlineLevel="0" collapsed="false">
      <c r="A3451" s="0" t="n">
        <f aca="false">A3450+$B$13</f>
        <v>3407</v>
      </c>
      <c r="B3451" s="81" t="n">
        <f aca="false">B3450+$B$13*(D3450)*COS(C3450)</f>
        <v>1761.62418193207</v>
      </c>
      <c r="C3451" s="0" t="n">
        <f aca="false">IF(B3451&gt;50000,0,IF(B3451&lt;=10000,0,IF(B3451&lt;=20000,0.02,IF(B3451&lt;=21000,-0.0997,0))))</f>
        <v>0</v>
      </c>
      <c r="D3451" s="81" t="n">
        <f aca="false">IF(B3451&gt;50000,0,D3450+$B$13*((E3450/D3450+$I$4*$I$3*(-SIN(C3450))-$I$1*$I$4*$I$3*COS(C3450)-0.5*$I$5*$I$2*D3450*D3450)/$I$4))</f>
        <v>0.417503694702439</v>
      </c>
      <c r="E3451" s="0" t="n">
        <f aca="false">IF(B3451&gt;50000,0,IF(B3451&lt;=100,$C$22,IF(B3451&lt;=10000,$C$25,IF(B3451&lt;=20000,$C$28,IF(B3451&lt;=21500,$C$31,IF(B3451&lt;=49900,$C$34,$C$37))))))</f>
        <v>1</v>
      </c>
      <c r="F3451" s="81" t="n">
        <f aca="false">IF(B3451&gt;50000,0,D3451*3600/1000)</f>
        <v>1.50301330092878</v>
      </c>
    </row>
    <row r="3452" customFormat="false" ht="12.75" hidden="false" customHeight="false" outlineLevel="0" collapsed="false">
      <c r="A3452" s="0" t="n">
        <f aca="false">A3451+$B$13</f>
        <v>3408</v>
      </c>
      <c r="B3452" s="81" t="n">
        <f aca="false">B3451+$B$13*(D3451)*COS(C3451)</f>
        <v>1762.04168562678</v>
      </c>
      <c r="C3452" s="0" t="n">
        <f aca="false">IF(B3452&gt;50000,0,IF(B3452&lt;=10000,0,IF(B3452&lt;=20000,0.02,IF(B3452&lt;=21000,-0.0997,0))))</f>
        <v>0</v>
      </c>
      <c r="D3452" s="81" t="n">
        <f aca="false">IF(B3452&gt;50000,0,D3451+$B$13*((E3451/D3451+$I$4*$I$3*(-SIN(C3451))-$I$1*$I$4*$I$3*COS(C3451)-0.5*$I$5*$I$2*D3451*D3451)/$I$4))</f>
        <v>0.417503694702439</v>
      </c>
      <c r="E3452" s="0" t="n">
        <f aca="false">IF(B3452&gt;50000,0,IF(B3452&lt;=100,$C$22,IF(B3452&lt;=10000,$C$25,IF(B3452&lt;=20000,$C$28,IF(B3452&lt;=21500,$C$31,IF(B3452&lt;=49900,$C$34,$C$37))))))</f>
        <v>1</v>
      </c>
      <c r="F3452" s="81" t="n">
        <f aca="false">IF(B3452&gt;50000,0,D3452*3600/1000)</f>
        <v>1.50301330092878</v>
      </c>
    </row>
    <row r="3453" customFormat="false" ht="12.75" hidden="false" customHeight="false" outlineLevel="0" collapsed="false">
      <c r="A3453" s="0" t="n">
        <f aca="false">A3452+$B$13</f>
        <v>3409</v>
      </c>
      <c r="B3453" s="81" t="n">
        <f aca="false">B3452+$B$13*(D3452)*COS(C3452)</f>
        <v>1762.45918932148</v>
      </c>
      <c r="C3453" s="0" t="n">
        <f aca="false">IF(B3453&gt;50000,0,IF(B3453&lt;=10000,0,IF(B3453&lt;=20000,0.02,IF(B3453&lt;=21000,-0.0997,0))))</f>
        <v>0</v>
      </c>
      <c r="D3453" s="81" t="n">
        <f aca="false">IF(B3453&gt;50000,0,D3452+$B$13*((E3452/D3452+$I$4*$I$3*(-SIN(C3452))-$I$1*$I$4*$I$3*COS(C3452)-0.5*$I$5*$I$2*D3452*D3452)/$I$4))</f>
        <v>0.417503694702439</v>
      </c>
      <c r="E3453" s="0" t="n">
        <f aca="false">IF(B3453&gt;50000,0,IF(B3453&lt;=100,$C$22,IF(B3453&lt;=10000,$C$25,IF(B3453&lt;=20000,$C$28,IF(B3453&lt;=21500,$C$31,IF(B3453&lt;=49900,$C$34,$C$37))))))</f>
        <v>1</v>
      </c>
      <c r="F3453" s="81" t="n">
        <f aca="false">IF(B3453&gt;50000,0,D3453*3600/1000)</f>
        <v>1.50301330092878</v>
      </c>
    </row>
    <row r="3454" customFormat="false" ht="12.75" hidden="false" customHeight="false" outlineLevel="0" collapsed="false">
      <c r="A3454" s="0" t="n">
        <f aca="false">A3453+$B$13</f>
        <v>3410</v>
      </c>
      <c r="B3454" s="81" t="n">
        <f aca="false">B3453+$B$13*(D3453)*COS(C3453)</f>
        <v>1762.87669301618</v>
      </c>
      <c r="C3454" s="0" t="n">
        <f aca="false">IF(B3454&gt;50000,0,IF(B3454&lt;=10000,0,IF(B3454&lt;=20000,0.02,IF(B3454&lt;=21000,-0.0997,0))))</f>
        <v>0</v>
      </c>
      <c r="D3454" s="81" t="n">
        <f aca="false">IF(B3454&gt;50000,0,D3453+$B$13*((E3453/D3453+$I$4*$I$3*(-SIN(C3453))-$I$1*$I$4*$I$3*COS(C3453)-0.5*$I$5*$I$2*D3453*D3453)/$I$4))</f>
        <v>0.417503694702439</v>
      </c>
      <c r="E3454" s="0" t="n">
        <f aca="false">IF(B3454&gt;50000,0,IF(B3454&lt;=100,$C$22,IF(B3454&lt;=10000,$C$25,IF(B3454&lt;=20000,$C$28,IF(B3454&lt;=21500,$C$31,IF(B3454&lt;=49900,$C$34,$C$37))))))</f>
        <v>1</v>
      </c>
      <c r="F3454" s="81" t="n">
        <f aca="false">IF(B3454&gt;50000,0,D3454*3600/1000)</f>
        <v>1.50301330092878</v>
      </c>
    </row>
    <row r="3455" customFormat="false" ht="12.75" hidden="false" customHeight="false" outlineLevel="0" collapsed="false">
      <c r="A3455" s="0" t="n">
        <f aca="false">A3454+$B$13</f>
        <v>3411</v>
      </c>
      <c r="B3455" s="81" t="n">
        <f aca="false">B3454+$B$13*(D3454)*COS(C3454)</f>
        <v>1763.29419671088</v>
      </c>
      <c r="C3455" s="0" t="n">
        <f aca="false">IF(B3455&gt;50000,0,IF(B3455&lt;=10000,0,IF(B3455&lt;=20000,0.02,IF(B3455&lt;=21000,-0.0997,0))))</f>
        <v>0</v>
      </c>
      <c r="D3455" s="81" t="n">
        <f aca="false">IF(B3455&gt;50000,0,D3454+$B$13*((E3454/D3454+$I$4*$I$3*(-SIN(C3454))-$I$1*$I$4*$I$3*COS(C3454)-0.5*$I$5*$I$2*D3454*D3454)/$I$4))</f>
        <v>0.417503694702439</v>
      </c>
      <c r="E3455" s="0" t="n">
        <f aca="false">IF(B3455&gt;50000,0,IF(B3455&lt;=100,$C$22,IF(B3455&lt;=10000,$C$25,IF(B3455&lt;=20000,$C$28,IF(B3455&lt;=21500,$C$31,IF(B3455&lt;=49900,$C$34,$C$37))))))</f>
        <v>1</v>
      </c>
      <c r="F3455" s="81" t="n">
        <f aca="false">IF(B3455&gt;50000,0,D3455*3600/1000)</f>
        <v>1.50301330092878</v>
      </c>
    </row>
    <row r="3456" customFormat="false" ht="12.75" hidden="false" customHeight="false" outlineLevel="0" collapsed="false">
      <c r="A3456" s="0" t="n">
        <f aca="false">A3455+$B$13</f>
        <v>3412</v>
      </c>
      <c r="B3456" s="81" t="n">
        <f aca="false">B3455+$B$13*(D3455)*COS(C3455)</f>
        <v>1763.71170040559</v>
      </c>
      <c r="C3456" s="0" t="n">
        <f aca="false">IF(B3456&gt;50000,0,IF(B3456&lt;=10000,0,IF(B3456&lt;=20000,0.02,IF(B3456&lt;=21000,-0.0997,0))))</f>
        <v>0</v>
      </c>
      <c r="D3456" s="81" t="n">
        <f aca="false">IF(B3456&gt;50000,0,D3455+$B$13*((E3455/D3455+$I$4*$I$3*(-SIN(C3455))-$I$1*$I$4*$I$3*COS(C3455)-0.5*$I$5*$I$2*D3455*D3455)/$I$4))</f>
        <v>0.417503694702439</v>
      </c>
      <c r="E3456" s="0" t="n">
        <f aca="false">IF(B3456&gt;50000,0,IF(B3456&lt;=100,$C$22,IF(B3456&lt;=10000,$C$25,IF(B3456&lt;=20000,$C$28,IF(B3456&lt;=21500,$C$31,IF(B3456&lt;=49900,$C$34,$C$37))))))</f>
        <v>1</v>
      </c>
      <c r="F3456" s="81" t="n">
        <f aca="false">IF(B3456&gt;50000,0,D3456*3600/1000)</f>
        <v>1.50301330092878</v>
      </c>
    </row>
    <row r="3457" customFormat="false" ht="12.75" hidden="false" customHeight="false" outlineLevel="0" collapsed="false">
      <c r="A3457" s="0" t="n">
        <f aca="false">A3456+$B$13</f>
        <v>3413</v>
      </c>
      <c r="B3457" s="81" t="n">
        <f aca="false">B3456+$B$13*(D3456)*COS(C3456)</f>
        <v>1764.12920410029</v>
      </c>
      <c r="C3457" s="0" t="n">
        <f aca="false">IF(B3457&gt;50000,0,IF(B3457&lt;=10000,0,IF(B3457&lt;=20000,0.02,IF(B3457&lt;=21000,-0.0997,0))))</f>
        <v>0</v>
      </c>
      <c r="D3457" s="81" t="n">
        <f aca="false">IF(B3457&gt;50000,0,D3456+$B$13*((E3456/D3456+$I$4*$I$3*(-SIN(C3456))-$I$1*$I$4*$I$3*COS(C3456)-0.5*$I$5*$I$2*D3456*D3456)/$I$4))</f>
        <v>0.417503694702439</v>
      </c>
      <c r="E3457" s="0" t="n">
        <f aca="false">IF(B3457&gt;50000,0,IF(B3457&lt;=100,$C$22,IF(B3457&lt;=10000,$C$25,IF(B3457&lt;=20000,$C$28,IF(B3457&lt;=21500,$C$31,IF(B3457&lt;=49900,$C$34,$C$37))))))</f>
        <v>1</v>
      </c>
      <c r="F3457" s="81" t="n">
        <f aca="false">IF(B3457&gt;50000,0,D3457*3600/1000)</f>
        <v>1.50301330092878</v>
      </c>
    </row>
    <row r="3458" customFormat="false" ht="12.75" hidden="false" customHeight="false" outlineLevel="0" collapsed="false">
      <c r="A3458" s="0" t="n">
        <f aca="false">A3457+$B$13</f>
        <v>3414</v>
      </c>
      <c r="B3458" s="81" t="n">
        <f aca="false">B3457+$B$13*(D3457)*COS(C3457)</f>
        <v>1764.54670779499</v>
      </c>
      <c r="C3458" s="0" t="n">
        <f aca="false">IF(B3458&gt;50000,0,IF(B3458&lt;=10000,0,IF(B3458&lt;=20000,0.02,IF(B3458&lt;=21000,-0.0997,0))))</f>
        <v>0</v>
      </c>
      <c r="D3458" s="81" t="n">
        <f aca="false">IF(B3458&gt;50000,0,D3457+$B$13*((E3457/D3457+$I$4*$I$3*(-SIN(C3457))-$I$1*$I$4*$I$3*COS(C3457)-0.5*$I$5*$I$2*D3457*D3457)/$I$4))</f>
        <v>0.417503694702439</v>
      </c>
      <c r="E3458" s="0" t="n">
        <f aca="false">IF(B3458&gt;50000,0,IF(B3458&lt;=100,$C$22,IF(B3458&lt;=10000,$C$25,IF(B3458&lt;=20000,$C$28,IF(B3458&lt;=21500,$C$31,IF(B3458&lt;=49900,$C$34,$C$37))))))</f>
        <v>1</v>
      </c>
      <c r="F3458" s="81" t="n">
        <f aca="false">IF(B3458&gt;50000,0,D3458*3600/1000)</f>
        <v>1.50301330092878</v>
      </c>
    </row>
    <row r="3459" customFormat="false" ht="12.75" hidden="false" customHeight="false" outlineLevel="0" collapsed="false">
      <c r="A3459" s="0" t="n">
        <f aca="false">A3458+$B$13</f>
        <v>3415</v>
      </c>
      <c r="B3459" s="81" t="n">
        <f aca="false">B3458+$B$13*(D3458)*COS(C3458)</f>
        <v>1764.96421148969</v>
      </c>
      <c r="C3459" s="0" t="n">
        <f aca="false">IF(B3459&gt;50000,0,IF(B3459&lt;=10000,0,IF(B3459&lt;=20000,0.02,IF(B3459&lt;=21000,-0.0997,0))))</f>
        <v>0</v>
      </c>
      <c r="D3459" s="81" t="n">
        <f aca="false">IF(B3459&gt;50000,0,D3458+$B$13*((E3458/D3458+$I$4*$I$3*(-SIN(C3458))-$I$1*$I$4*$I$3*COS(C3458)-0.5*$I$5*$I$2*D3458*D3458)/$I$4))</f>
        <v>0.417503694702439</v>
      </c>
      <c r="E3459" s="0" t="n">
        <f aca="false">IF(B3459&gt;50000,0,IF(B3459&lt;=100,$C$22,IF(B3459&lt;=10000,$C$25,IF(B3459&lt;=20000,$C$28,IF(B3459&lt;=21500,$C$31,IF(B3459&lt;=49900,$C$34,$C$37))))))</f>
        <v>1</v>
      </c>
      <c r="F3459" s="81" t="n">
        <f aca="false">IF(B3459&gt;50000,0,D3459*3600/1000)</f>
        <v>1.50301330092878</v>
      </c>
    </row>
    <row r="3460" customFormat="false" ht="12.75" hidden="false" customHeight="false" outlineLevel="0" collapsed="false">
      <c r="A3460" s="0" t="n">
        <f aca="false">A3459+$B$13</f>
        <v>3416</v>
      </c>
      <c r="B3460" s="81" t="n">
        <f aca="false">B3459+$B$13*(D3459)*COS(C3459)</f>
        <v>1765.3817151844</v>
      </c>
      <c r="C3460" s="0" t="n">
        <f aca="false">IF(B3460&gt;50000,0,IF(B3460&lt;=10000,0,IF(B3460&lt;=20000,0.02,IF(B3460&lt;=21000,-0.0997,0))))</f>
        <v>0</v>
      </c>
      <c r="D3460" s="81" t="n">
        <f aca="false">IF(B3460&gt;50000,0,D3459+$B$13*((E3459/D3459+$I$4*$I$3*(-SIN(C3459))-$I$1*$I$4*$I$3*COS(C3459)-0.5*$I$5*$I$2*D3459*D3459)/$I$4))</f>
        <v>0.417503694702439</v>
      </c>
      <c r="E3460" s="0" t="n">
        <f aca="false">IF(B3460&gt;50000,0,IF(B3460&lt;=100,$C$22,IF(B3460&lt;=10000,$C$25,IF(B3460&lt;=20000,$C$28,IF(B3460&lt;=21500,$C$31,IF(B3460&lt;=49900,$C$34,$C$37))))))</f>
        <v>1</v>
      </c>
      <c r="F3460" s="81" t="n">
        <f aca="false">IF(B3460&gt;50000,0,D3460*3600/1000)</f>
        <v>1.50301330092878</v>
      </c>
    </row>
    <row r="3461" customFormat="false" ht="12.75" hidden="false" customHeight="false" outlineLevel="0" collapsed="false">
      <c r="A3461" s="0" t="n">
        <f aca="false">A3460+$B$13</f>
        <v>3417</v>
      </c>
      <c r="B3461" s="81" t="n">
        <f aca="false">B3460+$B$13*(D3460)*COS(C3460)</f>
        <v>1765.7992188791</v>
      </c>
      <c r="C3461" s="0" t="n">
        <f aca="false">IF(B3461&gt;50000,0,IF(B3461&lt;=10000,0,IF(B3461&lt;=20000,0.02,IF(B3461&lt;=21000,-0.0997,0))))</f>
        <v>0</v>
      </c>
      <c r="D3461" s="81" t="n">
        <f aca="false">IF(B3461&gt;50000,0,D3460+$B$13*((E3460/D3460+$I$4*$I$3*(-SIN(C3460))-$I$1*$I$4*$I$3*COS(C3460)-0.5*$I$5*$I$2*D3460*D3460)/$I$4))</f>
        <v>0.417503694702439</v>
      </c>
      <c r="E3461" s="0" t="n">
        <f aca="false">IF(B3461&gt;50000,0,IF(B3461&lt;=100,$C$22,IF(B3461&lt;=10000,$C$25,IF(B3461&lt;=20000,$C$28,IF(B3461&lt;=21500,$C$31,IF(B3461&lt;=49900,$C$34,$C$37))))))</f>
        <v>1</v>
      </c>
      <c r="F3461" s="81" t="n">
        <f aca="false">IF(B3461&gt;50000,0,D3461*3600/1000)</f>
        <v>1.50301330092878</v>
      </c>
    </row>
    <row r="3462" customFormat="false" ht="12.75" hidden="false" customHeight="false" outlineLevel="0" collapsed="false">
      <c r="A3462" s="0" t="n">
        <f aca="false">A3461+$B$13</f>
        <v>3418</v>
      </c>
      <c r="B3462" s="81" t="n">
        <f aca="false">B3461+$B$13*(D3461)*COS(C3461)</f>
        <v>1766.2167225738</v>
      </c>
      <c r="C3462" s="0" t="n">
        <f aca="false">IF(B3462&gt;50000,0,IF(B3462&lt;=10000,0,IF(B3462&lt;=20000,0.02,IF(B3462&lt;=21000,-0.0997,0))))</f>
        <v>0</v>
      </c>
      <c r="D3462" s="81" t="n">
        <f aca="false">IF(B3462&gt;50000,0,D3461+$B$13*((E3461/D3461+$I$4*$I$3*(-SIN(C3461))-$I$1*$I$4*$I$3*COS(C3461)-0.5*$I$5*$I$2*D3461*D3461)/$I$4))</f>
        <v>0.417503694702439</v>
      </c>
      <c r="E3462" s="0" t="n">
        <f aca="false">IF(B3462&gt;50000,0,IF(B3462&lt;=100,$C$22,IF(B3462&lt;=10000,$C$25,IF(B3462&lt;=20000,$C$28,IF(B3462&lt;=21500,$C$31,IF(B3462&lt;=49900,$C$34,$C$37))))))</f>
        <v>1</v>
      </c>
      <c r="F3462" s="81" t="n">
        <f aca="false">IF(B3462&gt;50000,0,D3462*3600/1000)</f>
        <v>1.50301330092878</v>
      </c>
    </row>
    <row r="3463" customFormat="false" ht="12.75" hidden="false" customHeight="false" outlineLevel="0" collapsed="false">
      <c r="A3463" s="0" t="n">
        <f aca="false">A3462+$B$13</f>
        <v>3419</v>
      </c>
      <c r="B3463" s="81" t="n">
        <f aca="false">B3462+$B$13*(D3462)*COS(C3462)</f>
        <v>1766.6342262685</v>
      </c>
      <c r="C3463" s="0" t="n">
        <f aca="false">IF(B3463&gt;50000,0,IF(B3463&lt;=10000,0,IF(B3463&lt;=20000,0.02,IF(B3463&lt;=21000,-0.0997,0))))</f>
        <v>0</v>
      </c>
      <c r="D3463" s="81" t="n">
        <f aca="false">IF(B3463&gt;50000,0,D3462+$B$13*((E3462/D3462+$I$4*$I$3*(-SIN(C3462))-$I$1*$I$4*$I$3*COS(C3462)-0.5*$I$5*$I$2*D3462*D3462)/$I$4))</f>
        <v>0.417503694702439</v>
      </c>
      <c r="E3463" s="0" t="n">
        <f aca="false">IF(B3463&gt;50000,0,IF(B3463&lt;=100,$C$22,IF(B3463&lt;=10000,$C$25,IF(B3463&lt;=20000,$C$28,IF(B3463&lt;=21500,$C$31,IF(B3463&lt;=49900,$C$34,$C$37))))))</f>
        <v>1</v>
      </c>
      <c r="F3463" s="81" t="n">
        <f aca="false">IF(B3463&gt;50000,0,D3463*3600/1000)</f>
        <v>1.50301330092878</v>
      </c>
    </row>
    <row r="3464" customFormat="false" ht="12.75" hidden="false" customHeight="false" outlineLevel="0" collapsed="false">
      <c r="A3464" s="0" t="n">
        <f aca="false">A3463+$B$13</f>
        <v>3420</v>
      </c>
      <c r="B3464" s="81" t="n">
        <f aca="false">B3463+$B$13*(D3463)*COS(C3463)</f>
        <v>1767.05172996321</v>
      </c>
      <c r="C3464" s="0" t="n">
        <f aca="false">IF(B3464&gt;50000,0,IF(B3464&lt;=10000,0,IF(B3464&lt;=20000,0.02,IF(B3464&lt;=21000,-0.0997,0))))</f>
        <v>0</v>
      </c>
      <c r="D3464" s="81" t="n">
        <f aca="false">IF(B3464&gt;50000,0,D3463+$B$13*((E3463/D3463+$I$4*$I$3*(-SIN(C3463))-$I$1*$I$4*$I$3*COS(C3463)-0.5*$I$5*$I$2*D3463*D3463)/$I$4))</f>
        <v>0.417503694702439</v>
      </c>
      <c r="E3464" s="0" t="n">
        <f aca="false">IF(B3464&gt;50000,0,IF(B3464&lt;=100,$C$22,IF(B3464&lt;=10000,$C$25,IF(B3464&lt;=20000,$C$28,IF(B3464&lt;=21500,$C$31,IF(B3464&lt;=49900,$C$34,$C$37))))))</f>
        <v>1</v>
      </c>
      <c r="F3464" s="81" t="n">
        <f aca="false">IF(B3464&gt;50000,0,D3464*3600/1000)</f>
        <v>1.50301330092878</v>
      </c>
    </row>
    <row r="3465" customFormat="false" ht="12.75" hidden="false" customHeight="false" outlineLevel="0" collapsed="false">
      <c r="A3465" s="0" t="n">
        <f aca="false">A3464+$B$13</f>
        <v>3421</v>
      </c>
      <c r="B3465" s="81" t="n">
        <f aca="false">B3464+$B$13*(D3464)*COS(C3464)</f>
        <v>1767.46923365791</v>
      </c>
      <c r="C3465" s="0" t="n">
        <f aca="false">IF(B3465&gt;50000,0,IF(B3465&lt;=10000,0,IF(B3465&lt;=20000,0.02,IF(B3465&lt;=21000,-0.0997,0))))</f>
        <v>0</v>
      </c>
      <c r="D3465" s="81" t="n">
        <f aca="false">IF(B3465&gt;50000,0,D3464+$B$13*((E3464/D3464+$I$4*$I$3*(-SIN(C3464))-$I$1*$I$4*$I$3*COS(C3464)-0.5*$I$5*$I$2*D3464*D3464)/$I$4))</f>
        <v>0.417503694702439</v>
      </c>
      <c r="E3465" s="0" t="n">
        <f aca="false">IF(B3465&gt;50000,0,IF(B3465&lt;=100,$C$22,IF(B3465&lt;=10000,$C$25,IF(B3465&lt;=20000,$C$28,IF(B3465&lt;=21500,$C$31,IF(B3465&lt;=49900,$C$34,$C$37))))))</f>
        <v>1</v>
      </c>
      <c r="F3465" s="81" t="n">
        <f aca="false">IF(B3465&gt;50000,0,D3465*3600/1000)</f>
        <v>1.50301330092878</v>
      </c>
    </row>
    <row r="3466" customFormat="false" ht="12.75" hidden="false" customHeight="false" outlineLevel="0" collapsed="false">
      <c r="A3466" s="0" t="n">
        <f aca="false">A3465+$B$13</f>
        <v>3422</v>
      </c>
      <c r="B3466" s="81" t="n">
        <f aca="false">B3465+$B$13*(D3465)*COS(C3465)</f>
        <v>1767.88673735261</v>
      </c>
      <c r="C3466" s="0" t="n">
        <f aca="false">IF(B3466&gt;50000,0,IF(B3466&lt;=10000,0,IF(B3466&lt;=20000,0.02,IF(B3466&lt;=21000,-0.0997,0))))</f>
        <v>0</v>
      </c>
      <c r="D3466" s="81" t="n">
        <f aca="false">IF(B3466&gt;50000,0,D3465+$B$13*((E3465/D3465+$I$4*$I$3*(-SIN(C3465))-$I$1*$I$4*$I$3*COS(C3465)-0.5*$I$5*$I$2*D3465*D3465)/$I$4))</f>
        <v>0.417503694702439</v>
      </c>
      <c r="E3466" s="0" t="n">
        <f aca="false">IF(B3466&gt;50000,0,IF(B3466&lt;=100,$C$22,IF(B3466&lt;=10000,$C$25,IF(B3466&lt;=20000,$C$28,IF(B3466&lt;=21500,$C$31,IF(B3466&lt;=49900,$C$34,$C$37))))))</f>
        <v>1</v>
      </c>
      <c r="F3466" s="81" t="n">
        <f aca="false">IF(B3466&gt;50000,0,D3466*3600/1000)</f>
        <v>1.50301330092878</v>
      </c>
    </row>
    <row r="3467" customFormat="false" ht="12.75" hidden="false" customHeight="false" outlineLevel="0" collapsed="false">
      <c r="A3467" s="0" t="n">
        <f aca="false">A3466+$B$13</f>
        <v>3423</v>
      </c>
      <c r="B3467" s="81" t="n">
        <f aca="false">B3466+$B$13*(D3466)*COS(C3466)</f>
        <v>1768.30424104731</v>
      </c>
      <c r="C3467" s="0" t="n">
        <f aca="false">IF(B3467&gt;50000,0,IF(B3467&lt;=10000,0,IF(B3467&lt;=20000,0.02,IF(B3467&lt;=21000,-0.0997,0))))</f>
        <v>0</v>
      </c>
      <c r="D3467" s="81" t="n">
        <f aca="false">IF(B3467&gt;50000,0,D3466+$B$13*((E3466/D3466+$I$4*$I$3*(-SIN(C3466))-$I$1*$I$4*$I$3*COS(C3466)-0.5*$I$5*$I$2*D3466*D3466)/$I$4))</f>
        <v>0.417503694702439</v>
      </c>
      <c r="E3467" s="0" t="n">
        <f aca="false">IF(B3467&gt;50000,0,IF(B3467&lt;=100,$C$22,IF(B3467&lt;=10000,$C$25,IF(B3467&lt;=20000,$C$28,IF(B3467&lt;=21500,$C$31,IF(B3467&lt;=49900,$C$34,$C$37))))))</f>
        <v>1</v>
      </c>
      <c r="F3467" s="81" t="n">
        <f aca="false">IF(B3467&gt;50000,0,D3467*3600/1000)</f>
        <v>1.50301330092878</v>
      </c>
    </row>
    <row r="3468" customFormat="false" ht="12.75" hidden="false" customHeight="false" outlineLevel="0" collapsed="false">
      <c r="A3468" s="0" t="n">
        <f aca="false">A3467+$B$13</f>
        <v>3424</v>
      </c>
      <c r="B3468" s="81" t="n">
        <f aca="false">B3467+$B$13*(D3467)*COS(C3467)</f>
        <v>1768.72174474201</v>
      </c>
      <c r="C3468" s="0" t="n">
        <f aca="false">IF(B3468&gt;50000,0,IF(B3468&lt;=10000,0,IF(B3468&lt;=20000,0.02,IF(B3468&lt;=21000,-0.0997,0))))</f>
        <v>0</v>
      </c>
      <c r="D3468" s="81" t="n">
        <f aca="false">IF(B3468&gt;50000,0,D3467+$B$13*((E3467/D3467+$I$4*$I$3*(-SIN(C3467))-$I$1*$I$4*$I$3*COS(C3467)-0.5*$I$5*$I$2*D3467*D3467)/$I$4))</f>
        <v>0.417503694702439</v>
      </c>
      <c r="E3468" s="0" t="n">
        <f aca="false">IF(B3468&gt;50000,0,IF(B3468&lt;=100,$C$22,IF(B3468&lt;=10000,$C$25,IF(B3468&lt;=20000,$C$28,IF(B3468&lt;=21500,$C$31,IF(B3468&lt;=49900,$C$34,$C$37))))))</f>
        <v>1</v>
      </c>
      <c r="F3468" s="81" t="n">
        <f aca="false">IF(B3468&gt;50000,0,D3468*3600/1000)</f>
        <v>1.50301330092878</v>
      </c>
    </row>
    <row r="3469" customFormat="false" ht="12.75" hidden="false" customHeight="false" outlineLevel="0" collapsed="false">
      <c r="A3469" s="0" t="n">
        <f aca="false">A3468+$B$13</f>
        <v>3425</v>
      </c>
      <c r="B3469" s="81" t="n">
        <f aca="false">B3468+$B$13*(D3468)*COS(C3468)</f>
        <v>1769.13924843672</v>
      </c>
      <c r="C3469" s="0" t="n">
        <f aca="false">IF(B3469&gt;50000,0,IF(B3469&lt;=10000,0,IF(B3469&lt;=20000,0.02,IF(B3469&lt;=21000,-0.0997,0))))</f>
        <v>0</v>
      </c>
      <c r="D3469" s="81" t="n">
        <f aca="false">IF(B3469&gt;50000,0,D3468+$B$13*((E3468/D3468+$I$4*$I$3*(-SIN(C3468))-$I$1*$I$4*$I$3*COS(C3468)-0.5*$I$5*$I$2*D3468*D3468)/$I$4))</f>
        <v>0.417503694702439</v>
      </c>
      <c r="E3469" s="0" t="n">
        <f aca="false">IF(B3469&gt;50000,0,IF(B3469&lt;=100,$C$22,IF(B3469&lt;=10000,$C$25,IF(B3469&lt;=20000,$C$28,IF(B3469&lt;=21500,$C$31,IF(B3469&lt;=49900,$C$34,$C$37))))))</f>
        <v>1</v>
      </c>
      <c r="F3469" s="81" t="n">
        <f aca="false">IF(B3469&gt;50000,0,D3469*3600/1000)</f>
        <v>1.50301330092878</v>
      </c>
    </row>
    <row r="3470" customFormat="false" ht="12.75" hidden="false" customHeight="false" outlineLevel="0" collapsed="false">
      <c r="A3470" s="0" t="n">
        <f aca="false">A3469+$B$13</f>
        <v>3426</v>
      </c>
      <c r="B3470" s="81" t="n">
        <f aca="false">B3469+$B$13*(D3469)*COS(C3469)</f>
        <v>1769.55675213142</v>
      </c>
      <c r="C3470" s="0" t="n">
        <f aca="false">IF(B3470&gt;50000,0,IF(B3470&lt;=10000,0,IF(B3470&lt;=20000,0.02,IF(B3470&lt;=21000,-0.0997,0))))</f>
        <v>0</v>
      </c>
      <c r="D3470" s="81" t="n">
        <f aca="false">IF(B3470&gt;50000,0,D3469+$B$13*((E3469/D3469+$I$4*$I$3*(-SIN(C3469))-$I$1*$I$4*$I$3*COS(C3469)-0.5*$I$5*$I$2*D3469*D3469)/$I$4))</f>
        <v>0.417503694702439</v>
      </c>
      <c r="E3470" s="0" t="n">
        <f aca="false">IF(B3470&gt;50000,0,IF(B3470&lt;=100,$C$22,IF(B3470&lt;=10000,$C$25,IF(B3470&lt;=20000,$C$28,IF(B3470&lt;=21500,$C$31,IF(B3470&lt;=49900,$C$34,$C$37))))))</f>
        <v>1</v>
      </c>
      <c r="F3470" s="81" t="n">
        <f aca="false">IF(B3470&gt;50000,0,D3470*3600/1000)</f>
        <v>1.50301330092878</v>
      </c>
    </row>
    <row r="3471" customFormat="false" ht="12.75" hidden="false" customHeight="false" outlineLevel="0" collapsed="false">
      <c r="A3471" s="0" t="n">
        <f aca="false">A3470+$B$13</f>
        <v>3427</v>
      </c>
      <c r="B3471" s="81" t="n">
        <f aca="false">B3470+$B$13*(D3470)*COS(C3470)</f>
        <v>1769.97425582612</v>
      </c>
      <c r="C3471" s="0" t="n">
        <f aca="false">IF(B3471&gt;50000,0,IF(B3471&lt;=10000,0,IF(B3471&lt;=20000,0.02,IF(B3471&lt;=21000,-0.0997,0))))</f>
        <v>0</v>
      </c>
      <c r="D3471" s="81" t="n">
        <f aca="false">IF(B3471&gt;50000,0,D3470+$B$13*((E3470/D3470+$I$4*$I$3*(-SIN(C3470))-$I$1*$I$4*$I$3*COS(C3470)-0.5*$I$5*$I$2*D3470*D3470)/$I$4))</f>
        <v>0.417503694702439</v>
      </c>
      <c r="E3471" s="0" t="n">
        <f aca="false">IF(B3471&gt;50000,0,IF(B3471&lt;=100,$C$22,IF(B3471&lt;=10000,$C$25,IF(B3471&lt;=20000,$C$28,IF(B3471&lt;=21500,$C$31,IF(B3471&lt;=49900,$C$34,$C$37))))))</f>
        <v>1</v>
      </c>
      <c r="F3471" s="81" t="n">
        <f aca="false">IF(B3471&gt;50000,0,D3471*3600/1000)</f>
        <v>1.50301330092878</v>
      </c>
    </row>
    <row r="3472" customFormat="false" ht="12.75" hidden="false" customHeight="false" outlineLevel="0" collapsed="false">
      <c r="A3472" s="0" t="n">
        <f aca="false">A3471+$B$13</f>
        <v>3428</v>
      </c>
      <c r="B3472" s="81" t="n">
        <f aca="false">B3471+$B$13*(D3471)*COS(C3471)</f>
        <v>1770.39175952082</v>
      </c>
      <c r="C3472" s="0" t="n">
        <f aca="false">IF(B3472&gt;50000,0,IF(B3472&lt;=10000,0,IF(B3472&lt;=20000,0.02,IF(B3472&lt;=21000,-0.0997,0))))</f>
        <v>0</v>
      </c>
      <c r="D3472" s="81" t="n">
        <f aca="false">IF(B3472&gt;50000,0,D3471+$B$13*((E3471/D3471+$I$4*$I$3*(-SIN(C3471))-$I$1*$I$4*$I$3*COS(C3471)-0.5*$I$5*$I$2*D3471*D3471)/$I$4))</f>
        <v>0.417503694702439</v>
      </c>
      <c r="E3472" s="0" t="n">
        <f aca="false">IF(B3472&gt;50000,0,IF(B3472&lt;=100,$C$22,IF(B3472&lt;=10000,$C$25,IF(B3472&lt;=20000,$C$28,IF(B3472&lt;=21500,$C$31,IF(B3472&lt;=49900,$C$34,$C$37))))))</f>
        <v>1</v>
      </c>
      <c r="F3472" s="81" t="n">
        <f aca="false">IF(B3472&gt;50000,0,D3472*3600/1000)</f>
        <v>1.50301330092878</v>
      </c>
    </row>
    <row r="3473" customFormat="false" ht="12.75" hidden="false" customHeight="false" outlineLevel="0" collapsed="false">
      <c r="A3473" s="0" t="n">
        <f aca="false">A3472+$B$13</f>
        <v>3429</v>
      </c>
      <c r="B3473" s="81" t="n">
        <f aca="false">B3472+$B$13*(D3472)*COS(C3472)</f>
        <v>1770.80926321553</v>
      </c>
      <c r="C3473" s="0" t="n">
        <f aca="false">IF(B3473&gt;50000,0,IF(B3473&lt;=10000,0,IF(B3473&lt;=20000,0.02,IF(B3473&lt;=21000,-0.0997,0))))</f>
        <v>0</v>
      </c>
      <c r="D3473" s="81" t="n">
        <f aca="false">IF(B3473&gt;50000,0,D3472+$B$13*((E3472/D3472+$I$4*$I$3*(-SIN(C3472))-$I$1*$I$4*$I$3*COS(C3472)-0.5*$I$5*$I$2*D3472*D3472)/$I$4))</f>
        <v>0.417503694702439</v>
      </c>
      <c r="E3473" s="0" t="n">
        <f aca="false">IF(B3473&gt;50000,0,IF(B3473&lt;=100,$C$22,IF(B3473&lt;=10000,$C$25,IF(B3473&lt;=20000,$C$28,IF(B3473&lt;=21500,$C$31,IF(B3473&lt;=49900,$C$34,$C$37))))))</f>
        <v>1</v>
      </c>
      <c r="F3473" s="81" t="n">
        <f aca="false">IF(B3473&gt;50000,0,D3473*3600/1000)</f>
        <v>1.50301330092878</v>
      </c>
    </row>
    <row r="3474" customFormat="false" ht="12.75" hidden="false" customHeight="false" outlineLevel="0" collapsed="false">
      <c r="A3474" s="0" t="n">
        <f aca="false">A3473+$B$13</f>
        <v>3430</v>
      </c>
      <c r="B3474" s="81" t="n">
        <f aca="false">B3473+$B$13*(D3473)*COS(C3473)</f>
        <v>1771.22676691023</v>
      </c>
      <c r="C3474" s="0" t="n">
        <f aca="false">IF(B3474&gt;50000,0,IF(B3474&lt;=10000,0,IF(B3474&lt;=20000,0.02,IF(B3474&lt;=21000,-0.0997,0))))</f>
        <v>0</v>
      </c>
      <c r="D3474" s="81" t="n">
        <f aca="false">IF(B3474&gt;50000,0,D3473+$B$13*((E3473/D3473+$I$4*$I$3*(-SIN(C3473))-$I$1*$I$4*$I$3*COS(C3473)-0.5*$I$5*$I$2*D3473*D3473)/$I$4))</f>
        <v>0.417503694702439</v>
      </c>
      <c r="E3474" s="0" t="n">
        <f aca="false">IF(B3474&gt;50000,0,IF(B3474&lt;=100,$C$22,IF(B3474&lt;=10000,$C$25,IF(B3474&lt;=20000,$C$28,IF(B3474&lt;=21500,$C$31,IF(B3474&lt;=49900,$C$34,$C$37))))))</f>
        <v>1</v>
      </c>
      <c r="F3474" s="81" t="n">
        <f aca="false">IF(B3474&gt;50000,0,D3474*3600/1000)</f>
        <v>1.50301330092878</v>
      </c>
    </row>
    <row r="3475" customFormat="false" ht="12.75" hidden="false" customHeight="false" outlineLevel="0" collapsed="false">
      <c r="A3475" s="0" t="n">
        <f aca="false">A3474+$B$13</f>
        <v>3431</v>
      </c>
      <c r="B3475" s="81" t="n">
        <f aca="false">B3474+$B$13*(D3474)*COS(C3474)</f>
        <v>1771.64427060493</v>
      </c>
      <c r="C3475" s="0" t="n">
        <f aca="false">IF(B3475&gt;50000,0,IF(B3475&lt;=10000,0,IF(B3475&lt;=20000,0.02,IF(B3475&lt;=21000,-0.0997,0))))</f>
        <v>0</v>
      </c>
      <c r="D3475" s="81" t="n">
        <f aca="false">IF(B3475&gt;50000,0,D3474+$B$13*((E3474/D3474+$I$4*$I$3*(-SIN(C3474))-$I$1*$I$4*$I$3*COS(C3474)-0.5*$I$5*$I$2*D3474*D3474)/$I$4))</f>
        <v>0.417503694702439</v>
      </c>
      <c r="E3475" s="0" t="n">
        <f aca="false">IF(B3475&gt;50000,0,IF(B3475&lt;=100,$C$22,IF(B3475&lt;=10000,$C$25,IF(B3475&lt;=20000,$C$28,IF(B3475&lt;=21500,$C$31,IF(B3475&lt;=49900,$C$34,$C$37))))))</f>
        <v>1</v>
      </c>
      <c r="F3475" s="81" t="n">
        <f aca="false">IF(B3475&gt;50000,0,D3475*3600/1000)</f>
        <v>1.50301330092878</v>
      </c>
    </row>
    <row r="3476" customFormat="false" ht="12.75" hidden="false" customHeight="false" outlineLevel="0" collapsed="false">
      <c r="A3476" s="0" t="n">
        <f aca="false">A3475+$B$13</f>
        <v>3432</v>
      </c>
      <c r="B3476" s="81" t="n">
        <f aca="false">B3475+$B$13*(D3475)*COS(C3475)</f>
        <v>1772.06177429963</v>
      </c>
      <c r="C3476" s="0" t="n">
        <f aca="false">IF(B3476&gt;50000,0,IF(B3476&lt;=10000,0,IF(B3476&lt;=20000,0.02,IF(B3476&lt;=21000,-0.0997,0))))</f>
        <v>0</v>
      </c>
      <c r="D3476" s="81" t="n">
        <f aca="false">IF(B3476&gt;50000,0,D3475+$B$13*((E3475/D3475+$I$4*$I$3*(-SIN(C3475))-$I$1*$I$4*$I$3*COS(C3475)-0.5*$I$5*$I$2*D3475*D3475)/$I$4))</f>
        <v>0.417503694702439</v>
      </c>
      <c r="E3476" s="0" t="n">
        <f aca="false">IF(B3476&gt;50000,0,IF(B3476&lt;=100,$C$22,IF(B3476&lt;=10000,$C$25,IF(B3476&lt;=20000,$C$28,IF(B3476&lt;=21500,$C$31,IF(B3476&lt;=49900,$C$34,$C$37))))))</f>
        <v>1</v>
      </c>
      <c r="F3476" s="81" t="n">
        <f aca="false">IF(B3476&gt;50000,0,D3476*3600/1000)</f>
        <v>1.50301330092878</v>
      </c>
    </row>
    <row r="3477" customFormat="false" ht="12.75" hidden="false" customHeight="false" outlineLevel="0" collapsed="false">
      <c r="A3477" s="0" t="n">
        <f aca="false">A3476+$B$13</f>
        <v>3433</v>
      </c>
      <c r="B3477" s="81" t="n">
        <f aca="false">B3476+$B$13*(D3476)*COS(C3476)</f>
        <v>1772.47927799434</v>
      </c>
      <c r="C3477" s="0" t="n">
        <f aca="false">IF(B3477&gt;50000,0,IF(B3477&lt;=10000,0,IF(B3477&lt;=20000,0.02,IF(B3477&lt;=21000,-0.0997,0))))</f>
        <v>0</v>
      </c>
      <c r="D3477" s="81" t="n">
        <f aca="false">IF(B3477&gt;50000,0,D3476+$B$13*((E3476/D3476+$I$4*$I$3*(-SIN(C3476))-$I$1*$I$4*$I$3*COS(C3476)-0.5*$I$5*$I$2*D3476*D3476)/$I$4))</f>
        <v>0.417503694702439</v>
      </c>
      <c r="E3477" s="0" t="n">
        <f aca="false">IF(B3477&gt;50000,0,IF(B3477&lt;=100,$C$22,IF(B3477&lt;=10000,$C$25,IF(B3477&lt;=20000,$C$28,IF(B3477&lt;=21500,$C$31,IF(B3477&lt;=49900,$C$34,$C$37))))))</f>
        <v>1</v>
      </c>
      <c r="F3477" s="81" t="n">
        <f aca="false">IF(B3477&gt;50000,0,D3477*3600/1000)</f>
        <v>1.50301330092878</v>
      </c>
    </row>
    <row r="3478" customFormat="false" ht="12.75" hidden="false" customHeight="false" outlineLevel="0" collapsed="false">
      <c r="A3478" s="0" t="n">
        <f aca="false">A3477+$B$13</f>
        <v>3434</v>
      </c>
      <c r="B3478" s="81" t="n">
        <f aca="false">B3477+$B$13*(D3477)*COS(C3477)</f>
        <v>1772.89678168904</v>
      </c>
      <c r="C3478" s="0" t="n">
        <f aca="false">IF(B3478&gt;50000,0,IF(B3478&lt;=10000,0,IF(B3478&lt;=20000,0.02,IF(B3478&lt;=21000,-0.0997,0))))</f>
        <v>0</v>
      </c>
      <c r="D3478" s="81" t="n">
        <f aca="false">IF(B3478&gt;50000,0,D3477+$B$13*((E3477/D3477+$I$4*$I$3*(-SIN(C3477))-$I$1*$I$4*$I$3*COS(C3477)-0.5*$I$5*$I$2*D3477*D3477)/$I$4))</f>
        <v>0.417503694702439</v>
      </c>
      <c r="E3478" s="0" t="n">
        <f aca="false">IF(B3478&gt;50000,0,IF(B3478&lt;=100,$C$22,IF(B3478&lt;=10000,$C$25,IF(B3478&lt;=20000,$C$28,IF(B3478&lt;=21500,$C$31,IF(B3478&lt;=49900,$C$34,$C$37))))))</f>
        <v>1</v>
      </c>
      <c r="F3478" s="81" t="n">
        <f aca="false">IF(B3478&gt;50000,0,D3478*3600/1000)</f>
        <v>1.50301330092878</v>
      </c>
    </row>
    <row r="3479" customFormat="false" ht="12.75" hidden="false" customHeight="false" outlineLevel="0" collapsed="false">
      <c r="A3479" s="0" t="n">
        <f aca="false">A3478+$B$13</f>
        <v>3435</v>
      </c>
      <c r="B3479" s="81" t="n">
        <f aca="false">B3478+$B$13*(D3478)*COS(C3478)</f>
        <v>1773.31428538374</v>
      </c>
      <c r="C3479" s="0" t="n">
        <f aca="false">IF(B3479&gt;50000,0,IF(B3479&lt;=10000,0,IF(B3479&lt;=20000,0.02,IF(B3479&lt;=21000,-0.0997,0))))</f>
        <v>0</v>
      </c>
      <c r="D3479" s="81" t="n">
        <f aca="false">IF(B3479&gt;50000,0,D3478+$B$13*((E3478/D3478+$I$4*$I$3*(-SIN(C3478))-$I$1*$I$4*$I$3*COS(C3478)-0.5*$I$5*$I$2*D3478*D3478)/$I$4))</f>
        <v>0.417503694702439</v>
      </c>
      <c r="E3479" s="0" t="n">
        <f aca="false">IF(B3479&gt;50000,0,IF(B3479&lt;=100,$C$22,IF(B3479&lt;=10000,$C$25,IF(B3479&lt;=20000,$C$28,IF(B3479&lt;=21500,$C$31,IF(B3479&lt;=49900,$C$34,$C$37))))))</f>
        <v>1</v>
      </c>
      <c r="F3479" s="81" t="n">
        <f aca="false">IF(B3479&gt;50000,0,D3479*3600/1000)</f>
        <v>1.50301330092878</v>
      </c>
    </row>
    <row r="3480" customFormat="false" ht="12.75" hidden="false" customHeight="false" outlineLevel="0" collapsed="false">
      <c r="A3480" s="0" t="n">
        <f aca="false">A3479+$B$13</f>
        <v>3436</v>
      </c>
      <c r="B3480" s="81" t="n">
        <f aca="false">B3479+$B$13*(D3479)*COS(C3479)</f>
        <v>1773.73178907844</v>
      </c>
      <c r="C3480" s="0" t="n">
        <f aca="false">IF(B3480&gt;50000,0,IF(B3480&lt;=10000,0,IF(B3480&lt;=20000,0.02,IF(B3480&lt;=21000,-0.0997,0))))</f>
        <v>0</v>
      </c>
      <c r="D3480" s="81" t="n">
        <f aca="false">IF(B3480&gt;50000,0,D3479+$B$13*((E3479/D3479+$I$4*$I$3*(-SIN(C3479))-$I$1*$I$4*$I$3*COS(C3479)-0.5*$I$5*$I$2*D3479*D3479)/$I$4))</f>
        <v>0.417503694702439</v>
      </c>
      <c r="E3480" s="0" t="n">
        <f aca="false">IF(B3480&gt;50000,0,IF(B3480&lt;=100,$C$22,IF(B3480&lt;=10000,$C$25,IF(B3480&lt;=20000,$C$28,IF(B3480&lt;=21500,$C$31,IF(B3480&lt;=49900,$C$34,$C$37))))))</f>
        <v>1</v>
      </c>
      <c r="F3480" s="81" t="n">
        <f aca="false">IF(B3480&gt;50000,0,D3480*3600/1000)</f>
        <v>1.50301330092878</v>
      </c>
    </row>
    <row r="3481" customFormat="false" ht="12.75" hidden="false" customHeight="false" outlineLevel="0" collapsed="false">
      <c r="A3481" s="0" t="n">
        <f aca="false">A3480+$B$13</f>
        <v>3437</v>
      </c>
      <c r="B3481" s="81" t="n">
        <f aca="false">B3480+$B$13*(D3480)*COS(C3480)</f>
        <v>1774.14929277315</v>
      </c>
      <c r="C3481" s="0" t="n">
        <f aca="false">IF(B3481&gt;50000,0,IF(B3481&lt;=10000,0,IF(B3481&lt;=20000,0.02,IF(B3481&lt;=21000,-0.0997,0))))</f>
        <v>0</v>
      </c>
      <c r="D3481" s="81" t="n">
        <f aca="false">IF(B3481&gt;50000,0,D3480+$B$13*((E3480/D3480+$I$4*$I$3*(-SIN(C3480))-$I$1*$I$4*$I$3*COS(C3480)-0.5*$I$5*$I$2*D3480*D3480)/$I$4))</f>
        <v>0.417503694702439</v>
      </c>
      <c r="E3481" s="0" t="n">
        <f aca="false">IF(B3481&gt;50000,0,IF(B3481&lt;=100,$C$22,IF(B3481&lt;=10000,$C$25,IF(B3481&lt;=20000,$C$28,IF(B3481&lt;=21500,$C$31,IF(B3481&lt;=49900,$C$34,$C$37))))))</f>
        <v>1</v>
      </c>
      <c r="F3481" s="81" t="n">
        <f aca="false">IF(B3481&gt;50000,0,D3481*3600/1000)</f>
        <v>1.50301330092878</v>
      </c>
    </row>
    <row r="3482" customFormat="false" ht="12.75" hidden="false" customHeight="false" outlineLevel="0" collapsed="false">
      <c r="A3482" s="0" t="n">
        <f aca="false">A3481+$B$13</f>
        <v>3438</v>
      </c>
      <c r="B3482" s="81" t="n">
        <f aca="false">B3481+$B$13*(D3481)*COS(C3481)</f>
        <v>1774.56679646785</v>
      </c>
      <c r="C3482" s="0" t="n">
        <f aca="false">IF(B3482&gt;50000,0,IF(B3482&lt;=10000,0,IF(B3482&lt;=20000,0.02,IF(B3482&lt;=21000,-0.0997,0))))</f>
        <v>0</v>
      </c>
      <c r="D3482" s="81" t="n">
        <f aca="false">IF(B3482&gt;50000,0,D3481+$B$13*((E3481/D3481+$I$4*$I$3*(-SIN(C3481))-$I$1*$I$4*$I$3*COS(C3481)-0.5*$I$5*$I$2*D3481*D3481)/$I$4))</f>
        <v>0.417503694702439</v>
      </c>
      <c r="E3482" s="0" t="n">
        <f aca="false">IF(B3482&gt;50000,0,IF(B3482&lt;=100,$C$22,IF(B3482&lt;=10000,$C$25,IF(B3482&lt;=20000,$C$28,IF(B3482&lt;=21500,$C$31,IF(B3482&lt;=49900,$C$34,$C$37))))))</f>
        <v>1</v>
      </c>
      <c r="F3482" s="81" t="n">
        <f aca="false">IF(B3482&gt;50000,0,D3482*3600/1000)</f>
        <v>1.50301330092878</v>
      </c>
    </row>
    <row r="3483" customFormat="false" ht="12.75" hidden="false" customHeight="false" outlineLevel="0" collapsed="false">
      <c r="A3483" s="0" t="n">
        <f aca="false">A3482+$B$13</f>
        <v>3439</v>
      </c>
      <c r="B3483" s="81" t="n">
        <f aca="false">B3482+$B$13*(D3482)*COS(C3482)</f>
        <v>1774.98430016255</v>
      </c>
      <c r="C3483" s="0" t="n">
        <f aca="false">IF(B3483&gt;50000,0,IF(B3483&lt;=10000,0,IF(B3483&lt;=20000,0.02,IF(B3483&lt;=21000,-0.0997,0))))</f>
        <v>0</v>
      </c>
      <c r="D3483" s="81" t="n">
        <f aca="false">IF(B3483&gt;50000,0,D3482+$B$13*((E3482/D3482+$I$4*$I$3*(-SIN(C3482))-$I$1*$I$4*$I$3*COS(C3482)-0.5*$I$5*$I$2*D3482*D3482)/$I$4))</f>
        <v>0.417503694702439</v>
      </c>
      <c r="E3483" s="0" t="n">
        <f aca="false">IF(B3483&gt;50000,0,IF(B3483&lt;=100,$C$22,IF(B3483&lt;=10000,$C$25,IF(B3483&lt;=20000,$C$28,IF(B3483&lt;=21500,$C$31,IF(B3483&lt;=49900,$C$34,$C$37))))))</f>
        <v>1</v>
      </c>
      <c r="F3483" s="81" t="n">
        <f aca="false">IF(B3483&gt;50000,0,D3483*3600/1000)</f>
        <v>1.50301330092878</v>
      </c>
    </row>
    <row r="3484" customFormat="false" ht="12.75" hidden="false" customHeight="false" outlineLevel="0" collapsed="false">
      <c r="A3484" s="0" t="n">
        <f aca="false">A3483+$B$13</f>
        <v>3440</v>
      </c>
      <c r="B3484" s="81" t="n">
        <f aca="false">B3483+$B$13*(D3483)*COS(C3483)</f>
        <v>1775.40180385725</v>
      </c>
      <c r="C3484" s="0" t="n">
        <f aca="false">IF(B3484&gt;50000,0,IF(B3484&lt;=10000,0,IF(B3484&lt;=20000,0.02,IF(B3484&lt;=21000,-0.0997,0))))</f>
        <v>0</v>
      </c>
      <c r="D3484" s="81" t="n">
        <f aca="false">IF(B3484&gt;50000,0,D3483+$B$13*((E3483/D3483+$I$4*$I$3*(-SIN(C3483))-$I$1*$I$4*$I$3*COS(C3483)-0.5*$I$5*$I$2*D3483*D3483)/$I$4))</f>
        <v>0.417503694702439</v>
      </c>
      <c r="E3484" s="0" t="n">
        <f aca="false">IF(B3484&gt;50000,0,IF(B3484&lt;=100,$C$22,IF(B3484&lt;=10000,$C$25,IF(B3484&lt;=20000,$C$28,IF(B3484&lt;=21500,$C$31,IF(B3484&lt;=49900,$C$34,$C$37))))))</f>
        <v>1</v>
      </c>
      <c r="F3484" s="81" t="n">
        <f aca="false">IF(B3484&gt;50000,0,D3484*3600/1000)</f>
        <v>1.50301330092878</v>
      </c>
    </row>
    <row r="3485" customFormat="false" ht="12.75" hidden="false" customHeight="false" outlineLevel="0" collapsed="false">
      <c r="A3485" s="0" t="n">
        <f aca="false">A3484+$B$13</f>
        <v>3441</v>
      </c>
      <c r="B3485" s="81" t="n">
        <f aca="false">B3484+$B$13*(D3484)*COS(C3484)</f>
        <v>1775.81930755196</v>
      </c>
      <c r="C3485" s="0" t="n">
        <f aca="false">IF(B3485&gt;50000,0,IF(B3485&lt;=10000,0,IF(B3485&lt;=20000,0.02,IF(B3485&lt;=21000,-0.0997,0))))</f>
        <v>0</v>
      </c>
      <c r="D3485" s="81" t="n">
        <f aca="false">IF(B3485&gt;50000,0,D3484+$B$13*((E3484/D3484+$I$4*$I$3*(-SIN(C3484))-$I$1*$I$4*$I$3*COS(C3484)-0.5*$I$5*$I$2*D3484*D3484)/$I$4))</f>
        <v>0.417503694702439</v>
      </c>
      <c r="E3485" s="0" t="n">
        <f aca="false">IF(B3485&gt;50000,0,IF(B3485&lt;=100,$C$22,IF(B3485&lt;=10000,$C$25,IF(B3485&lt;=20000,$C$28,IF(B3485&lt;=21500,$C$31,IF(B3485&lt;=49900,$C$34,$C$37))))))</f>
        <v>1</v>
      </c>
      <c r="F3485" s="81" t="n">
        <f aca="false">IF(B3485&gt;50000,0,D3485*3600/1000)</f>
        <v>1.50301330092878</v>
      </c>
    </row>
    <row r="3486" customFormat="false" ht="12.75" hidden="false" customHeight="false" outlineLevel="0" collapsed="false">
      <c r="A3486" s="0" t="n">
        <f aca="false">A3485+$B$13</f>
        <v>3442</v>
      </c>
      <c r="B3486" s="81" t="n">
        <f aca="false">B3485+$B$13*(D3485)*COS(C3485)</f>
        <v>1776.23681124666</v>
      </c>
      <c r="C3486" s="0" t="n">
        <f aca="false">IF(B3486&gt;50000,0,IF(B3486&lt;=10000,0,IF(B3486&lt;=20000,0.02,IF(B3486&lt;=21000,-0.0997,0))))</f>
        <v>0</v>
      </c>
      <c r="D3486" s="81" t="n">
        <f aca="false">IF(B3486&gt;50000,0,D3485+$B$13*((E3485/D3485+$I$4*$I$3*(-SIN(C3485))-$I$1*$I$4*$I$3*COS(C3485)-0.5*$I$5*$I$2*D3485*D3485)/$I$4))</f>
        <v>0.417503694702439</v>
      </c>
      <c r="E3486" s="0" t="n">
        <f aca="false">IF(B3486&gt;50000,0,IF(B3486&lt;=100,$C$22,IF(B3486&lt;=10000,$C$25,IF(B3486&lt;=20000,$C$28,IF(B3486&lt;=21500,$C$31,IF(B3486&lt;=49900,$C$34,$C$37))))))</f>
        <v>1</v>
      </c>
      <c r="F3486" s="81" t="n">
        <f aca="false">IF(B3486&gt;50000,0,D3486*3600/1000)</f>
        <v>1.50301330092878</v>
      </c>
    </row>
    <row r="3487" customFormat="false" ht="12.75" hidden="false" customHeight="false" outlineLevel="0" collapsed="false">
      <c r="A3487" s="0" t="n">
        <f aca="false">A3486+$B$13</f>
        <v>3443</v>
      </c>
      <c r="B3487" s="81" t="n">
        <f aca="false">B3486+$B$13*(D3486)*COS(C3486)</f>
        <v>1776.65431494136</v>
      </c>
      <c r="C3487" s="0" t="n">
        <f aca="false">IF(B3487&gt;50000,0,IF(B3487&lt;=10000,0,IF(B3487&lt;=20000,0.02,IF(B3487&lt;=21000,-0.0997,0))))</f>
        <v>0</v>
      </c>
      <c r="D3487" s="81" t="n">
        <f aca="false">IF(B3487&gt;50000,0,D3486+$B$13*((E3486/D3486+$I$4*$I$3*(-SIN(C3486))-$I$1*$I$4*$I$3*COS(C3486)-0.5*$I$5*$I$2*D3486*D3486)/$I$4))</f>
        <v>0.417503694702439</v>
      </c>
      <c r="E3487" s="0" t="n">
        <f aca="false">IF(B3487&gt;50000,0,IF(B3487&lt;=100,$C$22,IF(B3487&lt;=10000,$C$25,IF(B3487&lt;=20000,$C$28,IF(B3487&lt;=21500,$C$31,IF(B3487&lt;=49900,$C$34,$C$37))))))</f>
        <v>1</v>
      </c>
      <c r="F3487" s="81" t="n">
        <f aca="false">IF(B3487&gt;50000,0,D3487*3600/1000)</f>
        <v>1.50301330092878</v>
      </c>
    </row>
    <row r="3488" customFormat="false" ht="12.75" hidden="false" customHeight="false" outlineLevel="0" collapsed="false">
      <c r="A3488" s="0" t="n">
        <f aca="false">A3487+$B$13</f>
        <v>3444</v>
      </c>
      <c r="B3488" s="81" t="n">
        <f aca="false">B3487+$B$13*(D3487)*COS(C3487)</f>
        <v>1777.07181863606</v>
      </c>
      <c r="C3488" s="0" t="n">
        <f aca="false">IF(B3488&gt;50000,0,IF(B3488&lt;=10000,0,IF(B3488&lt;=20000,0.02,IF(B3488&lt;=21000,-0.0997,0))))</f>
        <v>0</v>
      </c>
      <c r="D3488" s="81" t="n">
        <f aca="false">IF(B3488&gt;50000,0,D3487+$B$13*((E3487/D3487+$I$4*$I$3*(-SIN(C3487))-$I$1*$I$4*$I$3*COS(C3487)-0.5*$I$5*$I$2*D3487*D3487)/$I$4))</f>
        <v>0.417503694702439</v>
      </c>
      <c r="E3488" s="0" t="n">
        <f aca="false">IF(B3488&gt;50000,0,IF(B3488&lt;=100,$C$22,IF(B3488&lt;=10000,$C$25,IF(B3488&lt;=20000,$C$28,IF(B3488&lt;=21500,$C$31,IF(B3488&lt;=49900,$C$34,$C$37))))))</f>
        <v>1</v>
      </c>
      <c r="F3488" s="81" t="n">
        <f aca="false">IF(B3488&gt;50000,0,D3488*3600/1000)</f>
        <v>1.50301330092878</v>
      </c>
    </row>
    <row r="3489" customFormat="false" ht="12.75" hidden="false" customHeight="false" outlineLevel="0" collapsed="false">
      <c r="A3489" s="0" t="n">
        <f aca="false">A3488+$B$13</f>
        <v>3445</v>
      </c>
      <c r="B3489" s="81" t="n">
        <f aca="false">B3488+$B$13*(D3488)*COS(C3488)</f>
        <v>1777.48932233077</v>
      </c>
      <c r="C3489" s="0" t="n">
        <f aca="false">IF(B3489&gt;50000,0,IF(B3489&lt;=10000,0,IF(B3489&lt;=20000,0.02,IF(B3489&lt;=21000,-0.0997,0))))</f>
        <v>0</v>
      </c>
      <c r="D3489" s="81" t="n">
        <f aca="false">IF(B3489&gt;50000,0,D3488+$B$13*((E3488/D3488+$I$4*$I$3*(-SIN(C3488))-$I$1*$I$4*$I$3*COS(C3488)-0.5*$I$5*$I$2*D3488*D3488)/$I$4))</f>
        <v>0.417503694702439</v>
      </c>
      <c r="E3489" s="0" t="n">
        <f aca="false">IF(B3489&gt;50000,0,IF(B3489&lt;=100,$C$22,IF(B3489&lt;=10000,$C$25,IF(B3489&lt;=20000,$C$28,IF(B3489&lt;=21500,$C$31,IF(B3489&lt;=49900,$C$34,$C$37))))))</f>
        <v>1</v>
      </c>
      <c r="F3489" s="81" t="n">
        <f aca="false">IF(B3489&gt;50000,0,D3489*3600/1000)</f>
        <v>1.50301330092878</v>
      </c>
    </row>
    <row r="3490" customFormat="false" ht="12.75" hidden="false" customHeight="false" outlineLevel="0" collapsed="false">
      <c r="A3490" s="0" t="n">
        <f aca="false">A3489+$B$13</f>
        <v>3446</v>
      </c>
      <c r="B3490" s="81" t="n">
        <f aca="false">B3489+$B$13*(D3489)*COS(C3489)</f>
        <v>1777.90682602547</v>
      </c>
      <c r="C3490" s="0" t="n">
        <f aca="false">IF(B3490&gt;50000,0,IF(B3490&lt;=10000,0,IF(B3490&lt;=20000,0.02,IF(B3490&lt;=21000,-0.0997,0))))</f>
        <v>0</v>
      </c>
      <c r="D3490" s="81" t="n">
        <f aca="false">IF(B3490&gt;50000,0,D3489+$B$13*((E3489/D3489+$I$4*$I$3*(-SIN(C3489))-$I$1*$I$4*$I$3*COS(C3489)-0.5*$I$5*$I$2*D3489*D3489)/$I$4))</f>
        <v>0.417503694702439</v>
      </c>
      <c r="E3490" s="0" t="n">
        <f aca="false">IF(B3490&gt;50000,0,IF(B3490&lt;=100,$C$22,IF(B3490&lt;=10000,$C$25,IF(B3490&lt;=20000,$C$28,IF(B3490&lt;=21500,$C$31,IF(B3490&lt;=49900,$C$34,$C$37))))))</f>
        <v>1</v>
      </c>
      <c r="F3490" s="81" t="n">
        <f aca="false">IF(B3490&gt;50000,0,D3490*3600/1000)</f>
        <v>1.50301330092878</v>
      </c>
    </row>
    <row r="3491" customFormat="false" ht="12.75" hidden="false" customHeight="false" outlineLevel="0" collapsed="false">
      <c r="A3491" s="0" t="n">
        <f aca="false">A3490+$B$13</f>
        <v>3447</v>
      </c>
      <c r="B3491" s="81" t="n">
        <f aca="false">B3490+$B$13*(D3490)*COS(C3490)</f>
        <v>1778.32432972017</v>
      </c>
      <c r="C3491" s="0" t="n">
        <f aca="false">IF(B3491&gt;50000,0,IF(B3491&lt;=10000,0,IF(B3491&lt;=20000,0.02,IF(B3491&lt;=21000,-0.0997,0))))</f>
        <v>0</v>
      </c>
      <c r="D3491" s="81" t="n">
        <f aca="false">IF(B3491&gt;50000,0,D3490+$B$13*((E3490/D3490+$I$4*$I$3*(-SIN(C3490))-$I$1*$I$4*$I$3*COS(C3490)-0.5*$I$5*$I$2*D3490*D3490)/$I$4))</f>
        <v>0.417503694702439</v>
      </c>
      <c r="E3491" s="0" t="n">
        <f aca="false">IF(B3491&gt;50000,0,IF(B3491&lt;=100,$C$22,IF(B3491&lt;=10000,$C$25,IF(B3491&lt;=20000,$C$28,IF(B3491&lt;=21500,$C$31,IF(B3491&lt;=49900,$C$34,$C$37))))))</f>
        <v>1</v>
      </c>
      <c r="F3491" s="81" t="n">
        <f aca="false">IF(B3491&gt;50000,0,D3491*3600/1000)</f>
        <v>1.50301330092878</v>
      </c>
    </row>
    <row r="3492" customFormat="false" ht="12.75" hidden="false" customHeight="false" outlineLevel="0" collapsed="false">
      <c r="A3492" s="0" t="n">
        <f aca="false">A3491+$B$13</f>
        <v>3448</v>
      </c>
      <c r="B3492" s="81" t="n">
        <f aca="false">B3491+$B$13*(D3491)*COS(C3491)</f>
        <v>1778.74183341487</v>
      </c>
      <c r="C3492" s="0" t="n">
        <f aca="false">IF(B3492&gt;50000,0,IF(B3492&lt;=10000,0,IF(B3492&lt;=20000,0.02,IF(B3492&lt;=21000,-0.0997,0))))</f>
        <v>0</v>
      </c>
      <c r="D3492" s="81" t="n">
        <f aca="false">IF(B3492&gt;50000,0,D3491+$B$13*((E3491/D3491+$I$4*$I$3*(-SIN(C3491))-$I$1*$I$4*$I$3*COS(C3491)-0.5*$I$5*$I$2*D3491*D3491)/$I$4))</f>
        <v>0.417503694702439</v>
      </c>
      <c r="E3492" s="0" t="n">
        <f aca="false">IF(B3492&gt;50000,0,IF(B3492&lt;=100,$C$22,IF(B3492&lt;=10000,$C$25,IF(B3492&lt;=20000,$C$28,IF(B3492&lt;=21500,$C$31,IF(B3492&lt;=49900,$C$34,$C$37))))))</f>
        <v>1</v>
      </c>
      <c r="F3492" s="81" t="n">
        <f aca="false">IF(B3492&gt;50000,0,D3492*3600/1000)</f>
        <v>1.50301330092878</v>
      </c>
    </row>
    <row r="3493" customFormat="false" ht="12.75" hidden="false" customHeight="false" outlineLevel="0" collapsed="false">
      <c r="A3493" s="0" t="n">
        <f aca="false">A3492+$B$13</f>
        <v>3449</v>
      </c>
      <c r="B3493" s="81" t="n">
        <f aca="false">B3492+$B$13*(D3492)*COS(C3492)</f>
        <v>1779.15933710958</v>
      </c>
      <c r="C3493" s="0" t="n">
        <f aca="false">IF(B3493&gt;50000,0,IF(B3493&lt;=10000,0,IF(B3493&lt;=20000,0.02,IF(B3493&lt;=21000,-0.0997,0))))</f>
        <v>0</v>
      </c>
      <c r="D3493" s="81" t="n">
        <f aca="false">IF(B3493&gt;50000,0,D3492+$B$13*((E3492/D3492+$I$4*$I$3*(-SIN(C3492))-$I$1*$I$4*$I$3*COS(C3492)-0.5*$I$5*$I$2*D3492*D3492)/$I$4))</f>
        <v>0.417503694702439</v>
      </c>
      <c r="E3493" s="0" t="n">
        <f aca="false">IF(B3493&gt;50000,0,IF(B3493&lt;=100,$C$22,IF(B3493&lt;=10000,$C$25,IF(B3493&lt;=20000,$C$28,IF(B3493&lt;=21500,$C$31,IF(B3493&lt;=49900,$C$34,$C$37))))))</f>
        <v>1</v>
      </c>
      <c r="F3493" s="81" t="n">
        <f aca="false">IF(B3493&gt;50000,0,D3493*3600/1000)</f>
        <v>1.50301330092878</v>
      </c>
    </row>
    <row r="3494" customFormat="false" ht="12.75" hidden="false" customHeight="false" outlineLevel="0" collapsed="false">
      <c r="A3494" s="0" t="n">
        <f aca="false">A3493+$B$13</f>
        <v>3450</v>
      </c>
      <c r="B3494" s="81" t="n">
        <f aca="false">B3493+$B$13*(D3493)*COS(C3493)</f>
        <v>1779.57684080428</v>
      </c>
      <c r="C3494" s="0" t="n">
        <f aca="false">IF(B3494&gt;50000,0,IF(B3494&lt;=10000,0,IF(B3494&lt;=20000,0.02,IF(B3494&lt;=21000,-0.0997,0))))</f>
        <v>0</v>
      </c>
      <c r="D3494" s="81" t="n">
        <f aca="false">IF(B3494&gt;50000,0,D3493+$B$13*((E3493/D3493+$I$4*$I$3*(-SIN(C3493))-$I$1*$I$4*$I$3*COS(C3493)-0.5*$I$5*$I$2*D3493*D3493)/$I$4))</f>
        <v>0.417503694702439</v>
      </c>
      <c r="E3494" s="0" t="n">
        <f aca="false">IF(B3494&gt;50000,0,IF(B3494&lt;=100,$C$22,IF(B3494&lt;=10000,$C$25,IF(B3494&lt;=20000,$C$28,IF(B3494&lt;=21500,$C$31,IF(B3494&lt;=49900,$C$34,$C$37))))))</f>
        <v>1</v>
      </c>
      <c r="F3494" s="81" t="n">
        <f aca="false">IF(B3494&gt;50000,0,D3494*3600/1000)</f>
        <v>1.50301330092878</v>
      </c>
    </row>
    <row r="3495" customFormat="false" ht="12.75" hidden="false" customHeight="false" outlineLevel="0" collapsed="false">
      <c r="A3495" s="0" t="n">
        <f aca="false">A3494+$B$13</f>
        <v>3451</v>
      </c>
      <c r="B3495" s="81" t="n">
        <f aca="false">B3494+$B$13*(D3494)*COS(C3494)</f>
        <v>1779.99434449898</v>
      </c>
      <c r="C3495" s="0" t="n">
        <f aca="false">IF(B3495&gt;50000,0,IF(B3495&lt;=10000,0,IF(B3495&lt;=20000,0.02,IF(B3495&lt;=21000,-0.0997,0))))</f>
        <v>0</v>
      </c>
      <c r="D3495" s="81" t="n">
        <f aca="false">IF(B3495&gt;50000,0,D3494+$B$13*((E3494/D3494+$I$4*$I$3*(-SIN(C3494))-$I$1*$I$4*$I$3*COS(C3494)-0.5*$I$5*$I$2*D3494*D3494)/$I$4))</f>
        <v>0.417503694702439</v>
      </c>
      <c r="E3495" s="0" t="n">
        <f aca="false">IF(B3495&gt;50000,0,IF(B3495&lt;=100,$C$22,IF(B3495&lt;=10000,$C$25,IF(B3495&lt;=20000,$C$28,IF(B3495&lt;=21500,$C$31,IF(B3495&lt;=49900,$C$34,$C$37))))))</f>
        <v>1</v>
      </c>
      <c r="F3495" s="81" t="n">
        <f aca="false">IF(B3495&gt;50000,0,D3495*3600/1000)</f>
        <v>1.50301330092878</v>
      </c>
    </row>
    <row r="3496" customFormat="false" ht="12.75" hidden="false" customHeight="false" outlineLevel="0" collapsed="false">
      <c r="A3496" s="0" t="n">
        <f aca="false">A3495+$B$13</f>
        <v>3452</v>
      </c>
      <c r="B3496" s="81" t="n">
        <f aca="false">B3495+$B$13*(D3495)*COS(C3495)</f>
        <v>1780.41184819368</v>
      </c>
      <c r="C3496" s="0" t="n">
        <f aca="false">IF(B3496&gt;50000,0,IF(B3496&lt;=10000,0,IF(B3496&lt;=20000,0.02,IF(B3496&lt;=21000,-0.0997,0))))</f>
        <v>0</v>
      </c>
      <c r="D3496" s="81" t="n">
        <f aca="false">IF(B3496&gt;50000,0,D3495+$B$13*((E3495/D3495+$I$4*$I$3*(-SIN(C3495))-$I$1*$I$4*$I$3*COS(C3495)-0.5*$I$5*$I$2*D3495*D3495)/$I$4))</f>
        <v>0.417503694702439</v>
      </c>
      <c r="E3496" s="0" t="n">
        <f aca="false">IF(B3496&gt;50000,0,IF(B3496&lt;=100,$C$22,IF(B3496&lt;=10000,$C$25,IF(B3496&lt;=20000,$C$28,IF(B3496&lt;=21500,$C$31,IF(B3496&lt;=49900,$C$34,$C$37))))))</f>
        <v>1</v>
      </c>
      <c r="F3496" s="81" t="n">
        <f aca="false">IF(B3496&gt;50000,0,D3496*3600/1000)</f>
        <v>1.50301330092878</v>
      </c>
    </row>
    <row r="3497" customFormat="false" ht="12.75" hidden="false" customHeight="false" outlineLevel="0" collapsed="false">
      <c r="A3497" s="0" t="n">
        <f aca="false">A3496+$B$13</f>
        <v>3453</v>
      </c>
      <c r="B3497" s="81" t="n">
        <f aca="false">B3496+$B$13*(D3496)*COS(C3496)</f>
        <v>1780.82935188839</v>
      </c>
      <c r="C3497" s="0" t="n">
        <f aca="false">IF(B3497&gt;50000,0,IF(B3497&lt;=10000,0,IF(B3497&lt;=20000,0.02,IF(B3497&lt;=21000,-0.0997,0))))</f>
        <v>0</v>
      </c>
      <c r="D3497" s="81" t="n">
        <f aca="false">IF(B3497&gt;50000,0,D3496+$B$13*((E3496/D3496+$I$4*$I$3*(-SIN(C3496))-$I$1*$I$4*$I$3*COS(C3496)-0.5*$I$5*$I$2*D3496*D3496)/$I$4))</f>
        <v>0.417503694702439</v>
      </c>
      <c r="E3497" s="0" t="n">
        <f aca="false">IF(B3497&gt;50000,0,IF(B3497&lt;=100,$C$22,IF(B3497&lt;=10000,$C$25,IF(B3497&lt;=20000,$C$28,IF(B3497&lt;=21500,$C$31,IF(B3497&lt;=49900,$C$34,$C$37))))))</f>
        <v>1</v>
      </c>
      <c r="F3497" s="81" t="n">
        <f aca="false">IF(B3497&gt;50000,0,D3497*3600/1000)</f>
        <v>1.50301330092878</v>
      </c>
    </row>
    <row r="3498" customFormat="false" ht="12.75" hidden="false" customHeight="false" outlineLevel="0" collapsed="false">
      <c r="A3498" s="0" t="n">
        <f aca="false">A3497+$B$13</f>
        <v>3454</v>
      </c>
      <c r="B3498" s="81" t="n">
        <f aca="false">B3497+$B$13*(D3497)*COS(C3497)</f>
        <v>1781.24685558309</v>
      </c>
      <c r="C3498" s="0" t="n">
        <f aca="false">IF(B3498&gt;50000,0,IF(B3498&lt;=10000,0,IF(B3498&lt;=20000,0.02,IF(B3498&lt;=21000,-0.0997,0))))</f>
        <v>0</v>
      </c>
      <c r="D3498" s="81" t="n">
        <f aca="false">IF(B3498&gt;50000,0,D3497+$B$13*((E3497/D3497+$I$4*$I$3*(-SIN(C3497))-$I$1*$I$4*$I$3*COS(C3497)-0.5*$I$5*$I$2*D3497*D3497)/$I$4))</f>
        <v>0.417503694702439</v>
      </c>
      <c r="E3498" s="0" t="n">
        <f aca="false">IF(B3498&gt;50000,0,IF(B3498&lt;=100,$C$22,IF(B3498&lt;=10000,$C$25,IF(B3498&lt;=20000,$C$28,IF(B3498&lt;=21500,$C$31,IF(B3498&lt;=49900,$C$34,$C$37))))))</f>
        <v>1</v>
      </c>
      <c r="F3498" s="81" t="n">
        <f aca="false">IF(B3498&gt;50000,0,D3498*3600/1000)</f>
        <v>1.50301330092878</v>
      </c>
    </row>
    <row r="3499" customFormat="false" ht="12.75" hidden="false" customHeight="false" outlineLevel="0" collapsed="false">
      <c r="A3499" s="0" t="n">
        <f aca="false">A3498+$B$13</f>
        <v>3455</v>
      </c>
      <c r="B3499" s="81" t="n">
        <f aca="false">B3498+$B$13*(D3498)*COS(C3498)</f>
        <v>1781.66435927779</v>
      </c>
      <c r="C3499" s="0" t="n">
        <f aca="false">IF(B3499&gt;50000,0,IF(B3499&lt;=10000,0,IF(B3499&lt;=20000,0.02,IF(B3499&lt;=21000,-0.0997,0))))</f>
        <v>0</v>
      </c>
      <c r="D3499" s="81" t="n">
        <f aca="false">IF(B3499&gt;50000,0,D3498+$B$13*((E3498/D3498+$I$4*$I$3*(-SIN(C3498))-$I$1*$I$4*$I$3*COS(C3498)-0.5*$I$5*$I$2*D3498*D3498)/$I$4))</f>
        <v>0.417503694702439</v>
      </c>
      <c r="E3499" s="0" t="n">
        <f aca="false">IF(B3499&gt;50000,0,IF(B3499&lt;=100,$C$22,IF(B3499&lt;=10000,$C$25,IF(B3499&lt;=20000,$C$28,IF(B3499&lt;=21500,$C$31,IF(B3499&lt;=49900,$C$34,$C$37))))))</f>
        <v>1</v>
      </c>
      <c r="F3499" s="81" t="n">
        <f aca="false">IF(B3499&gt;50000,0,D3499*3600/1000)</f>
        <v>1.50301330092878</v>
      </c>
    </row>
    <row r="3500" customFormat="false" ht="12.75" hidden="false" customHeight="false" outlineLevel="0" collapsed="false">
      <c r="A3500" s="0" t="n">
        <f aca="false">A3499+$B$13</f>
        <v>3456</v>
      </c>
      <c r="B3500" s="81" t="n">
        <f aca="false">B3499+$B$13*(D3499)*COS(C3499)</f>
        <v>1782.08186297249</v>
      </c>
      <c r="C3500" s="0" t="n">
        <f aca="false">IF(B3500&gt;50000,0,IF(B3500&lt;=10000,0,IF(B3500&lt;=20000,0.02,IF(B3500&lt;=21000,-0.0997,0))))</f>
        <v>0</v>
      </c>
      <c r="D3500" s="81" t="n">
        <f aca="false">IF(B3500&gt;50000,0,D3499+$B$13*((E3499/D3499+$I$4*$I$3*(-SIN(C3499))-$I$1*$I$4*$I$3*COS(C3499)-0.5*$I$5*$I$2*D3499*D3499)/$I$4))</f>
        <v>0.417503694702439</v>
      </c>
      <c r="E3500" s="0" t="n">
        <f aca="false">IF(B3500&gt;50000,0,IF(B3500&lt;=100,$C$22,IF(B3500&lt;=10000,$C$25,IF(B3500&lt;=20000,$C$28,IF(B3500&lt;=21500,$C$31,IF(B3500&lt;=49900,$C$34,$C$37))))))</f>
        <v>1</v>
      </c>
      <c r="F3500" s="81" t="n">
        <f aca="false">IF(B3500&gt;50000,0,D3500*3600/1000)</f>
        <v>1.50301330092878</v>
      </c>
    </row>
    <row r="3501" customFormat="false" ht="12.75" hidden="false" customHeight="false" outlineLevel="0" collapsed="false">
      <c r="A3501" s="0" t="n">
        <f aca="false">A3500+$B$13</f>
        <v>3457</v>
      </c>
      <c r="B3501" s="81" t="n">
        <f aca="false">B3500+$B$13*(D3500)*COS(C3500)</f>
        <v>1782.49936666719</v>
      </c>
      <c r="C3501" s="0" t="n">
        <f aca="false">IF(B3501&gt;50000,0,IF(B3501&lt;=10000,0,IF(B3501&lt;=20000,0.02,IF(B3501&lt;=21000,-0.0997,0))))</f>
        <v>0</v>
      </c>
      <c r="D3501" s="81" t="n">
        <f aca="false">IF(B3501&gt;50000,0,D3500+$B$13*((E3500/D3500+$I$4*$I$3*(-SIN(C3500))-$I$1*$I$4*$I$3*COS(C3500)-0.5*$I$5*$I$2*D3500*D3500)/$I$4))</f>
        <v>0.417503694702439</v>
      </c>
      <c r="E3501" s="0" t="n">
        <f aca="false">IF(B3501&gt;50000,0,IF(B3501&lt;=100,$C$22,IF(B3501&lt;=10000,$C$25,IF(B3501&lt;=20000,$C$28,IF(B3501&lt;=21500,$C$31,IF(B3501&lt;=49900,$C$34,$C$37))))))</f>
        <v>1</v>
      </c>
      <c r="F3501" s="81" t="n">
        <f aca="false">IF(B3501&gt;50000,0,D3501*3600/1000)</f>
        <v>1.50301330092878</v>
      </c>
    </row>
    <row r="3502" customFormat="false" ht="12.75" hidden="false" customHeight="false" outlineLevel="0" collapsed="false">
      <c r="A3502" s="0" t="n">
        <f aca="false">A3501+$B$13</f>
        <v>3458</v>
      </c>
      <c r="B3502" s="81" t="n">
        <f aca="false">B3501+$B$13*(D3501)*COS(C3501)</f>
        <v>1782.9168703619</v>
      </c>
      <c r="C3502" s="0" t="n">
        <f aca="false">IF(B3502&gt;50000,0,IF(B3502&lt;=10000,0,IF(B3502&lt;=20000,0.02,IF(B3502&lt;=21000,-0.0997,0))))</f>
        <v>0</v>
      </c>
      <c r="D3502" s="81" t="n">
        <f aca="false">IF(B3502&gt;50000,0,D3501+$B$13*((E3501/D3501+$I$4*$I$3*(-SIN(C3501))-$I$1*$I$4*$I$3*COS(C3501)-0.5*$I$5*$I$2*D3501*D3501)/$I$4))</f>
        <v>0.417503694702439</v>
      </c>
      <c r="E3502" s="0" t="n">
        <f aca="false">IF(B3502&gt;50000,0,IF(B3502&lt;=100,$C$22,IF(B3502&lt;=10000,$C$25,IF(B3502&lt;=20000,$C$28,IF(B3502&lt;=21500,$C$31,IF(B3502&lt;=49900,$C$34,$C$37))))))</f>
        <v>1</v>
      </c>
      <c r="F3502" s="81" t="n">
        <f aca="false">IF(B3502&gt;50000,0,D3502*3600/1000)</f>
        <v>1.50301330092878</v>
      </c>
    </row>
    <row r="3503" customFormat="false" ht="12.75" hidden="false" customHeight="false" outlineLevel="0" collapsed="false">
      <c r="A3503" s="0" t="n">
        <f aca="false">A3502+$B$13</f>
        <v>3459</v>
      </c>
      <c r="B3503" s="81" t="n">
        <f aca="false">B3502+$B$13*(D3502)*COS(C3502)</f>
        <v>1783.3343740566</v>
      </c>
      <c r="C3503" s="0" t="n">
        <f aca="false">IF(B3503&gt;50000,0,IF(B3503&lt;=10000,0,IF(B3503&lt;=20000,0.02,IF(B3503&lt;=21000,-0.0997,0))))</f>
        <v>0</v>
      </c>
      <c r="D3503" s="81" t="n">
        <f aca="false">IF(B3503&gt;50000,0,D3502+$B$13*((E3502/D3502+$I$4*$I$3*(-SIN(C3502))-$I$1*$I$4*$I$3*COS(C3502)-0.5*$I$5*$I$2*D3502*D3502)/$I$4))</f>
        <v>0.417503694702439</v>
      </c>
      <c r="E3503" s="0" t="n">
        <f aca="false">IF(B3503&gt;50000,0,IF(B3503&lt;=100,$C$22,IF(B3503&lt;=10000,$C$25,IF(B3503&lt;=20000,$C$28,IF(B3503&lt;=21500,$C$31,IF(B3503&lt;=49900,$C$34,$C$37))))))</f>
        <v>1</v>
      </c>
      <c r="F3503" s="81" t="n">
        <f aca="false">IF(B3503&gt;50000,0,D3503*3600/1000)</f>
        <v>1.50301330092878</v>
      </c>
    </row>
    <row r="3504" customFormat="false" ht="12.75" hidden="false" customHeight="false" outlineLevel="0" collapsed="false">
      <c r="A3504" s="0" t="n">
        <f aca="false">A3503+$B$13</f>
        <v>3460</v>
      </c>
      <c r="B3504" s="81" t="n">
        <f aca="false">B3503+$B$13*(D3503)*COS(C3503)</f>
        <v>1783.7518777513</v>
      </c>
      <c r="C3504" s="0" t="n">
        <f aca="false">IF(B3504&gt;50000,0,IF(B3504&lt;=10000,0,IF(B3504&lt;=20000,0.02,IF(B3504&lt;=21000,-0.0997,0))))</f>
        <v>0</v>
      </c>
      <c r="D3504" s="81" t="n">
        <f aca="false">IF(B3504&gt;50000,0,D3503+$B$13*((E3503/D3503+$I$4*$I$3*(-SIN(C3503))-$I$1*$I$4*$I$3*COS(C3503)-0.5*$I$5*$I$2*D3503*D3503)/$I$4))</f>
        <v>0.417503694702439</v>
      </c>
      <c r="E3504" s="0" t="n">
        <f aca="false">IF(B3504&gt;50000,0,IF(B3504&lt;=100,$C$22,IF(B3504&lt;=10000,$C$25,IF(B3504&lt;=20000,$C$28,IF(B3504&lt;=21500,$C$31,IF(B3504&lt;=49900,$C$34,$C$37))))))</f>
        <v>1</v>
      </c>
      <c r="F3504" s="81" t="n">
        <f aca="false">IF(B3504&gt;50000,0,D3504*3600/1000)</f>
        <v>1.50301330092878</v>
      </c>
    </row>
    <row r="3505" customFormat="false" ht="12.75" hidden="false" customHeight="false" outlineLevel="0" collapsed="false">
      <c r="A3505" s="0" t="n">
        <f aca="false">A3504+$B$13</f>
        <v>3461</v>
      </c>
      <c r="B3505" s="81" t="n">
        <f aca="false">B3504+$B$13*(D3504)*COS(C3504)</f>
        <v>1784.169381446</v>
      </c>
      <c r="C3505" s="0" t="n">
        <f aca="false">IF(B3505&gt;50000,0,IF(B3505&lt;=10000,0,IF(B3505&lt;=20000,0.02,IF(B3505&lt;=21000,-0.0997,0))))</f>
        <v>0</v>
      </c>
      <c r="D3505" s="81" t="n">
        <f aca="false">IF(B3505&gt;50000,0,D3504+$B$13*((E3504/D3504+$I$4*$I$3*(-SIN(C3504))-$I$1*$I$4*$I$3*COS(C3504)-0.5*$I$5*$I$2*D3504*D3504)/$I$4))</f>
        <v>0.417503694702439</v>
      </c>
      <c r="E3505" s="0" t="n">
        <f aca="false">IF(B3505&gt;50000,0,IF(B3505&lt;=100,$C$22,IF(B3505&lt;=10000,$C$25,IF(B3505&lt;=20000,$C$28,IF(B3505&lt;=21500,$C$31,IF(B3505&lt;=49900,$C$34,$C$37))))))</f>
        <v>1</v>
      </c>
      <c r="F3505" s="81" t="n">
        <f aca="false">IF(B3505&gt;50000,0,D3505*3600/1000)</f>
        <v>1.50301330092878</v>
      </c>
    </row>
    <row r="3506" customFormat="false" ht="12.75" hidden="false" customHeight="false" outlineLevel="0" collapsed="false">
      <c r="A3506" s="0" t="n">
        <f aca="false">A3505+$B$13</f>
        <v>3462</v>
      </c>
      <c r="B3506" s="81" t="n">
        <f aca="false">B3505+$B$13*(D3505)*COS(C3505)</f>
        <v>1784.58688514071</v>
      </c>
      <c r="C3506" s="0" t="n">
        <f aca="false">IF(B3506&gt;50000,0,IF(B3506&lt;=10000,0,IF(B3506&lt;=20000,0.02,IF(B3506&lt;=21000,-0.0997,0))))</f>
        <v>0</v>
      </c>
      <c r="D3506" s="81" t="n">
        <f aca="false">IF(B3506&gt;50000,0,D3505+$B$13*((E3505/D3505+$I$4*$I$3*(-SIN(C3505))-$I$1*$I$4*$I$3*COS(C3505)-0.5*$I$5*$I$2*D3505*D3505)/$I$4))</f>
        <v>0.417503694702439</v>
      </c>
      <c r="E3506" s="0" t="n">
        <f aca="false">IF(B3506&gt;50000,0,IF(B3506&lt;=100,$C$22,IF(B3506&lt;=10000,$C$25,IF(B3506&lt;=20000,$C$28,IF(B3506&lt;=21500,$C$31,IF(B3506&lt;=49900,$C$34,$C$37))))))</f>
        <v>1</v>
      </c>
      <c r="F3506" s="81" t="n">
        <f aca="false">IF(B3506&gt;50000,0,D3506*3600/1000)</f>
        <v>1.50301330092878</v>
      </c>
    </row>
    <row r="3507" customFormat="false" ht="12.75" hidden="false" customHeight="false" outlineLevel="0" collapsed="false">
      <c r="A3507" s="0" t="n">
        <f aca="false">A3506+$B$13</f>
        <v>3463</v>
      </c>
      <c r="B3507" s="81" t="n">
        <f aca="false">B3506+$B$13*(D3506)*COS(C3506)</f>
        <v>1785.00438883541</v>
      </c>
      <c r="C3507" s="0" t="n">
        <f aca="false">IF(B3507&gt;50000,0,IF(B3507&lt;=10000,0,IF(B3507&lt;=20000,0.02,IF(B3507&lt;=21000,-0.0997,0))))</f>
        <v>0</v>
      </c>
      <c r="D3507" s="81" t="n">
        <f aca="false">IF(B3507&gt;50000,0,D3506+$B$13*((E3506/D3506+$I$4*$I$3*(-SIN(C3506))-$I$1*$I$4*$I$3*COS(C3506)-0.5*$I$5*$I$2*D3506*D3506)/$I$4))</f>
        <v>0.417503694702439</v>
      </c>
      <c r="E3507" s="0" t="n">
        <f aca="false">IF(B3507&gt;50000,0,IF(B3507&lt;=100,$C$22,IF(B3507&lt;=10000,$C$25,IF(B3507&lt;=20000,$C$28,IF(B3507&lt;=21500,$C$31,IF(B3507&lt;=49900,$C$34,$C$37))))))</f>
        <v>1</v>
      </c>
      <c r="F3507" s="81" t="n">
        <f aca="false">IF(B3507&gt;50000,0,D3507*3600/1000)</f>
        <v>1.50301330092878</v>
      </c>
    </row>
    <row r="3508" customFormat="false" ht="12.75" hidden="false" customHeight="false" outlineLevel="0" collapsed="false">
      <c r="A3508" s="0" t="n">
        <f aca="false">A3507+$B$13</f>
        <v>3464</v>
      </c>
      <c r="B3508" s="81" t="n">
        <f aca="false">B3507+$B$13*(D3507)*COS(C3507)</f>
        <v>1785.42189253011</v>
      </c>
      <c r="C3508" s="0" t="n">
        <f aca="false">IF(B3508&gt;50000,0,IF(B3508&lt;=10000,0,IF(B3508&lt;=20000,0.02,IF(B3508&lt;=21000,-0.0997,0))))</f>
        <v>0</v>
      </c>
      <c r="D3508" s="81" t="n">
        <f aca="false">IF(B3508&gt;50000,0,D3507+$B$13*((E3507/D3507+$I$4*$I$3*(-SIN(C3507))-$I$1*$I$4*$I$3*COS(C3507)-0.5*$I$5*$I$2*D3507*D3507)/$I$4))</f>
        <v>0.417503694702439</v>
      </c>
      <c r="E3508" s="0" t="n">
        <f aca="false">IF(B3508&gt;50000,0,IF(B3508&lt;=100,$C$22,IF(B3508&lt;=10000,$C$25,IF(B3508&lt;=20000,$C$28,IF(B3508&lt;=21500,$C$31,IF(B3508&lt;=49900,$C$34,$C$37))))))</f>
        <v>1</v>
      </c>
      <c r="F3508" s="81" t="n">
        <f aca="false">IF(B3508&gt;50000,0,D3508*3600/1000)</f>
        <v>1.50301330092878</v>
      </c>
    </row>
    <row r="3509" customFormat="false" ht="12.75" hidden="false" customHeight="false" outlineLevel="0" collapsed="false">
      <c r="A3509" s="0" t="n">
        <f aca="false">A3508+$B$13</f>
        <v>3465</v>
      </c>
      <c r="B3509" s="81" t="n">
        <f aca="false">B3508+$B$13*(D3508)*COS(C3508)</f>
        <v>1785.83939622481</v>
      </c>
      <c r="C3509" s="0" t="n">
        <f aca="false">IF(B3509&gt;50000,0,IF(B3509&lt;=10000,0,IF(B3509&lt;=20000,0.02,IF(B3509&lt;=21000,-0.0997,0))))</f>
        <v>0</v>
      </c>
      <c r="D3509" s="81" t="n">
        <f aca="false">IF(B3509&gt;50000,0,D3508+$B$13*((E3508/D3508+$I$4*$I$3*(-SIN(C3508))-$I$1*$I$4*$I$3*COS(C3508)-0.5*$I$5*$I$2*D3508*D3508)/$I$4))</f>
        <v>0.417503694702439</v>
      </c>
      <c r="E3509" s="0" t="n">
        <f aca="false">IF(B3509&gt;50000,0,IF(B3509&lt;=100,$C$22,IF(B3509&lt;=10000,$C$25,IF(B3509&lt;=20000,$C$28,IF(B3509&lt;=21500,$C$31,IF(B3509&lt;=49900,$C$34,$C$37))))))</f>
        <v>1</v>
      </c>
      <c r="F3509" s="81" t="n">
        <f aca="false">IF(B3509&gt;50000,0,D3509*3600/1000)</f>
        <v>1.50301330092878</v>
      </c>
    </row>
    <row r="3510" customFormat="false" ht="12.75" hidden="false" customHeight="false" outlineLevel="0" collapsed="false">
      <c r="A3510" s="0" t="n">
        <f aca="false">A3509+$B$13</f>
        <v>3466</v>
      </c>
      <c r="B3510" s="81" t="n">
        <f aca="false">B3509+$B$13*(D3509)*COS(C3509)</f>
        <v>1786.25689991952</v>
      </c>
      <c r="C3510" s="0" t="n">
        <f aca="false">IF(B3510&gt;50000,0,IF(B3510&lt;=10000,0,IF(B3510&lt;=20000,0.02,IF(B3510&lt;=21000,-0.0997,0))))</f>
        <v>0</v>
      </c>
      <c r="D3510" s="81" t="n">
        <f aca="false">IF(B3510&gt;50000,0,D3509+$B$13*((E3509/D3509+$I$4*$I$3*(-SIN(C3509))-$I$1*$I$4*$I$3*COS(C3509)-0.5*$I$5*$I$2*D3509*D3509)/$I$4))</f>
        <v>0.417503694702439</v>
      </c>
      <c r="E3510" s="0" t="n">
        <f aca="false">IF(B3510&gt;50000,0,IF(B3510&lt;=100,$C$22,IF(B3510&lt;=10000,$C$25,IF(B3510&lt;=20000,$C$28,IF(B3510&lt;=21500,$C$31,IF(B3510&lt;=49900,$C$34,$C$37))))))</f>
        <v>1</v>
      </c>
      <c r="F3510" s="81" t="n">
        <f aca="false">IF(B3510&gt;50000,0,D3510*3600/1000)</f>
        <v>1.50301330092878</v>
      </c>
    </row>
    <row r="3511" customFormat="false" ht="12.75" hidden="false" customHeight="false" outlineLevel="0" collapsed="false">
      <c r="A3511" s="0" t="n">
        <f aca="false">A3510+$B$13</f>
        <v>3467</v>
      </c>
      <c r="B3511" s="81" t="n">
        <f aca="false">B3510+$B$13*(D3510)*COS(C3510)</f>
        <v>1786.67440361422</v>
      </c>
      <c r="C3511" s="0" t="n">
        <f aca="false">IF(B3511&gt;50000,0,IF(B3511&lt;=10000,0,IF(B3511&lt;=20000,0.02,IF(B3511&lt;=21000,-0.0997,0))))</f>
        <v>0</v>
      </c>
      <c r="D3511" s="81" t="n">
        <f aca="false">IF(B3511&gt;50000,0,D3510+$B$13*((E3510/D3510+$I$4*$I$3*(-SIN(C3510))-$I$1*$I$4*$I$3*COS(C3510)-0.5*$I$5*$I$2*D3510*D3510)/$I$4))</f>
        <v>0.417503694702439</v>
      </c>
      <c r="E3511" s="0" t="n">
        <f aca="false">IF(B3511&gt;50000,0,IF(B3511&lt;=100,$C$22,IF(B3511&lt;=10000,$C$25,IF(B3511&lt;=20000,$C$28,IF(B3511&lt;=21500,$C$31,IF(B3511&lt;=49900,$C$34,$C$37))))))</f>
        <v>1</v>
      </c>
      <c r="F3511" s="81" t="n">
        <f aca="false">IF(B3511&gt;50000,0,D3511*3600/1000)</f>
        <v>1.50301330092878</v>
      </c>
    </row>
    <row r="3512" customFormat="false" ht="12.75" hidden="false" customHeight="false" outlineLevel="0" collapsed="false">
      <c r="A3512" s="0" t="n">
        <f aca="false">A3511+$B$13</f>
        <v>3468</v>
      </c>
      <c r="B3512" s="81" t="n">
        <f aca="false">B3511+$B$13*(D3511)*COS(C3511)</f>
        <v>1787.09190730892</v>
      </c>
      <c r="C3512" s="0" t="n">
        <f aca="false">IF(B3512&gt;50000,0,IF(B3512&lt;=10000,0,IF(B3512&lt;=20000,0.02,IF(B3512&lt;=21000,-0.0997,0))))</f>
        <v>0</v>
      </c>
      <c r="D3512" s="81" t="n">
        <f aca="false">IF(B3512&gt;50000,0,D3511+$B$13*((E3511/D3511+$I$4*$I$3*(-SIN(C3511))-$I$1*$I$4*$I$3*COS(C3511)-0.5*$I$5*$I$2*D3511*D3511)/$I$4))</f>
        <v>0.417503694702439</v>
      </c>
      <c r="E3512" s="0" t="n">
        <f aca="false">IF(B3512&gt;50000,0,IF(B3512&lt;=100,$C$22,IF(B3512&lt;=10000,$C$25,IF(B3512&lt;=20000,$C$28,IF(B3512&lt;=21500,$C$31,IF(B3512&lt;=49900,$C$34,$C$37))))))</f>
        <v>1</v>
      </c>
      <c r="F3512" s="81" t="n">
        <f aca="false">IF(B3512&gt;50000,0,D3512*3600/1000)</f>
        <v>1.50301330092878</v>
      </c>
    </row>
    <row r="3513" customFormat="false" ht="12.75" hidden="false" customHeight="false" outlineLevel="0" collapsed="false">
      <c r="A3513" s="0" t="n">
        <f aca="false">A3512+$B$13</f>
        <v>3469</v>
      </c>
      <c r="B3513" s="81" t="n">
        <f aca="false">B3512+$B$13*(D3512)*COS(C3512)</f>
        <v>1787.50941100362</v>
      </c>
      <c r="C3513" s="0" t="n">
        <f aca="false">IF(B3513&gt;50000,0,IF(B3513&lt;=10000,0,IF(B3513&lt;=20000,0.02,IF(B3513&lt;=21000,-0.0997,0))))</f>
        <v>0</v>
      </c>
      <c r="D3513" s="81" t="n">
        <f aca="false">IF(B3513&gt;50000,0,D3512+$B$13*((E3512/D3512+$I$4*$I$3*(-SIN(C3512))-$I$1*$I$4*$I$3*COS(C3512)-0.5*$I$5*$I$2*D3512*D3512)/$I$4))</f>
        <v>0.417503694702439</v>
      </c>
      <c r="E3513" s="0" t="n">
        <f aca="false">IF(B3513&gt;50000,0,IF(B3513&lt;=100,$C$22,IF(B3513&lt;=10000,$C$25,IF(B3513&lt;=20000,$C$28,IF(B3513&lt;=21500,$C$31,IF(B3513&lt;=49900,$C$34,$C$37))))))</f>
        <v>1</v>
      </c>
      <c r="F3513" s="81" t="n">
        <f aca="false">IF(B3513&gt;50000,0,D3513*3600/1000)</f>
        <v>1.50301330092878</v>
      </c>
    </row>
    <row r="3514" customFormat="false" ht="12.75" hidden="false" customHeight="false" outlineLevel="0" collapsed="false">
      <c r="A3514" s="0" t="n">
        <f aca="false">A3513+$B$13</f>
        <v>3470</v>
      </c>
      <c r="B3514" s="81" t="n">
        <f aca="false">B3513+$B$13*(D3513)*COS(C3513)</f>
        <v>1787.92691469833</v>
      </c>
      <c r="C3514" s="0" t="n">
        <f aca="false">IF(B3514&gt;50000,0,IF(B3514&lt;=10000,0,IF(B3514&lt;=20000,0.02,IF(B3514&lt;=21000,-0.0997,0))))</f>
        <v>0</v>
      </c>
      <c r="D3514" s="81" t="n">
        <f aca="false">IF(B3514&gt;50000,0,D3513+$B$13*((E3513/D3513+$I$4*$I$3*(-SIN(C3513))-$I$1*$I$4*$I$3*COS(C3513)-0.5*$I$5*$I$2*D3513*D3513)/$I$4))</f>
        <v>0.417503694702439</v>
      </c>
      <c r="E3514" s="0" t="n">
        <f aca="false">IF(B3514&gt;50000,0,IF(B3514&lt;=100,$C$22,IF(B3514&lt;=10000,$C$25,IF(B3514&lt;=20000,$C$28,IF(B3514&lt;=21500,$C$31,IF(B3514&lt;=49900,$C$34,$C$37))))))</f>
        <v>1</v>
      </c>
      <c r="F3514" s="81" t="n">
        <f aca="false">IF(B3514&gt;50000,0,D3514*3600/1000)</f>
        <v>1.50301330092878</v>
      </c>
    </row>
    <row r="3515" customFormat="false" ht="12.75" hidden="false" customHeight="false" outlineLevel="0" collapsed="false">
      <c r="A3515" s="0" t="n">
        <f aca="false">A3514+$B$13</f>
        <v>3471</v>
      </c>
      <c r="B3515" s="81" t="n">
        <f aca="false">B3514+$B$13*(D3514)*COS(C3514)</f>
        <v>1788.34441839303</v>
      </c>
      <c r="C3515" s="0" t="n">
        <f aca="false">IF(B3515&gt;50000,0,IF(B3515&lt;=10000,0,IF(B3515&lt;=20000,0.02,IF(B3515&lt;=21000,-0.0997,0))))</f>
        <v>0</v>
      </c>
      <c r="D3515" s="81" t="n">
        <f aca="false">IF(B3515&gt;50000,0,D3514+$B$13*((E3514/D3514+$I$4*$I$3*(-SIN(C3514))-$I$1*$I$4*$I$3*COS(C3514)-0.5*$I$5*$I$2*D3514*D3514)/$I$4))</f>
        <v>0.417503694702439</v>
      </c>
      <c r="E3515" s="0" t="n">
        <f aca="false">IF(B3515&gt;50000,0,IF(B3515&lt;=100,$C$22,IF(B3515&lt;=10000,$C$25,IF(B3515&lt;=20000,$C$28,IF(B3515&lt;=21500,$C$31,IF(B3515&lt;=49900,$C$34,$C$37))))))</f>
        <v>1</v>
      </c>
      <c r="F3515" s="81" t="n">
        <f aca="false">IF(B3515&gt;50000,0,D3515*3600/1000)</f>
        <v>1.50301330092878</v>
      </c>
    </row>
    <row r="3516" customFormat="false" ht="12.75" hidden="false" customHeight="false" outlineLevel="0" collapsed="false">
      <c r="A3516" s="0" t="n">
        <f aca="false">A3515+$B$13</f>
        <v>3472</v>
      </c>
      <c r="B3516" s="81" t="n">
        <f aca="false">B3515+$B$13*(D3515)*COS(C3515)</f>
        <v>1788.76192208773</v>
      </c>
      <c r="C3516" s="0" t="n">
        <f aca="false">IF(B3516&gt;50000,0,IF(B3516&lt;=10000,0,IF(B3516&lt;=20000,0.02,IF(B3516&lt;=21000,-0.0997,0))))</f>
        <v>0</v>
      </c>
      <c r="D3516" s="81" t="n">
        <f aca="false">IF(B3516&gt;50000,0,D3515+$B$13*((E3515/D3515+$I$4*$I$3*(-SIN(C3515))-$I$1*$I$4*$I$3*COS(C3515)-0.5*$I$5*$I$2*D3515*D3515)/$I$4))</f>
        <v>0.417503694702439</v>
      </c>
      <c r="E3516" s="0" t="n">
        <f aca="false">IF(B3516&gt;50000,0,IF(B3516&lt;=100,$C$22,IF(B3516&lt;=10000,$C$25,IF(B3516&lt;=20000,$C$28,IF(B3516&lt;=21500,$C$31,IF(B3516&lt;=49900,$C$34,$C$37))))))</f>
        <v>1</v>
      </c>
      <c r="F3516" s="81" t="n">
        <f aca="false">IF(B3516&gt;50000,0,D3516*3600/1000)</f>
        <v>1.50301330092878</v>
      </c>
    </row>
    <row r="3517" customFormat="false" ht="12.75" hidden="false" customHeight="false" outlineLevel="0" collapsed="false">
      <c r="A3517" s="0" t="n">
        <f aca="false">A3516+$B$13</f>
        <v>3473</v>
      </c>
      <c r="B3517" s="81" t="n">
        <f aca="false">B3516+$B$13*(D3516)*COS(C3516)</f>
        <v>1789.17942578243</v>
      </c>
      <c r="C3517" s="0" t="n">
        <f aca="false">IF(B3517&gt;50000,0,IF(B3517&lt;=10000,0,IF(B3517&lt;=20000,0.02,IF(B3517&lt;=21000,-0.0997,0))))</f>
        <v>0</v>
      </c>
      <c r="D3517" s="81" t="n">
        <f aca="false">IF(B3517&gt;50000,0,D3516+$B$13*((E3516/D3516+$I$4*$I$3*(-SIN(C3516))-$I$1*$I$4*$I$3*COS(C3516)-0.5*$I$5*$I$2*D3516*D3516)/$I$4))</f>
        <v>0.417503694702439</v>
      </c>
      <c r="E3517" s="0" t="n">
        <f aca="false">IF(B3517&gt;50000,0,IF(B3517&lt;=100,$C$22,IF(B3517&lt;=10000,$C$25,IF(B3517&lt;=20000,$C$28,IF(B3517&lt;=21500,$C$31,IF(B3517&lt;=49900,$C$34,$C$37))))))</f>
        <v>1</v>
      </c>
      <c r="F3517" s="81" t="n">
        <f aca="false">IF(B3517&gt;50000,0,D3517*3600/1000)</f>
        <v>1.50301330092878</v>
      </c>
    </row>
    <row r="3518" customFormat="false" ht="12.75" hidden="false" customHeight="false" outlineLevel="0" collapsed="false">
      <c r="A3518" s="0" t="n">
        <f aca="false">A3517+$B$13</f>
        <v>3474</v>
      </c>
      <c r="B3518" s="81" t="n">
        <f aca="false">B3517+$B$13*(D3517)*COS(C3517)</f>
        <v>1789.59692947714</v>
      </c>
      <c r="C3518" s="0" t="n">
        <f aca="false">IF(B3518&gt;50000,0,IF(B3518&lt;=10000,0,IF(B3518&lt;=20000,0.02,IF(B3518&lt;=21000,-0.0997,0))))</f>
        <v>0</v>
      </c>
      <c r="D3518" s="81" t="n">
        <f aca="false">IF(B3518&gt;50000,0,D3517+$B$13*((E3517/D3517+$I$4*$I$3*(-SIN(C3517))-$I$1*$I$4*$I$3*COS(C3517)-0.5*$I$5*$I$2*D3517*D3517)/$I$4))</f>
        <v>0.417503694702439</v>
      </c>
      <c r="E3518" s="0" t="n">
        <f aca="false">IF(B3518&gt;50000,0,IF(B3518&lt;=100,$C$22,IF(B3518&lt;=10000,$C$25,IF(B3518&lt;=20000,$C$28,IF(B3518&lt;=21500,$C$31,IF(B3518&lt;=49900,$C$34,$C$37))))))</f>
        <v>1</v>
      </c>
      <c r="F3518" s="81" t="n">
        <f aca="false">IF(B3518&gt;50000,0,D3518*3600/1000)</f>
        <v>1.50301330092878</v>
      </c>
    </row>
    <row r="3519" customFormat="false" ht="12.75" hidden="false" customHeight="false" outlineLevel="0" collapsed="false">
      <c r="A3519" s="0" t="n">
        <f aca="false">A3518+$B$13</f>
        <v>3475</v>
      </c>
      <c r="B3519" s="81" t="n">
        <f aca="false">B3518+$B$13*(D3518)*COS(C3518)</f>
        <v>1790.01443317184</v>
      </c>
      <c r="C3519" s="0" t="n">
        <f aca="false">IF(B3519&gt;50000,0,IF(B3519&lt;=10000,0,IF(B3519&lt;=20000,0.02,IF(B3519&lt;=21000,-0.0997,0))))</f>
        <v>0</v>
      </c>
      <c r="D3519" s="81" t="n">
        <f aca="false">IF(B3519&gt;50000,0,D3518+$B$13*((E3518/D3518+$I$4*$I$3*(-SIN(C3518))-$I$1*$I$4*$I$3*COS(C3518)-0.5*$I$5*$I$2*D3518*D3518)/$I$4))</f>
        <v>0.417503694702439</v>
      </c>
      <c r="E3519" s="0" t="n">
        <f aca="false">IF(B3519&gt;50000,0,IF(B3519&lt;=100,$C$22,IF(B3519&lt;=10000,$C$25,IF(B3519&lt;=20000,$C$28,IF(B3519&lt;=21500,$C$31,IF(B3519&lt;=49900,$C$34,$C$37))))))</f>
        <v>1</v>
      </c>
      <c r="F3519" s="81" t="n">
        <f aca="false">IF(B3519&gt;50000,0,D3519*3600/1000)</f>
        <v>1.50301330092878</v>
      </c>
    </row>
    <row r="3520" customFormat="false" ht="12.75" hidden="false" customHeight="false" outlineLevel="0" collapsed="false">
      <c r="A3520" s="0" t="n">
        <f aca="false">A3519+$B$13</f>
        <v>3476</v>
      </c>
      <c r="B3520" s="81" t="n">
        <f aca="false">B3519+$B$13*(D3519)*COS(C3519)</f>
        <v>1790.43193686654</v>
      </c>
      <c r="C3520" s="0" t="n">
        <f aca="false">IF(B3520&gt;50000,0,IF(B3520&lt;=10000,0,IF(B3520&lt;=20000,0.02,IF(B3520&lt;=21000,-0.0997,0))))</f>
        <v>0</v>
      </c>
      <c r="D3520" s="81" t="n">
        <f aca="false">IF(B3520&gt;50000,0,D3519+$B$13*((E3519/D3519+$I$4*$I$3*(-SIN(C3519))-$I$1*$I$4*$I$3*COS(C3519)-0.5*$I$5*$I$2*D3519*D3519)/$I$4))</f>
        <v>0.417503694702439</v>
      </c>
      <c r="E3520" s="0" t="n">
        <f aca="false">IF(B3520&gt;50000,0,IF(B3520&lt;=100,$C$22,IF(B3520&lt;=10000,$C$25,IF(B3520&lt;=20000,$C$28,IF(B3520&lt;=21500,$C$31,IF(B3520&lt;=49900,$C$34,$C$37))))))</f>
        <v>1</v>
      </c>
      <c r="F3520" s="81" t="n">
        <f aca="false">IF(B3520&gt;50000,0,D3520*3600/1000)</f>
        <v>1.50301330092878</v>
      </c>
    </row>
    <row r="3521" customFormat="false" ht="12.75" hidden="false" customHeight="false" outlineLevel="0" collapsed="false">
      <c r="A3521" s="0" t="n">
        <f aca="false">A3520+$B$13</f>
        <v>3477</v>
      </c>
      <c r="B3521" s="81" t="n">
        <f aca="false">B3520+$B$13*(D3520)*COS(C3520)</f>
        <v>1790.84944056124</v>
      </c>
      <c r="C3521" s="0" t="n">
        <f aca="false">IF(B3521&gt;50000,0,IF(B3521&lt;=10000,0,IF(B3521&lt;=20000,0.02,IF(B3521&lt;=21000,-0.0997,0))))</f>
        <v>0</v>
      </c>
      <c r="D3521" s="81" t="n">
        <f aca="false">IF(B3521&gt;50000,0,D3520+$B$13*((E3520/D3520+$I$4*$I$3*(-SIN(C3520))-$I$1*$I$4*$I$3*COS(C3520)-0.5*$I$5*$I$2*D3520*D3520)/$I$4))</f>
        <v>0.417503694702439</v>
      </c>
      <c r="E3521" s="0" t="n">
        <f aca="false">IF(B3521&gt;50000,0,IF(B3521&lt;=100,$C$22,IF(B3521&lt;=10000,$C$25,IF(B3521&lt;=20000,$C$28,IF(B3521&lt;=21500,$C$31,IF(B3521&lt;=49900,$C$34,$C$37))))))</f>
        <v>1</v>
      </c>
      <c r="F3521" s="81" t="n">
        <f aca="false">IF(B3521&gt;50000,0,D3521*3600/1000)</f>
        <v>1.50301330092878</v>
      </c>
    </row>
    <row r="3522" customFormat="false" ht="12.75" hidden="false" customHeight="false" outlineLevel="0" collapsed="false">
      <c r="A3522" s="0" t="n">
        <f aca="false">A3521+$B$13</f>
        <v>3478</v>
      </c>
      <c r="B3522" s="81" t="n">
        <f aca="false">B3521+$B$13*(D3521)*COS(C3521)</f>
        <v>1791.26694425595</v>
      </c>
      <c r="C3522" s="0" t="n">
        <f aca="false">IF(B3522&gt;50000,0,IF(B3522&lt;=10000,0,IF(B3522&lt;=20000,0.02,IF(B3522&lt;=21000,-0.0997,0))))</f>
        <v>0</v>
      </c>
      <c r="D3522" s="81" t="n">
        <f aca="false">IF(B3522&gt;50000,0,D3521+$B$13*((E3521/D3521+$I$4*$I$3*(-SIN(C3521))-$I$1*$I$4*$I$3*COS(C3521)-0.5*$I$5*$I$2*D3521*D3521)/$I$4))</f>
        <v>0.417503694702439</v>
      </c>
      <c r="E3522" s="0" t="n">
        <f aca="false">IF(B3522&gt;50000,0,IF(B3522&lt;=100,$C$22,IF(B3522&lt;=10000,$C$25,IF(B3522&lt;=20000,$C$28,IF(B3522&lt;=21500,$C$31,IF(B3522&lt;=49900,$C$34,$C$37))))))</f>
        <v>1</v>
      </c>
      <c r="F3522" s="81" t="n">
        <f aca="false">IF(B3522&gt;50000,0,D3522*3600/1000)</f>
        <v>1.50301330092878</v>
      </c>
    </row>
    <row r="3523" customFormat="false" ht="12.75" hidden="false" customHeight="false" outlineLevel="0" collapsed="false">
      <c r="A3523" s="0" t="n">
        <f aca="false">A3522+$B$13</f>
        <v>3479</v>
      </c>
      <c r="B3523" s="81" t="n">
        <f aca="false">B3522+$B$13*(D3522)*COS(C3522)</f>
        <v>1791.68444795065</v>
      </c>
      <c r="C3523" s="0" t="n">
        <f aca="false">IF(B3523&gt;50000,0,IF(B3523&lt;=10000,0,IF(B3523&lt;=20000,0.02,IF(B3523&lt;=21000,-0.0997,0))))</f>
        <v>0</v>
      </c>
      <c r="D3523" s="81" t="n">
        <f aca="false">IF(B3523&gt;50000,0,D3522+$B$13*((E3522/D3522+$I$4*$I$3*(-SIN(C3522))-$I$1*$I$4*$I$3*COS(C3522)-0.5*$I$5*$I$2*D3522*D3522)/$I$4))</f>
        <v>0.417503694702439</v>
      </c>
      <c r="E3523" s="0" t="n">
        <f aca="false">IF(B3523&gt;50000,0,IF(B3523&lt;=100,$C$22,IF(B3523&lt;=10000,$C$25,IF(B3523&lt;=20000,$C$28,IF(B3523&lt;=21500,$C$31,IF(B3523&lt;=49900,$C$34,$C$37))))))</f>
        <v>1</v>
      </c>
      <c r="F3523" s="81" t="n">
        <f aca="false">IF(B3523&gt;50000,0,D3523*3600/1000)</f>
        <v>1.50301330092878</v>
      </c>
    </row>
    <row r="3524" customFormat="false" ht="12.75" hidden="false" customHeight="false" outlineLevel="0" collapsed="false">
      <c r="A3524" s="0" t="n">
        <f aca="false">A3523+$B$13</f>
        <v>3480</v>
      </c>
      <c r="B3524" s="81" t="n">
        <f aca="false">B3523+$B$13*(D3523)*COS(C3523)</f>
        <v>1792.10195164535</v>
      </c>
      <c r="C3524" s="0" t="n">
        <f aca="false">IF(B3524&gt;50000,0,IF(B3524&lt;=10000,0,IF(B3524&lt;=20000,0.02,IF(B3524&lt;=21000,-0.0997,0))))</f>
        <v>0</v>
      </c>
      <c r="D3524" s="81" t="n">
        <f aca="false">IF(B3524&gt;50000,0,D3523+$B$13*((E3523/D3523+$I$4*$I$3*(-SIN(C3523))-$I$1*$I$4*$I$3*COS(C3523)-0.5*$I$5*$I$2*D3523*D3523)/$I$4))</f>
        <v>0.417503694702439</v>
      </c>
      <c r="E3524" s="0" t="n">
        <f aca="false">IF(B3524&gt;50000,0,IF(B3524&lt;=100,$C$22,IF(B3524&lt;=10000,$C$25,IF(B3524&lt;=20000,$C$28,IF(B3524&lt;=21500,$C$31,IF(B3524&lt;=49900,$C$34,$C$37))))))</f>
        <v>1</v>
      </c>
      <c r="F3524" s="81" t="n">
        <f aca="false">IF(B3524&gt;50000,0,D3524*3600/1000)</f>
        <v>1.50301330092878</v>
      </c>
    </row>
    <row r="3525" customFormat="false" ht="12.75" hidden="false" customHeight="false" outlineLevel="0" collapsed="false">
      <c r="A3525" s="0" t="n">
        <f aca="false">A3524+$B$13</f>
        <v>3481</v>
      </c>
      <c r="B3525" s="81" t="n">
        <f aca="false">B3524+$B$13*(D3524)*COS(C3524)</f>
        <v>1792.51945534005</v>
      </c>
      <c r="C3525" s="0" t="n">
        <f aca="false">IF(B3525&gt;50000,0,IF(B3525&lt;=10000,0,IF(B3525&lt;=20000,0.02,IF(B3525&lt;=21000,-0.0997,0))))</f>
        <v>0</v>
      </c>
      <c r="D3525" s="81" t="n">
        <f aca="false">IF(B3525&gt;50000,0,D3524+$B$13*((E3524/D3524+$I$4*$I$3*(-SIN(C3524))-$I$1*$I$4*$I$3*COS(C3524)-0.5*$I$5*$I$2*D3524*D3524)/$I$4))</f>
        <v>0.417503694702439</v>
      </c>
      <c r="E3525" s="0" t="n">
        <f aca="false">IF(B3525&gt;50000,0,IF(B3525&lt;=100,$C$22,IF(B3525&lt;=10000,$C$25,IF(B3525&lt;=20000,$C$28,IF(B3525&lt;=21500,$C$31,IF(B3525&lt;=49900,$C$34,$C$37))))))</f>
        <v>1</v>
      </c>
      <c r="F3525" s="81" t="n">
        <f aca="false">IF(B3525&gt;50000,0,D3525*3600/1000)</f>
        <v>1.50301330092878</v>
      </c>
    </row>
    <row r="3526" customFormat="false" ht="12.75" hidden="false" customHeight="false" outlineLevel="0" collapsed="false">
      <c r="A3526" s="0" t="n">
        <f aca="false">A3525+$B$13</f>
        <v>3482</v>
      </c>
      <c r="B3526" s="81" t="n">
        <f aca="false">B3525+$B$13*(D3525)*COS(C3525)</f>
        <v>1792.93695903476</v>
      </c>
      <c r="C3526" s="0" t="n">
        <f aca="false">IF(B3526&gt;50000,0,IF(B3526&lt;=10000,0,IF(B3526&lt;=20000,0.02,IF(B3526&lt;=21000,-0.0997,0))))</f>
        <v>0</v>
      </c>
      <c r="D3526" s="81" t="n">
        <f aca="false">IF(B3526&gt;50000,0,D3525+$B$13*((E3525/D3525+$I$4*$I$3*(-SIN(C3525))-$I$1*$I$4*$I$3*COS(C3525)-0.5*$I$5*$I$2*D3525*D3525)/$I$4))</f>
        <v>0.417503694702439</v>
      </c>
      <c r="E3526" s="0" t="n">
        <f aca="false">IF(B3526&gt;50000,0,IF(B3526&lt;=100,$C$22,IF(B3526&lt;=10000,$C$25,IF(B3526&lt;=20000,$C$28,IF(B3526&lt;=21500,$C$31,IF(B3526&lt;=49900,$C$34,$C$37))))))</f>
        <v>1</v>
      </c>
      <c r="F3526" s="81" t="n">
        <f aca="false">IF(B3526&gt;50000,0,D3526*3600/1000)</f>
        <v>1.50301330092878</v>
      </c>
    </row>
    <row r="3527" customFormat="false" ht="12.75" hidden="false" customHeight="false" outlineLevel="0" collapsed="false">
      <c r="A3527" s="0" t="n">
        <f aca="false">A3526+$B$13</f>
        <v>3483</v>
      </c>
      <c r="B3527" s="81" t="n">
        <f aca="false">B3526+$B$13*(D3526)*COS(C3526)</f>
        <v>1793.35446272946</v>
      </c>
      <c r="C3527" s="0" t="n">
        <f aca="false">IF(B3527&gt;50000,0,IF(B3527&lt;=10000,0,IF(B3527&lt;=20000,0.02,IF(B3527&lt;=21000,-0.0997,0))))</f>
        <v>0</v>
      </c>
      <c r="D3527" s="81" t="n">
        <f aca="false">IF(B3527&gt;50000,0,D3526+$B$13*((E3526/D3526+$I$4*$I$3*(-SIN(C3526))-$I$1*$I$4*$I$3*COS(C3526)-0.5*$I$5*$I$2*D3526*D3526)/$I$4))</f>
        <v>0.417503694702439</v>
      </c>
      <c r="E3527" s="0" t="n">
        <f aca="false">IF(B3527&gt;50000,0,IF(B3527&lt;=100,$C$22,IF(B3527&lt;=10000,$C$25,IF(B3527&lt;=20000,$C$28,IF(B3527&lt;=21500,$C$31,IF(B3527&lt;=49900,$C$34,$C$37))))))</f>
        <v>1</v>
      </c>
      <c r="F3527" s="81" t="n">
        <f aca="false">IF(B3527&gt;50000,0,D3527*3600/1000)</f>
        <v>1.50301330092878</v>
      </c>
    </row>
    <row r="3528" customFormat="false" ht="12.75" hidden="false" customHeight="false" outlineLevel="0" collapsed="false">
      <c r="A3528" s="0" t="n">
        <f aca="false">A3527+$B$13</f>
        <v>3484</v>
      </c>
      <c r="B3528" s="81" t="n">
        <f aca="false">B3527+$B$13*(D3527)*COS(C3527)</f>
        <v>1793.77196642416</v>
      </c>
      <c r="C3528" s="0" t="n">
        <f aca="false">IF(B3528&gt;50000,0,IF(B3528&lt;=10000,0,IF(B3528&lt;=20000,0.02,IF(B3528&lt;=21000,-0.0997,0))))</f>
        <v>0</v>
      </c>
      <c r="D3528" s="81" t="n">
        <f aca="false">IF(B3528&gt;50000,0,D3527+$B$13*((E3527/D3527+$I$4*$I$3*(-SIN(C3527))-$I$1*$I$4*$I$3*COS(C3527)-0.5*$I$5*$I$2*D3527*D3527)/$I$4))</f>
        <v>0.417503694702439</v>
      </c>
      <c r="E3528" s="0" t="n">
        <f aca="false">IF(B3528&gt;50000,0,IF(B3528&lt;=100,$C$22,IF(B3528&lt;=10000,$C$25,IF(B3528&lt;=20000,$C$28,IF(B3528&lt;=21500,$C$31,IF(B3528&lt;=49900,$C$34,$C$37))))))</f>
        <v>1</v>
      </c>
      <c r="F3528" s="81" t="n">
        <f aca="false">IF(B3528&gt;50000,0,D3528*3600/1000)</f>
        <v>1.50301330092878</v>
      </c>
    </row>
    <row r="3529" customFormat="false" ht="12.75" hidden="false" customHeight="false" outlineLevel="0" collapsed="false">
      <c r="A3529" s="0" t="n">
        <f aca="false">A3528+$B$13</f>
        <v>3485</v>
      </c>
      <c r="B3529" s="81" t="n">
        <f aca="false">B3528+$B$13*(D3528)*COS(C3528)</f>
        <v>1794.18947011886</v>
      </c>
      <c r="C3529" s="0" t="n">
        <f aca="false">IF(B3529&gt;50000,0,IF(B3529&lt;=10000,0,IF(B3529&lt;=20000,0.02,IF(B3529&lt;=21000,-0.0997,0))))</f>
        <v>0</v>
      </c>
      <c r="D3529" s="81" t="n">
        <f aca="false">IF(B3529&gt;50000,0,D3528+$B$13*((E3528/D3528+$I$4*$I$3*(-SIN(C3528))-$I$1*$I$4*$I$3*COS(C3528)-0.5*$I$5*$I$2*D3528*D3528)/$I$4))</f>
        <v>0.417503694702439</v>
      </c>
      <c r="E3529" s="0" t="n">
        <f aca="false">IF(B3529&gt;50000,0,IF(B3529&lt;=100,$C$22,IF(B3529&lt;=10000,$C$25,IF(B3529&lt;=20000,$C$28,IF(B3529&lt;=21500,$C$31,IF(B3529&lt;=49900,$C$34,$C$37))))))</f>
        <v>1</v>
      </c>
      <c r="F3529" s="81" t="n">
        <f aca="false">IF(B3529&gt;50000,0,D3529*3600/1000)</f>
        <v>1.50301330092878</v>
      </c>
    </row>
    <row r="3530" customFormat="false" ht="12.75" hidden="false" customHeight="false" outlineLevel="0" collapsed="false">
      <c r="A3530" s="0" t="n">
        <f aca="false">A3529+$B$13</f>
        <v>3486</v>
      </c>
      <c r="B3530" s="81" t="n">
        <f aca="false">B3529+$B$13*(D3529)*COS(C3529)</f>
        <v>1794.60697381356</v>
      </c>
      <c r="C3530" s="0" t="n">
        <f aca="false">IF(B3530&gt;50000,0,IF(B3530&lt;=10000,0,IF(B3530&lt;=20000,0.02,IF(B3530&lt;=21000,-0.0997,0))))</f>
        <v>0</v>
      </c>
      <c r="D3530" s="81" t="n">
        <f aca="false">IF(B3530&gt;50000,0,D3529+$B$13*((E3529/D3529+$I$4*$I$3*(-SIN(C3529))-$I$1*$I$4*$I$3*COS(C3529)-0.5*$I$5*$I$2*D3529*D3529)/$I$4))</f>
        <v>0.417503694702439</v>
      </c>
      <c r="E3530" s="0" t="n">
        <f aca="false">IF(B3530&gt;50000,0,IF(B3530&lt;=100,$C$22,IF(B3530&lt;=10000,$C$25,IF(B3530&lt;=20000,$C$28,IF(B3530&lt;=21500,$C$31,IF(B3530&lt;=49900,$C$34,$C$37))))))</f>
        <v>1</v>
      </c>
      <c r="F3530" s="81" t="n">
        <f aca="false">IF(B3530&gt;50000,0,D3530*3600/1000)</f>
        <v>1.50301330092878</v>
      </c>
    </row>
    <row r="3531" customFormat="false" ht="12.75" hidden="false" customHeight="false" outlineLevel="0" collapsed="false">
      <c r="A3531" s="0" t="n">
        <f aca="false">A3530+$B$13</f>
        <v>3487</v>
      </c>
      <c r="B3531" s="81" t="n">
        <f aca="false">B3530+$B$13*(D3530)*COS(C3530)</f>
        <v>1795.02447750827</v>
      </c>
      <c r="C3531" s="0" t="n">
        <f aca="false">IF(B3531&gt;50000,0,IF(B3531&lt;=10000,0,IF(B3531&lt;=20000,0.02,IF(B3531&lt;=21000,-0.0997,0))))</f>
        <v>0</v>
      </c>
      <c r="D3531" s="81" t="n">
        <f aca="false">IF(B3531&gt;50000,0,D3530+$B$13*((E3530/D3530+$I$4*$I$3*(-SIN(C3530))-$I$1*$I$4*$I$3*COS(C3530)-0.5*$I$5*$I$2*D3530*D3530)/$I$4))</f>
        <v>0.417503694702439</v>
      </c>
      <c r="E3531" s="0" t="n">
        <f aca="false">IF(B3531&gt;50000,0,IF(B3531&lt;=100,$C$22,IF(B3531&lt;=10000,$C$25,IF(B3531&lt;=20000,$C$28,IF(B3531&lt;=21500,$C$31,IF(B3531&lt;=49900,$C$34,$C$37))))))</f>
        <v>1</v>
      </c>
      <c r="F3531" s="81" t="n">
        <f aca="false">IF(B3531&gt;50000,0,D3531*3600/1000)</f>
        <v>1.50301330092878</v>
      </c>
    </row>
    <row r="3532" customFormat="false" ht="12.75" hidden="false" customHeight="false" outlineLevel="0" collapsed="false">
      <c r="A3532" s="0" t="n">
        <f aca="false">A3531+$B$13</f>
        <v>3488</v>
      </c>
      <c r="B3532" s="81" t="n">
        <f aca="false">B3531+$B$13*(D3531)*COS(C3531)</f>
        <v>1795.44198120297</v>
      </c>
      <c r="C3532" s="0" t="n">
        <f aca="false">IF(B3532&gt;50000,0,IF(B3532&lt;=10000,0,IF(B3532&lt;=20000,0.02,IF(B3532&lt;=21000,-0.0997,0))))</f>
        <v>0</v>
      </c>
      <c r="D3532" s="81" t="n">
        <f aca="false">IF(B3532&gt;50000,0,D3531+$B$13*((E3531/D3531+$I$4*$I$3*(-SIN(C3531))-$I$1*$I$4*$I$3*COS(C3531)-0.5*$I$5*$I$2*D3531*D3531)/$I$4))</f>
        <v>0.417503694702439</v>
      </c>
      <c r="E3532" s="0" t="n">
        <f aca="false">IF(B3532&gt;50000,0,IF(B3532&lt;=100,$C$22,IF(B3532&lt;=10000,$C$25,IF(B3532&lt;=20000,$C$28,IF(B3532&lt;=21500,$C$31,IF(B3532&lt;=49900,$C$34,$C$37))))))</f>
        <v>1</v>
      </c>
      <c r="F3532" s="81" t="n">
        <f aca="false">IF(B3532&gt;50000,0,D3532*3600/1000)</f>
        <v>1.50301330092878</v>
      </c>
    </row>
    <row r="3533" customFormat="false" ht="12.75" hidden="false" customHeight="false" outlineLevel="0" collapsed="false">
      <c r="A3533" s="0" t="n">
        <f aca="false">A3532+$B$13</f>
        <v>3489</v>
      </c>
      <c r="B3533" s="81" t="n">
        <f aca="false">B3532+$B$13*(D3532)*COS(C3532)</f>
        <v>1795.85948489767</v>
      </c>
      <c r="C3533" s="0" t="n">
        <f aca="false">IF(B3533&gt;50000,0,IF(B3533&lt;=10000,0,IF(B3533&lt;=20000,0.02,IF(B3533&lt;=21000,-0.0997,0))))</f>
        <v>0</v>
      </c>
      <c r="D3533" s="81" t="n">
        <f aca="false">IF(B3533&gt;50000,0,D3532+$B$13*((E3532/D3532+$I$4*$I$3*(-SIN(C3532))-$I$1*$I$4*$I$3*COS(C3532)-0.5*$I$5*$I$2*D3532*D3532)/$I$4))</f>
        <v>0.417503694702439</v>
      </c>
      <c r="E3533" s="0" t="n">
        <f aca="false">IF(B3533&gt;50000,0,IF(B3533&lt;=100,$C$22,IF(B3533&lt;=10000,$C$25,IF(B3533&lt;=20000,$C$28,IF(B3533&lt;=21500,$C$31,IF(B3533&lt;=49900,$C$34,$C$37))))))</f>
        <v>1</v>
      </c>
      <c r="F3533" s="81" t="n">
        <f aca="false">IF(B3533&gt;50000,0,D3533*3600/1000)</f>
        <v>1.50301330092878</v>
      </c>
    </row>
    <row r="3534" customFormat="false" ht="12.75" hidden="false" customHeight="false" outlineLevel="0" collapsed="false">
      <c r="A3534" s="0" t="n">
        <f aca="false">A3533+$B$13</f>
        <v>3490</v>
      </c>
      <c r="B3534" s="81" t="n">
        <f aca="false">B3533+$B$13*(D3533)*COS(C3533)</f>
        <v>1796.27698859237</v>
      </c>
      <c r="C3534" s="0" t="n">
        <f aca="false">IF(B3534&gt;50000,0,IF(B3534&lt;=10000,0,IF(B3534&lt;=20000,0.02,IF(B3534&lt;=21000,-0.0997,0))))</f>
        <v>0</v>
      </c>
      <c r="D3534" s="81" t="n">
        <f aca="false">IF(B3534&gt;50000,0,D3533+$B$13*((E3533/D3533+$I$4*$I$3*(-SIN(C3533))-$I$1*$I$4*$I$3*COS(C3533)-0.5*$I$5*$I$2*D3533*D3533)/$I$4))</f>
        <v>0.417503694702439</v>
      </c>
      <c r="E3534" s="0" t="n">
        <f aca="false">IF(B3534&gt;50000,0,IF(B3534&lt;=100,$C$22,IF(B3534&lt;=10000,$C$25,IF(B3534&lt;=20000,$C$28,IF(B3534&lt;=21500,$C$31,IF(B3534&lt;=49900,$C$34,$C$37))))))</f>
        <v>1</v>
      </c>
      <c r="F3534" s="81" t="n">
        <f aca="false">IF(B3534&gt;50000,0,D3534*3600/1000)</f>
        <v>1.50301330092878</v>
      </c>
    </row>
    <row r="3535" customFormat="false" ht="12.75" hidden="false" customHeight="false" outlineLevel="0" collapsed="false">
      <c r="A3535" s="0" t="n">
        <f aca="false">A3534+$B$13</f>
        <v>3491</v>
      </c>
      <c r="B3535" s="81" t="n">
        <f aca="false">B3534+$B$13*(D3534)*COS(C3534)</f>
        <v>1796.69449228708</v>
      </c>
      <c r="C3535" s="0" t="n">
        <f aca="false">IF(B3535&gt;50000,0,IF(B3535&lt;=10000,0,IF(B3535&lt;=20000,0.02,IF(B3535&lt;=21000,-0.0997,0))))</f>
        <v>0</v>
      </c>
      <c r="D3535" s="81" t="n">
        <f aca="false">IF(B3535&gt;50000,0,D3534+$B$13*((E3534/D3534+$I$4*$I$3*(-SIN(C3534))-$I$1*$I$4*$I$3*COS(C3534)-0.5*$I$5*$I$2*D3534*D3534)/$I$4))</f>
        <v>0.417503694702439</v>
      </c>
      <c r="E3535" s="0" t="n">
        <f aca="false">IF(B3535&gt;50000,0,IF(B3535&lt;=100,$C$22,IF(B3535&lt;=10000,$C$25,IF(B3535&lt;=20000,$C$28,IF(B3535&lt;=21500,$C$31,IF(B3535&lt;=49900,$C$34,$C$37))))))</f>
        <v>1</v>
      </c>
      <c r="F3535" s="81" t="n">
        <f aca="false">IF(B3535&gt;50000,0,D3535*3600/1000)</f>
        <v>1.50301330092878</v>
      </c>
    </row>
    <row r="3536" customFormat="false" ht="12.75" hidden="false" customHeight="false" outlineLevel="0" collapsed="false">
      <c r="A3536" s="0" t="n">
        <f aca="false">A3535+$B$13</f>
        <v>3492</v>
      </c>
      <c r="B3536" s="81" t="n">
        <f aca="false">B3535+$B$13*(D3535)*COS(C3535)</f>
        <v>1797.11199598178</v>
      </c>
      <c r="C3536" s="0" t="n">
        <f aca="false">IF(B3536&gt;50000,0,IF(B3536&lt;=10000,0,IF(B3536&lt;=20000,0.02,IF(B3536&lt;=21000,-0.0997,0))))</f>
        <v>0</v>
      </c>
      <c r="D3536" s="81" t="n">
        <f aca="false">IF(B3536&gt;50000,0,D3535+$B$13*((E3535/D3535+$I$4*$I$3*(-SIN(C3535))-$I$1*$I$4*$I$3*COS(C3535)-0.5*$I$5*$I$2*D3535*D3535)/$I$4))</f>
        <v>0.417503694702439</v>
      </c>
      <c r="E3536" s="0" t="n">
        <f aca="false">IF(B3536&gt;50000,0,IF(B3536&lt;=100,$C$22,IF(B3536&lt;=10000,$C$25,IF(B3536&lt;=20000,$C$28,IF(B3536&lt;=21500,$C$31,IF(B3536&lt;=49900,$C$34,$C$37))))))</f>
        <v>1</v>
      </c>
      <c r="F3536" s="81" t="n">
        <f aca="false">IF(B3536&gt;50000,0,D3536*3600/1000)</f>
        <v>1.50301330092878</v>
      </c>
    </row>
    <row r="3537" customFormat="false" ht="12.75" hidden="false" customHeight="false" outlineLevel="0" collapsed="false">
      <c r="A3537" s="0" t="n">
        <f aca="false">A3536+$B$13</f>
        <v>3493</v>
      </c>
      <c r="B3537" s="81" t="n">
        <f aca="false">B3536+$B$13*(D3536)*COS(C3536)</f>
        <v>1797.52949967648</v>
      </c>
      <c r="C3537" s="0" t="n">
        <f aca="false">IF(B3537&gt;50000,0,IF(B3537&lt;=10000,0,IF(B3537&lt;=20000,0.02,IF(B3537&lt;=21000,-0.0997,0))))</f>
        <v>0</v>
      </c>
      <c r="D3537" s="81" t="n">
        <f aca="false">IF(B3537&gt;50000,0,D3536+$B$13*((E3536/D3536+$I$4*$I$3*(-SIN(C3536))-$I$1*$I$4*$I$3*COS(C3536)-0.5*$I$5*$I$2*D3536*D3536)/$I$4))</f>
        <v>0.417503694702439</v>
      </c>
      <c r="E3537" s="0" t="n">
        <f aca="false">IF(B3537&gt;50000,0,IF(B3537&lt;=100,$C$22,IF(B3537&lt;=10000,$C$25,IF(B3537&lt;=20000,$C$28,IF(B3537&lt;=21500,$C$31,IF(B3537&lt;=49900,$C$34,$C$37))))))</f>
        <v>1</v>
      </c>
      <c r="F3537" s="81" t="n">
        <f aca="false">IF(B3537&gt;50000,0,D3537*3600/1000)</f>
        <v>1.50301330092878</v>
      </c>
    </row>
    <row r="3538" customFormat="false" ht="12.75" hidden="false" customHeight="false" outlineLevel="0" collapsed="false">
      <c r="A3538" s="0" t="n">
        <f aca="false">A3537+$B$13</f>
        <v>3494</v>
      </c>
      <c r="B3538" s="81" t="n">
        <f aca="false">B3537+$B$13*(D3537)*COS(C3537)</f>
        <v>1797.94700337118</v>
      </c>
      <c r="C3538" s="0" t="n">
        <f aca="false">IF(B3538&gt;50000,0,IF(B3538&lt;=10000,0,IF(B3538&lt;=20000,0.02,IF(B3538&lt;=21000,-0.0997,0))))</f>
        <v>0</v>
      </c>
      <c r="D3538" s="81" t="n">
        <f aca="false">IF(B3538&gt;50000,0,D3537+$B$13*((E3537/D3537+$I$4*$I$3*(-SIN(C3537))-$I$1*$I$4*$I$3*COS(C3537)-0.5*$I$5*$I$2*D3537*D3537)/$I$4))</f>
        <v>0.417503694702439</v>
      </c>
      <c r="E3538" s="0" t="n">
        <f aca="false">IF(B3538&gt;50000,0,IF(B3538&lt;=100,$C$22,IF(B3538&lt;=10000,$C$25,IF(B3538&lt;=20000,$C$28,IF(B3538&lt;=21500,$C$31,IF(B3538&lt;=49900,$C$34,$C$37))))))</f>
        <v>1</v>
      </c>
      <c r="F3538" s="81" t="n">
        <f aca="false">IF(B3538&gt;50000,0,D3538*3600/1000)</f>
        <v>1.50301330092878</v>
      </c>
    </row>
    <row r="3539" customFormat="false" ht="12.75" hidden="false" customHeight="false" outlineLevel="0" collapsed="false">
      <c r="A3539" s="0" t="n">
        <f aca="false">A3538+$B$13</f>
        <v>3495</v>
      </c>
      <c r="B3539" s="81" t="n">
        <f aca="false">B3538+$B$13*(D3538)*COS(C3538)</f>
        <v>1798.36450706589</v>
      </c>
      <c r="C3539" s="0" t="n">
        <f aca="false">IF(B3539&gt;50000,0,IF(B3539&lt;=10000,0,IF(B3539&lt;=20000,0.02,IF(B3539&lt;=21000,-0.0997,0))))</f>
        <v>0</v>
      </c>
      <c r="D3539" s="81" t="n">
        <f aca="false">IF(B3539&gt;50000,0,D3538+$B$13*((E3538/D3538+$I$4*$I$3*(-SIN(C3538))-$I$1*$I$4*$I$3*COS(C3538)-0.5*$I$5*$I$2*D3538*D3538)/$I$4))</f>
        <v>0.417503694702439</v>
      </c>
      <c r="E3539" s="0" t="n">
        <f aca="false">IF(B3539&gt;50000,0,IF(B3539&lt;=100,$C$22,IF(B3539&lt;=10000,$C$25,IF(B3539&lt;=20000,$C$28,IF(B3539&lt;=21500,$C$31,IF(B3539&lt;=49900,$C$34,$C$37))))))</f>
        <v>1</v>
      </c>
      <c r="F3539" s="81" t="n">
        <f aca="false">IF(B3539&gt;50000,0,D3539*3600/1000)</f>
        <v>1.50301330092878</v>
      </c>
    </row>
    <row r="3540" customFormat="false" ht="12.75" hidden="false" customHeight="false" outlineLevel="0" collapsed="false">
      <c r="A3540" s="0" t="n">
        <f aca="false">A3539+$B$13</f>
        <v>3496</v>
      </c>
      <c r="B3540" s="81" t="n">
        <f aca="false">B3539+$B$13*(D3539)*COS(C3539)</f>
        <v>1798.78201076059</v>
      </c>
      <c r="C3540" s="0" t="n">
        <f aca="false">IF(B3540&gt;50000,0,IF(B3540&lt;=10000,0,IF(B3540&lt;=20000,0.02,IF(B3540&lt;=21000,-0.0997,0))))</f>
        <v>0</v>
      </c>
      <c r="D3540" s="81" t="n">
        <f aca="false">IF(B3540&gt;50000,0,D3539+$B$13*((E3539/D3539+$I$4*$I$3*(-SIN(C3539))-$I$1*$I$4*$I$3*COS(C3539)-0.5*$I$5*$I$2*D3539*D3539)/$I$4))</f>
        <v>0.417503694702439</v>
      </c>
      <c r="E3540" s="0" t="n">
        <f aca="false">IF(B3540&gt;50000,0,IF(B3540&lt;=100,$C$22,IF(B3540&lt;=10000,$C$25,IF(B3540&lt;=20000,$C$28,IF(B3540&lt;=21500,$C$31,IF(B3540&lt;=49900,$C$34,$C$37))))))</f>
        <v>1</v>
      </c>
      <c r="F3540" s="81" t="n">
        <f aca="false">IF(B3540&gt;50000,0,D3540*3600/1000)</f>
        <v>1.50301330092878</v>
      </c>
    </row>
    <row r="3541" customFormat="false" ht="12.75" hidden="false" customHeight="false" outlineLevel="0" collapsed="false">
      <c r="A3541" s="0" t="n">
        <f aca="false">A3540+$B$13</f>
        <v>3497</v>
      </c>
      <c r="B3541" s="81" t="n">
        <f aca="false">B3540+$B$13*(D3540)*COS(C3540)</f>
        <v>1799.19951445529</v>
      </c>
      <c r="C3541" s="0" t="n">
        <f aca="false">IF(B3541&gt;50000,0,IF(B3541&lt;=10000,0,IF(B3541&lt;=20000,0.02,IF(B3541&lt;=21000,-0.0997,0))))</f>
        <v>0</v>
      </c>
      <c r="D3541" s="81" t="n">
        <f aca="false">IF(B3541&gt;50000,0,D3540+$B$13*((E3540/D3540+$I$4*$I$3*(-SIN(C3540))-$I$1*$I$4*$I$3*COS(C3540)-0.5*$I$5*$I$2*D3540*D3540)/$I$4))</f>
        <v>0.417503694702439</v>
      </c>
      <c r="E3541" s="0" t="n">
        <f aca="false">IF(B3541&gt;50000,0,IF(B3541&lt;=100,$C$22,IF(B3541&lt;=10000,$C$25,IF(B3541&lt;=20000,$C$28,IF(B3541&lt;=21500,$C$31,IF(B3541&lt;=49900,$C$34,$C$37))))))</f>
        <v>1</v>
      </c>
      <c r="F3541" s="81" t="n">
        <f aca="false">IF(B3541&gt;50000,0,D3541*3600/1000)</f>
        <v>1.50301330092878</v>
      </c>
    </row>
    <row r="3542" customFormat="false" ht="12.75" hidden="false" customHeight="false" outlineLevel="0" collapsed="false">
      <c r="A3542" s="0" t="n">
        <f aca="false">A3541+$B$13</f>
        <v>3498</v>
      </c>
      <c r="B3542" s="81" t="n">
        <f aca="false">B3541+$B$13*(D3541)*COS(C3541)</f>
        <v>1799.61701814999</v>
      </c>
      <c r="C3542" s="0" t="n">
        <f aca="false">IF(B3542&gt;50000,0,IF(B3542&lt;=10000,0,IF(B3542&lt;=20000,0.02,IF(B3542&lt;=21000,-0.0997,0))))</f>
        <v>0</v>
      </c>
      <c r="D3542" s="81" t="n">
        <f aca="false">IF(B3542&gt;50000,0,D3541+$B$13*((E3541/D3541+$I$4*$I$3*(-SIN(C3541))-$I$1*$I$4*$I$3*COS(C3541)-0.5*$I$5*$I$2*D3541*D3541)/$I$4))</f>
        <v>0.417503694702439</v>
      </c>
      <c r="E3542" s="0" t="n">
        <f aca="false">IF(B3542&gt;50000,0,IF(B3542&lt;=100,$C$22,IF(B3542&lt;=10000,$C$25,IF(B3542&lt;=20000,$C$28,IF(B3542&lt;=21500,$C$31,IF(B3542&lt;=49900,$C$34,$C$37))))))</f>
        <v>1</v>
      </c>
      <c r="F3542" s="81" t="n">
        <f aca="false">IF(B3542&gt;50000,0,D3542*3600/1000)</f>
        <v>1.50301330092878</v>
      </c>
    </row>
    <row r="3543" customFormat="false" ht="12.75" hidden="false" customHeight="false" outlineLevel="0" collapsed="false">
      <c r="A3543" s="0" t="n">
        <f aca="false">A3542+$B$13</f>
        <v>3499</v>
      </c>
      <c r="B3543" s="81" t="n">
        <f aca="false">B3542+$B$13*(D3542)*COS(C3542)</f>
        <v>1800.0345218447</v>
      </c>
      <c r="C3543" s="0" t="n">
        <f aca="false">IF(B3543&gt;50000,0,IF(B3543&lt;=10000,0,IF(B3543&lt;=20000,0.02,IF(B3543&lt;=21000,-0.0997,0))))</f>
        <v>0</v>
      </c>
      <c r="D3543" s="81" t="n">
        <f aca="false">IF(B3543&gt;50000,0,D3542+$B$13*((E3542/D3542+$I$4*$I$3*(-SIN(C3542))-$I$1*$I$4*$I$3*COS(C3542)-0.5*$I$5*$I$2*D3542*D3542)/$I$4))</f>
        <v>0.417503694702439</v>
      </c>
      <c r="E3543" s="0" t="n">
        <f aca="false">IF(B3543&gt;50000,0,IF(B3543&lt;=100,$C$22,IF(B3543&lt;=10000,$C$25,IF(B3543&lt;=20000,$C$28,IF(B3543&lt;=21500,$C$31,IF(B3543&lt;=49900,$C$34,$C$37))))))</f>
        <v>1</v>
      </c>
      <c r="F3543" s="81" t="n">
        <f aca="false">IF(B3543&gt;50000,0,D3543*3600/1000)</f>
        <v>1.50301330092878</v>
      </c>
    </row>
    <row r="3544" customFormat="false" ht="12.75" hidden="false" customHeight="false" outlineLevel="0" collapsed="false">
      <c r="A3544" s="0" t="n">
        <f aca="false">A3543+$B$13</f>
        <v>3500</v>
      </c>
      <c r="B3544" s="81" t="n">
        <f aca="false">B3543+$B$13*(D3543)*COS(C3543)</f>
        <v>1800.4520255394</v>
      </c>
      <c r="C3544" s="0" t="n">
        <f aca="false">IF(B3544&gt;50000,0,IF(B3544&lt;=10000,0,IF(B3544&lt;=20000,0.02,IF(B3544&lt;=21000,-0.0997,0))))</f>
        <v>0</v>
      </c>
      <c r="D3544" s="81" t="n">
        <f aca="false">IF(B3544&gt;50000,0,D3543+$B$13*((E3543/D3543+$I$4*$I$3*(-SIN(C3543))-$I$1*$I$4*$I$3*COS(C3543)-0.5*$I$5*$I$2*D3543*D3543)/$I$4))</f>
        <v>0.417503694702439</v>
      </c>
      <c r="E3544" s="0" t="n">
        <f aca="false">IF(B3544&gt;50000,0,IF(B3544&lt;=100,$C$22,IF(B3544&lt;=10000,$C$25,IF(B3544&lt;=20000,$C$28,IF(B3544&lt;=21500,$C$31,IF(B3544&lt;=49900,$C$34,$C$37))))))</f>
        <v>1</v>
      </c>
      <c r="F3544" s="81" t="n">
        <f aca="false">IF(B3544&gt;50000,0,D3544*3600/1000)</f>
        <v>1.50301330092878</v>
      </c>
    </row>
    <row r="3545" customFormat="false" ht="12.75" hidden="false" customHeight="false" outlineLevel="0" collapsed="false">
      <c r="A3545" s="0" t="n">
        <f aca="false">A3544+$B$13</f>
        <v>3501</v>
      </c>
      <c r="B3545" s="81" t="n">
        <f aca="false">B3544+$B$13*(D3544)*COS(C3544)</f>
        <v>1800.8695292341</v>
      </c>
      <c r="C3545" s="0" t="n">
        <f aca="false">IF(B3545&gt;50000,0,IF(B3545&lt;=10000,0,IF(B3545&lt;=20000,0.02,IF(B3545&lt;=21000,-0.0997,0))))</f>
        <v>0</v>
      </c>
      <c r="D3545" s="81" t="n">
        <f aca="false">IF(B3545&gt;50000,0,D3544+$B$13*((E3544/D3544+$I$4*$I$3*(-SIN(C3544))-$I$1*$I$4*$I$3*COS(C3544)-0.5*$I$5*$I$2*D3544*D3544)/$I$4))</f>
        <v>0.417503694702439</v>
      </c>
      <c r="E3545" s="0" t="n">
        <f aca="false">IF(B3545&gt;50000,0,IF(B3545&lt;=100,$C$22,IF(B3545&lt;=10000,$C$25,IF(B3545&lt;=20000,$C$28,IF(B3545&lt;=21500,$C$31,IF(B3545&lt;=49900,$C$34,$C$37))))))</f>
        <v>1</v>
      </c>
      <c r="F3545" s="81" t="n">
        <f aca="false">IF(B3545&gt;50000,0,D3545*3600/1000)</f>
        <v>1.50301330092878</v>
      </c>
    </row>
    <row r="3546" customFormat="false" ht="12.75" hidden="false" customHeight="false" outlineLevel="0" collapsed="false">
      <c r="A3546" s="0" t="n">
        <f aca="false">A3545+$B$13</f>
        <v>3502</v>
      </c>
      <c r="B3546" s="81" t="n">
        <f aca="false">B3545+$B$13*(D3545)*COS(C3545)</f>
        <v>1801.2870329288</v>
      </c>
      <c r="C3546" s="0" t="n">
        <f aca="false">IF(B3546&gt;50000,0,IF(B3546&lt;=10000,0,IF(B3546&lt;=20000,0.02,IF(B3546&lt;=21000,-0.0997,0))))</f>
        <v>0</v>
      </c>
      <c r="D3546" s="81" t="n">
        <f aca="false">IF(B3546&gt;50000,0,D3545+$B$13*((E3545/D3545+$I$4*$I$3*(-SIN(C3545))-$I$1*$I$4*$I$3*COS(C3545)-0.5*$I$5*$I$2*D3545*D3545)/$I$4))</f>
        <v>0.417503694702439</v>
      </c>
      <c r="E3546" s="0" t="n">
        <f aca="false">IF(B3546&gt;50000,0,IF(B3546&lt;=100,$C$22,IF(B3546&lt;=10000,$C$25,IF(B3546&lt;=20000,$C$28,IF(B3546&lt;=21500,$C$31,IF(B3546&lt;=49900,$C$34,$C$37))))))</f>
        <v>1</v>
      </c>
      <c r="F3546" s="81" t="n">
        <f aca="false">IF(B3546&gt;50000,0,D3546*3600/1000)</f>
        <v>1.50301330092878</v>
      </c>
    </row>
    <row r="3547" customFormat="false" ht="12.75" hidden="false" customHeight="false" outlineLevel="0" collapsed="false">
      <c r="A3547" s="0" t="n">
        <f aca="false">A3546+$B$13</f>
        <v>3503</v>
      </c>
      <c r="B3547" s="81" t="n">
        <f aca="false">B3546+$B$13*(D3546)*COS(C3546)</f>
        <v>1801.70453662351</v>
      </c>
      <c r="C3547" s="0" t="n">
        <f aca="false">IF(B3547&gt;50000,0,IF(B3547&lt;=10000,0,IF(B3547&lt;=20000,0.02,IF(B3547&lt;=21000,-0.0997,0))))</f>
        <v>0</v>
      </c>
      <c r="D3547" s="81" t="n">
        <f aca="false">IF(B3547&gt;50000,0,D3546+$B$13*((E3546/D3546+$I$4*$I$3*(-SIN(C3546))-$I$1*$I$4*$I$3*COS(C3546)-0.5*$I$5*$I$2*D3546*D3546)/$I$4))</f>
        <v>0.417503694702439</v>
      </c>
      <c r="E3547" s="0" t="n">
        <f aca="false">IF(B3547&gt;50000,0,IF(B3547&lt;=100,$C$22,IF(B3547&lt;=10000,$C$25,IF(B3547&lt;=20000,$C$28,IF(B3547&lt;=21500,$C$31,IF(B3547&lt;=49900,$C$34,$C$37))))))</f>
        <v>1</v>
      </c>
      <c r="F3547" s="81" t="n">
        <f aca="false">IF(B3547&gt;50000,0,D3547*3600/1000)</f>
        <v>1.50301330092878</v>
      </c>
    </row>
    <row r="3548" customFormat="false" ht="12.75" hidden="false" customHeight="false" outlineLevel="0" collapsed="false">
      <c r="A3548" s="0" t="n">
        <f aca="false">A3547+$B$13</f>
        <v>3504</v>
      </c>
      <c r="B3548" s="81" t="n">
        <f aca="false">B3547+$B$13*(D3547)*COS(C3547)</f>
        <v>1802.12204031821</v>
      </c>
      <c r="C3548" s="0" t="n">
        <f aca="false">IF(B3548&gt;50000,0,IF(B3548&lt;=10000,0,IF(B3548&lt;=20000,0.02,IF(B3548&lt;=21000,-0.0997,0))))</f>
        <v>0</v>
      </c>
      <c r="D3548" s="81" t="n">
        <f aca="false">IF(B3548&gt;50000,0,D3547+$B$13*((E3547/D3547+$I$4*$I$3*(-SIN(C3547))-$I$1*$I$4*$I$3*COS(C3547)-0.5*$I$5*$I$2*D3547*D3547)/$I$4))</f>
        <v>0.417503694702439</v>
      </c>
      <c r="E3548" s="0" t="n">
        <f aca="false">IF(B3548&gt;50000,0,IF(B3548&lt;=100,$C$22,IF(B3548&lt;=10000,$C$25,IF(B3548&lt;=20000,$C$28,IF(B3548&lt;=21500,$C$31,IF(B3548&lt;=49900,$C$34,$C$37))))))</f>
        <v>1</v>
      </c>
      <c r="F3548" s="81" t="n">
        <f aca="false">IF(B3548&gt;50000,0,D3548*3600/1000)</f>
        <v>1.50301330092878</v>
      </c>
    </row>
    <row r="3549" customFormat="false" ht="12.75" hidden="false" customHeight="false" outlineLevel="0" collapsed="false">
      <c r="A3549" s="0" t="n">
        <f aca="false">A3548+$B$13</f>
        <v>3505</v>
      </c>
      <c r="B3549" s="81" t="n">
        <f aca="false">B3548+$B$13*(D3548)*COS(C3548)</f>
        <v>1802.53954401291</v>
      </c>
      <c r="C3549" s="0" t="n">
        <f aca="false">IF(B3549&gt;50000,0,IF(B3549&lt;=10000,0,IF(B3549&lt;=20000,0.02,IF(B3549&lt;=21000,-0.0997,0))))</f>
        <v>0</v>
      </c>
      <c r="D3549" s="81" t="n">
        <f aca="false">IF(B3549&gt;50000,0,D3548+$B$13*((E3548/D3548+$I$4*$I$3*(-SIN(C3548))-$I$1*$I$4*$I$3*COS(C3548)-0.5*$I$5*$I$2*D3548*D3548)/$I$4))</f>
        <v>0.417503694702439</v>
      </c>
      <c r="E3549" s="0" t="n">
        <f aca="false">IF(B3549&gt;50000,0,IF(B3549&lt;=100,$C$22,IF(B3549&lt;=10000,$C$25,IF(B3549&lt;=20000,$C$28,IF(B3549&lt;=21500,$C$31,IF(B3549&lt;=49900,$C$34,$C$37))))))</f>
        <v>1</v>
      </c>
      <c r="F3549" s="81" t="n">
        <f aca="false">IF(B3549&gt;50000,0,D3549*3600/1000)</f>
        <v>1.50301330092878</v>
      </c>
    </row>
    <row r="3550" customFormat="false" ht="12.75" hidden="false" customHeight="false" outlineLevel="0" collapsed="false">
      <c r="A3550" s="0" t="n">
        <f aca="false">A3549+$B$13</f>
        <v>3506</v>
      </c>
      <c r="B3550" s="81" t="n">
        <f aca="false">B3549+$B$13*(D3549)*COS(C3549)</f>
        <v>1802.95704770761</v>
      </c>
      <c r="C3550" s="0" t="n">
        <f aca="false">IF(B3550&gt;50000,0,IF(B3550&lt;=10000,0,IF(B3550&lt;=20000,0.02,IF(B3550&lt;=21000,-0.0997,0))))</f>
        <v>0</v>
      </c>
      <c r="D3550" s="81" t="n">
        <f aca="false">IF(B3550&gt;50000,0,D3549+$B$13*((E3549/D3549+$I$4*$I$3*(-SIN(C3549))-$I$1*$I$4*$I$3*COS(C3549)-0.5*$I$5*$I$2*D3549*D3549)/$I$4))</f>
        <v>0.417503694702439</v>
      </c>
      <c r="E3550" s="0" t="n">
        <f aca="false">IF(B3550&gt;50000,0,IF(B3550&lt;=100,$C$22,IF(B3550&lt;=10000,$C$25,IF(B3550&lt;=20000,$C$28,IF(B3550&lt;=21500,$C$31,IF(B3550&lt;=49900,$C$34,$C$37))))))</f>
        <v>1</v>
      </c>
      <c r="F3550" s="81" t="n">
        <f aca="false">IF(B3550&gt;50000,0,D3550*3600/1000)</f>
        <v>1.50301330092878</v>
      </c>
    </row>
    <row r="3551" customFormat="false" ht="12.75" hidden="false" customHeight="false" outlineLevel="0" collapsed="false">
      <c r="A3551" s="0" t="n">
        <f aca="false">A3550+$B$13</f>
        <v>3507</v>
      </c>
      <c r="B3551" s="81" t="n">
        <f aca="false">B3550+$B$13*(D3550)*COS(C3550)</f>
        <v>1803.37455140232</v>
      </c>
      <c r="C3551" s="0" t="n">
        <f aca="false">IF(B3551&gt;50000,0,IF(B3551&lt;=10000,0,IF(B3551&lt;=20000,0.02,IF(B3551&lt;=21000,-0.0997,0))))</f>
        <v>0</v>
      </c>
      <c r="D3551" s="81" t="n">
        <f aca="false">IF(B3551&gt;50000,0,D3550+$B$13*((E3550/D3550+$I$4*$I$3*(-SIN(C3550))-$I$1*$I$4*$I$3*COS(C3550)-0.5*$I$5*$I$2*D3550*D3550)/$I$4))</f>
        <v>0.417503694702439</v>
      </c>
      <c r="E3551" s="0" t="n">
        <f aca="false">IF(B3551&gt;50000,0,IF(B3551&lt;=100,$C$22,IF(B3551&lt;=10000,$C$25,IF(B3551&lt;=20000,$C$28,IF(B3551&lt;=21500,$C$31,IF(B3551&lt;=49900,$C$34,$C$37))))))</f>
        <v>1</v>
      </c>
      <c r="F3551" s="81" t="n">
        <f aca="false">IF(B3551&gt;50000,0,D3551*3600/1000)</f>
        <v>1.50301330092878</v>
      </c>
    </row>
    <row r="3552" customFormat="false" ht="12.75" hidden="false" customHeight="false" outlineLevel="0" collapsed="false">
      <c r="A3552" s="0" t="n">
        <f aca="false">A3551+$B$13</f>
        <v>3508</v>
      </c>
      <c r="B3552" s="81" t="n">
        <f aca="false">B3551+$B$13*(D3551)*COS(C3551)</f>
        <v>1803.79205509702</v>
      </c>
      <c r="C3552" s="0" t="n">
        <f aca="false">IF(B3552&gt;50000,0,IF(B3552&lt;=10000,0,IF(B3552&lt;=20000,0.02,IF(B3552&lt;=21000,-0.0997,0))))</f>
        <v>0</v>
      </c>
      <c r="D3552" s="81" t="n">
        <f aca="false">IF(B3552&gt;50000,0,D3551+$B$13*((E3551/D3551+$I$4*$I$3*(-SIN(C3551))-$I$1*$I$4*$I$3*COS(C3551)-0.5*$I$5*$I$2*D3551*D3551)/$I$4))</f>
        <v>0.417503694702439</v>
      </c>
      <c r="E3552" s="0" t="n">
        <f aca="false">IF(B3552&gt;50000,0,IF(B3552&lt;=100,$C$22,IF(B3552&lt;=10000,$C$25,IF(B3552&lt;=20000,$C$28,IF(B3552&lt;=21500,$C$31,IF(B3552&lt;=49900,$C$34,$C$37))))))</f>
        <v>1</v>
      </c>
      <c r="F3552" s="81" t="n">
        <f aca="false">IF(B3552&gt;50000,0,D3552*3600/1000)</f>
        <v>1.50301330092878</v>
      </c>
    </row>
    <row r="3553" customFormat="false" ht="12.75" hidden="false" customHeight="false" outlineLevel="0" collapsed="false">
      <c r="A3553" s="0" t="n">
        <f aca="false">A3552+$B$13</f>
        <v>3509</v>
      </c>
      <c r="B3553" s="81" t="n">
        <f aca="false">B3552+$B$13*(D3552)*COS(C3552)</f>
        <v>1804.20955879172</v>
      </c>
      <c r="C3553" s="0" t="n">
        <f aca="false">IF(B3553&gt;50000,0,IF(B3553&lt;=10000,0,IF(B3553&lt;=20000,0.02,IF(B3553&lt;=21000,-0.0997,0))))</f>
        <v>0</v>
      </c>
      <c r="D3553" s="81" t="n">
        <f aca="false">IF(B3553&gt;50000,0,D3552+$B$13*((E3552/D3552+$I$4*$I$3*(-SIN(C3552))-$I$1*$I$4*$I$3*COS(C3552)-0.5*$I$5*$I$2*D3552*D3552)/$I$4))</f>
        <v>0.417503694702439</v>
      </c>
      <c r="E3553" s="0" t="n">
        <f aca="false">IF(B3553&gt;50000,0,IF(B3553&lt;=100,$C$22,IF(B3553&lt;=10000,$C$25,IF(B3553&lt;=20000,$C$28,IF(B3553&lt;=21500,$C$31,IF(B3553&lt;=49900,$C$34,$C$37))))))</f>
        <v>1</v>
      </c>
      <c r="F3553" s="81" t="n">
        <f aca="false">IF(B3553&gt;50000,0,D3553*3600/1000)</f>
        <v>1.50301330092878</v>
      </c>
    </row>
    <row r="3554" customFormat="false" ht="12.75" hidden="false" customHeight="false" outlineLevel="0" collapsed="false">
      <c r="A3554" s="0" t="n">
        <f aca="false">A3553+$B$13</f>
        <v>3510</v>
      </c>
      <c r="B3554" s="81" t="n">
        <f aca="false">B3553+$B$13*(D3553)*COS(C3553)</f>
        <v>1804.62706248642</v>
      </c>
      <c r="C3554" s="0" t="n">
        <f aca="false">IF(B3554&gt;50000,0,IF(B3554&lt;=10000,0,IF(B3554&lt;=20000,0.02,IF(B3554&lt;=21000,-0.0997,0))))</f>
        <v>0</v>
      </c>
      <c r="D3554" s="81" t="n">
        <f aca="false">IF(B3554&gt;50000,0,D3553+$B$13*((E3553/D3553+$I$4*$I$3*(-SIN(C3553))-$I$1*$I$4*$I$3*COS(C3553)-0.5*$I$5*$I$2*D3553*D3553)/$I$4))</f>
        <v>0.417503694702439</v>
      </c>
      <c r="E3554" s="0" t="n">
        <f aca="false">IF(B3554&gt;50000,0,IF(B3554&lt;=100,$C$22,IF(B3554&lt;=10000,$C$25,IF(B3554&lt;=20000,$C$28,IF(B3554&lt;=21500,$C$31,IF(B3554&lt;=49900,$C$34,$C$37))))))</f>
        <v>1</v>
      </c>
      <c r="F3554" s="81" t="n">
        <f aca="false">IF(B3554&gt;50000,0,D3554*3600/1000)</f>
        <v>1.50301330092878</v>
      </c>
    </row>
    <row r="3555" customFormat="false" ht="12.75" hidden="false" customHeight="false" outlineLevel="0" collapsed="false">
      <c r="A3555" s="0" t="n">
        <f aca="false">A3554+$B$13</f>
        <v>3511</v>
      </c>
      <c r="B3555" s="81" t="n">
        <f aca="false">B3554+$B$13*(D3554)*COS(C3554)</f>
        <v>1805.04456618113</v>
      </c>
      <c r="C3555" s="0" t="n">
        <f aca="false">IF(B3555&gt;50000,0,IF(B3555&lt;=10000,0,IF(B3555&lt;=20000,0.02,IF(B3555&lt;=21000,-0.0997,0))))</f>
        <v>0</v>
      </c>
      <c r="D3555" s="81" t="n">
        <f aca="false">IF(B3555&gt;50000,0,D3554+$B$13*((E3554/D3554+$I$4*$I$3*(-SIN(C3554))-$I$1*$I$4*$I$3*COS(C3554)-0.5*$I$5*$I$2*D3554*D3554)/$I$4))</f>
        <v>0.417503694702439</v>
      </c>
      <c r="E3555" s="0" t="n">
        <f aca="false">IF(B3555&gt;50000,0,IF(B3555&lt;=100,$C$22,IF(B3555&lt;=10000,$C$25,IF(B3555&lt;=20000,$C$28,IF(B3555&lt;=21500,$C$31,IF(B3555&lt;=49900,$C$34,$C$37))))))</f>
        <v>1</v>
      </c>
      <c r="F3555" s="81" t="n">
        <f aca="false">IF(B3555&gt;50000,0,D3555*3600/1000)</f>
        <v>1.50301330092878</v>
      </c>
    </row>
    <row r="3556" customFormat="false" ht="12.75" hidden="false" customHeight="false" outlineLevel="0" collapsed="false">
      <c r="A3556" s="0" t="n">
        <f aca="false">A3555+$B$13</f>
        <v>3512</v>
      </c>
      <c r="B3556" s="81" t="n">
        <f aca="false">B3555+$B$13*(D3555)*COS(C3555)</f>
        <v>1805.46206987583</v>
      </c>
      <c r="C3556" s="0" t="n">
        <f aca="false">IF(B3556&gt;50000,0,IF(B3556&lt;=10000,0,IF(B3556&lt;=20000,0.02,IF(B3556&lt;=21000,-0.0997,0))))</f>
        <v>0</v>
      </c>
      <c r="D3556" s="81" t="n">
        <f aca="false">IF(B3556&gt;50000,0,D3555+$B$13*((E3555/D3555+$I$4*$I$3*(-SIN(C3555))-$I$1*$I$4*$I$3*COS(C3555)-0.5*$I$5*$I$2*D3555*D3555)/$I$4))</f>
        <v>0.417503694702439</v>
      </c>
      <c r="E3556" s="0" t="n">
        <f aca="false">IF(B3556&gt;50000,0,IF(B3556&lt;=100,$C$22,IF(B3556&lt;=10000,$C$25,IF(B3556&lt;=20000,$C$28,IF(B3556&lt;=21500,$C$31,IF(B3556&lt;=49900,$C$34,$C$37))))))</f>
        <v>1</v>
      </c>
      <c r="F3556" s="81" t="n">
        <f aca="false">IF(B3556&gt;50000,0,D3556*3600/1000)</f>
        <v>1.50301330092878</v>
      </c>
    </row>
    <row r="3557" customFormat="false" ht="12.75" hidden="false" customHeight="false" outlineLevel="0" collapsed="false">
      <c r="A3557" s="0" t="n">
        <f aca="false">A3556+$B$13</f>
        <v>3513</v>
      </c>
      <c r="B3557" s="81" t="n">
        <f aca="false">B3556+$B$13*(D3556)*COS(C3556)</f>
        <v>1805.87957357053</v>
      </c>
      <c r="C3557" s="0" t="n">
        <f aca="false">IF(B3557&gt;50000,0,IF(B3557&lt;=10000,0,IF(B3557&lt;=20000,0.02,IF(B3557&lt;=21000,-0.0997,0))))</f>
        <v>0</v>
      </c>
      <c r="D3557" s="81" t="n">
        <f aca="false">IF(B3557&gt;50000,0,D3556+$B$13*((E3556/D3556+$I$4*$I$3*(-SIN(C3556))-$I$1*$I$4*$I$3*COS(C3556)-0.5*$I$5*$I$2*D3556*D3556)/$I$4))</f>
        <v>0.417503694702439</v>
      </c>
      <c r="E3557" s="0" t="n">
        <f aca="false">IF(B3557&gt;50000,0,IF(B3557&lt;=100,$C$22,IF(B3557&lt;=10000,$C$25,IF(B3557&lt;=20000,$C$28,IF(B3557&lt;=21500,$C$31,IF(B3557&lt;=49900,$C$34,$C$37))))))</f>
        <v>1</v>
      </c>
      <c r="F3557" s="81" t="n">
        <f aca="false">IF(B3557&gt;50000,0,D3557*3600/1000)</f>
        <v>1.50301330092878</v>
      </c>
    </row>
    <row r="3558" customFormat="false" ht="12.75" hidden="false" customHeight="false" outlineLevel="0" collapsed="false">
      <c r="A3558" s="0" t="n">
        <f aca="false">A3557+$B$13</f>
        <v>3514</v>
      </c>
      <c r="B3558" s="81" t="n">
        <f aca="false">B3557+$B$13*(D3557)*COS(C3557)</f>
        <v>1806.29707726523</v>
      </c>
      <c r="C3558" s="0" t="n">
        <f aca="false">IF(B3558&gt;50000,0,IF(B3558&lt;=10000,0,IF(B3558&lt;=20000,0.02,IF(B3558&lt;=21000,-0.0997,0))))</f>
        <v>0</v>
      </c>
      <c r="D3558" s="81" t="n">
        <f aca="false">IF(B3558&gt;50000,0,D3557+$B$13*((E3557/D3557+$I$4*$I$3*(-SIN(C3557))-$I$1*$I$4*$I$3*COS(C3557)-0.5*$I$5*$I$2*D3557*D3557)/$I$4))</f>
        <v>0.417503694702439</v>
      </c>
      <c r="E3558" s="0" t="n">
        <f aca="false">IF(B3558&gt;50000,0,IF(B3558&lt;=100,$C$22,IF(B3558&lt;=10000,$C$25,IF(B3558&lt;=20000,$C$28,IF(B3558&lt;=21500,$C$31,IF(B3558&lt;=49900,$C$34,$C$37))))))</f>
        <v>1</v>
      </c>
      <c r="F3558" s="81" t="n">
        <f aca="false">IF(B3558&gt;50000,0,D3558*3600/1000)</f>
        <v>1.50301330092878</v>
      </c>
    </row>
    <row r="3559" customFormat="false" ht="12.75" hidden="false" customHeight="false" outlineLevel="0" collapsed="false">
      <c r="A3559" s="0" t="n">
        <f aca="false">A3558+$B$13</f>
        <v>3515</v>
      </c>
      <c r="B3559" s="81" t="n">
        <f aca="false">B3558+$B$13*(D3558)*COS(C3558)</f>
        <v>1806.71458095994</v>
      </c>
      <c r="C3559" s="0" t="n">
        <f aca="false">IF(B3559&gt;50000,0,IF(B3559&lt;=10000,0,IF(B3559&lt;=20000,0.02,IF(B3559&lt;=21000,-0.0997,0))))</f>
        <v>0</v>
      </c>
      <c r="D3559" s="81" t="n">
        <f aca="false">IF(B3559&gt;50000,0,D3558+$B$13*((E3558/D3558+$I$4*$I$3*(-SIN(C3558))-$I$1*$I$4*$I$3*COS(C3558)-0.5*$I$5*$I$2*D3558*D3558)/$I$4))</f>
        <v>0.417503694702439</v>
      </c>
      <c r="E3559" s="0" t="n">
        <f aca="false">IF(B3559&gt;50000,0,IF(B3559&lt;=100,$C$22,IF(B3559&lt;=10000,$C$25,IF(B3559&lt;=20000,$C$28,IF(B3559&lt;=21500,$C$31,IF(B3559&lt;=49900,$C$34,$C$37))))))</f>
        <v>1</v>
      </c>
      <c r="F3559" s="81" t="n">
        <f aca="false">IF(B3559&gt;50000,0,D3559*3600/1000)</f>
        <v>1.50301330092878</v>
      </c>
    </row>
    <row r="3560" customFormat="false" ht="12.75" hidden="false" customHeight="false" outlineLevel="0" collapsed="false">
      <c r="A3560" s="0" t="n">
        <f aca="false">A3559+$B$13</f>
        <v>3516</v>
      </c>
      <c r="B3560" s="81" t="n">
        <f aca="false">B3559+$B$13*(D3559)*COS(C3559)</f>
        <v>1807.13208465464</v>
      </c>
      <c r="C3560" s="0" t="n">
        <f aca="false">IF(B3560&gt;50000,0,IF(B3560&lt;=10000,0,IF(B3560&lt;=20000,0.02,IF(B3560&lt;=21000,-0.0997,0))))</f>
        <v>0</v>
      </c>
      <c r="D3560" s="81" t="n">
        <f aca="false">IF(B3560&gt;50000,0,D3559+$B$13*((E3559/D3559+$I$4*$I$3*(-SIN(C3559))-$I$1*$I$4*$I$3*COS(C3559)-0.5*$I$5*$I$2*D3559*D3559)/$I$4))</f>
        <v>0.417503694702439</v>
      </c>
      <c r="E3560" s="0" t="n">
        <f aca="false">IF(B3560&gt;50000,0,IF(B3560&lt;=100,$C$22,IF(B3560&lt;=10000,$C$25,IF(B3560&lt;=20000,$C$28,IF(B3560&lt;=21500,$C$31,IF(B3560&lt;=49900,$C$34,$C$37))))))</f>
        <v>1</v>
      </c>
      <c r="F3560" s="81" t="n">
        <f aca="false">IF(B3560&gt;50000,0,D3560*3600/1000)</f>
        <v>1.50301330092878</v>
      </c>
    </row>
    <row r="3561" customFormat="false" ht="12.75" hidden="false" customHeight="false" outlineLevel="0" collapsed="false">
      <c r="A3561" s="0" t="n">
        <f aca="false">A3560+$B$13</f>
        <v>3517</v>
      </c>
      <c r="B3561" s="81" t="n">
        <f aca="false">B3560+$B$13*(D3560)*COS(C3560)</f>
        <v>1807.54958834934</v>
      </c>
      <c r="C3561" s="0" t="n">
        <f aca="false">IF(B3561&gt;50000,0,IF(B3561&lt;=10000,0,IF(B3561&lt;=20000,0.02,IF(B3561&lt;=21000,-0.0997,0))))</f>
        <v>0</v>
      </c>
      <c r="D3561" s="81" t="n">
        <f aca="false">IF(B3561&gt;50000,0,D3560+$B$13*((E3560/D3560+$I$4*$I$3*(-SIN(C3560))-$I$1*$I$4*$I$3*COS(C3560)-0.5*$I$5*$I$2*D3560*D3560)/$I$4))</f>
        <v>0.417503694702439</v>
      </c>
      <c r="E3561" s="0" t="n">
        <f aca="false">IF(B3561&gt;50000,0,IF(B3561&lt;=100,$C$22,IF(B3561&lt;=10000,$C$25,IF(B3561&lt;=20000,$C$28,IF(B3561&lt;=21500,$C$31,IF(B3561&lt;=49900,$C$34,$C$37))))))</f>
        <v>1</v>
      </c>
      <c r="F3561" s="81" t="n">
        <f aca="false">IF(B3561&gt;50000,0,D3561*3600/1000)</f>
        <v>1.50301330092878</v>
      </c>
    </row>
    <row r="3562" customFormat="false" ht="12.75" hidden="false" customHeight="false" outlineLevel="0" collapsed="false">
      <c r="A3562" s="0" t="n">
        <f aca="false">A3561+$B$13</f>
        <v>3518</v>
      </c>
      <c r="B3562" s="81" t="n">
        <f aca="false">B3561+$B$13*(D3561)*COS(C3561)</f>
        <v>1807.96709204404</v>
      </c>
      <c r="C3562" s="0" t="n">
        <f aca="false">IF(B3562&gt;50000,0,IF(B3562&lt;=10000,0,IF(B3562&lt;=20000,0.02,IF(B3562&lt;=21000,-0.0997,0))))</f>
        <v>0</v>
      </c>
      <c r="D3562" s="81" t="n">
        <f aca="false">IF(B3562&gt;50000,0,D3561+$B$13*((E3561/D3561+$I$4*$I$3*(-SIN(C3561))-$I$1*$I$4*$I$3*COS(C3561)-0.5*$I$5*$I$2*D3561*D3561)/$I$4))</f>
        <v>0.417503694702439</v>
      </c>
      <c r="E3562" s="0" t="n">
        <f aca="false">IF(B3562&gt;50000,0,IF(B3562&lt;=100,$C$22,IF(B3562&lt;=10000,$C$25,IF(B3562&lt;=20000,$C$28,IF(B3562&lt;=21500,$C$31,IF(B3562&lt;=49900,$C$34,$C$37))))))</f>
        <v>1</v>
      </c>
      <c r="F3562" s="81" t="n">
        <f aca="false">IF(B3562&gt;50000,0,D3562*3600/1000)</f>
        <v>1.50301330092878</v>
      </c>
    </row>
    <row r="3563" customFormat="false" ht="12.75" hidden="false" customHeight="false" outlineLevel="0" collapsed="false">
      <c r="A3563" s="0" t="n">
        <f aca="false">A3562+$B$13</f>
        <v>3519</v>
      </c>
      <c r="B3563" s="81" t="n">
        <f aca="false">B3562+$B$13*(D3562)*COS(C3562)</f>
        <v>1808.38459573874</v>
      </c>
      <c r="C3563" s="0" t="n">
        <f aca="false">IF(B3563&gt;50000,0,IF(B3563&lt;=10000,0,IF(B3563&lt;=20000,0.02,IF(B3563&lt;=21000,-0.0997,0))))</f>
        <v>0</v>
      </c>
      <c r="D3563" s="81" t="n">
        <f aca="false">IF(B3563&gt;50000,0,D3562+$B$13*((E3562/D3562+$I$4*$I$3*(-SIN(C3562))-$I$1*$I$4*$I$3*COS(C3562)-0.5*$I$5*$I$2*D3562*D3562)/$I$4))</f>
        <v>0.417503694702439</v>
      </c>
      <c r="E3563" s="0" t="n">
        <f aca="false">IF(B3563&gt;50000,0,IF(B3563&lt;=100,$C$22,IF(B3563&lt;=10000,$C$25,IF(B3563&lt;=20000,$C$28,IF(B3563&lt;=21500,$C$31,IF(B3563&lt;=49900,$C$34,$C$37))))))</f>
        <v>1</v>
      </c>
      <c r="F3563" s="81" t="n">
        <f aca="false">IF(B3563&gt;50000,0,D3563*3600/1000)</f>
        <v>1.50301330092878</v>
      </c>
    </row>
    <row r="3564" customFormat="false" ht="12.75" hidden="false" customHeight="false" outlineLevel="0" collapsed="false">
      <c r="A3564" s="0" t="n">
        <f aca="false">A3563+$B$13</f>
        <v>3520</v>
      </c>
      <c r="B3564" s="81" t="n">
        <f aca="false">B3563+$B$13*(D3563)*COS(C3563)</f>
        <v>1808.80209943345</v>
      </c>
      <c r="C3564" s="0" t="n">
        <f aca="false">IF(B3564&gt;50000,0,IF(B3564&lt;=10000,0,IF(B3564&lt;=20000,0.02,IF(B3564&lt;=21000,-0.0997,0))))</f>
        <v>0</v>
      </c>
      <c r="D3564" s="81" t="n">
        <f aca="false">IF(B3564&gt;50000,0,D3563+$B$13*((E3563/D3563+$I$4*$I$3*(-SIN(C3563))-$I$1*$I$4*$I$3*COS(C3563)-0.5*$I$5*$I$2*D3563*D3563)/$I$4))</f>
        <v>0.417503694702439</v>
      </c>
      <c r="E3564" s="0" t="n">
        <f aca="false">IF(B3564&gt;50000,0,IF(B3564&lt;=100,$C$22,IF(B3564&lt;=10000,$C$25,IF(B3564&lt;=20000,$C$28,IF(B3564&lt;=21500,$C$31,IF(B3564&lt;=49900,$C$34,$C$37))))))</f>
        <v>1</v>
      </c>
      <c r="F3564" s="81" t="n">
        <f aca="false">IF(B3564&gt;50000,0,D3564*3600/1000)</f>
        <v>1.50301330092878</v>
      </c>
    </row>
    <row r="3565" customFormat="false" ht="12.75" hidden="false" customHeight="false" outlineLevel="0" collapsed="false">
      <c r="A3565" s="0" t="n">
        <f aca="false">A3564+$B$13</f>
        <v>3521</v>
      </c>
      <c r="B3565" s="81" t="n">
        <f aca="false">B3564+$B$13*(D3564)*COS(C3564)</f>
        <v>1809.21960312815</v>
      </c>
      <c r="C3565" s="0" t="n">
        <f aca="false">IF(B3565&gt;50000,0,IF(B3565&lt;=10000,0,IF(B3565&lt;=20000,0.02,IF(B3565&lt;=21000,-0.0997,0))))</f>
        <v>0</v>
      </c>
      <c r="D3565" s="81" t="n">
        <f aca="false">IF(B3565&gt;50000,0,D3564+$B$13*((E3564/D3564+$I$4*$I$3*(-SIN(C3564))-$I$1*$I$4*$I$3*COS(C3564)-0.5*$I$5*$I$2*D3564*D3564)/$I$4))</f>
        <v>0.417503694702439</v>
      </c>
      <c r="E3565" s="0" t="n">
        <f aca="false">IF(B3565&gt;50000,0,IF(B3565&lt;=100,$C$22,IF(B3565&lt;=10000,$C$25,IF(B3565&lt;=20000,$C$28,IF(B3565&lt;=21500,$C$31,IF(B3565&lt;=49900,$C$34,$C$37))))))</f>
        <v>1</v>
      </c>
      <c r="F3565" s="81" t="n">
        <f aca="false">IF(B3565&gt;50000,0,D3565*3600/1000)</f>
        <v>1.50301330092878</v>
      </c>
    </row>
    <row r="3566" customFormat="false" ht="12.75" hidden="false" customHeight="false" outlineLevel="0" collapsed="false">
      <c r="A3566" s="0" t="n">
        <f aca="false">A3565+$B$13</f>
        <v>3522</v>
      </c>
      <c r="B3566" s="81" t="n">
        <f aca="false">B3565+$B$13*(D3565)*COS(C3565)</f>
        <v>1809.63710682285</v>
      </c>
      <c r="C3566" s="0" t="n">
        <f aca="false">IF(B3566&gt;50000,0,IF(B3566&lt;=10000,0,IF(B3566&lt;=20000,0.02,IF(B3566&lt;=21000,-0.0997,0))))</f>
        <v>0</v>
      </c>
      <c r="D3566" s="81" t="n">
        <f aca="false">IF(B3566&gt;50000,0,D3565+$B$13*((E3565/D3565+$I$4*$I$3*(-SIN(C3565))-$I$1*$I$4*$I$3*COS(C3565)-0.5*$I$5*$I$2*D3565*D3565)/$I$4))</f>
        <v>0.417503694702439</v>
      </c>
      <c r="E3566" s="0" t="n">
        <f aca="false">IF(B3566&gt;50000,0,IF(B3566&lt;=100,$C$22,IF(B3566&lt;=10000,$C$25,IF(B3566&lt;=20000,$C$28,IF(B3566&lt;=21500,$C$31,IF(B3566&lt;=49900,$C$34,$C$37))))))</f>
        <v>1</v>
      </c>
      <c r="F3566" s="81" t="n">
        <f aca="false">IF(B3566&gt;50000,0,D3566*3600/1000)</f>
        <v>1.50301330092878</v>
      </c>
    </row>
    <row r="3567" customFormat="false" ht="12.75" hidden="false" customHeight="false" outlineLevel="0" collapsed="false">
      <c r="A3567" s="0" t="n">
        <f aca="false">A3566+$B$13</f>
        <v>3523</v>
      </c>
      <c r="B3567" s="81" t="n">
        <f aca="false">B3566+$B$13*(D3566)*COS(C3566)</f>
        <v>1810.05461051755</v>
      </c>
      <c r="C3567" s="0" t="n">
        <f aca="false">IF(B3567&gt;50000,0,IF(B3567&lt;=10000,0,IF(B3567&lt;=20000,0.02,IF(B3567&lt;=21000,-0.0997,0))))</f>
        <v>0</v>
      </c>
      <c r="D3567" s="81" t="n">
        <f aca="false">IF(B3567&gt;50000,0,D3566+$B$13*((E3566/D3566+$I$4*$I$3*(-SIN(C3566))-$I$1*$I$4*$I$3*COS(C3566)-0.5*$I$5*$I$2*D3566*D3566)/$I$4))</f>
        <v>0.417503694702439</v>
      </c>
      <c r="E3567" s="0" t="n">
        <f aca="false">IF(B3567&gt;50000,0,IF(B3567&lt;=100,$C$22,IF(B3567&lt;=10000,$C$25,IF(B3567&lt;=20000,$C$28,IF(B3567&lt;=21500,$C$31,IF(B3567&lt;=49900,$C$34,$C$37))))))</f>
        <v>1</v>
      </c>
      <c r="F3567" s="81" t="n">
        <f aca="false">IF(B3567&gt;50000,0,D3567*3600/1000)</f>
        <v>1.50301330092878</v>
      </c>
    </row>
    <row r="3568" customFormat="false" ht="12.75" hidden="false" customHeight="false" outlineLevel="0" collapsed="false">
      <c r="A3568" s="0" t="n">
        <f aca="false">A3567+$B$13</f>
        <v>3524</v>
      </c>
      <c r="B3568" s="81" t="n">
        <f aca="false">B3567+$B$13*(D3567)*COS(C3567)</f>
        <v>1810.47211421226</v>
      </c>
      <c r="C3568" s="0" t="n">
        <f aca="false">IF(B3568&gt;50000,0,IF(B3568&lt;=10000,0,IF(B3568&lt;=20000,0.02,IF(B3568&lt;=21000,-0.0997,0))))</f>
        <v>0</v>
      </c>
      <c r="D3568" s="81" t="n">
        <f aca="false">IF(B3568&gt;50000,0,D3567+$B$13*((E3567/D3567+$I$4*$I$3*(-SIN(C3567))-$I$1*$I$4*$I$3*COS(C3567)-0.5*$I$5*$I$2*D3567*D3567)/$I$4))</f>
        <v>0.417503694702439</v>
      </c>
      <c r="E3568" s="0" t="n">
        <f aca="false">IF(B3568&gt;50000,0,IF(B3568&lt;=100,$C$22,IF(B3568&lt;=10000,$C$25,IF(B3568&lt;=20000,$C$28,IF(B3568&lt;=21500,$C$31,IF(B3568&lt;=49900,$C$34,$C$37))))))</f>
        <v>1</v>
      </c>
      <c r="F3568" s="81" t="n">
        <f aca="false">IF(B3568&gt;50000,0,D3568*3600/1000)</f>
        <v>1.50301330092878</v>
      </c>
    </row>
    <row r="3569" customFormat="false" ht="12.75" hidden="false" customHeight="false" outlineLevel="0" collapsed="false">
      <c r="A3569" s="0" t="n">
        <f aca="false">A3568+$B$13</f>
        <v>3525</v>
      </c>
      <c r="B3569" s="81" t="n">
        <f aca="false">B3568+$B$13*(D3568)*COS(C3568)</f>
        <v>1810.88961790696</v>
      </c>
      <c r="C3569" s="0" t="n">
        <f aca="false">IF(B3569&gt;50000,0,IF(B3569&lt;=10000,0,IF(B3569&lt;=20000,0.02,IF(B3569&lt;=21000,-0.0997,0))))</f>
        <v>0</v>
      </c>
      <c r="D3569" s="81" t="n">
        <f aca="false">IF(B3569&gt;50000,0,D3568+$B$13*((E3568/D3568+$I$4*$I$3*(-SIN(C3568))-$I$1*$I$4*$I$3*COS(C3568)-0.5*$I$5*$I$2*D3568*D3568)/$I$4))</f>
        <v>0.417503694702439</v>
      </c>
      <c r="E3569" s="0" t="n">
        <f aca="false">IF(B3569&gt;50000,0,IF(B3569&lt;=100,$C$22,IF(B3569&lt;=10000,$C$25,IF(B3569&lt;=20000,$C$28,IF(B3569&lt;=21500,$C$31,IF(B3569&lt;=49900,$C$34,$C$37))))))</f>
        <v>1</v>
      </c>
      <c r="F3569" s="81" t="n">
        <f aca="false">IF(B3569&gt;50000,0,D3569*3600/1000)</f>
        <v>1.50301330092878</v>
      </c>
    </row>
    <row r="3570" customFormat="false" ht="12.75" hidden="false" customHeight="false" outlineLevel="0" collapsed="false">
      <c r="A3570" s="0" t="n">
        <f aca="false">A3569+$B$13</f>
        <v>3526</v>
      </c>
      <c r="B3570" s="81" t="n">
        <f aca="false">B3569+$B$13*(D3569)*COS(C3569)</f>
        <v>1811.30712160166</v>
      </c>
      <c r="C3570" s="0" t="n">
        <f aca="false">IF(B3570&gt;50000,0,IF(B3570&lt;=10000,0,IF(B3570&lt;=20000,0.02,IF(B3570&lt;=21000,-0.0997,0))))</f>
        <v>0</v>
      </c>
      <c r="D3570" s="81" t="n">
        <f aca="false">IF(B3570&gt;50000,0,D3569+$B$13*((E3569/D3569+$I$4*$I$3*(-SIN(C3569))-$I$1*$I$4*$I$3*COS(C3569)-0.5*$I$5*$I$2*D3569*D3569)/$I$4))</f>
        <v>0.417503694702439</v>
      </c>
      <c r="E3570" s="0" t="n">
        <f aca="false">IF(B3570&gt;50000,0,IF(B3570&lt;=100,$C$22,IF(B3570&lt;=10000,$C$25,IF(B3570&lt;=20000,$C$28,IF(B3570&lt;=21500,$C$31,IF(B3570&lt;=49900,$C$34,$C$37))))))</f>
        <v>1</v>
      </c>
      <c r="F3570" s="81" t="n">
        <f aca="false">IF(B3570&gt;50000,0,D3570*3600/1000)</f>
        <v>1.50301330092878</v>
      </c>
    </row>
    <row r="3571" customFormat="false" ht="12.75" hidden="false" customHeight="false" outlineLevel="0" collapsed="false">
      <c r="A3571" s="0" t="n">
        <f aca="false">A3570+$B$13</f>
        <v>3527</v>
      </c>
      <c r="B3571" s="81" t="n">
        <f aca="false">B3570+$B$13*(D3570)*COS(C3570)</f>
        <v>1811.72462529636</v>
      </c>
      <c r="C3571" s="0" t="n">
        <f aca="false">IF(B3571&gt;50000,0,IF(B3571&lt;=10000,0,IF(B3571&lt;=20000,0.02,IF(B3571&lt;=21000,-0.0997,0))))</f>
        <v>0</v>
      </c>
      <c r="D3571" s="81" t="n">
        <f aca="false">IF(B3571&gt;50000,0,D3570+$B$13*((E3570/D3570+$I$4*$I$3*(-SIN(C3570))-$I$1*$I$4*$I$3*COS(C3570)-0.5*$I$5*$I$2*D3570*D3570)/$I$4))</f>
        <v>0.417503694702439</v>
      </c>
      <c r="E3571" s="0" t="n">
        <f aca="false">IF(B3571&gt;50000,0,IF(B3571&lt;=100,$C$22,IF(B3571&lt;=10000,$C$25,IF(B3571&lt;=20000,$C$28,IF(B3571&lt;=21500,$C$31,IF(B3571&lt;=49900,$C$34,$C$37))))))</f>
        <v>1</v>
      </c>
      <c r="F3571" s="81" t="n">
        <f aca="false">IF(B3571&gt;50000,0,D3571*3600/1000)</f>
        <v>1.50301330092878</v>
      </c>
    </row>
    <row r="3572" customFormat="false" ht="12.75" hidden="false" customHeight="false" outlineLevel="0" collapsed="false">
      <c r="A3572" s="0" t="n">
        <f aca="false">A3571+$B$13</f>
        <v>3528</v>
      </c>
      <c r="B3572" s="81" t="n">
        <f aca="false">B3571+$B$13*(D3571)*COS(C3571)</f>
        <v>1812.14212899107</v>
      </c>
      <c r="C3572" s="0" t="n">
        <f aca="false">IF(B3572&gt;50000,0,IF(B3572&lt;=10000,0,IF(B3572&lt;=20000,0.02,IF(B3572&lt;=21000,-0.0997,0))))</f>
        <v>0</v>
      </c>
      <c r="D3572" s="81" t="n">
        <f aca="false">IF(B3572&gt;50000,0,D3571+$B$13*((E3571/D3571+$I$4*$I$3*(-SIN(C3571))-$I$1*$I$4*$I$3*COS(C3571)-0.5*$I$5*$I$2*D3571*D3571)/$I$4))</f>
        <v>0.417503694702439</v>
      </c>
      <c r="E3572" s="0" t="n">
        <f aca="false">IF(B3572&gt;50000,0,IF(B3572&lt;=100,$C$22,IF(B3572&lt;=10000,$C$25,IF(B3572&lt;=20000,$C$28,IF(B3572&lt;=21500,$C$31,IF(B3572&lt;=49900,$C$34,$C$37))))))</f>
        <v>1</v>
      </c>
      <c r="F3572" s="81" t="n">
        <f aca="false">IF(B3572&gt;50000,0,D3572*3600/1000)</f>
        <v>1.50301330092878</v>
      </c>
    </row>
    <row r="3573" customFormat="false" ht="12.75" hidden="false" customHeight="false" outlineLevel="0" collapsed="false">
      <c r="A3573" s="0" t="n">
        <f aca="false">A3572+$B$13</f>
        <v>3529</v>
      </c>
      <c r="B3573" s="81" t="n">
        <f aca="false">B3572+$B$13*(D3572)*COS(C3572)</f>
        <v>1812.55963268577</v>
      </c>
      <c r="C3573" s="0" t="n">
        <f aca="false">IF(B3573&gt;50000,0,IF(B3573&lt;=10000,0,IF(B3573&lt;=20000,0.02,IF(B3573&lt;=21000,-0.0997,0))))</f>
        <v>0</v>
      </c>
      <c r="D3573" s="81" t="n">
        <f aca="false">IF(B3573&gt;50000,0,D3572+$B$13*((E3572/D3572+$I$4*$I$3*(-SIN(C3572))-$I$1*$I$4*$I$3*COS(C3572)-0.5*$I$5*$I$2*D3572*D3572)/$I$4))</f>
        <v>0.417503694702439</v>
      </c>
      <c r="E3573" s="0" t="n">
        <f aca="false">IF(B3573&gt;50000,0,IF(B3573&lt;=100,$C$22,IF(B3573&lt;=10000,$C$25,IF(B3573&lt;=20000,$C$28,IF(B3573&lt;=21500,$C$31,IF(B3573&lt;=49900,$C$34,$C$37))))))</f>
        <v>1</v>
      </c>
      <c r="F3573" s="81" t="n">
        <f aca="false">IF(B3573&gt;50000,0,D3573*3600/1000)</f>
        <v>1.50301330092878</v>
      </c>
    </row>
    <row r="3574" customFormat="false" ht="12.75" hidden="false" customHeight="false" outlineLevel="0" collapsed="false">
      <c r="A3574" s="0" t="n">
        <f aca="false">A3573+$B$13</f>
        <v>3530</v>
      </c>
      <c r="B3574" s="81" t="n">
        <f aca="false">B3573+$B$13*(D3573)*COS(C3573)</f>
        <v>1812.97713638047</v>
      </c>
      <c r="C3574" s="0" t="n">
        <f aca="false">IF(B3574&gt;50000,0,IF(B3574&lt;=10000,0,IF(B3574&lt;=20000,0.02,IF(B3574&lt;=21000,-0.0997,0))))</f>
        <v>0</v>
      </c>
      <c r="D3574" s="81" t="n">
        <f aca="false">IF(B3574&gt;50000,0,D3573+$B$13*((E3573/D3573+$I$4*$I$3*(-SIN(C3573))-$I$1*$I$4*$I$3*COS(C3573)-0.5*$I$5*$I$2*D3573*D3573)/$I$4))</f>
        <v>0.417503694702439</v>
      </c>
      <c r="E3574" s="0" t="n">
        <f aca="false">IF(B3574&gt;50000,0,IF(B3574&lt;=100,$C$22,IF(B3574&lt;=10000,$C$25,IF(B3574&lt;=20000,$C$28,IF(B3574&lt;=21500,$C$31,IF(B3574&lt;=49900,$C$34,$C$37))))))</f>
        <v>1</v>
      </c>
      <c r="F3574" s="81" t="n">
        <f aca="false">IF(B3574&gt;50000,0,D3574*3600/1000)</f>
        <v>1.50301330092878</v>
      </c>
    </row>
    <row r="3575" customFormat="false" ht="12.75" hidden="false" customHeight="false" outlineLevel="0" collapsed="false">
      <c r="A3575" s="0" t="n">
        <f aca="false">A3574+$B$13</f>
        <v>3531</v>
      </c>
      <c r="B3575" s="81" t="n">
        <f aca="false">B3574+$B$13*(D3574)*COS(C3574)</f>
        <v>1813.39464007517</v>
      </c>
      <c r="C3575" s="0" t="n">
        <f aca="false">IF(B3575&gt;50000,0,IF(B3575&lt;=10000,0,IF(B3575&lt;=20000,0.02,IF(B3575&lt;=21000,-0.0997,0))))</f>
        <v>0</v>
      </c>
      <c r="D3575" s="81" t="n">
        <f aca="false">IF(B3575&gt;50000,0,D3574+$B$13*((E3574/D3574+$I$4*$I$3*(-SIN(C3574))-$I$1*$I$4*$I$3*COS(C3574)-0.5*$I$5*$I$2*D3574*D3574)/$I$4))</f>
        <v>0.417503694702439</v>
      </c>
      <c r="E3575" s="0" t="n">
        <f aca="false">IF(B3575&gt;50000,0,IF(B3575&lt;=100,$C$22,IF(B3575&lt;=10000,$C$25,IF(B3575&lt;=20000,$C$28,IF(B3575&lt;=21500,$C$31,IF(B3575&lt;=49900,$C$34,$C$37))))))</f>
        <v>1</v>
      </c>
      <c r="F3575" s="81" t="n">
        <f aca="false">IF(B3575&gt;50000,0,D3575*3600/1000)</f>
        <v>1.50301330092878</v>
      </c>
    </row>
    <row r="3576" customFormat="false" ht="12.75" hidden="false" customHeight="false" outlineLevel="0" collapsed="false">
      <c r="A3576" s="0" t="n">
        <f aca="false">A3575+$B$13</f>
        <v>3532</v>
      </c>
      <c r="B3576" s="81" t="n">
        <f aca="false">B3575+$B$13*(D3575)*COS(C3575)</f>
        <v>1813.81214376988</v>
      </c>
      <c r="C3576" s="0" t="n">
        <f aca="false">IF(B3576&gt;50000,0,IF(B3576&lt;=10000,0,IF(B3576&lt;=20000,0.02,IF(B3576&lt;=21000,-0.0997,0))))</f>
        <v>0</v>
      </c>
      <c r="D3576" s="81" t="n">
        <f aca="false">IF(B3576&gt;50000,0,D3575+$B$13*((E3575/D3575+$I$4*$I$3*(-SIN(C3575))-$I$1*$I$4*$I$3*COS(C3575)-0.5*$I$5*$I$2*D3575*D3575)/$I$4))</f>
        <v>0.417503694702439</v>
      </c>
      <c r="E3576" s="0" t="n">
        <f aca="false">IF(B3576&gt;50000,0,IF(B3576&lt;=100,$C$22,IF(B3576&lt;=10000,$C$25,IF(B3576&lt;=20000,$C$28,IF(B3576&lt;=21500,$C$31,IF(B3576&lt;=49900,$C$34,$C$37))))))</f>
        <v>1</v>
      </c>
      <c r="F3576" s="81" t="n">
        <f aca="false">IF(B3576&gt;50000,0,D3576*3600/1000)</f>
        <v>1.50301330092878</v>
      </c>
    </row>
    <row r="3577" customFormat="false" ht="12.75" hidden="false" customHeight="false" outlineLevel="0" collapsed="false">
      <c r="A3577" s="0" t="n">
        <f aca="false">A3576+$B$13</f>
        <v>3533</v>
      </c>
      <c r="B3577" s="81" t="n">
        <f aca="false">B3576+$B$13*(D3576)*COS(C3576)</f>
        <v>1814.22964746458</v>
      </c>
      <c r="C3577" s="0" t="n">
        <f aca="false">IF(B3577&gt;50000,0,IF(B3577&lt;=10000,0,IF(B3577&lt;=20000,0.02,IF(B3577&lt;=21000,-0.0997,0))))</f>
        <v>0</v>
      </c>
      <c r="D3577" s="81" t="n">
        <f aca="false">IF(B3577&gt;50000,0,D3576+$B$13*((E3576/D3576+$I$4*$I$3*(-SIN(C3576))-$I$1*$I$4*$I$3*COS(C3576)-0.5*$I$5*$I$2*D3576*D3576)/$I$4))</f>
        <v>0.417503694702439</v>
      </c>
      <c r="E3577" s="0" t="n">
        <f aca="false">IF(B3577&gt;50000,0,IF(B3577&lt;=100,$C$22,IF(B3577&lt;=10000,$C$25,IF(B3577&lt;=20000,$C$28,IF(B3577&lt;=21500,$C$31,IF(B3577&lt;=49900,$C$34,$C$37))))))</f>
        <v>1</v>
      </c>
      <c r="F3577" s="81" t="n">
        <f aca="false">IF(B3577&gt;50000,0,D3577*3600/1000)</f>
        <v>1.50301330092878</v>
      </c>
    </row>
    <row r="3578" customFormat="false" ht="12.75" hidden="false" customHeight="false" outlineLevel="0" collapsed="false">
      <c r="A3578" s="0" t="n">
        <f aca="false">A3577+$B$13</f>
        <v>3534</v>
      </c>
      <c r="B3578" s="81" t="n">
        <f aca="false">B3577+$B$13*(D3577)*COS(C3577)</f>
        <v>1814.64715115928</v>
      </c>
      <c r="C3578" s="0" t="n">
        <f aca="false">IF(B3578&gt;50000,0,IF(B3578&lt;=10000,0,IF(B3578&lt;=20000,0.02,IF(B3578&lt;=21000,-0.0997,0))))</f>
        <v>0</v>
      </c>
      <c r="D3578" s="81" t="n">
        <f aca="false">IF(B3578&gt;50000,0,D3577+$B$13*((E3577/D3577+$I$4*$I$3*(-SIN(C3577))-$I$1*$I$4*$I$3*COS(C3577)-0.5*$I$5*$I$2*D3577*D3577)/$I$4))</f>
        <v>0.417503694702439</v>
      </c>
      <c r="E3578" s="0" t="n">
        <f aca="false">IF(B3578&gt;50000,0,IF(B3578&lt;=100,$C$22,IF(B3578&lt;=10000,$C$25,IF(B3578&lt;=20000,$C$28,IF(B3578&lt;=21500,$C$31,IF(B3578&lt;=49900,$C$34,$C$37))))))</f>
        <v>1</v>
      </c>
      <c r="F3578" s="81" t="n">
        <f aca="false">IF(B3578&gt;50000,0,D3578*3600/1000)</f>
        <v>1.50301330092878</v>
      </c>
    </row>
    <row r="3579" customFormat="false" ht="12.75" hidden="false" customHeight="false" outlineLevel="0" collapsed="false">
      <c r="A3579" s="0" t="n">
        <f aca="false">A3578+$B$13</f>
        <v>3535</v>
      </c>
      <c r="B3579" s="81" t="n">
        <f aca="false">B3578+$B$13*(D3578)*COS(C3578)</f>
        <v>1815.06465485398</v>
      </c>
      <c r="C3579" s="0" t="n">
        <f aca="false">IF(B3579&gt;50000,0,IF(B3579&lt;=10000,0,IF(B3579&lt;=20000,0.02,IF(B3579&lt;=21000,-0.0997,0))))</f>
        <v>0</v>
      </c>
      <c r="D3579" s="81" t="n">
        <f aca="false">IF(B3579&gt;50000,0,D3578+$B$13*((E3578/D3578+$I$4*$I$3*(-SIN(C3578))-$I$1*$I$4*$I$3*COS(C3578)-0.5*$I$5*$I$2*D3578*D3578)/$I$4))</f>
        <v>0.417503694702439</v>
      </c>
      <c r="E3579" s="0" t="n">
        <f aca="false">IF(B3579&gt;50000,0,IF(B3579&lt;=100,$C$22,IF(B3579&lt;=10000,$C$25,IF(B3579&lt;=20000,$C$28,IF(B3579&lt;=21500,$C$31,IF(B3579&lt;=49900,$C$34,$C$37))))))</f>
        <v>1</v>
      </c>
      <c r="F3579" s="81" t="n">
        <f aca="false">IF(B3579&gt;50000,0,D3579*3600/1000)</f>
        <v>1.50301330092878</v>
      </c>
    </row>
    <row r="3580" customFormat="false" ht="12.75" hidden="false" customHeight="false" outlineLevel="0" collapsed="false">
      <c r="A3580" s="0" t="n">
        <f aca="false">A3579+$B$13</f>
        <v>3536</v>
      </c>
      <c r="B3580" s="81" t="n">
        <f aca="false">B3579+$B$13*(D3579)*COS(C3579)</f>
        <v>1815.48215854869</v>
      </c>
      <c r="C3580" s="0" t="n">
        <f aca="false">IF(B3580&gt;50000,0,IF(B3580&lt;=10000,0,IF(B3580&lt;=20000,0.02,IF(B3580&lt;=21000,-0.0997,0))))</f>
        <v>0</v>
      </c>
      <c r="D3580" s="81" t="n">
        <f aca="false">IF(B3580&gt;50000,0,D3579+$B$13*((E3579/D3579+$I$4*$I$3*(-SIN(C3579))-$I$1*$I$4*$I$3*COS(C3579)-0.5*$I$5*$I$2*D3579*D3579)/$I$4))</f>
        <v>0.417503694702439</v>
      </c>
      <c r="E3580" s="0" t="n">
        <f aca="false">IF(B3580&gt;50000,0,IF(B3580&lt;=100,$C$22,IF(B3580&lt;=10000,$C$25,IF(B3580&lt;=20000,$C$28,IF(B3580&lt;=21500,$C$31,IF(B3580&lt;=49900,$C$34,$C$37))))))</f>
        <v>1</v>
      </c>
      <c r="F3580" s="81" t="n">
        <f aca="false">IF(B3580&gt;50000,0,D3580*3600/1000)</f>
        <v>1.50301330092878</v>
      </c>
    </row>
    <row r="3581" customFormat="false" ht="12.75" hidden="false" customHeight="false" outlineLevel="0" collapsed="false">
      <c r="A3581" s="0" t="n">
        <f aca="false">A3580+$B$13</f>
        <v>3537</v>
      </c>
      <c r="B3581" s="81" t="n">
        <f aca="false">B3580+$B$13*(D3580)*COS(C3580)</f>
        <v>1815.89966224339</v>
      </c>
      <c r="C3581" s="0" t="n">
        <f aca="false">IF(B3581&gt;50000,0,IF(B3581&lt;=10000,0,IF(B3581&lt;=20000,0.02,IF(B3581&lt;=21000,-0.0997,0))))</f>
        <v>0</v>
      </c>
      <c r="D3581" s="81" t="n">
        <f aca="false">IF(B3581&gt;50000,0,D3580+$B$13*((E3580/D3580+$I$4*$I$3*(-SIN(C3580))-$I$1*$I$4*$I$3*COS(C3580)-0.5*$I$5*$I$2*D3580*D3580)/$I$4))</f>
        <v>0.417503694702439</v>
      </c>
      <c r="E3581" s="0" t="n">
        <f aca="false">IF(B3581&gt;50000,0,IF(B3581&lt;=100,$C$22,IF(B3581&lt;=10000,$C$25,IF(B3581&lt;=20000,$C$28,IF(B3581&lt;=21500,$C$31,IF(B3581&lt;=49900,$C$34,$C$37))))))</f>
        <v>1</v>
      </c>
      <c r="F3581" s="81" t="n">
        <f aca="false">IF(B3581&gt;50000,0,D3581*3600/1000)</f>
        <v>1.50301330092878</v>
      </c>
    </row>
    <row r="3582" customFormat="false" ht="12.75" hidden="false" customHeight="false" outlineLevel="0" collapsed="false">
      <c r="A3582" s="0" t="n">
        <f aca="false">A3581+$B$13</f>
        <v>3538</v>
      </c>
      <c r="B3582" s="81" t="n">
        <f aca="false">B3581+$B$13*(D3581)*COS(C3581)</f>
        <v>1816.31716593809</v>
      </c>
      <c r="C3582" s="0" t="n">
        <f aca="false">IF(B3582&gt;50000,0,IF(B3582&lt;=10000,0,IF(B3582&lt;=20000,0.02,IF(B3582&lt;=21000,-0.0997,0))))</f>
        <v>0</v>
      </c>
      <c r="D3582" s="81" t="n">
        <f aca="false">IF(B3582&gt;50000,0,D3581+$B$13*((E3581/D3581+$I$4*$I$3*(-SIN(C3581))-$I$1*$I$4*$I$3*COS(C3581)-0.5*$I$5*$I$2*D3581*D3581)/$I$4))</f>
        <v>0.417503694702439</v>
      </c>
      <c r="E3582" s="0" t="n">
        <f aca="false">IF(B3582&gt;50000,0,IF(B3582&lt;=100,$C$22,IF(B3582&lt;=10000,$C$25,IF(B3582&lt;=20000,$C$28,IF(B3582&lt;=21500,$C$31,IF(B3582&lt;=49900,$C$34,$C$37))))))</f>
        <v>1</v>
      </c>
      <c r="F3582" s="81" t="n">
        <f aca="false">IF(B3582&gt;50000,0,D3582*3600/1000)</f>
        <v>1.50301330092878</v>
      </c>
    </row>
    <row r="3583" customFormat="false" ht="12.75" hidden="false" customHeight="false" outlineLevel="0" collapsed="false">
      <c r="A3583" s="0" t="n">
        <f aca="false">A3582+$B$13</f>
        <v>3539</v>
      </c>
      <c r="B3583" s="81" t="n">
        <f aca="false">B3582+$B$13*(D3582)*COS(C3582)</f>
        <v>1816.73466963279</v>
      </c>
      <c r="C3583" s="0" t="n">
        <f aca="false">IF(B3583&gt;50000,0,IF(B3583&lt;=10000,0,IF(B3583&lt;=20000,0.02,IF(B3583&lt;=21000,-0.0997,0))))</f>
        <v>0</v>
      </c>
      <c r="D3583" s="81" t="n">
        <f aca="false">IF(B3583&gt;50000,0,D3582+$B$13*((E3582/D3582+$I$4*$I$3*(-SIN(C3582))-$I$1*$I$4*$I$3*COS(C3582)-0.5*$I$5*$I$2*D3582*D3582)/$I$4))</f>
        <v>0.417503694702439</v>
      </c>
      <c r="E3583" s="0" t="n">
        <f aca="false">IF(B3583&gt;50000,0,IF(B3583&lt;=100,$C$22,IF(B3583&lt;=10000,$C$25,IF(B3583&lt;=20000,$C$28,IF(B3583&lt;=21500,$C$31,IF(B3583&lt;=49900,$C$34,$C$37))))))</f>
        <v>1</v>
      </c>
      <c r="F3583" s="81" t="n">
        <f aca="false">IF(B3583&gt;50000,0,D3583*3600/1000)</f>
        <v>1.50301330092878</v>
      </c>
    </row>
    <row r="3584" customFormat="false" ht="12.75" hidden="false" customHeight="false" outlineLevel="0" collapsed="false">
      <c r="A3584" s="0" t="n">
        <f aca="false">A3583+$B$13</f>
        <v>3540</v>
      </c>
      <c r="B3584" s="81" t="n">
        <f aca="false">B3583+$B$13*(D3583)*COS(C3583)</f>
        <v>1817.1521733275</v>
      </c>
      <c r="C3584" s="0" t="n">
        <f aca="false">IF(B3584&gt;50000,0,IF(B3584&lt;=10000,0,IF(B3584&lt;=20000,0.02,IF(B3584&lt;=21000,-0.0997,0))))</f>
        <v>0</v>
      </c>
      <c r="D3584" s="81" t="n">
        <f aca="false">IF(B3584&gt;50000,0,D3583+$B$13*((E3583/D3583+$I$4*$I$3*(-SIN(C3583))-$I$1*$I$4*$I$3*COS(C3583)-0.5*$I$5*$I$2*D3583*D3583)/$I$4))</f>
        <v>0.417503694702439</v>
      </c>
      <c r="E3584" s="0" t="n">
        <f aca="false">IF(B3584&gt;50000,0,IF(B3584&lt;=100,$C$22,IF(B3584&lt;=10000,$C$25,IF(B3584&lt;=20000,$C$28,IF(B3584&lt;=21500,$C$31,IF(B3584&lt;=49900,$C$34,$C$37))))))</f>
        <v>1</v>
      </c>
      <c r="F3584" s="81" t="n">
        <f aca="false">IF(B3584&gt;50000,0,D3584*3600/1000)</f>
        <v>1.50301330092878</v>
      </c>
    </row>
    <row r="3585" customFormat="false" ht="12.75" hidden="false" customHeight="false" outlineLevel="0" collapsed="false">
      <c r="A3585" s="0" t="n">
        <f aca="false">A3584+$B$13</f>
        <v>3541</v>
      </c>
      <c r="B3585" s="81" t="n">
        <f aca="false">B3584+$B$13*(D3584)*COS(C3584)</f>
        <v>1817.5696770222</v>
      </c>
      <c r="C3585" s="0" t="n">
        <f aca="false">IF(B3585&gt;50000,0,IF(B3585&lt;=10000,0,IF(B3585&lt;=20000,0.02,IF(B3585&lt;=21000,-0.0997,0))))</f>
        <v>0</v>
      </c>
      <c r="D3585" s="81" t="n">
        <f aca="false">IF(B3585&gt;50000,0,D3584+$B$13*((E3584/D3584+$I$4*$I$3*(-SIN(C3584))-$I$1*$I$4*$I$3*COS(C3584)-0.5*$I$5*$I$2*D3584*D3584)/$I$4))</f>
        <v>0.417503694702439</v>
      </c>
      <c r="E3585" s="0" t="n">
        <f aca="false">IF(B3585&gt;50000,0,IF(B3585&lt;=100,$C$22,IF(B3585&lt;=10000,$C$25,IF(B3585&lt;=20000,$C$28,IF(B3585&lt;=21500,$C$31,IF(B3585&lt;=49900,$C$34,$C$37))))))</f>
        <v>1</v>
      </c>
      <c r="F3585" s="81" t="n">
        <f aca="false">IF(B3585&gt;50000,0,D3585*3600/1000)</f>
        <v>1.50301330092878</v>
      </c>
    </row>
    <row r="3586" customFormat="false" ht="12.75" hidden="false" customHeight="false" outlineLevel="0" collapsed="false">
      <c r="A3586" s="0" t="n">
        <f aca="false">A3585+$B$13</f>
        <v>3542</v>
      </c>
      <c r="B3586" s="81" t="n">
        <f aca="false">B3585+$B$13*(D3585)*COS(C3585)</f>
        <v>1817.9871807169</v>
      </c>
      <c r="C3586" s="0" t="n">
        <f aca="false">IF(B3586&gt;50000,0,IF(B3586&lt;=10000,0,IF(B3586&lt;=20000,0.02,IF(B3586&lt;=21000,-0.0997,0))))</f>
        <v>0</v>
      </c>
      <c r="D3586" s="81" t="n">
        <f aca="false">IF(B3586&gt;50000,0,D3585+$B$13*((E3585/D3585+$I$4*$I$3*(-SIN(C3585))-$I$1*$I$4*$I$3*COS(C3585)-0.5*$I$5*$I$2*D3585*D3585)/$I$4))</f>
        <v>0.417503694702439</v>
      </c>
      <c r="E3586" s="0" t="n">
        <f aca="false">IF(B3586&gt;50000,0,IF(B3586&lt;=100,$C$22,IF(B3586&lt;=10000,$C$25,IF(B3586&lt;=20000,$C$28,IF(B3586&lt;=21500,$C$31,IF(B3586&lt;=49900,$C$34,$C$37))))))</f>
        <v>1</v>
      </c>
      <c r="F3586" s="81" t="n">
        <f aca="false">IF(B3586&gt;50000,0,D3586*3600/1000)</f>
        <v>1.50301330092878</v>
      </c>
    </row>
    <row r="3587" customFormat="false" ht="12.75" hidden="false" customHeight="false" outlineLevel="0" collapsed="false">
      <c r="A3587" s="0" t="n">
        <f aca="false">A3586+$B$13</f>
        <v>3543</v>
      </c>
      <c r="B3587" s="81" t="n">
        <f aca="false">B3586+$B$13*(D3586)*COS(C3586)</f>
        <v>1818.4046844116</v>
      </c>
      <c r="C3587" s="0" t="n">
        <f aca="false">IF(B3587&gt;50000,0,IF(B3587&lt;=10000,0,IF(B3587&lt;=20000,0.02,IF(B3587&lt;=21000,-0.0997,0))))</f>
        <v>0</v>
      </c>
      <c r="D3587" s="81" t="n">
        <f aca="false">IF(B3587&gt;50000,0,D3586+$B$13*((E3586/D3586+$I$4*$I$3*(-SIN(C3586))-$I$1*$I$4*$I$3*COS(C3586)-0.5*$I$5*$I$2*D3586*D3586)/$I$4))</f>
        <v>0.417503694702439</v>
      </c>
      <c r="E3587" s="0" t="n">
        <f aca="false">IF(B3587&gt;50000,0,IF(B3587&lt;=100,$C$22,IF(B3587&lt;=10000,$C$25,IF(B3587&lt;=20000,$C$28,IF(B3587&lt;=21500,$C$31,IF(B3587&lt;=49900,$C$34,$C$37))))))</f>
        <v>1</v>
      </c>
      <c r="F3587" s="81" t="n">
        <f aca="false">IF(B3587&gt;50000,0,D3587*3600/1000)</f>
        <v>1.50301330092878</v>
      </c>
    </row>
    <row r="3588" customFormat="false" ht="12.75" hidden="false" customHeight="false" outlineLevel="0" collapsed="false">
      <c r="A3588" s="0" t="n">
        <f aca="false">A3587+$B$13</f>
        <v>3544</v>
      </c>
      <c r="B3588" s="81" t="n">
        <f aca="false">B3587+$B$13*(D3587)*COS(C3587)</f>
        <v>1818.82218810631</v>
      </c>
      <c r="C3588" s="0" t="n">
        <f aca="false">IF(B3588&gt;50000,0,IF(B3588&lt;=10000,0,IF(B3588&lt;=20000,0.02,IF(B3588&lt;=21000,-0.0997,0))))</f>
        <v>0</v>
      </c>
      <c r="D3588" s="81" t="n">
        <f aca="false">IF(B3588&gt;50000,0,D3587+$B$13*((E3587/D3587+$I$4*$I$3*(-SIN(C3587))-$I$1*$I$4*$I$3*COS(C3587)-0.5*$I$5*$I$2*D3587*D3587)/$I$4))</f>
        <v>0.417503694702439</v>
      </c>
      <c r="E3588" s="0" t="n">
        <f aca="false">IF(B3588&gt;50000,0,IF(B3588&lt;=100,$C$22,IF(B3588&lt;=10000,$C$25,IF(B3588&lt;=20000,$C$28,IF(B3588&lt;=21500,$C$31,IF(B3588&lt;=49900,$C$34,$C$37))))))</f>
        <v>1</v>
      </c>
      <c r="F3588" s="81" t="n">
        <f aca="false">IF(B3588&gt;50000,0,D3588*3600/1000)</f>
        <v>1.50301330092878</v>
      </c>
    </row>
    <row r="3589" customFormat="false" ht="12.75" hidden="false" customHeight="false" outlineLevel="0" collapsed="false">
      <c r="A3589" s="0" t="n">
        <f aca="false">A3588+$B$13</f>
        <v>3545</v>
      </c>
      <c r="B3589" s="81" t="n">
        <f aca="false">B3588+$B$13*(D3588)*COS(C3588)</f>
        <v>1819.23969180101</v>
      </c>
      <c r="C3589" s="0" t="n">
        <f aca="false">IF(B3589&gt;50000,0,IF(B3589&lt;=10000,0,IF(B3589&lt;=20000,0.02,IF(B3589&lt;=21000,-0.0997,0))))</f>
        <v>0</v>
      </c>
      <c r="D3589" s="81" t="n">
        <f aca="false">IF(B3589&gt;50000,0,D3588+$B$13*((E3588/D3588+$I$4*$I$3*(-SIN(C3588))-$I$1*$I$4*$I$3*COS(C3588)-0.5*$I$5*$I$2*D3588*D3588)/$I$4))</f>
        <v>0.417503694702439</v>
      </c>
      <c r="E3589" s="0" t="n">
        <f aca="false">IF(B3589&gt;50000,0,IF(B3589&lt;=100,$C$22,IF(B3589&lt;=10000,$C$25,IF(B3589&lt;=20000,$C$28,IF(B3589&lt;=21500,$C$31,IF(B3589&lt;=49900,$C$34,$C$37))))))</f>
        <v>1</v>
      </c>
      <c r="F3589" s="81" t="n">
        <f aca="false">IF(B3589&gt;50000,0,D3589*3600/1000)</f>
        <v>1.50301330092878</v>
      </c>
    </row>
    <row r="3590" customFormat="false" ht="12.75" hidden="false" customHeight="false" outlineLevel="0" collapsed="false">
      <c r="A3590" s="0" t="n">
        <f aca="false">A3589+$B$13</f>
        <v>3546</v>
      </c>
      <c r="B3590" s="81" t="n">
        <f aca="false">B3589+$B$13*(D3589)*COS(C3589)</f>
        <v>1819.65719549571</v>
      </c>
      <c r="C3590" s="0" t="n">
        <f aca="false">IF(B3590&gt;50000,0,IF(B3590&lt;=10000,0,IF(B3590&lt;=20000,0.02,IF(B3590&lt;=21000,-0.0997,0))))</f>
        <v>0</v>
      </c>
      <c r="D3590" s="81" t="n">
        <f aca="false">IF(B3590&gt;50000,0,D3589+$B$13*((E3589/D3589+$I$4*$I$3*(-SIN(C3589))-$I$1*$I$4*$I$3*COS(C3589)-0.5*$I$5*$I$2*D3589*D3589)/$I$4))</f>
        <v>0.417503694702439</v>
      </c>
      <c r="E3590" s="0" t="n">
        <f aca="false">IF(B3590&gt;50000,0,IF(B3590&lt;=100,$C$22,IF(B3590&lt;=10000,$C$25,IF(B3590&lt;=20000,$C$28,IF(B3590&lt;=21500,$C$31,IF(B3590&lt;=49900,$C$34,$C$37))))))</f>
        <v>1</v>
      </c>
      <c r="F3590" s="81" t="n">
        <f aca="false">IF(B3590&gt;50000,0,D3590*3600/1000)</f>
        <v>1.50301330092878</v>
      </c>
    </row>
    <row r="3591" customFormat="false" ht="12.75" hidden="false" customHeight="false" outlineLevel="0" collapsed="false">
      <c r="A3591" s="0" t="n">
        <f aca="false">A3590+$B$13</f>
        <v>3547</v>
      </c>
      <c r="B3591" s="81" t="n">
        <f aca="false">B3590+$B$13*(D3590)*COS(C3590)</f>
        <v>1820.07469919041</v>
      </c>
      <c r="C3591" s="0" t="n">
        <f aca="false">IF(B3591&gt;50000,0,IF(B3591&lt;=10000,0,IF(B3591&lt;=20000,0.02,IF(B3591&lt;=21000,-0.0997,0))))</f>
        <v>0</v>
      </c>
      <c r="D3591" s="81" t="n">
        <f aca="false">IF(B3591&gt;50000,0,D3590+$B$13*((E3590/D3590+$I$4*$I$3*(-SIN(C3590))-$I$1*$I$4*$I$3*COS(C3590)-0.5*$I$5*$I$2*D3590*D3590)/$I$4))</f>
        <v>0.417503694702439</v>
      </c>
      <c r="E3591" s="0" t="n">
        <f aca="false">IF(B3591&gt;50000,0,IF(B3591&lt;=100,$C$22,IF(B3591&lt;=10000,$C$25,IF(B3591&lt;=20000,$C$28,IF(B3591&lt;=21500,$C$31,IF(B3591&lt;=49900,$C$34,$C$37))))))</f>
        <v>1</v>
      </c>
      <c r="F3591" s="81" t="n">
        <f aca="false">IF(B3591&gt;50000,0,D3591*3600/1000)</f>
        <v>1.50301330092878</v>
      </c>
    </row>
    <row r="3592" customFormat="false" ht="12.75" hidden="false" customHeight="false" outlineLevel="0" collapsed="false">
      <c r="A3592" s="0" t="n">
        <f aca="false">A3591+$B$13</f>
        <v>3548</v>
      </c>
      <c r="B3592" s="81" t="n">
        <f aca="false">B3591+$B$13*(D3591)*COS(C3591)</f>
        <v>1820.49220288511</v>
      </c>
      <c r="C3592" s="0" t="n">
        <f aca="false">IF(B3592&gt;50000,0,IF(B3592&lt;=10000,0,IF(B3592&lt;=20000,0.02,IF(B3592&lt;=21000,-0.0997,0))))</f>
        <v>0</v>
      </c>
      <c r="D3592" s="81" t="n">
        <f aca="false">IF(B3592&gt;50000,0,D3591+$B$13*((E3591/D3591+$I$4*$I$3*(-SIN(C3591))-$I$1*$I$4*$I$3*COS(C3591)-0.5*$I$5*$I$2*D3591*D3591)/$I$4))</f>
        <v>0.417503694702439</v>
      </c>
      <c r="E3592" s="0" t="n">
        <f aca="false">IF(B3592&gt;50000,0,IF(B3592&lt;=100,$C$22,IF(B3592&lt;=10000,$C$25,IF(B3592&lt;=20000,$C$28,IF(B3592&lt;=21500,$C$31,IF(B3592&lt;=49900,$C$34,$C$37))))))</f>
        <v>1</v>
      </c>
      <c r="F3592" s="81" t="n">
        <f aca="false">IF(B3592&gt;50000,0,D3592*3600/1000)</f>
        <v>1.50301330092878</v>
      </c>
    </row>
    <row r="3593" customFormat="false" ht="12.75" hidden="false" customHeight="false" outlineLevel="0" collapsed="false">
      <c r="A3593" s="0" t="n">
        <f aca="false">A3592+$B$13</f>
        <v>3549</v>
      </c>
      <c r="B3593" s="81" t="n">
        <f aca="false">B3592+$B$13*(D3592)*COS(C3592)</f>
        <v>1820.90970657982</v>
      </c>
      <c r="C3593" s="0" t="n">
        <f aca="false">IF(B3593&gt;50000,0,IF(B3593&lt;=10000,0,IF(B3593&lt;=20000,0.02,IF(B3593&lt;=21000,-0.0997,0))))</f>
        <v>0</v>
      </c>
      <c r="D3593" s="81" t="n">
        <f aca="false">IF(B3593&gt;50000,0,D3592+$B$13*((E3592/D3592+$I$4*$I$3*(-SIN(C3592))-$I$1*$I$4*$I$3*COS(C3592)-0.5*$I$5*$I$2*D3592*D3592)/$I$4))</f>
        <v>0.417503694702439</v>
      </c>
      <c r="E3593" s="0" t="n">
        <f aca="false">IF(B3593&gt;50000,0,IF(B3593&lt;=100,$C$22,IF(B3593&lt;=10000,$C$25,IF(B3593&lt;=20000,$C$28,IF(B3593&lt;=21500,$C$31,IF(B3593&lt;=49900,$C$34,$C$37))))))</f>
        <v>1</v>
      </c>
      <c r="F3593" s="81" t="n">
        <f aca="false">IF(B3593&gt;50000,0,D3593*3600/1000)</f>
        <v>1.50301330092878</v>
      </c>
    </row>
    <row r="3594" customFormat="false" ht="12.75" hidden="false" customHeight="false" outlineLevel="0" collapsed="false">
      <c r="A3594" s="0" t="n">
        <f aca="false">A3593+$B$13</f>
        <v>3550</v>
      </c>
      <c r="B3594" s="81" t="n">
        <f aca="false">B3593+$B$13*(D3593)*COS(C3593)</f>
        <v>1821.32721027452</v>
      </c>
      <c r="C3594" s="0" t="n">
        <f aca="false">IF(B3594&gt;50000,0,IF(B3594&lt;=10000,0,IF(B3594&lt;=20000,0.02,IF(B3594&lt;=21000,-0.0997,0))))</f>
        <v>0</v>
      </c>
      <c r="D3594" s="81" t="n">
        <f aca="false">IF(B3594&gt;50000,0,D3593+$B$13*((E3593/D3593+$I$4*$I$3*(-SIN(C3593))-$I$1*$I$4*$I$3*COS(C3593)-0.5*$I$5*$I$2*D3593*D3593)/$I$4))</f>
        <v>0.417503694702439</v>
      </c>
      <c r="E3594" s="0" t="n">
        <f aca="false">IF(B3594&gt;50000,0,IF(B3594&lt;=100,$C$22,IF(B3594&lt;=10000,$C$25,IF(B3594&lt;=20000,$C$28,IF(B3594&lt;=21500,$C$31,IF(B3594&lt;=49900,$C$34,$C$37))))))</f>
        <v>1</v>
      </c>
      <c r="F3594" s="81" t="n">
        <f aca="false">IF(B3594&gt;50000,0,D3594*3600/1000)</f>
        <v>1.50301330092878</v>
      </c>
    </row>
    <row r="3595" customFormat="false" ht="12.75" hidden="false" customHeight="false" outlineLevel="0" collapsed="false">
      <c r="A3595" s="0" t="n">
        <f aca="false">A3594+$B$13</f>
        <v>3551</v>
      </c>
      <c r="B3595" s="81" t="n">
        <f aca="false">B3594+$B$13*(D3594)*COS(C3594)</f>
        <v>1821.74471396922</v>
      </c>
      <c r="C3595" s="0" t="n">
        <f aca="false">IF(B3595&gt;50000,0,IF(B3595&lt;=10000,0,IF(B3595&lt;=20000,0.02,IF(B3595&lt;=21000,-0.0997,0))))</f>
        <v>0</v>
      </c>
      <c r="D3595" s="81" t="n">
        <f aca="false">IF(B3595&gt;50000,0,D3594+$B$13*((E3594/D3594+$I$4*$I$3*(-SIN(C3594))-$I$1*$I$4*$I$3*COS(C3594)-0.5*$I$5*$I$2*D3594*D3594)/$I$4))</f>
        <v>0.417503694702439</v>
      </c>
      <c r="E3595" s="0" t="n">
        <f aca="false">IF(B3595&gt;50000,0,IF(B3595&lt;=100,$C$22,IF(B3595&lt;=10000,$C$25,IF(B3595&lt;=20000,$C$28,IF(B3595&lt;=21500,$C$31,IF(B3595&lt;=49900,$C$34,$C$37))))))</f>
        <v>1</v>
      </c>
      <c r="F3595" s="81" t="n">
        <f aca="false">IF(B3595&gt;50000,0,D3595*3600/1000)</f>
        <v>1.50301330092878</v>
      </c>
    </row>
    <row r="3596" customFormat="false" ht="12.75" hidden="false" customHeight="false" outlineLevel="0" collapsed="false">
      <c r="A3596" s="0" t="n">
        <f aca="false">A3595+$B$13</f>
        <v>3552</v>
      </c>
      <c r="B3596" s="81" t="n">
        <f aca="false">B3595+$B$13*(D3595)*COS(C3595)</f>
        <v>1822.16221766392</v>
      </c>
      <c r="C3596" s="0" t="n">
        <f aca="false">IF(B3596&gt;50000,0,IF(B3596&lt;=10000,0,IF(B3596&lt;=20000,0.02,IF(B3596&lt;=21000,-0.0997,0))))</f>
        <v>0</v>
      </c>
      <c r="D3596" s="81" t="n">
        <f aca="false">IF(B3596&gt;50000,0,D3595+$B$13*((E3595/D3595+$I$4*$I$3*(-SIN(C3595))-$I$1*$I$4*$I$3*COS(C3595)-0.5*$I$5*$I$2*D3595*D3595)/$I$4))</f>
        <v>0.417503694702439</v>
      </c>
      <c r="E3596" s="0" t="n">
        <f aca="false">IF(B3596&gt;50000,0,IF(B3596&lt;=100,$C$22,IF(B3596&lt;=10000,$C$25,IF(B3596&lt;=20000,$C$28,IF(B3596&lt;=21500,$C$31,IF(B3596&lt;=49900,$C$34,$C$37))))))</f>
        <v>1</v>
      </c>
      <c r="F3596" s="81" t="n">
        <f aca="false">IF(B3596&gt;50000,0,D3596*3600/1000)</f>
        <v>1.50301330092878</v>
      </c>
    </row>
    <row r="3597" customFormat="false" ht="12.75" hidden="false" customHeight="false" outlineLevel="0" collapsed="false">
      <c r="A3597" s="0" t="n">
        <f aca="false">A3596+$B$13</f>
        <v>3553</v>
      </c>
      <c r="B3597" s="81" t="n">
        <f aca="false">B3596+$B$13*(D3596)*COS(C3596)</f>
        <v>1822.57972135863</v>
      </c>
      <c r="C3597" s="0" t="n">
        <f aca="false">IF(B3597&gt;50000,0,IF(B3597&lt;=10000,0,IF(B3597&lt;=20000,0.02,IF(B3597&lt;=21000,-0.0997,0))))</f>
        <v>0</v>
      </c>
      <c r="D3597" s="81" t="n">
        <f aca="false">IF(B3597&gt;50000,0,D3596+$B$13*((E3596/D3596+$I$4*$I$3*(-SIN(C3596))-$I$1*$I$4*$I$3*COS(C3596)-0.5*$I$5*$I$2*D3596*D3596)/$I$4))</f>
        <v>0.417503694702439</v>
      </c>
      <c r="E3597" s="0" t="n">
        <f aca="false">IF(B3597&gt;50000,0,IF(B3597&lt;=100,$C$22,IF(B3597&lt;=10000,$C$25,IF(B3597&lt;=20000,$C$28,IF(B3597&lt;=21500,$C$31,IF(B3597&lt;=49900,$C$34,$C$37))))))</f>
        <v>1</v>
      </c>
      <c r="F3597" s="81" t="n">
        <f aca="false">IF(B3597&gt;50000,0,D3597*3600/1000)</f>
        <v>1.50301330092878</v>
      </c>
    </row>
    <row r="3598" customFormat="false" ht="12.75" hidden="false" customHeight="false" outlineLevel="0" collapsed="false">
      <c r="A3598" s="0" t="n">
        <f aca="false">A3597+$B$13</f>
        <v>3554</v>
      </c>
      <c r="B3598" s="81" t="n">
        <f aca="false">B3597+$B$13*(D3597)*COS(C3597)</f>
        <v>1822.99722505333</v>
      </c>
      <c r="C3598" s="0" t="n">
        <f aca="false">IF(B3598&gt;50000,0,IF(B3598&lt;=10000,0,IF(B3598&lt;=20000,0.02,IF(B3598&lt;=21000,-0.0997,0))))</f>
        <v>0</v>
      </c>
      <c r="D3598" s="81" t="n">
        <f aca="false">IF(B3598&gt;50000,0,D3597+$B$13*((E3597/D3597+$I$4*$I$3*(-SIN(C3597))-$I$1*$I$4*$I$3*COS(C3597)-0.5*$I$5*$I$2*D3597*D3597)/$I$4))</f>
        <v>0.417503694702439</v>
      </c>
      <c r="E3598" s="0" t="n">
        <f aca="false">IF(B3598&gt;50000,0,IF(B3598&lt;=100,$C$22,IF(B3598&lt;=10000,$C$25,IF(B3598&lt;=20000,$C$28,IF(B3598&lt;=21500,$C$31,IF(B3598&lt;=49900,$C$34,$C$37))))))</f>
        <v>1</v>
      </c>
      <c r="F3598" s="81" t="n">
        <f aca="false">IF(B3598&gt;50000,0,D3598*3600/1000)</f>
        <v>1.50301330092878</v>
      </c>
    </row>
    <row r="3599" customFormat="false" ht="12.75" hidden="false" customHeight="false" outlineLevel="0" collapsed="false">
      <c r="A3599" s="0" t="n">
        <f aca="false">A3598+$B$13</f>
        <v>3555</v>
      </c>
      <c r="B3599" s="81" t="n">
        <f aca="false">B3598+$B$13*(D3598)*COS(C3598)</f>
        <v>1823.41472874803</v>
      </c>
      <c r="C3599" s="0" t="n">
        <f aca="false">IF(B3599&gt;50000,0,IF(B3599&lt;=10000,0,IF(B3599&lt;=20000,0.02,IF(B3599&lt;=21000,-0.0997,0))))</f>
        <v>0</v>
      </c>
      <c r="D3599" s="81" t="n">
        <f aca="false">IF(B3599&gt;50000,0,D3598+$B$13*((E3598/D3598+$I$4*$I$3*(-SIN(C3598))-$I$1*$I$4*$I$3*COS(C3598)-0.5*$I$5*$I$2*D3598*D3598)/$I$4))</f>
        <v>0.417503694702439</v>
      </c>
      <c r="E3599" s="0" t="n">
        <f aca="false">IF(B3599&gt;50000,0,IF(B3599&lt;=100,$C$22,IF(B3599&lt;=10000,$C$25,IF(B3599&lt;=20000,$C$28,IF(B3599&lt;=21500,$C$31,IF(B3599&lt;=49900,$C$34,$C$37))))))</f>
        <v>1</v>
      </c>
      <c r="F3599" s="81" t="n">
        <f aca="false">IF(B3599&gt;50000,0,D3599*3600/1000)</f>
        <v>1.50301330092878</v>
      </c>
    </row>
    <row r="3600" customFormat="false" ht="12.75" hidden="false" customHeight="false" outlineLevel="0" collapsed="false">
      <c r="A3600" s="0" t="n">
        <f aca="false">A3599+$B$13</f>
        <v>3556</v>
      </c>
      <c r="B3600" s="81" t="n">
        <f aca="false">B3599+$B$13*(D3599)*COS(C3599)</f>
        <v>1823.83223244273</v>
      </c>
      <c r="C3600" s="0" t="n">
        <f aca="false">IF(B3600&gt;50000,0,IF(B3600&lt;=10000,0,IF(B3600&lt;=20000,0.02,IF(B3600&lt;=21000,-0.0997,0))))</f>
        <v>0</v>
      </c>
      <c r="D3600" s="81" t="n">
        <f aca="false">IF(B3600&gt;50000,0,D3599+$B$13*((E3599/D3599+$I$4*$I$3*(-SIN(C3599))-$I$1*$I$4*$I$3*COS(C3599)-0.5*$I$5*$I$2*D3599*D3599)/$I$4))</f>
        <v>0.417503694702439</v>
      </c>
      <c r="E3600" s="0" t="n">
        <f aca="false">IF(B3600&gt;50000,0,IF(B3600&lt;=100,$C$22,IF(B3600&lt;=10000,$C$25,IF(B3600&lt;=20000,$C$28,IF(B3600&lt;=21500,$C$31,IF(B3600&lt;=49900,$C$34,$C$37))))))</f>
        <v>1</v>
      </c>
      <c r="F3600" s="81" t="n">
        <f aca="false">IF(B3600&gt;50000,0,D3600*3600/1000)</f>
        <v>1.50301330092878</v>
      </c>
    </row>
    <row r="3601" customFormat="false" ht="12.75" hidden="false" customHeight="false" outlineLevel="0" collapsed="false">
      <c r="A3601" s="0" t="n">
        <f aca="false">A3600+$B$13</f>
        <v>3557</v>
      </c>
      <c r="B3601" s="81" t="n">
        <f aca="false">B3600+$B$13*(D3600)*COS(C3600)</f>
        <v>1824.24973613744</v>
      </c>
      <c r="C3601" s="0" t="n">
        <f aca="false">IF(B3601&gt;50000,0,IF(B3601&lt;=10000,0,IF(B3601&lt;=20000,0.02,IF(B3601&lt;=21000,-0.0997,0))))</f>
        <v>0</v>
      </c>
      <c r="D3601" s="81" t="n">
        <f aca="false">IF(B3601&gt;50000,0,D3600+$B$13*((E3600/D3600+$I$4*$I$3*(-SIN(C3600))-$I$1*$I$4*$I$3*COS(C3600)-0.5*$I$5*$I$2*D3600*D3600)/$I$4))</f>
        <v>0.417503694702439</v>
      </c>
      <c r="E3601" s="0" t="n">
        <f aca="false">IF(B3601&gt;50000,0,IF(B3601&lt;=100,$C$22,IF(B3601&lt;=10000,$C$25,IF(B3601&lt;=20000,$C$28,IF(B3601&lt;=21500,$C$31,IF(B3601&lt;=49900,$C$34,$C$37))))))</f>
        <v>1</v>
      </c>
      <c r="F3601" s="81" t="n">
        <f aca="false">IF(B3601&gt;50000,0,D3601*3600/1000)</f>
        <v>1.50301330092878</v>
      </c>
    </row>
    <row r="3602" customFormat="false" ht="12.75" hidden="false" customHeight="false" outlineLevel="0" collapsed="false">
      <c r="A3602" s="0" t="n">
        <f aca="false">A3601+$B$13</f>
        <v>3558</v>
      </c>
      <c r="B3602" s="81" t="n">
        <f aca="false">B3601+$B$13*(D3601)*COS(C3601)</f>
        <v>1824.66723983214</v>
      </c>
      <c r="C3602" s="0" t="n">
        <f aca="false">IF(B3602&gt;50000,0,IF(B3602&lt;=10000,0,IF(B3602&lt;=20000,0.02,IF(B3602&lt;=21000,-0.0997,0))))</f>
        <v>0</v>
      </c>
      <c r="D3602" s="81" t="n">
        <f aca="false">IF(B3602&gt;50000,0,D3601+$B$13*((E3601/D3601+$I$4*$I$3*(-SIN(C3601))-$I$1*$I$4*$I$3*COS(C3601)-0.5*$I$5*$I$2*D3601*D3601)/$I$4))</f>
        <v>0.417503694702439</v>
      </c>
      <c r="E3602" s="0" t="n">
        <f aca="false">IF(B3602&gt;50000,0,IF(B3602&lt;=100,$C$22,IF(B3602&lt;=10000,$C$25,IF(B3602&lt;=20000,$C$28,IF(B3602&lt;=21500,$C$31,IF(B3602&lt;=49900,$C$34,$C$37))))))</f>
        <v>1</v>
      </c>
      <c r="F3602" s="81" t="n">
        <f aca="false">IF(B3602&gt;50000,0,D3602*3600/1000)</f>
        <v>1.50301330092878</v>
      </c>
    </row>
    <row r="3603" customFormat="false" ht="12.75" hidden="false" customHeight="false" outlineLevel="0" collapsed="false">
      <c r="A3603" s="0" t="n">
        <f aca="false">A3602+$B$13</f>
        <v>3559</v>
      </c>
      <c r="B3603" s="81" t="n">
        <f aca="false">B3602+$B$13*(D3602)*COS(C3602)</f>
        <v>1825.08474352684</v>
      </c>
      <c r="C3603" s="0" t="n">
        <f aca="false">IF(B3603&gt;50000,0,IF(B3603&lt;=10000,0,IF(B3603&lt;=20000,0.02,IF(B3603&lt;=21000,-0.0997,0))))</f>
        <v>0</v>
      </c>
      <c r="D3603" s="81" t="n">
        <f aca="false">IF(B3603&gt;50000,0,D3602+$B$13*((E3602/D3602+$I$4*$I$3*(-SIN(C3602))-$I$1*$I$4*$I$3*COS(C3602)-0.5*$I$5*$I$2*D3602*D3602)/$I$4))</f>
        <v>0.417503694702439</v>
      </c>
      <c r="E3603" s="0" t="n">
        <f aca="false">IF(B3603&gt;50000,0,IF(B3603&lt;=100,$C$22,IF(B3603&lt;=10000,$C$25,IF(B3603&lt;=20000,$C$28,IF(B3603&lt;=21500,$C$31,IF(B3603&lt;=49900,$C$34,$C$37))))))</f>
        <v>1</v>
      </c>
      <c r="F3603" s="81" t="n">
        <f aca="false">IF(B3603&gt;50000,0,D3603*3600/1000)</f>
        <v>1.50301330092878</v>
      </c>
    </row>
    <row r="3604" customFormat="false" ht="12.75" hidden="false" customHeight="false" outlineLevel="0" collapsed="false">
      <c r="A3604" s="0" t="n">
        <f aca="false">A3603+$B$13</f>
        <v>3560</v>
      </c>
      <c r="B3604" s="81" t="n">
        <f aca="false">B3603+$B$13*(D3603)*COS(C3603)</f>
        <v>1825.50224722154</v>
      </c>
      <c r="C3604" s="0" t="n">
        <f aca="false">IF(B3604&gt;50000,0,IF(B3604&lt;=10000,0,IF(B3604&lt;=20000,0.02,IF(B3604&lt;=21000,-0.0997,0))))</f>
        <v>0</v>
      </c>
      <c r="D3604" s="81" t="n">
        <f aca="false">IF(B3604&gt;50000,0,D3603+$B$13*((E3603/D3603+$I$4*$I$3*(-SIN(C3603))-$I$1*$I$4*$I$3*COS(C3603)-0.5*$I$5*$I$2*D3603*D3603)/$I$4))</f>
        <v>0.417503694702439</v>
      </c>
      <c r="E3604" s="0" t="n">
        <f aca="false">IF(B3604&gt;50000,0,IF(B3604&lt;=100,$C$22,IF(B3604&lt;=10000,$C$25,IF(B3604&lt;=20000,$C$28,IF(B3604&lt;=21500,$C$31,IF(B3604&lt;=49900,$C$34,$C$37))))))</f>
        <v>1</v>
      </c>
      <c r="F3604" s="81" t="n">
        <f aca="false">IF(B3604&gt;50000,0,D3604*3600/1000)</f>
        <v>1.50301330092878</v>
      </c>
    </row>
    <row r="3605" customFormat="false" ht="12.75" hidden="false" customHeight="false" outlineLevel="0" collapsed="false">
      <c r="A3605" s="0" t="n">
        <f aca="false">A3604+$B$13</f>
        <v>3561</v>
      </c>
      <c r="B3605" s="81" t="n">
        <f aca="false">B3604+$B$13*(D3604)*COS(C3604)</f>
        <v>1825.91975091625</v>
      </c>
      <c r="C3605" s="0" t="n">
        <f aca="false">IF(B3605&gt;50000,0,IF(B3605&lt;=10000,0,IF(B3605&lt;=20000,0.02,IF(B3605&lt;=21000,-0.0997,0))))</f>
        <v>0</v>
      </c>
      <c r="D3605" s="81" t="n">
        <f aca="false">IF(B3605&gt;50000,0,D3604+$B$13*((E3604/D3604+$I$4*$I$3*(-SIN(C3604))-$I$1*$I$4*$I$3*COS(C3604)-0.5*$I$5*$I$2*D3604*D3604)/$I$4))</f>
        <v>0.417503694702439</v>
      </c>
      <c r="E3605" s="0" t="n">
        <f aca="false">IF(B3605&gt;50000,0,IF(B3605&lt;=100,$C$22,IF(B3605&lt;=10000,$C$25,IF(B3605&lt;=20000,$C$28,IF(B3605&lt;=21500,$C$31,IF(B3605&lt;=49900,$C$34,$C$37))))))</f>
        <v>1</v>
      </c>
      <c r="F3605" s="81" t="n">
        <f aca="false">IF(B3605&gt;50000,0,D3605*3600/1000)</f>
        <v>1.50301330092878</v>
      </c>
    </row>
    <row r="3606" customFormat="false" ht="12.75" hidden="false" customHeight="false" outlineLevel="0" collapsed="false">
      <c r="A3606" s="0" t="n">
        <f aca="false">A3605+$B$13</f>
        <v>3562</v>
      </c>
      <c r="B3606" s="81" t="n">
        <f aca="false">B3605+$B$13*(D3605)*COS(C3605)</f>
        <v>1826.33725461095</v>
      </c>
      <c r="C3606" s="0" t="n">
        <f aca="false">IF(B3606&gt;50000,0,IF(B3606&lt;=10000,0,IF(B3606&lt;=20000,0.02,IF(B3606&lt;=21000,-0.0997,0))))</f>
        <v>0</v>
      </c>
      <c r="D3606" s="81" t="n">
        <f aca="false">IF(B3606&gt;50000,0,D3605+$B$13*((E3605/D3605+$I$4*$I$3*(-SIN(C3605))-$I$1*$I$4*$I$3*COS(C3605)-0.5*$I$5*$I$2*D3605*D3605)/$I$4))</f>
        <v>0.417503694702439</v>
      </c>
      <c r="E3606" s="0" t="n">
        <f aca="false">IF(B3606&gt;50000,0,IF(B3606&lt;=100,$C$22,IF(B3606&lt;=10000,$C$25,IF(B3606&lt;=20000,$C$28,IF(B3606&lt;=21500,$C$31,IF(B3606&lt;=49900,$C$34,$C$37))))))</f>
        <v>1</v>
      </c>
      <c r="F3606" s="81" t="n">
        <f aca="false">IF(B3606&gt;50000,0,D3606*3600/1000)</f>
        <v>1.50301330092878</v>
      </c>
    </row>
    <row r="3607" customFormat="false" ht="12.75" hidden="false" customHeight="false" outlineLevel="0" collapsed="false">
      <c r="A3607" s="0" t="n">
        <f aca="false">A3606+$B$13</f>
        <v>3563</v>
      </c>
      <c r="B3607" s="81" t="n">
        <f aca="false">B3606+$B$13*(D3606)*COS(C3606)</f>
        <v>1826.75475830565</v>
      </c>
      <c r="C3607" s="0" t="n">
        <f aca="false">IF(B3607&gt;50000,0,IF(B3607&lt;=10000,0,IF(B3607&lt;=20000,0.02,IF(B3607&lt;=21000,-0.0997,0))))</f>
        <v>0</v>
      </c>
      <c r="D3607" s="81" t="n">
        <f aca="false">IF(B3607&gt;50000,0,D3606+$B$13*((E3606/D3606+$I$4*$I$3*(-SIN(C3606))-$I$1*$I$4*$I$3*COS(C3606)-0.5*$I$5*$I$2*D3606*D3606)/$I$4))</f>
        <v>0.417503694702439</v>
      </c>
      <c r="E3607" s="0" t="n">
        <f aca="false">IF(B3607&gt;50000,0,IF(B3607&lt;=100,$C$22,IF(B3607&lt;=10000,$C$25,IF(B3607&lt;=20000,$C$28,IF(B3607&lt;=21500,$C$31,IF(B3607&lt;=49900,$C$34,$C$37))))))</f>
        <v>1</v>
      </c>
      <c r="F3607" s="81" t="n">
        <f aca="false">IF(B3607&gt;50000,0,D3607*3600/1000)</f>
        <v>1.50301330092878</v>
      </c>
    </row>
    <row r="3608" customFormat="false" ht="12.75" hidden="false" customHeight="false" outlineLevel="0" collapsed="false">
      <c r="A3608" s="0" t="n">
        <f aca="false">A3607+$B$13</f>
        <v>3564</v>
      </c>
      <c r="B3608" s="81" t="n">
        <f aca="false">B3607+$B$13*(D3607)*COS(C3607)</f>
        <v>1827.17226200035</v>
      </c>
      <c r="C3608" s="0" t="n">
        <f aca="false">IF(B3608&gt;50000,0,IF(B3608&lt;=10000,0,IF(B3608&lt;=20000,0.02,IF(B3608&lt;=21000,-0.0997,0))))</f>
        <v>0</v>
      </c>
      <c r="D3608" s="81" t="n">
        <f aca="false">IF(B3608&gt;50000,0,D3607+$B$13*((E3607/D3607+$I$4*$I$3*(-SIN(C3607))-$I$1*$I$4*$I$3*COS(C3607)-0.5*$I$5*$I$2*D3607*D3607)/$I$4))</f>
        <v>0.417503694702439</v>
      </c>
      <c r="E3608" s="0" t="n">
        <f aca="false">IF(B3608&gt;50000,0,IF(B3608&lt;=100,$C$22,IF(B3608&lt;=10000,$C$25,IF(B3608&lt;=20000,$C$28,IF(B3608&lt;=21500,$C$31,IF(B3608&lt;=49900,$C$34,$C$37))))))</f>
        <v>1</v>
      </c>
      <c r="F3608" s="81" t="n">
        <f aca="false">IF(B3608&gt;50000,0,D3608*3600/1000)</f>
        <v>1.50301330092878</v>
      </c>
    </row>
    <row r="3609" customFormat="false" ht="12.75" hidden="false" customHeight="false" outlineLevel="0" collapsed="false">
      <c r="A3609" s="0" t="n">
        <f aca="false">A3608+$B$13</f>
        <v>3565</v>
      </c>
      <c r="B3609" s="81" t="n">
        <f aca="false">B3608+$B$13*(D3608)*COS(C3608)</f>
        <v>1827.58976569506</v>
      </c>
      <c r="C3609" s="0" t="n">
        <f aca="false">IF(B3609&gt;50000,0,IF(B3609&lt;=10000,0,IF(B3609&lt;=20000,0.02,IF(B3609&lt;=21000,-0.0997,0))))</f>
        <v>0</v>
      </c>
      <c r="D3609" s="81" t="n">
        <f aca="false">IF(B3609&gt;50000,0,D3608+$B$13*((E3608/D3608+$I$4*$I$3*(-SIN(C3608))-$I$1*$I$4*$I$3*COS(C3608)-0.5*$I$5*$I$2*D3608*D3608)/$I$4))</f>
        <v>0.417503694702439</v>
      </c>
      <c r="E3609" s="0" t="n">
        <f aca="false">IF(B3609&gt;50000,0,IF(B3609&lt;=100,$C$22,IF(B3609&lt;=10000,$C$25,IF(B3609&lt;=20000,$C$28,IF(B3609&lt;=21500,$C$31,IF(B3609&lt;=49900,$C$34,$C$37))))))</f>
        <v>1</v>
      </c>
      <c r="F3609" s="81" t="n">
        <f aca="false">IF(B3609&gt;50000,0,D3609*3600/1000)</f>
        <v>1.50301330092878</v>
      </c>
    </row>
    <row r="3610" customFormat="false" ht="12.75" hidden="false" customHeight="false" outlineLevel="0" collapsed="false">
      <c r="A3610" s="0" t="n">
        <f aca="false">A3609+$B$13</f>
        <v>3566</v>
      </c>
      <c r="B3610" s="81" t="n">
        <f aca="false">B3609+$B$13*(D3609)*COS(C3609)</f>
        <v>1828.00726938976</v>
      </c>
      <c r="C3610" s="0" t="n">
        <f aca="false">IF(B3610&gt;50000,0,IF(B3610&lt;=10000,0,IF(B3610&lt;=20000,0.02,IF(B3610&lt;=21000,-0.0997,0))))</f>
        <v>0</v>
      </c>
      <c r="D3610" s="81" t="n">
        <f aca="false">IF(B3610&gt;50000,0,D3609+$B$13*((E3609/D3609+$I$4*$I$3*(-SIN(C3609))-$I$1*$I$4*$I$3*COS(C3609)-0.5*$I$5*$I$2*D3609*D3609)/$I$4))</f>
        <v>0.417503694702439</v>
      </c>
      <c r="E3610" s="0" t="n">
        <f aca="false">IF(B3610&gt;50000,0,IF(B3610&lt;=100,$C$22,IF(B3610&lt;=10000,$C$25,IF(B3610&lt;=20000,$C$28,IF(B3610&lt;=21500,$C$31,IF(B3610&lt;=49900,$C$34,$C$37))))))</f>
        <v>1</v>
      </c>
      <c r="F3610" s="81" t="n">
        <f aca="false">IF(B3610&gt;50000,0,D3610*3600/1000)</f>
        <v>1.50301330092878</v>
      </c>
    </row>
    <row r="3611" customFormat="false" ht="12.75" hidden="false" customHeight="false" outlineLevel="0" collapsed="false">
      <c r="A3611" s="0" t="n">
        <f aca="false">A3610+$B$13</f>
        <v>3567</v>
      </c>
      <c r="B3611" s="81" t="n">
        <f aca="false">B3610+$B$13*(D3610)*COS(C3610)</f>
        <v>1828.42477308446</v>
      </c>
      <c r="C3611" s="0" t="n">
        <f aca="false">IF(B3611&gt;50000,0,IF(B3611&lt;=10000,0,IF(B3611&lt;=20000,0.02,IF(B3611&lt;=21000,-0.0997,0))))</f>
        <v>0</v>
      </c>
      <c r="D3611" s="81" t="n">
        <f aca="false">IF(B3611&gt;50000,0,D3610+$B$13*((E3610/D3610+$I$4*$I$3*(-SIN(C3610))-$I$1*$I$4*$I$3*COS(C3610)-0.5*$I$5*$I$2*D3610*D3610)/$I$4))</f>
        <v>0.417503694702439</v>
      </c>
      <c r="E3611" s="0" t="n">
        <f aca="false">IF(B3611&gt;50000,0,IF(B3611&lt;=100,$C$22,IF(B3611&lt;=10000,$C$25,IF(B3611&lt;=20000,$C$28,IF(B3611&lt;=21500,$C$31,IF(B3611&lt;=49900,$C$34,$C$37))))))</f>
        <v>1</v>
      </c>
      <c r="F3611" s="81" t="n">
        <f aca="false">IF(B3611&gt;50000,0,D3611*3600/1000)</f>
        <v>1.50301330092878</v>
      </c>
    </row>
    <row r="3612" customFormat="false" ht="12.75" hidden="false" customHeight="false" outlineLevel="0" collapsed="false">
      <c r="A3612" s="0" t="n">
        <f aca="false">A3611+$B$13</f>
        <v>3568</v>
      </c>
      <c r="B3612" s="81" t="n">
        <f aca="false">B3611+$B$13*(D3611)*COS(C3611)</f>
        <v>1828.84227677916</v>
      </c>
      <c r="C3612" s="0" t="n">
        <f aca="false">IF(B3612&gt;50000,0,IF(B3612&lt;=10000,0,IF(B3612&lt;=20000,0.02,IF(B3612&lt;=21000,-0.0997,0))))</f>
        <v>0</v>
      </c>
      <c r="D3612" s="81" t="n">
        <f aca="false">IF(B3612&gt;50000,0,D3611+$B$13*((E3611/D3611+$I$4*$I$3*(-SIN(C3611))-$I$1*$I$4*$I$3*COS(C3611)-0.5*$I$5*$I$2*D3611*D3611)/$I$4))</f>
        <v>0.417503694702439</v>
      </c>
      <c r="E3612" s="0" t="n">
        <f aca="false">IF(B3612&gt;50000,0,IF(B3612&lt;=100,$C$22,IF(B3612&lt;=10000,$C$25,IF(B3612&lt;=20000,$C$28,IF(B3612&lt;=21500,$C$31,IF(B3612&lt;=49900,$C$34,$C$37))))))</f>
        <v>1</v>
      </c>
      <c r="F3612" s="81" t="n">
        <f aca="false">IF(B3612&gt;50000,0,D3612*3600/1000)</f>
        <v>1.50301330092878</v>
      </c>
    </row>
    <row r="3613" customFormat="false" ht="12.75" hidden="false" customHeight="false" outlineLevel="0" collapsed="false">
      <c r="A3613" s="0" t="n">
        <f aca="false">A3612+$B$13</f>
        <v>3569</v>
      </c>
      <c r="B3613" s="81" t="n">
        <f aca="false">B3612+$B$13*(D3612)*COS(C3612)</f>
        <v>1829.25978047387</v>
      </c>
      <c r="C3613" s="0" t="n">
        <f aca="false">IF(B3613&gt;50000,0,IF(B3613&lt;=10000,0,IF(B3613&lt;=20000,0.02,IF(B3613&lt;=21000,-0.0997,0))))</f>
        <v>0</v>
      </c>
      <c r="D3613" s="81" t="n">
        <f aca="false">IF(B3613&gt;50000,0,D3612+$B$13*((E3612/D3612+$I$4*$I$3*(-SIN(C3612))-$I$1*$I$4*$I$3*COS(C3612)-0.5*$I$5*$I$2*D3612*D3612)/$I$4))</f>
        <v>0.417503694702439</v>
      </c>
      <c r="E3613" s="0" t="n">
        <f aca="false">IF(B3613&gt;50000,0,IF(B3613&lt;=100,$C$22,IF(B3613&lt;=10000,$C$25,IF(B3613&lt;=20000,$C$28,IF(B3613&lt;=21500,$C$31,IF(B3613&lt;=49900,$C$34,$C$37))))))</f>
        <v>1</v>
      </c>
      <c r="F3613" s="81" t="n">
        <f aca="false">IF(B3613&gt;50000,0,D3613*3600/1000)</f>
        <v>1.50301330092878</v>
      </c>
    </row>
    <row r="3614" customFormat="false" ht="12.75" hidden="false" customHeight="false" outlineLevel="0" collapsed="false">
      <c r="A3614" s="0" t="n">
        <f aca="false">A3613+$B$13</f>
        <v>3570</v>
      </c>
      <c r="B3614" s="81" t="n">
        <f aca="false">B3613+$B$13*(D3613)*COS(C3613)</f>
        <v>1829.67728416857</v>
      </c>
      <c r="C3614" s="0" t="n">
        <f aca="false">IF(B3614&gt;50000,0,IF(B3614&lt;=10000,0,IF(B3614&lt;=20000,0.02,IF(B3614&lt;=21000,-0.0997,0))))</f>
        <v>0</v>
      </c>
      <c r="D3614" s="81" t="n">
        <f aca="false">IF(B3614&gt;50000,0,D3613+$B$13*((E3613/D3613+$I$4*$I$3*(-SIN(C3613))-$I$1*$I$4*$I$3*COS(C3613)-0.5*$I$5*$I$2*D3613*D3613)/$I$4))</f>
        <v>0.417503694702439</v>
      </c>
      <c r="E3614" s="0" t="n">
        <f aca="false">IF(B3614&gt;50000,0,IF(B3614&lt;=100,$C$22,IF(B3614&lt;=10000,$C$25,IF(B3614&lt;=20000,$C$28,IF(B3614&lt;=21500,$C$31,IF(B3614&lt;=49900,$C$34,$C$37))))))</f>
        <v>1</v>
      </c>
      <c r="F3614" s="81" t="n">
        <f aca="false">IF(B3614&gt;50000,0,D3614*3600/1000)</f>
        <v>1.50301330092878</v>
      </c>
    </row>
    <row r="3615" customFormat="false" ht="12.75" hidden="false" customHeight="false" outlineLevel="0" collapsed="false">
      <c r="A3615" s="0" t="n">
        <f aca="false">A3614+$B$13</f>
        <v>3571</v>
      </c>
      <c r="B3615" s="81" t="n">
        <f aca="false">B3614+$B$13*(D3614)*COS(C3614)</f>
        <v>1830.09478786327</v>
      </c>
      <c r="C3615" s="0" t="n">
        <f aca="false">IF(B3615&gt;50000,0,IF(B3615&lt;=10000,0,IF(B3615&lt;=20000,0.02,IF(B3615&lt;=21000,-0.0997,0))))</f>
        <v>0</v>
      </c>
      <c r="D3615" s="81" t="n">
        <f aca="false">IF(B3615&gt;50000,0,D3614+$B$13*((E3614/D3614+$I$4*$I$3*(-SIN(C3614))-$I$1*$I$4*$I$3*COS(C3614)-0.5*$I$5*$I$2*D3614*D3614)/$I$4))</f>
        <v>0.417503694702439</v>
      </c>
      <c r="E3615" s="0" t="n">
        <f aca="false">IF(B3615&gt;50000,0,IF(B3615&lt;=100,$C$22,IF(B3615&lt;=10000,$C$25,IF(B3615&lt;=20000,$C$28,IF(B3615&lt;=21500,$C$31,IF(B3615&lt;=49900,$C$34,$C$37))))))</f>
        <v>1</v>
      </c>
      <c r="F3615" s="81" t="n">
        <f aca="false">IF(B3615&gt;50000,0,D3615*3600/1000)</f>
        <v>1.50301330092878</v>
      </c>
    </row>
    <row r="3616" customFormat="false" ht="12.75" hidden="false" customHeight="false" outlineLevel="0" collapsed="false">
      <c r="A3616" s="0" t="n">
        <f aca="false">A3615+$B$13</f>
        <v>3572</v>
      </c>
      <c r="B3616" s="81" t="n">
        <f aca="false">B3615+$B$13*(D3615)*COS(C3615)</f>
        <v>1830.51229155797</v>
      </c>
      <c r="C3616" s="0" t="n">
        <f aca="false">IF(B3616&gt;50000,0,IF(B3616&lt;=10000,0,IF(B3616&lt;=20000,0.02,IF(B3616&lt;=21000,-0.0997,0))))</f>
        <v>0</v>
      </c>
      <c r="D3616" s="81" t="n">
        <f aca="false">IF(B3616&gt;50000,0,D3615+$B$13*((E3615/D3615+$I$4*$I$3*(-SIN(C3615))-$I$1*$I$4*$I$3*COS(C3615)-0.5*$I$5*$I$2*D3615*D3615)/$I$4))</f>
        <v>0.417503694702439</v>
      </c>
      <c r="E3616" s="0" t="n">
        <f aca="false">IF(B3616&gt;50000,0,IF(B3616&lt;=100,$C$22,IF(B3616&lt;=10000,$C$25,IF(B3616&lt;=20000,$C$28,IF(B3616&lt;=21500,$C$31,IF(B3616&lt;=49900,$C$34,$C$37))))))</f>
        <v>1</v>
      </c>
      <c r="F3616" s="81" t="n">
        <f aca="false">IF(B3616&gt;50000,0,D3616*3600/1000)</f>
        <v>1.50301330092878</v>
      </c>
    </row>
    <row r="3617" customFormat="false" ht="12.75" hidden="false" customHeight="false" outlineLevel="0" collapsed="false">
      <c r="A3617" s="0" t="n">
        <f aca="false">A3616+$B$13</f>
        <v>3573</v>
      </c>
      <c r="B3617" s="81" t="n">
        <f aca="false">B3616+$B$13*(D3616)*COS(C3616)</f>
        <v>1830.92979525268</v>
      </c>
      <c r="C3617" s="0" t="n">
        <f aca="false">IF(B3617&gt;50000,0,IF(B3617&lt;=10000,0,IF(B3617&lt;=20000,0.02,IF(B3617&lt;=21000,-0.0997,0))))</f>
        <v>0</v>
      </c>
      <c r="D3617" s="81" t="n">
        <f aca="false">IF(B3617&gt;50000,0,D3616+$B$13*((E3616/D3616+$I$4*$I$3*(-SIN(C3616))-$I$1*$I$4*$I$3*COS(C3616)-0.5*$I$5*$I$2*D3616*D3616)/$I$4))</f>
        <v>0.417503694702439</v>
      </c>
      <c r="E3617" s="0" t="n">
        <f aca="false">IF(B3617&gt;50000,0,IF(B3617&lt;=100,$C$22,IF(B3617&lt;=10000,$C$25,IF(B3617&lt;=20000,$C$28,IF(B3617&lt;=21500,$C$31,IF(B3617&lt;=49900,$C$34,$C$37))))))</f>
        <v>1</v>
      </c>
      <c r="F3617" s="81" t="n">
        <f aca="false">IF(B3617&gt;50000,0,D3617*3600/1000)</f>
        <v>1.50301330092878</v>
      </c>
    </row>
    <row r="3618" customFormat="false" ht="12.75" hidden="false" customHeight="false" outlineLevel="0" collapsed="false">
      <c r="A3618" s="0" t="n">
        <f aca="false">A3617+$B$13</f>
        <v>3574</v>
      </c>
      <c r="B3618" s="81" t="n">
        <f aca="false">B3617+$B$13*(D3617)*COS(C3617)</f>
        <v>1831.34729894738</v>
      </c>
      <c r="C3618" s="0" t="n">
        <f aca="false">IF(B3618&gt;50000,0,IF(B3618&lt;=10000,0,IF(B3618&lt;=20000,0.02,IF(B3618&lt;=21000,-0.0997,0))))</f>
        <v>0</v>
      </c>
      <c r="D3618" s="81" t="n">
        <f aca="false">IF(B3618&gt;50000,0,D3617+$B$13*((E3617/D3617+$I$4*$I$3*(-SIN(C3617))-$I$1*$I$4*$I$3*COS(C3617)-0.5*$I$5*$I$2*D3617*D3617)/$I$4))</f>
        <v>0.417503694702439</v>
      </c>
      <c r="E3618" s="0" t="n">
        <f aca="false">IF(B3618&gt;50000,0,IF(B3618&lt;=100,$C$22,IF(B3618&lt;=10000,$C$25,IF(B3618&lt;=20000,$C$28,IF(B3618&lt;=21500,$C$31,IF(B3618&lt;=49900,$C$34,$C$37))))))</f>
        <v>1</v>
      </c>
      <c r="F3618" s="81" t="n">
        <f aca="false">IF(B3618&gt;50000,0,D3618*3600/1000)</f>
        <v>1.50301330092878</v>
      </c>
    </row>
    <row r="3619" customFormat="false" ht="12.75" hidden="false" customHeight="false" outlineLevel="0" collapsed="false">
      <c r="A3619" s="0" t="n">
        <f aca="false">A3618+$B$13</f>
        <v>3575</v>
      </c>
      <c r="B3619" s="81" t="n">
        <f aca="false">B3618+$B$13*(D3618)*COS(C3618)</f>
        <v>1831.76480264208</v>
      </c>
      <c r="C3619" s="0" t="n">
        <f aca="false">IF(B3619&gt;50000,0,IF(B3619&lt;=10000,0,IF(B3619&lt;=20000,0.02,IF(B3619&lt;=21000,-0.0997,0))))</f>
        <v>0</v>
      </c>
      <c r="D3619" s="81" t="n">
        <f aca="false">IF(B3619&gt;50000,0,D3618+$B$13*((E3618/D3618+$I$4*$I$3*(-SIN(C3618))-$I$1*$I$4*$I$3*COS(C3618)-0.5*$I$5*$I$2*D3618*D3618)/$I$4))</f>
        <v>0.417503694702439</v>
      </c>
      <c r="E3619" s="0" t="n">
        <f aca="false">IF(B3619&gt;50000,0,IF(B3619&lt;=100,$C$22,IF(B3619&lt;=10000,$C$25,IF(B3619&lt;=20000,$C$28,IF(B3619&lt;=21500,$C$31,IF(B3619&lt;=49900,$C$34,$C$37))))))</f>
        <v>1</v>
      </c>
      <c r="F3619" s="81" t="n">
        <f aca="false">IF(B3619&gt;50000,0,D3619*3600/1000)</f>
        <v>1.50301330092878</v>
      </c>
    </row>
    <row r="3620" customFormat="false" ht="12.75" hidden="false" customHeight="false" outlineLevel="0" collapsed="false">
      <c r="A3620" s="0" t="n">
        <f aca="false">A3619+$B$13</f>
        <v>3576</v>
      </c>
      <c r="B3620" s="81" t="n">
        <f aca="false">B3619+$B$13*(D3619)*COS(C3619)</f>
        <v>1832.18230633678</v>
      </c>
      <c r="C3620" s="0" t="n">
        <f aca="false">IF(B3620&gt;50000,0,IF(B3620&lt;=10000,0,IF(B3620&lt;=20000,0.02,IF(B3620&lt;=21000,-0.0997,0))))</f>
        <v>0</v>
      </c>
      <c r="D3620" s="81" t="n">
        <f aca="false">IF(B3620&gt;50000,0,D3619+$B$13*((E3619/D3619+$I$4*$I$3*(-SIN(C3619))-$I$1*$I$4*$I$3*COS(C3619)-0.5*$I$5*$I$2*D3619*D3619)/$I$4))</f>
        <v>0.417503694702439</v>
      </c>
      <c r="E3620" s="0" t="n">
        <f aca="false">IF(B3620&gt;50000,0,IF(B3620&lt;=100,$C$22,IF(B3620&lt;=10000,$C$25,IF(B3620&lt;=20000,$C$28,IF(B3620&lt;=21500,$C$31,IF(B3620&lt;=49900,$C$34,$C$37))))))</f>
        <v>1</v>
      </c>
      <c r="F3620" s="81" t="n">
        <f aca="false">IF(B3620&gt;50000,0,D3620*3600/1000)</f>
        <v>1.50301330092878</v>
      </c>
    </row>
    <row r="3621" customFormat="false" ht="12.75" hidden="false" customHeight="false" outlineLevel="0" collapsed="false">
      <c r="A3621" s="0" t="n">
        <f aca="false">A3620+$B$13</f>
        <v>3577</v>
      </c>
      <c r="B3621" s="81" t="n">
        <f aca="false">B3620+$B$13*(D3620)*COS(C3620)</f>
        <v>1832.59981003148</v>
      </c>
      <c r="C3621" s="0" t="n">
        <f aca="false">IF(B3621&gt;50000,0,IF(B3621&lt;=10000,0,IF(B3621&lt;=20000,0.02,IF(B3621&lt;=21000,-0.0997,0))))</f>
        <v>0</v>
      </c>
      <c r="D3621" s="81" t="n">
        <f aca="false">IF(B3621&gt;50000,0,D3620+$B$13*((E3620/D3620+$I$4*$I$3*(-SIN(C3620))-$I$1*$I$4*$I$3*COS(C3620)-0.5*$I$5*$I$2*D3620*D3620)/$I$4))</f>
        <v>0.417503694702439</v>
      </c>
      <c r="E3621" s="0" t="n">
        <f aca="false">IF(B3621&gt;50000,0,IF(B3621&lt;=100,$C$22,IF(B3621&lt;=10000,$C$25,IF(B3621&lt;=20000,$C$28,IF(B3621&lt;=21500,$C$31,IF(B3621&lt;=49900,$C$34,$C$37))))))</f>
        <v>1</v>
      </c>
      <c r="F3621" s="81" t="n">
        <f aca="false">IF(B3621&gt;50000,0,D3621*3600/1000)</f>
        <v>1.50301330092878</v>
      </c>
    </row>
    <row r="3622" customFormat="false" ht="12.75" hidden="false" customHeight="false" outlineLevel="0" collapsed="false">
      <c r="A3622" s="0" t="n">
        <f aca="false">A3621+$B$13</f>
        <v>3578</v>
      </c>
      <c r="B3622" s="81" t="n">
        <f aca="false">B3621+$B$13*(D3621)*COS(C3621)</f>
        <v>1833.01731372619</v>
      </c>
      <c r="C3622" s="0" t="n">
        <f aca="false">IF(B3622&gt;50000,0,IF(B3622&lt;=10000,0,IF(B3622&lt;=20000,0.02,IF(B3622&lt;=21000,-0.0997,0))))</f>
        <v>0</v>
      </c>
      <c r="D3622" s="81" t="n">
        <f aca="false">IF(B3622&gt;50000,0,D3621+$B$13*((E3621/D3621+$I$4*$I$3*(-SIN(C3621))-$I$1*$I$4*$I$3*COS(C3621)-0.5*$I$5*$I$2*D3621*D3621)/$I$4))</f>
        <v>0.417503694702439</v>
      </c>
      <c r="E3622" s="0" t="n">
        <f aca="false">IF(B3622&gt;50000,0,IF(B3622&lt;=100,$C$22,IF(B3622&lt;=10000,$C$25,IF(B3622&lt;=20000,$C$28,IF(B3622&lt;=21500,$C$31,IF(B3622&lt;=49900,$C$34,$C$37))))))</f>
        <v>1</v>
      </c>
      <c r="F3622" s="81" t="n">
        <f aca="false">IF(B3622&gt;50000,0,D3622*3600/1000)</f>
        <v>1.50301330092878</v>
      </c>
    </row>
    <row r="3623" customFormat="false" ht="12.75" hidden="false" customHeight="false" outlineLevel="0" collapsed="false">
      <c r="A3623" s="0" t="n">
        <f aca="false">A3622+$B$13</f>
        <v>3579</v>
      </c>
      <c r="B3623" s="81" t="n">
        <f aca="false">B3622+$B$13*(D3622)*COS(C3622)</f>
        <v>1833.43481742089</v>
      </c>
      <c r="C3623" s="0" t="n">
        <f aca="false">IF(B3623&gt;50000,0,IF(B3623&lt;=10000,0,IF(B3623&lt;=20000,0.02,IF(B3623&lt;=21000,-0.0997,0))))</f>
        <v>0</v>
      </c>
      <c r="D3623" s="81" t="n">
        <f aca="false">IF(B3623&gt;50000,0,D3622+$B$13*((E3622/D3622+$I$4*$I$3*(-SIN(C3622))-$I$1*$I$4*$I$3*COS(C3622)-0.5*$I$5*$I$2*D3622*D3622)/$I$4))</f>
        <v>0.417503694702439</v>
      </c>
      <c r="E3623" s="0" t="n">
        <f aca="false">IF(B3623&gt;50000,0,IF(B3623&lt;=100,$C$22,IF(B3623&lt;=10000,$C$25,IF(B3623&lt;=20000,$C$28,IF(B3623&lt;=21500,$C$31,IF(B3623&lt;=49900,$C$34,$C$37))))))</f>
        <v>1</v>
      </c>
      <c r="F3623" s="81" t="n">
        <f aca="false">IF(B3623&gt;50000,0,D3623*3600/1000)</f>
        <v>1.50301330092878</v>
      </c>
    </row>
    <row r="3624" customFormat="false" ht="12.75" hidden="false" customHeight="false" outlineLevel="0" collapsed="false">
      <c r="A3624" s="0" t="n">
        <f aca="false">A3623+$B$13</f>
        <v>3580</v>
      </c>
      <c r="B3624" s="81" t="n">
        <f aca="false">B3623+$B$13*(D3623)*COS(C3623)</f>
        <v>1833.85232111559</v>
      </c>
      <c r="C3624" s="0" t="n">
        <f aca="false">IF(B3624&gt;50000,0,IF(B3624&lt;=10000,0,IF(B3624&lt;=20000,0.02,IF(B3624&lt;=21000,-0.0997,0))))</f>
        <v>0</v>
      </c>
      <c r="D3624" s="81" t="n">
        <f aca="false">IF(B3624&gt;50000,0,D3623+$B$13*((E3623/D3623+$I$4*$I$3*(-SIN(C3623))-$I$1*$I$4*$I$3*COS(C3623)-0.5*$I$5*$I$2*D3623*D3623)/$I$4))</f>
        <v>0.417503694702439</v>
      </c>
      <c r="E3624" s="0" t="n">
        <f aca="false">IF(B3624&gt;50000,0,IF(B3624&lt;=100,$C$22,IF(B3624&lt;=10000,$C$25,IF(B3624&lt;=20000,$C$28,IF(B3624&lt;=21500,$C$31,IF(B3624&lt;=49900,$C$34,$C$37))))))</f>
        <v>1</v>
      </c>
      <c r="F3624" s="81" t="n">
        <f aca="false">IF(B3624&gt;50000,0,D3624*3600/1000)</f>
        <v>1.50301330092878</v>
      </c>
    </row>
    <row r="3625" customFormat="false" ht="12.75" hidden="false" customHeight="false" outlineLevel="0" collapsed="false">
      <c r="A3625" s="0" t="n">
        <f aca="false">A3624+$B$13</f>
        <v>3581</v>
      </c>
      <c r="B3625" s="81" t="n">
        <f aca="false">B3624+$B$13*(D3624)*COS(C3624)</f>
        <v>1834.26982481029</v>
      </c>
      <c r="C3625" s="0" t="n">
        <f aca="false">IF(B3625&gt;50000,0,IF(B3625&lt;=10000,0,IF(B3625&lt;=20000,0.02,IF(B3625&lt;=21000,-0.0997,0))))</f>
        <v>0</v>
      </c>
      <c r="D3625" s="81" t="n">
        <f aca="false">IF(B3625&gt;50000,0,D3624+$B$13*((E3624/D3624+$I$4*$I$3*(-SIN(C3624))-$I$1*$I$4*$I$3*COS(C3624)-0.5*$I$5*$I$2*D3624*D3624)/$I$4))</f>
        <v>0.417503694702439</v>
      </c>
      <c r="E3625" s="0" t="n">
        <f aca="false">IF(B3625&gt;50000,0,IF(B3625&lt;=100,$C$22,IF(B3625&lt;=10000,$C$25,IF(B3625&lt;=20000,$C$28,IF(B3625&lt;=21500,$C$31,IF(B3625&lt;=49900,$C$34,$C$37))))))</f>
        <v>1</v>
      </c>
      <c r="F3625" s="81" t="n">
        <f aca="false">IF(B3625&gt;50000,0,D3625*3600/1000)</f>
        <v>1.50301330092878</v>
      </c>
    </row>
    <row r="3626" customFormat="false" ht="12.75" hidden="false" customHeight="false" outlineLevel="0" collapsed="false">
      <c r="A3626" s="0" t="n">
        <f aca="false">A3625+$B$13</f>
        <v>3582</v>
      </c>
      <c r="B3626" s="81" t="n">
        <f aca="false">B3625+$B$13*(D3625)*COS(C3625)</f>
        <v>1834.687328505</v>
      </c>
      <c r="C3626" s="0" t="n">
        <f aca="false">IF(B3626&gt;50000,0,IF(B3626&lt;=10000,0,IF(B3626&lt;=20000,0.02,IF(B3626&lt;=21000,-0.0997,0))))</f>
        <v>0</v>
      </c>
      <c r="D3626" s="81" t="n">
        <f aca="false">IF(B3626&gt;50000,0,D3625+$B$13*((E3625/D3625+$I$4*$I$3*(-SIN(C3625))-$I$1*$I$4*$I$3*COS(C3625)-0.5*$I$5*$I$2*D3625*D3625)/$I$4))</f>
        <v>0.417503694702439</v>
      </c>
      <c r="E3626" s="0" t="n">
        <f aca="false">IF(B3626&gt;50000,0,IF(B3626&lt;=100,$C$22,IF(B3626&lt;=10000,$C$25,IF(B3626&lt;=20000,$C$28,IF(B3626&lt;=21500,$C$31,IF(B3626&lt;=49900,$C$34,$C$37))))))</f>
        <v>1</v>
      </c>
      <c r="F3626" s="81" t="n">
        <f aca="false">IF(B3626&gt;50000,0,D3626*3600/1000)</f>
        <v>1.50301330092878</v>
      </c>
    </row>
    <row r="3627" customFormat="false" ht="12.75" hidden="false" customHeight="false" outlineLevel="0" collapsed="false">
      <c r="A3627" s="0" t="n">
        <f aca="false">A3626+$B$13</f>
        <v>3583</v>
      </c>
      <c r="B3627" s="81" t="n">
        <f aca="false">B3626+$B$13*(D3626)*COS(C3626)</f>
        <v>1835.1048321997</v>
      </c>
      <c r="C3627" s="0" t="n">
        <f aca="false">IF(B3627&gt;50000,0,IF(B3627&lt;=10000,0,IF(B3627&lt;=20000,0.02,IF(B3627&lt;=21000,-0.0997,0))))</f>
        <v>0</v>
      </c>
      <c r="D3627" s="81" t="n">
        <f aca="false">IF(B3627&gt;50000,0,D3626+$B$13*((E3626/D3626+$I$4*$I$3*(-SIN(C3626))-$I$1*$I$4*$I$3*COS(C3626)-0.5*$I$5*$I$2*D3626*D3626)/$I$4))</f>
        <v>0.417503694702439</v>
      </c>
      <c r="E3627" s="0" t="n">
        <f aca="false">IF(B3627&gt;50000,0,IF(B3627&lt;=100,$C$22,IF(B3627&lt;=10000,$C$25,IF(B3627&lt;=20000,$C$28,IF(B3627&lt;=21500,$C$31,IF(B3627&lt;=49900,$C$34,$C$37))))))</f>
        <v>1</v>
      </c>
      <c r="F3627" s="81" t="n">
        <f aca="false">IF(B3627&gt;50000,0,D3627*3600/1000)</f>
        <v>1.50301330092878</v>
      </c>
    </row>
    <row r="3628" customFormat="false" ht="12.75" hidden="false" customHeight="false" outlineLevel="0" collapsed="false">
      <c r="A3628" s="0" t="n">
        <f aca="false">A3627+$B$13</f>
        <v>3584</v>
      </c>
      <c r="B3628" s="81" t="n">
        <f aca="false">B3627+$B$13*(D3627)*COS(C3627)</f>
        <v>1835.5223358944</v>
      </c>
      <c r="C3628" s="0" t="n">
        <f aca="false">IF(B3628&gt;50000,0,IF(B3628&lt;=10000,0,IF(B3628&lt;=20000,0.02,IF(B3628&lt;=21000,-0.0997,0))))</f>
        <v>0</v>
      </c>
      <c r="D3628" s="81" t="n">
        <f aca="false">IF(B3628&gt;50000,0,D3627+$B$13*((E3627/D3627+$I$4*$I$3*(-SIN(C3627))-$I$1*$I$4*$I$3*COS(C3627)-0.5*$I$5*$I$2*D3627*D3627)/$I$4))</f>
        <v>0.417503694702439</v>
      </c>
      <c r="E3628" s="0" t="n">
        <f aca="false">IF(B3628&gt;50000,0,IF(B3628&lt;=100,$C$22,IF(B3628&lt;=10000,$C$25,IF(B3628&lt;=20000,$C$28,IF(B3628&lt;=21500,$C$31,IF(B3628&lt;=49900,$C$34,$C$37))))))</f>
        <v>1</v>
      </c>
      <c r="F3628" s="81" t="n">
        <f aca="false">IF(B3628&gt;50000,0,D3628*3600/1000)</f>
        <v>1.50301330092878</v>
      </c>
    </row>
    <row r="3629" customFormat="false" ht="12.75" hidden="false" customHeight="false" outlineLevel="0" collapsed="false">
      <c r="A3629" s="0" t="n">
        <f aca="false">A3628+$B$13</f>
        <v>3585</v>
      </c>
      <c r="B3629" s="81" t="n">
        <f aca="false">B3628+$B$13*(D3628)*COS(C3628)</f>
        <v>1835.9398395891</v>
      </c>
      <c r="C3629" s="0" t="n">
        <f aca="false">IF(B3629&gt;50000,0,IF(B3629&lt;=10000,0,IF(B3629&lt;=20000,0.02,IF(B3629&lt;=21000,-0.0997,0))))</f>
        <v>0</v>
      </c>
      <c r="D3629" s="81" t="n">
        <f aca="false">IF(B3629&gt;50000,0,D3628+$B$13*((E3628/D3628+$I$4*$I$3*(-SIN(C3628))-$I$1*$I$4*$I$3*COS(C3628)-0.5*$I$5*$I$2*D3628*D3628)/$I$4))</f>
        <v>0.417503694702439</v>
      </c>
      <c r="E3629" s="0" t="n">
        <f aca="false">IF(B3629&gt;50000,0,IF(B3629&lt;=100,$C$22,IF(B3629&lt;=10000,$C$25,IF(B3629&lt;=20000,$C$28,IF(B3629&lt;=21500,$C$31,IF(B3629&lt;=49900,$C$34,$C$37))))))</f>
        <v>1</v>
      </c>
      <c r="F3629" s="81" t="n">
        <f aca="false">IF(B3629&gt;50000,0,D3629*3600/1000)</f>
        <v>1.50301330092878</v>
      </c>
    </row>
    <row r="3630" customFormat="false" ht="12.75" hidden="false" customHeight="false" outlineLevel="0" collapsed="false">
      <c r="A3630" s="0" t="n">
        <f aca="false">A3629+$B$13</f>
        <v>3586</v>
      </c>
      <c r="B3630" s="81" t="n">
        <f aca="false">B3629+$B$13*(D3629)*COS(C3629)</f>
        <v>1836.35734328381</v>
      </c>
      <c r="C3630" s="0" t="n">
        <f aca="false">IF(B3630&gt;50000,0,IF(B3630&lt;=10000,0,IF(B3630&lt;=20000,0.02,IF(B3630&lt;=21000,-0.0997,0))))</f>
        <v>0</v>
      </c>
      <c r="D3630" s="81" t="n">
        <f aca="false">IF(B3630&gt;50000,0,D3629+$B$13*((E3629/D3629+$I$4*$I$3*(-SIN(C3629))-$I$1*$I$4*$I$3*COS(C3629)-0.5*$I$5*$I$2*D3629*D3629)/$I$4))</f>
        <v>0.417503694702439</v>
      </c>
      <c r="E3630" s="0" t="n">
        <f aca="false">IF(B3630&gt;50000,0,IF(B3630&lt;=100,$C$22,IF(B3630&lt;=10000,$C$25,IF(B3630&lt;=20000,$C$28,IF(B3630&lt;=21500,$C$31,IF(B3630&lt;=49900,$C$34,$C$37))))))</f>
        <v>1</v>
      </c>
      <c r="F3630" s="81" t="n">
        <f aca="false">IF(B3630&gt;50000,0,D3630*3600/1000)</f>
        <v>1.50301330092878</v>
      </c>
    </row>
    <row r="3631" customFormat="false" ht="12.75" hidden="false" customHeight="false" outlineLevel="0" collapsed="false">
      <c r="A3631" s="0" t="n">
        <f aca="false">A3630+$B$13</f>
        <v>3587</v>
      </c>
      <c r="B3631" s="81" t="n">
        <f aca="false">B3630+$B$13*(D3630)*COS(C3630)</f>
        <v>1836.77484697851</v>
      </c>
      <c r="C3631" s="0" t="n">
        <f aca="false">IF(B3631&gt;50000,0,IF(B3631&lt;=10000,0,IF(B3631&lt;=20000,0.02,IF(B3631&lt;=21000,-0.0997,0))))</f>
        <v>0</v>
      </c>
      <c r="D3631" s="81" t="n">
        <f aca="false">IF(B3631&gt;50000,0,D3630+$B$13*((E3630/D3630+$I$4*$I$3*(-SIN(C3630))-$I$1*$I$4*$I$3*COS(C3630)-0.5*$I$5*$I$2*D3630*D3630)/$I$4))</f>
        <v>0.417503694702439</v>
      </c>
      <c r="E3631" s="0" t="n">
        <f aca="false">IF(B3631&gt;50000,0,IF(B3631&lt;=100,$C$22,IF(B3631&lt;=10000,$C$25,IF(B3631&lt;=20000,$C$28,IF(B3631&lt;=21500,$C$31,IF(B3631&lt;=49900,$C$34,$C$37))))))</f>
        <v>1</v>
      </c>
      <c r="F3631" s="81" t="n">
        <f aca="false">IF(B3631&gt;50000,0,D3631*3600/1000)</f>
        <v>1.50301330092878</v>
      </c>
    </row>
    <row r="3632" customFormat="false" ht="12.75" hidden="false" customHeight="false" outlineLevel="0" collapsed="false">
      <c r="A3632" s="0" t="n">
        <f aca="false">A3631+$B$13</f>
        <v>3588</v>
      </c>
      <c r="B3632" s="81" t="n">
        <f aca="false">B3631+$B$13*(D3631)*COS(C3631)</f>
        <v>1837.19235067321</v>
      </c>
      <c r="C3632" s="0" t="n">
        <f aca="false">IF(B3632&gt;50000,0,IF(B3632&lt;=10000,0,IF(B3632&lt;=20000,0.02,IF(B3632&lt;=21000,-0.0997,0))))</f>
        <v>0</v>
      </c>
      <c r="D3632" s="81" t="n">
        <f aca="false">IF(B3632&gt;50000,0,D3631+$B$13*((E3631/D3631+$I$4*$I$3*(-SIN(C3631))-$I$1*$I$4*$I$3*COS(C3631)-0.5*$I$5*$I$2*D3631*D3631)/$I$4))</f>
        <v>0.417503694702439</v>
      </c>
      <c r="E3632" s="0" t="n">
        <f aca="false">IF(B3632&gt;50000,0,IF(B3632&lt;=100,$C$22,IF(B3632&lt;=10000,$C$25,IF(B3632&lt;=20000,$C$28,IF(B3632&lt;=21500,$C$31,IF(B3632&lt;=49900,$C$34,$C$37))))))</f>
        <v>1</v>
      </c>
      <c r="F3632" s="81" t="n">
        <f aca="false">IF(B3632&gt;50000,0,D3632*3600/1000)</f>
        <v>1.50301330092878</v>
      </c>
    </row>
    <row r="3633" customFormat="false" ht="12.75" hidden="false" customHeight="false" outlineLevel="0" collapsed="false">
      <c r="A3633" s="0" t="n">
        <f aca="false">A3632+$B$13</f>
        <v>3589</v>
      </c>
      <c r="B3633" s="81" t="n">
        <f aca="false">B3632+$B$13*(D3632)*COS(C3632)</f>
        <v>1837.60985436791</v>
      </c>
      <c r="C3633" s="0" t="n">
        <f aca="false">IF(B3633&gt;50000,0,IF(B3633&lt;=10000,0,IF(B3633&lt;=20000,0.02,IF(B3633&lt;=21000,-0.0997,0))))</f>
        <v>0</v>
      </c>
      <c r="D3633" s="81" t="n">
        <f aca="false">IF(B3633&gt;50000,0,D3632+$B$13*((E3632/D3632+$I$4*$I$3*(-SIN(C3632))-$I$1*$I$4*$I$3*COS(C3632)-0.5*$I$5*$I$2*D3632*D3632)/$I$4))</f>
        <v>0.417503694702439</v>
      </c>
      <c r="E3633" s="0" t="n">
        <f aca="false">IF(B3633&gt;50000,0,IF(B3633&lt;=100,$C$22,IF(B3633&lt;=10000,$C$25,IF(B3633&lt;=20000,$C$28,IF(B3633&lt;=21500,$C$31,IF(B3633&lt;=49900,$C$34,$C$37))))))</f>
        <v>1</v>
      </c>
      <c r="F3633" s="81" t="n">
        <f aca="false">IF(B3633&gt;50000,0,D3633*3600/1000)</f>
        <v>1.50301330092878</v>
      </c>
    </row>
    <row r="3634" customFormat="false" ht="12.75" hidden="false" customHeight="false" outlineLevel="0" collapsed="false">
      <c r="A3634" s="0" t="n">
        <f aca="false">A3633+$B$13</f>
        <v>3590</v>
      </c>
      <c r="B3634" s="81" t="n">
        <f aca="false">B3633+$B$13*(D3633)*COS(C3633)</f>
        <v>1838.02735806262</v>
      </c>
      <c r="C3634" s="0" t="n">
        <f aca="false">IF(B3634&gt;50000,0,IF(B3634&lt;=10000,0,IF(B3634&lt;=20000,0.02,IF(B3634&lt;=21000,-0.0997,0))))</f>
        <v>0</v>
      </c>
      <c r="D3634" s="81" t="n">
        <f aca="false">IF(B3634&gt;50000,0,D3633+$B$13*((E3633/D3633+$I$4*$I$3*(-SIN(C3633))-$I$1*$I$4*$I$3*COS(C3633)-0.5*$I$5*$I$2*D3633*D3633)/$I$4))</f>
        <v>0.417503694702439</v>
      </c>
      <c r="E3634" s="0" t="n">
        <f aca="false">IF(B3634&gt;50000,0,IF(B3634&lt;=100,$C$22,IF(B3634&lt;=10000,$C$25,IF(B3634&lt;=20000,$C$28,IF(B3634&lt;=21500,$C$31,IF(B3634&lt;=49900,$C$34,$C$37))))))</f>
        <v>1</v>
      </c>
      <c r="F3634" s="81" t="n">
        <f aca="false">IF(B3634&gt;50000,0,D3634*3600/1000)</f>
        <v>1.50301330092878</v>
      </c>
    </row>
    <row r="3635" customFormat="false" ht="12.75" hidden="false" customHeight="false" outlineLevel="0" collapsed="false">
      <c r="A3635" s="0" t="n">
        <f aca="false">A3634+$B$13</f>
        <v>3591</v>
      </c>
      <c r="B3635" s="81" t="n">
        <f aca="false">B3634+$B$13*(D3634)*COS(C3634)</f>
        <v>1838.44486175732</v>
      </c>
      <c r="C3635" s="0" t="n">
        <f aca="false">IF(B3635&gt;50000,0,IF(B3635&lt;=10000,0,IF(B3635&lt;=20000,0.02,IF(B3635&lt;=21000,-0.0997,0))))</f>
        <v>0</v>
      </c>
      <c r="D3635" s="81" t="n">
        <f aca="false">IF(B3635&gt;50000,0,D3634+$B$13*((E3634/D3634+$I$4*$I$3*(-SIN(C3634))-$I$1*$I$4*$I$3*COS(C3634)-0.5*$I$5*$I$2*D3634*D3634)/$I$4))</f>
        <v>0.417503694702439</v>
      </c>
      <c r="E3635" s="0" t="n">
        <f aca="false">IF(B3635&gt;50000,0,IF(B3635&lt;=100,$C$22,IF(B3635&lt;=10000,$C$25,IF(B3635&lt;=20000,$C$28,IF(B3635&lt;=21500,$C$31,IF(B3635&lt;=49900,$C$34,$C$37))))))</f>
        <v>1</v>
      </c>
      <c r="F3635" s="81" t="n">
        <f aca="false">IF(B3635&gt;50000,0,D3635*3600/1000)</f>
        <v>1.50301330092878</v>
      </c>
    </row>
    <row r="3636" customFormat="false" ht="12.75" hidden="false" customHeight="false" outlineLevel="0" collapsed="false">
      <c r="A3636" s="0" t="n">
        <f aca="false">A3635+$B$13</f>
        <v>3592</v>
      </c>
      <c r="B3636" s="81" t="n">
        <f aca="false">B3635+$B$13*(D3635)*COS(C3635)</f>
        <v>1838.86236545202</v>
      </c>
      <c r="C3636" s="0" t="n">
        <f aca="false">IF(B3636&gt;50000,0,IF(B3636&lt;=10000,0,IF(B3636&lt;=20000,0.02,IF(B3636&lt;=21000,-0.0997,0))))</f>
        <v>0</v>
      </c>
      <c r="D3636" s="81" t="n">
        <f aca="false">IF(B3636&gt;50000,0,D3635+$B$13*((E3635/D3635+$I$4*$I$3*(-SIN(C3635))-$I$1*$I$4*$I$3*COS(C3635)-0.5*$I$5*$I$2*D3635*D3635)/$I$4))</f>
        <v>0.417503694702439</v>
      </c>
      <c r="E3636" s="0" t="n">
        <f aca="false">IF(B3636&gt;50000,0,IF(B3636&lt;=100,$C$22,IF(B3636&lt;=10000,$C$25,IF(B3636&lt;=20000,$C$28,IF(B3636&lt;=21500,$C$31,IF(B3636&lt;=49900,$C$34,$C$37))))))</f>
        <v>1</v>
      </c>
      <c r="F3636" s="81" t="n">
        <f aca="false">IF(B3636&gt;50000,0,D3636*3600/1000)</f>
        <v>1.50301330092878</v>
      </c>
    </row>
    <row r="3637" customFormat="false" ht="12.75" hidden="false" customHeight="false" outlineLevel="0" collapsed="false">
      <c r="A3637" s="0" t="n">
        <f aca="false">A3636+$B$13</f>
        <v>3593</v>
      </c>
      <c r="B3637" s="81" t="n">
        <f aca="false">B3636+$B$13*(D3636)*COS(C3636)</f>
        <v>1839.27986914672</v>
      </c>
      <c r="C3637" s="0" t="n">
        <f aca="false">IF(B3637&gt;50000,0,IF(B3637&lt;=10000,0,IF(B3637&lt;=20000,0.02,IF(B3637&lt;=21000,-0.0997,0))))</f>
        <v>0</v>
      </c>
      <c r="D3637" s="81" t="n">
        <f aca="false">IF(B3637&gt;50000,0,D3636+$B$13*((E3636/D3636+$I$4*$I$3*(-SIN(C3636))-$I$1*$I$4*$I$3*COS(C3636)-0.5*$I$5*$I$2*D3636*D3636)/$I$4))</f>
        <v>0.417503694702439</v>
      </c>
      <c r="E3637" s="0" t="n">
        <f aca="false">IF(B3637&gt;50000,0,IF(B3637&lt;=100,$C$22,IF(B3637&lt;=10000,$C$25,IF(B3637&lt;=20000,$C$28,IF(B3637&lt;=21500,$C$31,IF(B3637&lt;=49900,$C$34,$C$37))))))</f>
        <v>1</v>
      </c>
      <c r="F3637" s="81" t="n">
        <f aca="false">IF(B3637&gt;50000,0,D3637*3600/1000)</f>
        <v>1.50301330092878</v>
      </c>
    </row>
    <row r="3638" customFormat="false" ht="12.75" hidden="false" customHeight="false" outlineLevel="0" collapsed="false">
      <c r="A3638" s="0" t="n">
        <f aca="false">A3637+$B$13</f>
        <v>3594</v>
      </c>
      <c r="B3638" s="81" t="n">
        <f aca="false">B3637+$B$13*(D3637)*COS(C3637)</f>
        <v>1839.69737284143</v>
      </c>
      <c r="C3638" s="0" t="n">
        <f aca="false">IF(B3638&gt;50000,0,IF(B3638&lt;=10000,0,IF(B3638&lt;=20000,0.02,IF(B3638&lt;=21000,-0.0997,0))))</f>
        <v>0</v>
      </c>
      <c r="D3638" s="81" t="n">
        <f aca="false">IF(B3638&gt;50000,0,D3637+$B$13*((E3637/D3637+$I$4*$I$3*(-SIN(C3637))-$I$1*$I$4*$I$3*COS(C3637)-0.5*$I$5*$I$2*D3637*D3637)/$I$4))</f>
        <v>0.417503694702439</v>
      </c>
      <c r="E3638" s="0" t="n">
        <f aca="false">IF(B3638&gt;50000,0,IF(B3638&lt;=100,$C$22,IF(B3638&lt;=10000,$C$25,IF(B3638&lt;=20000,$C$28,IF(B3638&lt;=21500,$C$31,IF(B3638&lt;=49900,$C$34,$C$37))))))</f>
        <v>1</v>
      </c>
      <c r="F3638" s="81" t="n">
        <f aca="false">IF(B3638&gt;50000,0,D3638*3600/1000)</f>
        <v>1.50301330092878</v>
      </c>
    </row>
    <row r="3639" customFormat="false" ht="12.75" hidden="false" customHeight="false" outlineLevel="0" collapsed="false">
      <c r="A3639" s="0" t="n">
        <f aca="false">A3638+$B$13</f>
        <v>3595</v>
      </c>
      <c r="B3639" s="81" t="n">
        <f aca="false">B3638+$B$13*(D3638)*COS(C3638)</f>
        <v>1840.11487653613</v>
      </c>
      <c r="C3639" s="0" t="n">
        <f aca="false">IF(B3639&gt;50000,0,IF(B3639&lt;=10000,0,IF(B3639&lt;=20000,0.02,IF(B3639&lt;=21000,-0.0997,0))))</f>
        <v>0</v>
      </c>
      <c r="D3639" s="81" t="n">
        <f aca="false">IF(B3639&gt;50000,0,D3638+$B$13*((E3638/D3638+$I$4*$I$3*(-SIN(C3638))-$I$1*$I$4*$I$3*COS(C3638)-0.5*$I$5*$I$2*D3638*D3638)/$I$4))</f>
        <v>0.417503694702439</v>
      </c>
      <c r="E3639" s="0" t="n">
        <f aca="false">IF(B3639&gt;50000,0,IF(B3639&lt;=100,$C$22,IF(B3639&lt;=10000,$C$25,IF(B3639&lt;=20000,$C$28,IF(B3639&lt;=21500,$C$31,IF(B3639&lt;=49900,$C$34,$C$37))))))</f>
        <v>1</v>
      </c>
      <c r="F3639" s="81" t="n">
        <f aca="false">IF(B3639&gt;50000,0,D3639*3600/1000)</f>
        <v>1.50301330092878</v>
      </c>
    </row>
    <row r="3640" customFormat="false" ht="12.75" hidden="false" customHeight="false" outlineLevel="0" collapsed="false">
      <c r="A3640" s="0" t="n">
        <f aca="false">A3639+$B$13</f>
        <v>3596</v>
      </c>
      <c r="B3640" s="81" t="n">
        <f aca="false">B3639+$B$13*(D3639)*COS(C3639)</f>
        <v>1840.53238023083</v>
      </c>
      <c r="C3640" s="0" t="n">
        <f aca="false">IF(B3640&gt;50000,0,IF(B3640&lt;=10000,0,IF(B3640&lt;=20000,0.02,IF(B3640&lt;=21000,-0.0997,0))))</f>
        <v>0</v>
      </c>
      <c r="D3640" s="81" t="n">
        <f aca="false">IF(B3640&gt;50000,0,D3639+$B$13*((E3639/D3639+$I$4*$I$3*(-SIN(C3639))-$I$1*$I$4*$I$3*COS(C3639)-0.5*$I$5*$I$2*D3639*D3639)/$I$4))</f>
        <v>0.417503694702439</v>
      </c>
      <c r="E3640" s="0" t="n">
        <f aca="false">IF(B3640&gt;50000,0,IF(B3640&lt;=100,$C$22,IF(B3640&lt;=10000,$C$25,IF(B3640&lt;=20000,$C$28,IF(B3640&lt;=21500,$C$31,IF(B3640&lt;=49900,$C$34,$C$37))))))</f>
        <v>1</v>
      </c>
      <c r="F3640" s="81" t="n">
        <f aca="false">IF(B3640&gt;50000,0,D3640*3600/1000)</f>
        <v>1.50301330092878</v>
      </c>
    </row>
    <row r="3641" customFormat="false" ht="12.75" hidden="false" customHeight="false" outlineLevel="0" collapsed="false">
      <c r="A3641" s="0" t="n">
        <f aca="false">A3640+$B$13</f>
        <v>3597</v>
      </c>
      <c r="B3641" s="81" t="n">
        <f aca="false">B3640+$B$13*(D3640)*COS(C3640)</f>
        <v>1840.94988392553</v>
      </c>
      <c r="C3641" s="0" t="n">
        <f aca="false">IF(B3641&gt;50000,0,IF(B3641&lt;=10000,0,IF(B3641&lt;=20000,0.02,IF(B3641&lt;=21000,-0.0997,0))))</f>
        <v>0</v>
      </c>
      <c r="D3641" s="81" t="n">
        <f aca="false">IF(B3641&gt;50000,0,D3640+$B$13*((E3640/D3640+$I$4*$I$3*(-SIN(C3640))-$I$1*$I$4*$I$3*COS(C3640)-0.5*$I$5*$I$2*D3640*D3640)/$I$4))</f>
        <v>0.417503694702439</v>
      </c>
      <c r="E3641" s="0" t="n">
        <f aca="false">IF(B3641&gt;50000,0,IF(B3641&lt;=100,$C$22,IF(B3641&lt;=10000,$C$25,IF(B3641&lt;=20000,$C$28,IF(B3641&lt;=21500,$C$31,IF(B3641&lt;=49900,$C$34,$C$37))))))</f>
        <v>1</v>
      </c>
      <c r="F3641" s="81" t="n">
        <f aca="false">IF(B3641&gt;50000,0,D3641*3600/1000)</f>
        <v>1.50301330092878</v>
      </c>
    </row>
    <row r="3642" customFormat="false" ht="12.75" hidden="false" customHeight="false" outlineLevel="0" collapsed="false">
      <c r="A3642" s="0" t="n">
        <f aca="false">A3641+$B$13</f>
        <v>3598</v>
      </c>
      <c r="B3642" s="81" t="n">
        <f aca="false">B3641+$B$13*(D3641)*COS(C3641)</f>
        <v>1841.36738762024</v>
      </c>
      <c r="C3642" s="0" t="n">
        <f aca="false">IF(B3642&gt;50000,0,IF(B3642&lt;=10000,0,IF(B3642&lt;=20000,0.02,IF(B3642&lt;=21000,-0.0997,0))))</f>
        <v>0</v>
      </c>
      <c r="D3642" s="81" t="n">
        <f aca="false">IF(B3642&gt;50000,0,D3641+$B$13*((E3641/D3641+$I$4*$I$3*(-SIN(C3641))-$I$1*$I$4*$I$3*COS(C3641)-0.5*$I$5*$I$2*D3641*D3641)/$I$4))</f>
        <v>0.417503694702439</v>
      </c>
      <c r="E3642" s="0" t="n">
        <f aca="false">IF(B3642&gt;50000,0,IF(B3642&lt;=100,$C$22,IF(B3642&lt;=10000,$C$25,IF(B3642&lt;=20000,$C$28,IF(B3642&lt;=21500,$C$31,IF(B3642&lt;=49900,$C$34,$C$37))))))</f>
        <v>1</v>
      </c>
      <c r="F3642" s="81" t="n">
        <f aca="false">IF(B3642&gt;50000,0,D3642*3600/1000)</f>
        <v>1.50301330092878</v>
      </c>
    </row>
    <row r="3643" customFormat="false" ht="12.75" hidden="false" customHeight="false" outlineLevel="0" collapsed="false">
      <c r="A3643" s="0" t="n">
        <f aca="false">A3642+$B$13</f>
        <v>3599</v>
      </c>
      <c r="B3643" s="81" t="n">
        <f aca="false">B3642+$B$13*(D3642)*COS(C3642)</f>
        <v>1841.78489131494</v>
      </c>
      <c r="C3643" s="0" t="n">
        <f aca="false">IF(B3643&gt;50000,0,IF(B3643&lt;=10000,0,IF(B3643&lt;=20000,0.02,IF(B3643&lt;=21000,-0.0997,0))))</f>
        <v>0</v>
      </c>
      <c r="D3643" s="81" t="n">
        <f aca="false">IF(B3643&gt;50000,0,D3642+$B$13*((E3642/D3642+$I$4*$I$3*(-SIN(C3642))-$I$1*$I$4*$I$3*COS(C3642)-0.5*$I$5*$I$2*D3642*D3642)/$I$4))</f>
        <v>0.417503694702439</v>
      </c>
      <c r="E3643" s="0" t="n">
        <f aca="false">IF(B3643&gt;50000,0,IF(B3643&lt;=100,$C$22,IF(B3643&lt;=10000,$C$25,IF(B3643&lt;=20000,$C$28,IF(B3643&lt;=21500,$C$31,IF(B3643&lt;=49900,$C$34,$C$37))))))</f>
        <v>1</v>
      </c>
      <c r="F3643" s="81" t="n">
        <f aca="false">IF(B3643&gt;50000,0,D3643*3600/1000)</f>
        <v>1.50301330092878</v>
      </c>
    </row>
    <row r="3644" customFormat="false" ht="12.75" hidden="false" customHeight="false" outlineLevel="0" collapsed="false">
      <c r="A3644" s="0" t="n">
        <f aca="false">A3643+$B$13</f>
        <v>3600</v>
      </c>
      <c r="B3644" s="81" t="n">
        <f aca="false">B3643+$B$13*(D3643)*COS(C3643)</f>
        <v>1842.20239500964</v>
      </c>
      <c r="C3644" s="0" t="n">
        <f aca="false">IF(B3644&gt;50000,0,IF(B3644&lt;=10000,0,IF(B3644&lt;=20000,0.02,IF(B3644&lt;=21000,-0.0997,0))))</f>
        <v>0</v>
      </c>
      <c r="D3644" s="81" t="n">
        <f aca="false">IF(B3644&gt;50000,0,D3643+$B$13*((E3643/D3643+$I$4*$I$3*(-SIN(C3643))-$I$1*$I$4*$I$3*COS(C3643)-0.5*$I$5*$I$2*D3643*D3643)/$I$4))</f>
        <v>0.417503694702439</v>
      </c>
      <c r="E3644" s="0" t="n">
        <f aca="false">IF(B3644&gt;50000,0,IF(B3644&lt;=100,$C$22,IF(B3644&lt;=10000,$C$25,IF(B3644&lt;=20000,$C$28,IF(B3644&lt;=21500,$C$31,IF(B3644&lt;=49900,$C$34,$C$37))))))</f>
        <v>1</v>
      </c>
      <c r="F3644" s="81" t="n">
        <f aca="false">IF(B3644&gt;50000,0,D3644*3600/1000)</f>
        <v>1.50301330092878</v>
      </c>
    </row>
    <row r="3645" customFormat="false" ht="12.75" hidden="false" customHeight="false" outlineLevel="0" collapsed="false">
      <c r="A3645" s="0" t="n">
        <f aca="false">A3644+$B$13</f>
        <v>3601</v>
      </c>
      <c r="B3645" s="81" t="n">
        <f aca="false">B3644+$B$13*(D3644)*COS(C3644)</f>
        <v>1842.61989870434</v>
      </c>
      <c r="C3645" s="0" t="n">
        <f aca="false">IF(B3645&gt;50000,0,IF(B3645&lt;=10000,0,IF(B3645&lt;=20000,0.02,IF(B3645&lt;=21000,-0.0997,0))))</f>
        <v>0</v>
      </c>
      <c r="D3645" s="81" t="n">
        <f aca="false">IF(B3645&gt;50000,0,D3644+$B$13*((E3644/D3644+$I$4*$I$3*(-SIN(C3644))-$I$1*$I$4*$I$3*COS(C3644)-0.5*$I$5*$I$2*D3644*D3644)/$I$4))</f>
        <v>0.417503694702439</v>
      </c>
      <c r="E3645" s="0" t="n">
        <f aca="false">IF(B3645&gt;50000,0,IF(B3645&lt;=100,$C$22,IF(B3645&lt;=10000,$C$25,IF(B3645&lt;=20000,$C$28,IF(B3645&lt;=21500,$C$31,IF(B3645&lt;=49900,$C$34,$C$37))))))</f>
        <v>1</v>
      </c>
      <c r="F3645" s="81" t="n">
        <f aca="false">IF(B3645&gt;50000,0,D3645*3600/1000)</f>
        <v>1.50301330092878</v>
      </c>
    </row>
    <row r="3646" customFormat="false" ht="12.75" hidden="false" customHeight="false" outlineLevel="0" collapsed="false">
      <c r="A3646" s="0" t="n">
        <f aca="false">A3645+$B$13</f>
        <v>3602</v>
      </c>
      <c r="B3646" s="81" t="n">
        <f aca="false">B3645+$B$13*(D3645)*COS(C3645)</f>
        <v>1843.03740239905</v>
      </c>
      <c r="C3646" s="0" t="n">
        <f aca="false">IF(B3646&gt;50000,0,IF(B3646&lt;=10000,0,IF(B3646&lt;=20000,0.02,IF(B3646&lt;=21000,-0.0997,0))))</f>
        <v>0</v>
      </c>
      <c r="D3646" s="81" t="n">
        <f aca="false">IF(B3646&gt;50000,0,D3645+$B$13*((E3645/D3645+$I$4*$I$3*(-SIN(C3645))-$I$1*$I$4*$I$3*COS(C3645)-0.5*$I$5*$I$2*D3645*D3645)/$I$4))</f>
        <v>0.417503694702439</v>
      </c>
      <c r="E3646" s="0" t="n">
        <f aca="false">IF(B3646&gt;50000,0,IF(B3646&lt;=100,$C$22,IF(B3646&lt;=10000,$C$25,IF(B3646&lt;=20000,$C$28,IF(B3646&lt;=21500,$C$31,IF(B3646&lt;=49900,$C$34,$C$37))))))</f>
        <v>1</v>
      </c>
      <c r="F3646" s="81" t="n">
        <f aca="false">IF(B3646&gt;50000,0,D3646*3600/1000)</f>
        <v>1.50301330092878</v>
      </c>
    </row>
    <row r="3647" customFormat="false" ht="12.75" hidden="false" customHeight="false" outlineLevel="0" collapsed="false">
      <c r="A3647" s="0" t="n">
        <f aca="false">A3646+$B$13</f>
        <v>3603</v>
      </c>
      <c r="B3647" s="81" t="n">
        <f aca="false">B3646+$B$13*(D3646)*COS(C3646)</f>
        <v>1843.45490609375</v>
      </c>
      <c r="C3647" s="0" t="n">
        <f aca="false">IF(B3647&gt;50000,0,IF(B3647&lt;=10000,0,IF(B3647&lt;=20000,0.02,IF(B3647&lt;=21000,-0.0997,0))))</f>
        <v>0</v>
      </c>
      <c r="D3647" s="81" t="n">
        <f aca="false">IF(B3647&gt;50000,0,D3646+$B$13*((E3646/D3646+$I$4*$I$3*(-SIN(C3646))-$I$1*$I$4*$I$3*COS(C3646)-0.5*$I$5*$I$2*D3646*D3646)/$I$4))</f>
        <v>0.417503694702439</v>
      </c>
      <c r="E3647" s="0" t="n">
        <f aca="false">IF(B3647&gt;50000,0,IF(B3647&lt;=100,$C$22,IF(B3647&lt;=10000,$C$25,IF(B3647&lt;=20000,$C$28,IF(B3647&lt;=21500,$C$31,IF(B3647&lt;=49900,$C$34,$C$37))))))</f>
        <v>1</v>
      </c>
      <c r="F3647" s="81" t="n">
        <f aca="false">IF(B3647&gt;50000,0,D3647*3600/1000)</f>
        <v>1.50301330092878</v>
      </c>
    </row>
    <row r="3648" customFormat="false" ht="12.75" hidden="false" customHeight="false" outlineLevel="0" collapsed="false">
      <c r="A3648" s="0" t="n">
        <f aca="false">A3647+$B$13</f>
        <v>3604</v>
      </c>
      <c r="B3648" s="81" t="n">
        <f aca="false">B3647+$B$13*(D3647)*COS(C3647)</f>
        <v>1843.87240978845</v>
      </c>
      <c r="C3648" s="0" t="n">
        <f aca="false">IF(B3648&gt;50000,0,IF(B3648&lt;=10000,0,IF(B3648&lt;=20000,0.02,IF(B3648&lt;=21000,-0.0997,0))))</f>
        <v>0</v>
      </c>
      <c r="D3648" s="81" t="n">
        <f aca="false">IF(B3648&gt;50000,0,D3647+$B$13*((E3647/D3647+$I$4*$I$3*(-SIN(C3647))-$I$1*$I$4*$I$3*COS(C3647)-0.5*$I$5*$I$2*D3647*D3647)/$I$4))</f>
        <v>0.417503694702439</v>
      </c>
      <c r="E3648" s="0" t="n">
        <f aca="false">IF(B3648&gt;50000,0,IF(B3648&lt;=100,$C$22,IF(B3648&lt;=10000,$C$25,IF(B3648&lt;=20000,$C$28,IF(B3648&lt;=21500,$C$31,IF(B3648&lt;=49900,$C$34,$C$37))))))</f>
        <v>1</v>
      </c>
      <c r="F3648" s="81" t="n">
        <f aca="false">IF(B3648&gt;50000,0,D3648*3600/1000)</f>
        <v>1.50301330092878</v>
      </c>
    </row>
    <row r="3649" customFormat="false" ht="12.75" hidden="false" customHeight="false" outlineLevel="0" collapsed="false">
      <c r="A3649" s="0" t="n">
        <f aca="false">A3648+$B$13</f>
        <v>3605</v>
      </c>
      <c r="B3649" s="81" t="n">
        <f aca="false">B3648+$B$13*(D3648)*COS(C3648)</f>
        <v>1844.28991348315</v>
      </c>
      <c r="C3649" s="0" t="n">
        <f aca="false">IF(B3649&gt;50000,0,IF(B3649&lt;=10000,0,IF(B3649&lt;=20000,0.02,IF(B3649&lt;=21000,-0.0997,0))))</f>
        <v>0</v>
      </c>
      <c r="D3649" s="81" t="n">
        <f aca="false">IF(B3649&gt;50000,0,D3648+$B$13*((E3648/D3648+$I$4*$I$3*(-SIN(C3648))-$I$1*$I$4*$I$3*COS(C3648)-0.5*$I$5*$I$2*D3648*D3648)/$I$4))</f>
        <v>0.417503694702439</v>
      </c>
      <c r="E3649" s="0" t="n">
        <f aca="false">IF(B3649&gt;50000,0,IF(B3649&lt;=100,$C$22,IF(B3649&lt;=10000,$C$25,IF(B3649&lt;=20000,$C$28,IF(B3649&lt;=21500,$C$31,IF(B3649&lt;=49900,$C$34,$C$37))))))</f>
        <v>1</v>
      </c>
      <c r="F3649" s="81" t="n">
        <f aca="false">IF(B3649&gt;50000,0,D3649*3600/1000)</f>
        <v>1.50301330092878</v>
      </c>
    </row>
    <row r="3650" customFormat="false" ht="12.75" hidden="false" customHeight="false" outlineLevel="0" collapsed="false">
      <c r="A3650" s="0" t="n">
        <f aca="false">A3649+$B$13</f>
        <v>3606</v>
      </c>
      <c r="B3650" s="81" t="n">
        <f aca="false">B3649+$B$13*(D3649)*COS(C3649)</f>
        <v>1844.70741717786</v>
      </c>
      <c r="C3650" s="0" t="n">
        <f aca="false">IF(B3650&gt;50000,0,IF(B3650&lt;=10000,0,IF(B3650&lt;=20000,0.02,IF(B3650&lt;=21000,-0.0997,0))))</f>
        <v>0</v>
      </c>
      <c r="D3650" s="81" t="n">
        <f aca="false">IF(B3650&gt;50000,0,D3649+$B$13*((E3649/D3649+$I$4*$I$3*(-SIN(C3649))-$I$1*$I$4*$I$3*COS(C3649)-0.5*$I$5*$I$2*D3649*D3649)/$I$4))</f>
        <v>0.417503694702439</v>
      </c>
      <c r="E3650" s="0" t="n">
        <f aca="false">IF(B3650&gt;50000,0,IF(B3650&lt;=100,$C$22,IF(B3650&lt;=10000,$C$25,IF(B3650&lt;=20000,$C$28,IF(B3650&lt;=21500,$C$31,IF(B3650&lt;=49900,$C$34,$C$37))))))</f>
        <v>1</v>
      </c>
      <c r="F3650" s="81" t="n">
        <f aca="false">IF(B3650&gt;50000,0,D3650*3600/1000)</f>
        <v>1.50301330092878</v>
      </c>
    </row>
    <row r="3651" customFormat="false" ht="12.75" hidden="false" customHeight="false" outlineLevel="0" collapsed="false">
      <c r="A3651" s="0" t="n">
        <f aca="false">A3650+$B$13</f>
        <v>3607</v>
      </c>
      <c r="B3651" s="81" t="n">
        <f aca="false">B3650+$B$13*(D3650)*COS(C3650)</f>
        <v>1845.12492087256</v>
      </c>
      <c r="C3651" s="0" t="n">
        <f aca="false">IF(B3651&gt;50000,0,IF(B3651&lt;=10000,0,IF(B3651&lt;=20000,0.02,IF(B3651&lt;=21000,-0.0997,0))))</f>
        <v>0</v>
      </c>
      <c r="D3651" s="81" t="n">
        <f aca="false">IF(B3651&gt;50000,0,D3650+$B$13*((E3650/D3650+$I$4*$I$3*(-SIN(C3650))-$I$1*$I$4*$I$3*COS(C3650)-0.5*$I$5*$I$2*D3650*D3650)/$I$4))</f>
        <v>0.417503694702439</v>
      </c>
      <c r="E3651" s="0" t="n">
        <f aca="false">IF(B3651&gt;50000,0,IF(B3651&lt;=100,$C$22,IF(B3651&lt;=10000,$C$25,IF(B3651&lt;=20000,$C$28,IF(B3651&lt;=21500,$C$31,IF(B3651&lt;=49900,$C$34,$C$37))))))</f>
        <v>1</v>
      </c>
      <c r="F3651" s="81" t="n">
        <f aca="false">IF(B3651&gt;50000,0,D3651*3600/1000)</f>
        <v>1.50301330092878</v>
      </c>
    </row>
    <row r="3652" customFormat="false" ht="12.75" hidden="false" customHeight="false" outlineLevel="0" collapsed="false">
      <c r="A3652" s="0" t="n">
        <f aca="false">A3651+$B$13</f>
        <v>3608</v>
      </c>
      <c r="B3652" s="81" t="n">
        <f aca="false">B3651+$B$13*(D3651)*COS(C3651)</f>
        <v>1845.54242456726</v>
      </c>
      <c r="C3652" s="0" t="n">
        <f aca="false">IF(B3652&gt;50000,0,IF(B3652&lt;=10000,0,IF(B3652&lt;=20000,0.02,IF(B3652&lt;=21000,-0.0997,0))))</f>
        <v>0</v>
      </c>
      <c r="D3652" s="81" t="n">
        <f aca="false">IF(B3652&gt;50000,0,D3651+$B$13*((E3651/D3651+$I$4*$I$3*(-SIN(C3651))-$I$1*$I$4*$I$3*COS(C3651)-0.5*$I$5*$I$2*D3651*D3651)/$I$4))</f>
        <v>0.417503694702439</v>
      </c>
      <c r="E3652" s="0" t="n">
        <f aca="false">IF(B3652&gt;50000,0,IF(B3652&lt;=100,$C$22,IF(B3652&lt;=10000,$C$25,IF(B3652&lt;=20000,$C$28,IF(B3652&lt;=21500,$C$31,IF(B3652&lt;=49900,$C$34,$C$37))))))</f>
        <v>1</v>
      </c>
      <c r="F3652" s="81" t="n">
        <f aca="false">IF(B3652&gt;50000,0,D3652*3600/1000)</f>
        <v>1.50301330092878</v>
      </c>
    </row>
    <row r="3653" customFormat="false" ht="12.75" hidden="false" customHeight="false" outlineLevel="0" collapsed="false">
      <c r="A3653" s="0" t="n">
        <f aca="false">A3652+$B$13</f>
        <v>3609</v>
      </c>
      <c r="B3653" s="81" t="n">
        <f aca="false">B3652+$B$13*(D3652)*COS(C3652)</f>
        <v>1845.95992826196</v>
      </c>
      <c r="C3653" s="0" t="n">
        <f aca="false">IF(B3653&gt;50000,0,IF(B3653&lt;=10000,0,IF(B3653&lt;=20000,0.02,IF(B3653&lt;=21000,-0.0997,0))))</f>
        <v>0</v>
      </c>
      <c r="D3653" s="81" t="n">
        <f aca="false">IF(B3653&gt;50000,0,D3652+$B$13*((E3652/D3652+$I$4*$I$3*(-SIN(C3652))-$I$1*$I$4*$I$3*COS(C3652)-0.5*$I$5*$I$2*D3652*D3652)/$I$4))</f>
        <v>0.417503694702439</v>
      </c>
      <c r="E3653" s="0" t="n">
        <f aca="false">IF(B3653&gt;50000,0,IF(B3653&lt;=100,$C$22,IF(B3653&lt;=10000,$C$25,IF(B3653&lt;=20000,$C$28,IF(B3653&lt;=21500,$C$31,IF(B3653&lt;=49900,$C$34,$C$37))))))</f>
        <v>1</v>
      </c>
      <c r="F3653" s="81" t="n">
        <f aca="false">IF(B3653&gt;50000,0,D3653*3600/1000)</f>
        <v>1.50301330092878</v>
      </c>
    </row>
    <row r="3654" customFormat="false" ht="12.75" hidden="false" customHeight="false" outlineLevel="0" collapsed="false">
      <c r="A3654" s="0" t="n">
        <f aca="false">A3653+$B$13</f>
        <v>3610</v>
      </c>
      <c r="B3654" s="81" t="n">
        <f aca="false">B3653+$B$13*(D3653)*COS(C3653)</f>
        <v>1846.37743195666</v>
      </c>
      <c r="C3654" s="0" t="n">
        <f aca="false">IF(B3654&gt;50000,0,IF(B3654&lt;=10000,0,IF(B3654&lt;=20000,0.02,IF(B3654&lt;=21000,-0.0997,0))))</f>
        <v>0</v>
      </c>
      <c r="D3654" s="81" t="n">
        <f aca="false">IF(B3654&gt;50000,0,D3653+$B$13*((E3653/D3653+$I$4*$I$3*(-SIN(C3653))-$I$1*$I$4*$I$3*COS(C3653)-0.5*$I$5*$I$2*D3653*D3653)/$I$4))</f>
        <v>0.417503694702439</v>
      </c>
      <c r="E3654" s="0" t="n">
        <f aca="false">IF(B3654&gt;50000,0,IF(B3654&lt;=100,$C$22,IF(B3654&lt;=10000,$C$25,IF(B3654&lt;=20000,$C$28,IF(B3654&lt;=21500,$C$31,IF(B3654&lt;=49900,$C$34,$C$37))))))</f>
        <v>1</v>
      </c>
      <c r="F3654" s="81" t="n">
        <f aca="false">IF(B3654&gt;50000,0,D3654*3600/1000)</f>
        <v>1.50301330092878</v>
      </c>
    </row>
    <row r="3655" customFormat="false" ht="12.75" hidden="false" customHeight="false" outlineLevel="0" collapsed="false">
      <c r="A3655" s="0" t="n">
        <f aca="false">A3654+$B$13</f>
        <v>3611</v>
      </c>
      <c r="B3655" s="81" t="n">
        <f aca="false">B3654+$B$13*(D3654)*COS(C3654)</f>
        <v>1846.79493565137</v>
      </c>
      <c r="C3655" s="0" t="n">
        <f aca="false">IF(B3655&gt;50000,0,IF(B3655&lt;=10000,0,IF(B3655&lt;=20000,0.02,IF(B3655&lt;=21000,-0.0997,0))))</f>
        <v>0</v>
      </c>
      <c r="D3655" s="81" t="n">
        <f aca="false">IF(B3655&gt;50000,0,D3654+$B$13*((E3654/D3654+$I$4*$I$3*(-SIN(C3654))-$I$1*$I$4*$I$3*COS(C3654)-0.5*$I$5*$I$2*D3654*D3654)/$I$4))</f>
        <v>0.417503694702439</v>
      </c>
      <c r="E3655" s="0" t="n">
        <f aca="false">IF(B3655&gt;50000,0,IF(B3655&lt;=100,$C$22,IF(B3655&lt;=10000,$C$25,IF(B3655&lt;=20000,$C$28,IF(B3655&lt;=21500,$C$31,IF(B3655&lt;=49900,$C$34,$C$37))))))</f>
        <v>1</v>
      </c>
      <c r="F3655" s="81" t="n">
        <f aca="false">IF(B3655&gt;50000,0,D3655*3600/1000)</f>
        <v>1.50301330092878</v>
      </c>
    </row>
    <row r="3656" customFormat="false" ht="12.75" hidden="false" customHeight="false" outlineLevel="0" collapsed="false">
      <c r="A3656" s="0" t="n">
        <f aca="false">A3655+$B$13</f>
        <v>3612</v>
      </c>
      <c r="B3656" s="81" t="n">
        <f aca="false">B3655+$B$13*(D3655)*COS(C3655)</f>
        <v>1847.21243934607</v>
      </c>
      <c r="C3656" s="0" t="n">
        <f aca="false">IF(B3656&gt;50000,0,IF(B3656&lt;=10000,0,IF(B3656&lt;=20000,0.02,IF(B3656&lt;=21000,-0.0997,0))))</f>
        <v>0</v>
      </c>
      <c r="D3656" s="81" t="n">
        <f aca="false">IF(B3656&gt;50000,0,D3655+$B$13*((E3655/D3655+$I$4*$I$3*(-SIN(C3655))-$I$1*$I$4*$I$3*COS(C3655)-0.5*$I$5*$I$2*D3655*D3655)/$I$4))</f>
        <v>0.417503694702439</v>
      </c>
      <c r="E3656" s="0" t="n">
        <f aca="false">IF(B3656&gt;50000,0,IF(B3656&lt;=100,$C$22,IF(B3656&lt;=10000,$C$25,IF(B3656&lt;=20000,$C$28,IF(B3656&lt;=21500,$C$31,IF(B3656&lt;=49900,$C$34,$C$37))))))</f>
        <v>1</v>
      </c>
      <c r="F3656" s="81" t="n">
        <f aca="false">IF(B3656&gt;50000,0,D3656*3600/1000)</f>
        <v>1.50301330092878</v>
      </c>
    </row>
    <row r="3657" customFormat="false" ht="12.75" hidden="false" customHeight="false" outlineLevel="0" collapsed="false">
      <c r="A3657" s="0" t="n">
        <f aca="false">A3656+$B$13</f>
        <v>3613</v>
      </c>
      <c r="B3657" s="81" t="n">
        <f aca="false">B3656+$B$13*(D3656)*COS(C3656)</f>
        <v>1847.62994304077</v>
      </c>
      <c r="C3657" s="0" t="n">
        <f aca="false">IF(B3657&gt;50000,0,IF(B3657&lt;=10000,0,IF(B3657&lt;=20000,0.02,IF(B3657&lt;=21000,-0.0997,0))))</f>
        <v>0</v>
      </c>
      <c r="D3657" s="81" t="n">
        <f aca="false">IF(B3657&gt;50000,0,D3656+$B$13*((E3656/D3656+$I$4*$I$3*(-SIN(C3656))-$I$1*$I$4*$I$3*COS(C3656)-0.5*$I$5*$I$2*D3656*D3656)/$I$4))</f>
        <v>0.417503694702439</v>
      </c>
      <c r="E3657" s="0" t="n">
        <f aca="false">IF(B3657&gt;50000,0,IF(B3657&lt;=100,$C$22,IF(B3657&lt;=10000,$C$25,IF(B3657&lt;=20000,$C$28,IF(B3657&lt;=21500,$C$31,IF(B3657&lt;=49900,$C$34,$C$37))))))</f>
        <v>1</v>
      </c>
      <c r="F3657" s="81" t="n">
        <f aca="false">IF(B3657&gt;50000,0,D3657*3600/1000)</f>
        <v>1.50301330092878</v>
      </c>
    </row>
    <row r="3658" customFormat="false" ht="12.75" hidden="false" customHeight="false" outlineLevel="0" collapsed="false">
      <c r="A3658" s="0" t="n">
        <f aca="false">A3657+$B$13</f>
        <v>3614</v>
      </c>
      <c r="B3658" s="81" t="n">
        <f aca="false">B3657+$B$13*(D3657)*COS(C3657)</f>
        <v>1848.04744673547</v>
      </c>
      <c r="C3658" s="0" t="n">
        <f aca="false">IF(B3658&gt;50000,0,IF(B3658&lt;=10000,0,IF(B3658&lt;=20000,0.02,IF(B3658&lt;=21000,-0.0997,0))))</f>
        <v>0</v>
      </c>
      <c r="D3658" s="81" t="n">
        <f aca="false">IF(B3658&gt;50000,0,D3657+$B$13*((E3657/D3657+$I$4*$I$3*(-SIN(C3657))-$I$1*$I$4*$I$3*COS(C3657)-0.5*$I$5*$I$2*D3657*D3657)/$I$4))</f>
        <v>0.417503694702439</v>
      </c>
      <c r="E3658" s="0" t="n">
        <f aca="false">IF(B3658&gt;50000,0,IF(B3658&lt;=100,$C$22,IF(B3658&lt;=10000,$C$25,IF(B3658&lt;=20000,$C$28,IF(B3658&lt;=21500,$C$31,IF(B3658&lt;=49900,$C$34,$C$37))))))</f>
        <v>1</v>
      </c>
      <c r="F3658" s="81" t="n">
        <f aca="false">IF(B3658&gt;50000,0,D3658*3600/1000)</f>
        <v>1.50301330092878</v>
      </c>
    </row>
    <row r="3659" customFormat="false" ht="12.75" hidden="false" customHeight="false" outlineLevel="0" collapsed="false">
      <c r="A3659" s="0" t="n">
        <f aca="false">A3658+$B$13</f>
        <v>3615</v>
      </c>
      <c r="B3659" s="81" t="n">
        <f aca="false">B3658+$B$13*(D3658)*COS(C3658)</f>
        <v>1848.46495043018</v>
      </c>
      <c r="C3659" s="0" t="n">
        <f aca="false">IF(B3659&gt;50000,0,IF(B3659&lt;=10000,0,IF(B3659&lt;=20000,0.02,IF(B3659&lt;=21000,-0.0997,0))))</f>
        <v>0</v>
      </c>
      <c r="D3659" s="81" t="n">
        <f aca="false">IF(B3659&gt;50000,0,D3658+$B$13*((E3658/D3658+$I$4*$I$3*(-SIN(C3658))-$I$1*$I$4*$I$3*COS(C3658)-0.5*$I$5*$I$2*D3658*D3658)/$I$4))</f>
        <v>0.417503694702439</v>
      </c>
      <c r="E3659" s="0" t="n">
        <f aca="false">IF(B3659&gt;50000,0,IF(B3659&lt;=100,$C$22,IF(B3659&lt;=10000,$C$25,IF(B3659&lt;=20000,$C$28,IF(B3659&lt;=21500,$C$31,IF(B3659&lt;=49900,$C$34,$C$37))))))</f>
        <v>1</v>
      </c>
      <c r="F3659" s="81" t="n">
        <f aca="false">IF(B3659&gt;50000,0,D3659*3600/1000)</f>
        <v>1.50301330092878</v>
      </c>
    </row>
    <row r="3660" customFormat="false" ht="12.75" hidden="false" customHeight="false" outlineLevel="0" collapsed="false">
      <c r="A3660" s="0" t="n">
        <f aca="false">A3659+$B$13</f>
        <v>3616</v>
      </c>
      <c r="B3660" s="81" t="n">
        <f aca="false">B3659+$B$13*(D3659)*COS(C3659)</f>
        <v>1848.88245412488</v>
      </c>
      <c r="C3660" s="0" t="n">
        <f aca="false">IF(B3660&gt;50000,0,IF(B3660&lt;=10000,0,IF(B3660&lt;=20000,0.02,IF(B3660&lt;=21000,-0.0997,0))))</f>
        <v>0</v>
      </c>
      <c r="D3660" s="81" t="n">
        <f aca="false">IF(B3660&gt;50000,0,D3659+$B$13*((E3659/D3659+$I$4*$I$3*(-SIN(C3659))-$I$1*$I$4*$I$3*COS(C3659)-0.5*$I$5*$I$2*D3659*D3659)/$I$4))</f>
        <v>0.417503694702439</v>
      </c>
      <c r="E3660" s="0" t="n">
        <f aca="false">IF(B3660&gt;50000,0,IF(B3660&lt;=100,$C$22,IF(B3660&lt;=10000,$C$25,IF(B3660&lt;=20000,$C$28,IF(B3660&lt;=21500,$C$31,IF(B3660&lt;=49900,$C$34,$C$37))))))</f>
        <v>1</v>
      </c>
      <c r="F3660" s="81" t="n">
        <f aca="false">IF(B3660&gt;50000,0,D3660*3600/1000)</f>
        <v>1.50301330092878</v>
      </c>
    </row>
    <row r="3661" customFormat="false" ht="12.75" hidden="false" customHeight="false" outlineLevel="0" collapsed="false">
      <c r="A3661" s="0" t="n">
        <f aca="false">A3660+$B$13</f>
        <v>3617</v>
      </c>
      <c r="B3661" s="81" t="n">
        <f aca="false">B3660+$B$13*(D3660)*COS(C3660)</f>
        <v>1849.29995781958</v>
      </c>
      <c r="C3661" s="0" t="n">
        <f aca="false">IF(B3661&gt;50000,0,IF(B3661&lt;=10000,0,IF(B3661&lt;=20000,0.02,IF(B3661&lt;=21000,-0.0997,0))))</f>
        <v>0</v>
      </c>
      <c r="D3661" s="81" t="n">
        <f aca="false">IF(B3661&gt;50000,0,D3660+$B$13*((E3660/D3660+$I$4*$I$3*(-SIN(C3660))-$I$1*$I$4*$I$3*COS(C3660)-0.5*$I$5*$I$2*D3660*D3660)/$I$4))</f>
        <v>0.417503694702439</v>
      </c>
      <c r="E3661" s="0" t="n">
        <f aca="false">IF(B3661&gt;50000,0,IF(B3661&lt;=100,$C$22,IF(B3661&lt;=10000,$C$25,IF(B3661&lt;=20000,$C$28,IF(B3661&lt;=21500,$C$31,IF(B3661&lt;=49900,$C$34,$C$37))))))</f>
        <v>1</v>
      </c>
      <c r="F3661" s="81" t="n">
        <f aca="false">IF(B3661&gt;50000,0,D3661*3600/1000)</f>
        <v>1.50301330092878</v>
      </c>
    </row>
    <row r="3662" customFormat="false" ht="12.75" hidden="false" customHeight="false" outlineLevel="0" collapsed="false">
      <c r="A3662" s="0" t="n">
        <f aca="false">A3661+$B$13</f>
        <v>3618</v>
      </c>
      <c r="B3662" s="81" t="n">
        <f aca="false">B3661+$B$13*(D3661)*COS(C3661)</f>
        <v>1849.71746151428</v>
      </c>
      <c r="C3662" s="0" t="n">
        <f aca="false">IF(B3662&gt;50000,0,IF(B3662&lt;=10000,0,IF(B3662&lt;=20000,0.02,IF(B3662&lt;=21000,-0.0997,0))))</f>
        <v>0</v>
      </c>
      <c r="D3662" s="81" t="n">
        <f aca="false">IF(B3662&gt;50000,0,D3661+$B$13*((E3661/D3661+$I$4*$I$3*(-SIN(C3661))-$I$1*$I$4*$I$3*COS(C3661)-0.5*$I$5*$I$2*D3661*D3661)/$I$4))</f>
        <v>0.417503694702439</v>
      </c>
      <c r="E3662" s="0" t="n">
        <f aca="false">IF(B3662&gt;50000,0,IF(B3662&lt;=100,$C$22,IF(B3662&lt;=10000,$C$25,IF(B3662&lt;=20000,$C$28,IF(B3662&lt;=21500,$C$31,IF(B3662&lt;=49900,$C$34,$C$37))))))</f>
        <v>1</v>
      </c>
      <c r="F3662" s="81" t="n">
        <f aca="false">IF(B3662&gt;50000,0,D3662*3600/1000)</f>
        <v>1.50301330092878</v>
      </c>
    </row>
    <row r="3663" customFormat="false" ht="12.75" hidden="false" customHeight="false" outlineLevel="0" collapsed="false">
      <c r="A3663" s="0" t="n">
        <f aca="false">A3662+$B$13</f>
        <v>3619</v>
      </c>
      <c r="B3663" s="81" t="n">
        <f aca="false">B3662+$B$13*(D3662)*COS(C3662)</f>
        <v>1850.13496520899</v>
      </c>
      <c r="C3663" s="0" t="n">
        <f aca="false">IF(B3663&gt;50000,0,IF(B3663&lt;=10000,0,IF(B3663&lt;=20000,0.02,IF(B3663&lt;=21000,-0.0997,0))))</f>
        <v>0</v>
      </c>
      <c r="D3663" s="81" t="n">
        <f aca="false">IF(B3663&gt;50000,0,D3662+$B$13*((E3662/D3662+$I$4*$I$3*(-SIN(C3662))-$I$1*$I$4*$I$3*COS(C3662)-0.5*$I$5*$I$2*D3662*D3662)/$I$4))</f>
        <v>0.417503694702439</v>
      </c>
      <c r="E3663" s="0" t="n">
        <f aca="false">IF(B3663&gt;50000,0,IF(B3663&lt;=100,$C$22,IF(B3663&lt;=10000,$C$25,IF(B3663&lt;=20000,$C$28,IF(B3663&lt;=21500,$C$31,IF(B3663&lt;=49900,$C$34,$C$37))))))</f>
        <v>1</v>
      </c>
      <c r="F3663" s="81" t="n">
        <f aca="false">IF(B3663&gt;50000,0,D3663*3600/1000)</f>
        <v>1.50301330092878</v>
      </c>
    </row>
    <row r="3664" customFormat="false" ht="12.75" hidden="false" customHeight="false" outlineLevel="0" collapsed="false">
      <c r="A3664" s="0" t="n">
        <f aca="false">A3663+$B$13</f>
        <v>3620</v>
      </c>
      <c r="B3664" s="81" t="n">
        <f aca="false">B3663+$B$13*(D3663)*COS(C3663)</f>
        <v>1850.55246890369</v>
      </c>
      <c r="C3664" s="0" t="n">
        <f aca="false">IF(B3664&gt;50000,0,IF(B3664&lt;=10000,0,IF(B3664&lt;=20000,0.02,IF(B3664&lt;=21000,-0.0997,0))))</f>
        <v>0</v>
      </c>
      <c r="D3664" s="81" t="n">
        <f aca="false">IF(B3664&gt;50000,0,D3663+$B$13*((E3663/D3663+$I$4*$I$3*(-SIN(C3663))-$I$1*$I$4*$I$3*COS(C3663)-0.5*$I$5*$I$2*D3663*D3663)/$I$4))</f>
        <v>0.417503694702439</v>
      </c>
      <c r="E3664" s="0" t="n">
        <f aca="false">IF(B3664&gt;50000,0,IF(B3664&lt;=100,$C$22,IF(B3664&lt;=10000,$C$25,IF(B3664&lt;=20000,$C$28,IF(B3664&lt;=21500,$C$31,IF(B3664&lt;=49900,$C$34,$C$37))))))</f>
        <v>1</v>
      </c>
      <c r="F3664" s="81" t="n">
        <f aca="false">IF(B3664&gt;50000,0,D3664*3600/1000)</f>
        <v>1.50301330092878</v>
      </c>
    </row>
    <row r="3665" customFormat="false" ht="12.75" hidden="false" customHeight="false" outlineLevel="0" collapsed="false">
      <c r="A3665" s="0" t="n">
        <f aca="false">A3664+$B$13</f>
        <v>3621</v>
      </c>
      <c r="B3665" s="81" t="n">
        <f aca="false">B3664+$B$13*(D3664)*COS(C3664)</f>
        <v>1850.96997259839</v>
      </c>
      <c r="C3665" s="0" t="n">
        <f aca="false">IF(B3665&gt;50000,0,IF(B3665&lt;=10000,0,IF(B3665&lt;=20000,0.02,IF(B3665&lt;=21000,-0.0997,0))))</f>
        <v>0</v>
      </c>
      <c r="D3665" s="81" t="n">
        <f aca="false">IF(B3665&gt;50000,0,D3664+$B$13*((E3664/D3664+$I$4*$I$3*(-SIN(C3664))-$I$1*$I$4*$I$3*COS(C3664)-0.5*$I$5*$I$2*D3664*D3664)/$I$4))</f>
        <v>0.417503694702439</v>
      </c>
      <c r="E3665" s="0" t="n">
        <f aca="false">IF(B3665&gt;50000,0,IF(B3665&lt;=100,$C$22,IF(B3665&lt;=10000,$C$25,IF(B3665&lt;=20000,$C$28,IF(B3665&lt;=21500,$C$31,IF(B3665&lt;=49900,$C$34,$C$37))))))</f>
        <v>1</v>
      </c>
      <c r="F3665" s="81" t="n">
        <f aca="false">IF(B3665&gt;50000,0,D3665*3600/1000)</f>
        <v>1.50301330092878</v>
      </c>
    </row>
    <row r="3666" customFormat="false" ht="12.75" hidden="false" customHeight="false" outlineLevel="0" collapsed="false">
      <c r="A3666" s="0" t="n">
        <f aca="false">A3665+$B$13</f>
        <v>3622</v>
      </c>
      <c r="B3666" s="81" t="n">
        <f aca="false">B3665+$B$13*(D3665)*COS(C3665)</f>
        <v>1851.38747629309</v>
      </c>
      <c r="C3666" s="0" t="n">
        <f aca="false">IF(B3666&gt;50000,0,IF(B3666&lt;=10000,0,IF(B3666&lt;=20000,0.02,IF(B3666&lt;=21000,-0.0997,0))))</f>
        <v>0</v>
      </c>
      <c r="D3666" s="81" t="n">
        <f aca="false">IF(B3666&gt;50000,0,D3665+$B$13*((E3665/D3665+$I$4*$I$3*(-SIN(C3665))-$I$1*$I$4*$I$3*COS(C3665)-0.5*$I$5*$I$2*D3665*D3665)/$I$4))</f>
        <v>0.417503694702439</v>
      </c>
      <c r="E3666" s="0" t="n">
        <f aca="false">IF(B3666&gt;50000,0,IF(B3666&lt;=100,$C$22,IF(B3666&lt;=10000,$C$25,IF(B3666&lt;=20000,$C$28,IF(B3666&lt;=21500,$C$31,IF(B3666&lt;=49900,$C$34,$C$37))))))</f>
        <v>1</v>
      </c>
      <c r="F3666" s="81" t="n">
        <f aca="false">IF(B3666&gt;50000,0,D3666*3600/1000)</f>
        <v>1.50301330092878</v>
      </c>
    </row>
    <row r="3667" customFormat="false" ht="12.75" hidden="false" customHeight="false" outlineLevel="0" collapsed="false">
      <c r="A3667" s="0" t="n">
        <f aca="false">A3666+$B$13</f>
        <v>3623</v>
      </c>
      <c r="B3667" s="81" t="n">
        <f aca="false">B3666+$B$13*(D3666)*COS(C3666)</f>
        <v>1851.8049799878</v>
      </c>
      <c r="C3667" s="0" t="n">
        <f aca="false">IF(B3667&gt;50000,0,IF(B3667&lt;=10000,0,IF(B3667&lt;=20000,0.02,IF(B3667&lt;=21000,-0.0997,0))))</f>
        <v>0</v>
      </c>
      <c r="D3667" s="81" t="n">
        <f aca="false">IF(B3667&gt;50000,0,D3666+$B$13*((E3666/D3666+$I$4*$I$3*(-SIN(C3666))-$I$1*$I$4*$I$3*COS(C3666)-0.5*$I$5*$I$2*D3666*D3666)/$I$4))</f>
        <v>0.417503694702439</v>
      </c>
      <c r="E3667" s="0" t="n">
        <f aca="false">IF(B3667&gt;50000,0,IF(B3667&lt;=100,$C$22,IF(B3667&lt;=10000,$C$25,IF(B3667&lt;=20000,$C$28,IF(B3667&lt;=21500,$C$31,IF(B3667&lt;=49900,$C$34,$C$37))))))</f>
        <v>1</v>
      </c>
      <c r="F3667" s="81" t="n">
        <f aca="false">IF(B3667&gt;50000,0,D3667*3600/1000)</f>
        <v>1.50301330092878</v>
      </c>
    </row>
    <row r="3668" customFormat="false" ht="12.75" hidden="false" customHeight="false" outlineLevel="0" collapsed="false">
      <c r="A3668" s="0" t="n">
        <f aca="false">A3667+$B$13</f>
        <v>3624</v>
      </c>
      <c r="B3668" s="81" t="n">
        <f aca="false">B3667+$B$13*(D3667)*COS(C3667)</f>
        <v>1852.2224836825</v>
      </c>
      <c r="C3668" s="0" t="n">
        <f aca="false">IF(B3668&gt;50000,0,IF(B3668&lt;=10000,0,IF(B3668&lt;=20000,0.02,IF(B3668&lt;=21000,-0.0997,0))))</f>
        <v>0</v>
      </c>
      <c r="D3668" s="81" t="n">
        <f aca="false">IF(B3668&gt;50000,0,D3667+$B$13*((E3667/D3667+$I$4*$I$3*(-SIN(C3667))-$I$1*$I$4*$I$3*COS(C3667)-0.5*$I$5*$I$2*D3667*D3667)/$I$4))</f>
        <v>0.417503694702439</v>
      </c>
      <c r="E3668" s="0" t="n">
        <f aca="false">IF(B3668&gt;50000,0,IF(B3668&lt;=100,$C$22,IF(B3668&lt;=10000,$C$25,IF(B3668&lt;=20000,$C$28,IF(B3668&lt;=21500,$C$31,IF(B3668&lt;=49900,$C$34,$C$37))))))</f>
        <v>1</v>
      </c>
      <c r="F3668" s="81" t="n">
        <f aca="false">IF(B3668&gt;50000,0,D3668*3600/1000)</f>
        <v>1.50301330092878</v>
      </c>
    </row>
    <row r="3669" customFormat="false" ht="12.75" hidden="false" customHeight="false" outlineLevel="0" collapsed="false">
      <c r="A3669" s="0" t="n">
        <f aca="false">A3668+$B$13</f>
        <v>3625</v>
      </c>
      <c r="B3669" s="81" t="n">
        <f aca="false">B3668+$B$13*(D3668)*COS(C3668)</f>
        <v>1852.6399873772</v>
      </c>
      <c r="C3669" s="0" t="n">
        <f aca="false">IF(B3669&gt;50000,0,IF(B3669&lt;=10000,0,IF(B3669&lt;=20000,0.02,IF(B3669&lt;=21000,-0.0997,0))))</f>
        <v>0</v>
      </c>
      <c r="D3669" s="81" t="n">
        <f aca="false">IF(B3669&gt;50000,0,D3668+$B$13*((E3668/D3668+$I$4*$I$3*(-SIN(C3668))-$I$1*$I$4*$I$3*COS(C3668)-0.5*$I$5*$I$2*D3668*D3668)/$I$4))</f>
        <v>0.417503694702439</v>
      </c>
      <c r="E3669" s="0" t="n">
        <f aca="false">IF(B3669&gt;50000,0,IF(B3669&lt;=100,$C$22,IF(B3669&lt;=10000,$C$25,IF(B3669&lt;=20000,$C$28,IF(B3669&lt;=21500,$C$31,IF(B3669&lt;=49900,$C$34,$C$37))))))</f>
        <v>1</v>
      </c>
      <c r="F3669" s="81" t="n">
        <f aca="false">IF(B3669&gt;50000,0,D3669*3600/1000)</f>
        <v>1.50301330092878</v>
      </c>
    </row>
    <row r="3670" customFormat="false" ht="12.75" hidden="false" customHeight="false" outlineLevel="0" collapsed="false">
      <c r="A3670" s="0" t="n">
        <f aca="false">A3669+$B$13</f>
        <v>3626</v>
      </c>
      <c r="B3670" s="81" t="n">
        <f aca="false">B3669+$B$13*(D3669)*COS(C3669)</f>
        <v>1853.0574910719</v>
      </c>
      <c r="C3670" s="0" t="n">
        <f aca="false">IF(B3670&gt;50000,0,IF(B3670&lt;=10000,0,IF(B3670&lt;=20000,0.02,IF(B3670&lt;=21000,-0.0997,0))))</f>
        <v>0</v>
      </c>
      <c r="D3670" s="81" t="n">
        <f aca="false">IF(B3670&gt;50000,0,D3669+$B$13*((E3669/D3669+$I$4*$I$3*(-SIN(C3669))-$I$1*$I$4*$I$3*COS(C3669)-0.5*$I$5*$I$2*D3669*D3669)/$I$4))</f>
        <v>0.417503694702439</v>
      </c>
      <c r="E3670" s="0" t="n">
        <f aca="false">IF(B3670&gt;50000,0,IF(B3670&lt;=100,$C$22,IF(B3670&lt;=10000,$C$25,IF(B3670&lt;=20000,$C$28,IF(B3670&lt;=21500,$C$31,IF(B3670&lt;=49900,$C$34,$C$37))))))</f>
        <v>1</v>
      </c>
      <c r="F3670" s="81" t="n">
        <f aca="false">IF(B3670&gt;50000,0,D3670*3600/1000)</f>
        <v>1.50301330092878</v>
      </c>
    </row>
    <row r="3671" customFormat="false" ht="12.75" hidden="false" customHeight="false" outlineLevel="0" collapsed="false">
      <c r="A3671" s="0" t="n">
        <f aca="false">A3670+$B$13</f>
        <v>3627</v>
      </c>
      <c r="B3671" s="81" t="n">
        <f aca="false">B3670+$B$13*(D3670)*COS(C3670)</f>
        <v>1853.47499476661</v>
      </c>
      <c r="C3671" s="0" t="n">
        <f aca="false">IF(B3671&gt;50000,0,IF(B3671&lt;=10000,0,IF(B3671&lt;=20000,0.02,IF(B3671&lt;=21000,-0.0997,0))))</f>
        <v>0</v>
      </c>
      <c r="D3671" s="81" t="n">
        <f aca="false">IF(B3671&gt;50000,0,D3670+$B$13*((E3670/D3670+$I$4*$I$3*(-SIN(C3670))-$I$1*$I$4*$I$3*COS(C3670)-0.5*$I$5*$I$2*D3670*D3670)/$I$4))</f>
        <v>0.417503694702439</v>
      </c>
      <c r="E3671" s="0" t="n">
        <f aca="false">IF(B3671&gt;50000,0,IF(B3671&lt;=100,$C$22,IF(B3671&lt;=10000,$C$25,IF(B3671&lt;=20000,$C$28,IF(B3671&lt;=21500,$C$31,IF(B3671&lt;=49900,$C$34,$C$37))))))</f>
        <v>1</v>
      </c>
      <c r="F3671" s="81" t="n">
        <f aca="false">IF(B3671&gt;50000,0,D3671*3600/1000)</f>
        <v>1.50301330092878</v>
      </c>
    </row>
    <row r="3672" customFormat="false" ht="12.75" hidden="false" customHeight="false" outlineLevel="0" collapsed="false">
      <c r="A3672" s="0" t="n">
        <f aca="false">A3671+$B$13</f>
        <v>3628</v>
      </c>
      <c r="B3672" s="81" t="n">
        <f aca="false">B3671+$B$13*(D3671)*COS(C3671)</f>
        <v>1853.89249846131</v>
      </c>
      <c r="C3672" s="0" t="n">
        <f aca="false">IF(B3672&gt;50000,0,IF(B3672&lt;=10000,0,IF(B3672&lt;=20000,0.02,IF(B3672&lt;=21000,-0.0997,0))))</f>
        <v>0</v>
      </c>
      <c r="D3672" s="81" t="n">
        <f aca="false">IF(B3672&gt;50000,0,D3671+$B$13*((E3671/D3671+$I$4*$I$3*(-SIN(C3671))-$I$1*$I$4*$I$3*COS(C3671)-0.5*$I$5*$I$2*D3671*D3671)/$I$4))</f>
        <v>0.417503694702439</v>
      </c>
      <c r="E3672" s="0" t="n">
        <f aca="false">IF(B3672&gt;50000,0,IF(B3672&lt;=100,$C$22,IF(B3672&lt;=10000,$C$25,IF(B3672&lt;=20000,$C$28,IF(B3672&lt;=21500,$C$31,IF(B3672&lt;=49900,$C$34,$C$37))))))</f>
        <v>1</v>
      </c>
      <c r="F3672" s="81" t="n">
        <f aca="false">IF(B3672&gt;50000,0,D3672*3600/1000)</f>
        <v>1.50301330092878</v>
      </c>
    </row>
    <row r="3673" customFormat="false" ht="12.75" hidden="false" customHeight="false" outlineLevel="0" collapsed="false">
      <c r="A3673" s="0" t="n">
        <f aca="false">A3672+$B$13</f>
        <v>3629</v>
      </c>
      <c r="B3673" s="81" t="n">
        <f aca="false">B3672+$B$13*(D3672)*COS(C3672)</f>
        <v>1854.31000215601</v>
      </c>
      <c r="C3673" s="0" t="n">
        <f aca="false">IF(B3673&gt;50000,0,IF(B3673&lt;=10000,0,IF(B3673&lt;=20000,0.02,IF(B3673&lt;=21000,-0.0997,0))))</f>
        <v>0</v>
      </c>
      <c r="D3673" s="81" t="n">
        <f aca="false">IF(B3673&gt;50000,0,D3672+$B$13*((E3672/D3672+$I$4*$I$3*(-SIN(C3672))-$I$1*$I$4*$I$3*COS(C3672)-0.5*$I$5*$I$2*D3672*D3672)/$I$4))</f>
        <v>0.417503694702439</v>
      </c>
      <c r="E3673" s="0" t="n">
        <f aca="false">IF(B3673&gt;50000,0,IF(B3673&lt;=100,$C$22,IF(B3673&lt;=10000,$C$25,IF(B3673&lt;=20000,$C$28,IF(B3673&lt;=21500,$C$31,IF(B3673&lt;=49900,$C$34,$C$37))))))</f>
        <v>1</v>
      </c>
      <c r="F3673" s="81" t="n">
        <f aca="false">IF(B3673&gt;50000,0,D3673*3600/1000)</f>
        <v>1.50301330092878</v>
      </c>
    </row>
    <row r="3674" customFormat="false" ht="12.75" hidden="false" customHeight="false" outlineLevel="0" collapsed="false">
      <c r="A3674" s="0" t="n">
        <f aca="false">A3673+$B$13</f>
        <v>3630</v>
      </c>
      <c r="B3674" s="81" t="n">
        <f aca="false">B3673+$B$13*(D3673)*COS(C3673)</f>
        <v>1854.72750585071</v>
      </c>
      <c r="C3674" s="0" t="n">
        <f aca="false">IF(B3674&gt;50000,0,IF(B3674&lt;=10000,0,IF(B3674&lt;=20000,0.02,IF(B3674&lt;=21000,-0.0997,0))))</f>
        <v>0</v>
      </c>
      <c r="D3674" s="81" t="n">
        <f aca="false">IF(B3674&gt;50000,0,D3673+$B$13*((E3673/D3673+$I$4*$I$3*(-SIN(C3673))-$I$1*$I$4*$I$3*COS(C3673)-0.5*$I$5*$I$2*D3673*D3673)/$I$4))</f>
        <v>0.417503694702439</v>
      </c>
      <c r="E3674" s="0" t="n">
        <f aca="false">IF(B3674&gt;50000,0,IF(B3674&lt;=100,$C$22,IF(B3674&lt;=10000,$C$25,IF(B3674&lt;=20000,$C$28,IF(B3674&lt;=21500,$C$31,IF(B3674&lt;=49900,$C$34,$C$37))))))</f>
        <v>1</v>
      </c>
      <c r="F3674" s="81" t="n">
        <f aca="false">IF(B3674&gt;50000,0,D3674*3600/1000)</f>
        <v>1.50301330092878</v>
      </c>
    </row>
    <row r="3675" customFormat="false" ht="12.75" hidden="false" customHeight="false" outlineLevel="0" collapsed="false">
      <c r="A3675" s="0" t="n">
        <f aca="false">A3674+$B$13</f>
        <v>3631</v>
      </c>
      <c r="B3675" s="81" t="n">
        <f aca="false">B3674+$B$13*(D3674)*COS(C3674)</f>
        <v>1855.14500954542</v>
      </c>
      <c r="C3675" s="0" t="n">
        <f aca="false">IF(B3675&gt;50000,0,IF(B3675&lt;=10000,0,IF(B3675&lt;=20000,0.02,IF(B3675&lt;=21000,-0.0997,0))))</f>
        <v>0</v>
      </c>
      <c r="D3675" s="81" t="n">
        <f aca="false">IF(B3675&gt;50000,0,D3674+$B$13*((E3674/D3674+$I$4*$I$3*(-SIN(C3674))-$I$1*$I$4*$I$3*COS(C3674)-0.5*$I$5*$I$2*D3674*D3674)/$I$4))</f>
        <v>0.417503694702439</v>
      </c>
      <c r="E3675" s="0" t="n">
        <f aca="false">IF(B3675&gt;50000,0,IF(B3675&lt;=100,$C$22,IF(B3675&lt;=10000,$C$25,IF(B3675&lt;=20000,$C$28,IF(B3675&lt;=21500,$C$31,IF(B3675&lt;=49900,$C$34,$C$37))))))</f>
        <v>1</v>
      </c>
      <c r="F3675" s="81" t="n">
        <f aca="false">IF(B3675&gt;50000,0,D3675*3600/1000)</f>
        <v>1.50301330092878</v>
      </c>
    </row>
    <row r="3676" customFormat="false" ht="12.75" hidden="false" customHeight="false" outlineLevel="0" collapsed="false">
      <c r="A3676" s="0" t="n">
        <f aca="false">A3675+$B$13</f>
        <v>3632</v>
      </c>
      <c r="B3676" s="81" t="n">
        <f aca="false">B3675+$B$13*(D3675)*COS(C3675)</f>
        <v>1855.56251324012</v>
      </c>
      <c r="C3676" s="0" t="n">
        <f aca="false">IF(B3676&gt;50000,0,IF(B3676&lt;=10000,0,IF(B3676&lt;=20000,0.02,IF(B3676&lt;=21000,-0.0997,0))))</f>
        <v>0</v>
      </c>
      <c r="D3676" s="81" t="n">
        <f aca="false">IF(B3676&gt;50000,0,D3675+$B$13*((E3675/D3675+$I$4*$I$3*(-SIN(C3675))-$I$1*$I$4*$I$3*COS(C3675)-0.5*$I$5*$I$2*D3675*D3675)/$I$4))</f>
        <v>0.417503694702439</v>
      </c>
      <c r="E3676" s="0" t="n">
        <f aca="false">IF(B3676&gt;50000,0,IF(B3676&lt;=100,$C$22,IF(B3676&lt;=10000,$C$25,IF(B3676&lt;=20000,$C$28,IF(B3676&lt;=21500,$C$31,IF(B3676&lt;=49900,$C$34,$C$37))))))</f>
        <v>1</v>
      </c>
      <c r="F3676" s="81" t="n">
        <f aca="false">IF(B3676&gt;50000,0,D3676*3600/1000)</f>
        <v>1.50301330092878</v>
      </c>
    </row>
    <row r="3677" customFormat="false" ht="12.75" hidden="false" customHeight="false" outlineLevel="0" collapsed="false">
      <c r="A3677" s="0" t="n">
        <f aca="false">A3676+$B$13</f>
        <v>3633</v>
      </c>
      <c r="B3677" s="81" t="n">
        <f aca="false">B3676+$B$13*(D3676)*COS(C3676)</f>
        <v>1855.98001693482</v>
      </c>
      <c r="C3677" s="0" t="n">
        <f aca="false">IF(B3677&gt;50000,0,IF(B3677&lt;=10000,0,IF(B3677&lt;=20000,0.02,IF(B3677&lt;=21000,-0.0997,0))))</f>
        <v>0</v>
      </c>
      <c r="D3677" s="81" t="n">
        <f aca="false">IF(B3677&gt;50000,0,D3676+$B$13*((E3676/D3676+$I$4*$I$3*(-SIN(C3676))-$I$1*$I$4*$I$3*COS(C3676)-0.5*$I$5*$I$2*D3676*D3676)/$I$4))</f>
        <v>0.417503694702439</v>
      </c>
      <c r="E3677" s="0" t="n">
        <f aca="false">IF(B3677&gt;50000,0,IF(B3677&lt;=100,$C$22,IF(B3677&lt;=10000,$C$25,IF(B3677&lt;=20000,$C$28,IF(B3677&lt;=21500,$C$31,IF(B3677&lt;=49900,$C$34,$C$37))))))</f>
        <v>1</v>
      </c>
      <c r="F3677" s="81" t="n">
        <f aca="false">IF(B3677&gt;50000,0,D3677*3600/1000)</f>
        <v>1.50301330092878</v>
      </c>
    </row>
    <row r="3678" customFormat="false" ht="12.75" hidden="false" customHeight="false" outlineLevel="0" collapsed="false">
      <c r="A3678" s="0" t="n">
        <f aca="false">A3677+$B$13</f>
        <v>3634</v>
      </c>
      <c r="B3678" s="81" t="n">
        <f aca="false">B3677+$B$13*(D3677)*COS(C3677)</f>
        <v>1856.39752062952</v>
      </c>
      <c r="C3678" s="0" t="n">
        <f aca="false">IF(B3678&gt;50000,0,IF(B3678&lt;=10000,0,IF(B3678&lt;=20000,0.02,IF(B3678&lt;=21000,-0.0997,0))))</f>
        <v>0</v>
      </c>
      <c r="D3678" s="81" t="n">
        <f aca="false">IF(B3678&gt;50000,0,D3677+$B$13*((E3677/D3677+$I$4*$I$3*(-SIN(C3677))-$I$1*$I$4*$I$3*COS(C3677)-0.5*$I$5*$I$2*D3677*D3677)/$I$4))</f>
        <v>0.417503694702439</v>
      </c>
      <c r="E3678" s="0" t="n">
        <f aca="false">IF(B3678&gt;50000,0,IF(B3678&lt;=100,$C$22,IF(B3678&lt;=10000,$C$25,IF(B3678&lt;=20000,$C$28,IF(B3678&lt;=21500,$C$31,IF(B3678&lt;=49900,$C$34,$C$37))))))</f>
        <v>1</v>
      </c>
      <c r="F3678" s="81" t="n">
        <f aca="false">IF(B3678&gt;50000,0,D3678*3600/1000)</f>
        <v>1.50301330092878</v>
      </c>
    </row>
    <row r="3679" customFormat="false" ht="12.75" hidden="false" customHeight="false" outlineLevel="0" collapsed="false">
      <c r="A3679" s="0" t="n">
        <f aca="false">A3678+$B$13</f>
        <v>3635</v>
      </c>
      <c r="B3679" s="81" t="n">
        <f aca="false">B3678+$B$13*(D3678)*COS(C3678)</f>
        <v>1856.81502432423</v>
      </c>
      <c r="C3679" s="0" t="n">
        <f aca="false">IF(B3679&gt;50000,0,IF(B3679&lt;=10000,0,IF(B3679&lt;=20000,0.02,IF(B3679&lt;=21000,-0.0997,0))))</f>
        <v>0</v>
      </c>
      <c r="D3679" s="81" t="n">
        <f aca="false">IF(B3679&gt;50000,0,D3678+$B$13*((E3678/D3678+$I$4*$I$3*(-SIN(C3678))-$I$1*$I$4*$I$3*COS(C3678)-0.5*$I$5*$I$2*D3678*D3678)/$I$4))</f>
        <v>0.417503694702439</v>
      </c>
      <c r="E3679" s="0" t="n">
        <f aca="false">IF(B3679&gt;50000,0,IF(B3679&lt;=100,$C$22,IF(B3679&lt;=10000,$C$25,IF(B3679&lt;=20000,$C$28,IF(B3679&lt;=21500,$C$31,IF(B3679&lt;=49900,$C$34,$C$37))))))</f>
        <v>1</v>
      </c>
      <c r="F3679" s="81" t="n">
        <f aca="false">IF(B3679&gt;50000,0,D3679*3600/1000)</f>
        <v>1.50301330092878</v>
      </c>
    </row>
    <row r="3680" customFormat="false" ht="12.75" hidden="false" customHeight="false" outlineLevel="0" collapsed="false">
      <c r="A3680" s="0" t="n">
        <f aca="false">A3679+$B$13</f>
        <v>3636</v>
      </c>
      <c r="B3680" s="81" t="n">
        <f aca="false">B3679+$B$13*(D3679)*COS(C3679)</f>
        <v>1857.23252801893</v>
      </c>
      <c r="C3680" s="0" t="n">
        <f aca="false">IF(B3680&gt;50000,0,IF(B3680&lt;=10000,0,IF(B3680&lt;=20000,0.02,IF(B3680&lt;=21000,-0.0997,0))))</f>
        <v>0</v>
      </c>
      <c r="D3680" s="81" t="n">
        <f aca="false">IF(B3680&gt;50000,0,D3679+$B$13*((E3679/D3679+$I$4*$I$3*(-SIN(C3679))-$I$1*$I$4*$I$3*COS(C3679)-0.5*$I$5*$I$2*D3679*D3679)/$I$4))</f>
        <v>0.417503694702439</v>
      </c>
      <c r="E3680" s="0" t="n">
        <f aca="false">IF(B3680&gt;50000,0,IF(B3680&lt;=100,$C$22,IF(B3680&lt;=10000,$C$25,IF(B3680&lt;=20000,$C$28,IF(B3680&lt;=21500,$C$31,IF(B3680&lt;=49900,$C$34,$C$37))))))</f>
        <v>1</v>
      </c>
      <c r="F3680" s="81" t="n">
        <f aca="false">IF(B3680&gt;50000,0,D3680*3600/1000)</f>
        <v>1.50301330092878</v>
      </c>
    </row>
    <row r="3681" customFormat="false" ht="12.75" hidden="false" customHeight="false" outlineLevel="0" collapsed="false">
      <c r="A3681" s="0" t="n">
        <f aca="false">A3680+$B$13</f>
        <v>3637</v>
      </c>
      <c r="B3681" s="81" t="n">
        <f aca="false">B3680+$B$13*(D3680)*COS(C3680)</f>
        <v>1857.65003171363</v>
      </c>
      <c r="C3681" s="0" t="n">
        <f aca="false">IF(B3681&gt;50000,0,IF(B3681&lt;=10000,0,IF(B3681&lt;=20000,0.02,IF(B3681&lt;=21000,-0.0997,0))))</f>
        <v>0</v>
      </c>
      <c r="D3681" s="81" t="n">
        <f aca="false">IF(B3681&gt;50000,0,D3680+$B$13*((E3680/D3680+$I$4*$I$3*(-SIN(C3680))-$I$1*$I$4*$I$3*COS(C3680)-0.5*$I$5*$I$2*D3680*D3680)/$I$4))</f>
        <v>0.417503694702439</v>
      </c>
      <c r="E3681" s="0" t="n">
        <f aca="false">IF(B3681&gt;50000,0,IF(B3681&lt;=100,$C$22,IF(B3681&lt;=10000,$C$25,IF(B3681&lt;=20000,$C$28,IF(B3681&lt;=21500,$C$31,IF(B3681&lt;=49900,$C$34,$C$37))))))</f>
        <v>1</v>
      </c>
      <c r="F3681" s="81" t="n">
        <f aca="false">IF(B3681&gt;50000,0,D3681*3600/1000)</f>
        <v>1.50301330092878</v>
      </c>
    </row>
    <row r="3682" customFormat="false" ht="12.75" hidden="false" customHeight="false" outlineLevel="0" collapsed="false">
      <c r="A3682" s="0" t="n">
        <f aca="false">A3681+$B$13</f>
        <v>3638</v>
      </c>
      <c r="B3682" s="81" t="n">
        <f aca="false">B3681+$B$13*(D3681)*COS(C3681)</f>
        <v>1858.06753540833</v>
      </c>
      <c r="C3682" s="0" t="n">
        <f aca="false">IF(B3682&gt;50000,0,IF(B3682&lt;=10000,0,IF(B3682&lt;=20000,0.02,IF(B3682&lt;=21000,-0.0997,0))))</f>
        <v>0</v>
      </c>
      <c r="D3682" s="81" t="n">
        <f aca="false">IF(B3682&gt;50000,0,D3681+$B$13*((E3681/D3681+$I$4*$I$3*(-SIN(C3681))-$I$1*$I$4*$I$3*COS(C3681)-0.5*$I$5*$I$2*D3681*D3681)/$I$4))</f>
        <v>0.417503694702439</v>
      </c>
      <c r="E3682" s="0" t="n">
        <f aca="false">IF(B3682&gt;50000,0,IF(B3682&lt;=100,$C$22,IF(B3682&lt;=10000,$C$25,IF(B3682&lt;=20000,$C$28,IF(B3682&lt;=21500,$C$31,IF(B3682&lt;=49900,$C$34,$C$37))))))</f>
        <v>1</v>
      </c>
      <c r="F3682" s="81" t="n">
        <f aca="false">IF(B3682&gt;50000,0,D3682*3600/1000)</f>
        <v>1.50301330092878</v>
      </c>
    </row>
    <row r="3683" customFormat="false" ht="12.75" hidden="false" customHeight="false" outlineLevel="0" collapsed="false">
      <c r="A3683" s="0" t="n">
        <f aca="false">A3682+$B$13</f>
        <v>3639</v>
      </c>
      <c r="B3683" s="81" t="n">
        <f aca="false">B3682+$B$13*(D3682)*COS(C3682)</f>
        <v>1858.48503910303</v>
      </c>
      <c r="C3683" s="0" t="n">
        <f aca="false">IF(B3683&gt;50000,0,IF(B3683&lt;=10000,0,IF(B3683&lt;=20000,0.02,IF(B3683&lt;=21000,-0.0997,0))))</f>
        <v>0</v>
      </c>
      <c r="D3683" s="81" t="n">
        <f aca="false">IF(B3683&gt;50000,0,D3682+$B$13*((E3682/D3682+$I$4*$I$3*(-SIN(C3682))-$I$1*$I$4*$I$3*COS(C3682)-0.5*$I$5*$I$2*D3682*D3682)/$I$4))</f>
        <v>0.417503694702439</v>
      </c>
      <c r="E3683" s="0" t="n">
        <f aca="false">IF(B3683&gt;50000,0,IF(B3683&lt;=100,$C$22,IF(B3683&lt;=10000,$C$25,IF(B3683&lt;=20000,$C$28,IF(B3683&lt;=21500,$C$31,IF(B3683&lt;=49900,$C$34,$C$37))))))</f>
        <v>1</v>
      </c>
      <c r="F3683" s="81" t="n">
        <f aca="false">IF(B3683&gt;50000,0,D3683*3600/1000)</f>
        <v>1.50301330092878</v>
      </c>
    </row>
    <row r="3684" customFormat="false" ht="12.75" hidden="false" customHeight="false" outlineLevel="0" collapsed="false">
      <c r="A3684" s="0" t="n">
        <f aca="false">A3683+$B$13</f>
        <v>3640</v>
      </c>
      <c r="B3684" s="81" t="n">
        <f aca="false">B3683+$B$13*(D3683)*COS(C3683)</f>
        <v>1858.90254279774</v>
      </c>
      <c r="C3684" s="0" t="n">
        <f aca="false">IF(B3684&gt;50000,0,IF(B3684&lt;=10000,0,IF(B3684&lt;=20000,0.02,IF(B3684&lt;=21000,-0.0997,0))))</f>
        <v>0</v>
      </c>
      <c r="D3684" s="81" t="n">
        <f aca="false">IF(B3684&gt;50000,0,D3683+$B$13*((E3683/D3683+$I$4*$I$3*(-SIN(C3683))-$I$1*$I$4*$I$3*COS(C3683)-0.5*$I$5*$I$2*D3683*D3683)/$I$4))</f>
        <v>0.417503694702439</v>
      </c>
      <c r="E3684" s="0" t="n">
        <f aca="false">IF(B3684&gt;50000,0,IF(B3684&lt;=100,$C$22,IF(B3684&lt;=10000,$C$25,IF(B3684&lt;=20000,$C$28,IF(B3684&lt;=21500,$C$31,IF(B3684&lt;=49900,$C$34,$C$37))))))</f>
        <v>1</v>
      </c>
      <c r="F3684" s="81" t="n">
        <f aca="false">IF(B3684&gt;50000,0,D3684*3600/1000)</f>
        <v>1.50301330092878</v>
      </c>
    </row>
    <row r="3685" customFormat="false" ht="12.75" hidden="false" customHeight="false" outlineLevel="0" collapsed="false">
      <c r="A3685" s="0" t="n">
        <f aca="false">A3684+$B$13</f>
        <v>3641</v>
      </c>
      <c r="B3685" s="81" t="n">
        <f aca="false">B3684+$B$13*(D3684)*COS(C3684)</f>
        <v>1859.32004649244</v>
      </c>
      <c r="C3685" s="0" t="n">
        <f aca="false">IF(B3685&gt;50000,0,IF(B3685&lt;=10000,0,IF(B3685&lt;=20000,0.02,IF(B3685&lt;=21000,-0.0997,0))))</f>
        <v>0</v>
      </c>
      <c r="D3685" s="81" t="n">
        <f aca="false">IF(B3685&gt;50000,0,D3684+$B$13*((E3684/D3684+$I$4*$I$3*(-SIN(C3684))-$I$1*$I$4*$I$3*COS(C3684)-0.5*$I$5*$I$2*D3684*D3684)/$I$4))</f>
        <v>0.417503694702439</v>
      </c>
      <c r="E3685" s="0" t="n">
        <f aca="false">IF(B3685&gt;50000,0,IF(B3685&lt;=100,$C$22,IF(B3685&lt;=10000,$C$25,IF(B3685&lt;=20000,$C$28,IF(B3685&lt;=21500,$C$31,IF(B3685&lt;=49900,$C$34,$C$37))))))</f>
        <v>1</v>
      </c>
      <c r="F3685" s="81" t="n">
        <f aca="false">IF(B3685&gt;50000,0,D3685*3600/1000)</f>
        <v>1.50301330092878</v>
      </c>
    </row>
    <row r="3686" customFormat="false" ht="12.75" hidden="false" customHeight="false" outlineLevel="0" collapsed="false">
      <c r="A3686" s="0" t="n">
        <f aca="false">A3685+$B$13</f>
        <v>3642</v>
      </c>
      <c r="B3686" s="81" t="n">
        <f aca="false">B3685+$B$13*(D3685)*COS(C3685)</f>
        <v>1859.73755018714</v>
      </c>
      <c r="C3686" s="0" t="n">
        <f aca="false">IF(B3686&gt;50000,0,IF(B3686&lt;=10000,0,IF(B3686&lt;=20000,0.02,IF(B3686&lt;=21000,-0.0997,0))))</f>
        <v>0</v>
      </c>
      <c r="D3686" s="81" t="n">
        <f aca="false">IF(B3686&gt;50000,0,D3685+$B$13*((E3685/D3685+$I$4*$I$3*(-SIN(C3685))-$I$1*$I$4*$I$3*COS(C3685)-0.5*$I$5*$I$2*D3685*D3685)/$I$4))</f>
        <v>0.417503694702439</v>
      </c>
      <c r="E3686" s="0" t="n">
        <f aca="false">IF(B3686&gt;50000,0,IF(B3686&lt;=100,$C$22,IF(B3686&lt;=10000,$C$25,IF(B3686&lt;=20000,$C$28,IF(B3686&lt;=21500,$C$31,IF(B3686&lt;=49900,$C$34,$C$37))))))</f>
        <v>1</v>
      </c>
      <c r="F3686" s="81" t="n">
        <f aca="false">IF(B3686&gt;50000,0,D3686*3600/1000)</f>
        <v>1.50301330092878</v>
      </c>
    </row>
    <row r="3687" customFormat="false" ht="12.75" hidden="false" customHeight="false" outlineLevel="0" collapsed="false">
      <c r="A3687" s="0" t="n">
        <f aca="false">A3686+$B$13</f>
        <v>3643</v>
      </c>
      <c r="B3687" s="81" t="n">
        <f aca="false">B3686+$B$13*(D3686)*COS(C3686)</f>
        <v>1860.15505388184</v>
      </c>
      <c r="C3687" s="0" t="n">
        <f aca="false">IF(B3687&gt;50000,0,IF(B3687&lt;=10000,0,IF(B3687&lt;=20000,0.02,IF(B3687&lt;=21000,-0.0997,0))))</f>
        <v>0</v>
      </c>
      <c r="D3687" s="81" t="n">
        <f aca="false">IF(B3687&gt;50000,0,D3686+$B$13*((E3686/D3686+$I$4*$I$3*(-SIN(C3686))-$I$1*$I$4*$I$3*COS(C3686)-0.5*$I$5*$I$2*D3686*D3686)/$I$4))</f>
        <v>0.417503694702439</v>
      </c>
      <c r="E3687" s="0" t="n">
        <f aca="false">IF(B3687&gt;50000,0,IF(B3687&lt;=100,$C$22,IF(B3687&lt;=10000,$C$25,IF(B3687&lt;=20000,$C$28,IF(B3687&lt;=21500,$C$31,IF(B3687&lt;=49900,$C$34,$C$37))))))</f>
        <v>1</v>
      </c>
      <c r="F3687" s="81" t="n">
        <f aca="false">IF(B3687&gt;50000,0,D3687*3600/1000)</f>
        <v>1.50301330092878</v>
      </c>
    </row>
    <row r="3688" customFormat="false" ht="12.75" hidden="false" customHeight="false" outlineLevel="0" collapsed="false">
      <c r="A3688" s="0" t="n">
        <f aca="false">A3687+$B$13</f>
        <v>3644</v>
      </c>
      <c r="B3688" s="81" t="n">
        <f aca="false">B3687+$B$13*(D3687)*COS(C3687)</f>
        <v>1860.57255757655</v>
      </c>
      <c r="C3688" s="0" t="n">
        <f aca="false">IF(B3688&gt;50000,0,IF(B3688&lt;=10000,0,IF(B3688&lt;=20000,0.02,IF(B3688&lt;=21000,-0.0997,0))))</f>
        <v>0</v>
      </c>
      <c r="D3688" s="81" t="n">
        <f aca="false">IF(B3688&gt;50000,0,D3687+$B$13*((E3687/D3687+$I$4*$I$3*(-SIN(C3687))-$I$1*$I$4*$I$3*COS(C3687)-0.5*$I$5*$I$2*D3687*D3687)/$I$4))</f>
        <v>0.417503694702439</v>
      </c>
      <c r="E3688" s="0" t="n">
        <f aca="false">IF(B3688&gt;50000,0,IF(B3688&lt;=100,$C$22,IF(B3688&lt;=10000,$C$25,IF(B3688&lt;=20000,$C$28,IF(B3688&lt;=21500,$C$31,IF(B3688&lt;=49900,$C$34,$C$37))))))</f>
        <v>1</v>
      </c>
      <c r="F3688" s="81" t="n">
        <f aca="false">IF(B3688&gt;50000,0,D3688*3600/1000)</f>
        <v>1.50301330092878</v>
      </c>
    </row>
    <row r="3689" customFormat="false" ht="12.75" hidden="false" customHeight="false" outlineLevel="0" collapsed="false">
      <c r="A3689" s="0" t="n">
        <f aca="false">A3688+$B$13</f>
        <v>3645</v>
      </c>
      <c r="B3689" s="81" t="n">
        <f aca="false">B3688+$B$13*(D3688)*COS(C3688)</f>
        <v>1860.99006127125</v>
      </c>
      <c r="C3689" s="0" t="n">
        <f aca="false">IF(B3689&gt;50000,0,IF(B3689&lt;=10000,0,IF(B3689&lt;=20000,0.02,IF(B3689&lt;=21000,-0.0997,0))))</f>
        <v>0</v>
      </c>
      <c r="D3689" s="81" t="n">
        <f aca="false">IF(B3689&gt;50000,0,D3688+$B$13*((E3688/D3688+$I$4*$I$3*(-SIN(C3688))-$I$1*$I$4*$I$3*COS(C3688)-0.5*$I$5*$I$2*D3688*D3688)/$I$4))</f>
        <v>0.417503694702439</v>
      </c>
      <c r="E3689" s="0" t="n">
        <f aca="false">IF(B3689&gt;50000,0,IF(B3689&lt;=100,$C$22,IF(B3689&lt;=10000,$C$25,IF(B3689&lt;=20000,$C$28,IF(B3689&lt;=21500,$C$31,IF(B3689&lt;=49900,$C$34,$C$37))))))</f>
        <v>1</v>
      </c>
      <c r="F3689" s="81" t="n">
        <f aca="false">IF(B3689&gt;50000,0,D3689*3600/1000)</f>
        <v>1.50301330092878</v>
      </c>
    </row>
    <row r="3690" customFormat="false" ht="12.75" hidden="false" customHeight="false" outlineLevel="0" collapsed="false">
      <c r="A3690" s="0" t="n">
        <f aca="false">A3689+$B$13</f>
        <v>3646</v>
      </c>
      <c r="B3690" s="81" t="n">
        <f aca="false">B3689+$B$13*(D3689)*COS(C3689)</f>
        <v>1861.40756496595</v>
      </c>
      <c r="C3690" s="0" t="n">
        <f aca="false">IF(B3690&gt;50000,0,IF(B3690&lt;=10000,0,IF(B3690&lt;=20000,0.02,IF(B3690&lt;=21000,-0.0997,0))))</f>
        <v>0</v>
      </c>
      <c r="D3690" s="81" t="n">
        <f aca="false">IF(B3690&gt;50000,0,D3689+$B$13*((E3689/D3689+$I$4*$I$3*(-SIN(C3689))-$I$1*$I$4*$I$3*COS(C3689)-0.5*$I$5*$I$2*D3689*D3689)/$I$4))</f>
        <v>0.417503694702439</v>
      </c>
      <c r="E3690" s="0" t="n">
        <f aca="false">IF(B3690&gt;50000,0,IF(B3690&lt;=100,$C$22,IF(B3690&lt;=10000,$C$25,IF(B3690&lt;=20000,$C$28,IF(B3690&lt;=21500,$C$31,IF(B3690&lt;=49900,$C$34,$C$37))))))</f>
        <v>1</v>
      </c>
      <c r="F3690" s="81" t="n">
        <f aca="false">IF(B3690&gt;50000,0,D3690*3600/1000)</f>
        <v>1.50301330092878</v>
      </c>
    </row>
    <row r="3691" customFormat="false" ht="12.75" hidden="false" customHeight="false" outlineLevel="0" collapsed="false">
      <c r="A3691" s="0" t="n">
        <f aca="false">A3690+$B$13</f>
        <v>3647</v>
      </c>
      <c r="B3691" s="81" t="n">
        <f aca="false">B3690+$B$13*(D3690)*COS(C3690)</f>
        <v>1861.82506866065</v>
      </c>
      <c r="C3691" s="0" t="n">
        <f aca="false">IF(B3691&gt;50000,0,IF(B3691&lt;=10000,0,IF(B3691&lt;=20000,0.02,IF(B3691&lt;=21000,-0.0997,0))))</f>
        <v>0</v>
      </c>
      <c r="D3691" s="81" t="n">
        <f aca="false">IF(B3691&gt;50000,0,D3690+$B$13*((E3690/D3690+$I$4*$I$3*(-SIN(C3690))-$I$1*$I$4*$I$3*COS(C3690)-0.5*$I$5*$I$2*D3690*D3690)/$I$4))</f>
        <v>0.417503694702439</v>
      </c>
      <c r="E3691" s="0" t="n">
        <f aca="false">IF(B3691&gt;50000,0,IF(B3691&lt;=100,$C$22,IF(B3691&lt;=10000,$C$25,IF(B3691&lt;=20000,$C$28,IF(B3691&lt;=21500,$C$31,IF(B3691&lt;=49900,$C$34,$C$37))))))</f>
        <v>1</v>
      </c>
      <c r="F3691" s="81" t="n">
        <f aca="false">IF(B3691&gt;50000,0,D3691*3600/1000)</f>
        <v>1.50301330092878</v>
      </c>
    </row>
    <row r="3692" customFormat="false" ht="12.75" hidden="false" customHeight="false" outlineLevel="0" collapsed="false">
      <c r="A3692" s="0" t="n">
        <f aca="false">A3691+$B$13</f>
        <v>3648</v>
      </c>
      <c r="B3692" s="81" t="n">
        <f aca="false">B3691+$B$13*(D3691)*COS(C3691)</f>
        <v>1862.24257235536</v>
      </c>
      <c r="C3692" s="0" t="n">
        <f aca="false">IF(B3692&gt;50000,0,IF(B3692&lt;=10000,0,IF(B3692&lt;=20000,0.02,IF(B3692&lt;=21000,-0.0997,0))))</f>
        <v>0</v>
      </c>
      <c r="D3692" s="81" t="n">
        <f aca="false">IF(B3692&gt;50000,0,D3691+$B$13*((E3691/D3691+$I$4*$I$3*(-SIN(C3691))-$I$1*$I$4*$I$3*COS(C3691)-0.5*$I$5*$I$2*D3691*D3691)/$I$4))</f>
        <v>0.417503694702439</v>
      </c>
      <c r="E3692" s="0" t="n">
        <f aca="false">IF(B3692&gt;50000,0,IF(B3692&lt;=100,$C$22,IF(B3692&lt;=10000,$C$25,IF(B3692&lt;=20000,$C$28,IF(B3692&lt;=21500,$C$31,IF(B3692&lt;=49900,$C$34,$C$37))))))</f>
        <v>1</v>
      </c>
      <c r="F3692" s="81" t="n">
        <f aca="false">IF(B3692&gt;50000,0,D3692*3600/1000)</f>
        <v>1.50301330092878</v>
      </c>
    </row>
    <row r="3693" customFormat="false" ht="12.75" hidden="false" customHeight="false" outlineLevel="0" collapsed="false">
      <c r="A3693" s="0" t="n">
        <f aca="false">A3692+$B$13</f>
        <v>3649</v>
      </c>
      <c r="B3693" s="81" t="n">
        <f aca="false">B3692+$B$13*(D3692)*COS(C3692)</f>
        <v>1862.66007605006</v>
      </c>
      <c r="C3693" s="0" t="n">
        <f aca="false">IF(B3693&gt;50000,0,IF(B3693&lt;=10000,0,IF(B3693&lt;=20000,0.02,IF(B3693&lt;=21000,-0.0997,0))))</f>
        <v>0</v>
      </c>
      <c r="D3693" s="81" t="n">
        <f aca="false">IF(B3693&gt;50000,0,D3692+$B$13*((E3692/D3692+$I$4*$I$3*(-SIN(C3692))-$I$1*$I$4*$I$3*COS(C3692)-0.5*$I$5*$I$2*D3692*D3692)/$I$4))</f>
        <v>0.417503694702439</v>
      </c>
      <c r="E3693" s="0" t="n">
        <f aca="false">IF(B3693&gt;50000,0,IF(B3693&lt;=100,$C$22,IF(B3693&lt;=10000,$C$25,IF(B3693&lt;=20000,$C$28,IF(B3693&lt;=21500,$C$31,IF(B3693&lt;=49900,$C$34,$C$37))))))</f>
        <v>1</v>
      </c>
      <c r="F3693" s="81" t="n">
        <f aca="false">IF(B3693&gt;50000,0,D3693*3600/1000)</f>
        <v>1.50301330092878</v>
      </c>
    </row>
    <row r="3694" customFormat="false" ht="12.75" hidden="false" customHeight="false" outlineLevel="0" collapsed="false">
      <c r="A3694" s="0" t="n">
        <f aca="false">A3693+$B$13</f>
        <v>3650</v>
      </c>
      <c r="B3694" s="81" t="n">
        <f aca="false">B3693+$B$13*(D3693)*COS(C3693)</f>
        <v>1863.07757974476</v>
      </c>
      <c r="C3694" s="0" t="n">
        <f aca="false">IF(B3694&gt;50000,0,IF(B3694&lt;=10000,0,IF(B3694&lt;=20000,0.02,IF(B3694&lt;=21000,-0.0997,0))))</f>
        <v>0</v>
      </c>
      <c r="D3694" s="81" t="n">
        <f aca="false">IF(B3694&gt;50000,0,D3693+$B$13*((E3693/D3693+$I$4*$I$3*(-SIN(C3693))-$I$1*$I$4*$I$3*COS(C3693)-0.5*$I$5*$I$2*D3693*D3693)/$I$4))</f>
        <v>0.417503694702439</v>
      </c>
      <c r="E3694" s="0" t="n">
        <f aca="false">IF(B3694&gt;50000,0,IF(B3694&lt;=100,$C$22,IF(B3694&lt;=10000,$C$25,IF(B3694&lt;=20000,$C$28,IF(B3694&lt;=21500,$C$31,IF(B3694&lt;=49900,$C$34,$C$37))))))</f>
        <v>1</v>
      </c>
      <c r="F3694" s="81" t="n">
        <f aca="false">IF(B3694&gt;50000,0,D3694*3600/1000)</f>
        <v>1.50301330092878</v>
      </c>
    </row>
    <row r="3695" customFormat="false" ht="12.75" hidden="false" customHeight="false" outlineLevel="0" collapsed="false">
      <c r="A3695" s="0" t="n">
        <f aca="false">A3694+$B$13</f>
        <v>3651</v>
      </c>
      <c r="B3695" s="81" t="n">
        <f aca="false">B3694+$B$13*(D3694)*COS(C3694)</f>
        <v>1863.49508343946</v>
      </c>
      <c r="C3695" s="0" t="n">
        <f aca="false">IF(B3695&gt;50000,0,IF(B3695&lt;=10000,0,IF(B3695&lt;=20000,0.02,IF(B3695&lt;=21000,-0.0997,0))))</f>
        <v>0</v>
      </c>
      <c r="D3695" s="81" t="n">
        <f aca="false">IF(B3695&gt;50000,0,D3694+$B$13*((E3694/D3694+$I$4*$I$3*(-SIN(C3694))-$I$1*$I$4*$I$3*COS(C3694)-0.5*$I$5*$I$2*D3694*D3694)/$I$4))</f>
        <v>0.417503694702439</v>
      </c>
      <c r="E3695" s="0" t="n">
        <f aca="false">IF(B3695&gt;50000,0,IF(B3695&lt;=100,$C$22,IF(B3695&lt;=10000,$C$25,IF(B3695&lt;=20000,$C$28,IF(B3695&lt;=21500,$C$31,IF(B3695&lt;=49900,$C$34,$C$37))))))</f>
        <v>1</v>
      </c>
      <c r="F3695" s="81" t="n">
        <f aca="false">IF(B3695&gt;50000,0,D3695*3600/1000)</f>
        <v>1.50301330092878</v>
      </c>
    </row>
    <row r="3696" customFormat="false" ht="12.75" hidden="false" customHeight="false" outlineLevel="0" collapsed="false">
      <c r="A3696" s="0" t="n">
        <f aca="false">A3695+$B$13</f>
        <v>3652</v>
      </c>
      <c r="B3696" s="81" t="n">
        <f aca="false">B3695+$B$13*(D3695)*COS(C3695)</f>
        <v>1863.91258713417</v>
      </c>
      <c r="C3696" s="0" t="n">
        <f aca="false">IF(B3696&gt;50000,0,IF(B3696&lt;=10000,0,IF(B3696&lt;=20000,0.02,IF(B3696&lt;=21000,-0.0997,0))))</f>
        <v>0</v>
      </c>
      <c r="D3696" s="81" t="n">
        <f aca="false">IF(B3696&gt;50000,0,D3695+$B$13*((E3695/D3695+$I$4*$I$3*(-SIN(C3695))-$I$1*$I$4*$I$3*COS(C3695)-0.5*$I$5*$I$2*D3695*D3695)/$I$4))</f>
        <v>0.417503694702439</v>
      </c>
      <c r="E3696" s="0" t="n">
        <f aca="false">IF(B3696&gt;50000,0,IF(B3696&lt;=100,$C$22,IF(B3696&lt;=10000,$C$25,IF(B3696&lt;=20000,$C$28,IF(B3696&lt;=21500,$C$31,IF(B3696&lt;=49900,$C$34,$C$37))))))</f>
        <v>1</v>
      </c>
      <c r="F3696" s="81" t="n">
        <f aca="false">IF(B3696&gt;50000,0,D3696*3600/1000)</f>
        <v>1.50301330092878</v>
      </c>
    </row>
    <row r="3697" customFormat="false" ht="12.75" hidden="false" customHeight="false" outlineLevel="0" collapsed="false">
      <c r="A3697" s="0" t="n">
        <f aca="false">A3696+$B$13</f>
        <v>3653</v>
      </c>
      <c r="B3697" s="81" t="n">
        <f aca="false">B3696+$B$13*(D3696)*COS(C3696)</f>
        <v>1864.33009082887</v>
      </c>
      <c r="C3697" s="0" t="n">
        <f aca="false">IF(B3697&gt;50000,0,IF(B3697&lt;=10000,0,IF(B3697&lt;=20000,0.02,IF(B3697&lt;=21000,-0.0997,0))))</f>
        <v>0</v>
      </c>
      <c r="D3697" s="81" t="n">
        <f aca="false">IF(B3697&gt;50000,0,D3696+$B$13*((E3696/D3696+$I$4*$I$3*(-SIN(C3696))-$I$1*$I$4*$I$3*COS(C3696)-0.5*$I$5*$I$2*D3696*D3696)/$I$4))</f>
        <v>0.417503694702439</v>
      </c>
      <c r="E3697" s="0" t="n">
        <f aca="false">IF(B3697&gt;50000,0,IF(B3697&lt;=100,$C$22,IF(B3697&lt;=10000,$C$25,IF(B3697&lt;=20000,$C$28,IF(B3697&lt;=21500,$C$31,IF(B3697&lt;=49900,$C$34,$C$37))))))</f>
        <v>1</v>
      </c>
      <c r="F3697" s="81" t="n">
        <f aca="false">IF(B3697&gt;50000,0,D3697*3600/1000)</f>
        <v>1.50301330092878</v>
      </c>
    </row>
    <row r="3698" customFormat="false" ht="12.75" hidden="false" customHeight="false" outlineLevel="0" collapsed="false">
      <c r="A3698" s="0" t="n">
        <f aca="false">A3697+$B$13</f>
        <v>3654</v>
      </c>
      <c r="B3698" s="81" t="n">
        <f aca="false">B3697+$B$13*(D3697)*COS(C3697)</f>
        <v>1864.74759452357</v>
      </c>
      <c r="C3698" s="0" t="n">
        <f aca="false">IF(B3698&gt;50000,0,IF(B3698&lt;=10000,0,IF(B3698&lt;=20000,0.02,IF(B3698&lt;=21000,-0.0997,0))))</f>
        <v>0</v>
      </c>
      <c r="D3698" s="81" t="n">
        <f aca="false">IF(B3698&gt;50000,0,D3697+$B$13*((E3697/D3697+$I$4*$I$3*(-SIN(C3697))-$I$1*$I$4*$I$3*COS(C3697)-0.5*$I$5*$I$2*D3697*D3697)/$I$4))</f>
        <v>0.417503694702439</v>
      </c>
      <c r="E3698" s="0" t="n">
        <f aca="false">IF(B3698&gt;50000,0,IF(B3698&lt;=100,$C$22,IF(B3698&lt;=10000,$C$25,IF(B3698&lt;=20000,$C$28,IF(B3698&lt;=21500,$C$31,IF(B3698&lt;=49900,$C$34,$C$37))))))</f>
        <v>1</v>
      </c>
      <c r="F3698" s="81" t="n">
        <f aca="false">IF(B3698&gt;50000,0,D3698*3600/1000)</f>
        <v>1.50301330092878</v>
      </c>
    </row>
    <row r="3699" customFormat="false" ht="12.75" hidden="false" customHeight="false" outlineLevel="0" collapsed="false">
      <c r="A3699" s="0" t="n">
        <f aca="false">A3698+$B$13</f>
        <v>3655</v>
      </c>
      <c r="B3699" s="81" t="n">
        <f aca="false">B3698+$B$13*(D3698)*COS(C3698)</f>
        <v>1865.16509821827</v>
      </c>
      <c r="C3699" s="0" t="n">
        <f aca="false">IF(B3699&gt;50000,0,IF(B3699&lt;=10000,0,IF(B3699&lt;=20000,0.02,IF(B3699&lt;=21000,-0.0997,0))))</f>
        <v>0</v>
      </c>
      <c r="D3699" s="81" t="n">
        <f aca="false">IF(B3699&gt;50000,0,D3698+$B$13*((E3698/D3698+$I$4*$I$3*(-SIN(C3698))-$I$1*$I$4*$I$3*COS(C3698)-0.5*$I$5*$I$2*D3698*D3698)/$I$4))</f>
        <v>0.417503694702439</v>
      </c>
      <c r="E3699" s="0" t="n">
        <f aca="false">IF(B3699&gt;50000,0,IF(B3699&lt;=100,$C$22,IF(B3699&lt;=10000,$C$25,IF(B3699&lt;=20000,$C$28,IF(B3699&lt;=21500,$C$31,IF(B3699&lt;=49900,$C$34,$C$37))))))</f>
        <v>1</v>
      </c>
      <c r="F3699" s="81" t="n">
        <f aca="false">IF(B3699&gt;50000,0,D3699*3600/1000)</f>
        <v>1.50301330092878</v>
      </c>
    </row>
    <row r="3700" customFormat="false" ht="12.75" hidden="false" customHeight="false" outlineLevel="0" collapsed="false">
      <c r="A3700" s="0" t="n">
        <f aca="false">A3699+$B$13</f>
        <v>3656</v>
      </c>
      <c r="B3700" s="81" t="n">
        <f aca="false">B3699+$B$13*(D3699)*COS(C3699)</f>
        <v>1865.58260191298</v>
      </c>
      <c r="C3700" s="0" t="n">
        <f aca="false">IF(B3700&gt;50000,0,IF(B3700&lt;=10000,0,IF(B3700&lt;=20000,0.02,IF(B3700&lt;=21000,-0.0997,0))))</f>
        <v>0</v>
      </c>
      <c r="D3700" s="81" t="n">
        <f aca="false">IF(B3700&gt;50000,0,D3699+$B$13*((E3699/D3699+$I$4*$I$3*(-SIN(C3699))-$I$1*$I$4*$I$3*COS(C3699)-0.5*$I$5*$I$2*D3699*D3699)/$I$4))</f>
        <v>0.417503694702439</v>
      </c>
      <c r="E3700" s="0" t="n">
        <f aca="false">IF(B3700&gt;50000,0,IF(B3700&lt;=100,$C$22,IF(B3700&lt;=10000,$C$25,IF(B3700&lt;=20000,$C$28,IF(B3700&lt;=21500,$C$31,IF(B3700&lt;=49900,$C$34,$C$37))))))</f>
        <v>1</v>
      </c>
      <c r="F3700" s="81" t="n">
        <f aca="false">IF(B3700&gt;50000,0,D3700*3600/1000)</f>
        <v>1.50301330092878</v>
      </c>
    </row>
    <row r="3701" customFormat="false" ht="12.75" hidden="false" customHeight="false" outlineLevel="0" collapsed="false">
      <c r="A3701" s="0" t="n">
        <f aca="false">A3700+$B$13</f>
        <v>3657</v>
      </c>
      <c r="B3701" s="81" t="n">
        <f aca="false">B3700+$B$13*(D3700)*COS(C3700)</f>
        <v>1866.00010560768</v>
      </c>
      <c r="C3701" s="0" t="n">
        <f aca="false">IF(B3701&gt;50000,0,IF(B3701&lt;=10000,0,IF(B3701&lt;=20000,0.02,IF(B3701&lt;=21000,-0.0997,0))))</f>
        <v>0</v>
      </c>
      <c r="D3701" s="81" t="n">
        <f aca="false">IF(B3701&gt;50000,0,D3700+$B$13*((E3700/D3700+$I$4*$I$3*(-SIN(C3700))-$I$1*$I$4*$I$3*COS(C3700)-0.5*$I$5*$I$2*D3700*D3700)/$I$4))</f>
        <v>0.417503694702439</v>
      </c>
      <c r="E3701" s="0" t="n">
        <f aca="false">IF(B3701&gt;50000,0,IF(B3701&lt;=100,$C$22,IF(B3701&lt;=10000,$C$25,IF(B3701&lt;=20000,$C$28,IF(B3701&lt;=21500,$C$31,IF(B3701&lt;=49900,$C$34,$C$37))))))</f>
        <v>1</v>
      </c>
      <c r="F3701" s="81" t="n">
        <f aca="false">IF(B3701&gt;50000,0,D3701*3600/1000)</f>
        <v>1.50301330092878</v>
      </c>
    </row>
    <row r="3702" customFormat="false" ht="12.75" hidden="false" customHeight="false" outlineLevel="0" collapsed="false">
      <c r="A3702" s="0" t="n">
        <f aca="false">A3701+$B$13</f>
        <v>3658</v>
      </c>
      <c r="B3702" s="81" t="n">
        <f aca="false">B3701+$B$13*(D3701)*COS(C3701)</f>
        <v>1866.41760930238</v>
      </c>
      <c r="C3702" s="0" t="n">
        <f aca="false">IF(B3702&gt;50000,0,IF(B3702&lt;=10000,0,IF(B3702&lt;=20000,0.02,IF(B3702&lt;=21000,-0.0997,0))))</f>
        <v>0</v>
      </c>
      <c r="D3702" s="81" t="n">
        <f aca="false">IF(B3702&gt;50000,0,D3701+$B$13*((E3701/D3701+$I$4*$I$3*(-SIN(C3701))-$I$1*$I$4*$I$3*COS(C3701)-0.5*$I$5*$I$2*D3701*D3701)/$I$4))</f>
        <v>0.417503694702439</v>
      </c>
      <c r="E3702" s="0" t="n">
        <f aca="false">IF(B3702&gt;50000,0,IF(B3702&lt;=100,$C$22,IF(B3702&lt;=10000,$C$25,IF(B3702&lt;=20000,$C$28,IF(B3702&lt;=21500,$C$31,IF(B3702&lt;=49900,$C$34,$C$37))))))</f>
        <v>1</v>
      </c>
      <c r="F3702" s="81" t="n">
        <f aca="false">IF(B3702&gt;50000,0,D3702*3600/1000)</f>
        <v>1.50301330092878</v>
      </c>
    </row>
    <row r="3703" customFormat="false" ht="12.75" hidden="false" customHeight="false" outlineLevel="0" collapsed="false">
      <c r="A3703" s="0" t="n">
        <f aca="false">A3702+$B$13</f>
        <v>3659</v>
      </c>
      <c r="B3703" s="81" t="n">
        <f aca="false">B3702+$B$13*(D3702)*COS(C3702)</f>
        <v>1866.83511299708</v>
      </c>
      <c r="C3703" s="0" t="n">
        <f aca="false">IF(B3703&gt;50000,0,IF(B3703&lt;=10000,0,IF(B3703&lt;=20000,0.02,IF(B3703&lt;=21000,-0.0997,0))))</f>
        <v>0</v>
      </c>
      <c r="D3703" s="81" t="n">
        <f aca="false">IF(B3703&gt;50000,0,D3702+$B$13*((E3702/D3702+$I$4*$I$3*(-SIN(C3702))-$I$1*$I$4*$I$3*COS(C3702)-0.5*$I$5*$I$2*D3702*D3702)/$I$4))</f>
        <v>0.417503694702439</v>
      </c>
      <c r="E3703" s="0" t="n">
        <f aca="false">IF(B3703&gt;50000,0,IF(B3703&lt;=100,$C$22,IF(B3703&lt;=10000,$C$25,IF(B3703&lt;=20000,$C$28,IF(B3703&lt;=21500,$C$31,IF(B3703&lt;=49900,$C$34,$C$37))))))</f>
        <v>1</v>
      </c>
      <c r="F3703" s="81" t="n">
        <f aca="false">IF(B3703&gt;50000,0,D3703*3600/1000)</f>
        <v>1.50301330092878</v>
      </c>
    </row>
    <row r="3704" customFormat="false" ht="12.75" hidden="false" customHeight="false" outlineLevel="0" collapsed="false">
      <c r="A3704" s="0" t="n">
        <f aca="false">A3703+$B$13</f>
        <v>3660</v>
      </c>
      <c r="B3704" s="81" t="n">
        <f aca="false">B3703+$B$13*(D3703)*COS(C3703)</f>
        <v>1867.25261669179</v>
      </c>
      <c r="C3704" s="0" t="n">
        <f aca="false">IF(B3704&gt;50000,0,IF(B3704&lt;=10000,0,IF(B3704&lt;=20000,0.02,IF(B3704&lt;=21000,-0.0997,0))))</f>
        <v>0</v>
      </c>
      <c r="D3704" s="81" t="n">
        <f aca="false">IF(B3704&gt;50000,0,D3703+$B$13*((E3703/D3703+$I$4*$I$3*(-SIN(C3703))-$I$1*$I$4*$I$3*COS(C3703)-0.5*$I$5*$I$2*D3703*D3703)/$I$4))</f>
        <v>0.417503694702439</v>
      </c>
      <c r="E3704" s="0" t="n">
        <f aca="false">IF(B3704&gt;50000,0,IF(B3704&lt;=100,$C$22,IF(B3704&lt;=10000,$C$25,IF(B3704&lt;=20000,$C$28,IF(B3704&lt;=21500,$C$31,IF(B3704&lt;=49900,$C$34,$C$37))))))</f>
        <v>1</v>
      </c>
      <c r="F3704" s="81" t="n">
        <f aca="false">IF(B3704&gt;50000,0,D3704*3600/1000)</f>
        <v>1.50301330092878</v>
      </c>
    </row>
    <row r="3705" customFormat="false" ht="12.75" hidden="false" customHeight="false" outlineLevel="0" collapsed="false">
      <c r="A3705" s="0" t="n">
        <f aca="false">A3704+$B$13</f>
        <v>3661</v>
      </c>
      <c r="B3705" s="81" t="n">
        <f aca="false">B3704+$B$13*(D3704)*COS(C3704)</f>
        <v>1867.67012038649</v>
      </c>
      <c r="C3705" s="0" t="n">
        <f aca="false">IF(B3705&gt;50000,0,IF(B3705&lt;=10000,0,IF(B3705&lt;=20000,0.02,IF(B3705&lt;=21000,-0.0997,0))))</f>
        <v>0</v>
      </c>
      <c r="D3705" s="81" t="n">
        <f aca="false">IF(B3705&gt;50000,0,D3704+$B$13*((E3704/D3704+$I$4*$I$3*(-SIN(C3704))-$I$1*$I$4*$I$3*COS(C3704)-0.5*$I$5*$I$2*D3704*D3704)/$I$4))</f>
        <v>0.417503694702439</v>
      </c>
      <c r="E3705" s="0" t="n">
        <f aca="false">IF(B3705&gt;50000,0,IF(B3705&lt;=100,$C$22,IF(B3705&lt;=10000,$C$25,IF(B3705&lt;=20000,$C$28,IF(B3705&lt;=21500,$C$31,IF(B3705&lt;=49900,$C$34,$C$37))))))</f>
        <v>1</v>
      </c>
      <c r="F3705" s="81" t="n">
        <f aca="false">IF(B3705&gt;50000,0,D3705*3600/1000)</f>
        <v>1.50301330092878</v>
      </c>
    </row>
    <row r="3706" customFormat="false" ht="12.75" hidden="false" customHeight="false" outlineLevel="0" collapsed="false">
      <c r="A3706" s="0" t="n">
        <f aca="false">A3705+$B$13</f>
        <v>3662</v>
      </c>
      <c r="B3706" s="81" t="n">
        <f aca="false">B3705+$B$13*(D3705)*COS(C3705)</f>
        <v>1868.08762408119</v>
      </c>
      <c r="C3706" s="0" t="n">
        <f aca="false">IF(B3706&gt;50000,0,IF(B3706&lt;=10000,0,IF(B3706&lt;=20000,0.02,IF(B3706&lt;=21000,-0.0997,0))))</f>
        <v>0</v>
      </c>
      <c r="D3706" s="81" t="n">
        <f aca="false">IF(B3706&gt;50000,0,D3705+$B$13*((E3705/D3705+$I$4*$I$3*(-SIN(C3705))-$I$1*$I$4*$I$3*COS(C3705)-0.5*$I$5*$I$2*D3705*D3705)/$I$4))</f>
        <v>0.417503694702439</v>
      </c>
      <c r="E3706" s="0" t="n">
        <f aca="false">IF(B3706&gt;50000,0,IF(B3706&lt;=100,$C$22,IF(B3706&lt;=10000,$C$25,IF(B3706&lt;=20000,$C$28,IF(B3706&lt;=21500,$C$31,IF(B3706&lt;=49900,$C$34,$C$37))))))</f>
        <v>1</v>
      </c>
      <c r="F3706" s="81" t="n">
        <f aca="false">IF(B3706&gt;50000,0,D3706*3600/1000)</f>
        <v>1.50301330092878</v>
      </c>
    </row>
    <row r="3707" customFormat="false" ht="12.75" hidden="false" customHeight="false" outlineLevel="0" collapsed="false">
      <c r="A3707" s="0" t="n">
        <f aca="false">A3706+$B$13</f>
        <v>3663</v>
      </c>
      <c r="B3707" s="81" t="n">
        <f aca="false">B3706+$B$13*(D3706)*COS(C3706)</f>
        <v>1868.50512777589</v>
      </c>
      <c r="C3707" s="0" t="n">
        <f aca="false">IF(B3707&gt;50000,0,IF(B3707&lt;=10000,0,IF(B3707&lt;=20000,0.02,IF(B3707&lt;=21000,-0.0997,0))))</f>
        <v>0</v>
      </c>
      <c r="D3707" s="81" t="n">
        <f aca="false">IF(B3707&gt;50000,0,D3706+$B$13*((E3706/D3706+$I$4*$I$3*(-SIN(C3706))-$I$1*$I$4*$I$3*COS(C3706)-0.5*$I$5*$I$2*D3706*D3706)/$I$4))</f>
        <v>0.417503694702439</v>
      </c>
      <c r="E3707" s="0" t="n">
        <f aca="false">IF(B3707&gt;50000,0,IF(B3707&lt;=100,$C$22,IF(B3707&lt;=10000,$C$25,IF(B3707&lt;=20000,$C$28,IF(B3707&lt;=21500,$C$31,IF(B3707&lt;=49900,$C$34,$C$37))))))</f>
        <v>1</v>
      </c>
      <c r="F3707" s="81" t="n">
        <f aca="false">IF(B3707&gt;50000,0,D3707*3600/1000)</f>
        <v>1.50301330092878</v>
      </c>
    </row>
    <row r="3708" customFormat="false" ht="12.75" hidden="false" customHeight="false" outlineLevel="0" collapsed="false">
      <c r="A3708" s="0" t="n">
        <f aca="false">A3707+$B$13</f>
        <v>3664</v>
      </c>
      <c r="B3708" s="81" t="n">
        <f aca="false">B3707+$B$13*(D3707)*COS(C3707)</f>
        <v>1868.9226314706</v>
      </c>
      <c r="C3708" s="0" t="n">
        <f aca="false">IF(B3708&gt;50000,0,IF(B3708&lt;=10000,0,IF(B3708&lt;=20000,0.02,IF(B3708&lt;=21000,-0.0997,0))))</f>
        <v>0</v>
      </c>
      <c r="D3708" s="81" t="n">
        <f aca="false">IF(B3708&gt;50000,0,D3707+$B$13*((E3707/D3707+$I$4*$I$3*(-SIN(C3707))-$I$1*$I$4*$I$3*COS(C3707)-0.5*$I$5*$I$2*D3707*D3707)/$I$4))</f>
        <v>0.417503694702439</v>
      </c>
      <c r="E3708" s="0" t="n">
        <f aca="false">IF(B3708&gt;50000,0,IF(B3708&lt;=100,$C$22,IF(B3708&lt;=10000,$C$25,IF(B3708&lt;=20000,$C$28,IF(B3708&lt;=21500,$C$31,IF(B3708&lt;=49900,$C$34,$C$37))))))</f>
        <v>1</v>
      </c>
      <c r="F3708" s="81" t="n">
        <f aca="false">IF(B3708&gt;50000,0,D3708*3600/1000)</f>
        <v>1.50301330092878</v>
      </c>
    </row>
    <row r="3709" customFormat="false" ht="12.75" hidden="false" customHeight="false" outlineLevel="0" collapsed="false">
      <c r="A3709" s="0" t="n">
        <f aca="false">A3708+$B$13</f>
        <v>3665</v>
      </c>
      <c r="B3709" s="81" t="n">
        <f aca="false">B3708+$B$13*(D3708)*COS(C3708)</f>
        <v>1869.3401351653</v>
      </c>
      <c r="C3709" s="0" t="n">
        <f aca="false">IF(B3709&gt;50000,0,IF(B3709&lt;=10000,0,IF(B3709&lt;=20000,0.02,IF(B3709&lt;=21000,-0.0997,0))))</f>
        <v>0</v>
      </c>
      <c r="D3709" s="81" t="n">
        <f aca="false">IF(B3709&gt;50000,0,D3708+$B$13*((E3708/D3708+$I$4*$I$3*(-SIN(C3708))-$I$1*$I$4*$I$3*COS(C3708)-0.5*$I$5*$I$2*D3708*D3708)/$I$4))</f>
        <v>0.417503694702439</v>
      </c>
      <c r="E3709" s="0" t="n">
        <f aca="false">IF(B3709&gt;50000,0,IF(B3709&lt;=100,$C$22,IF(B3709&lt;=10000,$C$25,IF(B3709&lt;=20000,$C$28,IF(B3709&lt;=21500,$C$31,IF(B3709&lt;=49900,$C$34,$C$37))))))</f>
        <v>1</v>
      </c>
      <c r="F3709" s="81" t="n">
        <f aca="false">IF(B3709&gt;50000,0,D3709*3600/1000)</f>
        <v>1.50301330092878</v>
      </c>
    </row>
    <row r="3710" customFormat="false" ht="12.75" hidden="false" customHeight="false" outlineLevel="0" collapsed="false">
      <c r="A3710" s="0" t="n">
        <f aca="false">A3709+$B$13</f>
        <v>3666</v>
      </c>
      <c r="B3710" s="81" t="n">
        <f aca="false">B3709+$B$13*(D3709)*COS(C3709)</f>
        <v>1869.75763886</v>
      </c>
      <c r="C3710" s="0" t="n">
        <f aca="false">IF(B3710&gt;50000,0,IF(B3710&lt;=10000,0,IF(B3710&lt;=20000,0.02,IF(B3710&lt;=21000,-0.0997,0))))</f>
        <v>0</v>
      </c>
      <c r="D3710" s="81" t="n">
        <f aca="false">IF(B3710&gt;50000,0,D3709+$B$13*((E3709/D3709+$I$4*$I$3*(-SIN(C3709))-$I$1*$I$4*$I$3*COS(C3709)-0.5*$I$5*$I$2*D3709*D3709)/$I$4))</f>
        <v>0.417503694702439</v>
      </c>
      <c r="E3710" s="0" t="n">
        <f aca="false">IF(B3710&gt;50000,0,IF(B3710&lt;=100,$C$22,IF(B3710&lt;=10000,$C$25,IF(B3710&lt;=20000,$C$28,IF(B3710&lt;=21500,$C$31,IF(B3710&lt;=49900,$C$34,$C$37))))))</f>
        <v>1</v>
      </c>
      <c r="F3710" s="81" t="n">
        <f aca="false">IF(B3710&gt;50000,0,D3710*3600/1000)</f>
        <v>1.50301330092878</v>
      </c>
    </row>
    <row r="3711" customFormat="false" ht="12.75" hidden="false" customHeight="false" outlineLevel="0" collapsed="false">
      <c r="A3711" s="0" t="n">
        <f aca="false">A3710+$B$13</f>
        <v>3667</v>
      </c>
      <c r="B3711" s="81" t="n">
        <f aca="false">B3710+$B$13*(D3710)*COS(C3710)</f>
        <v>1870.1751425547</v>
      </c>
      <c r="C3711" s="0" t="n">
        <f aca="false">IF(B3711&gt;50000,0,IF(B3711&lt;=10000,0,IF(B3711&lt;=20000,0.02,IF(B3711&lt;=21000,-0.0997,0))))</f>
        <v>0</v>
      </c>
      <c r="D3711" s="81" t="n">
        <f aca="false">IF(B3711&gt;50000,0,D3710+$B$13*((E3710/D3710+$I$4*$I$3*(-SIN(C3710))-$I$1*$I$4*$I$3*COS(C3710)-0.5*$I$5*$I$2*D3710*D3710)/$I$4))</f>
        <v>0.417503694702439</v>
      </c>
      <c r="E3711" s="0" t="n">
        <f aca="false">IF(B3711&gt;50000,0,IF(B3711&lt;=100,$C$22,IF(B3711&lt;=10000,$C$25,IF(B3711&lt;=20000,$C$28,IF(B3711&lt;=21500,$C$31,IF(B3711&lt;=49900,$C$34,$C$37))))))</f>
        <v>1</v>
      </c>
      <c r="F3711" s="81" t="n">
        <f aca="false">IF(B3711&gt;50000,0,D3711*3600/1000)</f>
        <v>1.50301330092878</v>
      </c>
    </row>
    <row r="3712" customFormat="false" ht="12.75" hidden="false" customHeight="false" outlineLevel="0" collapsed="false">
      <c r="A3712" s="0" t="n">
        <f aca="false">A3711+$B$13</f>
        <v>3668</v>
      </c>
      <c r="B3712" s="81" t="n">
        <f aca="false">B3711+$B$13*(D3711)*COS(C3711)</f>
        <v>1870.5926462494</v>
      </c>
      <c r="C3712" s="0" t="n">
        <f aca="false">IF(B3712&gt;50000,0,IF(B3712&lt;=10000,0,IF(B3712&lt;=20000,0.02,IF(B3712&lt;=21000,-0.0997,0))))</f>
        <v>0</v>
      </c>
      <c r="D3712" s="81" t="n">
        <f aca="false">IF(B3712&gt;50000,0,D3711+$B$13*((E3711/D3711+$I$4*$I$3*(-SIN(C3711))-$I$1*$I$4*$I$3*COS(C3711)-0.5*$I$5*$I$2*D3711*D3711)/$I$4))</f>
        <v>0.417503694702439</v>
      </c>
      <c r="E3712" s="0" t="n">
        <f aca="false">IF(B3712&gt;50000,0,IF(B3712&lt;=100,$C$22,IF(B3712&lt;=10000,$C$25,IF(B3712&lt;=20000,$C$28,IF(B3712&lt;=21500,$C$31,IF(B3712&lt;=49900,$C$34,$C$37))))))</f>
        <v>1</v>
      </c>
      <c r="F3712" s="81" t="n">
        <f aca="false">IF(B3712&gt;50000,0,D3712*3600/1000)</f>
        <v>1.50301330092878</v>
      </c>
    </row>
    <row r="3713" customFormat="false" ht="12.75" hidden="false" customHeight="false" outlineLevel="0" collapsed="false">
      <c r="A3713" s="0" t="n">
        <f aca="false">A3712+$B$13</f>
        <v>3669</v>
      </c>
      <c r="B3713" s="81" t="n">
        <f aca="false">B3712+$B$13*(D3712)*COS(C3712)</f>
        <v>1871.01014994411</v>
      </c>
      <c r="C3713" s="0" t="n">
        <f aca="false">IF(B3713&gt;50000,0,IF(B3713&lt;=10000,0,IF(B3713&lt;=20000,0.02,IF(B3713&lt;=21000,-0.0997,0))))</f>
        <v>0</v>
      </c>
      <c r="D3713" s="81" t="n">
        <f aca="false">IF(B3713&gt;50000,0,D3712+$B$13*((E3712/D3712+$I$4*$I$3*(-SIN(C3712))-$I$1*$I$4*$I$3*COS(C3712)-0.5*$I$5*$I$2*D3712*D3712)/$I$4))</f>
        <v>0.417503694702439</v>
      </c>
      <c r="E3713" s="0" t="n">
        <f aca="false">IF(B3713&gt;50000,0,IF(B3713&lt;=100,$C$22,IF(B3713&lt;=10000,$C$25,IF(B3713&lt;=20000,$C$28,IF(B3713&lt;=21500,$C$31,IF(B3713&lt;=49900,$C$34,$C$37))))))</f>
        <v>1</v>
      </c>
      <c r="F3713" s="81" t="n">
        <f aca="false">IF(B3713&gt;50000,0,D3713*3600/1000)</f>
        <v>1.50301330092878</v>
      </c>
    </row>
    <row r="3714" customFormat="false" ht="12.75" hidden="false" customHeight="false" outlineLevel="0" collapsed="false">
      <c r="A3714" s="0" t="n">
        <f aca="false">A3713+$B$13</f>
        <v>3670</v>
      </c>
      <c r="B3714" s="81" t="n">
        <f aca="false">B3713+$B$13*(D3713)*COS(C3713)</f>
        <v>1871.42765363881</v>
      </c>
      <c r="C3714" s="0" t="n">
        <f aca="false">IF(B3714&gt;50000,0,IF(B3714&lt;=10000,0,IF(B3714&lt;=20000,0.02,IF(B3714&lt;=21000,-0.0997,0))))</f>
        <v>0</v>
      </c>
      <c r="D3714" s="81" t="n">
        <f aca="false">IF(B3714&gt;50000,0,D3713+$B$13*((E3713/D3713+$I$4*$I$3*(-SIN(C3713))-$I$1*$I$4*$I$3*COS(C3713)-0.5*$I$5*$I$2*D3713*D3713)/$I$4))</f>
        <v>0.417503694702439</v>
      </c>
      <c r="E3714" s="0" t="n">
        <f aca="false">IF(B3714&gt;50000,0,IF(B3714&lt;=100,$C$22,IF(B3714&lt;=10000,$C$25,IF(B3714&lt;=20000,$C$28,IF(B3714&lt;=21500,$C$31,IF(B3714&lt;=49900,$C$34,$C$37))))))</f>
        <v>1</v>
      </c>
      <c r="F3714" s="81" t="n">
        <f aca="false">IF(B3714&gt;50000,0,D3714*3600/1000)</f>
        <v>1.50301330092878</v>
      </c>
    </row>
    <row r="3715" customFormat="false" ht="12.75" hidden="false" customHeight="false" outlineLevel="0" collapsed="false">
      <c r="A3715" s="0" t="n">
        <f aca="false">A3714+$B$13</f>
        <v>3671</v>
      </c>
      <c r="B3715" s="81" t="n">
        <f aca="false">B3714+$B$13*(D3714)*COS(C3714)</f>
        <v>1871.84515733351</v>
      </c>
      <c r="C3715" s="0" t="n">
        <f aca="false">IF(B3715&gt;50000,0,IF(B3715&lt;=10000,0,IF(B3715&lt;=20000,0.02,IF(B3715&lt;=21000,-0.0997,0))))</f>
        <v>0</v>
      </c>
      <c r="D3715" s="81" t="n">
        <f aca="false">IF(B3715&gt;50000,0,D3714+$B$13*((E3714/D3714+$I$4*$I$3*(-SIN(C3714))-$I$1*$I$4*$I$3*COS(C3714)-0.5*$I$5*$I$2*D3714*D3714)/$I$4))</f>
        <v>0.417503694702439</v>
      </c>
      <c r="E3715" s="0" t="n">
        <f aca="false">IF(B3715&gt;50000,0,IF(B3715&lt;=100,$C$22,IF(B3715&lt;=10000,$C$25,IF(B3715&lt;=20000,$C$28,IF(B3715&lt;=21500,$C$31,IF(B3715&lt;=49900,$C$34,$C$37))))))</f>
        <v>1</v>
      </c>
      <c r="F3715" s="81" t="n">
        <f aca="false">IF(B3715&gt;50000,0,D3715*3600/1000)</f>
        <v>1.50301330092878</v>
      </c>
    </row>
    <row r="3716" customFormat="false" ht="12.75" hidden="false" customHeight="false" outlineLevel="0" collapsed="false">
      <c r="A3716" s="0" t="n">
        <f aca="false">A3715+$B$13</f>
        <v>3672</v>
      </c>
      <c r="B3716" s="81" t="n">
        <f aca="false">B3715+$B$13*(D3715)*COS(C3715)</f>
        <v>1872.26266102821</v>
      </c>
      <c r="C3716" s="0" t="n">
        <f aca="false">IF(B3716&gt;50000,0,IF(B3716&lt;=10000,0,IF(B3716&lt;=20000,0.02,IF(B3716&lt;=21000,-0.0997,0))))</f>
        <v>0</v>
      </c>
      <c r="D3716" s="81" t="n">
        <f aca="false">IF(B3716&gt;50000,0,D3715+$B$13*((E3715/D3715+$I$4*$I$3*(-SIN(C3715))-$I$1*$I$4*$I$3*COS(C3715)-0.5*$I$5*$I$2*D3715*D3715)/$I$4))</f>
        <v>0.417503694702439</v>
      </c>
      <c r="E3716" s="0" t="n">
        <f aca="false">IF(B3716&gt;50000,0,IF(B3716&lt;=100,$C$22,IF(B3716&lt;=10000,$C$25,IF(B3716&lt;=20000,$C$28,IF(B3716&lt;=21500,$C$31,IF(B3716&lt;=49900,$C$34,$C$37))))))</f>
        <v>1</v>
      </c>
      <c r="F3716" s="81" t="n">
        <f aca="false">IF(B3716&gt;50000,0,D3716*3600/1000)</f>
        <v>1.50301330092878</v>
      </c>
    </row>
    <row r="3717" customFormat="false" ht="12.75" hidden="false" customHeight="false" outlineLevel="0" collapsed="false">
      <c r="A3717" s="0" t="n">
        <f aca="false">A3716+$B$13</f>
        <v>3673</v>
      </c>
      <c r="B3717" s="81" t="n">
        <f aca="false">B3716+$B$13*(D3716)*COS(C3716)</f>
        <v>1872.68016472292</v>
      </c>
      <c r="C3717" s="0" t="n">
        <f aca="false">IF(B3717&gt;50000,0,IF(B3717&lt;=10000,0,IF(B3717&lt;=20000,0.02,IF(B3717&lt;=21000,-0.0997,0))))</f>
        <v>0</v>
      </c>
      <c r="D3717" s="81" t="n">
        <f aca="false">IF(B3717&gt;50000,0,D3716+$B$13*((E3716/D3716+$I$4*$I$3*(-SIN(C3716))-$I$1*$I$4*$I$3*COS(C3716)-0.5*$I$5*$I$2*D3716*D3716)/$I$4))</f>
        <v>0.417503694702439</v>
      </c>
      <c r="E3717" s="0" t="n">
        <f aca="false">IF(B3717&gt;50000,0,IF(B3717&lt;=100,$C$22,IF(B3717&lt;=10000,$C$25,IF(B3717&lt;=20000,$C$28,IF(B3717&lt;=21500,$C$31,IF(B3717&lt;=49900,$C$34,$C$37))))))</f>
        <v>1</v>
      </c>
      <c r="F3717" s="81" t="n">
        <f aca="false">IF(B3717&gt;50000,0,D3717*3600/1000)</f>
        <v>1.50301330092878</v>
      </c>
    </row>
    <row r="3718" customFormat="false" ht="12.75" hidden="false" customHeight="false" outlineLevel="0" collapsed="false">
      <c r="A3718" s="0" t="n">
        <f aca="false">A3717+$B$13</f>
        <v>3674</v>
      </c>
      <c r="B3718" s="81" t="n">
        <f aca="false">B3717+$B$13*(D3717)*COS(C3717)</f>
        <v>1873.09766841762</v>
      </c>
      <c r="C3718" s="0" t="n">
        <f aca="false">IF(B3718&gt;50000,0,IF(B3718&lt;=10000,0,IF(B3718&lt;=20000,0.02,IF(B3718&lt;=21000,-0.0997,0))))</f>
        <v>0</v>
      </c>
      <c r="D3718" s="81" t="n">
        <f aca="false">IF(B3718&gt;50000,0,D3717+$B$13*((E3717/D3717+$I$4*$I$3*(-SIN(C3717))-$I$1*$I$4*$I$3*COS(C3717)-0.5*$I$5*$I$2*D3717*D3717)/$I$4))</f>
        <v>0.417503694702439</v>
      </c>
      <c r="E3718" s="0" t="n">
        <f aca="false">IF(B3718&gt;50000,0,IF(B3718&lt;=100,$C$22,IF(B3718&lt;=10000,$C$25,IF(B3718&lt;=20000,$C$28,IF(B3718&lt;=21500,$C$31,IF(B3718&lt;=49900,$C$34,$C$37))))))</f>
        <v>1</v>
      </c>
      <c r="F3718" s="81" t="n">
        <f aca="false">IF(B3718&gt;50000,0,D3718*3600/1000)</f>
        <v>1.50301330092878</v>
      </c>
    </row>
    <row r="3719" customFormat="false" ht="12.75" hidden="false" customHeight="false" outlineLevel="0" collapsed="false">
      <c r="A3719" s="0" t="n">
        <f aca="false">A3718+$B$13</f>
        <v>3675</v>
      </c>
      <c r="B3719" s="81" t="n">
        <f aca="false">B3718+$B$13*(D3718)*COS(C3718)</f>
        <v>1873.51517211232</v>
      </c>
      <c r="C3719" s="0" t="n">
        <f aca="false">IF(B3719&gt;50000,0,IF(B3719&lt;=10000,0,IF(B3719&lt;=20000,0.02,IF(B3719&lt;=21000,-0.0997,0))))</f>
        <v>0</v>
      </c>
      <c r="D3719" s="81" t="n">
        <f aca="false">IF(B3719&gt;50000,0,D3718+$B$13*((E3718/D3718+$I$4*$I$3*(-SIN(C3718))-$I$1*$I$4*$I$3*COS(C3718)-0.5*$I$5*$I$2*D3718*D3718)/$I$4))</f>
        <v>0.417503694702439</v>
      </c>
      <c r="E3719" s="0" t="n">
        <f aca="false">IF(B3719&gt;50000,0,IF(B3719&lt;=100,$C$22,IF(B3719&lt;=10000,$C$25,IF(B3719&lt;=20000,$C$28,IF(B3719&lt;=21500,$C$31,IF(B3719&lt;=49900,$C$34,$C$37))))))</f>
        <v>1</v>
      </c>
      <c r="F3719" s="81" t="n">
        <f aca="false">IF(B3719&gt;50000,0,D3719*3600/1000)</f>
        <v>1.50301330092878</v>
      </c>
    </row>
    <row r="3720" customFormat="false" ht="12.75" hidden="false" customHeight="false" outlineLevel="0" collapsed="false">
      <c r="A3720" s="0" t="n">
        <f aca="false">A3719+$B$13</f>
        <v>3676</v>
      </c>
      <c r="B3720" s="81" t="n">
        <f aca="false">B3719+$B$13*(D3719)*COS(C3719)</f>
        <v>1873.93267580702</v>
      </c>
      <c r="C3720" s="0" t="n">
        <f aca="false">IF(B3720&gt;50000,0,IF(B3720&lt;=10000,0,IF(B3720&lt;=20000,0.02,IF(B3720&lt;=21000,-0.0997,0))))</f>
        <v>0</v>
      </c>
      <c r="D3720" s="81" t="n">
        <f aca="false">IF(B3720&gt;50000,0,D3719+$B$13*((E3719/D3719+$I$4*$I$3*(-SIN(C3719))-$I$1*$I$4*$I$3*COS(C3719)-0.5*$I$5*$I$2*D3719*D3719)/$I$4))</f>
        <v>0.417503694702439</v>
      </c>
      <c r="E3720" s="0" t="n">
        <f aca="false">IF(B3720&gt;50000,0,IF(B3720&lt;=100,$C$22,IF(B3720&lt;=10000,$C$25,IF(B3720&lt;=20000,$C$28,IF(B3720&lt;=21500,$C$31,IF(B3720&lt;=49900,$C$34,$C$37))))))</f>
        <v>1</v>
      </c>
      <c r="F3720" s="81" t="n">
        <f aca="false">IF(B3720&gt;50000,0,D3720*3600/1000)</f>
        <v>1.50301330092878</v>
      </c>
    </row>
    <row r="3721" customFormat="false" ht="12.75" hidden="false" customHeight="false" outlineLevel="0" collapsed="false">
      <c r="A3721" s="0" t="n">
        <f aca="false">A3720+$B$13</f>
        <v>3677</v>
      </c>
      <c r="B3721" s="81" t="n">
        <f aca="false">B3720+$B$13*(D3720)*COS(C3720)</f>
        <v>1874.35017950173</v>
      </c>
      <c r="C3721" s="0" t="n">
        <f aca="false">IF(B3721&gt;50000,0,IF(B3721&lt;=10000,0,IF(B3721&lt;=20000,0.02,IF(B3721&lt;=21000,-0.0997,0))))</f>
        <v>0</v>
      </c>
      <c r="D3721" s="81" t="n">
        <f aca="false">IF(B3721&gt;50000,0,D3720+$B$13*((E3720/D3720+$I$4*$I$3*(-SIN(C3720))-$I$1*$I$4*$I$3*COS(C3720)-0.5*$I$5*$I$2*D3720*D3720)/$I$4))</f>
        <v>0.417503694702439</v>
      </c>
      <c r="E3721" s="0" t="n">
        <f aca="false">IF(B3721&gt;50000,0,IF(B3721&lt;=100,$C$22,IF(B3721&lt;=10000,$C$25,IF(B3721&lt;=20000,$C$28,IF(B3721&lt;=21500,$C$31,IF(B3721&lt;=49900,$C$34,$C$37))))))</f>
        <v>1</v>
      </c>
      <c r="F3721" s="81" t="n">
        <f aca="false">IF(B3721&gt;50000,0,D3721*3600/1000)</f>
        <v>1.50301330092878</v>
      </c>
    </row>
    <row r="3722" customFormat="false" ht="12.75" hidden="false" customHeight="false" outlineLevel="0" collapsed="false">
      <c r="A3722" s="0" t="n">
        <f aca="false">A3721+$B$13</f>
        <v>3678</v>
      </c>
      <c r="B3722" s="81" t="n">
        <f aca="false">B3721+$B$13*(D3721)*COS(C3721)</f>
        <v>1874.76768319643</v>
      </c>
      <c r="C3722" s="0" t="n">
        <f aca="false">IF(B3722&gt;50000,0,IF(B3722&lt;=10000,0,IF(B3722&lt;=20000,0.02,IF(B3722&lt;=21000,-0.0997,0))))</f>
        <v>0</v>
      </c>
      <c r="D3722" s="81" t="n">
        <f aca="false">IF(B3722&gt;50000,0,D3721+$B$13*((E3721/D3721+$I$4*$I$3*(-SIN(C3721))-$I$1*$I$4*$I$3*COS(C3721)-0.5*$I$5*$I$2*D3721*D3721)/$I$4))</f>
        <v>0.417503694702439</v>
      </c>
      <c r="E3722" s="0" t="n">
        <f aca="false">IF(B3722&gt;50000,0,IF(B3722&lt;=100,$C$22,IF(B3722&lt;=10000,$C$25,IF(B3722&lt;=20000,$C$28,IF(B3722&lt;=21500,$C$31,IF(B3722&lt;=49900,$C$34,$C$37))))))</f>
        <v>1</v>
      </c>
      <c r="F3722" s="81" t="n">
        <f aca="false">IF(B3722&gt;50000,0,D3722*3600/1000)</f>
        <v>1.50301330092878</v>
      </c>
    </row>
    <row r="3723" customFormat="false" ht="12.75" hidden="false" customHeight="false" outlineLevel="0" collapsed="false">
      <c r="A3723" s="0" t="n">
        <f aca="false">A3722+$B$13</f>
        <v>3679</v>
      </c>
      <c r="B3723" s="81" t="n">
        <f aca="false">B3722+$B$13*(D3722)*COS(C3722)</f>
        <v>1875.18518689113</v>
      </c>
      <c r="C3723" s="0" t="n">
        <f aca="false">IF(B3723&gt;50000,0,IF(B3723&lt;=10000,0,IF(B3723&lt;=20000,0.02,IF(B3723&lt;=21000,-0.0997,0))))</f>
        <v>0</v>
      </c>
      <c r="D3723" s="81" t="n">
        <f aca="false">IF(B3723&gt;50000,0,D3722+$B$13*((E3722/D3722+$I$4*$I$3*(-SIN(C3722))-$I$1*$I$4*$I$3*COS(C3722)-0.5*$I$5*$I$2*D3722*D3722)/$I$4))</f>
        <v>0.417503694702439</v>
      </c>
      <c r="E3723" s="0" t="n">
        <f aca="false">IF(B3723&gt;50000,0,IF(B3723&lt;=100,$C$22,IF(B3723&lt;=10000,$C$25,IF(B3723&lt;=20000,$C$28,IF(B3723&lt;=21500,$C$31,IF(B3723&lt;=49900,$C$34,$C$37))))))</f>
        <v>1</v>
      </c>
      <c r="F3723" s="81" t="n">
        <f aca="false">IF(B3723&gt;50000,0,D3723*3600/1000)</f>
        <v>1.50301330092878</v>
      </c>
    </row>
    <row r="3724" customFormat="false" ht="12.75" hidden="false" customHeight="false" outlineLevel="0" collapsed="false">
      <c r="A3724" s="0" t="n">
        <f aca="false">A3723+$B$13</f>
        <v>3680</v>
      </c>
      <c r="B3724" s="81" t="n">
        <f aca="false">B3723+$B$13*(D3723)*COS(C3723)</f>
        <v>1875.60269058583</v>
      </c>
      <c r="C3724" s="0" t="n">
        <f aca="false">IF(B3724&gt;50000,0,IF(B3724&lt;=10000,0,IF(B3724&lt;=20000,0.02,IF(B3724&lt;=21000,-0.0997,0))))</f>
        <v>0</v>
      </c>
      <c r="D3724" s="81" t="n">
        <f aca="false">IF(B3724&gt;50000,0,D3723+$B$13*((E3723/D3723+$I$4*$I$3*(-SIN(C3723))-$I$1*$I$4*$I$3*COS(C3723)-0.5*$I$5*$I$2*D3723*D3723)/$I$4))</f>
        <v>0.417503694702439</v>
      </c>
      <c r="E3724" s="0" t="n">
        <f aca="false">IF(B3724&gt;50000,0,IF(B3724&lt;=100,$C$22,IF(B3724&lt;=10000,$C$25,IF(B3724&lt;=20000,$C$28,IF(B3724&lt;=21500,$C$31,IF(B3724&lt;=49900,$C$34,$C$37))))))</f>
        <v>1</v>
      </c>
      <c r="F3724" s="81" t="n">
        <f aca="false">IF(B3724&gt;50000,0,D3724*3600/1000)</f>
        <v>1.50301330092878</v>
      </c>
    </row>
    <row r="3725" customFormat="false" ht="12.75" hidden="false" customHeight="false" outlineLevel="0" collapsed="false">
      <c r="A3725" s="0" t="n">
        <f aca="false">A3724+$B$13</f>
        <v>3681</v>
      </c>
      <c r="B3725" s="81" t="n">
        <f aca="false">B3724+$B$13*(D3724)*COS(C3724)</f>
        <v>1876.02019428054</v>
      </c>
      <c r="C3725" s="0" t="n">
        <f aca="false">IF(B3725&gt;50000,0,IF(B3725&lt;=10000,0,IF(B3725&lt;=20000,0.02,IF(B3725&lt;=21000,-0.0997,0))))</f>
        <v>0</v>
      </c>
      <c r="D3725" s="81" t="n">
        <f aca="false">IF(B3725&gt;50000,0,D3724+$B$13*((E3724/D3724+$I$4*$I$3*(-SIN(C3724))-$I$1*$I$4*$I$3*COS(C3724)-0.5*$I$5*$I$2*D3724*D3724)/$I$4))</f>
        <v>0.417503694702439</v>
      </c>
      <c r="E3725" s="0" t="n">
        <f aca="false">IF(B3725&gt;50000,0,IF(B3725&lt;=100,$C$22,IF(B3725&lt;=10000,$C$25,IF(B3725&lt;=20000,$C$28,IF(B3725&lt;=21500,$C$31,IF(B3725&lt;=49900,$C$34,$C$37))))))</f>
        <v>1</v>
      </c>
      <c r="F3725" s="81" t="n">
        <f aca="false">IF(B3725&gt;50000,0,D3725*3600/1000)</f>
        <v>1.50301330092878</v>
      </c>
    </row>
    <row r="3726" customFormat="false" ht="12.75" hidden="false" customHeight="false" outlineLevel="0" collapsed="false">
      <c r="A3726" s="0" t="n">
        <f aca="false">A3725+$B$13</f>
        <v>3682</v>
      </c>
      <c r="B3726" s="81" t="n">
        <f aca="false">B3725+$B$13*(D3725)*COS(C3725)</f>
        <v>1876.43769797524</v>
      </c>
      <c r="C3726" s="0" t="n">
        <f aca="false">IF(B3726&gt;50000,0,IF(B3726&lt;=10000,0,IF(B3726&lt;=20000,0.02,IF(B3726&lt;=21000,-0.0997,0))))</f>
        <v>0</v>
      </c>
      <c r="D3726" s="81" t="n">
        <f aca="false">IF(B3726&gt;50000,0,D3725+$B$13*((E3725/D3725+$I$4*$I$3*(-SIN(C3725))-$I$1*$I$4*$I$3*COS(C3725)-0.5*$I$5*$I$2*D3725*D3725)/$I$4))</f>
        <v>0.417503694702439</v>
      </c>
      <c r="E3726" s="0" t="n">
        <f aca="false">IF(B3726&gt;50000,0,IF(B3726&lt;=100,$C$22,IF(B3726&lt;=10000,$C$25,IF(B3726&lt;=20000,$C$28,IF(B3726&lt;=21500,$C$31,IF(B3726&lt;=49900,$C$34,$C$37))))))</f>
        <v>1</v>
      </c>
      <c r="F3726" s="81" t="n">
        <f aca="false">IF(B3726&gt;50000,0,D3726*3600/1000)</f>
        <v>1.50301330092878</v>
      </c>
    </row>
    <row r="3727" customFormat="false" ht="12.75" hidden="false" customHeight="false" outlineLevel="0" collapsed="false">
      <c r="A3727" s="0" t="n">
        <f aca="false">A3726+$B$13</f>
        <v>3683</v>
      </c>
      <c r="B3727" s="81" t="n">
        <f aca="false">B3726+$B$13*(D3726)*COS(C3726)</f>
        <v>1876.85520166994</v>
      </c>
      <c r="C3727" s="0" t="n">
        <f aca="false">IF(B3727&gt;50000,0,IF(B3727&lt;=10000,0,IF(B3727&lt;=20000,0.02,IF(B3727&lt;=21000,-0.0997,0))))</f>
        <v>0</v>
      </c>
      <c r="D3727" s="81" t="n">
        <f aca="false">IF(B3727&gt;50000,0,D3726+$B$13*((E3726/D3726+$I$4*$I$3*(-SIN(C3726))-$I$1*$I$4*$I$3*COS(C3726)-0.5*$I$5*$I$2*D3726*D3726)/$I$4))</f>
        <v>0.417503694702439</v>
      </c>
      <c r="E3727" s="0" t="n">
        <f aca="false">IF(B3727&gt;50000,0,IF(B3727&lt;=100,$C$22,IF(B3727&lt;=10000,$C$25,IF(B3727&lt;=20000,$C$28,IF(B3727&lt;=21500,$C$31,IF(B3727&lt;=49900,$C$34,$C$37))))))</f>
        <v>1</v>
      </c>
      <c r="F3727" s="81" t="n">
        <f aca="false">IF(B3727&gt;50000,0,D3727*3600/1000)</f>
        <v>1.50301330092878</v>
      </c>
    </row>
    <row r="3728" customFormat="false" ht="12.75" hidden="false" customHeight="false" outlineLevel="0" collapsed="false">
      <c r="A3728" s="0" t="n">
        <f aca="false">A3727+$B$13</f>
        <v>3684</v>
      </c>
      <c r="B3728" s="81" t="n">
        <f aca="false">B3727+$B$13*(D3727)*COS(C3727)</f>
        <v>1877.27270536464</v>
      </c>
      <c r="C3728" s="0" t="n">
        <f aca="false">IF(B3728&gt;50000,0,IF(B3728&lt;=10000,0,IF(B3728&lt;=20000,0.02,IF(B3728&lt;=21000,-0.0997,0))))</f>
        <v>0</v>
      </c>
      <c r="D3728" s="81" t="n">
        <f aca="false">IF(B3728&gt;50000,0,D3727+$B$13*((E3727/D3727+$I$4*$I$3*(-SIN(C3727))-$I$1*$I$4*$I$3*COS(C3727)-0.5*$I$5*$I$2*D3727*D3727)/$I$4))</f>
        <v>0.417503694702439</v>
      </c>
      <c r="E3728" s="0" t="n">
        <f aca="false">IF(B3728&gt;50000,0,IF(B3728&lt;=100,$C$22,IF(B3728&lt;=10000,$C$25,IF(B3728&lt;=20000,$C$28,IF(B3728&lt;=21500,$C$31,IF(B3728&lt;=49900,$C$34,$C$37))))))</f>
        <v>1</v>
      </c>
      <c r="F3728" s="81" t="n">
        <f aca="false">IF(B3728&gt;50000,0,D3728*3600/1000)</f>
        <v>1.50301330092878</v>
      </c>
    </row>
    <row r="3729" customFormat="false" ht="12.75" hidden="false" customHeight="false" outlineLevel="0" collapsed="false">
      <c r="A3729" s="0" t="n">
        <f aca="false">A3728+$B$13</f>
        <v>3685</v>
      </c>
      <c r="B3729" s="81" t="n">
        <f aca="false">B3728+$B$13*(D3728)*COS(C3728)</f>
        <v>1877.69020905935</v>
      </c>
      <c r="C3729" s="0" t="n">
        <f aca="false">IF(B3729&gt;50000,0,IF(B3729&lt;=10000,0,IF(B3729&lt;=20000,0.02,IF(B3729&lt;=21000,-0.0997,0))))</f>
        <v>0</v>
      </c>
      <c r="D3729" s="81" t="n">
        <f aca="false">IF(B3729&gt;50000,0,D3728+$B$13*((E3728/D3728+$I$4*$I$3*(-SIN(C3728))-$I$1*$I$4*$I$3*COS(C3728)-0.5*$I$5*$I$2*D3728*D3728)/$I$4))</f>
        <v>0.417503694702439</v>
      </c>
      <c r="E3729" s="0" t="n">
        <f aca="false">IF(B3729&gt;50000,0,IF(B3729&lt;=100,$C$22,IF(B3729&lt;=10000,$C$25,IF(B3729&lt;=20000,$C$28,IF(B3729&lt;=21500,$C$31,IF(B3729&lt;=49900,$C$34,$C$37))))))</f>
        <v>1</v>
      </c>
      <c r="F3729" s="81" t="n">
        <f aca="false">IF(B3729&gt;50000,0,D3729*3600/1000)</f>
        <v>1.50301330092878</v>
      </c>
    </row>
    <row r="3730" customFormat="false" ht="12.75" hidden="false" customHeight="false" outlineLevel="0" collapsed="false">
      <c r="A3730" s="0" t="n">
        <f aca="false">A3729+$B$13</f>
        <v>3686</v>
      </c>
      <c r="B3730" s="81" t="n">
        <f aca="false">B3729+$B$13*(D3729)*COS(C3729)</f>
        <v>1878.10771275405</v>
      </c>
      <c r="C3730" s="0" t="n">
        <f aca="false">IF(B3730&gt;50000,0,IF(B3730&lt;=10000,0,IF(B3730&lt;=20000,0.02,IF(B3730&lt;=21000,-0.0997,0))))</f>
        <v>0</v>
      </c>
      <c r="D3730" s="81" t="n">
        <f aca="false">IF(B3730&gt;50000,0,D3729+$B$13*((E3729/D3729+$I$4*$I$3*(-SIN(C3729))-$I$1*$I$4*$I$3*COS(C3729)-0.5*$I$5*$I$2*D3729*D3729)/$I$4))</f>
        <v>0.417503694702439</v>
      </c>
      <c r="E3730" s="0" t="n">
        <f aca="false">IF(B3730&gt;50000,0,IF(B3730&lt;=100,$C$22,IF(B3730&lt;=10000,$C$25,IF(B3730&lt;=20000,$C$28,IF(B3730&lt;=21500,$C$31,IF(B3730&lt;=49900,$C$34,$C$37))))))</f>
        <v>1</v>
      </c>
      <c r="F3730" s="81" t="n">
        <f aca="false">IF(B3730&gt;50000,0,D3730*3600/1000)</f>
        <v>1.50301330092878</v>
      </c>
    </row>
    <row r="3731" customFormat="false" ht="12.75" hidden="false" customHeight="false" outlineLevel="0" collapsed="false">
      <c r="A3731" s="0" t="n">
        <f aca="false">A3730+$B$13</f>
        <v>3687</v>
      </c>
      <c r="B3731" s="81" t="n">
        <f aca="false">B3730+$B$13*(D3730)*COS(C3730)</f>
        <v>1878.52521644875</v>
      </c>
      <c r="C3731" s="0" t="n">
        <f aca="false">IF(B3731&gt;50000,0,IF(B3731&lt;=10000,0,IF(B3731&lt;=20000,0.02,IF(B3731&lt;=21000,-0.0997,0))))</f>
        <v>0</v>
      </c>
      <c r="D3731" s="81" t="n">
        <f aca="false">IF(B3731&gt;50000,0,D3730+$B$13*((E3730/D3730+$I$4*$I$3*(-SIN(C3730))-$I$1*$I$4*$I$3*COS(C3730)-0.5*$I$5*$I$2*D3730*D3730)/$I$4))</f>
        <v>0.417503694702439</v>
      </c>
      <c r="E3731" s="0" t="n">
        <f aca="false">IF(B3731&gt;50000,0,IF(B3731&lt;=100,$C$22,IF(B3731&lt;=10000,$C$25,IF(B3731&lt;=20000,$C$28,IF(B3731&lt;=21500,$C$31,IF(B3731&lt;=49900,$C$34,$C$37))))))</f>
        <v>1</v>
      </c>
      <c r="F3731" s="81" t="n">
        <f aca="false">IF(B3731&gt;50000,0,D3731*3600/1000)</f>
        <v>1.50301330092878</v>
      </c>
    </row>
    <row r="3732" customFormat="false" ht="12.75" hidden="false" customHeight="false" outlineLevel="0" collapsed="false">
      <c r="A3732" s="0" t="n">
        <f aca="false">A3731+$B$13</f>
        <v>3688</v>
      </c>
      <c r="B3732" s="81" t="n">
        <f aca="false">B3731+$B$13*(D3731)*COS(C3731)</f>
        <v>1878.94272014345</v>
      </c>
      <c r="C3732" s="0" t="n">
        <f aca="false">IF(B3732&gt;50000,0,IF(B3732&lt;=10000,0,IF(B3732&lt;=20000,0.02,IF(B3732&lt;=21000,-0.0997,0))))</f>
        <v>0</v>
      </c>
      <c r="D3732" s="81" t="n">
        <f aca="false">IF(B3732&gt;50000,0,D3731+$B$13*((E3731/D3731+$I$4*$I$3*(-SIN(C3731))-$I$1*$I$4*$I$3*COS(C3731)-0.5*$I$5*$I$2*D3731*D3731)/$I$4))</f>
        <v>0.417503694702439</v>
      </c>
      <c r="E3732" s="0" t="n">
        <f aca="false">IF(B3732&gt;50000,0,IF(B3732&lt;=100,$C$22,IF(B3732&lt;=10000,$C$25,IF(B3732&lt;=20000,$C$28,IF(B3732&lt;=21500,$C$31,IF(B3732&lt;=49900,$C$34,$C$37))))))</f>
        <v>1</v>
      </c>
      <c r="F3732" s="81" t="n">
        <f aca="false">IF(B3732&gt;50000,0,D3732*3600/1000)</f>
        <v>1.50301330092878</v>
      </c>
    </row>
    <row r="3733" customFormat="false" ht="12.75" hidden="false" customHeight="false" outlineLevel="0" collapsed="false">
      <c r="A3733" s="0" t="n">
        <f aca="false">A3732+$B$13</f>
        <v>3689</v>
      </c>
      <c r="B3733" s="81" t="n">
        <f aca="false">B3732+$B$13*(D3732)*COS(C3732)</f>
        <v>1879.36022383816</v>
      </c>
      <c r="C3733" s="0" t="n">
        <f aca="false">IF(B3733&gt;50000,0,IF(B3733&lt;=10000,0,IF(B3733&lt;=20000,0.02,IF(B3733&lt;=21000,-0.0997,0))))</f>
        <v>0</v>
      </c>
      <c r="D3733" s="81" t="n">
        <f aca="false">IF(B3733&gt;50000,0,D3732+$B$13*((E3732/D3732+$I$4*$I$3*(-SIN(C3732))-$I$1*$I$4*$I$3*COS(C3732)-0.5*$I$5*$I$2*D3732*D3732)/$I$4))</f>
        <v>0.417503694702439</v>
      </c>
      <c r="E3733" s="0" t="n">
        <f aca="false">IF(B3733&gt;50000,0,IF(B3733&lt;=100,$C$22,IF(B3733&lt;=10000,$C$25,IF(B3733&lt;=20000,$C$28,IF(B3733&lt;=21500,$C$31,IF(B3733&lt;=49900,$C$34,$C$37))))))</f>
        <v>1</v>
      </c>
      <c r="F3733" s="81" t="n">
        <f aca="false">IF(B3733&gt;50000,0,D3733*3600/1000)</f>
        <v>1.50301330092878</v>
      </c>
    </row>
    <row r="3734" customFormat="false" ht="12.75" hidden="false" customHeight="false" outlineLevel="0" collapsed="false">
      <c r="A3734" s="0" t="n">
        <f aca="false">A3733+$B$13</f>
        <v>3690</v>
      </c>
      <c r="B3734" s="81" t="n">
        <f aca="false">B3733+$B$13*(D3733)*COS(C3733)</f>
        <v>1879.77772753286</v>
      </c>
      <c r="C3734" s="0" t="n">
        <f aca="false">IF(B3734&gt;50000,0,IF(B3734&lt;=10000,0,IF(B3734&lt;=20000,0.02,IF(B3734&lt;=21000,-0.0997,0))))</f>
        <v>0</v>
      </c>
      <c r="D3734" s="81" t="n">
        <f aca="false">IF(B3734&gt;50000,0,D3733+$B$13*((E3733/D3733+$I$4*$I$3*(-SIN(C3733))-$I$1*$I$4*$I$3*COS(C3733)-0.5*$I$5*$I$2*D3733*D3733)/$I$4))</f>
        <v>0.417503694702439</v>
      </c>
      <c r="E3734" s="0" t="n">
        <f aca="false">IF(B3734&gt;50000,0,IF(B3734&lt;=100,$C$22,IF(B3734&lt;=10000,$C$25,IF(B3734&lt;=20000,$C$28,IF(B3734&lt;=21500,$C$31,IF(B3734&lt;=49900,$C$34,$C$37))))))</f>
        <v>1</v>
      </c>
      <c r="F3734" s="81" t="n">
        <f aca="false">IF(B3734&gt;50000,0,D3734*3600/1000)</f>
        <v>1.50301330092878</v>
      </c>
    </row>
    <row r="3735" customFormat="false" ht="12.75" hidden="false" customHeight="false" outlineLevel="0" collapsed="false">
      <c r="A3735" s="0" t="n">
        <f aca="false">A3734+$B$13</f>
        <v>3691</v>
      </c>
      <c r="B3735" s="81" t="n">
        <f aca="false">B3734+$B$13*(D3734)*COS(C3734)</f>
        <v>1880.19523122756</v>
      </c>
      <c r="C3735" s="0" t="n">
        <f aca="false">IF(B3735&gt;50000,0,IF(B3735&lt;=10000,0,IF(B3735&lt;=20000,0.02,IF(B3735&lt;=21000,-0.0997,0))))</f>
        <v>0</v>
      </c>
      <c r="D3735" s="81" t="n">
        <f aca="false">IF(B3735&gt;50000,0,D3734+$B$13*((E3734/D3734+$I$4*$I$3*(-SIN(C3734))-$I$1*$I$4*$I$3*COS(C3734)-0.5*$I$5*$I$2*D3734*D3734)/$I$4))</f>
        <v>0.417503694702439</v>
      </c>
      <c r="E3735" s="0" t="n">
        <f aca="false">IF(B3735&gt;50000,0,IF(B3735&lt;=100,$C$22,IF(B3735&lt;=10000,$C$25,IF(B3735&lt;=20000,$C$28,IF(B3735&lt;=21500,$C$31,IF(B3735&lt;=49900,$C$34,$C$37))))))</f>
        <v>1</v>
      </c>
      <c r="F3735" s="81" t="n">
        <f aca="false">IF(B3735&gt;50000,0,D3735*3600/1000)</f>
        <v>1.50301330092878</v>
      </c>
    </row>
    <row r="3736" customFormat="false" ht="12.75" hidden="false" customHeight="false" outlineLevel="0" collapsed="false">
      <c r="A3736" s="0" t="n">
        <f aca="false">A3735+$B$13</f>
        <v>3692</v>
      </c>
      <c r="B3736" s="81" t="n">
        <f aca="false">B3735+$B$13*(D3735)*COS(C3735)</f>
        <v>1880.61273492226</v>
      </c>
      <c r="C3736" s="0" t="n">
        <f aca="false">IF(B3736&gt;50000,0,IF(B3736&lt;=10000,0,IF(B3736&lt;=20000,0.02,IF(B3736&lt;=21000,-0.0997,0))))</f>
        <v>0</v>
      </c>
      <c r="D3736" s="81" t="n">
        <f aca="false">IF(B3736&gt;50000,0,D3735+$B$13*((E3735/D3735+$I$4*$I$3*(-SIN(C3735))-$I$1*$I$4*$I$3*COS(C3735)-0.5*$I$5*$I$2*D3735*D3735)/$I$4))</f>
        <v>0.417503694702439</v>
      </c>
      <c r="E3736" s="0" t="n">
        <f aca="false">IF(B3736&gt;50000,0,IF(B3736&lt;=100,$C$22,IF(B3736&lt;=10000,$C$25,IF(B3736&lt;=20000,$C$28,IF(B3736&lt;=21500,$C$31,IF(B3736&lt;=49900,$C$34,$C$37))))))</f>
        <v>1</v>
      </c>
      <c r="F3736" s="81" t="n">
        <f aca="false">IF(B3736&gt;50000,0,D3736*3600/1000)</f>
        <v>1.50301330092878</v>
      </c>
    </row>
    <row r="3737" customFormat="false" ht="12.75" hidden="false" customHeight="false" outlineLevel="0" collapsed="false">
      <c r="A3737" s="0" t="n">
        <f aca="false">A3736+$B$13</f>
        <v>3693</v>
      </c>
      <c r="B3737" s="81" t="n">
        <f aca="false">B3736+$B$13*(D3736)*COS(C3736)</f>
        <v>1881.03023861697</v>
      </c>
      <c r="C3737" s="0" t="n">
        <f aca="false">IF(B3737&gt;50000,0,IF(B3737&lt;=10000,0,IF(B3737&lt;=20000,0.02,IF(B3737&lt;=21000,-0.0997,0))))</f>
        <v>0</v>
      </c>
      <c r="D3737" s="81" t="n">
        <f aca="false">IF(B3737&gt;50000,0,D3736+$B$13*((E3736/D3736+$I$4*$I$3*(-SIN(C3736))-$I$1*$I$4*$I$3*COS(C3736)-0.5*$I$5*$I$2*D3736*D3736)/$I$4))</f>
        <v>0.417503694702439</v>
      </c>
      <c r="E3737" s="0" t="n">
        <f aca="false">IF(B3737&gt;50000,0,IF(B3737&lt;=100,$C$22,IF(B3737&lt;=10000,$C$25,IF(B3737&lt;=20000,$C$28,IF(B3737&lt;=21500,$C$31,IF(B3737&lt;=49900,$C$34,$C$37))))))</f>
        <v>1</v>
      </c>
      <c r="F3737" s="81" t="n">
        <f aca="false">IF(B3737&gt;50000,0,D3737*3600/1000)</f>
        <v>1.50301330092878</v>
      </c>
    </row>
    <row r="3738" customFormat="false" ht="12.75" hidden="false" customHeight="false" outlineLevel="0" collapsed="false">
      <c r="A3738" s="0" t="n">
        <f aca="false">A3737+$B$13</f>
        <v>3694</v>
      </c>
      <c r="B3738" s="81" t="n">
        <f aca="false">B3737+$B$13*(D3737)*COS(C3737)</f>
        <v>1881.44774231167</v>
      </c>
      <c r="C3738" s="0" t="n">
        <f aca="false">IF(B3738&gt;50000,0,IF(B3738&lt;=10000,0,IF(B3738&lt;=20000,0.02,IF(B3738&lt;=21000,-0.0997,0))))</f>
        <v>0</v>
      </c>
      <c r="D3738" s="81" t="n">
        <f aca="false">IF(B3738&gt;50000,0,D3737+$B$13*((E3737/D3737+$I$4*$I$3*(-SIN(C3737))-$I$1*$I$4*$I$3*COS(C3737)-0.5*$I$5*$I$2*D3737*D3737)/$I$4))</f>
        <v>0.417503694702439</v>
      </c>
      <c r="E3738" s="0" t="n">
        <f aca="false">IF(B3738&gt;50000,0,IF(B3738&lt;=100,$C$22,IF(B3738&lt;=10000,$C$25,IF(B3738&lt;=20000,$C$28,IF(B3738&lt;=21500,$C$31,IF(B3738&lt;=49900,$C$34,$C$37))))))</f>
        <v>1</v>
      </c>
      <c r="F3738" s="81" t="n">
        <f aca="false">IF(B3738&gt;50000,0,D3738*3600/1000)</f>
        <v>1.50301330092878</v>
      </c>
    </row>
    <row r="3739" customFormat="false" ht="12.75" hidden="false" customHeight="false" outlineLevel="0" collapsed="false">
      <c r="A3739" s="0" t="n">
        <f aca="false">A3738+$B$13</f>
        <v>3695</v>
      </c>
      <c r="B3739" s="81" t="n">
        <f aca="false">B3738+$B$13*(D3738)*COS(C3738)</f>
        <v>1881.86524600637</v>
      </c>
      <c r="C3739" s="0" t="n">
        <f aca="false">IF(B3739&gt;50000,0,IF(B3739&lt;=10000,0,IF(B3739&lt;=20000,0.02,IF(B3739&lt;=21000,-0.0997,0))))</f>
        <v>0</v>
      </c>
      <c r="D3739" s="81" t="n">
        <f aca="false">IF(B3739&gt;50000,0,D3738+$B$13*((E3738/D3738+$I$4*$I$3*(-SIN(C3738))-$I$1*$I$4*$I$3*COS(C3738)-0.5*$I$5*$I$2*D3738*D3738)/$I$4))</f>
        <v>0.417503694702439</v>
      </c>
      <c r="E3739" s="0" t="n">
        <f aca="false">IF(B3739&gt;50000,0,IF(B3739&lt;=100,$C$22,IF(B3739&lt;=10000,$C$25,IF(B3739&lt;=20000,$C$28,IF(B3739&lt;=21500,$C$31,IF(B3739&lt;=49900,$C$34,$C$37))))))</f>
        <v>1</v>
      </c>
      <c r="F3739" s="81" t="n">
        <f aca="false">IF(B3739&gt;50000,0,D3739*3600/1000)</f>
        <v>1.50301330092878</v>
      </c>
    </row>
    <row r="3740" customFormat="false" ht="12.75" hidden="false" customHeight="false" outlineLevel="0" collapsed="false">
      <c r="A3740" s="0" t="n">
        <f aca="false">A3739+$B$13</f>
        <v>3696</v>
      </c>
      <c r="B3740" s="81" t="n">
        <f aca="false">B3739+$B$13*(D3739)*COS(C3739)</f>
        <v>1882.28274970107</v>
      </c>
      <c r="C3740" s="0" t="n">
        <f aca="false">IF(B3740&gt;50000,0,IF(B3740&lt;=10000,0,IF(B3740&lt;=20000,0.02,IF(B3740&lt;=21000,-0.0997,0))))</f>
        <v>0</v>
      </c>
      <c r="D3740" s="81" t="n">
        <f aca="false">IF(B3740&gt;50000,0,D3739+$B$13*((E3739/D3739+$I$4*$I$3*(-SIN(C3739))-$I$1*$I$4*$I$3*COS(C3739)-0.5*$I$5*$I$2*D3739*D3739)/$I$4))</f>
        <v>0.417503694702439</v>
      </c>
      <c r="E3740" s="0" t="n">
        <f aca="false">IF(B3740&gt;50000,0,IF(B3740&lt;=100,$C$22,IF(B3740&lt;=10000,$C$25,IF(B3740&lt;=20000,$C$28,IF(B3740&lt;=21500,$C$31,IF(B3740&lt;=49900,$C$34,$C$37))))))</f>
        <v>1</v>
      </c>
      <c r="F3740" s="81" t="n">
        <f aca="false">IF(B3740&gt;50000,0,D3740*3600/1000)</f>
        <v>1.50301330092878</v>
      </c>
    </row>
    <row r="3741" customFormat="false" ht="12.75" hidden="false" customHeight="false" outlineLevel="0" collapsed="false">
      <c r="A3741" s="0" t="n">
        <f aca="false">A3740+$B$13</f>
        <v>3697</v>
      </c>
      <c r="B3741" s="81" t="n">
        <f aca="false">B3740+$B$13*(D3740)*COS(C3740)</f>
        <v>1882.70025339578</v>
      </c>
      <c r="C3741" s="0" t="n">
        <f aca="false">IF(B3741&gt;50000,0,IF(B3741&lt;=10000,0,IF(B3741&lt;=20000,0.02,IF(B3741&lt;=21000,-0.0997,0))))</f>
        <v>0</v>
      </c>
      <c r="D3741" s="81" t="n">
        <f aca="false">IF(B3741&gt;50000,0,D3740+$B$13*((E3740/D3740+$I$4*$I$3*(-SIN(C3740))-$I$1*$I$4*$I$3*COS(C3740)-0.5*$I$5*$I$2*D3740*D3740)/$I$4))</f>
        <v>0.417503694702439</v>
      </c>
      <c r="E3741" s="0" t="n">
        <f aca="false">IF(B3741&gt;50000,0,IF(B3741&lt;=100,$C$22,IF(B3741&lt;=10000,$C$25,IF(B3741&lt;=20000,$C$28,IF(B3741&lt;=21500,$C$31,IF(B3741&lt;=49900,$C$34,$C$37))))))</f>
        <v>1</v>
      </c>
      <c r="F3741" s="81" t="n">
        <f aca="false">IF(B3741&gt;50000,0,D3741*3600/1000)</f>
        <v>1.50301330092878</v>
      </c>
    </row>
    <row r="3742" customFormat="false" ht="12.75" hidden="false" customHeight="false" outlineLevel="0" collapsed="false">
      <c r="A3742" s="0" t="n">
        <f aca="false">A3741+$B$13</f>
        <v>3698</v>
      </c>
      <c r="B3742" s="81" t="n">
        <f aca="false">B3741+$B$13*(D3741)*COS(C3741)</f>
        <v>1883.11775709048</v>
      </c>
      <c r="C3742" s="0" t="n">
        <f aca="false">IF(B3742&gt;50000,0,IF(B3742&lt;=10000,0,IF(B3742&lt;=20000,0.02,IF(B3742&lt;=21000,-0.0997,0))))</f>
        <v>0</v>
      </c>
      <c r="D3742" s="81" t="n">
        <f aca="false">IF(B3742&gt;50000,0,D3741+$B$13*((E3741/D3741+$I$4*$I$3*(-SIN(C3741))-$I$1*$I$4*$I$3*COS(C3741)-0.5*$I$5*$I$2*D3741*D3741)/$I$4))</f>
        <v>0.417503694702439</v>
      </c>
      <c r="E3742" s="0" t="n">
        <f aca="false">IF(B3742&gt;50000,0,IF(B3742&lt;=100,$C$22,IF(B3742&lt;=10000,$C$25,IF(B3742&lt;=20000,$C$28,IF(B3742&lt;=21500,$C$31,IF(B3742&lt;=49900,$C$34,$C$37))))))</f>
        <v>1</v>
      </c>
      <c r="F3742" s="81" t="n">
        <f aca="false">IF(B3742&gt;50000,0,D3742*3600/1000)</f>
        <v>1.50301330092878</v>
      </c>
    </row>
    <row r="3743" customFormat="false" ht="12.75" hidden="false" customHeight="false" outlineLevel="0" collapsed="false">
      <c r="A3743" s="0" t="n">
        <f aca="false">A3742+$B$13</f>
        <v>3699</v>
      </c>
      <c r="B3743" s="81" t="n">
        <f aca="false">B3742+$B$13*(D3742)*COS(C3742)</f>
        <v>1883.53526078518</v>
      </c>
      <c r="C3743" s="0" t="n">
        <f aca="false">IF(B3743&gt;50000,0,IF(B3743&lt;=10000,0,IF(B3743&lt;=20000,0.02,IF(B3743&lt;=21000,-0.0997,0))))</f>
        <v>0</v>
      </c>
      <c r="D3743" s="81" t="n">
        <f aca="false">IF(B3743&gt;50000,0,D3742+$B$13*((E3742/D3742+$I$4*$I$3*(-SIN(C3742))-$I$1*$I$4*$I$3*COS(C3742)-0.5*$I$5*$I$2*D3742*D3742)/$I$4))</f>
        <v>0.417503694702439</v>
      </c>
      <c r="E3743" s="0" t="n">
        <f aca="false">IF(B3743&gt;50000,0,IF(B3743&lt;=100,$C$22,IF(B3743&lt;=10000,$C$25,IF(B3743&lt;=20000,$C$28,IF(B3743&lt;=21500,$C$31,IF(B3743&lt;=49900,$C$34,$C$37))))))</f>
        <v>1</v>
      </c>
      <c r="F3743" s="81" t="n">
        <f aca="false">IF(B3743&gt;50000,0,D3743*3600/1000)</f>
        <v>1.50301330092878</v>
      </c>
    </row>
    <row r="3744" customFormat="false" ht="12.75" hidden="false" customHeight="false" outlineLevel="0" collapsed="false">
      <c r="A3744" s="0" t="n">
        <f aca="false">A3743+$B$13</f>
        <v>3700</v>
      </c>
      <c r="B3744" s="81" t="n">
        <f aca="false">B3743+$B$13*(D3743)*COS(C3743)</f>
        <v>1883.95276447988</v>
      </c>
      <c r="C3744" s="0" t="n">
        <f aca="false">IF(B3744&gt;50000,0,IF(B3744&lt;=10000,0,IF(B3744&lt;=20000,0.02,IF(B3744&lt;=21000,-0.0997,0))))</f>
        <v>0</v>
      </c>
      <c r="D3744" s="81" t="n">
        <f aca="false">IF(B3744&gt;50000,0,D3743+$B$13*((E3743/D3743+$I$4*$I$3*(-SIN(C3743))-$I$1*$I$4*$I$3*COS(C3743)-0.5*$I$5*$I$2*D3743*D3743)/$I$4))</f>
        <v>0.417503694702439</v>
      </c>
      <c r="E3744" s="0" t="n">
        <f aca="false">IF(B3744&gt;50000,0,IF(B3744&lt;=100,$C$22,IF(B3744&lt;=10000,$C$25,IF(B3744&lt;=20000,$C$28,IF(B3744&lt;=21500,$C$31,IF(B3744&lt;=49900,$C$34,$C$37))))))</f>
        <v>1</v>
      </c>
      <c r="F3744" s="81" t="n">
        <f aca="false">IF(B3744&gt;50000,0,D3744*3600/1000)</f>
        <v>1.50301330092878</v>
      </c>
    </row>
    <row r="3745" customFormat="false" ht="12.75" hidden="false" customHeight="false" outlineLevel="0" collapsed="false">
      <c r="A3745" s="0" t="n">
        <f aca="false">A3744+$B$13</f>
        <v>3701</v>
      </c>
      <c r="B3745" s="81" t="n">
        <f aca="false">B3744+$B$13*(D3744)*COS(C3744)</f>
        <v>1884.37026817458</v>
      </c>
      <c r="C3745" s="0" t="n">
        <f aca="false">IF(B3745&gt;50000,0,IF(B3745&lt;=10000,0,IF(B3745&lt;=20000,0.02,IF(B3745&lt;=21000,-0.0997,0))))</f>
        <v>0</v>
      </c>
      <c r="D3745" s="81" t="n">
        <f aca="false">IF(B3745&gt;50000,0,D3744+$B$13*((E3744/D3744+$I$4*$I$3*(-SIN(C3744))-$I$1*$I$4*$I$3*COS(C3744)-0.5*$I$5*$I$2*D3744*D3744)/$I$4))</f>
        <v>0.417503694702439</v>
      </c>
      <c r="E3745" s="0" t="n">
        <f aca="false">IF(B3745&gt;50000,0,IF(B3745&lt;=100,$C$22,IF(B3745&lt;=10000,$C$25,IF(B3745&lt;=20000,$C$28,IF(B3745&lt;=21500,$C$31,IF(B3745&lt;=49900,$C$34,$C$37))))))</f>
        <v>1</v>
      </c>
      <c r="F3745" s="81" t="n">
        <f aca="false">IF(B3745&gt;50000,0,D3745*3600/1000)</f>
        <v>1.50301330092878</v>
      </c>
    </row>
    <row r="3746" customFormat="false" ht="12.75" hidden="false" customHeight="false" outlineLevel="0" collapsed="false">
      <c r="A3746" s="0" t="n">
        <f aca="false">A3745+$B$13</f>
        <v>3702</v>
      </c>
      <c r="B3746" s="81" t="n">
        <f aca="false">B3745+$B$13*(D3745)*COS(C3745)</f>
        <v>1884.78777186929</v>
      </c>
      <c r="C3746" s="0" t="n">
        <f aca="false">IF(B3746&gt;50000,0,IF(B3746&lt;=10000,0,IF(B3746&lt;=20000,0.02,IF(B3746&lt;=21000,-0.0997,0))))</f>
        <v>0</v>
      </c>
      <c r="D3746" s="81" t="n">
        <f aca="false">IF(B3746&gt;50000,0,D3745+$B$13*((E3745/D3745+$I$4*$I$3*(-SIN(C3745))-$I$1*$I$4*$I$3*COS(C3745)-0.5*$I$5*$I$2*D3745*D3745)/$I$4))</f>
        <v>0.417503694702439</v>
      </c>
      <c r="E3746" s="0" t="n">
        <f aca="false">IF(B3746&gt;50000,0,IF(B3746&lt;=100,$C$22,IF(B3746&lt;=10000,$C$25,IF(B3746&lt;=20000,$C$28,IF(B3746&lt;=21500,$C$31,IF(B3746&lt;=49900,$C$34,$C$37))))))</f>
        <v>1</v>
      </c>
      <c r="F3746" s="81" t="n">
        <f aca="false">IF(B3746&gt;50000,0,D3746*3600/1000)</f>
        <v>1.50301330092878</v>
      </c>
    </row>
    <row r="3747" customFormat="false" ht="12.75" hidden="false" customHeight="false" outlineLevel="0" collapsed="false">
      <c r="A3747" s="0" t="n">
        <f aca="false">A3746+$B$13</f>
        <v>3703</v>
      </c>
      <c r="B3747" s="81" t="n">
        <f aca="false">B3746+$B$13*(D3746)*COS(C3746)</f>
        <v>1885.20527556399</v>
      </c>
      <c r="C3747" s="0" t="n">
        <f aca="false">IF(B3747&gt;50000,0,IF(B3747&lt;=10000,0,IF(B3747&lt;=20000,0.02,IF(B3747&lt;=21000,-0.0997,0))))</f>
        <v>0</v>
      </c>
      <c r="D3747" s="81" t="n">
        <f aca="false">IF(B3747&gt;50000,0,D3746+$B$13*((E3746/D3746+$I$4*$I$3*(-SIN(C3746))-$I$1*$I$4*$I$3*COS(C3746)-0.5*$I$5*$I$2*D3746*D3746)/$I$4))</f>
        <v>0.417503694702439</v>
      </c>
      <c r="E3747" s="0" t="n">
        <f aca="false">IF(B3747&gt;50000,0,IF(B3747&lt;=100,$C$22,IF(B3747&lt;=10000,$C$25,IF(B3747&lt;=20000,$C$28,IF(B3747&lt;=21500,$C$31,IF(B3747&lt;=49900,$C$34,$C$37))))))</f>
        <v>1</v>
      </c>
      <c r="F3747" s="81" t="n">
        <f aca="false">IF(B3747&gt;50000,0,D3747*3600/1000)</f>
        <v>1.50301330092878</v>
      </c>
    </row>
    <row r="3748" customFormat="false" ht="12.75" hidden="false" customHeight="false" outlineLevel="0" collapsed="false">
      <c r="A3748" s="0" t="n">
        <f aca="false">A3747+$B$13</f>
        <v>3704</v>
      </c>
      <c r="B3748" s="81" t="n">
        <f aca="false">B3747+$B$13*(D3747)*COS(C3747)</f>
        <v>1885.62277925869</v>
      </c>
      <c r="C3748" s="0" t="n">
        <f aca="false">IF(B3748&gt;50000,0,IF(B3748&lt;=10000,0,IF(B3748&lt;=20000,0.02,IF(B3748&lt;=21000,-0.0997,0))))</f>
        <v>0</v>
      </c>
      <c r="D3748" s="81" t="n">
        <f aca="false">IF(B3748&gt;50000,0,D3747+$B$13*((E3747/D3747+$I$4*$I$3*(-SIN(C3747))-$I$1*$I$4*$I$3*COS(C3747)-0.5*$I$5*$I$2*D3747*D3747)/$I$4))</f>
        <v>0.417503694702439</v>
      </c>
      <c r="E3748" s="0" t="n">
        <f aca="false">IF(B3748&gt;50000,0,IF(B3748&lt;=100,$C$22,IF(B3748&lt;=10000,$C$25,IF(B3748&lt;=20000,$C$28,IF(B3748&lt;=21500,$C$31,IF(B3748&lt;=49900,$C$34,$C$37))))))</f>
        <v>1</v>
      </c>
      <c r="F3748" s="81" t="n">
        <f aca="false">IF(B3748&gt;50000,0,D3748*3600/1000)</f>
        <v>1.50301330092878</v>
      </c>
    </row>
    <row r="3749" customFormat="false" ht="12.75" hidden="false" customHeight="false" outlineLevel="0" collapsed="false">
      <c r="A3749" s="0" t="n">
        <f aca="false">A3748+$B$13</f>
        <v>3705</v>
      </c>
      <c r="B3749" s="81" t="n">
        <f aca="false">B3748+$B$13*(D3748)*COS(C3748)</f>
        <v>1886.04028295339</v>
      </c>
      <c r="C3749" s="0" t="n">
        <f aca="false">IF(B3749&gt;50000,0,IF(B3749&lt;=10000,0,IF(B3749&lt;=20000,0.02,IF(B3749&lt;=21000,-0.0997,0))))</f>
        <v>0</v>
      </c>
      <c r="D3749" s="81" t="n">
        <f aca="false">IF(B3749&gt;50000,0,D3748+$B$13*((E3748/D3748+$I$4*$I$3*(-SIN(C3748))-$I$1*$I$4*$I$3*COS(C3748)-0.5*$I$5*$I$2*D3748*D3748)/$I$4))</f>
        <v>0.417503694702439</v>
      </c>
      <c r="E3749" s="0" t="n">
        <f aca="false">IF(B3749&gt;50000,0,IF(B3749&lt;=100,$C$22,IF(B3749&lt;=10000,$C$25,IF(B3749&lt;=20000,$C$28,IF(B3749&lt;=21500,$C$31,IF(B3749&lt;=49900,$C$34,$C$37))))))</f>
        <v>1</v>
      </c>
      <c r="F3749" s="81" t="n">
        <f aca="false">IF(B3749&gt;50000,0,D3749*3600/1000)</f>
        <v>1.50301330092878</v>
      </c>
    </row>
    <row r="3750" customFormat="false" ht="12.75" hidden="false" customHeight="false" outlineLevel="0" collapsed="false">
      <c r="A3750" s="0" t="n">
        <f aca="false">A3749+$B$13</f>
        <v>3706</v>
      </c>
      <c r="B3750" s="81" t="n">
        <f aca="false">B3749+$B$13*(D3749)*COS(C3749)</f>
        <v>1886.4577866481</v>
      </c>
      <c r="C3750" s="0" t="n">
        <f aca="false">IF(B3750&gt;50000,0,IF(B3750&lt;=10000,0,IF(B3750&lt;=20000,0.02,IF(B3750&lt;=21000,-0.0997,0))))</f>
        <v>0</v>
      </c>
      <c r="D3750" s="81" t="n">
        <f aca="false">IF(B3750&gt;50000,0,D3749+$B$13*((E3749/D3749+$I$4*$I$3*(-SIN(C3749))-$I$1*$I$4*$I$3*COS(C3749)-0.5*$I$5*$I$2*D3749*D3749)/$I$4))</f>
        <v>0.417503694702439</v>
      </c>
      <c r="E3750" s="0" t="n">
        <f aca="false">IF(B3750&gt;50000,0,IF(B3750&lt;=100,$C$22,IF(B3750&lt;=10000,$C$25,IF(B3750&lt;=20000,$C$28,IF(B3750&lt;=21500,$C$31,IF(B3750&lt;=49900,$C$34,$C$37))))))</f>
        <v>1</v>
      </c>
      <c r="F3750" s="81" t="n">
        <f aca="false">IF(B3750&gt;50000,0,D3750*3600/1000)</f>
        <v>1.50301330092878</v>
      </c>
    </row>
    <row r="3751" customFormat="false" ht="12.75" hidden="false" customHeight="false" outlineLevel="0" collapsed="false">
      <c r="A3751" s="0" t="n">
        <f aca="false">A3750+$B$13</f>
        <v>3707</v>
      </c>
      <c r="B3751" s="81" t="n">
        <f aca="false">B3750+$B$13*(D3750)*COS(C3750)</f>
        <v>1886.8752903428</v>
      </c>
      <c r="C3751" s="0" t="n">
        <f aca="false">IF(B3751&gt;50000,0,IF(B3751&lt;=10000,0,IF(B3751&lt;=20000,0.02,IF(B3751&lt;=21000,-0.0997,0))))</f>
        <v>0</v>
      </c>
      <c r="D3751" s="81" t="n">
        <f aca="false">IF(B3751&gt;50000,0,D3750+$B$13*((E3750/D3750+$I$4*$I$3*(-SIN(C3750))-$I$1*$I$4*$I$3*COS(C3750)-0.5*$I$5*$I$2*D3750*D3750)/$I$4))</f>
        <v>0.417503694702439</v>
      </c>
      <c r="E3751" s="0" t="n">
        <f aca="false">IF(B3751&gt;50000,0,IF(B3751&lt;=100,$C$22,IF(B3751&lt;=10000,$C$25,IF(B3751&lt;=20000,$C$28,IF(B3751&lt;=21500,$C$31,IF(B3751&lt;=49900,$C$34,$C$37))))))</f>
        <v>1</v>
      </c>
      <c r="F3751" s="81" t="n">
        <f aca="false">IF(B3751&gt;50000,0,D3751*3600/1000)</f>
        <v>1.50301330092878</v>
      </c>
    </row>
    <row r="3752" customFormat="false" ht="12.75" hidden="false" customHeight="false" outlineLevel="0" collapsed="false">
      <c r="A3752" s="0" t="n">
        <f aca="false">A3751+$B$13</f>
        <v>3708</v>
      </c>
      <c r="B3752" s="81" t="n">
        <f aca="false">B3751+$B$13*(D3751)*COS(C3751)</f>
        <v>1887.2927940375</v>
      </c>
      <c r="C3752" s="0" t="n">
        <f aca="false">IF(B3752&gt;50000,0,IF(B3752&lt;=10000,0,IF(B3752&lt;=20000,0.02,IF(B3752&lt;=21000,-0.0997,0))))</f>
        <v>0</v>
      </c>
      <c r="D3752" s="81" t="n">
        <f aca="false">IF(B3752&gt;50000,0,D3751+$B$13*((E3751/D3751+$I$4*$I$3*(-SIN(C3751))-$I$1*$I$4*$I$3*COS(C3751)-0.5*$I$5*$I$2*D3751*D3751)/$I$4))</f>
        <v>0.417503694702439</v>
      </c>
      <c r="E3752" s="0" t="n">
        <f aca="false">IF(B3752&gt;50000,0,IF(B3752&lt;=100,$C$22,IF(B3752&lt;=10000,$C$25,IF(B3752&lt;=20000,$C$28,IF(B3752&lt;=21500,$C$31,IF(B3752&lt;=49900,$C$34,$C$37))))))</f>
        <v>1</v>
      </c>
      <c r="F3752" s="81" t="n">
        <f aca="false">IF(B3752&gt;50000,0,D3752*3600/1000)</f>
        <v>1.50301330092878</v>
      </c>
    </row>
    <row r="3753" customFormat="false" ht="12.75" hidden="false" customHeight="false" outlineLevel="0" collapsed="false">
      <c r="A3753" s="0" t="n">
        <f aca="false">A3752+$B$13</f>
        <v>3709</v>
      </c>
      <c r="B3753" s="81" t="n">
        <f aca="false">B3752+$B$13*(D3752)*COS(C3752)</f>
        <v>1887.7102977322</v>
      </c>
      <c r="C3753" s="0" t="n">
        <f aca="false">IF(B3753&gt;50000,0,IF(B3753&lt;=10000,0,IF(B3753&lt;=20000,0.02,IF(B3753&lt;=21000,-0.0997,0))))</f>
        <v>0</v>
      </c>
      <c r="D3753" s="81" t="n">
        <f aca="false">IF(B3753&gt;50000,0,D3752+$B$13*((E3752/D3752+$I$4*$I$3*(-SIN(C3752))-$I$1*$I$4*$I$3*COS(C3752)-0.5*$I$5*$I$2*D3752*D3752)/$I$4))</f>
        <v>0.417503694702439</v>
      </c>
      <c r="E3753" s="0" t="n">
        <f aca="false">IF(B3753&gt;50000,0,IF(B3753&lt;=100,$C$22,IF(B3753&lt;=10000,$C$25,IF(B3753&lt;=20000,$C$28,IF(B3753&lt;=21500,$C$31,IF(B3753&lt;=49900,$C$34,$C$37))))))</f>
        <v>1</v>
      </c>
      <c r="F3753" s="81" t="n">
        <f aca="false">IF(B3753&gt;50000,0,D3753*3600/1000)</f>
        <v>1.50301330092878</v>
      </c>
    </row>
    <row r="3754" customFormat="false" ht="12.75" hidden="false" customHeight="false" outlineLevel="0" collapsed="false">
      <c r="A3754" s="0" t="n">
        <f aca="false">A3753+$B$13</f>
        <v>3710</v>
      </c>
      <c r="B3754" s="81" t="n">
        <f aca="false">B3753+$B$13*(D3753)*COS(C3753)</f>
        <v>1888.12780142691</v>
      </c>
      <c r="C3754" s="0" t="n">
        <f aca="false">IF(B3754&gt;50000,0,IF(B3754&lt;=10000,0,IF(B3754&lt;=20000,0.02,IF(B3754&lt;=21000,-0.0997,0))))</f>
        <v>0</v>
      </c>
      <c r="D3754" s="81" t="n">
        <f aca="false">IF(B3754&gt;50000,0,D3753+$B$13*((E3753/D3753+$I$4*$I$3*(-SIN(C3753))-$I$1*$I$4*$I$3*COS(C3753)-0.5*$I$5*$I$2*D3753*D3753)/$I$4))</f>
        <v>0.417503694702439</v>
      </c>
      <c r="E3754" s="0" t="n">
        <f aca="false">IF(B3754&gt;50000,0,IF(B3754&lt;=100,$C$22,IF(B3754&lt;=10000,$C$25,IF(B3754&lt;=20000,$C$28,IF(B3754&lt;=21500,$C$31,IF(B3754&lt;=49900,$C$34,$C$37))))))</f>
        <v>1</v>
      </c>
      <c r="F3754" s="81" t="n">
        <f aca="false">IF(B3754&gt;50000,0,D3754*3600/1000)</f>
        <v>1.50301330092878</v>
      </c>
    </row>
    <row r="3755" customFormat="false" ht="12.75" hidden="false" customHeight="false" outlineLevel="0" collapsed="false">
      <c r="A3755" s="0" t="n">
        <f aca="false">A3754+$B$13</f>
        <v>3711</v>
      </c>
      <c r="B3755" s="81" t="n">
        <f aca="false">B3754+$B$13*(D3754)*COS(C3754)</f>
        <v>1888.54530512161</v>
      </c>
      <c r="C3755" s="0" t="n">
        <f aca="false">IF(B3755&gt;50000,0,IF(B3755&lt;=10000,0,IF(B3755&lt;=20000,0.02,IF(B3755&lt;=21000,-0.0997,0))))</f>
        <v>0</v>
      </c>
      <c r="D3755" s="81" t="n">
        <f aca="false">IF(B3755&gt;50000,0,D3754+$B$13*((E3754/D3754+$I$4*$I$3*(-SIN(C3754))-$I$1*$I$4*$I$3*COS(C3754)-0.5*$I$5*$I$2*D3754*D3754)/$I$4))</f>
        <v>0.417503694702439</v>
      </c>
      <c r="E3755" s="0" t="n">
        <f aca="false">IF(B3755&gt;50000,0,IF(B3755&lt;=100,$C$22,IF(B3755&lt;=10000,$C$25,IF(B3755&lt;=20000,$C$28,IF(B3755&lt;=21500,$C$31,IF(B3755&lt;=49900,$C$34,$C$37))))))</f>
        <v>1</v>
      </c>
      <c r="F3755" s="81" t="n">
        <f aca="false">IF(B3755&gt;50000,0,D3755*3600/1000)</f>
        <v>1.50301330092878</v>
      </c>
    </row>
    <row r="3756" customFormat="false" ht="12.75" hidden="false" customHeight="false" outlineLevel="0" collapsed="false">
      <c r="A3756" s="0" t="n">
        <f aca="false">A3755+$B$13</f>
        <v>3712</v>
      </c>
      <c r="B3756" s="81" t="n">
        <f aca="false">B3755+$B$13*(D3755)*COS(C3755)</f>
        <v>1888.96280881631</v>
      </c>
      <c r="C3756" s="0" t="n">
        <f aca="false">IF(B3756&gt;50000,0,IF(B3756&lt;=10000,0,IF(B3756&lt;=20000,0.02,IF(B3756&lt;=21000,-0.0997,0))))</f>
        <v>0</v>
      </c>
      <c r="D3756" s="81" t="n">
        <f aca="false">IF(B3756&gt;50000,0,D3755+$B$13*((E3755/D3755+$I$4*$I$3*(-SIN(C3755))-$I$1*$I$4*$I$3*COS(C3755)-0.5*$I$5*$I$2*D3755*D3755)/$I$4))</f>
        <v>0.417503694702439</v>
      </c>
      <c r="E3756" s="0" t="n">
        <f aca="false">IF(B3756&gt;50000,0,IF(B3756&lt;=100,$C$22,IF(B3756&lt;=10000,$C$25,IF(B3756&lt;=20000,$C$28,IF(B3756&lt;=21500,$C$31,IF(B3756&lt;=49900,$C$34,$C$37))))))</f>
        <v>1</v>
      </c>
      <c r="F3756" s="81" t="n">
        <f aca="false">IF(B3756&gt;50000,0,D3756*3600/1000)</f>
        <v>1.50301330092878</v>
      </c>
    </row>
    <row r="3757" customFormat="false" ht="12.75" hidden="false" customHeight="false" outlineLevel="0" collapsed="false">
      <c r="A3757" s="0" t="n">
        <f aca="false">A3756+$B$13</f>
        <v>3713</v>
      </c>
      <c r="B3757" s="81" t="n">
        <f aca="false">B3756+$B$13*(D3756)*COS(C3756)</f>
        <v>1889.38031251101</v>
      </c>
      <c r="C3757" s="0" t="n">
        <f aca="false">IF(B3757&gt;50000,0,IF(B3757&lt;=10000,0,IF(B3757&lt;=20000,0.02,IF(B3757&lt;=21000,-0.0997,0))))</f>
        <v>0</v>
      </c>
      <c r="D3757" s="81" t="n">
        <f aca="false">IF(B3757&gt;50000,0,D3756+$B$13*((E3756/D3756+$I$4*$I$3*(-SIN(C3756))-$I$1*$I$4*$I$3*COS(C3756)-0.5*$I$5*$I$2*D3756*D3756)/$I$4))</f>
        <v>0.417503694702439</v>
      </c>
      <c r="E3757" s="0" t="n">
        <f aca="false">IF(B3757&gt;50000,0,IF(B3757&lt;=100,$C$22,IF(B3757&lt;=10000,$C$25,IF(B3757&lt;=20000,$C$28,IF(B3757&lt;=21500,$C$31,IF(B3757&lt;=49900,$C$34,$C$37))))))</f>
        <v>1</v>
      </c>
      <c r="F3757" s="81" t="n">
        <f aca="false">IF(B3757&gt;50000,0,D3757*3600/1000)</f>
        <v>1.50301330092878</v>
      </c>
    </row>
    <row r="3758" customFormat="false" ht="12.75" hidden="false" customHeight="false" outlineLevel="0" collapsed="false">
      <c r="A3758" s="0" t="n">
        <f aca="false">A3757+$B$13</f>
        <v>3714</v>
      </c>
      <c r="B3758" s="81" t="n">
        <f aca="false">B3757+$B$13*(D3757)*COS(C3757)</f>
        <v>1889.79781620572</v>
      </c>
      <c r="C3758" s="0" t="n">
        <f aca="false">IF(B3758&gt;50000,0,IF(B3758&lt;=10000,0,IF(B3758&lt;=20000,0.02,IF(B3758&lt;=21000,-0.0997,0))))</f>
        <v>0</v>
      </c>
      <c r="D3758" s="81" t="n">
        <f aca="false">IF(B3758&gt;50000,0,D3757+$B$13*((E3757/D3757+$I$4*$I$3*(-SIN(C3757))-$I$1*$I$4*$I$3*COS(C3757)-0.5*$I$5*$I$2*D3757*D3757)/$I$4))</f>
        <v>0.417503694702439</v>
      </c>
      <c r="E3758" s="0" t="n">
        <f aca="false">IF(B3758&gt;50000,0,IF(B3758&lt;=100,$C$22,IF(B3758&lt;=10000,$C$25,IF(B3758&lt;=20000,$C$28,IF(B3758&lt;=21500,$C$31,IF(B3758&lt;=49900,$C$34,$C$37))))))</f>
        <v>1</v>
      </c>
      <c r="F3758" s="81" t="n">
        <f aca="false">IF(B3758&gt;50000,0,D3758*3600/1000)</f>
        <v>1.50301330092878</v>
      </c>
    </row>
    <row r="3759" customFormat="false" ht="12.75" hidden="false" customHeight="false" outlineLevel="0" collapsed="false">
      <c r="A3759" s="0" t="n">
        <f aca="false">A3758+$B$13</f>
        <v>3715</v>
      </c>
      <c r="B3759" s="81" t="n">
        <f aca="false">B3758+$B$13*(D3758)*COS(C3758)</f>
        <v>1890.21531990042</v>
      </c>
      <c r="C3759" s="0" t="n">
        <f aca="false">IF(B3759&gt;50000,0,IF(B3759&lt;=10000,0,IF(B3759&lt;=20000,0.02,IF(B3759&lt;=21000,-0.0997,0))))</f>
        <v>0</v>
      </c>
      <c r="D3759" s="81" t="n">
        <f aca="false">IF(B3759&gt;50000,0,D3758+$B$13*((E3758/D3758+$I$4*$I$3*(-SIN(C3758))-$I$1*$I$4*$I$3*COS(C3758)-0.5*$I$5*$I$2*D3758*D3758)/$I$4))</f>
        <v>0.417503694702439</v>
      </c>
      <c r="E3759" s="0" t="n">
        <f aca="false">IF(B3759&gt;50000,0,IF(B3759&lt;=100,$C$22,IF(B3759&lt;=10000,$C$25,IF(B3759&lt;=20000,$C$28,IF(B3759&lt;=21500,$C$31,IF(B3759&lt;=49900,$C$34,$C$37))))))</f>
        <v>1</v>
      </c>
      <c r="F3759" s="81" t="n">
        <f aca="false">IF(B3759&gt;50000,0,D3759*3600/1000)</f>
        <v>1.50301330092878</v>
      </c>
    </row>
    <row r="3760" customFormat="false" ht="12.75" hidden="false" customHeight="false" outlineLevel="0" collapsed="false">
      <c r="A3760" s="0" t="n">
        <f aca="false">A3759+$B$13</f>
        <v>3716</v>
      </c>
      <c r="B3760" s="81" t="n">
        <f aca="false">B3759+$B$13*(D3759)*COS(C3759)</f>
        <v>1890.63282359512</v>
      </c>
      <c r="C3760" s="0" t="n">
        <f aca="false">IF(B3760&gt;50000,0,IF(B3760&lt;=10000,0,IF(B3760&lt;=20000,0.02,IF(B3760&lt;=21000,-0.0997,0))))</f>
        <v>0</v>
      </c>
      <c r="D3760" s="81" t="n">
        <f aca="false">IF(B3760&gt;50000,0,D3759+$B$13*((E3759/D3759+$I$4*$I$3*(-SIN(C3759))-$I$1*$I$4*$I$3*COS(C3759)-0.5*$I$5*$I$2*D3759*D3759)/$I$4))</f>
        <v>0.417503694702439</v>
      </c>
      <c r="E3760" s="0" t="n">
        <f aca="false">IF(B3760&gt;50000,0,IF(B3760&lt;=100,$C$22,IF(B3760&lt;=10000,$C$25,IF(B3760&lt;=20000,$C$28,IF(B3760&lt;=21500,$C$31,IF(B3760&lt;=49900,$C$34,$C$37))))))</f>
        <v>1</v>
      </c>
      <c r="F3760" s="81" t="n">
        <f aca="false">IF(B3760&gt;50000,0,D3760*3600/1000)</f>
        <v>1.50301330092878</v>
      </c>
    </row>
    <row r="3761" customFormat="false" ht="12.75" hidden="false" customHeight="false" outlineLevel="0" collapsed="false">
      <c r="A3761" s="0" t="n">
        <f aca="false">A3760+$B$13</f>
        <v>3717</v>
      </c>
      <c r="B3761" s="81" t="n">
        <f aca="false">B3760+$B$13*(D3760)*COS(C3760)</f>
        <v>1891.05032728982</v>
      </c>
      <c r="C3761" s="0" t="n">
        <f aca="false">IF(B3761&gt;50000,0,IF(B3761&lt;=10000,0,IF(B3761&lt;=20000,0.02,IF(B3761&lt;=21000,-0.0997,0))))</f>
        <v>0</v>
      </c>
      <c r="D3761" s="81" t="n">
        <f aca="false">IF(B3761&gt;50000,0,D3760+$B$13*((E3760/D3760+$I$4*$I$3*(-SIN(C3760))-$I$1*$I$4*$I$3*COS(C3760)-0.5*$I$5*$I$2*D3760*D3760)/$I$4))</f>
        <v>0.417503694702439</v>
      </c>
      <c r="E3761" s="0" t="n">
        <f aca="false">IF(B3761&gt;50000,0,IF(B3761&lt;=100,$C$22,IF(B3761&lt;=10000,$C$25,IF(B3761&lt;=20000,$C$28,IF(B3761&lt;=21500,$C$31,IF(B3761&lt;=49900,$C$34,$C$37))))))</f>
        <v>1</v>
      </c>
      <c r="F3761" s="81" t="n">
        <f aca="false">IF(B3761&gt;50000,0,D3761*3600/1000)</f>
        <v>1.50301330092878</v>
      </c>
    </row>
    <row r="3762" customFormat="false" ht="12.75" hidden="false" customHeight="false" outlineLevel="0" collapsed="false">
      <c r="A3762" s="0" t="n">
        <f aca="false">A3761+$B$13</f>
        <v>3718</v>
      </c>
      <c r="B3762" s="81" t="n">
        <f aca="false">B3761+$B$13*(D3761)*COS(C3761)</f>
        <v>1891.46783098453</v>
      </c>
      <c r="C3762" s="0" t="n">
        <f aca="false">IF(B3762&gt;50000,0,IF(B3762&lt;=10000,0,IF(B3762&lt;=20000,0.02,IF(B3762&lt;=21000,-0.0997,0))))</f>
        <v>0</v>
      </c>
      <c r="D3762" s="81" t="n">
        <f aca="false">IF(B3762&gt;50000,0,D3761+$B$13*((E3761/D3761+$I$4*$I$3*(-SIN(C3761))-$I$1*$I$4*$I$3*COS(C3761)-0.5*$I$5*$I$2*D3761*D3761)/$I$4))</f>
        <v>0.417503694702439</v>
      </c>
      <c r="E3762" s="0" t="n">
        <f aca="false">IF(B3762&gt;50000,0,IF(B3762&lt;=100,$C$22,IF(B3762&lt;=10000,$C$25,IF(B3762&lt;=20000,$C$28,IF(B3762&lt;=21500,$C$31,IF(B3762&lt;=49900,$C$34,$C$37))))))</f>
        <v>1</v>
      </c>
      <c r="F3762" s="81" t="n">
        <f aca="false">IF(B3762&gt;50000,0,D3762*3600/1000)</f>
        <v>1.50301330092878</v>
      </c>
    </row>
    <row r="3763" customFormat="false" ht="12.75" hidden="false" customHeight="false" outlineLevel="0" collapsed="false">
      <c r="A3763" s="0" t="n">
        <f aca="false">A3762+$B$13</f>
        <v>3719</v>
      </c>
      <c r="B3763" s="81" t="n">
        <f aca="false">B3762+$B$13*(D3762)*COS(C3762)</f>
        <v>1891.88533467923</v>
      </c>
      <c r="C3763" s="0" t="n">
        <f aca="false">IF(B3763&gt;50000,0,IF(B3763&lt;=10000,0,IF(B3763&lt;=20000,0.02,IF(B3763&lt;=21000,-0.0997,0))))</f>
        <v>0</v>
      </c>
      <c r="D3763" s="81" t="n">
        <f aca="false">IF(B3763&gt;50000,0,D3762+$B$13*((E3762/D3762+$I$4*$I$3*(-SIN(C3762))-$I$1*$I$4*$I$3*COS(C3762)-0.5*$I$5*$I$2*D3762*D3762)/$I$4))</f>
        <v>0.417503694702439</v>
      </c>
      <c r="E3763" s="0" t="n">
        <f aca="false">IF(B3763&gt;50000,0,IF(B3763&lt;=100,$C$22,IF(B3763&lt;=10000,$C$25,IF(B3763&lt;=20000,$C$28,IF(B3763&lt;=21500,$C$31,IF(B3763&lt;=49900,$C$34,$C$37))))))</f>
        <v>1</v>
      </c>
      <c r="F3763" s="81" t="n">
        <f aca="false">IF(B3763&gt;50000,0,D3763*3600/1000)</f>
        <v>1.50301330092878</v>
      </c>
    </row>
    <row r="3764" customFormat="false" ht="12.75" hidden="false" customHeight="false" outlineLevel="0" collapsed="false">
      <c r="A3764" s="0" t="n">
        <f aca="false">A3763+$B$13</f>
        <v>3720</v>
      </c>
      <c r="B3764" s="81" t="n">
        <f aca="false">B3763+$B$13*(D3763)*COS(C3763)</f>
        <v>1892.30283837393</v>
      </c>
      <c r="C3764" s="0" t="n">
        <f aca="false">IF(B3764&gt;50000,0,IF(B3764&lt;=10000,0,IF(B3764&lt;=20000,0.02,IF(B3764&lt;=21000,-0.0997,0))))</f>
        <v>0</v>
      </c>
      <c r="D3764" s="81" t="n">
        <f aca="false">IF(B3764&gt;50000,0,D3763+$B$13*((E3763/D3763+$I$4*$I$3*(-SIN(C3763))-$I$1*$I$4*$I$3*COS(C3763)-0.5*$I$5*$I$2*D3763*D3763)/$I$4))</f>
        <v>0.417503694702439</v>
      </c>
      <c r="E3764" s="0" t="n">
        <f aca="false">IF(B3764&gt;50000,0,IF(B3764&lt;=100,$C$22,IF(B3764&lt;=10000,$C$25,IF(B3764&lt;=20000,$C$28,IF(B3764&lt;=21500,$C$31,IF(B3764&lt;=49900,$C$34,$C$37))))))</f>
        <v>1</v>
      </c>
      <c r="F3764" s="81" t="n">
        <f aca="false">IF(B3764&gt;50000,0,D3764*3600/1000)</f>
        <v>1.50301330092878</v>
      </c>
    </row>
    <row r="3765" customFormat="false" ht="12.75" hidden="false" customHeight="false" outlineLevel="0" collapsed="false">
      <c r="A3765" s="0" t="n">
        <f aca="false">A3764+$B$13</f>
        <v>3721</v>
      </c>
      <c r="B3765" s="81" t="n">
        <f aca="false">B3764+$B$13*(D3764)*COS(C3764)</f>
        <v>1892.72034206863</v>
      </c>
      <c r="C3765" s="0" t="n">
        <f aca="false">IF(B3765&gt;50000,0,IF(B3765&lt;=10000,0,IF(B3765&lt;=20000,0.02,IF(B3765&lt;=21000,-0.0997,0))))</f>
        <v>0</v>
      </c>
      <c r="D3765" s="81" t="n">
        <f aca="false">IF(B3765&gt;50000,0,D3764+$B$13*((E3764/D3764+$I$4*$I$3*(-SIN(C3764))-$I$1*$I$4*$I$3*COS(C3764)-0.5*$I$5*$I$2*D3764*D3764)/$I$4))</f>
        <v>0.417503694702439</v>
      </c>
      <c r="E3765" s="0" t="n">
        <f aca="false">IF(B3765&gt;50000,0,IF(B3765&lt;=100,$C$22,IF(B3765&lt;=10000,$C$25,IF(B3765&lt;=20000,$C$28,IF(B3765&lt;=21500,$C$31,IF(B3765&lt;=49900,$C$34,$C$37))))))</f>
        <v>1</v>
      </c>
      <c r="F3765" s="81" t="n">
        <f aca="false">IF(B3765&gt;50000,0,D3765*3600/1000)</f>
        <v>1.50301330092878</v>
      </c>
    </row>
    <row r="3766" customFormat="false" ht="12.75" hidden="false" customHeight="false" outlineLevel="0" collapsed="false">
      <c r="A3766" s="0" t="n">
        <f aca="false">A3765+$B$13</f>
        <v>3722</v>
      </c>
      <c r="B3766" s="81" t="n">
        <f aca="false">B3765+$B$13*(D3765)*COS(C3765)</f>
        <v>1893.13784576334</v>
      </c>
      <c r="C3766" s="0" t="n">
        <f aca="false">IF(B3766&gt;50000,0,IF(B3766&lt;=10000,0,IF(B3766&lt;=20000,0.02,IF(B3766&lt;=21000,-0.0997,0))))</f>
        <v>0</v>
      </c>
      <c r="D3766" s="81" t="n">
        <f aca="false">IF(B3766&gt;50000,0,D3765+$B$13*((E3765/D3765+$I$4*$I$3*(-SIN(C3765))-$I$1*$I$4*$I$3*COS(C3765)-0.5*$I$5*$I$2*D3765*D3765)/$I$4))</f>
        <v>0.417503694702439</v>
      </c>
      <c r="E3766" s="0" t="n">
        <f aca="false">IF(B3766&gt;50000,0,IF(B3766&lt;=100,$C$22,IF(B3766&lt;=10000,$C$25,IF(B3766&lt;=20000,$C$28,IF(B3766&lt;=21500,$C$31,IF(B3766&lt;=49900,$C$34,$C$37))))))</f>
        <v>1</v>
      </c>
      <c r="F3766" s="81" t="n">
        <f aca="false">IF(B3766&gt;50000,0,D3766*3600/1000)</f>
        <v>1.50301330092878</v>
      </c>
    </row>
    <row r="3767" customFormat="false" ht="12.75" hidden="false" customHeight="false" outlineLevel="0" collapsed="false">
      <c r="A3767" s="0" t="n">
        <f aca="false">A3766+$B$13</f>
        <v>3723</v>
      </c>
      <c r="B3767" s="81" t="n">
        <f aca="false">B3766+$B$13*(D3766)*COS(C3766)</f>
        <v>1893.55534945804</v>
      </c>
      <c r="C3767" s="0" t="n">
        <f aca="false">IF(B3767&gt;50000,0,IF(B3767&lt;=10000,0,IF(B3767&lt;=20000,0.02,IF(B3767&lt;=21000,-0.0997,0))))</f>
        <v>0</v>
      </c>
      <c r="D3767" s="81" t="n">
        <f aca="false">IF(B3767&gt;50000,0,D3766+$B$13*((E3766/D3766+$I$4*$I$3*(-SIN(C3766))-$I$1*$I$4*$I$3*COS(C3766)-0.5*$I$5*$I$2*D3766*D3766)/$I$4))</f>
        <v>0.417503694702439</v>
      </c>
      <c r="E3767" s="0" t="n">
        <f aca="false">IF(B3767&gt;50000,0,IF(B3767&lt;=100,$C$22,IF(B3767&lt;=10000,$C$25,IF(B3767&lt;=20000,$C$28,IF(B3767&lt;=21500,$C$31,IF(B3767&lt;=49900,$C$34,$C$37))))))</f>
        <v>1</v>
      </c>
      <c r="F3767" s="81" t="n">
        <f aca="false">IF(B3767&gt;50000,0,D3767*3600/1000)</f>
        <v>1.50301330092878</v>
      </c>
    </row>
    <row r="3768" customFormat="false" ht="12.75" hidden="false" customHeight="false" outlineLevel="0" collapsed="false">
      <c r="A3768" s="0" t="n">
        <f aca="false">A3767+$B$13</f>
        <v>3724</v>
      </c>
      <c r="B3768" s="81" t="n">
        <f aca="false">B3767+$B$13*(D3767)*COS(C3767)</f>
        <v>1893.97285315274</v>
      </c>
      <c r="C3768" s="0" t="n">
        <f aca="false">IF(B3768&gt;50000,0,IF(B3768&lt;=10000,0,IF(B3768&lt;=20000,0.02,IF(B3768&lt;=21000,-0.0997,0))))</f>
        <v>0</v>
      </c>
      <c r="D3768" s="81" t="n">
        <f aca="false">IF(B3768&gt;50000,0,D3767+$B$13*((E3767/D3767+$I$4*$I$3*(-SIN(C3767))-$I$1*$I$4*$I$3*COS(C3767)-0.5*$I$5*$I$2*D3767*D3767)/$I$4))</f>
        <v>0.417503694702439</v>
      </c>
      <c r="E3768" s="0" t="n">
        <f aca="false">IF(B3768&gt;50000,0,IF(B3768&lt;=100,$C$22,IF(B3768&lt;=10000,$C$25,IF(B3768&lt;=20000,$C$28,IF(B3768&lt;=21500,$C$31,IF(B3768&lt;=49900,$C$34,$C$37))))))</f>
        <v>1</v>
      </c>
      <c r="F3768" s="81" t="n">
        <f aca="false">IF(B3768&gt;50000,0,D3768*3600/1000)</f>
        <v>1.50301330092878</v>
      </c>
    </row>
    <row r="3769" customFormat="false" ht="12.75" hidden="false" customHeight="false" outlineLevel="0" collapsed="false">
      <c r="A3769" s="0" t="n">
        <f aca="false">A3768+$B$13</f>
        <v>3725</v>
      </c>
      <c r="B3769" s="81" t="n">
        <f aca="false">B3768+$B$13*(D3768)*COS(C3768)</f>
        <v>1894.39035684744</v>
      </c>
      <c r="C3769" s="0" t="n">
        <f aca="false">IF(B3769&gt;50000,0,IF(B3769&lt;=10000,0,IF(B3769&lt;=20000,0.02,IF(B3769&lt;=21000,-0.0997,0))))</f>
        <v>0</v>
      </c>
      <c r="D3769" s="81" t="n">
        <f aca="false">IF(B3769&gt;50000,0,D3768+$B$13*((E3768/D3768+$I$4*$I$3*(-SIN(C3768))-$I$1*$I$4*$I$3*COS(C3768)-0.5*$I$5*$I$2*D3768*D3768)/$I$4))</f>
        <v>0.417503694702439</v>
      </c>
      <c r="E3769" s="0" t="n">
        <f aca="false">IF(B3769&gt;50000,0,IF(B3769&lt;=100,$C$22,IF(B3769&lt;=10000,$C$25,IF(B3769&lt;=20000,$C$28,IF(B3769&lt;=21500,$C$31,IF(B3769&lt;=49900,$C$34,$C$37))))))</f>
        <v>1</v>
      </c>
      <c r="F3769" s="81" t="n">
        <f aca="false">IF(B3769&gt;50000,0,D3769*3600/1000)</f>
        <v>1.50301330092878</v>
      </c>
    </row>
    <row r="3770" customFormat="false" ht="12.75" hidden="false" customHeight="false" outlineLevel="0" collapsed="false">
      <c r="A3770" s="0" t="n">
        <f aca="false">A3769+$B$13</f>
        <v>3726</v>
      </c>
      <c r="B3770" s="81" t="n">
        <f aca="false">B3769+$B$13*(D3769)*COS(C3769)</f>
        <v>1894.80786054215</v>
      </c>
      <c r="C3770" s="0" t="n">
        <f aca="false">IF(B3770&gt;50000,0,IF(B3770&lt;=10000,0,IF(B3770&lt;=20000,0.02,IF(B3770&lt;=21000,-0.0997,0))))</f>
        <v>0</v>
      </c>
      <c r="D3770" s="81" t="n">
        <f aca="false">IF(B3770&gt;50000,0,D3769+$B$13*((E3769/D3769+$I$4*$I$3*(-SIN(C3769))-$I$1*$I$4*$I$3*COS(C3769)-0.5*$I$5*$I$2*D3769*D3769)/$I$4))</f>
        <v>0.417503694702439</v>
      </c>
      <c r="E3770" s="0" t="n">
        <f aca="false">IF(B3770&gt;50000,0,IF(B3770&lt;=100,$C$22,IF(B3770&lt;=10000,$C$25,IF(B3770&lt;=20000,$C$28,IF(B3770&lt;=21500,$C$31,IF(B3770&lt;=49900,$C$34,$C$37))))))</f>
        <v>1</v>
      </c>
      <c r="F3770" s="81" t="n">
        <f aca="false">IF(B3770&gt;50000,0,D3770*3600/1000)</f>
        <v>1.50301330092878</v>
      </c>
    </row>
    <row r="3771" customFormat="false" ht="12.75" hidden="false" customHeight="false" outlineLevel="0" collapsed="false">
      <c r="A3771" s="0" t="n">
        <f aca="false">A3770+$B$13</f>
        <v>3727</v>
      </c>
      <c r="B3771" s="81" t="n">
        <f aca="false">B3770+$B$13*(D3770)*COS(C3770)</f>
        <v>1895.22536423685</v>
      </c>
      <c r="C3771" s="0" t="n">
        <f aca="false">IF(B3771&gt;50000,0,IF(B3771&lt;=10000,0,IF(B3771&lt;=20000,0.02,IF(B3771&lt;=21000,-0.0997,0))))</f>
        <v>0</v>
      </c>
      <c r="D3771" s="81" t="n">
        <f aca="false">IF(B3771&gt;50000,0,D3770+$B$13*((E3770/D3770+$I$4*$I$3*(-SIN(C3770))-$I$1*$I$4*$I$3*COS(C3770)-0.5*$I$5*$I$2*D3770*D3770)/$I$4))</f>
        <v>0.417503694702439</v>
      </c>
      <c r="E3771" s="0" t="n">
        <f aca="false">IF(B3771&gt;50000,0,IF(B3771&lt;=100,$C$22,IF(B3771&lt;=10000,$C$25,IF(B3771&lt;=20000,$C$28,IF(B3771&lt;=21500,$C$31,IF(B3771&lt;=49900,$C$34,$C$37))))))</f>
        <v>1</v>
      </c>
      <c r="F3771" s="81" t="n">
        <f aca="false">IF(B3771&gt;50000,0,D3771*3600/1000)</f>
        <v>1.50301330092878</v>
      </c>
    </row>
    <row r="3772" customFormat="false" ht="12.75" hidden="false" customHeight="false" outlineLevel="0" collapsed="false">
      <c r="A3772" s="0" t="n">
        <f aca="false">A3771+$B$13</f>
        <v>3728</v>
      </c>
      <c r="B3772" s="81" t="n">
        <f aca="false">B3771+$B$13*(D3771)*COS(C3771)</f>
        <v>1895.64286793155</v>
      </c>
      <c r="C3772" s="0" t="n">
        <f aca="false">IF(B3772&gt;50000,0,IF(B3772&lt;=10000,0,IF(B3772&lt;=20000,0.02,IF(B3772&lt;=21000,-0.0997,0))))</f>
        <v>0</v>
      </c>
      <c r="D3772" s="81" t="n">
        <f aca="false">IF(B3772&gt;50000,0,D3771+$B$13*((E3771/D3771+$I$4*$I$3*(-SIN(C3771))-$I$1*$I$4*$I$3*COS(C3771)-0.5*$I$5*$I$2*D3771*D3771)/$I$4))</f>
        <v>0.417503694702439</v>
      </c>
      <c r="E3772" s="0" t="n">
        <f aca="false">IF(B3772&gt;50000,0,IF(B3772&lt;=100,$C$22,IF(B3772&lt;=10000,$C$25,IF(B3772&lt;=20000,$C$28,IF(B3772&lt;=21500,$C$31,IF(B3772&lt;=49900,$C$34,$C$37))))))</f>
        <v>1</v>
      </c>
      <c r="F3772" s="81" t="n">
        <f aca="false">IF(B3772&gt;50000,0,D3772*3600/1000)</f>
        <v>1.50301330092878</v>
      </c>
    </row>
    <row r="3773" customFormat="false" ht="12.75" hidden="false" customHeight="false" outlineLevel="0" collapsed="false">
      <c r="A3773" s="0" t="n">
        <f aca="false">A3772+$B$13</f>
        <v>3729</v>
      </c>
      <c r="B3773" s="81" t="n">
        <f aca="false">B3772+$B$13*(D3772)*COS(C3772)</f>
        <v>1896.06037162625</v>
      </c>
      <c r="C3773" s="0" t="n">
        <f aca="false">IF(B3773&gt;50000,0,IF(B3773&lt;=10000,0,IF(B3773&lt;=20000,0.02,IF(B3773&lt;=21000,-0.0997,0))))</f>
        <v>0</v>
      </c>
      <c r="D3773" s="81" t="n">
        <f aca="false">IF(B3773&gt;50000,0,D3772+$B$13*((E3772/D3772+$I$4*$I$3*(-SIN(C3772))-$I$1*$I$4*$I$3*COS(C3772)-0.5*$I$5*$I$2*D3772*D3772)/$I$4))</f>
        <v>0.417503694702439</v>
      </c>
      <c r="E3773" s="0" t="n">
        <f aca="false">IF(B3773&gt;50000,0,IF(B3773&lt;=100,$C$22,IF(B3773&lt;=10000,$C$25,IF(B3773&lt;=20000,$C$28,IF(B3773&lt;=21500,$C$31,IF(B3773&lt;=49900,$C$34,$C$37))))))</f>
        <v>1</v>
      </c>
      <c r="F3773" s="81" t="n">
        <f aca="false">IF(B3773&gt;50000,0,D3773*3600/1000)</f>
        <v>1.50301330092878</v>
      </c>
    </row>
    <row r="3774" customFormat="false" ht="12.75" hidden="false" customHeight="false" outlineLevel="0" collapsed="false">
      <c r="A3774" s="0" t="n">
        <f aca="false">A3773+$B$13</f>
        <v>3730</v>
      </c>
      <c r="B3774" s="81" t="n">
        <f aca="false">B3773+$B$13*(D3773)*COS(C3773)</f>
        <v>1896.47787532095</v>
      </c>
      <c r="C3774" s="0" t="n">
        <f aca="false">IF(B3774&gt;50000,0,IF(B3774&lt;=10000,0,IF(B3774&lt;=20000,0.02,IF(B3774&lt;=21000,-0.0997,0))))</f>
        <v>0</v>
      </c>
      <c r="D3774" s="81" t="n">
        <f aca="false">IF(B3774&gt;50000,0,D3773+$B$13*((E3773/D3773+$I$4*$I$3*(-SIN(C3773))-$I$1*$I$4*$I$3*COS(C3773)-0.5*$I$5*$I$2*D3773*D3773)/$I$4))</f>
        <v>0.417503694702439</v>
      </c>
      <c r="E3774" s="0" t="n">
        <f aca="false">IF(B3774&gt;50000,0,IF(B3774&lt;=100,$C$22,IF(B3774&lt;=10000,$C$25,IF(B3774&lt;=20000,$C$28,IF(B3774&lt;=21500,$C$31,IF(B3774&lt;=49900,$C$34,$C$37))))))</f>
        <v>1</v>
      </c>
      <c r="F3774" s="81" t="n">
        <f aca="false">IF(B3774&gt;50000,0,D3774*3600/1000)</f>
        <v>1.50301330092878</v>
      </c>
    </row>
    <row r="3775" customFormat="false" ht="12.75" hidden="false" customHeight="false" outlineLevel="0" collapsed="false">
      <c r="A3775" s="0" t="n">
        <f aca="false">A3774+$B$13</f>
        <v>3731</v>
      </c>
      <c r="B3775" s="81" t="n">
        <f aca="false">B3774+$B$13*(D3774)*COS(C3774)</f>
        <v>1896.89537901566</v>
      </c>
      <c r="C3775" s="0" t="n">
        <f aca="false">IF(B3775&gt;50000,0,IF(B3775&lt;=10000,0,IF(B3775&lt;=20000,0.02,IF(B3775&lt;=21000,-0.0997,0))))</f>
        <v>0</v>
      </c>
      <c r="D3775" s="81" t="n">
        <f aca="false">IF(B3775&gt;50000,0,D3774+$B$13*((E3774/D3774+$I$4*$I$3*(-SIN(C3774))-$I$1*$I$4*$I$3*COS(C3774)-0.5*$I$5*$I$2*D3774*D3774)/$I$4))</f>
        <v>0.417503694702439</v>
      </c>
      <c r="E3775" s="0" t="n">
        <f aca="false">IF(B3775&gt;50000,0,IF(B3775&lt;=100,$C$22,IF(B3775&lt;=10000,$C$25,IF(B3775&lt;=20000,$C$28,IF(B3775&lt;=21500,$C$31,IF(B3775&lt;=49900,$C$34,$C$37))))))</f>
        <v>1</v>
      </c>
      <c r="F3775" s="81" t="n">
        <f aca="false">IF(B3775&gt;50000,0,D3775*3600/1000)</f>
        <v>1.50301330092878</v>
      </c>
    </row>
    <row r="3776" customFormat="false" ht="12.75" hidden="false" customHeight="false" outlineLevel="0" collapsed="false">
      <c r="A3776" s="0" t="n">
        <f aca="false">A3775+$B$13</f>
        <v>3732</v>
      </c>
      <c r="B3776" s="81" t="n">
        <f aca="false">B3775+$B$13*(D3775)*COS(C3775)</f>
        <v>1897.31288271036</v>
      </c>
      <c r="C3776" s="0" t="n">
        <f aca="false">IF(B3776&gt;50000,0,IF(B3776&lt;=10000,0,IF(B3776&lt;=20000,0.02,IF(B3776&lt;=21000,-0.0997,0))))</f>
        <v>0</v>
      </c>
      <c r="D3776" s="81" t="n">
        <f aca="false">IF(B3776&gt;50000,0,D3775+$B$13*((E3775/D3775+$I$4*$I$3*(-SIN(C3775))-$I$1*$I$4*$I$3*COS(C3775)-0.5*$I$5*$I$2*D3775*D3775)/$I$4))</f>
        <v>0.417503694702439</v>
      </c>
      <c r="E3776" s="0" t="n">
        <f aca="false">IF(B3776&gt;50000,0,IF(B3776&lt;=100,$C$22,IF(B3776&lt;=10000,$C$25,IF(B3776&lt;=20000,$C$28,IF(B3776&lt;=21500,$C$31,IF(B3776&lt;=49900,$C$34,$C$37))))))</f>
        <v>1</v>
      </c>
      <c r="F3776" s="81" t="n">
        <f aca="false">IF(B3776&gt;50000,0,D3776*3600/1000)</f>
        <v>1.50301330092878</v>
      </c>
    </row>
    <row r="3777" customFormat="false" ht="12.75" hidden="false" customHeight="false" outlineLevel="0" collapsed="false">
      <c r="A3777" s="0" t="n">
        <f aca="false">A3776+$B$13</f>
        <v>3733</v>
      </c>
      <c r="B3777" s="81" t="n">
        <f aca="false">B3776+$B$13*(D3776)*COS(C3776)</f>
        <v>1897.73038640506</v>
      </c>
      <c r="C3777" s="0" t="n">
        <f aca="false">IF(B3777&gt;50000,0,IF(B3777&lt;=10000,0,IF(B3777&lt;=20000,0.02,IF(B3777&lt;=21000,-0.0997,0))))</f>
        <v>0</v>
      </c>
      <c r="D3777" s="81" t="n">
        <f aca="false">IF(B3777&gt;50000,0,D3776+$B$13*((E3776/D3776+$I$4*$I$3*(-SIN(C3776))-$I$1*$I$4*$I$3*COS(C3776)-0.5*$I$5*$I$2*D3776*D3776)/$I$4))</f>
        <v>0.417503694702439</v>
      </c>
      <c r="E3777" s="0" t="n">
        <f aca="false">IF(B3777&gt;50000,0,IF(B3777&lt;=100,$C$22,IF(B3777&lt;=10000,$C$25,IF(B3777&lt;=20000,$C$28,IF(B3777&lt;=21500,$C$31,IF(B3777&lt;=49900,$C$34,$C$37))))))</f>
        <v>1</v>
      </c>
      <c r="F3777" s="81" t="n">
        <f aca="false">IF(B3777&gt;50000,0,D3777*3600/1000)</f>
        <v>1.50301330092878</v>
      </c>
    </row>
    <row r="3778" customFormat="false" ht="12.75" hidden="false" customHeight="false" outlineLevel="0" collapsed="false">
      <c r="A3778" s="0" t="n">
        <f aca="false">A3777+$B$13</f>
        <v>3734</v>
      </c>
      <c r="B3778" s="81" t="n">
        <f aca="false">B3777+$B$13*(D3777)*COS(C3777)</f>
        <v>1898.14789009976</v>
      </c>
      <c r="C3778" s="0" t="n">
        <f aca="false">IF(B3778&gt;50000,0,IF(B3778&lt;=10000,0,IF(B3778&lt;=20000,0.02,IF(B3778&lt;=21000,-0.0997,0))))</f>
        <v>0</v>
      </c>
      <c r="D3778" s="81" t="n">
        <f aca="false">IF(B3778&gt;50000,0,D3777+$B$13*((E3777/D3777+$I$4*$I$3*(-SIN(C3777))-$I$1*$I$4*$I$3*COS(C3777)-0.5*$I$5*$I$2*D3777*D3777)/$I$4))</f>
        <v>0.417503694702439</v>
      </c>
      <c r="E3778" s="0" t="n">
        <f aca="false">IF(B3778&gt;50000,0,IF(B3778&lt;=100,$C$22,IF(B3778&lt;=10000,$C$25,IF(B3778&lt;=20000,$C$28,IF(B3778&lt;=21500,$C$31,IF(B3778&lt;=49900,$C$34,$C$37))))))</f>
        <v>1</v>
      </c>
      <c r="F3778" s="81" t="n">
        <f aca="false">IF(B3778&gt;50000,0,D3778*3600/1000)</f>
        <v>1.50301330092878</v>
      </c>
    </row>
    <row r="3779" customFormat="false" ht="12.75" hidden="false" customHeight="false" outlineLevel="0" collapsed="false">
      <c r="A3779" s="0" t="n">
        <f aca="false">A3778+$B$13</f>
        <v>3735</v>
      </c>
      <c r="B3779" s="81" t="n">
        <f aca="false">B3778+$B$13*(D3778)*COS(C3778)</f>
        <v>1898.56539379447</v>
      </c>
      <c r="C3779" s="0" t="n">
        <f aca="false">IF(B3779&gt;50000,0,IF(B3779&lt;=10000,0,IF(B3779&lt;=20000,0.02,IF(B3779&lt;=21000,-0.0997,0))))</f>
        <v>0</v>
      </c>
      <c r="D3779" s="81" t="n">
        <f aca="false">IF(B3779&gt;50000,0,D3778+$B$13*((E3778/D3778+$I$4*$I$3*(-SIN(C3778))-$I$1*$I$4*$I$3*COS(C3778)-0.5*$I$5*$I$2*D3778*D3778)/$I$4))</f>
        <v>0.417503694702439</v>
      </c>
      <c r="E3779" s="0" t="n">
        <f aca="false">IF(B3779&gt;50000,0,IF(B3779&lt;=100,$C$22,IF(B3779&lt;=10000,$C$25,IF(B3779&lt;=20000,$C$28,IF(B3779&lt;=21500,$C$31,IF(B3779&lt;=49900,$C$34,$C$37))))))</f>
        <v>1</v>
      </c>
      <c r="F3779" s="81" t="n">
        <f aca="false">IF(B3779&gt;50000,0,D3779*3600/1000)</f>
        <v>1.50301330092878</v>
      </c>
    </row>
    <row r="3780" customFormat="false" ht="12.75" hidden="false" customHeight="false" outlineLevel="0" collapsed="false">
      <c r="A3780" s="0" t="n">
        <f aca="false">A3779+$B$13</f>
        <v>3736</v>
      </c>
      <c r="B3780" s="81" t="n">
        <f aca="false">B3779+$B$13*(D3779)*COS(C3779)</f>
        <v>1898.98289748917</v>
      </c>
      <c r="C3780" s="0" t="n">
        <f aca="false">IF(B3780&gt;50000,0,IF(B3780&lt;=10000,0,IF(B3780&lt;=20000,0.02,IF(B3780&lt;=21000,-0.0997,0))))</f>
        <v>0</v>
      </c>
      <c r="D3780" s="81" t="n">
        <f aca="false">IF(B3780&gt;50000,0,D3779+$B$13*((E3779/D3779+$I$4*$I$3*(-SIN(C3779))-$I$1*$I$4*$I$3*COS(C3779)-0.5*$I$5*$I$2*D3779*D3779)/$I$4))</f>
        <v>0.417503694702439</v>
      </c>
      <c r="E3780" s="0" t="n">
        <f aca="false">IF(B3780&gt;50000,0,IF(B3780&lt;=100,$C$22,IF(B3780&lt;=10000,$C$25,IF(B3780&lt;=20000,$C$28,IF(B3780&lt;=21500,$C$31,IF(B3780&lt;=49900,$C$34,$C$37))))))</f>
        <v>1</v>
      </c>
      <c r="F3780" s="81" t="n">
        <f aca="false">IF(B3780&gt;50000,0,D3780*3600/1000)</f>
        <v>1.50301330092878</v>
      </c>
    </row>
    <row r="3781" customFormat="false" ht="12.75" hidden="false" customHeight="false" outlineLevel="0" collapsed="false">
      <c r="A3781" s="0" t="n">
        <f aca="false">A3780+$B$13</f>
        <v>3737</v>
      </c>
      <c r="B3781" s="81" t="n">
        <f aca="false">B3780+$B$13*(D3780)*COS(C3780)</f>
        <v>1899.40040118387</v>
      </c>
      <c r="C3781" s="0" t="n">
        <f aca="false">IF(B3781&gt;50000,0,IF(B3781&lt;=10000,0,IF(B3781&lt;=20000,0.02,IF(B3781&lt;=21000,-0.0997,0))))</f>
        <v>0</v>
      </c>
      <c r="D3781" s="81" t="n">
        <f aca="false">IF(B3781&gt;50000,0,D3780+$B$13*((E3780/D3780+$I$4*$I$3*(-SIN(C3780))-$I$1*$I$4*$I$3*COS(C3780)-0.5*$I$5*$I$2*D3780*D3780)/$I$4))</f>
        <v>0.417503694702439</v>
      </c>
      <c r="E3781" s="0" t="n">
        <f aca="false">IF(B3781&gt;50000,0,IF(B3781&lt;=100,$C$22,IF(B3781&lt;=10000,$C$25,IF(B3781&lt;=20000,$C$28,IF(B3781&lt;=21500,$C$31,IF(B3781&lt;=49900,$C$34,$C$37))))))</f>
        <v>1</v>
      </c>
      <c r="F3781" s="81" t="n">
        <f aca="false">IF(B3781&gt;50000,0,D3781*3600/1000)</f>
        <v>1.50301330092878</v>
      </c>
    </row>
    <row r="3782" customFormat="false" ht="12.75" hidden="false" customHeight="false" outlineLevel="0" collapsed="false">
      <c r="A3782" s="0" t="n">
        <f aca="false">A3781+$B$13</f>
        <v>3738</v>
      </c>
      <c r="B3782" s="81" t="n">
        <f aca="false">B3781+$B$13*(D3781)*COS(C3781)</f>
        <v>1899.81790487857</v>
      </c>
      <c r="C3782" s="0" t="n">
        <f aca="false">IF(B3782&gt;50000,0,IF(B3782&lt;=10000,0,IF(B3782&lt;=20000,0.02,IF(B3782&lt;=21000,-0.0997,0))))</f>
        <v>0</v>
      </c>
      <c r="D3782" s="81" t="n">
        <f aca="false">IF(B3782&gt;50000,0,D3781+$B$13*((E3781/D3781+$I$4*$I$3*(-SIN(C3781))-$I$1*$I$4*$I$3*COS(C3781)-0.5*$I$5*$I$2*D3781*D3781)/$I$4))</f>
        <v>0.417503694702439</v>
      </c>
      <c r="E3782" s="0" t="n">
        <f aca="false">IF(B3782&gt;50000,0,IF(B3782&lt;=100,$C$22,IF(B3782&lt;=10000,$C$25,IF(B3782&lt;=20000,$C$28,IF(B3782&lt;=21500,$C$31,IF(B3782&lt;=49900,$C$34,$C$37))))))</f>
        <v>1</v>
      </c>
      <c r="F3782" s="81" t="n">
        <f aca="false">IF(B3782&gt;50000,0,D3782*3600/1000)</f>
        <v>1.50301330092878</v>
      </c>
    </row>
    <row r="3783" customFormat="false" ht="12.75" hidden="false" customHeight="false" outlineLevel="0" collapsed="false">
      <c r="A3783" s="0" t="n">
        <f aca="false">A3782+$B$13</f>
        <v>3739</v>
      </c>
      <c r="B3783" s="81" t="n">
        <f aca="false">B3782+$B$13*(D3782)*COS(C3782)</f>
        <v>1900.23540857328</v>
      </c>
      <c r="C3783" s="0" t="n">
        <f aca="false">IF(B3783&gt;50000,0,IF(B3783&lt;=10000,0,IF(B3783&lt;=20000,0.02,IF(B3783&lt;=21000,-0.0997,0))))</f>
        <v>0</v>
      </c>
      <c r="D3783" s="81" t="n">
        <f aca="false">IF(B3783&gt;50000,0,D3782+$B$13*((E3782/D3782+$I$4*$I$3*(-SIN(C3782))-$I$1*$I$4*$I$3*COS(C3782)-0.5*$I$5*$I$2*D3782*D3782)/$I$4))</f>
        <v>0.417503694702439</v>
      </c>
      <c r="E3783" s="0" t="n">
        <f aca="false">IF(B3783&gt;50000,0,IF(B3783&lt;=100,$C$22,IF(B3783&lt;=10000,$C$25,IF(B3783&lt;=20000,$C$28,IF(B3783&lt;=21500,$C$31,IF(B3783&lt;=49900,$C$34,$C$37))))))</f>
        <v>1</v>
      </c>
      <c r="F3783" s="81" t="n">
        <f aca="false">IF(B3783&gt;50000,0,D3783*3600/1000)</f>
        <v>1.50301330092878</v>
      </c>
    </row>
    <row r="3784" customFormat="false" ht="12.75" hidden="false" customHeight="false" outlineLevel="0" collapsed="false">
      <c r="A3784" s="0" t="n">
        <f aca="false">A3783+$B$13</f>
        <v>3740</v>
      </c>
      <c r="B3784" s="81" t="n">
        <f aca="false">B3783+$B$13*(D3783)*COS(C3783)</f>
        <v>1900.65291226798</v>
      </c>
      <c r="C3784" s="0" t="n">
        <f aca="false">IF(B3784&gt;50000,0,IF(B3784&lt;=10000,0,IF(B3784&lt;=20000,0.02,IF(B3784&lt;=21000,-0.0997,0))))</f>
        <v>0</v>
      </c>
      <c r="D3784" s="81" t="n">
        <f aca="false">IF(B3784&gt;50000,0,D3783+$B$13*((E3783/D3783+$I$4*$I$3*(-SIN(C3783))-$I$1*$I$4*$I$3*COS(C3783)-0.5*$I$5*$I$2*D3783*D3783)/$I$4))</f>
        <v>0.417503694702439</v>
      </c>
      <c r="E3784" s="0" t="n">
        <f aca="false">IF(B3784&gt;50000,0,IF(B3784&lt;=100,$C$22,IF(B3784&lt;=10000,$C$25,IF(B3784&lt;=20000,$C$28,IF(B3784&lt;=21500,$C$31,IF(B3784&lt;=49900,$C$34,$C$37))))))</f>
        <v>1</v>
      </c>
      <c r="F3784" s="81" t="n">
        <f aca="false">IF(B3784&gt;50000,0,D3784*3600/1000)</f>
        <v>1.50301330092878</v>
      </c>
    </row>
    <row r="3785" customFormat="false" ht="12.75" hidden="false" customHeight="false" outlineLevel="0" collapsed="false">
      <c r="A3785" s="0" t="n">
        <f aca="false">A3784+$B$13</f>
        <v>3741</v>
      </c>
      <c r="B3785" s="81" t="n">
        <f aca="false">B3784+$B$13*(D3784)*COS(C3784)</f>
        <v>1901.07041596268</v>
      </c>
      <c r="C3785" s="0" t="n">
        <f aca="false">IF(B3785&gt;50000,0,IF(B3785&lt;=10000,0,IF(B3785&lt;=20000,0.02,IF(B3785&lt;=21000,-0.0997,0))))</f>
        <v>0</v>
      </c>
      <c r="D3785" s="81" t="n">
        <f aca="false">IF(B3785&gt;50000,0,D3784+$B$13*((E3784/D3784+$I$4*$I$3*(-SIN(C3784))-$I$1*$I$4*$I$3*COS(C3784)-0.5*$I$5*$I$2*D3784*D3784)/$I$4))</f>
        <v>0.417503694702439</v>
      </c>
      <c r="E3785" s="0" t="n">
        <f aca="false">IF(B3785&gt;50000,0,IF(B3785&lt;=100,$C$22,IF(B3785&lt;=10000,$C$25,IF(B3785&lt;=20000,$C$28,IF(B3785&lt;=21500,$C$31,IF(B3785&lt;=49900,$C$34,$C$37))))))</f>
        <v>1</v>
      </c>
      <c r="F3785" s="81" t="n">
        <f aca="false">IF(B3785&gt;50000,0,D3785*3600/1000)</f>
        <v>1.50301330092878</v>
      </c>
    </row>
    <row r="3786" customFormat="false" ht="12.75" hidden="false" customHeight="false" outlineLevel="0" collapsed="false">
      <c r="A3786" s="0" t="n">
        <f aca="false">A3785+$B$13</f>
        <v>3742</v>
      </c>
      <c r="B3786" s="81" t="n">
        <f aca="false">B3785+$B$13*(D3785)*COS(C3785)</f>
        <v>1901.48791965738</v>
      </c>
      <c r="C3786" s="0" t="n">
        <f aca="false">IF(B3786&gt;50000,0,IF(B3786&lt;=10000,0,IF(B3786&lt;=20000,0.02,IF(B3786&lt;=21000,-0.0997,0))))</f>
        <v>0</v>
      </c>
      <c r="D3786" s="81" t="n">
        <f aca="false">IF(B3786&gt;50000,0,D3785+$B$13*((E3785/D3785+$I$4*$I$3*(-SIN(C3785))-$I$1*$I$4*$I$3*COS(C3785)-0.5*$I$5*$I$2*D3785*D3785)/$I$4))</f>
        <v>0.417503694702439</v>
      </c>
      <c r="E3786" s="0" t="n">
        <f aca="false">IF(B3786&gt;50000,0,IF(B3786&lt;=100,$C$22,IF(B3786&lt;=10000,$C$25,IF(B3786&lt;=20000,$C$28,IF(B3786&lt;=21500,$C$31,IF(B3786&lt;=49900,$C$34,$C$37))))))</f>
        <v>1</v>
      </c>
      <c r="F3786" s="81" t="n">
        <f aca="false">IF(B3786&gt;50000,0,D3786*3600/1000)</f>
        <v>1.50301330092878</v>
      </c>
    </row>
    <row r="3787" customFormat="false" ht="12.75" hidden="false" customHeight="false" outlineLevel="0" collapsed="false">
      <c r="A3787" s="0" t="n">
        <f aca="false">A3786+$B$13</f>
        <v>3743</v>
      </c>
      <c r="B3787" s="81" t="n">
        <f aca="false">B3786+$B$13*(D3786)*COS(C3786)</f>
        <v>1901.90542335209</v>
      </c>
      <c r="C3787" s="0" t="n">
        <f aca="false">IF(B3787&gt;50000,0,IF(B3787&lt;=10000,0,IF(B3787&lt;=20000,0.02,IF(B3787&lt;=21000,-0.0997,0))))</f>
        <v>0</v>
      </c>
      <c r="D3787" s="81" t="n">
        <f aca="false">IF(B3787&gt;50000,0,D3786+$B$13*((E3786/D3786+$I$4*$I$3*(-SIN(C3786))-$I$1*$I$4*$I$3*COS(C3786)-0.5*$I$5*$I$2*D3786*D3786)/$I$4))</f>
        <v>0.417503694702439</v>
      </c>
      <c r="E3787" s="0" t="n">
        <f aca="false">IF(B3787&gt;50000,0,IF(B3787&lt;=100,$C$22,IF(B3787&lt;=10000,$C$25,IF(B3787&lt;=20000,$C$28,IF(B3787&lt;=21500,$C$31,IF(B3787&lt;=49900,$C$34,$C$37))))))</f>
        <v>1</v>
      </c>
      <c r="F3787" s="81" t="n">
        <f aca="false">IF(B3787&gt;50000,0,D3787*3600/1000)</f>
        <v>1.50301330092878</v>
      </c>
    </row>
    <row r="3788" customFormat="false" ht="12.75" hidden="false" customHeight="false" outlineLevel="0" collapsed="false">
      <c r="A3788" s="0" t="n">
        <f aca="false">A3787+$B$13</f>
        <v>3744</v>
      </c>
      <c r="B3788" s="81" t="n">
        <f aca="false">B3787+$B$13*(D3787)*COS(C3787)</f>
        <v>1902.32292704679</v>
      </c>
      <c r="C3788" s="0" t="n">
        <f aca="false">IF(B3788&gt;50000,0,IF(B3788&lt;=10000,0,IF(B3788&lt;=20000,0.02,IF(B3788&lt;=21000,-0.0997,0))))</f>
        <v>0</v>
      </c>
      <c r="D3788" s="81" t="n">
        <f aca="false">IF(B3788&gt;50000,0,D3787+$B$13*((E3787/D3787+$I$4*$I$3*(-SIN(C3787))-$I$1*$I$4*$I$3*COS(C3787)-0.5*$I$5*$I$2*D3787*D3787)/$I$4))</f>
        <v>0.417503694702439</v>
      </c>
      <c r="E3788" s="0" t="n">
        <f aca="false">IF(B3788&gt;50000,0,IF(B3788&lt;=100,$C$22,IF(B3788&lt;=10000,$C$25,IF(B3788&lt;=20000,$C$28,IF(B3788&lt;=21500,$C$31,IF(B3788&lt;=49900,$C$34,$C$37))))))</f>
        <v>1</v>
      </c>
      <c r="F3788" s="81" t="n">
        <f aca="false">IF(B3788&gt;50000,0,D3788*3600/1000)</f>
        <v>1.50301330092878</v>
      </c>
    </row>
    <row r="3789" customFormat="false" ht="12.75" hidden="false" customHeight="false" outlineLevel="0" collapsed="false">
      <c r="A3789" s="0" t="n">
        <f aca="false">A3788+$B$13</f>
        <v>3745</v>
      </c>
      <c r="B3789" s="81" t="n">
        <f aca="false">B3788+$B$13*(D3788)*COS(C3788)</f>
        <v>1902.74043074149</v>
      </c>
      <c r="C3789" s="0" t="n">
        <f aca="false">IF(B3789&gt;50000,0,IF(B3789&lt;=10000,0,IF(B3789&lt;=20000,0.02,IF(B3789&lt;=21000,-0.0997,0))))</f>
        <v>0</v>
      </c>
      <c r="D3789" s="81" t="n">
        <f aca="false">IF(B3789&gt;50000,0,D3788+$B$13*((E3788/D3788+$I$4*$I$3*(-SIN(C3788))-$I$1*$I$4*$I$3*COS(C3788)-0.5*$I$5*$I$2*D3788*D3788)/$I$4))</f>
        <v>0.417503694702439</v>
      </c>
      <c r="E3789" s="0" t="n">
        <f aca="false">IF(B3789&gt;50000,0,IF(B3789&lt;=100,$C$22,IF(B3789&lt;=10000,$C$25,IF(B3789&lt;=20000,$C$28,IF(B3789&lt;=21500,$C$31,IF(B3789&lt;=49900,$C$34,$C$37))))))</f>
        <v>1</v>
      </c>
      <c r="F3789" s="81" t="n">
        <f aca="false">IF(B3789&gt;50000,0,D3789*3600/1000)</f>
        <v>1.50301330092878</v>
      </c>
    </row>
    <row r="3790" customFormat="false" ht="12.75" hidden="false" customHeight="false" outlineLevel="0" collapsed="false">
      <c r="A3790" s="0" t="n">
        <f aca="false">A3789+$B$13</f>
        <v>3746</v>
      </c>
      <c r="B3790" s="81" t="n">
        <f aca="false">B3789+$B$13*(D3789)*COS(C3789)</f>
        <v>1903.15793443619</v>
      </c>
      <c r="C3790" s="0" t="n">
        <f aca="false">IF(B3790&gt;50000,0,IF(B3790&lt;=10000,0,IF(B3790&lt;=20000,0.02,IF(B3790&lt;=21000,-0.0997,0))))</f>
        <v>0</v>
      </c>
      <c r="D3790" s="81" t="n">
        <f aca="false">IF(B3790&gt;50000,0,D3789+$B$13*((E3789/D3789+$I$4*$I$3*(-SIN(C3789))-$I$1*$I$4*$I$3*COS(C3789)-0.5*$I$5*$I$2*D3789*D3789)/$I$4))</f>
        <v>0.417503694702439</v>
      </c>
      <c r="E3790" s="0" t="n">
        <f aca="false">IF(B3790&gt;50000,0,IF(B3790&lt;=100,$C$22,IF(B3790&lt;=10000,$C$25,IF(B3790&lt;=20000,$C$28,IF(B3790&lt;=21500,$C$31,IF(B3790&lt;=49900,$C$34,$C$37))))))</f>
        <v>1</v>
      </c>
      <c r="F3790" s="81" t="n">
        <f aca="false">IF(B3790&gt;50000,0,D3790*3600/1000)</f>
        <v>1.50301330092878</v>
      </c>
    </row>
    <row r="3791" customFormat="false" ht="12.75" hidden="false" customHeight="false" outlineLevel="0" collapsed="false">
      <c r="A3791" s="0" t="n">
        <f aca="false">A3790+$B$13</f>
        <v>3747</v>
      </c>
      <c r="B3791" s="81" t="n">
        <f aca="false">B3790+$B$13*(D3790)*COS(C3790)</f>
        <v>1903.5754381309</v>
      </c>
      <c r="C3791" s="0" t="n">
        <f aca="false">IF(B3791&gt;50000,0,IF(B3791&lt;=10000,0,IF(B3791&lt;=20000,0.02,IF(B3791&lt;=21000,-0.0997,0))))</f>
        <v>0</v>
      </c>
      <c r="D3791" s="81" t="n">
        <f aca="false">IF(B3791&gt;50000,0,D3790+$B$13*((E3790/D3790+$I$4*$I$3*(-SIN(C3790))-$I$1*$I$4*$I$3*COS(C3790)-0.5*$I$5*$I$2*D3790*D3790)/$I$4))</f>
        <v>0.417503694702439</v>
      </c>
      <c r="E3791" s="0" t="n">
        <f aca="false">IF(B3791&gt;50000,0,IF(B3791&lt;=100,$C$22,IF(B3791&lt;=10000,$C$25,IF(B3791&lt;=20000,$C$28,IF(B3791&lt;=21500,$C$31,IF(B3791&lt;=49900,$C$34,$C$37))))))</f>
        <v>1</v>
      </c>
      <c r="F3791" s="81" t="n">
        <f aca="false">IF(B3791&gt;50000,0,D3791*3600/1000)</f>
        <v>1.50301330092878</v>
      </c>
    </row>
    <row r="3792" customFormat="false" ht="12.75" hidden="false" customHeight="false" outlineLevel="0" collapsed="false">
      <c r="A3792" s="0" t="n">
        <f aca="false">A3791+$B$13</f>
        <v>3748</v>
      </c>
      <c r="B3792" s="81" t="n">
        <f aca="false">B3791+$B$13*(D3791)*COS(C3791)</f>
        <v>1903.9929418256</v>
      </c>
      <c r="C3792" s="0" t="n">
        <f aca="false">IF(B3792&gt;50000,0,IF(B3792&lt;=10000,0,IF(B3792&lt;=20000,0.02,IF(B3792&lt;=21000,-0.0997,0))))</f>
        <v>0</v>
      </c>
      <c r="D3792" s="81" t="n">
        <f aca="false">IF(B3792&gt;50000,0,D3791+$B$13*((E3791/D3791+$I$4*$I$3*(-SIN(C3791))-$I$1*$I$4*$I$3*COS(C3791)-0.5*$I$5*$I$2*D3791*D3791)/$I$4))</f>
        <v>0.417503694702439</v>
      </c>
      <c r="E3792" s="0" t="n">
        <f aca="false">IF(B3792&gt;50000,0,IF(B3792&lt;=100,$C$22,IF(B3792&lt;=10000,$C$25,IF(B3792&lt;=20000,$C$28,IF(B3792&lt;=21500,$C$31,IF(B3792&lt;=49900,$C$34,$C$37))))))</f>
        <v>1</v>
      </c>
      <c r="F3792" s="81" t="n">
        <f aca="false">IF(B3792&gt;50000,0,D3792*3600/1000)</f>
        <v>1.50301330092878</v>
      </c>
    </row>
    <row r="3793" customFormat="false" ht="12.75" hidden="false" customHeight="false" outlineLevel="0" collapsed="false">
      <c r="A3793" s="0" t="n">
        <f aca="false">A3792+$B$13</f>
        <v>3749</v>
      </c>
      <c r="B3793" s="81" t="n">
        <f aca="false">B3792+$B$13*(D3792)*COS(C3792)</f>
        <v>1904.4104455203</v>
      </c>
      <c r="C3793" s="0" t="n">
        <f aca="false">IF(B3793&gt;50000,0,IF(B3793&lt;=10000,0,IF(B3793&lt;=20000,0.02,IF(B3793&lt;=21000,-0.0997,0))))</f>
        <v>0</v>
      </c>
      <c r="D3793" s="81" t="n">
        <f aca="false">IF(B3793&gt;50000,0,D3792+$B$13*((E3792/D3792+$I$4*$I$3*(-SIN(C3792))-$I$1*$I$4*$I$3*COS(C3792)-0.5*$I$5*$I$2*D3792*D3792)/$I$4))</f>
        <v>0.417503694702439</v>
      </c>
      <c r="E3793" s="0" t="n">
        <f aca="false">IF(B3793&gt;50000,0,IF(B3793&lt;=100,$C$22,IF(B3793&lt;=10000,$C$25,IF(B3793&lt;=20000,$C$28,IF(B3793&lt;=21500,$C$31,IF(B3793&lt;=49900,$C$34,$C$37))))))</f>
        <v>1</v>
      </c>
      <c r="F3793" s="81" t="n">
        <f aca="false">IF(B3793&gt;50000,0,D3793*3600/1000)</f>
        <v>1.50301330092878</v>
      </c>
    </row>
    <row r="3794" customFormat="false" ht="12.75" hidden="false" customHeight="false" outlineLevel="0" collapsed="false">
      <c r="A3794" s="0" t="n">
        <f aca="false">A3793+$B$13</f>
        <v>3750</v>
      </c>
      <c r="B3794" s="81" t="n">
        <f aca="false">B3793+$B$13*(D3793)*COS(C3793)</f>
        <v>1904.827949215</v>
      </c>
      <c r="C3794" s="0" t="n">
        <f aca="false">IF(B3794&gt;50000,0,IF(B3794&lt;=10000,0,IF(B3794&lt;=20000,0.02,IF(B3794&lt;=21000,-0.0997,0))))</f>
        <v>0</v>
      </c>
      <c r="D3794" s="81" t="n">
        <f aca="false">IF(B3794&gt;50000,0,D3793+$B$13*((E3793/D3793+$I$4*$I$3*(-SIN(C3793))-$I$1*$I$4*$I$3*COS(C3793)-0.5*$I$5*$I$2*D3793*D3793)/$I$4))</f>
        <v>0.417503694702439</v>
      </c>
      <c r="E3794" s="0" t="n">
        <f aca="false">IF(B3794&gt;50000,0,IF(B3794&lt;=100,$C$22,IF(B3794&lt;=10000,$C$25,IF(B3794&lt;=20000,$C$28,IF(B3794&lt;=21500,$C$31,IF(B3794&lt;=49900,$C$34,$C$37))))))</f>
        <v>1</v>
      </c>
      <c r="F3794" s="81" t="n">
        <f aca="false">IF(B3794&gt;50000,0,D3794*3600/1000)</f>
        <v>1.50301330092878</v>
      </c>
    </row>
    <row r="3795" customFormat="false" ht="12.75" hidden="false" customHeight="false" outlineLevel="0" collapsed="false">
      <c r="A3795" s="0" t="n">
        <f aca="false">A3794+$B$13</f>
        <v>3751</v>
      </c>
      <c r="B3795" s="81" t="n">
        <f aca="false">B3794+$B$13*(D3794)*COS(C3794)</f>
        <v>1905.24545290971</v>
      </c>
      <c r="C3795" s="0" t="n">
        <f aca="false">IF(B3795&gt;50000,0,IF(B3795&lt;=10000,0,IF(B3795&lt;=20000,0.02,IF(B3795&lt;=21000,-0.0997,0))))</f>
        <v>0</v>
      </c>
      <c r="D3795" s="81" t="n">
        <f aca="false">IF(B3795&gt;50000,0,D3794+$B$13*((E3794/D3794+$I$4*$I$3*(-SIN(C3794))-$I$1*$I$4*$I$3*COS(C3794)-0.5*$I$5*$I$2*D3794*D3794)/$I$4))</f>
        <v>0.417503694702439</v>
      </c>
      <c r="E3795" s="0" t="n">
        <f aca="false">IF(B3795&gt;50000,0,IF(B3795&lt;=100,$C$22,IF(B3795&lt;=10000,$C$25,IF(B3795&lt;=20000,$C$28,IF(B3795&lt;=21500,$C$31,IF(B3795&lt;=49900,$C$34,$C$37))))))</f>
        <v>1</v>
      </c>
      <c r="F3795" s="81" t="n">
        <f aca="false">IF(B3795&gt;50000,0,D3795*3600/1000)</f>
        <v>1.50301330092878</v>
      </c>
    </row>
    <row r="3796" customFormat="false" ht="12.75" hidden="false" customHeight="false" outlineLevel="0" collapsed="false">
      <c r="A3796" s="0" t="n">
        <f aca="false">A3795+$B$13</f>
        <v>3752</v>
      </c>
      <c r="B3796" s="81" t="n">
        <f aca="false">B3795+$B$13*(D3795)*COS(C3795)</f>
        <v>1905.66295660441</v>
      </c>
      <c r="C3796" s="0" t="n">
        <f aca="false">IF(B3796&gt;50000,0,IF(B3796&lt;=10000,0,IF(B3796&lt;=20000,0.02,IF(B3796&lt;=21000,-0.0997,0))))</f>
        <v>0</v>
      </c>
      <c r="D3796" s="81" t="n">
        <f aca="false">IF(B3796&gt;50000,0,D3795+$B$13*((E3795/D3795+$I$4*$I$3*(-SIN(C3795))-$I$1*$I$4*$I$3*COS(C3795)-0.5*$I$5*$I$2*D3795*D3795)/$I$4))</f>
        <v>0.417503694702439</v>
      </c>
      <c r="E3796" s="0" t="n">
        <f aca="false">IF(B3796&gt;50000,0,IF(B3796&lt;=100,$C$22,IF(B3796&lt;=10000,$C$25,IF(B3796&lt;=20000,$C$28,IF(B3796&lt;=21500,$C$31,IF(B3796&lt;=49900,$C$34,$C$37))))))</f>
        <v>1</v>
      </c>
      <c r="F3796" s="81" t="n">
        <f aca="false">IF(B3796&gt;50000,0,D3796*3600/1000)</f>
        <v>1.50301330092878</v>
      </c>
    </row>
    <row r="3797" customFormat="false" ht="12.75" hidden="false" customHeight="false" outlineLevel="0" collapsed="false">
      <c r="A3797" s="0" t="n">
        <f aca="false">A3796+$B$13</f>
        <v>3753</v>
      </c>
      <c r="B3797" s="81" t="n">
        <f aca="false">B3796+$B$13*(D3796)*COS(C3796)</f>
        <v>1906.08046029911</v>
      </c>
      <c r="C3797" s="0" t="n">
        <f aca="false">IF(B3797&gt;50000,0,IF(B3797&lt;=10000,0,IF(B3797&lt;=20000,0.02,IF(B3797&lt;=21000,-0.0997,0))))</f>
        <v>0</v>
      </c>
      <c r="D3797" s="81" t="n">
        <f aca="false">IF(B3797&gt;50000,0,D3796+$B$13*((E3796/D3796+$I$4*$I$3*(-SIN(C3796))-$I$1*$I$4*$I$3*COS(C3796)-0.5*$I$5*$I$2*D3796*D3796)/$I$4))</f>
        <v>0.417503694702439</v>
      </c>
      <c r="E3797" s="0" t="n">
        <f aca="false">IF(B3797&gt;50000,0,IF(B3797&lt;=100,$C$22,IF(B3797&lt;=10000,$C$25,IF(B3797&lt;=20000,$C$28,IF(B3797&lt;=21500,$C$31,IF(B3797&lt;=49900,$C$34,$C$37))))))</f>
        <v>1</v>
      </c>
      <c r="F3797" s="81" t="n">
        <f aca="false">IF(B3797&gt;50000,0,D3797*3600/1000)</f>
        <v>1.50301330092878</v>
      </c>
    </row>
    <row r="3798" customFormat="false" ht="12.75" hidden="false" customHeight="false" outlineLevel="0" collapsed="false">
      <c r="A3798" s="0" t="n">
        <f aca="false">A3797+$B$13</f>
        <v>3754</v>
      </c>
      <c r="B3798" s="81" t="n">
        <f aca="false">B3797+$B$13*(D3797)*COS(C3797)</f>
        <v>1906.49796399381</v>
      </c>
      <c r="C3798" s="0" t="n">
        <f aca="false">IF(B3798&gt;50000,0,IF(B3798&lt;=10000,0,IF(B3798&lt;=20000,0.02,IF(B3798&lt;=21000,-0.0997,0))))</f>
        <v>0</v>
      </c>
      <c r="D3798" s="81" t="n">
        <f aca="false">IF(B3798&gt;50000,0,D3797+$B$13*((E3797/D3797+$I$4*$I$3*(-SIN(C3797))-$I$1*$I$4*$I$3*COS(C3797)-0.5*$I$5*$I$2*D3797*D3797)/$I$4))</f>
        <v>0.417503694702439</v>
      </c>
      <c r="E3798" s="0" t="n">
        <f aca="false">IF(B3798&gt;50000,0,IF(B3798&lt;=100,$C$22,IF(B3798&lt;=10000,$C$25,IF(B3798&lt;=20000,$C$28,IF(B3798&lt;=21500,$C$31,IF(B3798&lt;=49900,$C$34,$C$37))))))</f>
        <v>1</v>
      </c>
      <c r="F3798" s="81" t="n">
        <f aca="false">IF(B3798&gt;50000,0,D3798*3600/1000)</f>
        <v>1.50301330092878</v>
      </c>
    </row>
    <row r="3799" customFormat="false" ht="12.75" hidden="false" customHeight="false" outlineLevel="0" collapsed="false">
      <c r="A3799" s="0" t="n">
        <f aca="false">A3798+$B$13</f>
        <v>3755</v>
      </c>
      <c r="B3799" s="81" t="n">
        <f aca="false">B3798+$B$13*(D3798)*COS(C3798)</f>
        <v>1906.91546768852</v>
      </c>
      <c r="C3799" s="0" t="n">
        <f aca="false">IF(B3799&gt;50000,0,IF(B3799&lt;=10000,0,IF(B3799&lt;=20000,0.02,IF(B3799&lt;=21000,-0.0997,0))))</f>
        <v>0</v>
      </c>
      <c r="D3799" s="81" t="n">
        <f aca="false">IF(B3799&gt;50000,0,D3798+$B$13*((E3798/D3798+$I$4*$I$3*(-SIN(C3798))-$I$1*$I$4*$I$3*COS(C3798)-0.5*$I$5*$I$2*D3798*D3798)/$I$4))</f>
        <v>0.417503694702439</v>
      </c>
      <c r="E3799" s="0" t="n">
        <f aca="false">IF(B3799&gt;50000,0,IF(B3799&lt;=100,$C$22,IF(B3799&lt;=10000,$C$25,IF(B3799&lt;=20000,$C$28,IF(B3799&lt;=21500,$C$31,IF(B3799&lt;=49900,$C$34,$C$37))))))</f>
        <v>1</v>
      </c>
      <c r="F3799" s="81" t="n">
        <f aca="false">IF(B3799&gt;50000,0,D3799*3600/1000)</f>
        <v>1.50301330092878</v>
      </c>
    </row>
    <row r="3800" customFormat="false" ht="12.75" hidden="false" customHeight="false" outlineLevel="0" collapsed="false">
      <c r="A3800" s="0" t="n">
        <f aca="false">A3799+$B$13</f>
        <v>3756</v>
      </c>
      <c r="B3800" s="81" t="n">
        <f aca="false">B3799+$B$13*(D3799)*COS(C3799)</f>
        <v>1907.33297138322</v>
      </c>
      <c r="C3800" s="0" t="n">
        <f aca="false">IF(B3800&gt;50000,0,IF(B3800&lt;=10000,0,IF(B3800&lt;=20000,0.02,IF(B3800&lt;=21000,-0.0997,0))))</f>
        <v>0</v>
      </c>
      <c r="D3800" s="81" t="n">
        <f aca="false">IF(B3800&gt;50000,0,D3799+$B$13*((E3799/D3799+$I$4*$I$3*(-SIN(C3799))-$I$1*$I$4*$I$3*COS(C3799)-0.5*$I$5*$I$2*D3799*D3799)/$I$4))</f>
        <v>0.417503694702439</v>
      </c>
      <c r="E3800" s="0" t="n">
        <f aca="false">IF(B3800&gt;50000,0,IF(B3800&lt;=100,$C$22,IF(B3800&lt;=10000,$C$25,IF(B3800&lt;=20000,$C$28,IF(B3800&lt;=21500,$C$31,IF(B3800&lt;=49900,$C$34,$C$37))))))</f>
        <v>1</v>
      </c>
      <c r="F3800" s="81" t="n">
        <f aca="false">IF(B3800&gt;50000,0,D3800*3600/1000)</f>
        <v>1.50301330092878</v>
      </c>
    </row>
    <row r="3801" customFormat="false" ht="12.75" hidden="false" customHeight="false" outlineLevel="0" collapsed="false">
      <c r="A3801" s="0" t="n">
        <f aca="false">A3800+$B$13</f>
        <v>3757</v>
      </c>
      <c r="B3801" s="81" t="n">
        <f aca="false">B3800+$B$13*(D3800)*COS(C3800)</f>
        <v>1907.75047507792</v>
      </c>
      <c r="C3801" s="0" t="n">
        <f aca="false">IF(B3801&gt;50000,0,IF(B3801&lt;=10000,0,IF(B3801&lt;=20000,0.02,IF(B3801&lt;=21000,-0.0997,0))))</f>
        <v>0</v>
      </c>
      <c r="D3801" s="81" t="n">
        <f aca="false">IF(B3801&gt;50000,0,D3800+$B$13*((E3800/D3800+$I$4*$I$3*(-SIN(C3800))-$I$1*$I$4*$I$3*COS(C3800)-0.5*$I$5*$I$2*D3800*D3800)/$I$4))</f>
        <v>0.417503694702439</v>
      </c>
      <c r="E3801" s="0" t="n">
        <f aca="false">IF(B3801&gt;50000,0,IF(B3801&lt;=100,$C$22,IF(B3801&lt;=10000,$C$25,IF(B3801&lt;=20000,$C$28,IF(B3801&lt;=21500,$C$31,IF(B3801&lt;=49900,$C$34,$C$37))))))</f>
        <v>1</v>
      </c>
      <c r="F3801" s="81" t="n">
        <f aca="false">IF(B3801&gt;50000,0,D3801*3600/1000)</f>
        <v>1.50301330092878</v>
      </c>
    </row>
    <row r="3802" customFormat="false" ht="12.75" hidden="false" customHeight="false" outlineLevel="0" collapsed="false">
      <c r="A3802" s="0" t="n">
        <f aca="false">A3801+$B$13</f>
        <v>3758</v>
      </c>
      <c r="B3802" s="81" t="n">
        <f aca="false">B3801+$B$13*(D3801)*COS(C3801)</f>
        <v>1908.16797877262</v>
      </c>
      <c r="C3802" s="0" t="n">
        <f aca="false">IF(B3802&gt;50000,0,IF(B3802&lt;=10000,0,IF(B3802&lt;=20000,0.02,IF(B3802&lt;=21000,-0.0997,0))))</f>
        <v>0</v>
      </c>
      <c r="D3802" s="81" t="n">
        <f aca="false">IF(B3802&gt;50000,0,D3801+$B$13*((E3801/D3801+$I$4*$I$3*(-SIN(C3801))-$I$1*$I$4*$I$3*COS(C3801)-0.5*$I$5*$I$2*D3801*D3801)/$I$4))</f>
        <v>0.417503694702439</v>
      </c>
      <c r="E3802" s="0" t="n">
        <f aca="false">IF(B3802&gt;50000,0,IF(B3802&lt;=100,$C$22,IF(B3802&lt;=10000,$C$25,IF(B3802&lt;=20000,$C$28,IF(B3802&lt;=21500,$C$31,IF(B3802&lt;=49900,$C$34,$C$37))))))</f>
        <v>1</v>
      </c>
      <c r="F3802" s="81" t="n">
        <f aca="false">IF(B3802&gt;50000,0,D3802*3600/1000)</f>
        <v>1.50301330092878</v>
      </c>
    </row>
    <row r="3803" customFormat="false" ht="12.75" hidden="false" customHeight="false" outlineLevel="0" collapsed="false">
      <c r="A3803" s="0" t="n">
        <f aca="false">A3802+$B$13</f>
        <v>3759</v>
      </c>
      <c r="B3803" s="81" t="n">
        <f aca="false">B3802+$B$13*(D3802)*COS(C3802)</f>
        <v>1908.58548246733</v>
      </c>
      <c r="C3803" s="0" t="n">
        <f aca="false">IF(B3803&gt;50000,0,IF(B3803&lt;=10000,0,IF(B3803&lt;=20000,0.02,IF(B3803&lt;=21000,-0.0997,0))))</f>
        <v>0</v>
      </c>
      <c r="D3803" s="81" t="n">
        <f aca="false">IF(B3803&gt;50000,0,D3802+$B$13*((E3802/D3802+$I$4*$I$3*(-SIN(C3802))-$I$1*$I$4*$I$3*COS(C3802)-0.5*$I$5*$I$2*D3802*D3802)/$I$4))</f>
        <v>0.417503694702439</v>
      </c>
      <c r="E3803" s="0" t="n">
        <f aca="false">IF(B3803&gt;50000,0,IF(B3803&lt;=100,$C$22,IF(B3803&lt;=10000,$C$25,IF(B3803&lt;=20000,$C$28,IF(B3803&lt;=21500,$C$31,IF(B3803&lt;=49900,$C$34,$C$37))))))</f>
        <v>1</v>
      </c>
      <c r="F3803" s="81" t="n">
        <f aca="false">IF(B3803&gt;50000,0,D3803*3600/1000)</f>
        <v>1.50301330092878</v>
      </c>
    </row>
    <row r="3804" customFormat="false" ht="12.75" hidden="false" customHeight="false" outlineLevel="0" collapsed="false">
      <c r="A3804" s="0" t="n">
        <f aca="false">A3803+$B$13</f>
        <v>3760</v>
      </c>
      <c r="B3804" s="81" t="n">
        <f aca="false">B3803+$B$13*(D3803)*COS(C3803)</f>
        <v>1909.00298616203</v>
      </c>
      <c r="C3804" s="0" t="n">
        <f aca="false">IF(B3804&gt;50000,0,IF(B3804&lt;=10000,0,IF(B3804&lt;=20000,0.02,IF(B3804&lt;=21000,-0.0997,0))))</f>
        <v>0</v>
      </c>
      <c r="D3804" s="81" t="n">
        <f aca="false">IF(B3804&gt;50000,0,D3803+$B$13*((E3803/D3803+$I$4*$I$3*(-SIN(C3803))-$I$1*$I$4*$I$3*COS(C3803)-0.5*$I$5*$I$2*D3803*D3803)/$I$4))</f>
        <v>0.417503694702439</v>
      </c>
      <c r="E3804" s="0" t="n">
        <f aca="false">IF(B3804&gt;50000,0,IF(B3804&lt;=100,$C$22,IF(B3804&lt;=10000,$C$25,IF(B3804&lt;=20000,$C$28,IF(B3804&lt;=21500,$C$31,IF(B3804&lt;=49900,$C$34,$C$37))))))</f>
        <v>1</v>
      </c>
      <c r="F3804" s="81" t="n">
        <f aca="false">IF(B3804&gt;50000,0,D3804*3600/1000)</f>
        <v>1.50301330092878</v>
      </c>
    </row>
    <row r="3805" customFormat="false" ht="12.75" hidden="false" customHeight="false" outlineLevel="0" collapsed="false">
      <c r="A3805" s="0" t="n">
        <f aca="false">A3804+$B$13</f>
        <v>3761</v>
      </c>
      <c r="B3805" s="81" t="n">
        <f aca="false">B3804+$B$13*(D3804)*COS(C3804)</f>
        <v>1909.42048985673</v>
      </c>
      <c r="C3805" s="0" t="n">
        <f aca="false">IF(B3805&gt;50000,0,IF(B3805&lt;=10000,0,IF(B3805&lt;=20000,0.02,IF(B3805&lt;=21000,-0.0997,0))))</f>
        <v>0</v>
      </c>
      <c r="D3805" s="81" t="n">
        <f aca="false">IF(B3805&gt;50000,0,D3804+$B$13*((E3804/D3804+$I$4*$I$3*(-SIN(C3804))-$I$1*$I$4*$I$3*COS(C3804)-0.5*$I$5*$I$2*D3804*D3804)/$I$4))</f>
        <v>0.417503694702439</v>
      </c>
      <c r="E3805" s="0" t="n">
        <f aca="false">IF(B3805&gt;50000,0,IF(B3805&lt;=100,$C$22,IF(B3805&lt;=10000,$C$25,IF(B3805&lt;=20000,$C$28,IF(B3805&lt;=21500,$C$31,IF(B3805&lt;=49900,$C$34,$C$37))))))</f>
        <v>1</v>
      </c>
      <c r="F3805" s="81" t="n">
        <f aca="false">IF(B3805&gt;50000,0,D3805*3600/1000)</f>
        <v>1.50301330092878</v>
      </c>
    </row>
    <row r="3806" customFormat="false" ht="12.75" hidden="false" customHeight="false" outlineLevel="0" collapsed="false">
      <c r="A3806" s="0" t="n">
        <f aca="false">A3805+$B$13</f>
        <v>3762</v>
      </c>
      <c r="B3806" s="81" t="n">
        <f aca="false">B3805+$B$13*(D3805)*COS(C3805)</f>
        <v>1909.83799355143</v>
      </c>
      <c r="C3806" s="0" t="n">
        <f aca="false">IF(B3806&gt;50000,0,IF(B3806&lt;=10000,0,IF(B3806&lt;=20000,0.02,IF(B3806&lt;=21000,-0.0997,0))))</f>
        <v>0</v>
      </c>
      <c r="D3806" s="81" t="n">
        <f aca="false">IF(B3806&gt;50000,0,D3805+$B$13*((E3805/D3805+$I$4*$I$3*(-SIN(C3805))-$I$1*$I$4*$I$3*COS(C3805)-0.5*$I$5*$I$2*D3805*D3805)/$I$4))</f>
        <v>0.417503694702439</v>
      </c>
      <c r="E3806" s="0" t="n">
        <f aca="false">IF(B3806&gt;50000,0,IF(B3806&lt;=100,$C$22,IF(B3806&lt;=10000,$C$25,IF(B3806&lt;=20000,$C$28,IF(B3806&lt;=21500,$C$31,IF(B3806&lt;=49900,$C$34,$C$37))))))</f>
        <v>1</v>
      </c>
      <c r="F3806" s="81" t="n">
        <f aca="false">IF(B3806&gt;50000,0,D3806*3600/1000)</f>
        <v>1.50301330092878</v>
      </c>
    </row>
    <row r="3807" customFormat="false" ht="12.75" hidden="false" customHeight="false" outlineLevel="0" collapsed="false">
      <c r="A3807" s="0" t="n">
        <f aca="false">A3806+$B$13</f>
        <v>3763</v>
      </c>
      <c r="B3807" s="81" t="n">
        <f aca="false">B3806+$B$13*(D3806)*COS(C3806)</f>
        <v>1910.25549724613</v>
      </c>
      <c r="C3807" s="0" t="n">
        <f aca="false">IF(B3807&gt;50000,0,IF(B3807&lt;=10000,0,IF(B3807&lt;=20000,0.02,IF(B3807&lt;=21000,-0.0997,0))))</f>
        <v>0</v>
      </c>
      <c r="D3807" s="81" t="n">
        <f aca="false">IF(B3807&gt;50000,0,D3806+$B$13*((E3806/D3806+$I$4*$I$3*(-SIN(C3806))-$I$1*$I$4*$I$3*COS(C3806)-0.5*$I$5*$I$2*D3806*D3806)/$I$4))</f>
        <v>0.417503694702439</v>
      </c>
      <c r="E3807" s="0" t="n">
        <f aca="false">IF(B3807&gt;50000,0,IF(B3807&lt;=100,$C$22,IF(B3807&lt;=10000,$C$25,IF(B3807&lt;=20000,$C$28,IF(B3807&lt;=21500,$C$31,IF(B3807&lt;=49900,$C$34,$C$37))))))</f>
        <v>1</v>
      </c>
      <c r="F3807" s="81" t="n">
        <f aca="false">IF(B3807&gt;50000,0,D3807*3600/1000)</f>
        <v>1.50301330092878</v>
      </c>
    </row>
    <row r="3808" customFormat="false" ht="12.75" hidden="false" customHeight="false" outlineLevel="0" collapsed="false">
      <c r="A3808" s="0" t="n">
        <f aca="false">A3807+$B$13</f>
        <v>3764</v>
      </c>
      <c r="B3808" s="81" t="n">
        <f aca="false">B3807+$B$13*(D3807)*COS(C3807)</f>
        <v>1910.67300094084</v>
      </c>
      <c r="C3808" s="0" t="n">
        <f aca="false">IF(B3808&gt;50000,0,IF(B3808&lt;=10000,0,IF(B3808&lt;=20000,0.02,IF(B3808&lt;=21000,-0.0997,0))))</f>
        <v>0</v>
      </c>
      <c r="D3808" s="81" t="n">
        <f aca="false">IF(B3808&gt;50000,0,D3807+$B$13*((E3807/D3807+$I$4*$I$3*(-SIN(C3807))-$I$1*$I$4*$I$3*COS(C3807)-0.5*$I$5*$I$2*D3807*D3807)/$I$4))</f>
        <v>0.417503694702439</v>
      </c>
      <c r="E3808" s="0" t="n">
        <f aca="false">IF(B3808&gt;50000,0,IF(B3808&lt;=100,$C$22,IF(B3808&lt;=10000,$C$25,IF(B3808&lt;=20000,$C$28,IF(B3808&lt;=21500,$C$31,IF(B3808&lt;=49900,$C$34,$C$37))))))</f>
        <v>1</v>
      </c>
      <c r="F3808" s="81" t="n">
        <f aca="false">IF(B3808&gt;50000,0,D3808*3600/1000)</f>
        <v>1.50301330092878</v>
      </c>
    </row>
    <row r="3809" customFormat="false" ht="12.75" hidden="false" customHeight="false" outlineLevel="0" collapsed="false">
      <c r="A3809" s="0" t="n">
        <f aca="false">A3808+$B$13</f>
        <v>3765</v>
      </c>
      <c r="B3809" s="81" t="n">
        <f aca="false">B3808+$B$13*(D3808)*COS(C3808)</f>
        <v>1911.09050463554</v>
      </c>
      <c r="C3809" s="0" t="n">
        <f aca="false">IF(B3809&gt;50000,0,IF(B3809&lt;=10000,0,IF(B3809&lt;=20000,0.02,IF(B3809&lt;=21000,-0.0997,0))))</f>
        <v>0</v>
      </c>
      <c r="D3809" s="81" t="n">
        <f aca="false">IF(B3809&gt;50000,0,D3808+$B$13*((E3808/D3808+$I$4*$I$3*(-SIN(C3808))-$I$1*$I$4*$I$3*COS(C3808)-0.5*$I$5*$I$2*D3808*D3808)/$I$4))</f>
        <v>0.417503694702439</v>
      </c>
      <c r="E3809" s="0" t="n">
        <f aca="false">IF(B3809&gt;50000,0,IF(B3809&lt;=100,$C$22,IF(B3809&lt;=10000,$C$25,IF(B3809&lt;=20000,$C$28,IF(B3809&lt;=21500,$C$31,IF(B3809&lt;=49900,$C$34,$C$37))))))</f>
        <v>1</v>
      </c>
      <c r="F3809" s="81" t="n">
        <f aca="false">IF(B3809&gt;50000,0,D3809*3600/1000)</f>
        <v>1.50301330092878</v>
      </c>
    </row>
    <row r="3810" customFormat="false" ht="12.75" hidden="false" customHeight="false" outlineLevel="0" collapsed="false">
      <c r="A3810" s="0" t="n">
        <f aca="false">A3809+$B$13</f>
        <v>3766</v>
      </c>
      <c r="B3810" s="81" t="n">
        <f aca="false">B3809+$B$13*(D3809)*COS(C3809)</f>
        <v>1911.50800833024</v>
      </c>
      <c r="C3810" s="0" t="n">
        <f aca="false">IF(B3810&gt;50000,0,IF(B3810&lt;=10000,0,IF(B3810&lt;=20000,0.02,IF(B3810&lt;=21000,-0.0997,0))))</f>
        <v>0</v>
      </c>
      <c r="D3810" s="81" t="n">
        <f aca="false">IF(B3810&gt;50000,0,D3809+$B$13*((E3809/D3809+$I$4*$I$3*(-SIN(C3809))-$I$1*$I$4*$I$3*COS(C3809)-0.5*$I$5*$I$2*D3809*D3809)/$I$4))</f>
        <v>0.417503694702439</v>
      </c>
      <c r="E3810" s="0" t="n">
        <f aca="false">IF(B3810&gt;50000,0,IF(B3810&lt;=100,$C$22,IF(B3810&lt;=10000,$C$25,IF(B3810&lt;=20000,$C$28,IF(B3810&lt;=21500,$C$31,IF(B3810&lt;=49900,$C$34,$C$37))))))</f>
        <v>1</v>
      </c>
      <c r="F3810" s="81" t="n">
        <f aca="false">IF(B3810&gt;50000,0,D3810*3600/1000)</f>
        <v>1.50301330092878</v>
      </c>
    </row>
    <row r="3811" customFormat="false" ht="12.75" hidden="false" customHeight="false" outlineLevel="0" collapsed="false">
      <c r="A3811" s="0" t="n">
        <f aca="false">A3810+$B$13</f>
        <v>3767</v>
      </c>
      <c r="B3811" s="81" t="n">
        <f aca="false">B3810+$B$13*(D3810)*COS(C3810)</f>
        <v>1911.92551202494</v>
      </c>
      <c r="C3811" s="0" t="n">
        <f aca="false">IF(B3811&gt;50000,0,IF(B3811&lt;=10000,0,IF(B3811&lt;=20000,0.02,IF(B3811&lt;=21000,-0.0997,0))))</f>
        <v>0</v>
      </c>
      <c r="D3811" s="81" t="n">
        <f aca="false">IF(B3811&gt;50000,0,D3810+$B$13*((E3810/D3810+$I$4*$I$3*(-SIN(C3810))-$I$1*$I$4*$I$3*COS(C3810)-0.5*$I$5*$I$2*D3810*D3810)/$I$4))</f>
        <v>0.417503694702439</v>
      </c>
      <c r="E3811" s="0" t="n">
        <f aca="false">IF(B3811&gt;50000,0,IF(B3811&lt;=100,$C$22,IF(B3811&lt;=10000,$C$25,IF(B3811&lt;=20000,$C$28,IF(B3811&lt;=21500,$C$31,IF(B3811&lt;=49900,$C$34,$C$37))))))</f>
        <v>1</v>
      </c>
      <c r="F3811" s="81" t="n">
        <f aca="false">IF(B3811&gt;50000,0,D3811*3600/1000)</f>
        <v>1.50301330092878</v>
      </c>
    </row>
    <row r="3812" customFormat="false" ht="12.75" hidden="false" customHeight="false" outlineLevel="0" collapsed="false">
      <c r="A3812" s="0" t="n">
        <f aca="false">A3811+$B$13</f>
        <v>3768</v>
      </c>
      <c r="B3812" s="81" t="n">
        <f aca="false">B3811+$B$13*(D3811)*COS(C3811)</f>
        <v>1912.34301571965</v>
      </c>
      <c r="C3812" s="0" t="n">
        <f aca="false">IF(B3812&gt;50000,0,IF(B3812&lt;=10000,0,IF(B3812&lt;=20000,0.02,IF(B3812&lt;=21000,-0.0997,0))))</f>
        <v>0</v>
      </c>
      <c r="D3812" s="81" t="n">
        <f aca="false">IF(B3812&gt;50000,0,D3811+$B$13*((E3811/D3811+$I$4*$I$3*(-SIN(C3811))-$I$1*$I$4*$I$3*COS(C3811)-0.5*$I$5*$I$2*D3811*D3811)/$I$4))</f>
        <v>0.417503694702439</v>
      </c>
      <c r="E3812" s="0" t="n">
        <f aca="false">IF(B3812&gt;50000,0,IF(B3812&lt;=100,$C$22,IF(B3812&lt;=10000,$C$25,IF(B3812&lt;=20000,$C$28,IF(B3812&lt;=21500,$C$31,IF(B3812&lt;=49900,$C$34,$C$37))))))</f>
        <v>1</v>
      </c>
      <c r="F3812" s="81" t="n">
        <f aca="false">IF(B3812&gt;50000,0,D3812*3600/1000)</f>
        <v>1.50301330092878</v>
      </c>
    </row>
    <row r="3813" customFormat="false" ht="12.75" hidden="false" customHeight="false" outlineLevel="0" collapsed="false">
      <c r="A3813" s="0" t="n">
        <f aca="false">A3812+$B$13</f>
        <v>3769</v>
      </c>
      <c r="B3813" s="81" t="n">
        <f aca="false">B3812+$B$13*(D3812)*COS(C3812)</f>
        <v>1912.76051941435</v>
      </c>
      <c r="C3813" s="0" t="n">
        <f aca="false">IF(B3813&gt;50000,0,IF(B3813&lt;=10000,0,IF(B3813&lt;=20000,0.02,IF(B3813&lt;=21000,-0.0997,0))))</f>
        <v>0</v>
      </c>
      <c r="D3813" s="81" t="n">
        <f aca="false">IF(B3813&gt;50000,0,D3812+$B$13*((E3812/D3812+$I$4*$I$3*(-SIN(C3812))-$I$1*$I$4*$I$3*COS(C3812)-0.5*$I$5*$I$2*D3812*D3812)/$I$4))</f>
        <v>0.417503694702439</v>
      </c>
      <c r="E3813" s="0" t="n">
        <f aca="false">IF(B3813&gt;50000,0,IF(B3813&lt;=100,$C$22,IF(B3813&lt;=10000,$C$25,IF(B3813&lt;=20000,$C$28,IF(B3813&lt;=21500,$C$31,IF(B3813&lt;=49900,$C$34,$C$37))))))</f>
        <v>1</v>
      </c>
      <c r="F3813" s="81" t="n">
        <f aca="false">IF(B3813&gt;50000,0,D3813*3600/1000)</f>
        <v>1.50301330092878</v>
      </c>
    </row>
    <row r="3814" customFormat="false" ht="12.75" hidden="false" customHeight="false" outlineLevel="0" collapsed="false">
      <c r="A3814" s="0" t="n">
        <f aca="false">A3813+$B$13</f>
        <v>3770</v>
      </c>
      <c r="B3814" s="81" t="n">
        <f aca="false">B3813+$B$13*(D3813)*COS(C3813)</f>
        <v>1913.17802310905</v>
      </c>
      <c r="C3814" s="0" t="n">
        <f aca="false">IF(B3814&gt;50000,0,IF(B3814&lt;=10000,0,IF(B3814&lt;=20000,0.02,IF(B3814&lt;=21000,-0.0997,0))))</f>
        <v>0</v>
      </c>
      <c r="D3814" s="81" t="n">
        <f aca="false">IF(B3814&gt;50000,0,D3813+$B$13*((E3813/D3813+$I$4*$I$3*(-SIN(C3813))-$I$1*$I$4*$I$3*COS(C3813)-0.5*$I$5*$I$2*D3813*D3813)/$I$4))</f>
        <v>0.417503694702439</v>
      </c>
      <c r="E3814" s="0" t="n">
        <f aca="false">IF(B3814&gt;50000,0,IF(B3814&lt;=100,$C$22,IF(B3814&lt;=10000,$C$25,IF(B3814&lt;=20000,$C$28,IF(B3814&lt;=21500,$C$31,IF(B3814&lt;=49900,$C$34,$C$37))))))</f>
        <v>1</v>
      </c>
      <c r="F3814" s="81" t="n">
        <f aca="false">IF(B3814&gt;50000,0,D3814*3600/1000)</f>
        <v>1.50301330092878</v>
      </c>
    </row>
    <row r="3815" customFormat="false" ht="12.75" hidden="false" customHeight="false" outlineLevel="0" collapsed="false">
      <c r="A3815" s="0" t="n">
        <f aca="false">A3814+$B$13</f>
        <v>3771</v>
      </c>
      <c r="B3815" s="81" t="n">
        <f aca="false">B3814+$B$13*(D3814)*COS(C3814)</f>
        <v>1913.59552680375</v>
      </c>
      <c r="C3815" s="0" t="n">
        <f aca="false">IF(B3815&gt;50000,0,IF(B3815&lt;=10000,0,IF(B3815&lt;=20000,0.02,IF(B3815&lt;=21000,-0.0997,0))))</f>
        <v>0</v>
      </c>
      <c r="D3815" s="81" t="n">
        <f aca="false">IF(B3815&gt;50000,0,D3814+$B$13*((E3814/D3814+$I$4*$I$3*(-SIN(C3814))-$I$1*$I$4*$I$3*COS(C3814)-0.5*$I$5*$I$2*D3814*D3814)/$I$4))</f>
        <v>0.417503694702439</v>
      </c>
      <c r="E3815" s="0" t="n">
        <f aca="false">IF(B3815&gt;50000,0,IF(B3815&lt;=100,$C$22,IF(B3815&lt;=10000,$C$25,IF(B3815&lt;=20000,$C$28,IF(B3815&lt;=21500,$C$31,IF(B3815&lt;=49900,$C$34,$C$37))))))</f>
        <v>1</v>
      </c>
      <c r="F3815" s="81" t="n">
        <f aca="false">IF(B3815&gt;50000,0,D3815*3600/1000)</f>
        <v>1.50301330092878</v>
      </c>
    </row>
    <row r="3816" customFormat="false" ht="12.75" hidden="false" customHeight="false" outlineLevel="0" collapsed="false">
      <c r="A3816" s="0" t="n">
        <f aca="false">A3815+$B$13</f>
        <v>3772</v>
      </c>
      <c r="B3816" s="81" t="n">
        <f aca="false">B3815+$B$13*(D3815)*COS(C3815)</f>
        <v>1914.01303049846</v>
      </c>
      <c r="C3816" s="0" t="n">
        <f aca="false">IF(B3816&gt;50000,0,IF(B3816&lt;=10000,0,IF(B3816&lt;=20000,0.02,IF(B3816&lt;=21000,-0.0997,0))))</f>
        <v>0</v>
      </c>
      <c r="D3816" s="81" t="n">
        <f aca="false">IF(B3816&gt;50000,0,D3815+$B$13*((E3815/D3815+$I$4*$I$3*(-SIN(C3815))-$I$1*$I$4*$I$3*COS(C3815)-0.5*$I$5*$I$2*D3815*D3815)/$I$4))</f>
        <v>0.417503694702439</v>
      </c>
      <c r="E3816" s="0" t="n">
        <f aca="false">IF(B3816&gt;50000,0,IF(B3816&lt;=100,$C$22,IF(B3816&lt;=10000,$C$25,IF(B3816&lt;=20000,$C$28,IF(B3816&lt;=21500,$C$31,IF(B3816&lt;=49900,$C$34,$C$37))))))</f>
        <v>1</v>
      </c>
      <c r="F3816" s="81" t="n">
        <f aca="false">IF(B3816&gt;50000,0,D3816*3600/1000)</f>
        <v>1.50301330092878</v>
      </c>
    </row>
    <row r="3817" customFormat="false" ht="12.75" hidden="false" customHeight="false" outlineLevel="0" collapsed="false">
      <c r="A3817" s="0" t="n">
        <f aca="false">A3816+$B$13</f>
        <v>3773</v>
      </c>
      <c r="B3817" s="81" t="n">
        <f aca="false">B3816+$B$13*(D3816)*COS(C3816)</f>
        <v>1914.43053419316</v>
      </c>
      <c r="C3817" s="0" t="n">
        <f aca="false">IF(B3817&gt;50000,0,IF(B3817&lt;=10000,0,IF(B3817&lt;=20000,0.02,IF(B3817&lt;=21000,-0.0997,0))))</f>
        <v>0</v>
      </c>
      <c r="D3817" s="81" t="n">
        <f aca="false">IF(B3817&gt;50000,0,D3816+$B$13*((E3816/D3816+$I$4*$I$3*(-SIN(C3816))-$I$1*$I$4*$I$3*COS(C3816)-0.5*$I$5*$I$2*D3816*D3816)/$I$4))</f>
        <v>0.417503694702439</v>
      </c>
      <c r="E3817" s="0" t="n">
        <f aca="false">IF(B3817&gt;50000,0,IF(B3817&lt;=100,$C$22,IF(B3817&lt;=10000,$C$25,IF(B3817&lt;=20000,$C$28,IF(B3817&lt;=21500,$C$31,IF(B3817&lt;=49900,$C$34,$C$37))))))</f>
        <v>1</v>
      </c>
      <c r="F3817" s="81" t="n">
        <f aca="false">IF(B3817&gt;50000,0,D3817*3600/1000)</f>
        <v>1.50301330092878</v>
      </c>
    </row>
    <row r="3818" customFormat="false" ht="12.75" hidden="false" customHeight="false" outlineLevel="0" collapsed="false">
      <c r="A3818" s="0" t="n">
        <f aca="false">A3817+$B$13</f>
        <v>3774</v>
      </c>
      <c r="B3818" s="81" t="n">
        <f aca="false">B3817+$B$13*(D3817)*COS(C3817)</f>
        <v>1914.84803788786</v>
      </c>
      <c r="C3818" s="0" t="n">
        <f aca="false">IF(B3818&gt;50000,0,IF(B3818&lt;=10000,0,IF(B3818&lt;=20000,0.02,IF(B3818&lt;=21000,-0.0997,0))))</f>
        <v>0</v>
      </c>
      <c r="D3818" s="81" t="n">
        <f aca="false">IF(B3818&gt;50000,0,D3817+$B$13*((E3817/D3817+$I$4*$I$3*(-SIN(C3817))-$I$1*$I$4*$I$3*COS(C3817)-0.5*$I$5*$I$2*D3817*D3817)/$I$4))</f>
        <v>0.417503694702439</v>
      </c>
      <c r="E3818" s="0" t="n">
        <f aca="false">IF(B3818&gt;50000,0,IF(B3818&lt;=100,$C$22,IF(B3818&lt;=10000,$C$25,IF(B3818&lt;=20000,$C$28,IF(B3818&lt;=21500,$C$31,IF(B3818&lt;=49900,$C$34,$C$37))))))</f>
        <v>1</v>
      </c>
      <c r="F3818" s="81" t="n">
        <f aca="false">IF(B3818&gt;50000,0,D3818*3600/1000)</f>
        <v>1.50301330092878</v>
      </c>
    </row>
    <row r="3819" customFormat="false" ht="12.75" hidden="false" customHeight="false" outlineLevel="0" collapsed="false">
      <c r="A3819" s="0" t="n">
        <f aca="false">A3818+$B$13</f>
        <v>3775</v>
      </c>
      <c r="B3819" s="81" t="n">
        <f aca="false">B3818+$B$13*(D3818)*COS(C3818)</f>
        <v>1915.26554158256</v>
      </c>
      <c r="C3819" s="0" t="n">
        <f aca="false">IF(B3819&gt;50000,0,IF(B3819&lt;=10000,0,IF(B3819&lt;=20000,0.02,IF(B3819&lt;=21000,-0.0997,0))))</f>
        <v>0</v>
      </c>
      <c r="D3819" s="81" t="n">
        <f aca="false">IF(B3819&gt;50000,0,D3818+$B$13*((E3818/D3818+$I$4*$I$3*(-SIN(C3818))-$I$1*$I$4*$I$3*COS(C3818)-0.5*$I$5*$I$2*D3818*D3818)/$I$4))</f>
        <v>0.417503694702439</v>
      </c>
      <c r="E3819" s="0" t="n">
        <f aca="false">IF(B3819&gt;50000,0,IF(B3819&lt;=100,$C$22,IF(B3819&lt;=10000,$C$25,IF(B3819&lt;=20000,$C$28,IF(B3819&lt;=21500,$C$31,IF(B3819&lt;=49900,$C$34,$C$37))))))</f>
        <v>1</v>
      </c>
      <c r="F3819" s="81" t="n">
        <f aca="false">IF(B3819&gt;50000,0,D3819*3600/1000)</f>
        <v>1.50301330092878</v>
      </c>
    </row>
    <row r="3820" customFormat="false" ht="12.75" hidden="false" customHeight="false" outlineLevel="0" collapsed="false">
      <c r="A3820" s="0" t="n">
        <f aca="false">A3819+$B$13</f>
        <v>3776</v>
      </c>
      <c r="B3820" s="81" t="n">
        <f aca="false">B3819+$B$13*(D3819)*COS(C3819)</f>
        <v>1915.68304527727</v>
      </c>
      <c r="C3820" s="0" t="n">
        <f aca="false">IF(B3820&gt;50000,0,IF(B3820&lt;=10000,0,IF(B3820&lt;=20000,0.02,IF(B3820&lt;=21000,-0.0997,0))))</f>
        <v>0</v>
      </c>
      <c r="D3820" s="81" t="n">
        <f aca="false">IF(B3820&gt;50000,0,D3819+$B$13*((E3819/D3819+$I$4*$I$3*(-SIN(C3819))-$I$1*$I$4*$I$3*COS(C3819)-0.5*$I$5*$I$2*D3819*D3819)/$I$4))</f>
        <v>0.417503694702439</v>
      </c>
      <c r="E3820" s="0" t="n">
        <f aca="false">IF(B3820&gt;50000,0,IF(B3820&lt;=100,$C$22,IF(B3820&lt;=10000,$C$25,IF(B3820&lt;=20000,$C$28,IF(B3820&lt;=21500,$C$31,IF(B3820&lt;=49900,$C$34,$C$37))))))</f>
        <v>1</v>
      </c>
      <c r="F3820" s="81" t="n">
        <f aca="false">IF(B3820&gt;50000,0,D3820*3600/1000)</f>
        <v>1.50301330092878</v>
      </c>
    </row>
    <row r="3821" customFormat="false" ht="12.75" hidden="false" customHeight="false" outlineLevel="0" collapsed="false">
      <c r="A3821" s="0" t="n">
        <f aca="false">A3820+$B$13</f>
        <v>3777</v>
      </c>
      <c r="B3821" s="81" t="n">
        <f aca="false">B3820+$B$13*(D3820)*COS(C3820)</f>
        <v>1916.10054897197</v>
      </c>
      <c r="C3821" s="0" t="n">
        <f aca="false">IF(B3821&gt;50000,0,IF(B3821&lt;=10000,0,IF(B3821&lt;=20000,0.02,IF(B3821&lt;=21000,-0.0997,0))))</f>
        <v>0</v>
      </c>
      <c r="D3821" s="81" t="n">
        <f aca="false">IF(B3821&gt;50000,0,D3820+$B$13*((E3820/D3820+$I$4*$I$3*(-SIN(C3820))-$I$1*$I$4*$I$3*COS(C3820)-0.5*$I$5*$I$2*D3820*D3820)/$I$4))</f>
        <v>0.417503694702439</v>
      </c>
      <c r="E3821" s="0" t="n">
        <f aca="false">IF(B3821&gt;50000,0,IF(B3821&lt;=100,$C$22,IF(B3821&lt;=10000,$C$25,IF(B3821&lt;=20000,$C$28,IF(B3821&lt;=21500,$C$31,IF(B3821&lt;=49900,$C$34,$C$37))))))</f>
        <v>1</v>
      </c>
      <c r="F3821" s="81" t="n">
        <f aca="false">IF(B3821&gt;50000,0,D3821*3600/1000)</f>
        <v>1.50301330092878</v>
      </c>
    </row>
    <row r="3822" customFormat="false" ht="12.75" hidden="false" customHeight="false" outlineLevel="0" collapsed="false">
      <c r="A3822" s="0" t="n">
        <f aca="false">A3821+$B$13</f>
        <v>3778</v>
      </c>
      <c r="B3822" s="81" t="n">
        <f aca="false">B3821+$B$13*(D3821)*COS(C3821)</f>
        <v>1916.51805266667</v>
      </c>
      <c r="C3822" s="0" t="n">
        <f aca="false">IF(B3822&gt;50000,0,IF(B3822&lt;=10000,0,IF(B3822&lt;=20000,0.02,IF(B3822&lt;=21000,-0.0997,0))))</f>
        <v>0</v>
      </c>
      <c r="D3822" s="81" t="n">
        <f aca="false">IF(B3822&gt;50000,0,D3821+$B$13*((E3821/D3821+$I$4*$I$3*(-SIN(C3821))-$I$1*$I$4*$I$3*COS(C3821)-0.5*$I$5*$I$2*D3821*D3821)/$I$4))</f>
        <v>0.417503694702439</v>
      </c>
      <c r="E3822" s="0" t="n">
        <f aca="false">IF(B3822&gt;50000,0,IF(B3822&lt;=100,$C$22,IF(B3822&lt;=10000,$C$25,IF(B3822&lt;=20000,$C$28,IF(B3822&lt;=21500,$C$31,IF(B3822&lt;=49900,$C$34,$C$37))))))</f>
        <v>1</v>
      </c>
      <c r="F3822" s="81" t="n">
        <f aca="false">IF(B3822&gt;50000,0,D3822*3600/1000)</f>
        <v>1.50301330092878</v>
      </c>
    </row>
    <row r="3823" customFormat="false" ht="12.75" hidden="false" customHeight="false" outlineLevel="0" collapsed="false">
      <c r="A3823" s="0" t="n">
        <f aca="false">A3822+$B$13</f>
        <v>3779</v>
      </c>
      <c r="B3823" s="81" t="n">
        <f aca="false">B3822+$B$13*(D3822)*COS(C3822)</f>
        <v>1916.93555636137</v>
      </c>
      <c r="C3823" s="0" t="n">
        <f aca="false">IF(B3823&gt;50000,0,IF(B3823&lt;=10000,0,IF(B3823&lt;=20000,0.02,IF(B3823&lt;=21000,-0.0997,0))))</f>
        <v>0</v>
      </c>
      <c r="D3823" s="81" t="n">
        <f aca="false">IF(B3823&gt;50000,0,D3822+$B$13*((E3822/D3822+$I$4*$I$3*(-SIN(C3822))-$I$1*$I$4*$I$3*COS(C3822)-0.5*$I$5*$I$2*D3822*D3822)/$I$4))</f>
        <v>0.417503694702439</v>
      </c>
      <c r="E3823" s="0" t="n">
        <f aca="false">IF(B3823&gt;50000,0,IF(B3823&lt;=100,$C$22,IF(B3823&lt;=10000,$C$25,IF(B3823&lt;=20000,$C$28,IF(B3823&lt;=21500,$C$31,IF(B3823&lt;=49900,$C$34,$C$37))))))</f>
        <v>1</v>
      </c>
      <c r="F3823" s="81" t="n">
        <f aca="false">IF(B3823&gt;50000,0,D3823*3600/1000)</f>
        <v>1.50301330092878</v>
      </c>
    </row>
    <row r="3824" customFormat="false" ht="12.75" hidden="false" customHeight="false" outlineLevel="0" collapsed="false">
      <c r="A3824" s="0" t="n">
        <f aca="false">A3823+$B$13</f>
        <v>3780</v>
      </c>
      <c r="B3824" s="81" t="n">
        <f aca="false">B3823+$B$13*(D3823)*COS(C3823)</f>
        <v>1917.35306005608</v>
      </c>
      <c r="C3824" s="0" t="n">
        <f aca="false">IF(B3824&gt;50000,0,IF(B3824&lt;=10000,0,IF(B3824&lt;=20000,0.02,IF(B3824&lt;=21000,-0.0997,0))))</f>
        <v>0</v>
      </c>
      <c r="D3824" s="81" t="n">
        <f aca="false">IF(B3824&gt;50000,0,D3823+$B$13*((E3823/D3823+$I$4*$I$3*(-SIN(C3823))-$I$1*$I$4*$I$3*COS(C3823)-0.5*$I$5*$I$2*D3823*D3823)/$I$4))</f>
        <v>0.417503694702439</v>
      </c>
      <c r="E3824" s="0" t="n">
        <f aca="false">IF(B3824&gt;50000,0,IF(B3824&lt;=100,$C$22,IF(B3824&lt;=10000,$C$25,IF(B3824&lt;=20000,$C$28,IF(B3824&lt;=21500,$C$31,IF(B3824&lt;=49900,$C$34,$C$37))))))</f>
        <v>1</v>
      </c>
      <c r="F3824" s="81" t="n">
        <f aca="false">IF(B3824&gt;50000,0,D3824*3600/1000)</f>
        <v>1.50301330092878</v>
      </c>
    </row>
    <row r="3825" customFormat="false" ht="12.75" hidden="false" customHeight="false" outlineLevel="0" collapsed="false">
      <c r="A3825" s="0" t="n">
        <f aca="false">A3824+$B$13</f>
        <v>3781</v>
      </c>
      <c r="B3825" s="81" t="n">
        <f aca="false">B3824+$B$13*(D3824)*COS(C3824)</f>
        <v>1917.77056375078</v>
      </c>
      <c r="C3825" s="0" t="n">
        <f aca="false">IF(B3825&gt;50000,0,IF(B3825&lt;=10000,0,IF(B3825&lt;=20000,0.02,IF(B3825&lt;=21000,-0.0997,0))))</f>
        <v>0</v>
      </c>
      <c r="D3825" s="81" t="n">
        <f aca="false">IF(B3825&gt;50000,0,D3824+$B$13*((E3824/D3824+$I$4*$I$3*(-SIN(C3824))-$I$1*$I$4*$I$3*COS(C3824)-0.5*$I$5*$I$2*D3824*D3824)/$I$4))</f>
        <v>0.417503694702439</v>
      </c>
      <c r="E3825" s="0" t="n">
        <f aca="false">IF(B3825&gt;50000,0,IF(B3825&lt;=100,$C$22,IF(B3825&lt;=10000,$C$25,IF(B3825&lt;=20000,$C$28,IF(B3825&lt;=21500,$C$31,IF(B3825&lt;=49900,$C$34,$C$37))))))</f>
        <v>1</v>
      </c>
      <c r="F3825" s="81" t="n">
        <f aca="false">IF(B3825&gt;50000,0,D3825*3600/1000)</f>
        <v>1.50301330092878</v>
      </c>
    </row>
    <row r="3826" customFormat="false" ht="12.75" hidden="false" customHeight="false" outlineLevel="0" collapsed="false">
      <c r="A3826" s="0" t="n">
        <f aca="false">A3825+$B$13</f>
        <v>3782</v>
      </c>
      <c r="B3826" s="81" t="n">
        <f aca="false">B3825+$B$13*(D3825)*COS(C3825)</f>
        <v>1918.18806744548</v>
      </c>
      <c r="C3826" s="0" t="n">
        <f aca="false">IF(B3826&gt;50000,0,IF(B3826&lt;=10000,0,IF(B3826&lt;=20000,0.02,IF(B3826&lt;=21000,-0.0997,0))))</f>
        <v>0</v>
      </c>
      <c r="D3826" s="81" t="n">
        <f aca="false">IF(B3826&gt;50000,0,D3825+$B$13*((E3825/D3825+$I$4*$I$3*(-SIN(C3825))-$I$1*$I$4*$I$3*COS(C3825)-0.5*$I$5*$I$2*D3825*D3825)/$I$4))</f>
        <v>0.417503694702439</v>
      </c>
      <c r="E3826" s="0" t="n">
        <f aca="false">IF(B3826&gt;50000,0,IF(B3826&lt;=100,$C$22,IF(B3826&lt;=10000,$C$25,IF(B3826&lt;=20000,$C$28,IF(B3826&lt;=21500,$C$31,IF(B3826&lt;=49900,$C$34,$C$37))))))</f>
        <v>1</v>
      </c>
      <c r="F3826" s="81" t="n">
        <f aca="false">IF(B3826&gt;50000,0,D3826*3600/1000)</f>
        <v>1.50301330092878</v>
      </c>
    </row>
    <row r="3827" customFormat="false" ht="12.75" hidden="false" customHeight="false" outlineLevel="0" collapsed="false">
      <c r="A3827" s="0" t="n">
        <f aca="false">A3826+$B$13</f>
        <v>3783</v>
      </c>
      <c r="B3827" s="81" t="n">
        <f aca="false">B3826+$B$13*(D3826)*COS(C3826)</f>
        <v>1918.60557114018</v>
      </c>
      <c r="C3827" s="0" t="n">
        <f aca="false">IF(B3827&gt;50000,0,IF(B3827&lt;=10000,0,IF(B3827&lt;=20000,0.02,IF(B3827&lt;=21000,-0.0997,0))))</f>
        <v>0</v>
      </c>
      <c r="D3827" s="81" t="n">
        <f aca="false">IF(B3827&gt;50000,0,D3826+$B$13*((E3826/D3826+$I$4*$I$3*(-SIN(C3826))-$I$1*$I$4*$I$3*COS(C3826)-0.5*$I$5*$I$2*D3826*D3826)/$I$4))</f>
        <v>0.417503694702439</v>
      </c>
      <c r="E3827" s="0" t="n">
        <f aca="false">IF(B3827&gt;50000,0,IF(B3827&lt;=100,$C$22,IF(B3827&lt;=10000,$C$25,IF(B3827&lt;=20000,$C$28,IF(B3827&lt;=21500,$C$31,IF(B3827&lt;=49900,$C$34,$C$37))))))</f>
        <v>1</v>
      </c>
      <c r="F3827" s="81" t="n">
        <f aca="false">IF(B3827&gt;50000,0,D3827*3600/1000)</f>
        <v>1.50301330092878</v>
      </c>
    </row>
    <row r="3828" customFormat="false" ht="12.75" hidden="false" customHeight="false" outlineLevel="0" collapsed="false">
      <c r="A3828" s="0" t="n">
        <f aca="false">A3827+$B$13</f>
        <v>3784</v>
      </c>
      <c r="B3828" s="81" t="n">
        <f aca="false">B3827+$B$13*(D3827)*COS(C3827)</f>
        <v>1919.02307483489</v>
      </c>
      <c r="C3828" s="0" t="n">
        <f aca="false">IF(B3828&gt;50000,0,IF(B3828&lt;=10000,0,IF(B3828&lt;=20000,0.02,IF(B3828&lt;=21000,-0.0997,0))))</f>
        <v>0</v>
      </c>
      <c r="D3828" s="81" t="n">
        <f aca="false">IF(B3828&gt;50000,0,D3827+$B$13*((E3827/D3827+$I$4*$I$3*(-SIN(C3827))-$I$1*$I$4*$I$3*COS(C3827)-0.5*$I$5*$I$2*D3827*D3827)/$I$4))</f>
        <v>0.417503694702439</v>
      </c>
      <c r="E3828" s="0" t="n">
        <f aca="false">IF(B3828&gt;50000,0,IF(B3828&lt;=100,$C$22,IF(B3828&lt;=10000,$C$25,IF(B3828&lt;=20000,$C$28,IF(B3828&lt;=21500,$C$31,IF(B3828&lt;=49900,$C$34,$C$37))))))</f>
        <v>1</v>
      </c>
      <c r="F3828" s="81" t="n">
        <f aca="false">IF(B3828&gt;50000,0,D3828*3600/1000)</f>
        <v>1.50301330092878</v>
      </c>
    </row>
    <row r="3829" customFormat="false" ht="12.75" hidden="false" customHeight="false" outlineLevel="0" collapsed="false">
      <c r="A3829" s="0" t="n">
        <f aca="false">A3828+$B$13</f>
        <v>3785</v>
      </c>
      <c r="B3829" s="81" t="n">
        <f aca="false">B3828+$B$13*(D3828)*COS(C3828)</f>
        <v>1919.44057852959</v>
      </c>
      <c r="C3829" s="0" t="n">
        <f aca="false">IF(B3829&gt;50000,0,IF(B3829&lt;=10000,0,IF(B3829&lt;=20000,0.02,IF(B3829&lt;=21000,-0.0997,0))))</f>
        <v>0</v>
      </c>
      <c r="D3829" s="81" t="n">
        <f aca="false">IF(B3829&gt;50000,0,D3828+$B$13*((E3828/D3828+$I$4*$I$3*(-SIN(C3828))-$I$1*$I$4*$I$3*COS(C3828)-0.5*$I$5*$I$2*D3828*D3828)/$I$4))</f>
        <v>0.417503694702439</v>
      </c>
      <c r="E3829" s="0" t="n">
        <f aca="false">IF(B3829&gt;50000,0,IF(B3829&lt;=100,$C$22,IF(B3829&lt;=10000,$C$25,IF(B3829&lt;=20000,$C$28,IF(B3829&lt;=21500,$C$31,IF(B3829&lt;=49900,$C$34,$C$37))))))</f>
        <v>1</v>
      </c>
      <c r="F3829" s="81" t="n">
        <f aca="false">IF(B3829&gt;50000,0,D3829*3600/1000)</f>
        <v>1.50301330092878</v>
      </c>
    </row>
    <row r="3830" customFormat="false" ht="12.75" hidden="false" customHeight="false" outlineLevel="0" collapsed="false">
      <c r="A3830" s="0" t="n">
        <f aca="false">A3829+$B$13</f>
        <v>3786</v>
      </c>
      <c r="B3830" s="81" t="n">
        <f aca="false">B3829+$B$13*(D3829)*COS(C3829)</f>
        <v>1919.85808222429</v>
      </c>
      <c r="C3830" s="0" t="n">
        <f aca="false">IF(B3830&gt;50000,0,IF(B3830&lt;=10000,0,IF(B3830&lt;=20000,0.02,IF(B3830&lt;=21000,-0.0997,0))))</f>
        <v>0</v>
      </c>
      <c r="D3830" s="81" t="n">
        <f aca="false">IF(B3830&gt;50000,0,D3829+$B$13*((E3829/D3829+$I$4*$I$3*(-SIN(C3829))-$I$1*$I$4*$I$3*COS(C3829)-0.5*$I$5*$I$2*D3829*D3829)/$I$4))</f>
        <v>0.417503694702439</v>
      </c>
      <c r="E3830" s="0" t="n">
        <f aca="false">IF(B3830&gt;50000,0,IF(B3830&lt;=100,$C$22,IF(B3830&lt;=10000,$C$25,IF(B3830&lt;=20000,$C$28,IF(B3830&lt;=21500,$C$31,IF(B3830&lt;=49900,$C$34,$C$37))))))</f>
        <v>1</v>
      </c>
      <c r="F3830" s="81" t="n">
        <f aca="false">IF(B3830&gt;50000,0,D3830*3600/1000)</f>
        <v>1.50301330092878</v>
      </c>
    </row>
    <row r="3831" customFormat="false" ht="12.75" hidden="false" customHeight="false" outlineLevel="0" collapsed="false">
      <c r="A3831" s="0" t="n">
        <f aca="false">A3830+$B$13</f>
        <v>3787</v>
      </c>
      <c r="B3831" s="81" t="n">
        <f aca="false">B3830+$B$13*(D3830)*COS(C3830)</f>
        <v>1920.27558591899</v>
      </c>
      <c r="C3831" s="0" t="n">
        <f aca="false">IF(B3831&gt;50000,0,IF(B3831&lt;=10000,0,IF(B3831&lt;=20000,0.02,IF(B3831&lt;=21000,-0.0997,0))))</f>
        <v>0</v>
      </c>
      <c r="D3831" s="81" t="n">
        <f aca="false">IF(B3831&gt;50000,0,D3830+$B$13*((E3830/D3830+$I$4*$I$3*(-SIN(C3830))-$I$1*$I$4*$I$3*COS(C3830)-0.5*$I$5*$I$2*D3830*D3830)/$I$4))</f>
        <v>0.417503694702439</v>
      </c>
      <c r="E3831" s="0" t="n">
        <f aca="false">IF(B3831&gt;50000,0,IF(B3831&lt;=100,$C$22,IF(B3831&lt;=10000,$C$25,IF(B3831&lt;=20000,$C$28,IF(B3831&lt;=21500,$C$31,IF(B3831&lt;=49900,$C$34,$C$37))))))</f>
        <v>1</v>
      </c>
      <c r="F3831" s="81" t="n">
        <f aca="false">IF(B3831&gt;50000,0,D3831*3600/1000)</f>
        <v>1.50301330092878</v>
      </c>
    </row>
    <row r="3832" customFormat="false" ht="12.75" hidden="false" customHeight="false" outlineLevel="0" collapsed="false">
      <c r="A3832" s="0" t="n">
        <f aca="false">A3831+$B$13</f>
        <v>3788</v>
      </c>
      <c r="B3832" s="81" t="n">
        <f aca="false">B3831+$B$13*(D3831)*COS(C3831)</f>
        <v>1920.6930896137</v>
      </c>
      <c r="C3832" s="0" t="n">
        <f aca="false">IF(B3832&gt;50000,0,IF(B3832&lt;=10000,0,IF(B3832&lt;=20000,0.02,IF(B3832&lt;=21000,-0.0997,0))))</f>
        <v>0</v>
      </c>
      <c r="D3832" s="81" t="n">
        <f aca="false">IF(B3832&gt;50000,0,D3831+$B$13*((E3831/D3831+$I$4*$I$3*(-SIN(C3831))-$I$1*$I$4*$I$3*COS(C3831)-0.5*$I$5*$I$2*D3831*D3831)/$I$4))</f>
        <v>0.417503694702439</v>
      </c>
      <c r="E3832" s="0" t="n">
        <f aca="false">IF(B3832&gt;50000,0,IF(B3832&lt;=100,$C$22,IF(B3832&lt;=10000,$C$25,IF(B3832&lt;=20000,$C$28,IF(B3832&lt;=21500,$C$31,IF(B3832&lt;=49900,$C$34,$C$37))))))</f>
        <v>1</v>
      </c>
      <c r="F3832" s="81" t="n">
        <f aca="false">IF(B3832&gt;50000,0,D3832*3600/1000)</f>
        <v>1.50301330092878</v>
      </c>
    </row>
    <row r="3833" customFormat="false" ht="12.75" hidden="false" customHeight="false" outlineLevel="0" collapsed="false">
      <c r="A3833" s="0" t="n">
        <f aca="false">A3832+$B$13</f>
        <v>3789</v>
      </c>
      <c r="B3833" s="81" t="n">
        <f aca="false">B3832+$B$13*(D3832)*COS(C3832)</f>
        <v>1921.1105933084</v>
      </c>
      <c r="C3833" s="0" t="n">
        <f aca="false">IF(B3833&gt;50000,0,IF(B3833&lt;=10000,0,IF(B3833&lt;=20000,0.02,IF(B3833&lt;=21000,-0.0997,0))))</f>
        <v>0</v>
      </c>
      <c r="D3833" s="81" t="n">
        <f aca="false">IF(B3833&gt;50000,0,D3832+$B$13*((E3832/D3832+$I$4*$I$3*(-SIN(C3832))-$I$1*$I$4*$I$3*COS(C3832)-0.5*$I$5*$I$2*D3832*D3832)/$I$4))</f>
        <v>0.417503694702439</v>
      </c>
      <c r="E3833" s="0" t="n">
        <f aca="false">IF(B3833&gt;50000,0,IF(B3833&lt;=100,$C$22,IF(B3833&lt;=10000,$C$25,IF(B3833&lt;=20000,$C$28,IF(B3833&lt;=21500,$C$31,IF(B3833&lt;=49900,$C$34,$C$37))))))</f>
        <v>1</v>
      </c>
      <c r="F3833" s="81" t="n">
        <f aca="false">IF(B3833&gt;50000,0,D3833*3600/1000)</f>
        <v>1.50301330092878</v>
      </c>
    </row>
    <row r="3834" customFormat="false" ht="12.75" hidden="false" customHeight="false" outlineLevel="0" collapsed="false">
      <c r="A3834" s="0" t="n">
        <f aca="false">A3833+$B$13</f>
        <v>3790</v>
      </c>
      <c r="B3834" s="81" t="n">
        <f aca="false">B3833+$B$13*(D3833)*COS(C3833)</f>
        <v>1921.5280970031</v>
      </c>
      <c r="C3834" s="0" t="n">
        <f aca="false">IF(B3834&gt;50000,0,IF(B3834&lt;=10000,0,IF(B3834&lt;=20000,0.02,IF(B3834&lt;=21000,-0.0997,0))))</f>
        <v>0</v>
      </c>
      <c r="D3834" s="81" t="n">
        <f aca="false">IF(B3834&gt;50000,0,D3833+$B$13*((E3833/D3833+$I$4*$I$3*(-SIN(C3833))-$I$1*$I$4*$I$3*COS(C3833)-0.5*$I$5*$I$2*D3833*D3833)/$I$4))</f>
        <v>0.417503694702439</v>
      </c>
      <c r="E3834" s="0" t="n">
        <f aca="false">IF(B3834&gt;50000,0,IF(B3834&lt;=100,$C$22,IF(B3834&lt;=10000,$C$25,IF(B3834&lt;=20000,$C$28,IF(B3834&lt;=21500,$C$31,IF(B3834&lt;=49900,$C$34,$C$37))))))</f>
        <v>1</v>
      </c>
      <c r="F3834" s="81" t="n">
        <f aca="false">IF(B3834&gt;50000,0,D3834*3600/1000)</f>
        <v>1.50301330092878</v>
      </c>
    </row>
    <row r="3835" customFormat="false" ht="12.75" hidden="false" customHeight="false" outlineLevel="0" collapsed="false">
      <c r="A3835" s="0" t="n">
        <f aca="false">A3834+$B$13</f>
        <v>3791</v>
      </c>
      <c r="B3835" s="81" t="n">
        <f aca="false">B3834+$B$13*(D3834)*COS(C3834)</f>
        <v>1921.9456006978</v>
      </c>
      <c r="C3835" s="0" t="n">
        <f aca="false">IF(B3835&gt;50000,0,IF(B3835&lt;=10000,0,IF(B3835&lt;=20000,0.02,IF(B3835&lt;=21000,-0.0997,0))))</f>
        <v>0</v>
      </c>
      <c r="D3835" s="81" t="n">
        <f aca="false">IF(B3835&gt;50000,0,D3834+$B$13*((E3834/D3834+$I$4*$I$3*(-SIN(C3834))-$I$1*$I$4*$I$3*COS(C3834)-0.5*$I$5*$I$2*D3834*D3834)/$I$4))</f>
        <v>0.417503694702439</v>
      </c>
      <c r="E3835" s="0" t="n">
        <f aca="false">IF(B3835&gt;50000,0,IF(B3835&lt;=100,$C$22,IF(B3835&lt;=10000,$C$25,IF(B3835&lt;=20000,$C$28,IF(B3835&lt;=21500,$C$31,IF(B3835&lt;=49900,$C$34,$C$37))))))</f>
        <v>1</v>
      </c>
      <c r="F3835" s="81" t="n">
        <f aca="false">IF(B3835&gt;50000,0,D3835*3600/1000)</f>
        <v>1.50301330092878</v>
      </c>
    </row>
    <row r="3836" customFormat="false" ht="12.75" hidden="false" customHeight="false" outlineLevel="0" collapsed="false">
      <c r="A3836" s="0" t="n">
        <f aca="false">A3835+$B$13</f>
        <v>3792</v>
      </c>
      <c r="B3836" s="81" t="n">
        <f aca="false">B3835+$B$13*(D3835)*COS(C3835)</f>
        <v>1922.3631043925</v>
      </c>
      <c r="C3836" s="0" t="n">
        <f aca="false">IF(B3836&gt;50000,0,IF(B3836&lt;=10000,0,IF(B3836&lt;=20000,0.02,IF(B3836&lt;=21000,-0.0997,0))))</f>
        <v>0</v>
      </c>
      <c r="D3836" s="81" t="n">
        <f aca="false">IF(B3836&gt;50000,0,D3835+$B$13*((E3835/D3835+$I$4*$I$3*(-SIN(C3835))-$I$1*$I$4*$I$3*COS(C3835)-0.5*$I$5*$I$2*D3835*D3835)/$I$4))</f>
        <v>0.417503694702439</v>
      </c>
      <c r="E3836" s="0" t="n">
        <f aca="false">IF(B3836&gt;50000,0,IF(B3836&lt;=100,$C$22,IF(B3836&lt;=10000,$C$25,IF(B3836&lt;=20000,$C$28,IF(B3836&lt;=21500,$C$31,IF(B3836&lt;=49900,$C$34,$C$37))))))</f>
        <v>1</v>
      </c>
      <c r="F3836" s="81" t="n">
        <f aca="false">IF(B3836&gt;50000,0,D3836*3600/1000)</f>
        <v>1.50301330092878</v>
      </c>
    </row>
    <row r="3837" customFormat="false" ht="12.75" hidden="false" customHeight="false" outlineLevel="0" collapsed="false">
      <c r="A3837" s="0" t="n">
        <f aca="false">A3836+$B$13</f>
        <v>3793</v>
      </c>
      <c r="B3837" s="81" t="n">
        <f aca="false">B3836+$B$13*(D3836)*COS(C3836)</f>
        <v>1922.78060808721</v>
      </c>
      <c r="C3837" s="0" t="n">
        <f aca="false">IF(B3837&gt;50000,0,IF(B3837&lt;=10000,0,IF(B3837&lt;=20000,0.02,IF(B3837&lt;=21000,-0.0997,0))))</f>
        <v>0</v>
      </c>
      <c r="D3837" s="81" t="n">
        <f aca="false">IF(B3837&gt;50000,0,D3836+$B$13*((E3836/D3836+$I$4*$I$3*(-SIN(C3836))-$I$1*$I$4*$I$3*COS(C3836)-0.5*$I$5*$I$2*D3836*D3836)/$I$4))</f>
        <v>0.417503694702439</v>
      </c>
      <c r="E3837" s="0" t="n">
        <f aca="false">IF(B3837&gt;50000,0,IF(B3837&lt;=100,$C$22,IF(B3837&lt;=10000,$C$25,IF(B3837&lt;=20000,$C$28,IF(B3837&lt;=21500,$C$31,IF(B3837&lt;=49900,$C$34,$C$37))))))</f>
        <v>1</v>
      </c>
      <c r="F3837" s="81" t="n">
        <f aca="false">IF(B3837&gt;50000,0,D3837*3600/1000)</f>
        <v>1.50301330092878</v>
      </c>
    </row>
    <row r="3838" customFormat="false" ht="12.75" hidden="false" customHeight="false" outlineLevel="0" collapsed="false">
      <c r="A3838" s="0" t="n">
        <f aca="false">A3837+$B$13</f>
        <v>3794</v>
      </c>
      <c r="B3838" s="81" t="n">
        <f aca="false">B3837+$B$13*(D3837)*COS(C3837)</f>
        <v>1923.19811178191</v>
      </c>
      <c r="C3838" s="0" t="n">
        <f aca="false">IF(B3838&gt;50000,0,IF(B3838&lt;=10000,0,IF(B3838&lt;=20000,0.02,IF(B3838&lt;=21000,-0.0997,0))))</f>
        <v>0</v>
      </c>
      <c r="D3838" s="81" t="n">
        <f aca="false">IF(B3838&gt;50000,0,D3837+$B$13*((E3837/D3837+$I$4*$I$3*(-SIN(C3837))-$I$1*$I$4*$I$3*COS(C3837)-0.5*$I$5*$I$2*D3837*D3837)/$I$4))</f>
        <v>0.417503694702439</v>
      </c>
      <c r="E3838" s="0" t="n">
        <f aca="false">IF(B3838&gt;50000,0,IF(B3838&lt;=100,$C$22,IF(B3838&lt;=10000,$C$25,IF(B3838&lt;=20000,$C$28,IF(B3838&lt;=21500,$C$31,IF(B3838&lt;=49900,$C$34,$C$37))))))</f>
        <v>1</v>
      </c>
      <c r="F3838" s="81" t="n">
        <f aca="false">IF(B3838&gt;50000,0,D3838*3600/1000)</f>
        <v>1.50301330092878</v>
      </c>
    </row>
    <row r="3839" customFormat="false" ht="12.75" hidden="false" customHeight="false" outlineLevel="0" collapsed="false">
      <c r="A3839" s="0" t="n">
        <f aca="false">A3838+$B$13</f>
        <v>3795</v>
      </c>
      <c r="B3839" s="81" t="n">
        <f aca="false">B3838+$B$13*(D3838)*COS(C3838)</f>
        <v>1923.61561547661</v>
      </c>
      <c r="C3839" s="0" t="n">
        <f aca="false">IF(B3839&gt;50000,0,IF(B3839&lt;=10000,0,IF(B3839&lt;=20000,0.02,IF(B3839&lt;=21000,-0.0997,0))))</f>
        <v>0</v>
      </c>
      <c r="D3839" s="81" t="n">
        <f aca="false">IF(B3839&gt;50000,0,D3838+$B$13*((E3838/D3838+$I$4*$I$3*(-SIN(C3838))-$I$1*$I$4*$I$3*COS(C3838)-0.5*$I$5*$I$2*D3838*D3838)/$I$4))</f>
        <v>0.417503694702439</v>
      </c>
      <c r="E3839" s="0" t="n">
        <f aca="false">IF(B3839&gt;50000,0,IF(B3839&lt;=100,$C$22,IF(B3839&lt;=10000,$C$25,IF(B3839&lt;=20000,$C$28,IF(B3839&lt;=21500,$C$31,IF(B3839&lt;=49900,$C$34,$C$37))))))</f>
        <v>1</v>
      </c>
      <c r="F3839" s="81" t="n">
        <f aca="false">IF(B3839&gt;50000,0,D3839*3600/1000)</f>
        <v>1.50301330092878</v>
      </c>
    </row>
    <row r="3840" customFormat="false" ht="12.75" hidden="false" customHeight="false" outlineLevel="0" collapsed="false">
      <c r="A3840" s="0" t="n">
        <f aca="false">A3839+$B$13</f>
        <v>3796</v>
      </c>
      <c r="B3840" s="81" t="n">
        <f aca="false">B3839+$B$13*(D3839)*COS(C3839)</f>
        <v>1924.03311917131</v>
      </c>
      <c r="C3840" s="0" t="n">
        <f aca="false">IF(B3840&gt;50000,0,IF(B3840&lt;=10000,0,IF(B3840&lt;=20000,0.02,IF(B3840&lt;=21000,-0.0997,0))))</f>
        <v>0</v>
      </c>
      <c r="D3840" s="81" t="n">
        <f aca="false">IF(B3840&gt;50000,0,D3839+$B$13*((E3839/D3839+$I$4*$I$3*(-SIN(C3839))-$I$1*$I$4*$I$3*COS(C3839)-0.5*$I$5*$I$2*D3839*D3839)/$I$4))</f>
        <v>0.417503694702439</v>
      </c>
      <c r="E3840" s="0" t="n">
        <f aca="false">IF(B3840&gt;50000,0,IF(B3840&lt;=100,$C$22,IF(B3840&lt;=10000,$C$25,IF(B3840&lt;=20000,$C$28,IF(B3840&lt;=21500,$C$31,IF(B3840&lt;=49900,$C$34,$C$37))))))</f>
        <v>1</v>
      </c>
      <c r="F3840" s="81" t="n">
        <f aca="false">IF(B3840&gt;50000,0,D3840*3600/1000)</f>
        <v>1.50301330092878</v>
      </c>
    </row>
    <row r="3841" customFormat="false" ht="12.75" hidden="false" customHeight="false" outlineLevel="0" collapsed="false">
      <c r="A3841" s="0" t="n">
        <f aca="false">A3840+$B$13</f>
        <v>3797</v>
      </c>
      <c r="B3841" s="81" t="n">
        <f aca="false">B3840+$B$13*(D3840)*COS(C3840)</f>
        <v>1924.45062286602</v>
      </c>
      <c r="C3841" s="0" t="n">
        <f aca="false">IF(B3841&gt;50000,0,IF(B3841&lt;=10000,0,IF(B3841&lt;=20000,0.02,IF(B3841&lt;=21000,-0.0997,0))))</f>
        <v>0</v>
      </c>
      <c r="D3841" s="81" t="n">
        <f aca="false">IF(B3841&gt;50000,0,D3840+$B$13*((E3840/D3840+$I$4*$I$3*(-SIN(C3840))-$I$1*$I$4*$I$3*COS(C3840)-0.5*$I$5*$I$2*D3840*D3840)/$I$4))</f>
        <v>0.417503694702439</v>
      </c>
      <c r="E3841" s="0" t="n">
        <f aca="false">IF(B3841&gt;50000,0,IF(B3841&lt;=100,$C$22,IF(B3841&lt;=10000,$C$25,IF(B3841&lt;=20000,$C$28,IF(B3841&lt;=21500,$C$31,IF(B3841&lt;=49900,$C$34,$C$37))))))</f>
        <v>1</v>
      </c>
      <c r="F3841" s="81" t="n">
        <f aca="false">IF(B3841&gt;50000,0,D3841*3600/1000)</f>
        <v>1.50301330092878</v>
      </c>
    </row>
    <row r="3842" customFormat="false" ht="12.75" hidden="false" customHeight="false" outlineLevel="0" collapsed="false">
      <c r="A3842" s="0" t="n">
        <f aca="false">A3841+$B$13</f>
        <v>3798</v>
      </c>
      <c r="B3842" s="81" t="n">
        <f aca="false">B3841+$B$13*(D3841)*COS(C3841)</f>
        <v>1924.86812656072</v>
      </c>
      <c r="C3842" s="0" t="n">
        <f aca="false">IF(B3842&gt;50000,0,IF(B3842&lt;=10000,0,IF(B3842&lt;=20000,0.02,IF(B3842&lt;=21000,-0.0997,0))))</f>
        <v>0</v>
      </c>
      <c r="D3842" s="81" t="n">
        <f aca="false">IF(B3842&gt;50000,0,D3841+$B$13*((E3841/D3841+$I$4*$I$3*(-SIN(C3841))-$I$1*$I$4*$I$3*COS(C3841)-0.5*$I$5*$I$2*D3841*D3841)/$I$4))</f>
        <v>0.417503694702439</v>
      </c>
      <c r="E3842" s="0" t="n">
        <f aca="false">IF(B3842&gt;50000,0,IF(B3842&lt;=100,$C$22,IF(B3842&lt;=10000,$C$25,IF(B3842&lt;=20000,$C$28,IF(B3842&lt;=21500,$C$31,IF(B3842&lt;=49900,$C$34,$C$37))))))</f>
        <v>1</v>
      </c>
      <c r="F3842" s="81" t="n">
        <f aca="false">IF(B3842&gt;50000,0,D3842*3600/1000)</f>
        <v>1.50301330092878</v>
      </c>
    </row>
    <row r="3843" customFormat="false" ht="12.75" hidden="false" customHeight="false" outlineLevel="0" collapsed="false">
      <c r="A3843" s="0" t="n">
        <f aca="false">A3842+$B$13</f>
        <v>3799</v>
      </c>
      <c r="B3843" s="81" t="n">
        <f aca="false">B3842+$B$13*(D3842)*COS(C3842)</f>
        <v>1925.28563025542</v>
      </c>
      <c r="C3843" s="0" t="n">
        <f aca="false">IF(B3843&gt;50000,0,IF(B3843&lt;=10000,0,IF(B3843&lt;=20000,0.02,IF(B3843&lt;=21000,-0.0997,0))))</f>
        <v>0</v>
      </c>
      <c r="D3843" s="81" t="n">
        <f aca="false">IF(B3843&gt;50000,0,D3842+$B$13*((E3842/D3842+$I$4*$I$3*(-SIN(C3842))-$I$1*$I$4*$I$3*COS(C3842)-0.5*$I$5*$I$2*D3842*D3842)/$I$4))</f>
        <v>0.417503694702439</v>
      </c>
      <c r="E3843" s="0" t="n">
        <f aca="false">IF(B3843&gt;50000,0,IF(B3843&lt;=100,$C$22,IF(B3843&lt;=10000,$C$25,IF(B3843&lt;=20000,$C$28,IF(B3843&lt;=21500,$C$31,IF(B3843&lt;=49900,$C$34,$C$37))))))</f>
        <v>1</v>
      </c>
      <c r="F3843" s="81" t="n">
        <f aca="false">IF(B3843&gt;50000,0,D3843*3600/1000)</f>
        <v>1.50301330092878</v>
      </c>
    </row>
    <row r="3844" customFormat="false" ht="12.75" hidden="false" customHeight="false" outlineLevel="0" collapsed="false">
      <c r="A3844" s="0" t="n">
        <f aca="false">A3843+$B$13</f>
        <v>3800</v>
      </c>
      <c r="B3844" s="81" t="n">
        <f aca="false">B3843+$B$13*(D3843)*COS(C3843)</f>
        <v>1925.70313395012</v>
      </c>
      <c r="C3844" s="0" t="n">
        <f aca="false">IF(B3844&gt;50000,0,IF(B3844&lt;=10000,0,IF(B3844&lt;=20000,0.02,IF(B3844&lt;=21000,-0.0997,0))))</f>
        <v>0</v>
      </c>
      <c r="D3844" s="81" t="n">
        <f aca="false">IF(B3844&gt;50000,0,D3843+$B$13*((E3843/D3843+$I$4*$I$3*(-SIN(C3843))-$I$1*$I$4*$I$3*COS(C3843)-0.5*$I$5*$I$2*D3843*D3843)/$I$4))</f>
        <v>0.417503694702439</v>
      </c>
      <c r="E3844" s="0" t="n">
        <f aca="false">IF(B3844&gt;50000,0,IF(B3844&lt;=100,$C$22,IF(B3844&lt;=10000,$C$25,IF(B3844&lt;=20000,$C$28,IF(B3844&lt;=21500,$C$31,IF(B3844&lt;=49900,$C$34,$C$37))))))</f>
        <v>1</v>
      </c>
      <c r="F3844" s="81" t="n">
        <f aca="false">IF(B3844&gt;50000,0,D3844*3600/1000)</f>
        <v>1.50301330092878</v>
      </c>
    </row>
    <row r="3845" customFormat="false" ht="12.75" hidden="false" customHeight="false" outlineLevel="0" collapsed="false">
      <c r="A3845" s="0" t="n">
        <f aca="false">A3844+$B$13</f>
        <v>3801</v>
      </c>
      <c r="B3845" s="81" t="n">
        <f aca="false">B3844+$B$13*(D3844)*COS(C3844)</f>
        <v>1926.12063764483</v>
      </c>
      <c r="C3845" s="0" t="n">
        <f aca="false">IF(B3845&gt;50000,0,IF(B3845&lt;=10000,0,IF(B3845&lt;=20000,0.02,IF(B3845&lt;=21000,-0.0997,0))))</f>
        <v>0</v>
      </c>
      <c r="D3845" s="81" t="n">
        <f aca="false">IF(B3845&gt;50000,0,D3844+$B$13*((E3844/D3844+$I$4*$I$3*(-SIN(C3844))-$I$1*$I$4*$I$3*COS(C3844)-0.5*$I$5*$I$2*D3844*D3844)/$I$4))</f>
        <v>0.417503694702439</v>
      </c>
      <c r="E3845" s="0" t="n">
        <f aca="false">IF(B3845&gt;50000,0,IF(B3845&lt;=100,$C$22,IF(B3845&lt;=10000,$C$25,IF(B3845&lt;=20000,$C$28,IF(B3845&lt;=21500,$C$31,IF(B3845&lt;=49900,$C$34,$C$37))))))</f>
        <v>1</v>
      </c>
      <c r="F3845" s="81" t="n">
        <f aca="false">IF(B3845&gt;50000,0,D3845*3600/1000)</f>
        <v>1.50301330092878</v>
      </c>
    </row>
    <row r="3846" customFormat="false" ht="12.75" hidden="false" customHeight="false" outlineLevel="0" collapsed="false">
      <c r="A3846" s="0" t="n">
        <f aca="false">A3845+$B$13</f>
        <v>3802</v>
      </c>
      <c r="B3846" s="81" t="n">
        <f aca="false">B3845+$B$13*(D3845)*COS(C3845)</f>
        <v>1926.53814133953</v>
      </c>
      <c r="C3846" s="0" t="n">
        <f aca="false">IF(B3846&gt;50000,0,IF(B3846&lt;=10000,0,IF(B3846&lt;=20000,0.02,IF(B3846&lt;=21000,-0.0997,0))))</f>
        <v>0</v>
      </c>
      <c r="D3846" s="81" t="n">
        <f aca="false">IF(B3846&gt;50000,0,D3845+$B$13*((E3845/D3845+$I$4*$I$3*(-SIN(C3845))-$I$1*$I$4*$I$3*COS(C3845)-0.5*$I$5*$I$2*D3845*D3845)/$I$4))</f>
        <v>0.417503694702439</v>
      </c>
      <c r="E3846" s="0" t="n">
        <f aca="false">IF(B3846&gt;50000,0,IF(B3846&lt;=100,$C$22,IF(B3846&lt;=10000,$C$25,IF(B3846&lt;=20000,$C$28,IF(B3846&lt;=21500,$C$31,IF(B3846&lt;=49900,$C$34,$C$37))))))</f>
        <v>1</v>
      </c>
      <c r="F3846" s="81" t="n">
        <f aca="false">IF(B3846&gt;50000,0,D3846*3600/1000)</f>
        <v>1.50301330092878</v>
      </c>
    </row>
    <row r="3847" customFormat="false" ht="12.75" hidden="false" customHeight="false" outlineLevel="0" collapsed="false">
      <c r="A3847" s="0" t="n">
        <f aca="false">A3846+$B$13</f>
        <v>3803</v>
      </c>
      <c r="B3847" s="81" t="n">
        <f aca="false">B3846+$B$13*(D3846)*COS(C3846)</f>
        <v>1926.95564503423</v>
      </c>
      <c r="C3847" s="0" t="n">
        <f aca="false">IF(B3847&gt;50000,0,IF(B3847&lt;=10000,0,IF(B3847&lt;=20000,0.02,IF(B3847&lt;=21000,-0.0997,0))))</f>
        <v>0</v>
      </c>
      <c r="D3847" s="81" t="n">
        <f aca="false">IF(B3847&gt;50000,0,D3846+$B$13*((E3846/D3846+$I$4*$I$3*(-SIN(C3846))-$I$1*$I$4*$I$3*COS(C3846)-0.5*$I$5*$I$2*D3846*D3846)/$I$4))</f>
        <v>0.417503694702439</v>
      </c>
      <c r="E3847" s="0" t="n">
        <f aca="false">IF(B3847&gt;50000,0,IF(B3847&lt;=100,$C$22,IF(B3847&lt;=10000,$C$25,IF(B3847&lt;=20000,$C$28,IF(B3847&lt;=21500,$C$31,IF(B3847&lt;=49900,$C$34,$C$37))))))</f>
        <v>1</v>
      </c>
      <c r="F3847" s="81" t="n">
        <f aca="false">IF(B3847&gt;50000,0,D3847*3600/1000)</f>
        <v>1.50301330092878</v>
      </c>
    </row>
    <row r="3848" customFormat="false" ht="12.75" hidden="false" customHeight="false" outlineLevel="0" collapsed="false">
      <c r="A3848" s="0" t="n">
        <f aca="false">A3847+$B$13</f>
        <v>3804</v>
      </c>
      <c r="B3848" s="81" t="n">
        <f aca="false">B3847+$B$13*(D3847)*COS(C3847)</f>
        <v>1927.37314872893</v>
      </c>
      <c r="C3848" s="0" t="n">
        <f aca="false">IF(B3848&gt;50000,0,IF(B3848&lt;=10000,0,IF(B3848&lt;=20000,0.02,IF(B3848&lt;=21000,-0.0997,0))))</f>
        <v>0</v>
      </c>
      <c r="D3848" s="81" t="n">
        <f aca="false">IF(B3848&gt;50000,0,D3847+$B$13*((E3847/D3847+$I$4*$I$3*(-SIN(C3847))-$I$1*$I$4*$I$3*COS(C3847)-0.5*$I$5*$I$2*D3847*D3847)/$I$4))</f>
        <v>0.417503694702439</v>
      </c>
      <c r="E3848" s="0" t="n">
        <f aca="false">IF(B3848&gt;50000,0,IF(B3848&lt;=100,$C$22,IF(B3848&lt;=10000,$C$25,IF(B3848&lt;=20000,$C$28,IF(B3848&lt;=21500,$C$31,IF(B3848&lt;=49900,$C$34,$C$37))))))</f>
        <v>1</v>
      </c>
      <c r="F3848" s="81" t="n">
        <f aca="false">IF(B3848&gt;50000,0,D3848*3600/1000)</f>
        <v>1.50301330092878</v>
      </c>
    </row>
    <row r="3849" customFormat="false" ht="12.75" hidden="false" customHeight="false" outlineLevel="0" collapsed="false">
      <c r="A3849" s="0" t="n">
        <f aca="false">A3848+$B$13</f>
        <v>3805</v>
      </c>
      <c r="B3849" s="81" t="n">
        <f aca="false">B3848+$B$13*(D3848)*COS(C3848)</f>
        <v>1927.79065242364</v>
      </c>
      <c r="C3849" s="0" t="n">
        <f aca="false">IF(B3849&gt;50000,0,IF(B3849&lt;=10000,0,IF(B3849&lt;=20000,0.02,IF(B3849&lt;=21000,-0.0997,0))))</f>
        <v>0</v>
      </c>
      <c r="D3849" s="81" t="n">
        <f aca="false">IF(B3849&gt;50000,0,D3848+$B$13*((E3848/D3848+$I$4*$I$3*(-SIN(C3848))-$I$1*$I$4*$I$3*COS(C3848)-0.5*$I$5*$I$2*D3848*D3848)/$I$4))</f>
        <v>0.417503694702439</v>
      </c>
      <c r="E3849" s="0" t="n">
        <f aca="false">IF(B3849&gt;50000,0,IF(B3849&lt;=100,$C$22,IF(B3849&lt;=10000,$C$25,IF(B3849&lt;=20000,$C$28,IF(B3849&lt;=21500,$C$31,IF(B3849&lt;=49900,$C$34,$C$37))))))</f>
        <v>1</v>
      </c>
      <c r="F3849" s="81" t="n">
        <f aca="false">IF(B3849&gt;50000,0,D3849*3600/1000)</f>
        <v>1.50301330092878</v>
      </c>
    </row>
    <row r="3850" customFormat="false" ht="12.75" hidden="false" customHeight="false" outlineLevel="0" collapsed="false">
      <c r="A3850" s="0" t="n">
        <f aca="false">A3849+$B$13</f>
        <v>3806</v>
      </c>
      <c r="B3850" s="81" t="n">
        <f aca="false">B3849+$B$13*(D3849)*COS(C3849)</f>
        <v>1928.20815611834</v>
      </c>
      <c r="C3850" s="0" t="n">
        <f aca="false">IF(B3850&gt;50000,0,IF(B3850&lt;=10000,0,IF(B3850&lt;=20000,0.02,IF(B3850&lt;=21000,-0.0997,0))))</f>
        <v>0</v>
      </c>
      <c r="D3850" s="81" t="n">
        <f aca="false">IF(B3850&gt;50000,0,D3849+$B$13*((E3849/D3849+$I$4*$I$3*(-SIN(C3849))-$I$1*$I$4*$I$3*COS(C3849)-0.5*$I$5*$I$2*D3849*D3849)/$I$4))</f>
        <v>0.417503694702439</v>
      </c>
      <c r="E3850" s="0" t="n">
        <f aca="false">IF(B3850&gt;50000,0,IF(B3850&lt;=100,$C$22,IF(B3850&lt;=10000,$C$25,IF(B3850&lt;=20000,$C$28,IF(B3850&lt;=21500,$C$31,IF(B3850&lt;=49900,$C$34,$C$37))))))</f>
        <v>1</v>
      </c>
      <c r="F3850" s="81" t="n">
        <f aca="false">IF(B3850&gt;50000,0,D3850*3600/1000)</f>
        <v>1.50301330092878</v>
      </c>
    </row>
    <row r="3851" customFormat="false" ht="12.75" hidden="false" customHeight="false" outlineLevel="0" collapsed="false">
      <c r="A3851" s="0" t="n">
        <f aca="false">A3850+$B$13</f>
        <v>3807</v>
      </c>
      <c r="B3851" s="81" t="n">
        <f aca="false">B3850+$B$13*(D3850)*COS(C3850)</f>
        <v>1928.62565981304</v>
      </c>
      <c r="C3851" s="0" t="n">
        <f aca="false">IF(B3851&gt;50000,0,IF(B3851&lt;=10000,0,IF(B3851&lt;=20000,0.02,IF(B3851&lt;=21000,-0.0997,0))))</f>
        <v>0</v>
      </c>
      <c r="D3851" s="81" t="n">
        <f aca="false">IF(B3851&gt;50000,0,D3850+$B$13*((E3850/D3850+$I$4*$I$3*(-SIN(C3850))-$I$1*$I$4*$I$3*COS(C3850)-0.5*$I$5*$I$2*D3850*D3850)/$I$4))</f>
        <v>0.417503694702439</v>
      </c>
      <c r="E3851" s="0" t="n">
        <f aca="false">IF(B3851&gt;50000,0,IF(B3851&lt;=100,$C$22,IF(B3851&lt;=10000,$C$25,IF(B3851&lt;=20000,$C$28,IF(B3851&lt;=21500,$C$31,IF(B3851&lt;=49900,$C$34,$C$37))))))</f>
        <v>1</v>
      </c>
      <c r="F3851" s="81" t="n">
        <f aca="false">IF(B3851&gt;50000,0,D3851*3600/1000)</f>
        <v>1.50301330092878</v>
      </c>
    </row>
    <row r="3852" customFormat="false" ht="12.75" hidden="false" customHeight="false" outlineLevel="0" collapsed="false">
      <c r="A3852" s="0" t="n">
        <f aca="false">A3851+$B$13</f>
        <v>3808</v>
      </c>
      <c r="B3852" s="81" t="n">
        <f aca="false">B3851+$B$13*(D3851)*COS(C3851)</f>
        <v>1929.04316350774</v>
      </c>
      <c r="C3852" s="0" t="n">
        <f aca="false">IF(B3852&gt;50000,0,IF(B3852&lt;=10000,0,IF(B3852&lt;=20000,0.02,IF(B3852&lt;=21000,-0.0997,0))))</f>
        <v>0</v>
      </c>
      <c r="D3852" s="81" t="n">
        <f aca="false">IF(B3852&gt;50000,0,D3851+$B$13*((E3851/D3851+$I$4*$I$3*(-SIN(C3851))-$I$1*$I$4*$I$3*COS(C3851)-0.5*$I$5*$I$2*D3851*D3851)/$I$4))</f>
        <v>0.417503694702439</v>
      </c>
      <c r="E3852" s="0" t="n">
        <f aca="false">IF(B3852&gt;50000,0,IF(B3852&lt;=100,$C$22,IF(B3852&lt;=10000,$C$25,IF(B3852&lt;=20000,$C$28,IF(B3852&lt;=21500,$C$31,IF(B3852&lt;=49900,$C$34,$C$37))))))</f>
        <v>1</v>
      </c>
      <c r="F3852" s="81" t="n">
        <f aca="false">IF(B3852&gt;50000,0,D3852*3600/1000)</f>
        <v>1.50301330092878</v>
      </c>
    </row>
    <row r="3853" customFormat="false" ht="12.75" hidden="false" customHeight="false" outlineLevel="0" collapsed="false">
      <c r="A3853" s="0" t="n">
        <f aca="false">A3852+$B$13</f>
        <v>3809</v>
      </c>
      <c r="B3853" s="81" t="n">
        <f aca="false">B3852+$B$13*(D3852)*COS(C3852)</f>
        <v>1929.46066720245</v>
      </c>
      <c r="C3853" s="0" t="n">
        <f aca="false">IF(B3853&gt;50000,0,IF(B3853&lt;=10000,0,IF(B3853&lt;=20000,0.02,IF(B3853&lt;=21000,-0.0997,0))))</f>
        <v>0</v>
      </c>
      <c r="D3853" s="81" t="n">
        <f aca="false">IF(B3853&gt;50000,0,D3852+$B$13*((E3852/D3852+$I$4*$I$3*(-SIN(C3852))-$I$1*$I$4*$I$3*COS(C3852)-0.5*$I$5*$I$2*D3852*D3852)/$I$4))</f>
        <v>0.417503694702439</v>
      </c>
      <c r="E3853" s="0" t="n">
        <f aca="false">IF(B3853&gt;50000,0,IF(B3853&lt;=100,$C$22,IF(B3853&lt;=10000,$C$25,IF(B3853&lt;=20000,$C$28,IF(B3853&lt;=21500,$C$31,IF(B3853&lt;=49900,$C$34,$C$37))))))</f>
        <v>1</v>
      </c>
      <c r="F3853" s="81" t="n">
        <f aca="false">IF(B3853&gt;50000,0,D3853*3600/1000)</f>
        <v>1.50301330092878</v>
      </c>
    </row>
    <row r="3854" customFormat="false" ht="12.75" hidden="false" customHeight="false" outlineLevel="0" collapsed="false">
      <c r="A3854" s="0" t="n">
        <f aca="false">A3853+$B$13</f>
        <v>3810</v>
      </c>
      <c r="B3854" s="81" t="n">
        <f aca="false">B3853+$B$13*(D3853)*COS(C3853)</f>
        <v>1929.87817089715</v>
      </c>
      <c r="C3854" s="0" t="n">
        <f aca="false">IF(B3854&gt;50000,0,IF(B3854&lt;=10000,0,IF(B3854&lt;=20000,0.02,IF(B3854&lt;=21000,-0.0997,0))))</f>
        <v>0</v>
      </c>
      <c r="D3854" s="81" t="n">
        <f aca="false">IF(B3854&gt;50000,0,D3853+$B$13*((E3853/D3853+$I$4*$I$3*(-SIN(C3853))-$I$1*$I$4*$I$3*COS(C3853)-0.5*$I$5*$I$2*D3853*D3853)/$I$4))</f>
        <v>0.417503694702439</v>
      </c>
      <c r="E3854" s="0" t="n">
        <f aca="false">IF(B3854&gt;50000,0,IF(B3854&lt;=100,$C$22,IF(B3854&lt;=10000,$C$25,IF(B3854&lt;=20000,$C$28,IF(B3854&lt;=21500,$C$31,IF(B3854&lt;=49900,$C$34,$C$37))))))</f>
        <v>1</v>
      </c>
      <c r="F3854" s="81" t="n">
        <f aca="false">IF(B3854&gt;50000,0,D3854*3600/1000)</f>
        <v>1.50301330092878</v>
      </c>
    </row>
    <row r="3855" customFormat="false" ht="12.75" hidden="false" customHeight="false" outlineLevel="0" collapsed="false">
      <c r="A3855" s="0" t="n">
        <f aca="false">A3854+$B$13</f>
        <v>3811</v>
      </c>
      <c r="B3855" s="81" t="n">
        <f aca="false">B3854+$B$13*(D3854)*COS(C3854)</f>
        <v>1930.29567459185</v>
      </c>
      <c r="C3855" s="0" t="n">
        <f aca="false">IF(B3855&gt;50000,0,IF(B3855&lt;=10000,0,IF(B3855&lt;=20000,0.02,IF(B3855&lt;=21000,-0.0997,0))))</f>
        <v>0</v>
      </c>
      <c r="D3855" s="81" t="n">
        <f aca="false">IF(B3855&gt;50000,0,D3854+$B$13*((E3854/D3854+$I$4*$I$3*(-SIN(C3854))-$I$1*$I$4*$I$3*COS(C3854)-0.5*$I$5*$I$2*D3854*D3854)/$I$4))</f>
        <v>0.417503694702439</v>
      </c>
      <c r="E3855" s="0" t="n">
        <f aca="false">IF(B3855&gt;50000,0,IF(B3855&lt;=100,$C$22,IF(B3855&lt;=10000,$C$25,IF(B3855&lt;=20000,$C$28,IF(B3855&lt;=21500,$C$31,IF(B3855&lt;=49900,$C$34,$C$37))))))</f>
        <v>1</v>
      </c>
      <c r="F3855" s="81" t="n">
        <f aca="false">IF(B3855&gt;50000,0,D3855*3600/1000)</f>
        <v>1.50301330092878</v>
      </c>
    </row>
    <row r="3856" customFormat="false" ht="12.75" hidden="false" customHeight="false" outlineLevel="0" collapsed="false">
      <c r="A3856" s="0" t="n">
        <f aca="false">A3855+$B$13</f>
        <v>3812</v>
      </c>
      <c r="B3856" s="81" t="n">
        <f aca="false">B3855+$B$13*(D3855)*COS(C3855)</f>
        <v>1930.71317828655</v>
      </c>
      <c r="C3856" s="0" t="n">
        <f aca="false">IF(B3856&gt;50000,0,IF(B3856&lt;=10000,0,IF(B3856&lt;=20000,0.02,IF(B3856&lt;=21000,-0.0997,0))))</f>
        <v>0</v>
      </c>
      <c r="D3856" s="81" t="n">
        <f aca="false">IF(B3856&gt;50000,0,D3855+$B$13*((E3855/D3855+$I$4*$I$3*(-SIN(C3855))-$I$1*$I$4*$I$3*COS(C3855)-0.5*$I$5*$I$2*D3855*D3855)/$I$4))</f>
        <v>0.417503694702439</v>
      </c>
      <c r="E3856" s="0" t="n">
        <f aca="false">IF(B3856&gt;50000,0,IF(B3856&lt;=100,$C$22,IF(B3856&lt;=10000,$C$25,IF(B3856&lt;=20000,$C$28,IF(B3856&lt;=21500,$C$31,IF(B3856&lt;=49900,$C$34,$C$37))))))</f>
        <v>1</v>
      </c>
      <c r="F3856" s="81" t="n">
        <f aca="false">IF(B3856&gt;50000,0,D3856*3600/1000)</f>
        <v>1.50301330092878</v>
      </c>
    </row>
    <row r="3857" customFormat="false" ht="12.75" hidden="false" customHeight="false" outlineLevel="0" collapsed="false">
      <c r="A3857" s="0" t="n">
        <f aca="false">A3856+$B$13</f>
        <v>3813</v>
      </c>
      <c r="B3857" s="81" t="n">
        <f aca="false">B3856+$B$13*(D3856)*COS(C3856)</f>
        <v>1931.13068198126</v>
      </c>
      <c r="C3857" s="0" t="n">
        <f aca="false">IF(B3857&gt;50000,0,IF(B3857&lt;=10000,0,IF(B3857&lt;=20000,0.02,IF(B3857&lt;=21000,-0.0997,0))))</f>
        <v>0</v>
      </c>
      <c r="D3857" s="81" t="n">
        <f aca="false">IF(B3857&gt;50000,0,D3856+$B$13*((E3856/D3856+$I$4*$I$3*(-SIN(C3856))-$I$1*$I$4*$I$3*COS(C3856)-0.5*$I$5*$I$2*D3856*D3856)/$I$4))</f>
        <v>0.417503694702439</v>
      </c>
      <c r="E3857" s="0" t="n">
        <f aca="false">IF(B3857&gt;50000,0,IF(B3857&lt;=100,$C$22,IF(B3857&lt;=10000,$C$25,IF(B3857&lt;=20000,$C$28,IF(B3857&lt;=21500,$C$31,IF(B3857&lt;=49900,$C$34,$C$37))))))</f>
        <v>1</v>
      </c>
      <c r="F3857" s="81" t="n">
        <f aca="false">IF(B3857&gt;50000,0,D3857*3600/1000)</f>
        <v>1.50301330092878</v>
      </c>
    </row>
    <row r="3858" customFormat="false" ht="12.75" hidden="false" customHeight="false" outlineLevel="0" collapsed="false">
      <c r="A3858" s="0" t="n">
        <f aca="false">A3857+$B$13</f>
        <v>3814</v>
      </c>
      <c r="B3858" s="81" t="n">
        <f aca="false">B3857+$B$13*(D3857)*COS(C3857)</f>
        <v>1931.54818567596</v>
      </c>
      <c r="C3858" s="0" t="n">
        <f aca="false">IF(B3858&gt;50000,0,IF(B3858&lt;=10000,0,IF(B3858&lt;=20000,0.02,IF(B3858&lt;=21000,-0.0997,0))))</f>
        <v>0</v>
      </c>
      <c r="D3858" s="81" t="n">
        <f aca="false">IF(B3858&gt;50000,0,D3857+$B$13*((E3857/D3857+$I$4*$I$3*(-SIN(C3857))-$I$1*$I$4*$I$3*COS(C3857)-0.5*$I$5*$I$2*D3857*D3857)/$I$4))</f>
        <v>0.417503694702439</v>
      </c>
      <c r="E3858" s="0" t="n">
        <f aca="false">IF(B3858&gt;50000,0,IF(B3858&lt;=100,$C$22,IF(B3858&lt;=10000,$C$25,IF(B3858&lt;=20000,$C$28,IF(B3858&lt;=21500,$C$31,IF(B3858&lt;=49900,$C$34,$C$37))))))</f>
        <v>1</v>
      </c>
      <c r="F3858" s="81" t="n">
        <f aca="false">IF(B3858&gt;50000,0,D3858*3600/1000)</f>
        <v>1.50301330092878</v>
      </c>
    </row>
    <row r="3859" customFormat="false" ht="12.75" hidden="false" customHeight="false" outlineLevel="0" collapsed="false">
      <c r="A3859" s="0" t="n">
        <f aca="false">A3858+$B$13</f>
        <v>3815</v>
      </c>
      <c r="B3859" s="81" t="n">
        <f aca="false">B3858+$B$13*(D3858)*COS(C3858)</f>
        <v>1931.96568937066</v>
      </c>
      <c r="C3859" s="0" t="n">
        <f aca="false">IF(B3859&gt;50000,0,IF(B3859&lt;=10000,0,IF(B3859&lt;=20000,0.02,IF(B3859&lt;=21000,-0.0997,0))))</f>
        <v>0</v>
      </c>
      <c r="D3859" s="81" t="n">
        <f aca="false">IF(B3859&gt;50000,0,D3858+$B$13*((E3858/D3858+$I$4*$I$3*(-SIN(C3858))-$I$1*$I$4*$I$3*COS(C3858)-0.5*$I$5*$I$2*D3858*D3858)/$I$4))</f>
        <v>0.417503694702439</v>
      </c>
      <c r="E3859" s="0" t="n">
        <f aca="false">IF(B3859&gt;50000,0,IF(B3859&lt;=100,$C$22,IF(B3859&lt;=10000,$C$25,IF(B3859&lt;=20000,$C$28,IF(B3859&lt;=21500,$C$31,IF(B3859&lt;=49900,$C$34,$C$37))))))</f>
        <v>1</v>
      </c>
      <c r="F3859" s="81" t="n">
        <f aca="false">IF(B3859&gt;50000,0,D3859*3600/1000)</f>
        <v>1.50301330092878</v>
      </c>
    </row>
    <row r="3860" customFormat="false" ht="12.75" hidden="false" customHeight="false" outlineLevel="0" collapsed="false">
      <c r="A3860" s="0" t="n">
        <f aca="false">A3859+$B$13</f>
        <v>3816</v>
      </c>
      <c r="B3860" s="81" t="n">
        <f aca="false">B3859+$B$13*(D3859)*COS(C3859)</f>
        <v>1932.38319306536</v>
      </c>
      <c r="C3860" s="0" t="n">
        <f aca="false">IF(B3860&gt;50000,0,IF(B3860&lt;=10000,0,IF(B3860&lt;=20000,0.02,IF(B3860&lt;=21000,-0.0997,0))))</f>
        <v>0</v>
      </c>
      <c r="D3860" s="81" t="n">
        <f aca="false">IF(B3860&gt;50000,0,D3859+$B$13*((E3859/D3859+$I$4*$I$3*(-SIN(C3859))-$I$1*$I$4*$I$3*COS(C3859)-0.5*$I$5*$I$2*D3859*D3859)/$I$4))</f>
        <v>0.417503694702439</v>
      </c>
      <c r="E3860" s="0" t="n">
        <f aca="false">IF(B3860&gt;50000,0,IF(B3860&lt;=100,$C$22,IF(B3860&lt;=10000,$C$25,IF(B3860&lt;=20000,$C$28,IF(B3860&lt;=21500,$C$31,IF(B3860&lt;=49900,$C$34,$C$37))))))</f>
        <v>1</v>
      </c>
      <c r="F3860" s="81" t="n">
        <f aca="false">IF(B3860&gt;50000,0,D3860*3600/1000)</f>
        <v>1.50301330092878</v>
      </c>
    </row>
    <row r="3861" customFormat="false" ht="12.75" hidden="false" customHeight="false" outlineLevel="0" collapsed="false">
      <c r="A3861" s="0" t="n">
        <f aca="false">A3860+$B$13</f>
        <v>3817</v>
      </c>
      <c r="B3861" s="81" t="n">
        <f aca="false">B3860+$B$13*(D3860)*COS(C3860)</f>
        <v>1932.80069676007</v>
      </c>
      <c r="C3861" s="0" t="n">
        <f aca="false">IF(B3861&gt;50000,0,IF(B3861&lt;=10000,0,IF(B3861&lt;=20000,0.02,IF(B3861&lt;=21000,-0.0997,0))))</f>
        <v>0</v>
      </c>
      <c r="D3861" s="81" t="n">
        <f aca="false">IF(B3861&gt;50000,0,D3860+$B$13*((E3860/D3860+$I$4*$I$3*(-SIN(C3860))-$I$1*$I$4*$I$3*COS(C3860)-0.5*$I$5*$I$2*D3860*D3860)/$I$4))</f>
        <v>0.417503694702439</v>
      </c>
      <c r="E3861" s="0" t="n">
        <f aca="false">IF(B3861&gt;50000,0,IF(B3861&lt;=100,$C$22,IF(B3861&lt;=10000,$C$25,IF(B3861&lt;=20000,$C$28,IF(B3861&lt;=21500,$C$31,IF(B3861&lt;=49900,$C$34,$C$37))))))</f>
        <v>1</v>
      </c>
      <c r="F3861" s="81" t="n">
        <f aca="false">IF(B3861&gt;50000,0,D3861*3600/1000)</f>
        <v>1.50301330092878</v>
      </c>
    </row>
    <row r="3862" customFormat="false" ht="12.75" hidden="false" customHeight="false" outlineLevel="0" collapsed="false">
      <c r="A3862" s="0" t="n">
        <f aca="false">A3861+$B$13</f>
        <v>3818</v>
      </c>
      <c r="B3862" s="81" t="n">
        <f aca="false">B3861+$B$13*(D3861)*COS(C3861)</f>
        <v>1933.21820045477</v>
      </c>
      <c r="C3862" s="0" t="n">
        <f aca="false">IF(B3862&gt;50000,0,IF(B3862&lt;=10000,0,IF(B3862&lt;=20000,0.02,IF(B3862&lt;=21000,-0.0997,0))))</f>
        <v>0</v>
      </c>
      <c r="D3862" s="81" t="n">
        <f aca="false">IF(B3862&gt;50000,0,D3861+$B$13*((E3861/D3861+$I$4*$I$3*(-SIN(C3861))-$I$1*$I$4*$I$3*COS(C3861)-0.5*$I$5*$I$2*D3861*D3861)/$I$4))</f>
        <v>0.417503694702439</v>
      </c>
      <c r="E3862" s="0" t="n">
        <f aca="false">IF(B3862&gt;50000,0,IF(B3862&lt;=100,$C$22,IF(B3862&lt;=10000,$C$25,IF(B3862&lt;=20000,$C$28,IF(B3862&lt;=21500,$C$31,IF(B3862&lt;=49900,$C$34,$C$37))))))</f>
        <v>1</v>
      </c>
      <c r="F3862" s="81" t="n">
        <f aca="false">IF(B3862&gt;50000,0,D3862*3600/1000)</f>
        <v>1.50301330092878</v>
      </c>
    </row>
    <row r="3863" customFormat="false" ht="12.75" hidden="false" customHeight="false" outlineLevel="0" collapsed="false">
      <c r="A3863" s="0" t="n">
        <f aca="false">A3862+$B$13</f>
        <v>3819</v>
      </c>
      <c r="B3863" s="81" t="n">
        <f aca="false">B3862+$B$13*(D3862)*COS(C3862)</f>
        <v>1933.63570414947</v>
      </c>
      <c r="C3863" s="0" t="n">
        <f aca="false">IF(B3863&gt;50000,0,IF(B3863&lt;=10000,0,IF(B3863&lt;=20000,0.02,IF(B3863&lt;=21000,-0.0997,0))))</f>
        <v>0</v>
      </c>
      <c r="D3863" s="81" t="n">
        <f aca="false">IF(B3863&gt;50000,0,D3862+$B$13*((E3862/D3862+$I$4*$I$3*(-SIN(C3862))-$I$1*$I$4*$I$3*COS(C3862)-0.5*$I$5*$I$2*D3862*D3862)/$I$4))</f>
        <v>0.417503694702439</v>
      </c>
      <c r="E3863" s="0" t="n">
        <f aca="false">IF(B3863&gt;50000,0,IF(B3863&lt;=100,$C$22,IF(B3863&lt;=10000,$C$25,IF(B3863&lt;=20000,$C$28,IF(B3863&lt;=21500,$C$31,IF(B3863&lt;=49900,$C$34,$C$37))))))</f>
        <v>1</v>
      </c>
      <c r="F3863" s="81" t="n">
        <f aca="false">IF(B3863&gt;50000,0,D3863*3600/1000)</f>
        <v>1.50301330092878</v>
      </c>
    </row>
    <row r="3864" customFormat="false" ht="12.75" hidden="false" customHeight="false" outlineLevel="0" collapsed="false">
      <c r="A3864" s="0" t="n">
        <f aca="false">A3863+$B$13</f>
        <v>3820</v>
      </c>
      <c r="B3864" s="81" t="n">
        <f aca="false">B3863+$B$13*(D3863)*COS(C3863)</f>
        <v>1934.05320784417</v>
      </c>
      <c r="C3864" s="0" t="n">
        <f aca="false">IF(B3864&gt;50000,0,IF(B3864&lt;=10000,0,IF(B3864&lt;=20000,0.02,IF(B3864&lt;=21000,-0.0997,0))))</f>
        <v>0</v>
      </c>
      <c r="D3864" s="81" t="n">
        <f aca="false">IF(B3864&gt;50000,0,D3863+$B$13*((E3863/D3863+$I$4*$I$3*(-SIN(C3863))-$I$1*$I$4*$I$3*COS(C3863)-0.5*$I$5*$I$2*D3863*D3863)/$I$4))</f>
        <v>0.417503694702439</v>
      </c>
      <c r="E3864" s="0" t="n">
        <f aca="false">IF(B3864&gt;50000,0,IF(B3864&lt;=100,$C$22,IF(B3864&lt;=10000,$C$25,IF(B3864&lt;=20000,$C$28,IF(B3864&lt;=21500,$C$31,IF(B3864&lt;=49900,$C$34,$C$37))))))</f>
        <v>1</v>
      </c>
      <c r="F3864" s="81" t="n">
        <f aca="false">IF(B3864&gt;50000,0,D3864*3600/1000)</f>
        <v>1.50301330092878</v>
      </c>
    </row>
    <row r="3865" customFormat="false" ht="12.75" hidden="false" customHeight="false" outlineLevel="0" collapsed="false">
      <c r="A3865" s="0" t="n">
        <f aca="false">A3864+$B$13</f>
        <v>3821</v>
      </c>
      <c r="B3865" s="81" t="n">
        <f aca="false">B3864+$B$13*(D3864)*COS(C3864)</f>
        <v>1934.47071153887</v>
      </c>
      <c r="C3865" s="0" t="n">
        <f aca="false">IF(B3865&gt;50000,0,IF(B3865&lt;=10000,0,IF(B3865&lt;=20000,0.02,IF(B3865&lt;=21000,-0.0997,0))))</f>
        <v>0</v>
      </c>
      <c r="D3865" s="81" t="n">
        <f aca="false">IF(B3865&gt;50000,0,D3864+$B$13*((E3864/D3864+$I$4*$I$3*(-SIN(C3864))-$I$1*$I$4*$I$3*COS(C3864)-0.5*$I$5*$I$2*D3864*D3864)/$I$4))</f>
        <v>0.417503694702439</v>
      </c>
      <c r="E3865" s="0" t="n">
        <f aca="false">IF(B3865&gt;50000,0,IF(B3865&lt;=100,$C$22,IF(B3865&lt;=10000,$C$25,IF(B3865&lt;=20000,$C$28,IF(B3865&lt;=21500,$C$31,IF(B3865&lt;=49900,$C$34,$C$37))))))</f>
        <v>1</v>
      </c>
      <c r="F3865" s="81" t="n">
        <f aca="false">IF(B3865&gt;50000,0,D3865*3600/1000)</f>
        <v>1.50301330092878</v>
      </c>
    </row>
    <row r="3866" customFormat="false" ht="12.75" hidden="false" customHeight="false" outlineLevel="0" collapsed="false">
      <c r="A3866" s="0" t="n">
        <f aca="false">A3865+$B$13</f>
        <v>3822</v>
      </c>
      <c r="B3866" s="81" t="n">
        <f aca="false">B3865+$B$13*(D3865)*COS(C3865)</f>
        <v>1934.88821523358</v>
      </c>
      <c r="C3866" s="0" t="n">
        <f aca="false">IF(B3866&gt;50000,0,IF(B3866&lt;=10000,0,IF(B3866&lt;=20000,0.02,IF(B3866&lt;=21000,-0.0997,0))))</f>
        <v>0</v>
      </c>
      <c r="D3866" s="81" t="n">
        <f aca="false">IF(B3866&gt;50000,0,D3865+$B$13*((E3865/D3865+$I$4*$I$3*(-SIN(C3865))-$I$1*$I$4*$I$3*COS(C3865)-0.5*$I$5*$I$2*D3865*D3865)/$I$4))</f>
        <v>0.417503694702439</v>
      </c>
      <c r="E3866" s="0" t="n">
        <f aca="false">IF(B3866&gt;50000,0,IF(B3866&lt;=100,$C$22,IF(B3866&lt;=10000,$C$25,IF(B3866&lt;=20000,$C$28,IF(B3866&lt;=21500,$C$31,IF(B3866&lt;=49900,$C$34,$C$37))))))</f>
        <v>1</v>
      </c>
      <c r="F3866" s="81" t="n">
        <f aca="false">IF(B3866&gt;50000,0,D3866*3600/1000)</f>
        <v>1.50301330092878</v>
      </c>
    </row>
    <row r="3867" customFormat="false" ht="12.75" hidden="false" customHeight="false" outlineLevel="0" collapsed="false">
      <c r="A3867" s="0" t="n">
        <f aca="false">A3866+$B$13</f>
        <v>3823</v>
      </c>
      <c r="B3867" s="81" t="n">
        <f aca="false">B3866+$B$13*(D3866)*COS(C3866)</f>
        <v>1935.30571892828</v>
      </c>
      <c r="C3867" s="0" t="n">
        <f aca="false">IF(B3867&gt;50000,0,IF(B3867&lt;=10000,0,IF(B3867&lt;=20000,0.02,IF(B3867&lt;=21000,-0.0997,0))))</f>
        <v>0</v>
      </c>
      <c r="D3867" s="81" t="n">
        <f aca="false">IF(B3867&gt;50000,0,D3866+$B$13*((E3866/D3866+$I$4*$I$3*(-SIN(C3866))-$I$1*$I$4*$I$3*COS(C3866)-0.5*$I$5*$I$2*D3866*D3866)/$I$4))</f>
        <v>0.417503694702439</v>
      </c>
      <c r="E3867" s="0" t="n">
        <f aca="false">IF(B3867&gt;50000,0,IF(B3867&lt;=100,$C$22,IF(B3867&lt;=10000,$C$25,IF(B3867&lt;=20000,$C$28,IF(B3867&lt;=21500,$C$31,IF(B3867&lt;=49900,$C$34,$C$37))))))</f>
        <v>1</v>
      </c>
      <c r="F3867" s="81" t="n">
        <f aca="false">IF(B3867&gt;50000,0,D3867*3600/1000)</f>
        <v>1.50301330092878</v>
      </c>
    </row>
    <row r="3868" customFormat="false" ht="12.75" hidden="false" customHeight="false" outlineLevel="0" collapsed="false">
      <c r="A3868" s="0" t="n">
        <f aca="false">A3867+$B$13</f>
        <v>3824</v>
      </c>
      <c r="B3868" s="81" t="n">
        <f aca="false">B3867+$B$13*(D3867)*COS(C3867)</f>
        <v>1935.72322262298</v>
      </c>
      <c r="C3868" s="0" t="n">
        <f aca="false">IF(B3868&gt;50000,0,IF(B3868&lt;=10000,0,IF(B3868&lt;=20000,0.02,IF(B3868&lt;=21000,-0.0997,0))))</f>
        <v>0</v>
      </c>
      <c r="D3868" s="81" t="n">
        <f aca="false">IF(B3868&gt;50000,0,D3867+$B$13*((E3867/D3867+$I$4*$I$3*(-SIN(C3867))-$I$1*$I$4*$I$3*COS(C3867)-0.5*$I$5*$I$2*D3867*D3867)/$I$4))</f>
        <v>0.417503694702439</v>
      </c>
      <c r="E3868" s="0" t="n">
        <f aca="false">IF(B3868&gt;50000,0,IF(B3868&lt;=100,$C$22,IF(B3868&lt;=10000,$C$25,IF(B3868&lt;=20000,$C$28,IF(B3868&lt;=21500,$C$31,IF(B3868&lt;=49900,$C$34,$C$37))))))</f>
        <v>1</v>
      </c>
      <c r="F3868" s="81" t="n">
        <f aca="false">IF(B3868&gt;50000,0,D3868*3600/1000)</f>
        <v>1.50301330092878</v>
      </c>
    </row>
    <row r="3869" customFormat="false" ht="12.75" hidden="false" customHeight="false" outlineLevel="0" collapsed="false">
      <c r="A3869" s="0" t="n">
        <f aca="false">A3868+$B$13</f>
        <v>3825</v>
      </c>
      <c r="B3869" s="81" t="n">
        <f aca="false">B3868+$B$13*(D3868)*COS(C3868)</f>
        <v>1936.14072631768</v>
      </c>
      <c r="C3869" s="0" t="n">
        <f aca="false">IF(B3869&gt;50000,0,IF(B3869&lt;=10000,0,IF(B3869&lt;=20000,0.02,IF(B3869&lt;=21000,-0.0997,0))))</f>
        <v>0</v>
      </c>
      <c r="D3869" s="81" t="n">
        <f aca="false">IF(B3869&gt;50000,0,D3868+$B$13*((E3868/D3868+$I$4*$I$3*(-SIN(C3868))-$I$1*$I$4*$I$3*COS(C3868)-0.5*$I$5*$I$2*D3868*D3868)/$I$4))</f>
        <v>0.417503694702439</v>
      </c>
      <c r="E3869" s="0" t="n">
        <f aca="false">IF(B3869&gt;50000,0,IF(B3869&lt;=100,$C$22,IF(B3869&lt;=10000,$C$25,IF(B3869&lt;=20000,$C$28,IF(B3869&lt;=21500,$C$31,IF(B3869&lt;=49900,$C$34,$C$37))))))</f>
        <v>1</v>
      </c>
      <c r="F3869" s="81" t="n">
        <f aca="false">IF(B3869&gt;50000,0,D3869*3600/1000)</f>
        <v>1.50301330092878</v>
      </c>
    </row>
    <row r="3870" customFormat="false" ht="12.75" hidden="false" customHeight="false" outlineLevel="0" collapsed="false">
      <c r="A3870" s="0" t="n">
        <f aca="false">A3869+$B$13</f>
        <v>3826</v>
      </c>
      <c r="B3870" s="81" t="n">
        <f aca="false">B3869+$B$13*(D3869)*COS(C3869)</f>
        <v>1936.55823001239</v>
      </c>
      <c r="C3870" s="0" t="n">
        <f aca="false">IF(B3870&gt;50000,0,IF(B3870&lt;=10000,0,IF(B3870&lt;=20000,0.02,IF(B3870&lt;=21000,-0.0997,0))))</f>
        <v>0</v>
      </c>
      <c r="D3870" s="81" t="n">
        <f aca="false">IF(B3870&gt;50000,0,D3869+$B$13*((E3869/D3869+$I$4*$I$3*(-SIN(C3869))-$I$1*$I$4*$I$3*COS(C3869)-0.5*$I$5*$I$2*D3869*D3869)/$I$4))</f>
        <v>0.417503694702439</v>
      </c>
      <c r="E3870" s="0" t="n">
        <f aca="false">IF(B3870&gt;50000,0,IF(B3870&lt;=100,$C$22,IF(B3870&lt;=10000,$C$25,IF(B3870&lt;=20000,$C$28,IF(B3870&lt;=21500,$C$31,IF(B3870&lt;=49900,$C$34,$C$37))))))</f>
        <v>1</v>
      </c>
      <c r="F3870" s="81" t="n">
        <f aca="false">IF(B3870&gt;50000,0,D3870*3600/1000)</f>
        <v>1.50301330092878</v>
      </c>
    </row>
    <row r="3871" customFormat="false" ht="12.75" hidden="false" customHeight="false" outlineLevel="0" collapsed="false">
      <c r="A3871" s="0" t="n">
        <f aca="false">A3870+$B$13</f>
        <v>3827</v>
      </c>
      <c r="B3871" s="81" t="n">
        <f aca="false">B3870+$B$13*(D3870)*COS(C3870)</f>
        <v>1936.97573370709</v>
      </c>
      <c r="C3871" s="0" t="n">
        <f aca="false">IF(B3871&gt;50000,0,IF(B3871&lt;=10000,0,IF(B3871&lt;=20000,0.02,IF(B3871&lt;=21000,-0.0997,0))))</f>
        <v>0</v>
      </c>
      <c r="D3871" s="81" t="n">
        <f aca="false">IF(B3871&gt;50000,0,D3870+$B$13*((E3870/D3870+$I$4*$I$3*(-SIN(C3870))-$I$1*$I$4*$I$3*COS(C3870)-0.5*$I$5*$I$2*D3870*D3870)/$I$4))</f>
        <v>0.417503694702439</v>
      </c>
      <c r="E3871" s="0" t="n">
        <f aca="false">IF(B3871&gt;50000,0,IF(B3871&lt;=100,$C$22,IF(B3871&lt;=10000,$C$25,IF(B3871&lt;=20000,$C$28,IF(B3871&lt;=21500,$C$31,IF(B3871&lt;=49900,$C$34,$C$37))))))</f>
        <v>1</v>
      </c>
      <c r="F3871" s="81" t="n">
        <f aca="false">IF(B3871&gt;50000,0,D3871*3600/1000)</f>
        <v>1.50301330092878</v>
      </c>
    </row>
    <row r="3872" customFormat="false" ht="12.75" hidden="false" customHeight="false" outlineLevel="0" collapsed="false">
      <c r="A3872" s="0" t="n">
        <f aca="false">A3871+$B$13</f>
        <v>3828</v>
      </c>
      <c r="B3872" s="81" t="n">
        <f aca="false">B3871+$B$13*(D3871)*COS(C3871)</f>
        <v>1937.39323740179</v>
      </c>
      <c r="C3872" s="0" t="n">
        <f aca="false">IF(B3872&gt;50000,0,IF(B3872&lt;=10000,0,IF(B3872&lt;=20000,0.02,IF(B3872&lt;=21000,-0.0997,0))))</f>
        <v>0</v>
      </c>
      <c r="D3872" s="81" t="n">
        <f aca="false">IF(B3872&gt;50000,0,D3871+$B$13*((E3871/D3871+$I$4*$I$3*(-SIN(C3871))-$I$1*$I$4*$I$3*COS(C3871)-0.5*$I$5*$I$2*D3871*D3871)/$I$4))</f>
        <v>0.417503694702439</v>
      </c>
      <c r="E3872" s="0" t="n">
        <f aca="false">IF(B3872&gt;50000,0,IF(B3872&lt;=100,$C$22,IF(B3872&lt;=10000,$C$25,IF(B3872&lt;=20000,$C$28,IF(B3872&lt;=21500,$C$31,IF(B3872&lt;=49900,$C$34,$C$37))))))</f>
        <v>1</v>
      </c>
      <c r="F3872" s="81" t="n">
        <f aca="false">IF(B3872&gt;50000,0,D3872*3600/1000)</f>
        <v>1.50301330092878</v>
      </c>
    </row>
    <row r="3873" customFormat="false" ht="12.75" hidden="false" customHeight="false" outlineLevel="0" collapsed="false">
      <c r="A3873" s="0" t="n">
        <f aca="false">A3872+$B$13</f>
        <v>3829</v>
      </c>
      <c r="B3873" s="81" t="n">
        <f aca="false">B3872+$B$13*(D3872)*COS(C3872)</f>
        <v>1937.81074109649</v>
      </c>
      <c r="C3873" s="0" t="n">
        <f aca="false">IF(B3873&gt;50000,0,IF(B3873&lt;=10000,0,IF(B3873&lt;=20000,0.02,IF(B3873&lt;=21000,-0.0997,0))))</f>
        <v>0</v>
      </c>
      <c r="D3873" s="81" t="n">
        <f aca="false">IF(B3873&gt;50000,0,D3872+$B$13*((E3872/D3872+$I$4*$I$3*(-SIN(C3872))-$I$1*$I$4*$I$3*COS(C3872)-0.5*$I$5*$I$2*D3872*D3872)/$I$4))</f>
        <v>0.417503694702439</v>
      </c>
      <c r="E3873" s="0" t="n">
        <f aca="false">IF(B3873&gt;50000,0,IF(B3873&lt;=100,$C$22,IF(B3873&lt;=10000,$C$25,IF(B3873&lt;=20000,$C$28,IF(B3873&lt;=21500,$C$31,IF(B3873&lt;=49900,$C$34,$C$37))))))</f>
        <v>1</v>
      </c>
      <c r="F3873" s="81" t="n">
        <f aca="false">IF(B3873&gt;50000,0,D3873*3600/1000)</f>
        <v>1.50301330092878</v>
      </c>
    </row>
    <row r="3874" customFormat="false" ht="12.75" hidden="false" customHeight="false" outlineLevel="0" collapsed="false">
      <c r="A3874" s="0" t="n">
        <f aca="false">A3873+$B$13</f>
        <v>3830</v>
      </c>
      <c r="B3874" s="81" t="n">
        <f aca="false">B3873+$B$13*(D3873)*COS(C3873)</f>
        <v>1938.2282447912</v>
      </c>
      <c r="C3874" s="0" t="n">
        <f aca="false">IF(B3874&gt;50000,0,IF(B3874&lt;=10000,0,IF(B3874&lt;=20000,0.02,IF(B3874&lt;=21000,-0.0997,0))))</f>
        <v>0</v>
      </c>
      <c r="D3874" s="81" t="n">
        <f aca="false">IF(B3874&gt;50000,0,D3873+$B$13*((E3873/D3873+$I$4*$I$3*(-SIN(C3873))-$I$1*$I$4*$I$3*COS(C3873)-0.5*$I$5*$I$2*D3873*D3873)/$I$4))</f>
        <v>0.417503694702439</v>
      </c>
      <c r="E3874" s="0" t="n">
        <f aca="false">IF(B3874&gt;50000,0,IF(B3874&lt;=100,$C$22,IF(B3874&lt;=10000,$C$25,IF(B3874&lt;=20000,$C$28,IF(B3874&lt;=21500,$C$31,IF(B3874&lt;=49900,$C$34,$C$37))))))</f>
        <v>1</v>
      </c>
      <c r="F3874" s="81" t="n">
        <f aca="false">IF(B3874&gt;50000,0,D3874*3600/1000)</f>
        <v>1.50301330092878</v>
      </c>
    </row>
    <row r="3875" customFormat="false" ht="12.75" hidden="false" customHeight="false" outlineLevel="0" collapsed="false">
      <c r="A3875" s="0" t="n">
        <f aca="false">A3874+$B$13</f>
        <v>3831</v>
      </c>
      <c r="B3875" s="81" t="n">
        <f aca="false">B3874+$B$13*(D3874)*COS(C3874)</f>
        <v>1938.6457484859</v>
      </c>
      <c r="C3875" s="0" t="n">
        <f aca="false">IF(B3875&gt;50000,0,IF(B3875&lt;=10000,0,IF(B3875&lt;=20000,0.02,IF(B3875&lt;=21000,-0.0997,0))))</f>
        <v>0</v>
      </c>
      <c r="D3875" s="81" t="n">
        <f aca="false">IF(B3875&gt;50000,0,D3874+$B$13*((E3874/D3874+$I$4*$I$3*(-SIN(C3874))-$I$1*$I$4*$I$3*COS(C3874)-0.5*$I$5*$I$2*D3874*D3874)/$I$4))</f>
        <v>0.417503694702439</v>
      </c>
      <c r="E3875" s="0" t="n">
        <f aca="false">IF(B3875&gt;50000,0,IF(B3875&lt;=100,$C$22,IF(B3875&lt;=10000,$C$25,IF(B3875&lt;=20000,$C$28,IF(B3875&lt;=21500,$C$31,IF(B3875&lt;=49900,$C$34,$C$37))))))</f>
        <v>1</v>
      </c>
      <c r="F3875" s="81" t="n">
        <f aca="false">IF(B3875&gt;50000,0,D3875*3600/1000)</f>
        <v>1.50301330092878</v>
      </c>
    </row>
    <row r="3876" customFormat="false" ht="12.75" hidden="false" customHeight="false" outlineLevel="0" collapsed="false">
      <c r="A3876" s="0" t="n">
        <f aca="false">A3875+$B$13</f>
        <v>3832</v>
      </c>
      <c r="B3876" s="81" t="n">
        <f aca="false">B3875+$B$13*(D3875)*COS(C3875)</f>
        <v>1939.0632521806</v>
      </c>
      <c r="C3876" s="0" t="n">
        <f aca="false">IF(B3876&gt;50000,0,IF(B3876&lt;=10000,0,IF(B3876&lt;=20000,0.02,IF(B3876&lt;=21000,-0.0997,0))))</f>
        <v>0</v>
      </c>
      <c r="D3876" s="81" t="n">
        <f aca="false">IF(B3876&gt;50000,0,D3875+$B$13*((E3875/D3875+$I$4*$I$3*(-SIN(C3875))-$I$1*$I$4*$I$3*COS(C3875)-0.5*$I$5*$I$2*D3875*D3875)/$I$4))</f>
        <v>0.417503694702439</v>
      </c>
      <c r="E3876" s="0" t="n">
        <f aca="false">IF(B3876&gt;50000,0,IF(B3876&lt;=100,$C$22,IF(B3876&lt;=10000,$C$25,IF(B3876&lt;=20000,$C$28,IF(B3876&lt;=21500,$C$31,IF(B3876&lt;=49900,$C$34,$C$37))))))</f>
        <v>1</v>
      </c>
      <c r="F3876" s="81" t="n">
        <f aca="false">IF(B3876&gt;50000,0,D3876*3600/1000)</f>
        <v>1.50301330092878</v>
      </c>
    </row>
    <row r="3877" customFormat="false" ht="12.75" hidden="false" customHeight="false" outlineLevel="0" collapsed="false">
      <c r="A3877" s="0" t="n">
        <f aca="false">A3876+$B$13</f>
        <v>3833</v>
      </c>
      <c r="B3877" s="81" t="n">
        <f aca="false">B3876+$B$13*(D3876)*COS(C3876)</f>
        <v>1939.4807558753</v>
      </c>
      <c r="C3877" s="0" t="n">
        <f aca="false">IF(B3877&gt;50000,0,IF(B3877&lt;=10000,0,IF(B3877&lt;=20000,0.02,IF(B3877&lt;=21000,-0.0997,0))))</f>
        <v>0</v>
      </c>
      <c r="D3877" s="81" t="n">
        <f aca="false">IF(B3877&gt;50000,0,D3876+$B$13*((E3876/D3876+$I$4*$I$3*(-SIN(C3876))-$I$1*$I$4*$I$3*COS(C3876)-0.5*$I$5*$I$2*D3876*D3876)/$I$4))</f>
        <v>0.417503694702439</v>
      </c>
      <c r="E3877" s="0" t="n">
        <f aca="false">IF(B3877&gt;50000,0,IF(B3877&lt;=100,$C$22,IF(B3877&lt;=10000,$C$25,IF(B3877&lt;=20000,$C$28,IF(B3877&lt;=21500,$C$31,IF(B3877&lt;=49900,$C$34,$C$37))))))</f>
        <v>1</v>
      </c>
      <c r="F3877" s="81" t="n">
        <f aca="false">IF(B3877&gt;50000,0,D3877*3600/1000)</f>
        <v>1.50301330092878</v>
      </c>
    </row>
    <row r="3878" customFormat="false" ht="12.75" hidden="false" customHeight="false" outlineLevel="0" collapsed="false">
      <c r="A3878" s="0" t="n">
        <f aca="false">A3877+$B$13</f>
        <v>3834</v>
      </c>
      <c r="B3878" s="81" t="n">
        <f aca="false">B3877+$B$13*(D3877)*COS(C3877)</f>
        <v>1939.89825957001</v>
      </c>
      <c r="C3878" s="0" t="n">
        <f aca="false">IF(B3878&gt;50000,0,IF(B3878&lt;=10000,0,IF(B3878&lt;=20000,0.02,IF(B3878&lt;=21000,-0.0997,0))))</f>
        <v>0</v>
      </c>
      <c r="D3878" s="81" t="n">
        <f aca="false">IF(B3878&gt;50000,0,D3877+$B$13*((E3877/D3877+$I$4*$I$3*(-SIN(C3877))-$I$1*$I$4*$I$3*COS(C3877)-0.5*$I$5*$I$2*D3877*D3877)/$I$4))</f>
        <v>0.417503694702439</v>
      </c>
      <c r="E3878" s="0" t="n">
        <f aca="false">IF(B3878&gt;50000,0,IF(B3878&lt;=100,$C$22,IF(B3878&lt;=10000,$C$25,IF(B3878&lt;=20000,$C$28,IF(B3878&lt;=21500,$C$31,IF(B3878&lt;=49900,$C$34,$C$37))))))</f>
        <v>1</v>
      </c>
      <c r="F3878" s="81" t="n">
        <f aca="false">IF(B3878&gt;50000,0,D3878*3600/1000)</f>
        <v>1.50301330092878</v>
      </c>
    </row>
    <row r="3879" customFormat="false" ht="12.75" hidden="false" customHeight="false" outlineLevel="0" collapsed="false">
      <c r="A3879" s="0" t="n">
        <f aca="false">A3878+$B$13</f>
        <v>3835</v>
      </c>
      <c r="B3879" s="81" t="n">
        <f aca="false">B3878+$B$13*(D3878)*COS(C3878)</f>
        <v>1940.31576326471</v>
      </c>
      <c r="C3879" s="0" t="n">
        <f aca="false">IF(B3879&gt;50000,0,IF(B3879&lt;=10000,0,IF(B3879&lt;=20000,0.02,IF(B3879&lt;=21000,-0.0997,0))))</f>
        <v>0</v>
      </c>
      <c r="D3879" s="81" t="n">
        <f aca="false">IF(B3879&gt;50000,0,D3878+$B$13*((E3878/D3878+$I$4*$I$3*(-SIN(C3878))-$I$1*$I$4*$I$3*COS(C3878)-0.5*$I$5*$I$2*D3878*D3878)/$I$4))</f>
        <v>0.417503694702439</v>
      </c>
      <c r="E3879" s="0" t="n">
        <f aca="false">IF(B3879&gt;50000,0,IF(B3879&lt;=100,$C$22,IF(B3879&lt;=10000,$C$25,IF(B3879&lt;=20000,$C$28,IF(B3879&lt;=21500,$C$31,IF(B3879&lt;=49900,$C$34,$C$37))))))</f>
        <v>1</v>
      </c>
      <c r="F3879" s="81" t="n">
        <f aca="false">IF(B3879&gt;50000,0,D3879*3600/1000)</f>
        <v>1.50301330092878</v>
      </c>
    </row>
    <row r="3880" customFormat="false" ht="12.75" hidden="false" customHeight="false" outlineLevel="0" collapsed="false">
      <c r="A3880" s="0" t="n">
        <f aca="false">A3879+$B$13</f>
        <v>3836</v>
      </c>
      <c r="B3880" s="81" t="n">
        <f aca="false">B3879+$B$13*(D3879)*COS(C3879)</f>
        <v>1940.73326695941</v>
      </c>
      <c r="C3880" s="0" t="n">
        <f aca="false">IF(B3880&gt;50000,0,IF(B3880&lt;=10000,0,IF(B3880&lt;=20000,0.02,IF(B3880&lt;=21000,-0.0997,0))))</f>
        <v>0</v>
      </c>
      <c r="D3880" s="81" t="n">
        <f aca="false">IF(B3880&gt;50000,0,D3879+$B$13*((E3879/D3879+$I$4*$I$3*(-SIN(C3879))-$I$1*$I$4*$I$3*COS(C3879)-0.5*$I$5*$I$2*D3879*D3879)/$I$4))</f>
        <v>0.417503694702439</v>
      </c>
      <c r="E3880" s="0" t="n">
        <f aca="false">IF(B3880&gt;50000,0,IF(B3880&lt;=100,$C$22,IF(B3880&lt;=10000,$C$25,IF(B3880&lt;=20000,$C$28,IF(B3880&lt;=21500,$C$31,IF(B3880&lt;=49900,$C$34,$C$37))))))</f>
        <v>1</v>
      </c>
      <c r="F3880" s="81" t="n">
        <f aca="false">IF(B3880&gt;50000,0,D3880*3600/1000)</f>
        <v>1.50301330092878</v>
      </c>
    </row>
    <row r="3881" customFormat="false" ht="12.75" hidden="false" customHeight="false" outlineLevel="0" collapsed="false">
      <c r="A3881" s="0" t="n">
        <f aca="false">A3880+$B$13</f>
        <v>3837</v>
      </c>
      <c r="B3881" s="81" t="n">
        <f aca="false">B3880+$B$13*(D3880)*COS(C3880)</f>
        <v>1941.15077065411</v>
      </c>
      <c r="C3881" s="0" t="n">
        <f aca="false">IF(B3881&gt;50000,0,IF(B3881&lt;=10000,0,IF(B3881&lt;=20000,0.02,IF(B3881&lt;=21000,-0.0997,0))))</f>
        <v>0</v>
      </c>
      <c r="D3881" s="81" t="n">
        <f aca="false">IF(B3881&gt;50000,0,D3880+$B$13*((E3880/D3880+$I$4*$I$3*(-SIN(C3880))-$I$1*$I$4*$I$3*COS(C3880)-0.5*$I$5*$I$2*D3880*D3880)/$I$4))</f>
        <v>0.417503694702439</v>
      </c>
      <c r="E3881" s="0" t="n">
        <f aca="false">IF(B3881&gt;50000,0,IF(B3881&lt;=100,$C$22,IF(B3881&lt;=10000,$C$25,IF(B3881&lt;=20000,$C$28,IF(B3881&lt;=21500,$C$31,IF(B3881&lt;=49900,$C$34,$C$37))))))</f>
        <v>1</v>
      </c>
      <c r="F3881" s="81" t="n">
        <f aca="false">IF(B3881&gt;50000,0,D3881*3600/1000)</f>
        <v>1.50301330092878</v>
      </c>
    </row>
    <row r="3882" customFormat="false" ht="12.75" hidden="false" customHeight="false" outlineLevel="0" collapsed="false">
      <c r="A3882" s="0" t="n">
        <f aca="false">A3881+$B$13</f>
        <v>3838</v>
      </c>
      <c r="B3882" s="81" t="n">
        <f aca="false">B3881+$B$13*(D3881)*COS(C3881)</f>
        <v>1941.56827434882</v>
      </c>
      <c r="C3882" s="0" t="n">
        <f aca="false">IF(B3882&gt;50000,0,IF(B3882&lt;=10000,0,IF(B3882&lt;=20000,0.02,IF(B3882&lt;=21000,-0.0997,0))))</f>
        <v>0</v>
      </c>
      <c r="D3882" s="81" t="n">
        <f aca="false">IF(B3882&gt;50000,0,D3881+$B$13*((E3881/D3881+$I$4*$I$3*(-SIN(C3881))-$I$1*$I$4*$I$3*COS(C3881)-0.5*$I$5*$I$2*D3881*D3881)/$I$4))</f>
        <v>0.417503694702439</v>
      </c>
      <c r="E3882" s="0" t="n">
        <f aca="false">IF(B3882&gt;50000,0,IF(B3882&lt;=100,$C$22,IF(B3882&lt;=10000,$C$25,IF(B3882&lt;=20000,$C$28,IF(B3882&lt;=21500,$C$31,IF(B3882&lt;=49900,$C$34,$C$37))))))</f>
        <v>1</v>
      </c>
      <c r="F3882" s="81" t="n">
        <f aca="false">IF(B3882&gt;50000,0,D3882*3600/1000)</f>
        <v>1.50301330092878</v>
      </c>
    </row>
    <row r="3883" customFormat="false" ht="12.75" hidden="false" customHeight="false" outlineLevel="0" collapsed="false">
      <c r="A3883" s="0" t="n">
        <f aca="false">A3882+$B$13</f>
        <v>3839</v>
      </c>
      <c r="B3883" s="81" t="n">
        <f aca="false">B3882+$B$13*(D3882)*COS(C3882)</f>
        <v>1941.98577804352</v>
      </c>
      <c r="C3883" s="0" t="n">
        <f aca="false">IF(B3883&gt;50000,0,IF(B3883&lt;=10000,0,IF(B3883&lt;=20000,0.02,IF(B3883&lt;=21000,-0.0997,0))))</f>
        <v>0</v>
      </c>
      <c r="D3883" s="81" t="n">
        <f aca="false">IF(B3883&gt;50000,0,D3882+$B$13*((E3882/D3882+$I$4*$I$3*(-SIN(C3882))-$I$1*$I$4*$I$3*COS(C3882)-0.5*$I$5*$I$2*D3882*D3882)/$I$4))</f>
        <v>0.417503694702439</v>
      </c>
      <c r="E3883" s="0" t="n">
        <f aca="false">IF(B3883&gt;50000,0,IF(B3883&lt;=100,$C$22,IF(B3883&lt;=10000,$C$25,IF(B3883&lt;=20000,$C$28,IF(B3883&lt;=21500,$C$31,IF(B3883&lt;=49900,$C$34,$C$37))))))</f>
        <v>1</v>
      </c>
      <c r="F3883" s="81" t="n">
        <f aca="false">IF(B3883&gt;50000,0,D3883*3600/1000)</f>
        <v>1.50301330092878</v>
      </c>
    </row>
    <row r="3884" customFormat="false" ht="12.75" hidden="false" customHeight="false" outlineLevel="0" collapsed="false">
      <c r="A3884" s="0" t="n">
        <f aca="false">A3883+$B$13</f>
        <v>3840</v>
      </c>
      <c r="B3884" s="81" t="n">
        <f aca="false">B3883+$B$13*(D3883)*COS(C3883)</f>
        <v>1942.40328173822</v>
      </c>
      <c r="C3884" s="0" t="n">
        <f aca="false">IF(B3884&gt;50000,0,IF(B3884&lt;=10000,0,IF(B3884&lt;=20000,0.02,IF(B3884&lt;=21000,-0.0997,0))))</f>
        <v>0</v>
      </c>
      <c r="D3884" s="81" t="n">
        <f aca="false">IF(B3884&gt;50000,0,D3883+$B$13*((E3883/D3883+$I$4*$I$3*(-SIN(C3883))-$I$1*$I$4*$I$3*COS(C3883)-0.5*$I$5*$I$2*D3883*D3883)/$I$4))</f>
        <v>0.417503694702439</v>
      </c>
      <c r="E3884" s="0" t="n">
        <f aca="false">IF(B3884&gt;50000,0,IF(B3884&lt;=100,$C$22,IF(B3884&lt;=10000,$C$25,IF(B3884&lt;=20000,$C$28,IF(B3884&lt;=21500,$C$31,IF(B3884&lt;=49900,$C$34,$C$37))))))</f>
        <v>1</v>
      </c>
      <c r="F3884" s="81" t="n">
        <f aca="false">IF(B3884&gt;50000,0,D3884*3600/1000)</f>
        <v>1.50301330092878</v>
      </c>
    </row>
    <row r="3885" customFormat="false" ht="12.75" hidden="false" customHeight="false" outlineLevel="0" collapsed="false">
      <c r="A3885" s="0" t="n">
        <f aca="false">A3884+$B$13</f>
        <v>3841</v>
      </c>
      <c r="B3885" s="81" t="n">
        <f aca="false">B3884+$B$13*(D3884)*COS(C3884)</f>
        <v>1942.82078543292</v>
      </c>
      <c r="C3885" s="0" t="n">
        <f aca="false">IF(B3885&gt;50000,0,IF(B3885&lt;=10000,0,IF(B3885&lt;=20000,0.02,IF(B3885&lt;=21000,-0.0997,0))))</f>
        <v>0</v>
      </c>
      <c r="D3885" s="81" t="n">
        <f aca="false">IF(B3885&gt;50000,0,D3884+$B$13*((E3884/D3884+$I$4*$I$3*(-SIN(C3884))-$I$1*$I$4*$I$3*COS(C3884)-0.5*$I$5*$I$2*D3884*D3884)/$I$4))</f>
        <v>0.417503694702439</v>
      </c>
      <c r="E3885" s="0" t="n">
        <f aca="false">IF(B3885&gt;50000,0,IF(B3885&lt;=100,$C$22,IF(B3885&lt;=10000,$C$25,IF(B3885&lt;=20000,$C$28,IF(B3885&lt;=21500,$C$31,IF(B3885&lt;=49900,$C$34,$C$37))))))</f>
        <v>1</v>
      </c>
      <c r="F3885" s="81" t="n">
        <f aca="false">IF(B3885&gt;50000,0,D3885*3600/1000)</f>
        <v>1.50301330092878</v>
      </c>
    </row>
    <row r="3886" customFormat="false" ht="12.75" hidden="false" customHeight="false" outlineLevel="0" collapsed="false">
      <c r="A3886" s="0" t="n">
        <f aca="false">A3885+$B$13</f>
        <v>3842</v>
      </c>
      <c r="B3886" s="81" t="n">
        <f aca="false">B3885+$B$13*(D3885)*COS(C3885)</f>
        <v>1943.23828912763</v>
      </c>
      <c r="C3886" s="0" t="n">
        <f aca="false">IF(B3886&gt;50000,0,IF(B3886&lt;=10000,0,IF(B3886&lt;=20000,0.02,IF(B3886&lt;=21000,-0.0997,0))))</f>
        <v>0</v>
      </c>
      <c r="D3886" s="81" t="n">
        <f aca="false">IF(B3886&gt;50000,0,D3885+$B$13*((E3885/D3885+$I$4*$I$3*(-SIN(C3885))-$I$1*$I$4*$I$3*COS(C3885)-0.5*$I$5*$I$2*D3885*D3885)/$I$4))</f>
        <v>0.417503694702439</v>
      </c>
      <c r="E3886" s="0" t="n">
        <f aca="false">IF(B3886&gt;50000,0,IF(B3886&lt;=100,$C$22,IF(B3886&lt;=10000,$C$25,IF(B3886&lt;=20000,$C$28,IF(B3886&lt;=21500,$C$31,IF(B3886&lt;=49900,$C$34,$C$37))))))</f>
        <v>1</v>
      </c>
      <c r="F3886" s="81" t="n">
        <f aca="false">IF(B3886&gt;50000,0,D3886*3600/1000)</f>
        <v>1.50301330092878</v>
      </c>
    </row>
    <row r="3887" customFormat="false" ht="12.75" hidden="false" customHeight="false" outlineLevel="0" collapsed="false">
      <c r="A3887" s="0" t="n">
        <f aca="false">A3886+$B$13</f>
        <v>3843</v>
      </c>
      <c r="B3887" s="81" t="n">
        <f aca="false">B3886+$B$13*(D3886)*COS(C3886)</f>
        <v>1943.65579282233</v>
      </c>
      <c r="C3887" s="0" t="n">
        <f aca="false">IF(B3887&gt;50000,0,IF(B3887&lt;=10000,0,IF(B3887&lt;=20000,0.02,IF(B3887&lt;=21000,-0.0997,0))))</f>
        <v>0</v>
      </c>
      <c r="D3887" s="81" t="n">
        <f aca="false">IF(B3887&gt;50000,0,D3886+$B$13*((E3886/D3886+$I$4*$I$3*(-SIN(C3886))-$I$1*$I$4*$I$3*COS(C3886)-0.5*$I$5*$I$2*D3886*D3886)/$I$4))</f>
        <v>0.417503694702439</v>
      </c>
      <c r="E3887" s="0" t="n">
        <f aca="false">IF(B3887&gt;50000,0,IF(B3887&lt;=100,$C$22,IF(B3887&lt;=10000,$C$25,IF(B3887&lt;=20000,$C$28,IF(B3887&lt;=21500,$C$31,IF(B3887&lt;=49900,$C$34,$C$37))))))</f>
        <v>1</v>
      </c>
      <c r="F3887" s="81" t="n">
        <f aca="false">IF(B3887&gt;50000,0,D3887*3600/1000)</f>
        <v>1.50301330092878</v>
      </c>
    </row>
    <row r="3888" customFormat="false" ht="12.75" hidden="false" customHeight="false" outlineLevel="0" collapsed="false">
      <c r="A3888" s="0" t="n">
        <f aca="false">A3887+$B$13</f>
        <v>3844</v>
      </c>
      <c r="B3888" s="81" t="n">
        <f aca="false">B3887+$B$13*(D3887)*COS(C3887)</f>
        <v>1944.07329651703</v>
      </c>
      <c r="C3888" s="0" t="n">
        <f aca="false">IF(B3888&gt;50000,0,IF(B3888&lt;=10000,0,IF(B3888&lt;=20000,0.02,IF(B3888&lt;=21000,-0.0997,0))))</f>
        <v>0</v>
      </c>
      <c r="D3888" s="81" t="n">
        <f aca="false">IF(B3888&gt;50000,0,D3887+$B$13*((E3887/D3887+$I$4*$I$3*(-SIN(C3887))-$I$1*$I$4*$I$3*COS(C3887)-0.5*$I$5*$I$2*D3887*D3887)/$I$4))</f>
        <v>0.417503694702439</v>
      </c>
      <c r="E3888" s="0" t="n">
        <f aca="false">IF(B3888&gt;50000,0,IF(B3888&lt;=100,$C$22,IF(B3888&lt;=10000,$C$25,IF(B3888&lt;=20000,$C$28,IF(B3888&lt;=21500,$C$31,IF(B3888&lt;=49900,$C$34,$C$37))))))</f>
        <v>1</v>
      </c>
      <c r="F3888" s="81" t="n">
        <f aca="false">IF(B3888&gt;50000,0,D3888*3600/1000)</f>
        <v>1.50301330092878</v>
      </c>
    </row>
    <row r="3889" customFormat="false" ht="12.75" hidden="false" customHeight="false" outlineLevel="0" collapsed="false">
      <c r="A3889" s="0" t="n">
        <f aca="false">A3888+$B$13</f>
        <v>3845</v>
      </c>
      <c r="B3889" s="81" t="n">
        <f aca="false">B3888+$B$13*(D3888)*COS(C3888)</f>
        <v>1944.49080021173</v>
      </c>
      <c r="C3889" s="0" t="n">
        <f aca="false">IF(B3889&gt;50000,0,IF(B3889&lt;=10000,0,IF(B3889&lt;=20000,0.02,IF(B3889&lt;=21000,-0.0997,0))))</f>
        <v>0</v>
      </c>
      <c r="D3889" s="81" t="n">
        <f aca="false">IF(B3889&gt;50000,0,D3888+$B$13*((E3888/D3888+$I$4*$I$3*(-SIN(C3888))-$I$1*$I$4*$I$3*COS(C3888)-0.5*$I$5*$I$2*D3888*D3888)/$I$4))</f>
        <v>0.417503694702439</v>
      </c>
      <c r="E3889" s="0" t="n">
        <f aca="false">IF(B3889&gt;50000,0,IF(B3889&lt;=100,$C$22,IF(B3889&lt;=10000,$C$25,IF(B3889&lt;=20000,$C$28,IF(B3889&lt;=21500,$C$31,IF(B3889&lt;=49900,$C$34,$C$37))))))</f>
        <v>1</v>
      </c>
      <c r="F3889" s="81" t="n">
        <f aca="false">IF(B3889&gt;50000,0,D3889*3600/1000)</f>
        <v>1.50301330092878</v>
      </c>
    </row>
    <row r="3890" customFormat="false" ht="12.75" hidden="false" customHeight="false" outlineLevel="0" collapsed="false">
      <c r="A3890" s="0" t="n">
        <f aca="false">A3889+$B$13</f>
        <v>3846</v>
      </c>
      <c r="B3890" s="81" t="n">
        <f aca="false">B3889+$B$13*(D3889)*COS(C3889)</f>
        <v>1944.90830390644</v>
      </c>
      <c r="C3890" s="0" t="n">
        <f aca="false">IF(B3890&gt;50000,0,IF(B3890&lt;=10000,0,IF(B3890&lt;=20000,0.02,IF(B3890&lt;=21000,-0.0997,0))))</f>
        <v>0</v>
      </c>
      <c r="D3890" s="81" t="n">
        <f aca="false">IF(B3890&gt;50000,0,D3889+$B$13*((E3889/D3889+$I$4*$I$3*(-SIN(C3889))-$I$1*$I$4*$I$3*COS(C3889)-0.5*$I$5*$I$2*D3889*D3889)/$I$4))</f>
        <v>0.417503694702439</v>
      </c>
      <c r="E3890" s="0" t="n">
        <f aca="false">IF(B3890&gt;50000,0,IF(B3890&lt;=100,$C$22,IF(B3890&lt;=10000,$C$25,IF(B3890&lt;=20000,$C$28,IF(B3890&lt;=21500,$C$31,IF(B3890&lt;=49900,$C$34,$C$37))))))</f>
        <v>1</v>
      </c>
      <c r="F3890" s="81" t="n">
        <f aca="false">IF(B3890&gt;50000,0,D3890*3600/1000)</f>
        <v>1.50301330092878</v>
      </c>
    </row>
    <row r="3891" customFormat="false" ht="12.75" hidden="false" customHeight="false" outlineLevel="0" collapsed="false">
      <c r="A3891" s="0" t="n">
        <f aca="false">A3890+$B$13</f>
        <v>3847</v>
      </c>
      <c r="B3891" s="81" t="n">
        <f aca="false">B3890+$B$13*(D3890)*COS(C3890)</f>
        <v>1945.32580760114</v>
      </c>
      <c r="C3891" s="0" t="n">
        <f aca="false">IF(B3891&gt;50000,0,IF(B3891&lt;=10000,0,IF(B3891&lt;=20000,0.02,IF(B3891&lt;=21000,-0.0997,0))))</f>
        <v>0</v>
      </c>
      <c r="D3891" s="81" t="n">
        <f aca="false">IF(B3891&gt;50000,0,D3890+$B$13*((E3890/D3890+$I$4*$I$3*(-SIN(C3890))-$I$1*$I$4*$I$3*COS(C3890)-0.5*$I$5*$I$2*D3890*D3890)/$I$4))</f>
        <v>0.417503694702439</v>
      </c>
      <c r="E3891" s="0" t="n">
        <f aca="false">IF(B3891&gt;50000,0,IF(B3891&lt;=100,$C$22,IF(B3891&lt;=10000,$C$25,IF(B3891&lt;=20000,$C$28,IF(B3891&lt;=21500,$C$31,IF(B3891&lt;=49900,$C$34,$C$37))))))</f>
        <v>1</v>
      </c>
      <c r="F3891" s="81" t="n">
        <f aca="false">IF(B3891&gt;50000,0,D3891*3600/1000)</f>
        <v>1.50301330092878</v>
      </c>
    </row>
    <row r="3892" customFormat="false" ht="12.75" hidden="false" customHeight="false" outlineLevel="0" collapsed="false">
      <c r="A3892" s="0" t="n">
        <f aca="false">A3891+$B$13</f>
        <v>3848</v>
      </c>
      <c r="B3892" s="81" t="n">
        <f aca="false">B3891+$B$13*(D3891)*COS(C3891)</f>
        <v>1945.74331129584</v>
      </c>
      <c r="C3892" s="0" t="n">
        <f aca="false">IF(B3892&gt;50000,0,IF(B3892&lt;=10000,0,IF(B3892&lt;=20000,0.02,IF(B3892&lt;=21000,-0.0997,0))))</f>
        <v>0</v>
      </c>
      <c r="D3892" s="81" t="n">
        <f aca="false">IF(B3892&gt;50000,0,D3891+$B$13*((E3891/D3891+$I$4*$I$3*(-SIN(C3891))-$I$1*$I$4*$I$3*COS(C3891)-0.5*$I$5*$I$2*D3891*D3891)/$I$4))</f>
        <v>0.417503694702439</v>
      </c>
      <c r="E3892" s="0" t="n">
        <f aca="false">IF(B3892&gt;50000,0,IF(B3892&lt;=100,$C$22,IF(B3892&lt;=10000,$C$25,IF(B3892&lt;=20000,$C$28,IF(B3892&lt;=21500,$C$31,IF(B3892&lt;=49900,$C$34,$C$37))))))</f>
        <v>1</v>
      </c>
      <c r="F3892" s="81" t="n">
        <f aca="false">IF(B3892&gt;50000,0,D3892*3600/1000)</f>
        <v>1.50301330092878</v>
      </c>
    </row>
    <row r="3893" customFormat="false" ht="12.75" hidden="false" customHeight="false" outlineLevel="0" collapsed="false">
      <c r="A3893" s="0" t="n">
        <f aca="false">A3892+$B$13</f>
        <v>3849</v>
      </c>
      <c r="B3893" s="81" t="n">
        <f aca="false">B3892+$B$13*(D3892)*COS(C3892)</f>
        <v>1946.16081499054</v>
      </c>
      <c r="C3893" s="0" t="n">
        <f aca="false">IF(B3893&gt;50000,0,IF(B3893&lt;=10000,0,IF(B3893&lt;=20000,0.02,IF(B3893&lt;=21000,-0.0997,0))))</f>
        <v>0</v>
      </c>
      <c r="D3893" s="81" t="n">
        <f aca="false">IF(B3893&gt;50000,0,D3892+$B$13*((E3892/D3892+$I$4*$I$3*(-SIN(C3892))-$I$1*$I$4*$I$3*COS(C3892)-0.5*$I$5*$I$2*D3892*D3892)/$I$4))</f>
        <v>0.417503694702439</v>
      </c>
      <c r="E3893" s="0" t="n">
        <f aca="false">IF(B3893&gt;50000,0,IF(B3893&lt;=100,$C$22,IF(B3893&lt;=10000,$C$25,IF(B3893&lt;=20000,$C$28,IF(B3893&lt;=21500,$C$31,IF(B3893&lt;=49900,$C$34,$C$37))))))</f>
        <v>1</v>
      </c>
      <c r="F3893" s="81" t="n">
        <f aca="false">IF(B3893&gt;50000,0,D3893*3600/1000)</f>
        <v>1.50301330092878</v>
      </c>
    </row>
    <row r="3894" customFormat="false" ht="12.75" hidden="false" customHeight="false" outlineLevel="0" collapsed="false">
      <c r="A3894" s="0" t="n">
        <f aca="false">A3893+$B$13</f>
        <v>3850</v>
      </c>
      <c r="B3894" s="81" t="n">
        <f aca="false">B3893+$B$13*(D3893)*COS(C3893)</f>
        <v>1946.57831868525</v>
      </c>
      <c r="C3894" s="0" t="n">
        <f aca="false">IF(B3894&gt;50000,0,IF(B3894&lt;=10000,0,IF(B3894&lt;=20000,0.02,IF(B3894&lt;=21000,-0.0997,0))))</f>
        <v>0</v>
      </c>
      <c r="D3894" s="81" t="n">
        <f aca="false">IF(B3894&gt;50000,0,D3893+$B$13*((E3893/D3893+$I$4*$I$3*(-SIN(C3893))-$I$1*$I$4*$I$3*COS(C3893)-0.5*$I$5*$I$2*D3893*D3893)/$I$4))</f>
        <v>0.417503694702439</v>
      </c>
      <c r="E3894" s="0" t="n">
        <f aca="false">IF(B3894&gt;50000,0,IF(B3894&lt;=100,$C$22,IF(B3894&lt;=10000,$C$25,IF(B3894&lt;=20000,$C$28,IF(B3894&lt;=21500,$C$31,IF(B3894&lt;=49900,$C$34,$C$37))))))</f>
        <v>1</v>
      </c>
      <c r="F3894" s="81" t="n">
        <f aca="false">IF(B3894&gt;50000,0,D3894*3600/1000)</f>
        <v>1.50301330092878</v>
      </c>
    </row>
    <row r="3895" customFormat="false" ht="12.75" hidden="false" customHeight="false" outlineLevel="0" collapsed="false">
      <c r="A3895" s="0" t="n">
        <f aca="false">A3894+$B$13</f>
        <v>3851</v>
      </c>
      <c r="B3895" s="81" t="n">
        <f aca="false">B3894+$B$13*(D3894)*COS(C3894)</f>
        <v>1946.99582237995</v>
      </c>
      <c r="C3895" s="0" t="n">
        <f aca="false">IF(B3895&gt;50000,0,IF(B3895&lt;=10000,0,IF(B3895&lt;=20000,0.02,IF(B3895&lt;=21000,-0.0997,0))))</f>
        <v>0</v>
      </c>
      <c r="D3895" s="81" t="n">
        <f aca="false">IF(B3895&gt;50000,0,D3894+$B$13*((E3894/D3894+$I$4*$I$3*(-SIN(C3894))-$I$1*$I$4*$I$3*COS(C3894)-0.5*$I$5*$I$2*D3894*D3894)/$I$4))</f>
        <v>0.417503694702439</v>
      </c>
      <c r="E3895" s="0" t="n">
        <f aca="false">IF(B3895&gt;50000,0,IF(B3895&lt;=100,$C$22,IF(B3895&lt;=10000,$C$25,IF(B3895&lt;=20000,$C$28,IF(B3895&lt;=21500,$C$31,IF(B3895&lt;=49900,$C$34,$C$37))))))</f>
        <v>1</v>
      </c>
      <c r="F3895" s="81" t="n">
        <f aca="false">IF(B3895&gt;50000,0,D3895*3600/1000)</f>
        <v>1.50301330092878</v>
      </c>
    </row>
    <row r="3896" customFormat="false" ht="12.75" hidden="false" customHeight="false" outlineLevel="0" collapsed="false">
      <c r="A3896" s="0" t="n">
        <f aca="false">A3895+$B$13</f>
        <v>3852</v>
      </c>
      <c r="B3896" s="81" t="n">
        <f aca="false">B3895+$B$13*(D3895)*COS(C3895)</f>
        <v>1947.41332607465</v>
      </c>
      <c r="C3896" s="0" t="n">
        <f aca="false">IF(B3896&gt;50000,0,IF(B3896&lt;=10000,0,IF(B3896&lt;=20000,0.02,IF(B3896&lt;=21000,-0.0997,0))))</f>
        <v>0</v>
      </c>
      <c r="D3896" s="81" t="n">
        <f aca="false">IF(B3896&gt;50000,0,D3895+$B$13*((E3895/D3895+$I$4*$I$3*(-SIN(C3895))-$I$1*$I$4*$I$3*COS(C3895)-0.5*$I$5*$I$2*D3895*D3895)/$I$4))</f>
        <v>0.417503694702439</v>
      </c>
      <c r="E3896" s="0" t="n">
        <f aca="false">IF(B3896&gt;50000,0,IF(B3896&lt;=100,$C$22,IF(B3896&lt;=10000,$C$25,IF(B3896&lt;=20000,$C$28,IF(B3896&lt;=21500,$C$31,IF(B3896&lt;=49900,$C$34,$C$37))))))</f>
        <v>1</v>
      </c>
      <c r="F3896" s="81" t="n">
        <f aca="false">IF(B3896&gt;50000,0,D3896*3600/1000)</f>
        <v>1.50301330092878</v>
      </c>
    </row>
    <row r="3897" customFormat="false" ht="12.75" hidden="false" customHeight="false" outlineLevel="0" collapsed="false">
      <c r="A3897" s="0" t="n">
        <f aca="false">A3896+$B$13</f>
        <v>3853</v>
      </c>
      <c r="B3897" s="81" t="n">
        <f aca="false">B3896+$B$13*(D3896)*COS(C3896)</f>
        <v>1947.83082976935</v>
      </c>
      <c r="C3897" s="0" t="n">
        <f aca="false">IF(B3897&gt;50000,0,IF(B3897&lt;=10000,0,IF(B3897&lt;=20000,0.02,IF(B3897&lt;=21000,-0.0997,0))))</f>
        <v>0</v>
      </c>
      <c r="D3897" s="81" t="n">
        <f aca="false">IF(B3897&gt;50000,0,D3896+$B$13*((E3896/D3896+$I$4*$I$3*(-SIN(C3896))-$I$1*$I$4*$I$3*COS(C3896)-0.5*$I$5*$I$2*D3896*D3896)/$I$4))</f>
        <v>0.417503694702439</v>
      </c>
      <c r="E3897" s="0" t="n">
        <f aca="false">IF(B3897&gt;50000,0,IF(B3897&lt;=100,$C$22,IF(B3897&lt;=10000,$C$25,IF(B3897&lt;=20000,$C$28,IF(B3897&lt;=21500,$C$31,IF(B3897&lt;=49900,$C$34,$C$37))))))</f>
        <v>1</v>
      </c>
      <c r="F3897" s="81" t="n">
        <f aca="false">IF(B3897&gt;50000,0,D3897*3600/1000)</f>
        <v>1.50301330092878</v>
      </c>
    </row>
    <row r="3898" customFormat="false" ht="12.75" hidden="false" customHeight="false" outlineLevel="0" collapsed="false">
      <c r="A3898" s="0" t="n">
        <f aca="false">A3897+$B$13</f>
        <v>3854</v>
      </c>
      <c r="B3898" s="81" t="n">
        <f aca="false">B3897+$B$13*(D3897)*COS(C3897)</f>
        <v>1948.24833346405</v>
      </c>
      <c r="C3898" s="0" t="n">
        <f aca="false">IF(B3898&gt;50000,0,IF(B3898&lt;=10000,0,IF(B3898&lt;=20000,0.02,IF(B3898&lt;=21000,-0.0997,0))))</f>
        <v>0</v>
      </c>
      <c r="D3898" s="81" t="n">
        <f aca="false">IF(B3898&gt;50000,0,D3897+$B$13*((E3897/D3897+$I$4*$I$3*(-SIN(C3897))-$I$1*$I$4*$I$3*COS(C3897)-0.5*$I$5*$I$2*D3897*D3897)/$I$4))</f>
        <v>0.417503694702439</v>
      </c>
      <c r="E3898" s="0" t="n">
        <f aca="false">IF(B3898&gt;50000,0,IF(B3898&lt;=100,$C$22,IF(B3898&lt;=10000,$C$25,IF(B3898&lt;=20000,$C$28,IF(B3898&lt;=21500,$C$31,IF(B3898&lt;=49900,$C$34,$C$37))))))</f>
        <v>1</v>
      </c>
      <c r="F3898" s="81" t="n">
        <f aca="false">IF(B3898&gt;50000,0,D3898*3600/1000)</f>
        <v>1.50301330092878</v>
      </c>
    </row>
    <row r="3899" customFormat="false" ht="12.75" hidden="false" customHeight="false" outlineLevel="0" collapsed="false">
      <c r="A3899" s="0" t="n">
        <f aca="false">A3898+$B$13</f>
        <v>3855</v>
      </c>
      <c r="B3899" s="81" t="n">
        <f aca="false">B3898+$B$13*(D3898)*COS(C3898)</f>
        <v>1948.66583715876</v>
      </c>
      <c r="C3899" s="0" t="n">
        <f aca="false">IF(B3899&gt;50000,0,IF(B3899&lt;=10000,0,IF(B3899&lt;=20000,0.02,IF(B3899&lt;=21000,-0.0997,0))))</f>
        <v>0</v>
      </c>
      <c r="D3899" s="81" t="n">
        <f aca="false">IF(B3899&gt;50000,0,D3898+$B$13*((E3898/D3898+$I$4*$I$3*(-SIN(C3898))-$I$1*$I$4*$I$3*COS(C3898)-0.5*$I$5*$I$2*D3898*D3898)/$I$4))</f>
        <v>0.417503694702439</v>
      </c>
      <c r="E3899" s="0" t="n">
        <f aca="false">IF(B3899&gt;50000,0,IF(B3899&lt;=100,$C$22,IF(B3899&lt;=10000,$C$25,IF(B3899&lt;=20000,$C$28,IF(B3899&lt;=21500,$C$31,IF(B3899&lt;=49900,$C$34,$C$37))))))</f>
        <v>1</v>
      </c>
      <c r="F3899" s="81" t="n">
        <f aca="false">IF(B3899&gt;50000,0,D3899*3600/1000)</f>
        <v>1.50301330092878</v>
      </c>
    </row>
    <row r="3900" customFormat="false" ht="12.75" hidden="false" customHeight="false" outlineLevel="0" collapsed="false">
      <c r="A3900" s="0" t="n">
        <f aca="false">A3899+$B$13</f>
        <v>3856</v>
      </c>
      <c r="B3900" s="81" t="n">
        <f aca="false">B3899+$B$13*(D3899)*COS(C3899)</f>
        <v>1949.08334085346</v>
      </c>
      <c r="C3900" s="0" t="n">
        <f aca="false">IF(B3900&gt;50000,0,IF(B3900&lt;=10000,0,IF(B3900&lt;=20000,0.02,IF(B3900&lt;=21000,-0.0997,0))))</f>
        <v>0</v>
      </c>
      <c r="D3900" s="81" t="n">
        <f aca="false">IF(B3900&gt;50000,0,D3899+$B$13*((E3899/D3899+$I$4*$I$3*(-SIN(C3899))-$I$1*$I$4*$I$3*COS(C3899)-0.5*$I$5*$I$2*D3899*D3899)/$I$4))</f>
        <v>0.417503694702439</v>
      </c>
      <c r="E3900" s="0" t="n">
        <f aca="false">IF(B3900&gt;50000,0,IF(B3900&lt;=100,$C$22,IF(B3900&lt;=10000,$C$25,IF(B3900&lt;=20000,$C$28,IF(B3900&lt;=21500,$C$31,IF(B3900&lt;=49900,$C$34,$C$37))))))</f>
        <v>1</v>
      </c>
      <c r="F3900" s="81" t="n">
        <f aca="false">IF(B3900&gt;50000,0,D3900*3600/1000)</f>
        <v>1.50301330092878</v>
      </c>
    </row>
    <row r="3901" customFormat="false" ht="12.75" hidden="false" customHeight="false" outlineLevel="0" collapsed="false">
      <c r="A3901" s="0" t="n">
        <f aca="false">A3900+$B$13</f>
        <v>3857</v>
      </c>
      <c r="B3901" s="81" t="n">
        <f aca="false">B3900+$B$13*(D3900)*COS(C3900)</f>
        <v>1949.50084454816</v>
      </c>
      <c r="C3901" s="0" t="n">
        <f aca="false">IF(B3901&gt;50000,0,IF(B3901&lt;=10000,0,IF(B3901&lt;=20000,0.02,IF(B3901&lt;=21000,-0.0997,0))))</f>
        <v>0</v>
      </c>
      <c r="D3901" s="81" t="n">
        <f aca="false">IF(B3901&gt;50000,0,D3900+$B$13*((E3900/D3900+$I$4*$I$3*(-SIN(C3900))-$I$1*$I$4*$I$3*COS(C3900)-0.5*$I$5*$I$2*D3900*D3900)/$I$4))</f>
        <v>0.417503694702439</v>
      </c>
      <c r="E3901" s="0" t="n">
        <f aca="false">IF(B3901&gt;50000,0,IF(B3901&lt;=100,$C$22,IF(B3901&lt;=10000,$C$25,IF(B3901&lt;=20000,$C$28,IF(B3901&lt;=21500,$C$31,IF(B3901&lt;=49900,$C$34,$C$37))))))</f>
        <v>1</v>
      </c>
      <c r="F3901" s="81" t="n">
        <f aca="false">IF(B3901&gt;50000,0,D3901*3600/1000)</f>
        <v>1.50301330092878</v>
      </c>
    </row>
    <row r="3902" customFormat="false" ht="12.75" hidden="false" customHeight="false" outlineLevel="0" collapsed="false">
      <c r="A3902" s="0" t="n">
        <f aca="false">A3901+$B$13</f>
        <v>3858</v>
      </c>
      <c r="B3902" s="81" t="n">
        <f aca="false">B3901+$B$13*(D3901)*COS(C3901)</f>
        <v>1949.91834824286</v>
      </c>
      <c r="C3902" s="0" t="n">
        <f aca="false">IF(B3902&gt;50000,0,IF(B3902&lt;=10000,0,IF(B3902&lt;=20000,0.02,IF(B3902&lt;=21000,-0.0997,0))))</f>
        <v>0</v>
      </c>
      <c r="D3902" s="81" t="n">
        <f aca="false">IF(B3902&gt;50000,0,D3901+$B$13*((E3901/D3901+$I$4*$I$3*(-SIN(C3901))-$I$1*$I$4*$I$3*COS(C3901)-0.5*$I$5*$I$2*D3901*D3901)/$I$4))</f>
        <v>0.417503694702439</v>
      </c>
      <c r="E3902" s="0" t="n">
        <f aca="false">IF(B3902&gt;50000,0,IF(B3902&lt;=100,$C$22,IF(B3902&lt;=10000,$C$25,IF(B3902&lt;=20000,$C$28,IF(B3902&lt;=21500,$C$31,IF(B3902&lt;=49900,$C$34,$C$37))))))</f>
        <v>1</v>
      </c>
      <c r="F3902" s="81" t="n">
        <f aca="false">IF(B3902&gt;50000,0,D3902*3600/1000)</f>
        <v>1.50301330092878</v>
      </c>
    </row>
    <row r="3903" customFormat="false" ht="12.75" hidden="false" customHeight="false" outlineLevel="0" collapsed="false">
      <c r="A3903" s="0" t="n">
        <f aca="false">A3902+$B$13</f>
        <v>3859</v>
      </c>
      <c r="B3903" s="81" t="n">
        <f aca="false">B3902+$B$13*(D3902)*COS(C3902)</f>
        <v>1950.33585193757</v>
      </c>
      <c r="C3903" s="0" t="n">
        <f aca="false">IF(B3903&gt;50000,0,IF(B3903&lt;=10000,0,IF(B3903&lt;=20000,0.02,IF(B3903&lt;=21000,-0.0997,0))))</f>
        <v>0</v>
      </c>
      <c r="D3903" s="81" t="n">
        <f aca="false">IF(B3903&gt;50000,0,D3902+$B$13*((E3902/D3902+$I$4*$I$3*(-SIN(C3902))-$I$1*$I$4*$I$3*COS(C3902)-0.5*$I$5*$I$2*D3902*D3902)/$I$4))</f>
        <v>0.417503694702439</v>
      </c>
      <c r="E3903" s="0" t="n">
        <f aca="false">IF(B3903&gt;50000,0,IF(B3903&lt;=100,$C$22,IF(B3903&lt;=10000,$C$25,IF(B3903&lt;=20000,$C$28,IF(B3903&lt;=21500,$C$31,IF(B3903&lt;=49900,$C$34,$C$37))))))</f>
        <v>1</v>
      </c>
      <c r="F3903" s="81" t="n">
        <f aca="false">IF(B3903&gt;50000,0,D3903*3600/1000)</f>
        <v>1.50301330092878</v>
      </c>
    </row>
    <row r="3904" customFormat="false" ht="12.75" hidden="false" customHeight="false" outlineLevel="0" collapsed="false">
      <c r="A3904" s="0" t="n">
        <f aca="false">A3903+$B$13</f>
        <v>3860</v>
      </c>
      <c r="B3904" s="81" t="n">
        <f aca="false">B3903+$B$13*(D3903)*COS(C3903)</f>
        <v>1950.75335563227</v>
      </c>
      <c r="C3904" s="0" t="n">
        <f aca="false">IF(B3904&gt;50000,0,IF(B3904&lt;=10000,0,IF(B3904&lt;=20000,0.02,IF(B3904&lt;=21000,-0.0997,0))))</f>
        <v>0</v>
      </c>
      <c r="D3904" s="81" t="n">
        <f aca="false">IF(B3904&gt;50000,0,D3903+$B$13*((E3903/D3903+$I$4*$I$3*(-SIN(C3903))-$I$1*$I$4*$I$3*COS(C3903)-0.5*$I$5*$I$2*D3903*D3903)/$I$4))</f>
        <v>0.417503694702439</v>
      </c>
      <c r="E3904" s="0" t="n">
        <f aca="false">IF(B3904&gt;50000,0,IF(B3904&lt;=100,$C$22,IF(B3904&lt;=10000,$C$25,IF(B3904&lt;=20000,$C$28,IF(B3904&lt;=21500,$C$31,IF(B3904&lt;=49900,$C$34,$C$37))))))</f>
        <v>1</v>
      </c>
      <c r="F3904" s="81" t="n">
        <f aca="false">IF(B3904&gt;50000,0,D3904*3600/1000)</f>
        <v>1.50301330092878</v>
      </c>
    </row>
    <row r="3905" customFormat="false" ht="12.75" hidden="false" customHeight="false" outlineLevel="0" collapsed="false">
      <c r="A3905" s="0" t="n">
        <f aca="false">A3904+$B$13</f>
        <v>3861</v>
      </c>
      <c r="B3905" s="81" t="n">
        <f aca="false">B3904+$B$13*(D3904)*COS(C3904)</f>
        <v>1951.17085932697</v>
      </c>
      <c r="C3905" s="0" t="n">
        <f aca="false">IF(B3905&gt;50000,0,IF(B3905&lt;=10000,0,IF(B3905&lt;=20000,0.02,IF(B3905&lt;=21000,-0.0997,0))))</f>
        <v>0</v>
      </c>
      <c r="D3905" s="81" t="n">
        <f aca="false">IF(B3905&gt;50000,0,D3904+$B$13*((E3904/D3904+$I$4*$I$3*(-SIN(C3904))-$I$1*$I$4*$I$3*COS(C3904)-0.5*$I$5*$I$2*D3904*D3904)/$I$4))</f>
        <v>0.417503694702439</v>
      </c>
      <c r="E3905" s="0" t="n">
        <f aca="false">IF(B3905&gt;50000,0,IF(B3905&lt;=100,$C$22,IF(B3905&lt;=10000,$C$25,IF(B3905&lt;=20000,$C$28,IF(B3905&lt;=21500,$C$31,IF(B3905&lt;=49900,$C$34,$C$37))))))</f>
        <v>1</v>
      </c>
      <c r="F3905" s="81" t="n">
        <f aca="false">IF(B3905&gt;50000,0,D3905*3600/1000)</f>
        <v>1.50301330092878</v>
      </c>
    </row>
    <row r="3906" customFormat="false" ht="12.75" hidden="false" customHeight="false" outlineLevel="0" collapsed="false">
      <c r="A3906" s="0" t="n">
        <f aca="false">A3905+$B$13</f>
        <v>3862</v>
      </c>
      <c r="B3906" s="81" t="n">
        <f aca="false">B3905+$B$13*(D3905)*COS(C3905)</f>
        <v>1951.58836302167</v>
      </c>
      <c r="C3906" s="0" t="n">
        <f aca="false">IF(B3906&gt;50000,0,IF(B3906&lt;=10000,0,IF(B3906&lt;=20000,0.02,IF(B3906&lt;=21000,-0.0997,0))))</f>
        <v>0</v>
      </c>
      <c r="D3906" s="81" t="n">
        <f aca="false">IF(B3906&gt;50000,0,D3905+$B$13*((E3905/D3905+$I$4*$I$3*(-SIN(C3905))-$I$1*$I$4*$I$3*COS(C3905)-0.5*$I$5*$I$2*D3905*D3905)/$I$4))</f>
        <v>0.417503694702439</v>
      </c>
      <c r="E3906" s="0" t="n">
        <f aca="false">IF(B3906&gt;50000,0,IF(B3906&lt;=100,$C$22,IF(B3906&lt;=10000,$C$25,IF(B3906&lt;=20000,$C$28,IF(B3906&lt;=21500,$C$31,IF(B3906&lt;=49900,$C$34,$C$37))))))</f>
        <v>1</v>
      </c>
      <c r="F3906" s="81" t="n">
        <f aca="false">IF(B3906&gt;50000,0,D3906*3600/1000)</f>
        <v>1.50301330092878</v>
      </c>
    </row>
    <row r="3907" customFormat="false" ht="12.75" hidden="false" customHeight="false" outlineLevel="0" collapsed="false">
      <c r="A3907" s="0" t="n">
        <f aca="false">A3906+$B$13</f>
        <v>3863</v>
      </c>
      <c r="B3907" s="81" t="n">
        <f aca="false">B3906+$B$13*(D3906)*COS(C3906)</f>
        <v>1952.00586671638</v>
      </c>
      <c r="C3907" s="0" t="n">
        <f aca="false">IF(B3907&gt;50000,0,IF(B3907&lt;=10000,0,IF(B3907&lt;=20000,0.02,IF(B3907&lt;=21000,-0.0997,0))))</f>
        <v>0</v>
      </c>
      <c r="D3907" s="81" t="n">
        <f aca="false">IF(B3907&gt;50000,0,D3906+$B$13*((E3906/D3906+$I$4*$I$3*(-SIN(C3906))-$I$1*$I$4*$I$3*COS(C3906)-0.5*$I$5*$I$2*D3906*D3906)/$I$4))</f>
        <v>0.417503694702439</v>
      </c>
      <c r="E3907" s="0" t="n">
        <f aca="false">IF(B3907&gt;50000,0,IF(B3907&lt;=100,$C$22,IF(B3907&lt;=10000,$C$25,IF(B3907&lt;=20000,$C$28,IF(B3907&lt;=21500,$C$31,IF(B3907&lt;=49900,$C$34,$C$37))))))</f>
        <v>1</v>
      </c>
      <c r="F3907" s="81" t="n">
        <f aca="false">IF(B3907&gt;50000,0,D3907*3600/1000)</f>
        <v>1.50301330092878</v>
      </c>
    </row>
    <row r="3908" customFormat="false" ht="12.75" hidden="false" customHeight="false" outlineLevel="0" collapsed="false">
      <c r="A3908" s="0" t="n">
        <f aca="false">A3907+$B$13</f>
        <v>3864</v>
      </c>
      <c r="B3908" s="81" t="n">
        <f aca="false">B3907+$B$13*(D3907)*COS(C3907)</f>
        <v>1952.42337041108</v>
      </c>
      <c r="C3908" s="0" t="n">
        <f aca="false">IF(B3908&gt;50000,0,IF(B3908&lt;=10000,0,IF(B3908&lt;=20000,0.02,IF(B3908&lt;=21000,-0.0997,0))))</f>
        <v>0</v>
      </c>
      <c r="D3908" s="81" t="n">
        <f aca="false">IF(B3908&gt;50000,0,D3907+$B$13*((E3907/D3907+$I$4*$I$3*(-SIN(C3907))-$I$1*$I$4*$I$3*COS(C3907)-0.5*$I$5*$I$2*D3907*D3907)/$I$4))</f>
        <v>0.417503694702439</v>
      </c>
      <c r="E3908" s="0" t="n">
        <f aca="false">IF(B3908&gt;50000,0,IF(B3908&lt;=100,$C$22,IF(B3908&lt;=10000,$C$25,IF(B3908&lt;=20000,$C$28,IF(B3908&lt;=21500,$C$31,IF(B3908&lt;=49900,$C$34,$C$37))))))</f>
        <v>1</v>
      </c>
      <c r="F3908" s="81" t="n">
        <f aca="false">IF(B3908&gt;50000,0,D3908*3600/1000)</f>
        <v>1.50301330092878</v>
      </c>
    </row>
    <row r="3909" customFormat="false" ht="12.75" hidden="false" customHeight="false" outlineLevel="0" collapsed="false">
      <c r="A3909" s="0" t="n">
        <f aca="false">A3908+$B$13</f>
        <v>3865</v>
      </c>
      <c r="B3909" s="81" t="n">
        <f aca="false">B3908+$B$13*(D3908)*COS(C3908)</f>
        <v>1952.84087410578</v>
      </c>
      <c r="C3909" s="0" t="n">
        <f aca="false">IF(B3909&gt;50000,0,IF(B3909&lt;=10000,0,IF(B3909&lt;=20000,0.02,IF(B3909&lt;=21000,-0.0997,0))))</f>
        <v>0</v>
      </c>
      <c r="D3909" s="81" t="n">
        <f aca="false">IF(B3909&gt;50000,0,D3908+$B$13*((E3908/D3908+$I$4*$I$3*(-SIN(C3908))-$I$1*$I$4*$I$3*COS(C3908)-0.5*$I$5*$I$2*D3908*D3908)/$I$4))</f>
        <v>0.417503694702439</v>
      </c>
      <c r="E3909" s="0" t="n">
        <f aca="false">IF(B3909&gt;50000,0,IF(B3909&lt;=100,$C$22,IF(B3909&lt;=10000,$C$25,IF(B3909&lt;=20000,$C$28,IF(B3909&lt;=21500,$C$31,IF(B3909&lt;=49900,$C$34,$C$37))))))</f>
        <v>1</v>
      </c>
      <c r="F3909" s="81" t="n">
        <f aca="false">IF(B3909&gt;50000,0,D3909*3600/1000)</f>
        <v>1.50301330092878</v>
      </c>
    </row>
    <row r="3910" customFormat="false" ht="12.75" hidden="false" customHeight="false" outlineLevel="0" collapsed="false">
      <c r="A3910" s="0" t="n">
        <f aca="false">A3909+$B$13</f>
        <v>3866</v>
      </c>
      <c r="B3910" s="81" t="n">
        <f aca="false">B3909+$B$13*(D3909)*COS(C3909)</f>
        <v>1953.25837780048</v>
      </c>
      <c r="C3910" s="0" t="n">
        <f aca="false">IF(B3910&gt;50000,0,IF(B3910&lt;=10000,0,IF(B3910&lt;=20000,0.02,IF(B3910&lt;=21000,-0.0997,0))))</f>
        <v>0</v>
      </c>
      <c r="D3910" s="81" t="n">
        <f aca="false">IF(B3910&gt;50000,0,D3909+$B$13*((E3909/D3909+$I$4*$I$3*(-SIN(C3909))-$I$1*$I$4*$I$3*COS(C3909)-0.5*$I$5*$I$2*D3909*D3909)/$I$4))</f>
        <v>0.417503694702439</v>
      </c>
      <c r="E3910" s="0" t="n">
        <f aca="false">IF(B3910&gt;50000,0,IF(B3910&lt;=100,$C$22,IF(B3910&lt;=10000,$C$25,IF(B3910&lt;=20000,$C$28,IF(B3910&lt;=21500,$C$31,IF(B3910&lt;=49900,$C$34,$C$37))))))</f>
        <v>1</v>
      </c>
      <c r="F3910" s="81" t="n">
        <f aca="false">IF(B3910&gt;50000,0,D3910*3600/1000)</f>
        <v>1.50301330092878</v>
      </c>
    </row>
    <row r="3911" customFormat="false" ht="12.75" hidden="false" customHeight="false" outlineLevel="0" collapsed="false">
      <c r="A3911" s="0" t="n">
        <f aca="false">A3910+$B$13</f>
        <v>3867</v>
      </c>
      <c r="B3911" s="81" t="n">
        <f aca="false">B3910+$B$13*(D3910)*COS(C3910)</f>
        <v>1953.67588149519</v>
      </c>
      <c r="C3911" s="0" t="n">
        <f aca="false">IF(B3911&gt;50000,0,IF(B3911&lt;=10000,0,IF(B3911&lt;=20000,0.02,IF(B3911&lt;=21000,-0.0997,0))))</f>
        <v>0</v>
      </c>
      <c r="D3911" s="81" t="n">
        <f aca="false">IF(B3911&gt;50000,0,D3910+$B$13*((E3910/D3910+$I$4*$I$3*(-SIN(C3910))-$I$1*$I$4*$I$3*COS(C3910)-0.5*$I$5*$I$2*D3910*D3910)/$I$4))</f>
        <v>0.417503694702439</v>
      </c>
      <c r="E3911" s="0" t="n">
        <f aca="false">IF(B3911&gt;50000,0,IF(B3911&lt;=100,$C$22,IF(B3911&lt;=10000,$C$25,IF(B3911&lt;=20000,$C$28,IF(B3911&lt;=21500,$C$31,IF(B3911&lt;=49900,$C$34,$C$37))))))</f>
        <v>1</v>
      </c>
      <c r="F3911" s="81" t="n">
        <f aca="false">IF(B3911&gt;50000,0,D3911*3600/1000)</f>
        <v>1.50301330092878</v>
      </c>
    </row>
    <row r="3912" customFormat="false" ht="12.75" hidden="false" customHeight="false" outlineLevel="0" collapsed="false">
      <c r="A3912" s="0" t="n">
        <f aca="false">A3911+$B$13</f>
        <v>3868</v>
      </c>
      <c r="B3912" s="81" t="n">
        <f aca="false">B3911+$B$13*(D3911)*COS(C3911)</f>
        <v>1954.09338518989</v>
      </c>
      <c r="C3912" s="0" t="n">
        <f aca="false">IF(B3912&gt;50000,0,IF(B3912&lt;=10000,0,IF(B3912&lt;=20000,0.02,IF(B3912&lt;=21000,-0.0997,0))))</f>
        <v>0</v>
      </c>
      <c r="D3912" s="81" t="n">
        <f aca="false">IF(B3912&gt;50000,0,D3911+$B$13*((E3911/D3911+$I$4*$I$3*(-SIN(C3911))-$I$1*$I$4*$I$3*COS(C3911)-0.5*$I$5*$I$2*D3911*D3911)/$I$4))</f>
        <v>0.417503694702439</v>
      </c>
      <c r="E3912" s="0" t="n">
        <f aca="false">IF(B3912&gt;50000,0,IF(B3912&lt;=100,$C$22,IF(B3912&lt;=10000,$C$25,IF(B3912&lt;=20000,$C$28,IF(B3912&lt;=21500,$C$31,IF(B3912&lt;=49900,$C$34,$C$37))))))</f>
        <v>1</v>
      </c>
      <c r="F3912" s="81" t="n">
        <f aca="false">IF(B3912&gt;50000,0,D3912*3600/1000)</f>
        <v>1.50301330092878</v>
      </c>
    </row>
    <row r="3913" customFormat="false" ht="12.75" hidden="false" customHeight="false" outlineLevel="0" collapsed="false">
      <c r="A3913" s="0" t="n">
        <f aca="false">A3912+$B$13</f>
        <v>3869</v>
      </c>
      <c r="B3913" s="81" t="n">
        <f aca="false">B3912+$B$13*(D3912)*COS(C3912)</f>
        <v>1954.51088888459</v>
      </c>
      <c r="C3913" s="0" t="n">
        <f aca="false">IF(B3913&gt;50000,0,IF(B3913&lt;=10000,0,IF(B3913&lt;=20000,0.02,IF(B3913&lt;=21000,-0.0997,0))))</f>
        <v>0</v>
      </c>
      <c r="D3913" s="81" t="n">
        <f aca="false">IF(B3913&gt;50000,0,D3912+$B$13*((E3912/D3912+$I$4*$I$3*(-SIN(C3912))-$I$1*$I$4*$I$3*COS(C3912)-0.5*$I$5*$I$2*D3912*D3912)/$I$4))</f>
        <v>0.417503694702439</v>
      </c>
      <c r="E3913" s="0" t="n">
        <f aca="false">IF(B3913&gt;50000,0,IF(B3913&lt;=100,$C$22,IF(B3913&lt;=10000,$C$25,IF(B3913&lt;=20000,$C$28,IF(B3913&lt;=21500,$C$31,IF(B3913&lt;=49900,$C$34,$C$37))))))</f>
        <v>1</v>
      </c>
      <c r="F3913" s="81" t="n">
        <f aca="false">IF(B3913&gt;50000,0,D3913*3600/1000)</f>
        <v>1.50301330092878</v>
      </c>
    </row>
    <row r="3914" customFormat="false" ht="12.75" hidden="false" customHeight="false" outlineLevel="0" collapsed="false">
      <c r="A3914" s="0" t="n">
        <f aca="false">A3913+$B$13</f>
        <v>3870</v>
      </c>
      <c r="B3914" s="81" t="n">
        <f aca="false">B3913+$B$13*(D3913)*COS(C3913)</f>
        <v>1954.92839257929</v>
      </c>
      <c r="C3914" s="0" t="n">
        <f aca="false">IF(B3914&gt;50000,0,IF(B3914&lt;=10000,0,IF(B3914&lt;=20000,0.02,IF(B3914&lt;=21000,-0.0997,0))))</f>
        <v>0</v>
      </c>
      <c r="D3914" s="81" t="n">
        <f aca="false">IF(B3914&gt;50000,0,D3913+$B$13*((E3913/D3913+$I$4*$I$3*(-SIN(C3913))-$I$1*$I$4*$I$3*COS(C3913)-0.5*$I$5*$I$2*D3913*D3913)/$I$4))</f>
        <v>0.417503694702439</v>
      </c>
      <c r="E3914" s="0" t="n">
        <f aca="false">IF(B3914&gt;50000,0,IF(B3914&lt;=100,$C$22,IF(B3914&lt;=10000,$C$25,IF(B3914&lt;=20000,$C$28,IF(B3914&lt;=21500,$C$31,IF(B3914&lt;=49900,$C$34,$C$37))))))</f>
        <v>1</v>
      </c>
      <c r="F3914" s="81" t="n">
        <f aca="false">IF(B3914&gt;50000,0,D3914*3600/1000)</f>
        <v>1.50301330092878</v>
      </c>
    </row>
    <row r="3915" customFormat="false" ht="12.75" hidden="false" customHeight="false" outlineLevel="0" collapsed="false">
      <c r="A3915" s="0" t="n">
        <f aca="false">A3914+$B$13</f>
        <v>3871</v>
      </c>
      <c r="B3915" s="81" t="n">
        <f aca="false">B3914+$B$13*(D3914)*COS(C3914)</f>
        <v>1955.345896274</v>
      </c>
      <c r="C3915" s="0" t="n">
        <f aca="false">IF(B3915&gt;50000,0,IF(B3915&lt;=10000,0,IF(B3915&lt;=20000,0.02,IF(B3915&lt;=21000,-0.0997,0))))</f>
        <v>0</v>
      </c>
      <c r="D3915" s="81" t="n">
        <f aca="false">IF(B3915&gt;50000,0,D3914+$B$13*((E3914/D3914+$I$4*$I$3*(-SIN(C3914))-$I$1*$I$4*$I$3*COS(C3914)-0.5*$I$5*$I$2*D3914*D3914)/$I$4))</f>
        <v>0.417503694702439</v>
      </c>
      <c r="E3915" s="0" t="n">
        <f aca="false">IF(B3915&gt;50000,0,IF(B3915&lt;=100,$C$22,IF(B3915&lt;=10000,$C$25,IF(B3915&lt;=20000,$C$28,IF(B3915&lt;=21500,$C$31,IF(B3915&lt;=49900,$C$34,$C$37))))))</f>
        <v>1</v>
      </c>
      <c r="F3915" s="81" t="n">
        <f aca="false">IF(B3915&gt;50000,0,D3915*3600/1000)</f>
        <v>1.50301330092878</v>
      </c>
    </row>
    <row r="3916" customFormat="false" ht="12.75" hidden="false" customHeight="false" outlineLevel="0" collapsed="false">
      <c r="A3916" s="0" t="n">
        <f aca="false">A3915+$B$13</f>
        <v>3872</v>
      </c>
      <c r="B3916" s="81" t="n">
        <f aca="false">B3915+$B$13*(D3915)*COS(C3915)</f>
        <v>1955.7633999687</v>
      </c>
      <c r="C3916" s="0" t="n">
        <f aca="false">IF(B3916&gt;50000,0,IF(B3916&lt;=10000,0,IF(B3916&lt;=20000,0.02,IF(B3916&lt;=21000,-0.0997,0))))</f>
        <v>0</v>
      </c>
      <c r="D3916" s="81" t="n">
        <f aca="false">IF(B3916&gt;50000,0,D3915+$B$13*((E3915/D3915+$I$4*$I$3*(-SIN(C3915))-$I$1*$I$4*$I$3*COS(C3915)-0.5*$I$5*$I$2*D3915*D3915)/$I$4))</f>
        <v>0.417503694702439</v>
      </c>
      <c r="E3916" s="0" t="n">
        <f aca="false">IF(B3916&gt;50000,0,IF(B3916&lt;=100,$C$22,IF(B3916&lt;=10000,$C$25,IF(B3916&lt;=20000,$C$28,IF(B3916&lt;=21500,$C$31,IF(B3916&lt;=49900,$C$34,$C$37))))))</f>
        <v>1</v>
      </c>
      <c r="F3916" s="81" t="n">
        <f aca="false">IF(B3916&gt;50000,0,D3916*3600/1000)</f>
        <v>1.50301330092878</v>
      </c>
    </row>
    <row r="3917" customFormat="false" ht="12.75" hidden="false" customHeight="false" outlineLevel="0" collapsed="false">
      <c r="A3917" s="0" t="n">
        <f aca="false">A3916+$B$13</f>
        <v>3873</v>
      </c>
      <c r="B3917" s="81" t="n">
        <f aca="false">B3916+$B$13*(D3916)*COS(C3916)</f>
        <v>1956.1809036634</v>
      </c>
      <c r="C3917" s="0" t="n">
        <f aca="false">IF(B3917&gt;50000,0,IF(B3917&lt;=10000,0,IF(B3917&lt;=20000,0.02,IF(B3917&lt;=21000,-0.0997,0))))</f>
        <v>0</v>
      </c>
      <c r="D3917" s="81" t="n">
        <f aca="false">IF(B3917&gt;50000,0,D3916+$B$13*((E3916/D3916+$I$4*$I$3*(-SIN(C3916))-$I$1*$I$4*$I$3*COS(C3916)-0.5*$I$5*$I$2*D3916*D3916)/$I$4))</f>
        <v>0.417503694702439</v>
      </c>
      <c r="E3917" s="0" t="n">
        <f aca="false">IF(B3917&gt;50000,0,IF(B3917&lt;=100,$C$22,IF(B3917&lt;=10000,$C$25,IF(B3917&lt;=20000,$C$28,IF(B3917&lt;=21500,$C$31,IF(B3917&lt;=49900,$C$34,$C$37))))))</f>
        <v>1</v>
      </c>
      <c r="F3917" s="81" t="n">
        <f aca="false">IF(B3917&gt;50000,0,D3917*3600/1000)</f>
        <v>1.50301330092878</v>
      </c>
    </row>
    <row r="3918" customFormat="false" ht="12.75" hidden="false" customHeight="false" outlineLevel="0" collapsed="false">
      <c r="A3918" s="0" t="n">
        <f aca="false">A3917+$B$13</f>
        <v>3874</v>
      </c>
      <c r="B3918" s="81" t="n">
        <f aca="false">B3917+$B$13*(D3917)*COS(C3917)</f>
        <v>1956.5984073581</v>
      </c>
      <c r="C3918" s="0" t="n">
        <f aca="false">IF(B3918&gt;50000,0,IF(B3918&lt;=10000,0,IF(B3918&lt;=20000,0.02,IF(B3918&lt;=21000,-0.0997,0))))</f>
        <v>0</v>
      </c>
      <c r="D3918" s="81" t="n">
        <f aca="false">IF(B3918&gt;50000,0,D3917+$B$13*((E3917/D3917+$I$4*$I$3*(-SIN(C3917))-$I$1*$I$4*$I$3*COS(C3917)-0.5*$I$5*$I$2*D3917*D3917)/$I$4))</f>
        <v>0.417503694702439</v>
      </c>
      <c r="E3918" s="0" t="n">
        <f aca="false">IF(B3918&gt;50000,0,IF(B3918&lt;=100,$C$22,IF(B3918&lt;=10000,$C$25,IF(B3918&lt;=20000,$C$28,IF(B3918&lt;=21500,$C$31,IF(B3918&lt;=49900,$C$34,$C$37))))))</f>
        <v>1</v>
      </c>
      <c r="F3918" s="81" t="n">
        <f aca="false">IF(B3918&gt;50000,0,D3918*3600/1000)</f>
        <v>1.50301330092878</v>
      </c>
    </row>
    <row r="3919" customFormat="false" ht="12.75" hidden="false" customHeight="false" outlineLevel="0" collapsed="false">
      <c r="A3919" s="0" t="n">
        <f aca="false">A3918+$B$13</f>
        <v>3875</v>
      </c>
      <c r="B3919" s="81" t="n">
        <f aca="false">B3918+$B$13*(D3918)*COS(C3918)</f>
        <v>1957.01591105281</v>
      </c>
      <c r="C3919" s="0" t="n">
        <f aca="false">IF(B3919&gt;50000,0,IF(B3919&lt;=10000,0,IF(B3919&lt;=20000,0.02,IF(B3919&lt;=21000,-0.0997,0))))</f>
        <v>0</v>
      </c>
      <c r="D3919" s="81" t="n">
        <f aca="false">IF(B3919&gt;50000,0,D3918+$B$13*((E3918/D3918+$I$4*$I$3*(-SIN(C3918))-$I$1*$I$4*$I$3*COS(C3918)-0.5*$I$5*$I$2*D3918*D3918)/$I$4))</f>
        <v>0.417503694702439</v>
      </c>
      <c r="E3919" s="0" t="n">
        <f aca="false">IF(B3919&gt;50000,0,IF(B3919&lt;=100,$C$22,IF(B3919&lt;=10000,$C$25,IF(B3919&lt;=20000,$C$28,IF(B3919&lt;=21500,$C$31,IF(B3919&lt;=49900,$C$34,$C$37))))))</f>
        <v>1</v>
      </c>
      <c r="F3919" s="81" t="n">
        <f aca="false">IF(B3919&gt;50000,0,D3919*3600/1000)</f>
        <v>1.50301330092878</v>
      </c>
    </row>
    <row r="3920" customFormat="false" ht="12.75" hidden="false" customHeight="false" outlineLevel="0" collapsed="false">
      <c r="A3920" s="0" t="n">
        <f aca="false">A3919+$B$13</f>
        <v>3876</v>
      </c>
      <c r="B3920" s="81" t="n">
        <f aca="false">B3919+$B$13*(D3919)*COS(C3919)</f>
        <v>1957.43341474751</v>
      </c>
      <c r="C3920" s="0" t="n">
        <f aca="false">IF(B3920&gt;50000,0,IF(B3920&lt;=10000,0,IF(B3920&lt;=20000,0.02,IF(B3920&lt;=21000,-0.0997,0))))</f>
        <v>0</v>
      </c>
      <c r="D3920" s="81" t="n">
        <f aca="false">IF(B3920&gt;50000,0,D3919+$B$13*((E3919/D3919+$I$4*$I$3*(-SIN(C3919))-$I$1*$I$4*$I$3*COS(C3919)-0.5*$I$5*$I$2*D3919*D3919)/$I$4))</f>
        <v>0.417503694702439</v>
      </c>
      <c r="E3920" s="0" t="n">
        <f aca="false">IF(B3920&gt;50000,0,IF(B3920&lt;=100,$C$22,IF(B3920&lt;=10000,$C$25,IF(B3920&lt;=20000,$C$28,IF(B3920&lt;=21500,$C$31,IF(B3920&lt;=49900,$C$34,$C$37))))))</f>
        <v>1</v>
      </c>
      <c r="F3920" s="81" t="n">
        <f aca="false">IF(B3920&gt;50000,0,D3920*3600/1000)</f>
        <v>1.50301330092878</v>
      </c>
    </row>
    <row r="3921" customFormat="false" ht="12.75" hidden="false" customHeight="false" outlineLevel="0" collapsed="false">
      <c r="A3921" s="0" t="n">
        <f aca="false">A3920+$B$13</f>
        <v>3877</v>
      </c>
      <c r="B3921" s="81" t="n">
        <f aca="false">B3920+$B$13*(D3920)*COS(C3920)</f>
        <v>1957.85091844221</v>
      </c>
      <c r="C3921" s="0" t="n">
        <f aca="false">IF(B3921&gt;50000,0,IF(B3921&lt;=10000,0,IF(B3921&lt;=20000,0.02,IF(B3921&lt;=21000,-0.0997,0))))</f>
        <v>0</v>
      </c>
      <c r="D3921" s="81" t="n">
        <f aca="false">IF(B3921&gt;50000,0,D3920+$B$13*((E3920/D3920+$I$4*$I$3*(-SIN(C3920))-$I$1*$I$4*$I$3*COS(C3920)-0.5*$I$5*$I$2*D3920*D3920)/$I$4))</f>
        <v>0.417503694702439</v>
      </c>
      <c r="E3921" s="0" t="n">
        <f aca="false">IF(B3921&gt;50000,0,IF(B3921&lt;=100,$C$22,IF(B3921&lt;=10000,$C$25,IF(B3921&lt;=20000,$C$28,IF(B3921&lt;=21500,$C$31,IF(B3921&lt;=49900,$C$34,$C$37))))))</f>
        <v>1</v>
      </c>
      <c r="F3921" s="81" t="n">
        <f aca="false">IF(B3921&gt;50000,0,D3921*3600/1000)</f>
        <v>1.50301330092878</v>
      </c>
    </row>
    <row r="3922" customFormat="false" ht="12.75" hidden="false" customHeight="false" outlineLevel="0" collapsed="false">
      <c r="A3922" s="0" t="n">
        <f aca="false">A3921+$B$13</f>
        <v>3878</v>
      </c>
      <c r="B3922" s="81" t="n">
        <f aca="false">B3921+$B$13*(D3921)*COS(C3921)</f>
        <v>1958.26842213691</v>
      </c>
      <c r="C3922" s="0" t="n">
        <f aca="false">IF(B3922&gt;50000,0,IF(B3922&lt;=10000,0,IF(B3922&lt;=20000,0.02,IF(B3922&lt;=21000,-0.0997,0))))</f>
        <v>0</v>
      </c>
      <c r="D3922" s="81" t="n">
        <f aca="false">IF(B3922&gt;50000,0,D3921+$B$13*((E3921/D3921+$I$4*$I$3*(-SIN(C3921))-$I$1*$I$4*$I$3*COS(C3921)-0.5*$I$5*$I$2*D3921*D3921)/$I$4))</f>
        <v>0.417503694702439</v>
      </c>
      <c r="E3922" s="0" t="n">
        <f aca="false">IF(B3922&gt;50000,0,IF(B3922&lt;=100,$C$22,IF(B3922&lt;=10000,$C$25,IF(B3922&lt;=20000,$C$28,IF(B3922&lt;=21500,$C$31,IF(B3922&lt;=49900,$C$34,$C$37))))))</f>
        <v>1</v>
      </c>
      <c r="F3922" s="81" t="n">
        <f aca="false">IF(B3922&gt;50000,0,D3922*3600/1000)</f>
        <v>1.50301330092878</v>
      </c>
    </row>
    <row r="3923" customFormat="false" ht="12.75" hidden="false" customHeight="false" outlineLevel="0" collapsed="false">
      <c r="A3923" s="0" t="n">
        <f aca="false">A3922+$B$13</f>
        <v>3879</v>
      </c>
      <c r="B3923" s="81" t="n">
        <f aca="false">B3922+$B$13*(D3922)*COS(C3922)</f>
        <v>1958.68592583162</v>
      </c>
      <c r="C3923" s="0" t="n">
        <f aca="false">IF(B3923&gt;50000,0,IF(B3923&lt;=10000,0,IF(B3923&lt;=20000,0.02,IF(B3923&lt;=21000,-0.0997,0))))</f>
        <v>0</v>
      </c>
      <c r="D3923" s="81" t="n">
        <f aca="false">IF(B3923&gt;50000,0,D3922+$B$13*((E3922/D3922+$I$4*$I$3*(-SIN(C3922))-$I$1*$I$4*$I$3*COS(C3922)-0.5*$I$5*$I$2*D3922*D3922)/$I$4))</f>
        <v>0.417503694702439</v>
      </c>
      <c r="E3923" s="0" t="n">
        <f aca="false">IF(B3923&gt;50000,0,IF(B3923&lt;=100,$C$22,IF(B3923&lt;=10000,$C$25,IF(B3923&lt;=20000,$C$28,IF(B3923&lt;=21500,$C$31,IF(B3923&lt;=49900,$C$34,$C$37))))))</f>
        <v>1</v>
      </c>
      <c r="F3923" s="81" t="n">
        <f aca="false">IF(B3923&gt;50000,0,D3923*3600/1000)</f>
        <v>1.50301330092878</v>
      </c>
    </row>
    <row r="3924" customFormat="false" ht="12.75" hidden="false" customHeight="false" outlineLevel="0" collapsed="false">
      <c r="A3924" s="0" t="n">
        <f aca="false">A3923+$B$13</f>
        <v>3880</v>
      </c>
      <c r="B3924" s="81" t="n">
        <f aca="false">B3923+$B$13*(D3923)*COS(C3923)</f>
        <v>1959.10342952632</v>
      </c>
      <c r="C3924" s="0" t="n">
        <f aca="false">IF(B3924&gt;50000,0,IF(B3924&lt;=10000,0,IF(B3924&lt;=20000,0.02,IF(B3924&lt;=21000,-0.0997,0))))</f>
        <v>0</v>
      </c>
      <c r="D3924" s="81" t="n">
        <f aca="false">IF(B3924&gt;50000,0,D3923+$B$13*((E3923/D3923+$I$4*$I$3*(-SIN(C3923))-$I$1*$I$4*$I$3*COS(C3923)-0.5*$I$5*$I$2*D3923*D3923)/$I$4))</f>
        <v>0.417503694702439</v>
      </c>
      <c r="E3924" s="0" t="n">
        <f aca="false">IF(B3924&gt;50000,0,IF(B3924&lt;=100,$C$22,IF(B3924&lt;=10000,$C$25,IF(B3924&lt;=20000,$C$28,IF(B3924&lt;=21500,$C$31,IF(B3924&lt;=49900,$C$34,$C$37))))))</f>
        <v>1</v>
      </c>
      <c r="F3924" s="81" t="n">
        <f aca="false">IF(B3924&gt;50000,0,D3924*3600/1000)</f>
        <v>1.50301330092878</v>
      </c>
    </row>
    <row r="3925" customFormat="false" ht="12.75" hidden="false" customHeight="false" outlineLevel="0" collapsed="false">
      <c r="A3925" s="0" t="n">
        <f aca="false">A3924+$B$13</f>
        <v>3881</v>
      </c>
      <c r="B3925" s="81" t="n">
        <f aca="false">B3924+$B$13*(D3924)*COS(C3924)</f>
        <v>1959.52093322102</v>
      </c>
      <c r="C3925" s="0" t="n">
        <f aca="false">IF(B3925&gt;50000,0,IF(B3925&lt;=10000,0,IF(B3925&lt;=20000,0.02,IF(B3925&lt;=21000,-0.0997,0))))</f>
        <v>0</v>
      </c>
      <c r="D3925" s="81" t="n">
        <f aca="false">IF(B3925&gt;50000,0,D3924+$B$13*((E3924/D3924+$I$4*$I$3*(-SIN(C3924))-$I$1*$I$4*$I$3*COS(C3924)-0.5*$I$5*$I$2*D3924*D3924)/$I$4))</f>
        <v>0.417503694702439</v>
      </c>
      <c r="E3925" s="0" t="n">
        <f aca="false">IF(B3925&gt;50000,0,IF(B3925&lt;=100,$C$22,IF(B3925&lt;=10000,$C$25,IF(B3925&lt;=20000,$C$28,IF(B3925&lt;=21500,$C$31,IF(B3925&lt;=49900,$C$34,$C$37))))))</f>
        <v>1</v>
      </c>
      <c r="F3925" s="81" t="n">
        <f aca="false">IF(B3925&gt;50000,0,D3925*3600/1000)</f>
        <v>1.50301330092878</v>
      </c>
    </row>
    <row r="3926" customFormat="false" ht="12.75" hidden="false" customHeight="false" outlineLevel="0" collapsed="false">
      <c r="A3926" s="0" t="n">
        <f aca="false">A3925+$B$13</f>
        <v>3882</v>
      </c>
      <c r="B3926" s="81" t="n">
        <f aca="false">B3925+$B$13*(D3925)*COS(C3925)</f>
        <v>1959.93843691572</v>
      </c>
      <c r="C3926" s="0" t="n">
        <f aca="false">IF(B3926&gt;50000,0,IF(B3926&lt;=10000,0,IF(B3926&lt;=20000,0.02,IF(B3926&lt;=21000,-0.0997,0))))</f>
        <v>0</v>
      </c>
      <c r="D3926" s="81" t="n">
        <f aca="false">IF(B3926&gt;50000,0,D3925+$B$13*((E3925/D3925+$I$4*$I$3*(-SIN(C3925))-$I$1*$I$4*$I$3*COS(C3925)-0.5*$I$5*$I$2*D3925*D3925)/$I$4))</f>
        <v>0.417503694702439</v>
      </c>
      <c r="E3926" s="0" t="n">
        <f aca="false">IF(B3926&gt;50000,0,IF(B3926&lt;=100,$C$22,IF(B3926&lt;=10000,$C$25,IF(B3926&lt;=20000,$C$28,IF(B3926&lt;=21500,$C$31,IF(B3926&lt;=49900,$C$34,$C$37))))))</f>
        <v>1</v>
      </c>
      <c r="F3926" s="81" t="n">
        <f aca="false">IF(B3926&gt;50000,0,D3926*3600/1000)</f>
        <v>1.50301330092878</v>
      </c>
    </row>
    <row r="3927" customFormat="false" ht="12.75" hidden="false" customHeight="false" outlineLevel="0" collapsed="false">
      <c r="A3927" s="0" t="n">
        <f aca="false">A3926+$B$13</f>
        <v>3883</v>
      </c>
      <c r="B3927" s="81" t="n">
        <f aca="false">B3926+$B$13*(D3926)*COS(C3926)</f>
        <v>1960.35594061042</v>
      </c>
      <c r="C3927" s="0" t="n">
        <f aca="false">IF(B3927&gt;50000,0,IF(B3927&lt;=10000,0,IF(B3927&lt;=20000,0.02,IF(B3927&lt;=21000,-0.0997,0))))</f>
        <v>0</v>
      </c>
      <c r="D3927" s="81" t="n">
        <f aca="false">IF(B3927&gt;50000,0,D3926+$B$13*((E3926/D3926+$I$4*$I$3*(-SIN(C3926))-$I$1*$I$4*$I$3*COS(C3926)-0.5*$I$5*$I$2*D3926*D3926)/$I$4))</f>
        <v>0.417503694702439</v>
      </c>
      <c r="E3927" s="0" t="n">
        <f aca="false">IF(B3927&gt;50000,0,IF(B3927&lt;=100,$C$22,IF(B3927&lt;=10000,$C$25,IF(B3927&lt;=20000,$C$28,IF(B3927&lt;=21500,$C$31,IF(B3927&lt;=49900,$C$34,$C$37))))))</f>
        <v>1</v>
      </c>
      <c r="F3927" s="81" t="n">
        <f aca="false">IF(B3927&gt;50000,0,D3927*3600/1000)</f>
        <v>1.50301330092878</v>
      </c>
    </row>
    <row r="3928" customFormat="false" ht="12.75" hidden="false" customHeight="false" outlineLevel="0" collapsed="false">
      <c r="A3928" s="0" t="n">
        <f aca="false">A3927+$B$13</f>
        <v>3884</v>
      </c>
      <c r="B3928" s="81" t="n">
        <f aca="false">B3927+$B$13*(D3927)*COS(C3927)</f>
        <v>1960.77344430513</v>
      </c>
      <c r="C3928" s="0" t="n">
        <f aca="false">IF(B3928&gt;50000,0,IF(B3928&lt;=10000,0,IF(B3928&lt;=20000,0.02,IF(B3928&lt;=21000,-0.0997,0))))</f>
        <v>0</v>
      </c>
      <c r="D3928" s="81" t="n">
        <f aca="false">IF(B3928&gt;50000,0,D3927+$B$13*((E3927/D3927+$I$4*$I$3*(-SIN(C3927))-$I$1*$I$4*$I$3*COS(C3927)-0.5*$I$5*$I$2*D3927*D3927)/$I$4))</f>
        <v>0.417503694702439</v>
      </c>
      <c r="E3928" s="0" t="n">
        <f aca="false">IF(B3928&gt;50000,0,IF(B3928&lt;=100,$C$22,IF(B3928&lt;=10000,$C$25,IF(B3928&lt;=20000,$C$28,IF(B3928&lt;=21500,$C$31,IF(B3928&lt;=49900,$C$34,$C$37))))))</f>
        <v>1</v>
      </c>
      <c r="F3928" s="81" t="n">
        <f aca="false">IF(B3928&gt;50000,0,D3928*3600/1000)</f>
        <v>1.50301330092878</v>
      </c>
    </row>
    <row r="3929" customFormat="false" ht="12.75" hidden="false" customHeight="false" outlineLevel="0" collapsed="false">
      <c r="A3929" s="0" t="n">
        <f aca="false">A3928+$B$13</f>
        <v>3885</v>
      </c>
      <c r="B3929" s="81" t="n">
        <f aca="false">B3928+$B$13*(D3928)*COS(C3928)</f>
        <v>1961.19094799983</v>
      </c>
      <c r="C3929" s="0" t="n">
        <f aca="false">IF(B3929&gt;50000,0,IF(B3929&lt;=10000,0,IF(B3929&lt;=20000,0.02,IF(B3929&lt;=21000,-0.0997,0))))</f>
        <v>0</v>
      </c>
      <c r="D3929" s="81" t="n">
        <f aca="false">IF(B3929&gt;50000,0,D3928+$B$13*((E3928/D3928+$I$4*$I$3*(-SIN(C3928))-$I$1*$I$4*$I$3*COS(C3928)-0.5*$I$5*$I$2*D3928*D3928)/$I$4))</f>
        <v>0.417503694702439</v>
      </c>
      <c r="E3929" s="0" t="n">
        <f aca="false">IF(B3929&gt;50000,0,IF(B3929&lt;=100,$C$22,IF(B3929&lt;=10000,$C$25,IF(B3929&lt;=20000,$C$28,IF(B3929&lt;=21500,$C$31,IF(B3929&lt;=49900,$C$34,$C$37))))))</f>
        <v>1</v>
      </c>
      <c r="F3929" s="81" t="n">
        <f aca="false">IF(B3929&gt;50000,0,D3929*3600/1000)</f>
        <v>1.50301330092878</v>
      </c>
    </row>
    <row r="3930" customFormat="false" ht="12.75" hidden="false" customHeight="false" outlineLevel="0" collapsed="false">
      <c r="A3930" s="0" t="n">
        <f aca="false">A3929+$B$13</f>
        <v>3886</v>
      </c>
      <c r="B3930" s="81" t="n">
        <f aca="false">B3929+$B$13*(D3929)*COS(C3929)</f>
        <v>1961.60845169453</v>
      </c>
      <c r="C3930" s="0" t="n">
        <f aca="false">IF(B3930&gt;50000,0,IF(B3930&lt;=10000,0,IF(B3930&lt;=20000,0.02,IF(B3930&lt;=21000,-0.0997,0))))</f>
        <v>0</v>
      </c>
      <c r="D3930" s="81" t="n">
        <f aca="false">IF(B3930&gt;50000,0,D3929+$B$13*((E3929/D3929+$I$4*$I$3*(-SIN(C3929))-$I$1*$I$4*$I$3*COS(C3929)-0.5*$I$5*$I$2*D3929*D3929)/$I$4))</f>
        <v>0.417503694702439</v>
      </c>
      <c r="E3930" s="0" t="n">
        <f aca="false">IF(B3930&gt;50000,0,IF(B3930&lt;=100,$C$22,IF(B3930&lt;=10000,$C$25,IF(B3930&lt;=20000,$C$28,IF(B3930&lt;=21500,$C$31,IF(B3930&lt;=49900,$C$34,$C$37))))))</f>
        <v>1</v>
      </c>
      <c r="F3930" s="81" t="n">
        <f aca="false">IF(B3930&gt;50000,0,D3930*3600/1000)</f>
        <v>1.50301330092878</v>
      </c>
    </row>
    <row r="3931" customFormat="false" ht="12.75" hidden="false" customHeight="false" outlineLevel="0" collapsed="false">
      <c r="A3931" s="0" t="n">
        <f aca="false">A3930+$B$13</f>
        <v>3887</v>
      </c>
      <c r="B3931" s="81" t="n">
        <f aca="false">B3930+$B$13*(D3930)*COS(C3930)</f>
        <v>1962.02595538923</v>
      </c>
      <c r="C3931" s="0" t="n">
        <f aca="false">IF(B3931&gt;50000,0,IF(B3931&lt;=10000,0,IF(B3931&lt;=20000,0.02,IF(B3931&lt;=21000,-0.0997,0))))</f>
        <v>0</v>
      </c>
      <c r="D3931" s="81" t="n">
        <f aca="false">IF(B3931&gt;50000,0,D3930+$B$13*((E3930/D3930+$I$4*$I$3*(-SIN(C3930))-$I$1*$I$4*$I$3*COS(C3930)-0.5*$I$5*$I$2*D3930*D3930)/$I$4))</f>
        <v>0.417503694702439</v>
      </c>
      <c r="E3931" s="0" t="n">
        <f aca="false">IF(B3931&gt;50000,0,IF(B3931&lt;=100,$C$22,IF(B3931&lt;=10000,$C$25,IF(B3931&lt;=20000,$C$28,IF(B3931&lt;=21500,$C$31,IF(B3931&lt;=49900,$C$34,$C$37))))))</f>
        <v>1</v>
      </c>
      <c r="F3931" s="81" t="n">
        <f aca="false">IF(B3931&gt;50000,0,D3931*3600/1000)</f>
        <v>1.50301330092878</v>
      </c>
    </row>
    <row r="3932" customFormat="false" ht="12.75" hidden="false" customHeight="false" outlineLevel="0" collapsed="false">
      <c r="A3932" s="0" t="n">
        <f aca="false">A3931+$B$13</f>
        <v>3888</v>
      </c>
      <c r="B3932" s="81" t="n">
        <f aca="false">B3931+$B$13*(D3931)*COS(C3931)</f>
        <v>1962.44345908394</v>
      </c>
      <c r="C3932" s="0" t="n">
        <f aca="false">IF(B3932&gt;50000,0,IF(B3932&lt;=10000,0,IF(B3932&lt;=20000,0.02,IF(B3932&lt;=21000,-0.0997,0))))</f>
        <v>0</v>
      </c>
      <c r="D3932" s="81" t="n">
        <f aca="false">IF(B3932&gt;50000,0,D3931+$B$13*((E3931/D3931+$I$4*$I$3*(-SIN(C3931))-$I$1*$I$4*$I$3*COS(C3931)-0.5*$I$5*$I$2*D3931*D3931)/$I$4))</f>
        <v>0.417503694702439</v>
      </c>
      <c r="E3932" s="0" t="n">
        <f aca="false">IF(B3932&gt;50000,0,IF(B3932&lt;=100,$C$22,IF(B3932&lt;=10000,$C$25,IF(B3932&lt;=20000,$C$28,IF(B3932&lt;=21500,$C$31,IF(B3932&lt;=49900,$C$34,$C$37))))))</f>
        <v>1</v>
      </c>
      <c r="F3932" s="81" t="n">
        <f aca="false">IF(B3932&gt;50000,0,D3932*3600/1000)</f>
        <v>1.50301330092878</v>
      </c>
    </row>
    <row r="3933" customFormat="false" ht="12.75" hidden="false" customHeight="false" outlineLevel="0" collapsed="false">
      <c r="A3933" s="0" t="n">
        <f aca="false">A3932+$B$13</f>
        <v>3889</v>
      </c>
      <c r="B3933" s="81" t="n">
        <f aca="false">B3932+$B$13*(D3932)*COS(C3932)</f>
        <v>1962.86096277864</v>
      </c>
      <c r="C3933" s="0" t="n">
        <f aca="false">IF(B3933&gt;50000,0,IF(B3933&lt;=10000,0,IF(B3933&lt;=20000,0.02,IF(B3933&lt;=21000,-0.0997,0))))</f>
        <v>0</v>
      </c>
      <c r="D3933" s="81" t="n">
        <f aca="false">IF(B3933&gt;50000,0,D3932+$B$13*((E3932/D3932+$I$4*$I$3*(-SIN(C3932))-$I$1*$I$4*$I$3*COS(C3932)-0.5*$I$5*$I$2*D3932*D3932)/$I$4))</f>
        <v>0.417503694702439</v>
      </c>
      <c r="E3933" s="0" t="n">
        <f aca="false">IF(B3933&gt;50000,0,IF(B3933&lt;=100,$C$22,IF(B3933&lt;=10000,$C$25,IF(B3933&lt;=20000,$C$28,IF(B3933&lt;=21500,$C$31,IF(B3933&lt;=49900,$C$34,$C$37))))))</f>
        <v>1</v>
      </c>
      <c r="F3933" s="81" t="n">
        <f aca="false">IF(B3933&gt;50000,0,D3933*3600/1000)</f>
        <v>1.50301330092878</v>
      </c>
    </row>
    <row r="3934" customFormat="false" ht="12.75" hidden="false" customHeight="false" outlineLevel="0" collapsed="false">
      <c r="A3934" s="0" t="n">
        <f aca="false">A3933+$B$13</f>
        <v>3890</v>
      </c>
      <c r="B3934" s="81" t="n">
        <f aca="false">B3933+$B$13*(D3933)*COS(C3933)</f>
        <v>1963.27846647334</v>
      </c>
      <c r="C3934" s="0" t="n">
        <f aca="false">IF(B3934&gt;50000,0,IF(B3934&lt;=10000,0,IF(B3934&lt;=20000,0.02,IF(B3934&lt;=21000,-0.0997,0))))</f>
        <v>0</v>
      </c>
      <c r="D3934" s="81" t="n">
        <f aca="false">IF(B3934&gt;50000,0,D3933+$B$13*((E3933/D3933+$I$4*$I$3*(-SIN(C3933))-$I$1*$I$4*$I$3*COS(C3933)-0.5*$I$5*$I$2*D3933*D3933)/$I$4))</f>
        <v>0.417503694702439</v>
      </c>
      <c r="E3934" s="0" t="n">
        <f aca="false">IF(B3934&gt;50000,0,IF(B3934&lt;=100,$C$22,IF(B3934&lt;=10000,$C$25,IF(B3934&lt;=20000,$C$28,IF(B3934&lt;=21500,$C$31,IF(B3934&lt;=49900,$C$34,$C$37))))))</f>
        <v>1</v>
      </c>
      <c r="F3934" s="81" t="n">
        <f aca="false">IF(B3934&gt;50000,0,D3934*3600/1000)</f>
        <v>1.50301330092878</v>
      </c>
    </row>
    <row r="3935" customFormat="false" ht="12.75" hidden="false" customHeight="false" outlineLevel="0" collapsed="false">
      <c r="A3935" s="0" t="n">
        <f aca="false">A3934+$B$13</f>
        <v>3891</v>
      </c>
      <c r="B3935" s="81" t="n">
        <f aca="false">B3934+$B$13*(D3934)*COS(C3934)</f>
        <v>1963.69597016804</v>
      </c>
      <c r="C3935" s="0" t="n">
        <f aca="false">IF(B3935&gt;50000,0,IF(B3935&lt;=10000,0,IF(B3935&lt;=20000,0.02,IF(B3935&lt;=21000,-0.0997,0))))</f>
        <v>0</v>
      </c>
      <c r="D3935" s="81" t="n">
        <f aca="false">IF(B3935&gt;50000,0,D3934+$B$13*((E3934/D3934+$I$4*$I$3*(-SIN(C3934))-$I$1*$I$4*$I$3*COS(C3934)-0.5*$I$5*$I$2*D3934*D3934)/$I$4))</f>
        <v>0.417503694702439</v>
      </c>
      <c r="E3935" s="0" t="n">
        <f aca="false">IF(B3935&gt;50000,0,IF(B3935&lt;=100,$C$22,IF(B3935&lt;=10000,$C$25,IF(B3935&lt;=20000,$C$28,IF(B3935&lt;=21500,$C$31,IF(B3935&lt;=49900,$C$34,$C$37))))))</f>
        <v>1</v>
      </c>
      <c r="F3935" s="81" t="n">
        <f aca="false">IF(B3935&gt;50000,0,D3935*3600/1000)</f>
        <v>1.50301330092878</v>
      </c>
    </row>
    <row r="3936" customFormat="false" ht="12.75" hidden="false" customHeight="false" outlineLevel="0" collapsed="false">
      <c r="A3936" s="0" t="n">
        <f aca="false">A3935+$B$13</f>
        <v>3892</v>
      </c>
      <c r="B3936" s="81" t="n">
        <f aca="false">B3935+$B$13*(D3935)*COS(C3935)</f>
        <v>1964.11347386275</v>
      </c>
      <c r="C3936" s="0" t="n">
        <f aca="false">IF(B3936&gt;50000,0,IF(B3936&lt;=10000,0,IF(B3936&lt;=20000,0.02,IF(B3936&lt;=21000,-0.0997,0))))</f>
        <v>0</v>
      </c>
      <c r="D3936" s="81" t="n">
        <f aca="false">IF(B3936&gt;50000,0,D3935+$B$13*((E3935/D3935+$I$4*$I$3*(-SIN(C3935))-$I$1*$I$4*$I$3*COS(C3935)-0.5*$I$5*$I$2*D3935*D3935)/$I$4))</f>
        <v>0.417503694702439</v>
      </c>
      <c r="E3936" s="0" t="n">
        <f aca="false">IF(B3936&gt;50000,0,IF(B3936&lt;=100,$C$22,IF(B3936&lt;=10000,$C$25,IF(B3936&lt;=20000,$C$28,IF(B3936&lt;=21500,$C$31,IF(B3936&lt;=49900,$C$34,$C$37))))))</f>
        <v>1</v>
      </c>
      <c r="F3936" s="81" t="n">
        <f aca="false">IF(B3936&gt;50000,0,D3936*3600/1000)</f>
        <v>1.50301330092878</v>
      </c>
    </row>
    <row r="3937" customFormat="false" ht="12.75" hidden="false" customHeight="false" outlineLevel="0" collapsed="false">
      <c r="A3937" s="0" t="n">
        <f aca="false">A3936+$B$13</f>
        <v>3893</v>
      </c>
      <c r="B3937" s="81" t="n">
        <f aca="false">B3936+$B$13*(D3936)*COS(C3936)</f>
        <v>1964.53097755745</v>
      </c>
      <c r="C3937" s="0" t="n">
        <f aca="false">IF(B3937&gt;50000,0,IF(B3937&lt;=10000,0,IF(B3937&lt;=20000,0.02,IF(B3937&lt;=21000,-0.0997,0))))</f>
        <v>0</v>
      </c>
      <c r="D3937" s="81" t="n">
        <f aca="false">IF(B3937&gt;50000,0,D3936+$B$13*((E3936/D3936+$I$4*$I$3*(-SIN(C3936))-$I$1*$I$4*$I$3*COS(C3936)-0.5*$I$5*$I$2*D3936*D3936)/$I$4))</f>
        <v>0.417503694702439</v>
      </c>
      <c r="E3937" s="0" t="n">
        <f aca="false">IF(B3937&gt;50000,0,IF(B3937&lt;=100,$C$22,IF(B3937&lt;=10000,$C$25,IF(B3937&lt;=20000,$C$28,IF(B3937&lt;=21500,$C$31,IF(B3937&lt;=49900,$C$34,$C$37))))))</f>
        <v>1</v>
      </c>
      <c r="F3937" s="81" t="n">
        <f aca="false">IF(B3937&gt;50000,0,D3937*3600/1000)</f>
        <v>1.50301330092878</v>
      </c>
    </row>
    <row r="3938" customFormat="false" ht="12.75" hidden="false" customHeight="false" outlineLevel="0" collapsed="false">
      <c r="A3938" s="0" t="n">
        <f aca="false">A3937+$B$13</f>
        <v>3894</v>
      </c>
      <c r="B3938" s="81" t="n">
        <f aca="false">B3937+$B$13*(D3937)*COS(C3937)</f>
        <v>1964.94848125215</v>
      </c>
      <c r="C3938" s="0" t="n">
        <f aca="false">IF(B3938&gt;50000,0,IF(B3938&lt;=10000,0,IF(B3938&lt;=20000,0.02,IF(B3938&lt;=21000,-0.0997,0))))</f>
        <v>0</v>
      </c>
      <c r="D3938" s="81" t="n">
        <f aca="false">IF(B3938&gt;50000,0,D3937+$B$13*((E3937/D3937+$I$4*$I$3*(-SIN(C3937))-$I$1*$I$4*$I$3*COS(C3937)-0.5*$I$5*$I$2*D3937*D3937)/$I$4))</f>
        <v>0.417503694702439</v>
      </c>
      <c r="E3938" s="0" t="n">
        <f aca="false">IF(B3938&gt;50000,0,IF(B3938&lt;=100,$C$22,IF(B3938&lt;=10000,$C$25,IF(B3938&lt;=20000,$C$28,IF(B3938&lt;=21500,$C$31,IF(B3938&lt;=49900,$C$34,$C$37))))))</f>
        <v>1</v>
      </c>
      <c r="F3938" s="81" t="n">
        <f aca="false">IF(B3938&gt;50000,0,D3938*3600/1000)</f>
        <v>1.50301330092878</v>
      </c>
    </row>
    <row r="3939" customFormat="false" ht="12.75" hidden="false" customHeight="false" outlineLevel="0" collapsed="false">
      <c r="A3939" s="0" t="n">
        <f aca="false">A3938+$B$13</f>
        <v>3895</v>
      </c>
      <c r="B3939" s="81" t="n">
        <f aca="false">B3938+$B$13*(D3938)*COS(C3938)</f>
        <v>1965.36598494685</v>
      </c>
      <c r="C3939" s="0" t="n">
        <f aca="false">IF(B3939&gt;50000,0,IF(B3939&lt;=10000,0,IF(B3939&lt;=20000,0.02,IF(B3939&lt;=21000,-0.0997,0))))</f>
        <v>0</v>
      </c>
      <c r="D3939" s="81" t="n">
        <f aca="false">IF(B3939&gt;50000,0,D3938+$B$13*((E3938/D3938+$I$4*$I$3*(-SIN(C3938))-$I$1*$I$4*$I$3*COS(C3938)-0.5*$I$5*$I$2*D3938*D3938)/$I$4))</f>
        <v>0.417503694702439</v>
      </c>
      <c r="E3939" s="0" t="n">
        <f aca="false">IF(B3939&gt;50000,0,IF(B3939&lt;=100,$C$22,IF(B3939&lt;=10000,$C$25,IF(B3939&lt;=20000,$C$28,IF(B3939&lt;=21500,$C$31,IF(B3939&lt;=49900,$C$34,$C$37))))))</f>
        <v>1</v>
      </c>
      <c r="F3939" s="81" t="n">
        <f aca="false">IF(B3939&gt;50000,0,D3939*3600/1000)</f>
        <v>1.50301330092878</v>
      </c>
    </row>
    <row r="3940" customFormat="false" ht="12.75" hidden="false" customHeight="false" outlineLevel="0" collapsed="false">
      <c r="A3940" s="0" t="n">
        <f aca="false">A3939+$B$13</f>
        <v>3896</v>
      </c>
      <c r="B3940" s="81" t="n">
        <f aca="false">B3939+$B$13*(D3939)*COS(C3939)</f>
        <v>1965.78348864156</v>
      </c>
      <c r="C3940" s="0" t="n">
        <f aca="false">IF(B3940&gt;50000,0,IF(B3940&lt;=10000,0,IF(B3940&lt;=20000,0.02,IF(B3940&lt;=21000,-0.0997,0))))</f>
        <v>0</v>
      </c>
      <c r="D3940" s="81" t="n">
        <f aca="false">IF(B3940&gt;50000,0,D3939+$B$13*((E3939/D3939+$I$4*$I$3*(-SIN(C3939))-$I$1*$I$4*$I$3*COS(C3939)-0.5*$I$5*$I$2*D3939*D3939)/$I$4))</f>
        <v>0.417503694702439</v>
      </c>
      <c r="E3940" s="0" t="n">
        <f aca="false">IF(B3940&gt;50000,0,IF(B3940&lt;=100,$C$22,IF(B3940&lt;=10000,$C$25,IF(B3940&lt;=20000,$C$28,IF(B3940&lt;=21500,$C$31,IF(B3940&lt;=49900,$C$34,$C$37))))))</f>
        <v>1</v>
      </c>
      <c r="F3940" s="81" t="n">
        <f aca="false">IF(B3940&gt;50000,0,D3940*3600/1000)</f>
        <v>1.50301330092878</v>
      </c>
    </row>
    <row r="3941" customFormat="false" ht="12.75" hidden="false" customHeight="false" outlineLevel="0" collapsed="false">
      <c r="A3941" s="0" t="n">
        <f aca="false">A3940+$B$13</f>
        <v>3897</v>
      </c>
      <c r="B3941" s="81" t="n">
        <f aca="false">B3940+$B$13*(D3940)*COS(C3940)</f>
        <v>1966.20099233626</v>
      </c>
      <c r="C3941" s="0" t="n">
        <f aca="false">IF(B3941&gt;50000,0,IF(B3941&lt;=10000,0,IF(B3941&lt;=20000,0.02,IF(B3941&lt;=21000,-0.0997,0))))</f>
        <v>0</v>
      </c>
      <c r="D3941" s="81" t="n">
        <f aca="false">IF(B3941&gt;50000,0,D3940+$B$13*((E3940/D3940+$I$4*$I$3*(-SIN(C3940))-$I$1*$I$4*$I$3*COS(C3940)-0.5*$I$5*$I$2*D3940*D3940)/$I$4))</f>
        <v>0.417503694702439</v>
      </c>
      <c r="E3941" s="0" t="n">
        <f aca="false">IF(B3941&gt;50000,0,IF(B3941&lt;=100,$C$22,IF(B3941&lt;=10000,$C$25,IF(B3941&lt;=20000,$C$28,IF(B3941&lt;=21500,$C$31,IF(B3941&lt;=49900,$C$34,$C$37))))))</f>
        <v>1</v>
      </c>
      <c r="F3941" s="81" t="n">
        <f aca="false">IF(B3941&gt;50000,0,D3941*3600/1000)</f>
        <v>1.50301330092878</v>
      </c>
    </row>
    <row r="3942" customFormat="false" ht="12.75" hidden="false" customHeight="false" outlineLevel="0" collapsed="false">
      <c r="A3942" s="0" t="n">
        <f aca="false">A3941+$B$13</f>
        <v>3898</v>
      </c>
      <c r="B3942" s="81" t="n">
        <f aca="false">B3941+$B$13*(D3941)*COS(C3941)</f>
        <v>1966.61849603096</v>
      </c>
      <c r="C3942" s="0" t="n">
        <f aca="false">IF(B3942&gt;50000,0,IF(B3942&lt;=10000,0,IF(B3942&lt;=20000,0.02,IF(B3942&lt;=21000,-0.0997,0))))</f>
        <v>0</v>
      </c>
      <c r="D3942" s="81" t="n">
        <f aca="false">IF(B3942&gt;50000,0,D3941+$B$13*((E3941/D3941+$I$4*$I$3*(-SIN(C3941))-$I$1*$I$4*$I$3*COS(C3941)-0.5*$I$5*$I$2*D3941*D3941)/$I$4))</f>
        <v>0.417503694702439</v>
      </c>
      <c r="E3942" s="0" t="n">
        <f aca="false">IF(B3942&gt;50000,0,IF(B3942&lt;=100,$C$22,IF(B3942&lt;=10000,$C$25,IF(B3942&lt;=20000,$C$28,IF(B3942&lt;=21500,$C$31,IF(B3942&lt;=49900,$C$34,$C$37))))))</f>
        <v>1</v>
      </c>
      <c r="F3942" s="81" t="n">
        <f aca="false">IF(B3942&gt;50000,0,D3942*3600/1000)</f>
        <v>1.50301330092878</v>
      </c>
    </row>
    <row r="3943" customFormat="false" ht="12.75" hidden="false" customHeight="false" outlineLevel="0" collapsed="false">
      <c r="A3943" s="0" t="n">
        <f aca="false">A3942+$B$13</f>
        <v>3899</v>
      </c>
      <c r="B3943" s="81" t="n">
        <f aca="false">B3942+$B$13*(D3942)*COS(C3942)</f>
        <v>1967.03599972566</v>
      </c>
      <c r="C3943" s="0" t="n">
        <f aca="false">IF(B3943&gt;50000,0,IF(B3943&lt;=10000,0,IF(B3943&lt;=20000,0.02,IF(B3943&lt;=21000,-0.0997,0))))</f>
        <v>0</v>
      </c>
      <c r="D3943" s="81" t="n">
        <f aca="false">IF(B3943&gt;50000,0,D3942+$B$13*((E3942/D3942+$I$4*$I$3*(-SIN(C3942))-$I$1*$I$4*$I$3*COS(C3942)-0.5*$I$5*$I$2*D3942*D3942)/$I$4))</f>
        <v>0.417503694702439</v>
      </c>
      <c r="E3943" s="0" t="n">
        <f aca="false">IF(B3943&gt;50000,0,IF(B3943&lt;=100,$C$22,IF(B3943&lt;=10000,$C$25,IF(B3943&lt;=20000,$C$28,IF(B3943&lt;=21500,$C$31,IF(B3943&lt;=49900,$C$34,$C$37))))))</f>
        <v>1</v>
      </c>
      <c r="F3943" s="81" t="n">
        <f aca="false">IF(B3943&gt;50000,0,D3943*3600/1000)</f>
        <v>1.50301330092878</v>
      </c>
    </row>
    <row r="3944" customFormat="false" ht="12.75" hidden="false" customHeight="false" outlineLevel="0" collapsed="false">
      <c r="A3944" s="0" t="n">
        <f aca="false">A3943+$B$13</f>
        <v>3900</v>
      </c>
      <c r="B3944" s="81" t="n">
        <f aca="false">B3943+$B$13*(D3943)*COS(C3943)</f>
        <v>1967.45350342037</v>
      </c>
      <c r="C3944" s="0" t="n">
        <f aca="false">IF(B3944&gt;50000,0,IF(B3944&lt;=10000,0,IF(B3944&lt;=20000,0.02,IF(B3944&lt;=21000,-0.0997,0))))</f>
        <v>0</v>
      </c>
      <c r="D3944" s="81" t="n">
        <f aca="false">IF(B3944&gt;50000,0,D3943+$B$13*((E3943/D3943+$I$4*$I$3*(-SIN(C3943))-$I$1*$I$4*$I$3*COS(C3943)-0.5*$I$5*$I$2*D3943*D3943)/$I$4))</f>
        <v>0.417503694702439</v>
      </c>
      <c r="E3944" s="0" t="n">
        <f aca="false">IF(B3944&gt;50000,0,IF(B3944&lt;=100,$C$22,IF(B3944&lt;=10000,$C$25,IF(B3944&lt;=20000,$C$28,IF(B3944&lt;=21500,$C$31,IF(B3944&lt;=49900,$C$34,$C$37))))))</f>
        <v>1</v>
      </c>
      <c r="F3944" s="81" t="n">
        <f aca="false">IF(B3944&gt;50000,0,D3944*3600/1000)</f>
        <v>1.50301330092878</v>
      </c>
    </row>
    <row r="3945" customFormat="false" ht="12.75" hidden="false" customHeight="false" outlineLevel="0" collapsed="false">
      <c r="A3945" s="0" t="n">
        <f aca="false">A3944+$B$13</f>
        <v>3901</v>
      </c>
      <c r="B3945" s="81" t="n">
        <f aca="false">B3944+$B$13*(D3944)*COS(C3944)</f>
        <v>1967.87100711507</v>
      </c>
      <c r="C3945" s="0" t="n">
        <f aca="false">IF(B3945&gt;50000,0,IF(B3945&lt;=10000,0,IF(B3945&lt;=20000,0.02,IF(B3945&lt;=21000,-0.0997,0))))</f>
        <v>0</v>
      </c>
      <c r="D3945" s="81" t="n">
        <f aca="false">IF(B3945&gt;50000,0,D3944+$B$13*((E3944/D3944+$I$4*$I$3*(-SIN(C3944))-$I$1*$I$4*$I$3*COS(C3944)-0.5*$I$5*$I$2*D3944*D3944)/$I$4))</f>
        <v>0.417503694702439</v>
      </c>
      <c r="E3945" s="0" t="n">
        <f aca="false">IF(B3945&gt;50000,0,IF(B3945&lt;=100,$C$22,IF(B3945&lt;=10000,$C$25,IF(B3945&lt;=20000,$C$28,IF(B3945&lt;=21500,$C$31,IF(B3945&lt;=49900,$C$34,$C$37))))))</f>
        <v>1</v>
      </c>
      <c r="F3945" s="81" t="n">
        <f aca="false">IF(B3945&gt;50000,0,D3945*3600/1000)</f>
        <v>1.50301330092878</v>
      </c>
    </row>
    <row r="3946" customFormat="false" ht="12.75" hidden="false" customHeight="false" outlineLevel="0" collapsed="false">
      <c r="A3946" s="0" t="n">
        <f aca="false">A3945+$B$13</f>
        <v>3902</v>
      </c>
      <c r="B3946" s="81" t="n">
        <f aca="false">B3945+$B$13*(D3945)*COS(C3945)</f>
        <v>1968.28851080977</v>
      </c>
      <c r="C3946" s="0" t="n">
        <f aca="false">IF(B3946&gt;50000,0,IF(B3946&lt;=10000,0,IF(B3946&lt;=20000,0.02,IF(B3946&lt;=21000,-0.0997,0))))</f>
        <v>0</v>
      </c>
      <c r="D3946" s="81" t="n">
        <f aca="false">IF(B3946&gt;50000,0,D3945+$B$13*((E3945/D3945+$I$4*$I$3*(-SIN(C3945))-$I$1*$I$4*$I$3*COS(C3945)-0.5*$I$5*$I$2*D3945*D3945)/$I$4))</f>
        <v>0.417503694702439</v>
      </c>
      <c r="E3946" s="0" t="n">
        <f aca="false">IF(B3946&gt;50000,0,IF(B3946&lt;=100,$C$22,IF(B3946&lt;=10000,$C$25,IF(B3946&lt;=20000,$C$28,IF(B3946&lt;=21500,$C$31,IF(B3946&lt;=49900,$C$34,$C$37))))))</f>
        <v>1</v>
      </c>
      <c r="F3946" s="81" t="n">
        <f aca="false">IF(B3946&gt;50000,0,D3946*3600/1000)</f>
        <v>1.50301330092878</v>
      </c>
    </row>
    <row r="3947" customFormat="false" ht="12.75" hidden="false" customHeight="false" outlineLevel="0" collapsed="false">
      <c r="A3947" s="0" t="n">
        <f aca="false">A3946+$B$13</f>
        <v>3903</v>
      </c>
      <c r="B3947" s="81" t="n">
        <f aca="false">B3946+$B$13*(D3946)*COS(C3946)</f>
        <v>1968.70601450447</v>
      </c>
      <c r="C3947" s="0" t="n">
        <f aca="false">IF(B3947&gt;50000,0,IF(B3947&lt;=10000,0,IF(B3947&lt;=20000,0.02,IF(B3947&lt;=21000,-0.0997,0))))</f>
        <v>0</v>
      </c>
      <c r="D3947" s="81" t="n">
        <f aca="false">IF(B3947&gt;50000,0,D3946+$B$13*((E3946/D3946+$I$4*$I$3*(-SIN(C3946))-$I$1*$I$4*$I$3*COS(C3946)-0.5*$I$5*$I$2*D3946*D3946)/$I$4))</f>
        <v>0.417503694702439</v>
      </c>
      <c r="E3947" s="0" t="n">
        <f aca="false">IF(B3947&gt;50000,0,IF(B3947&lt;=100,$C$22,IF(B3947&lt;=10000,$C$25,IF(B3947&lt;=20000,$C$28,IF(B3947&lt;=21500,$C$31,IF(B3947&lt;=49900,$C$34,$C$37))))))</f>
        <v>1</v>
      </c>
      <c r="F3947" s="81" t="n">
        <f aca="false">IF(B3947&gt;50000,0,D3947*3600/1000)</f>
        <v>1.50301330092878</v>
      </c>
    </row>
    <row r="3948" customFormat="false" ht="12.75" hidden="false" customHeight="false" outlineLevel="0" collapsed="false">
      <c r="A3948" s="0" t="n">
        <f aca="false">A3947+$B$13</f>
        <v>3904</v>
      </c>
      <c r="B3948" s="81" t="n">
        <f aca="false">B3947+$B$13*(D3947)*COS(C3947)</f>
        <v>1969.12351819918</v>
      </c>
      <c r="C3948" s="0" t="n">
        <f aca="false">IF(B3948&gt;50000,0,IF(B3948&lt;=10000,0,IF(B3948&lt;=20000,0.02,IF(B3948&lt;=21000,-0.0997,0))))</f>
        <v>0</v>
      </c>
      <c r="D3948" s="81" t="n">
        <f aca="false">IF(B3948&gt;50000,0,D3947+$B$13*((E3947/D3947+$I$4*$I$3*(-SIN(C3947))-$I$1*$I$4*$I$3*COS(C3947)-0.5*$I$5*$I$2*D3947*D3947)/$I$4))</f>
        <v>0.417503694702439</v>
      </c>
      <c r="E3948" s="0" t="n">
        <f aca="false">IF(B3948&gt;50000,0,IF(B3948&lt;=100,$C$22,IF(B3948&lt;=10000,$C$25,IF(B3948&lt;=20000,$C$28,IF(B3948&lt;=21500,$C$31,IF(B3948&lt;=49900,$C$34,$C$37))))))</f>
        <v>1</v>
      </c>
      <c r="F3948" s="81" t="n">
        <f aca="false">IF(B3948&gt;50000,0,D3948*3600/1000)</f>
        <v>1.50301330092878</v>
      </c>
    </row>
    <row r="3949" customFormat="false" ht="12.75" hidden="false" customHeight="false" outlineLevel="0" collapsed="false">
      <c r="A3949" s="0" t="n">
        <f aca="false">A3948+$B$13</f>
        <v>3905</v>
      </c>
      <c r="B3949" s="81" t="n">
        <f aca="false">B3948+$B$13*(D3948)*COS(C3948)</f>
        <v>1969.54102189388</v>
      </c>
      <c r="C3949" s="0" t="n">
        <f aca="false">IF(B3949&gt;50000,0,IF(B3949&lt;=10000,0,IF(B3949&lt;=20000,0.02,IF(B3949&lt;=21000,-0.0997,0))))</f>
        <v>0</v>
      </c>
      <c r="D3949" s="81" t="n">
        <f aca="false">IF(B3949&gt;50000,0,D3948+$B$13*((E3948/D3948+$I$4*$I$3*(-SIN(C3948))-$I$1*$I$4*$I$3*COS(C3948)-0.5*$I$5*$I$2*D3948*D3948)/$I$4))</f>
        <v>0.417503694702439</v>
      </c>
      <c r="E3949" s="0" t="n">
        <f aca="false">IF(B3949&gt;50000,0,IF(B3949&lt;=100,$C$22,IF(B3949&lt;=10000,$C$25,IF(B3949&lt;=20000,$C$28,IF(B3949&lt;=21500,$C$31,IF(B3949&lt;=49900,$C$34,$C$37))))))</f>
        <v>1</v>
      </c>
      <c r="F3949" s="81" t="n">
        <f aca="false">IF(B3949&gt;50000,0,D3949*3600/1000)</f>
        <v>1.50301330092878</v>
      </c>
    </row>
    <row r="3950" customFormat="false" ht="12.75" hidden="false" customHeight="false" outlineLevel="0" collapsed="false">
      <c r="A3950" s="0" t="n">
        <f aca="false">A3949+$B$13</f>
        <v>3906</v>
      </c>
      <c r="B3950" s="81" t="n">
        <f aca="false">B3949+$B$13*(D3949)*COS(C3949)</f>
        <v>1969.95852558858</v>
      </c>
      <c r="C3950" s="0" t="n">
        <f aca="false">IF(B3950&gt;50000,0,IF(B3950&lt;=10000,0,IF(B3950&lt;=20000,0.02,IF(B3950&lt;=21000,-0.0997,0))))</f>
        <v>0</v>
      </c>
      <c r="D3950" s="81" t="n">
        <f aca="false">IF(B3950&gt;50000,0,D3949+$B$13*((E3949/D3949+$I$4*$I$3*(-SIN(C3949))-$I$1*$I$4*$I$3*COS(C3949)-0.5*$I$5*$I$2*D3949*D3949)/$I$4))</f>
        <v>0.417503694702439</v>
      </c>
      <c r="E3950" s="0" t="n">
        <f aca="false">IF(B3950&gt;50000,0,IF(B3950&lt;=100,$C$22,IF(B3950&lt;=10000,$C$25,IF(B3950&lt;=20000,$C$28,IF(B3950&lt;=21500,$C$31,IF(B3950&lt;=49900,$C$34,$C$37))))))</f>
        <v>1</v>
      </c>
      <c r="F3950" s="81" t="n">
        <f aca="false">IF(B3950&gt;50000,0,D3950*3600/1000)</f>
        <v>1.50301330092878</v>
      </c>
    </row>
    <row r="3951" customFormat="false" ht="12.75" hidden="false" customHeight="false" outlineLevel="0" collapsed="false">
      <c r="A3951" s="0" t="n">
        <f aca="false">A3950+$B$13</f>
        <v>3907</v>
      </c>
      <c r="B3951" s="81" t="n">
        <f aca="false">B3950+$B$13*(D3950)*COS(C3950)</f>
        <v>1970.37602928328</v>
      </c>
      <c r="C3951" s="0" t="n">
        <f aca="false">IF(B3951&gt;50000,0,IF(B3951&lt;=10000,0,IF(B3951&lt;=20000,0.02,IF(B3951&lt;=21000,-0.0997,0))))</f>
        <v>0</v>
      </c>
      <c r="D3951" s="81" t="n">
        <f aca="false">IF(B3951&gt;50000,0,D3950+$B$13*((E3950/D3950+$I$4*$I$3*(-SIN(C3950))-$I$1*$I$4*$I$3*COS(C3950)-0.5*$I$5*$I$2*D3950*D3950)/$I$4))</f>
        <v>0.417503694702439</v>
      </c>
      <c r="E3951" s="0" t="n">
        <f aca="false">IF(B3951&gt;50000,0,IF(B3951&lt;=100,$C$22,IF(B3951&lt;=10000,$C$25,IF(B3951&lt;=20000,$C$28,IF(B3951&lt;=21500,$C$31,IF(B3951&lt;=49900,$C$34,$C$37))))))</f>
        <v>1</v>
      </c>
      <c r="F3951" s="81" t="n">
        <f aca="false">IF(B3951&gt;50000,0,D3951*3600/1000)</f>
        <v>1.50301330092878</v>
      </c>
    </row>
    <row r="3952" customFormat="false" ht="12.75" hidden="false" customHeight="false" outlineLevel="0" collapsed="false">
      <c r="A3952" s="0" t="n">
        <f aca="false">A3951+$B$13</f>
        <v>3908</v>
      </c>
      <c r="B3952" s="81" t="n">
        <f aca="false">B3951+$B$13*(D3951)*COS(C3951)</f>
        <v>1970.79353297799</v>
      </c>
      <c r="C3952" s="0" t="n">
        <f aca="false">IF(B3952&gt;50000,0,IF(B3952&lt;=10000,0,IF(B3952&lt;=20000,0.02,IF(B3952&lt;=21000,-0.0997,0))))</f>
        <v>0</v>
      </c>
      <c r="D3952" s="81" t="n">
        <f aca="false">IF(B3952&gt;50000,0,D3951+$B$13*((E3951/D3951+$I$4*$I$3*(-SIN(C3951))-$I$1*$I$4*$I$3*COS(C3951)-0.5*$I$5*$I$2*D3951*D3951)/$I$4))</f>
        <v>0.417503694702439</v>
      </c>
      <c r="E3952" s="0" t="n">
        <f aca="false">IF(B3952&gt;50000,0,IF(B3952&lt;=100,$C$22,IF(B3952&lt;=10000,$C$25,IF(B3952&lt;=20000,$C$28,IF(B3952&lt;=21500,$C$31,IF(B3952&lt;=49900,$C$34,$C$37))))))</f>
        <v>1</v>
      </c>
      <c r="F3952" s="81" t="n">
        <f aca="false">IF(B3952&gt;50000,0,D3952*3600/1000)</f>
        <v>1.50301330092878</v>
      </c>
    </row>
    <row r="3953" customFormat="false" ht="12.75" hidden="false" customHeight="false" outlineLevel="0" collapsed="false">
      <c r="A3953" s="0" t="n">
        <f aca="false">A3952+$B$13</f>
        <v>3909</v>
      </c>
      <c r="B3953" s="81" t="n">
        <f aca="false">B3952+$B$13*(D3952)*COS(C3952)</f>
        <v>1971.21103667269</v>
      </c>
      <c r="C3953" s="0" t="n">
        <f aca="false">IF(B3953&gt;50000,0,IF(B3953&lt;=10000,0,IF(B3953&lt;=20000,0.02,IF(B3953&lt;=21000,-0.0997,0))))</f>
        <v>0</v>
      </c>
      <c r="D3953" s="81" t="n">
        <f aca="false">IF(B3953&gt;50000,0,D3952+$B$13*((E3952/D3952+$I$4*$I$3*(-SIN(C3952))-$I$1*$I$4*$I$3*COS(C3952)-0.5*$I$5*$I$2*D3952*D3952)/$I$4))</f>
        <v>0.417503694702439</v>
      </c>
      <c r="E3953" s="0" t="n">
        <f aca="false">IF(B3953&gt;50000,0,IF(B3953&lt;=100,$C$22,IF(B3953&lt;=10000,$C$25,IF(B3953&lt;=20000,$C$28,IF(B3953&lt;=21500,$C$31,IF(B3953&lt;=49900,$C$34,$C$37))))))</f>
        <v>1</v>
      </c>
      <c r="F3953" s="81" t="n">
        <f aca="false">IF(B3953&gt;50000,0,D3953*3600/1000)</f>
        <v>1.50301330092878</v>
      </c>
    </row>
    <row r="3954" customFormat="false" ht="12.75" hidden="false" customHeight="false" outlineLevel="0" collapsed="false">
      <c r="A3954" s="0" t="n">
        <f aca="false">A3953+$B$13</f>
        <v>3910</v>
      </c>
      <c r="B3954" s="81" t="n">
        <f aca="false">B3953+$B$13*(D3953)*COS(C3953)</f>
        <v>1971.62854036739</v>
      </c>
      <c r="C3954" s="0" t="n">
        <f aca="false">IF(B3954&gt;50000,0,IF(B3954&lt;=10000,0,IF(B3954&lt;=20000,0.02,IF(B3954&lt;=21000,-0.0997,0))))</f>
        <v>0</v>
      </c>
      <c r="D3954" s="81" t="n">
        <f aca="false">IF(B3954&gt;50000,0,D3953+$B$13*((E3953/D3953+$I$4*$I$3*(-SIN(C3953))-$I$1*$I$4*$I$3*COS(C3953)-0.5*$I$5*$I$2*D3953*D3953)/$I$4))</f>
        <v>0.417503694702439</v>
      </c>
      <c r="E3954" s="0" t="n">
        <f aca="false">IF(B3954&gt;50000,0,IF(B3954&lt;=100,$C$22,IF(B3954&lt;=10000,$C$25,IF(B3954&lt;=20000,$C$28,IF(B3954&lt;=21500,$C$31,IF(B3954&lt;=49900,$C$34,$C$37))))))</f>
        <v>1</v>
      </c>
      <c r="F3954" s="81" t="n">
        <f aca="false">IF(B3954&gt;50000,0,D3954*3600/1000)</f>
        <v>1.50301330092878</v>
      </c>
    </row>
    <row r="3955" customFormat="false" ht="12.75" hidden="false" customHeight="false" outlineLevel="0" collapsed="false">
      <c r="A3955" s="0" t="n">
        <f aca="false">A3954+$B$13</f>
        <v>3911</v>
      </c>
      <c r="B3955" s="81" t="n">
        <f aca="false">B3954+$B$13*(D3954)*COS(C3954)</f>
        <v>1972.04604406209</v>
      </c>
      <c r="C3955" s="0" t="n">
        <f aca="false">IF(B3955&gt;50000,0,IF(B3955&lt;=10000,0,IF(B3955&lt;=20000,0.02,IF(B3955&lt;=21000,-0.0997,0))))</f>
        <v>0</v>
      </c>
      <c r="D3955" s="81" t="n">
        <f aca="false">IF(B3955&gt;50000,0,D3954+$B$13*((E3954/D3954+$I$4*$I$3*(-SIN(C3954))-$I$1*$I$4*$I$3*COS(C3954)-0.5*$I$5*$I$2*D3954*D3954)/$I$4))</f>
        <v>0.417503694702439</v>
      </c>
      <c r="E3955" s="0" t="n">
        <f aca="false">IF(B3955&gt;50000,0,IF(B3955&lt;=100,$C$22,IF(B3955&lt;=10000,$C$25,IF(B3955&lt;=20000,$C$28,IF(B3955&lt;=21500,$C$31,IF(B3955&lt;=49900,$C$34,$C$37))))))</f>
        <v>1</v>
      </c>
      <c r="F3955" s="81" t="n">
        <f aca="false">IF(B3955&gt;50000,0,D3955*3600/1000)</f>
        <v>1.50301330092878</v>
      </c>
    </row>
    <row r="3956" customFormat="false" ht="12.75" hidden="false" customHeight="false" outlineLevel="0" collapsed="false">
      <c r="A3956" s="0" t="n">
        <f aca="false">A3955+$B$13</f>
        <v>3912</v>
      </c>
      <c r="B3956" s="81" t="n">
        <f aca="false">B3955+$B$13*(D3955)*COS(C3955)</f>
        <v>1972.4635477568</v>
      </c>
      <c r="C3956" s="0" t="n">
        <f aca="false">IF(B3956&gt;50000,0,IF(B3956&lt;=10000,0,IF(B3956&lt;=20000,0.02,IF(B3956&lt;=21000,-0.0997,0))))</f>
        <v>0</v>
      </c>
      <c r="D3956" s="81" t="n">
        <f aca="false">IF(B3956&gt;50000,0,D3955+$B$13*((E3955/D3955+$I$4*$I$3*(-SIN(C3955))-$I$1*$I$4*$I$3*COS(C3955)-0.5*$I$5*$I$2*D3955*D3955)/$I$4))</f>
        <v>0.417503694702439</v>
      </c>
      <c r="E3956" s="0" t="n">
        <f aca="false">IF(B3956&gt;50000,0,IF(B3956&lt;=100,$C$22,IF(B3956&lt;=10000,$C$25,IF(B3956&lt;=20000,$C$28,IF(B3956&lt;=21500,$C$31,IF(B3956&lt;=49900,$C$34,$C$37))))))</f>
        <v>1</v>
      </c>
      <c r="F3956" s="81" t="n">
        <f aca="false">IF(B3956&gt;50000,0,D3956*3600/1000)</f>
        <v>1.50301330092878</v>
      </c>
    </row>
    <row r="3957" customFormat="false" ht="12.75" hidden="false" customHeight="false" outlineLevel="0" collapsed="false">
      <c r="A3957" s="0" t="n">
        <f aca="false">A3956+$B$13</f>
        <v>3913</v>
      </c>
      <c r="B3957" s="81" t="n">
        <f aca="false">B3956+$B$13*(D3956)*COS(C3956)</f>
        <v>1972.8810514515</v>
      </c>
      <c r="C3957" s="0" t="n">
        <f aca="false">IF(B3957&gt;50000,0,IF(B3957&lt;=10000,0,IF(B3957&lt;=20000,0.02,IF(B3957&lt;=21000,-0.0997,0))))</f>
        <v>0</v>
      </c>
      <c r="D3957" s="81" t="n">
        <f aca="false">IF(B3957&gt;50000,0,D3956+$B$13*((E3956/D3956+$I$4*$I$3*(-SIN(C3956))-$I$1*$I$4*$I$3*COS(C3956)-0.5*$I$5*$I$2*D3956*D3956)/$I$4))</f>
        <v>0.417503694702439</v>
      </c>
      <c r="E3957" s="0" t="n">
        <f aca="false">IF(B3957&gt;50000,0,IF(B3957&lt;=100,$C$22,IF(B3957&lt;=10000,$C$25,IF(B3957&lt;=20000,$C$28,IF(B3957&lt;=21500,$C$31,IF(B3957&lt;=49900,$C$34,$C$37))))))</f>
        <v>1</v>
      </c>
      <c r="F3957" s="81" t="n">
        <f aca="false">IF(B3957&gt;50000,0,D3957*3600/1000)</f>
        <v>1.50301330092878</v>
      </c>
    </row>
    <row r="3958" customFormat="false" ht="12.75" hidden="false" customHeight="false" outlineLevel="0" collapsed="false">
      <c r="A3958" s="0" t="n">
        <f aca="false">A3957+$B$13</f>
        <v>3914</v>
      </c>
      <c r="B3958" s="81" t="n">
        <f aca="false">B3957+$B$13*(D3957)*COS(C3957)</f>
        <v>1973.2985551462</v>
      </c>
      <c r="C3958" s="0" t="n">
        <f aca="false">IF(B3958&gt;50000,0,IF(B3958&lt;=10000,0,IF(B3958&lt;=20000,0.02,IF(B3958&lt;=21000,-0.0997,0))))</f>
        <v>0</v>
      </c>
      <c r="D3958" s="81" t="n">
        <f aca="false">IF(B3958&gt;50000,0,D3957+$B$13*((E3957/D3957+$I$4*$I$3*(-SIN(C3957))-$I$1*$I$4*$I$3*COS(C3957)-0.5*$I$5*$I$2*D3957*D3957)/$I$4))</f>
        <v>0.417503694702439</v>
      </c>
      <c r="E3958" s="0" t="n">
        <f aca="false">IF(B3958&gt;50000,0,IF(B3958&lt;=100,$C$22,IF(B3958&lt;=10000,$C$25,IF(B3958&lt;=20000,$C$28,IF(B3958&lt;=21500,$C$31,IF(B3958&lt;=49900,$C$34,$C$37))))))</f>
        <v>1</v>
      </c>
      <c r="F3958" s="81" t="n">
        <f aca="false">IF(B3958&gt;50000,0,D3958*3600/1000)</f>
        <v>1.50301330092878</v>
      </c>
    </row>
    <row r="3959" customFormat="false" ht="12.75" hidden="false" customHeight="false" outlineLevel="0" collapsed="false">
      <c r="A3959" s="0" t="n">
        <f aca="false">A3958+$B$13</f>
        <v>3915</v>
      </c>
      <c r="B3959" s="81" t="n">
        <f aca="false">B3958+$B$13*(D3958)*COS(C3958)</f>
        <v>1973.7160588409</v>
      </c>
      <c r="C3959" s="0" t="n">
        <f aca="false">IF(B3959&gt;50000,0,IF(B3959&lt;=10000,0,IF(B3959&lt;=20000,0.02,IF(B3959&lt;=21000,-0.0997,0))))</f>
        <v>0</v>
      </c>
      <c r="D3959" s="81" t="n">
        <f aca="false">IF(B3959&gt;50000,0,D3958+$B$13*((E3958/D3958+$I$4*$I$3*(-SIN(C3958))-$I$1*$I$4*$I$3*COS(C3958)-0.5*$I$5*$I$2*D3958*D3958)/$I$4))</f>
        <v>0.417503694702439</v>
      </c>
      <c r="E3959" s="0" t="n">
        <f aca="false">IF(B3959&gt;50000,0,IF(B3959&lt;=100,$C$22,IF(B3959&lt;=10000,$C$25,IF(B3959&lt;=20000,$C$28,IF(B3959&lt;=21500,$C$31,IF(B3959&lt;=49900,$C$34,$C$37))))))</f>
        <v>1</v>
      </c>
      <c r="F3959" s="81" t="n">
        <f aca="false">IF(B3959&gt;50000,0,D3959*3600/1000)</f>
        <v>1.50301330092878</v>
      </c>
    </row>
    <row r="3960" customFormat="false" ht="12.75" hidden="false" customHeight="false" outlineLevel="0" collapsed="false">
      <c r="A3960" s="0" t="n">
        <f aca="false">A3959+$B$13</f>
        <v>3916</v>
      </c>
      <c r="B3960" s="81" t="n">
        <f aca="false">B3959+$B$13*(D3959)*COS(C3959)</f>
        <v>1974.1335625356</v>
      </c>
      <c r="C3960" s="0" t="n">
        <f aca="false">IF(B3960&gt;50000,0,IF(B3960&lt;=10000,0,IF(B3960&lt;=20000,0.02,IF(B3960&lt;=21000,-0.0997,0))))</f>
        <v>0</v>
      </c>
      <c r="D3960" s="81" t="n">
        <f aca="false">IF(B3960&gt;50000,0,D3959+$B$13*((E3959/D3959+$I$4*$I$3*(-SIN(C3959))-$I$1*$I$4*$I$3*COS(C3959)-0.5*$I$5*$I$2*D3959*D3959)/$I$4))</f>
        <v>0.417503694702439</v>
      </c>
      <c r="E3960" s="0" t="n">
        <f aca="false">IF(B3960&gt;50000,0,IF(B3960&lt;=100,$C$22,IF(B3960&lt;=10000,$C$25,IF(B3960&lt;=20000,$C$28,IF(B3960&lt;=21500,$C$31,IF(B3960&lt;=49900,$C$34,$C$37))))))</f>
        <v>1</v>
      </c>
      <c r="F3960" s="81" t="n">
        <f aca="false">IF(B3960&gt;50000,0,D3960*3600/1000)</f>
        <v>1.50301330092878</v>
      </c>
    </row>
    <row r="3961" customFormat="false" ht="12.75" hidden="false" customHeight="false" outlineLevel="0" collapsed="false">
      <c r="A3961" s="0" t="n">
        <f aca="false">A3960+$B$13</f>
        <v>3917</v>
      </c>
      <c r="B3961" s="81" t="n">
        <f aca="false">B3960+$B$13*(D3960)*COS(C3960)</f>
        <v>1974.55106623031</v>
      </c>
      <c r="C3961" s="0" t="n">
        <f aca="false">IF(B3961&gt;50000,0,IF(B3961&lt;=10000,0,IF(B3961&lt;=20000,0.02,IF(B3961&lt;=21000,-0.0997,0))))</f>
        <v>0</v>
      </c>
      <c r="D3961" s="81" t="n">
        <f aca="false">IF(B3961&gt;50000,0,D3960+$B$13*((E3960/D3960+$I$4*$I$3*(-SIN(C3960))-$I$1*$I$4*$I$3*COS(C3960)-0.5*$I$5*$I$2*D3960*D3960)/$I$4))</f>
        <v>0.417503694702439</v>
      </c>
      <c r="E3961" s="0" t="n">
        <f aca="false">IF(B3961&gt;50000,0,IF(B3961&lt;=100,$C$22,IF(B3961&lt;=10000,$C$25,IF(B3961&lt;=20000,$C$28,IF(B3961&lt;=21500,$C$31,IF(B3961&lt;=49900,$C$34,$C$37))))))</f>
        <v>1</v>
      </c>
      <c r="F3961" s="81" t="n">
        <f aca="false">IF(B3961&gt;50000,0,D3961*3600/1000)</f>
        <v>1.50301330092878</v>
      </c>
    </row>
    <row r="3962" customFormat="false" ht="12.75" hidden="false" customHeight="false" outlineLevel="0" collapsed="false">
      <c r="A3962" s="0" t="n">
        <f aca="false">A3961+$B$13</f>
        <v>3918</v>
      </c>
      <c r="B3962" s="81" t="n">
        <f aca="false">B3961+$B$13*(D3961)*COS(C3961)</f>
        <v>1974.96856992501</v>
      </c>
      <c r="C3962" s="0" t="n">
        <f aca="false">IF(B3962&gt;50000,0,IF(B3962&lt;=10000,0,IF(B3962&lt;=20000,0.02,IF(B3962&lt;=21000,-0.0997,0))))</f>
        <v>0</v>
      </c>
      <c r="D3962" s="81" t="n">
        <f aca="false">IF(B3962&gt;50000,0,D3961+$B$13*((E3961/D3961+$I$4*$I$3*(-SIN(C3961))-$I$1*$I$4*$I$3*COS(C3961)-0.5*$I$5*$I$2*D3961*D3961)/$I$4))</f>
        <v>0.417503694702439</v>
      </c>
      <c r="E3962" s="0" t="n">
        <f aca="false">IF(B3962&gt;50000,0,IF(B3962&lt;=100,$C$22,IF(B3962&lt;=10000,$C$25,IF(B3962&lt;=20000,$C$28,IF(B3962&lt;=21500,$C$31,IF(B3962&lt;=49900,$C$34,$C$37))))))</f>
        <v>1</v>
      </c>
      <c r="F3962" s="81" t="n">
        <f aca="false">IF(B3962&gt;50000,0,D3962*3600/1000)</f>
        <v>1.50301330092878</v>
      </c>
    </row>
    <row r="3963" customFormat="false" ht="12.75" hidden="false" customHeight="false" outlineLevel="0" collapsed="false">
      <c r="A3963" s="0" t="n">
        <f aca="false">A3962+$B$13</f>
        <v>3919</v>
      </c>
      <c r="B3963" s="81" t="n">
        <f aca="false">B3962+$B$13*(D3962)*COS(C3962)</f>
        <v>1975.38607361971</v>
      </c>
      <c r="C3963" s="0" t="n">
        <f aca="false">IF(B3963&gt;50000,0,IF(B3963&lt;=10000,0,IF(B3963&lt;=20000,0.02,IF(B3963&lt;=21000,-0.0997,0))))</f>
        <v>0</v>
      </c>
      <c r="D3963" s="81" t="n">
        <f aca="false">IF(B3963&gt;50000,0,D3962+$B$13*((E3962/D3962+$I$4*$I$3*(-SIN(C3962))-$I$1*$I$4*$I$3*COS(C3962)-0.5*$I$5*$I$2*D3962*D3962)/$I$4))</f>
        <v>0.417503694702439</v>
      </c>
      <c r="E3963" s="0" t="n">
        <f aca="false">IF(B3963&gt;50000,0,IF(B3963&lt;=100,$C$22,IF(B3963&lt;=10000,$C$25,IF(B3963&lt;=20000,$C$28,IF(B3963&lt;=21500,$C$31,IF(B3963&lt;=49900,$C$34,$C$37))))))</f>
        <v>1</v>
      </c>
      <c r="F3963" s="81" t="n">
        <f aca="false">IF(B3963&gt;50000,0,D3963*3600/1000)</f>
        <v>1.50301330092878</v>
      </c>
    </row>
    <row r="3964" customFormat="false" ht="12.75" hidden="false" customHeight="false" outlineLevel="0" collapsed="false">
      <c r="A3964" s="0" t="n">
        <f aca="false">A3963+$B$13</f>
        <v>3920</v>
      </c>
      <c r="B3964" s="81" t="n">
        <f aca="false">B3963+$B$13*(D3963)*COS(C3963)</f>
        <v>1975.80357731441</v>
      </c>
      <c r="C3964" s="0" t="n">
        <f aca="false">IF(B3964&gt;50000,0,IF(B3964&lt;=10000,0,IF(B3964&lt;=20000,0.02,IF(B3964&lt;=21000,-0.0997,0))))</f>
        <v>0</v>
      </c>
      <c r="D3964" s="81" t="n">
        <f aca="false">IF(B3964&gt;50000,0,D3963+$B$13*((E3963/D3963+$I$4*$I$3*(-SIN(C3963))-$I$1*$I$4*$I$3*COS(C3963)-0.5*$I$5*$I$2*D3963*D3963)/$I$4))</f>
        <v>0.417503694702439</v>
      </c>
      <c r="E3964" s="0" t="n">
        <f aca="false">IF(B3964&gt;50000,0,IF(B3964&lt;=100,$C$22,IF(B3964&lt;=10000,$C$25,IF(B3964&lt;=20000,$C$28,IF(B3964&lt;=21500,$C$31,IF(B3964&lt;=49900,$C$34,$C$37))))))</f>
        <v>1</v>
      </c>
      <c r="F3964" s="81" t="n">
        <f aca="false">IF(B3964&gt;50000,0,D3964*3600/1000)</f>
        <v>1.50301330092878</v>
      </c>
    </row>
    <row r="3965" customFormat="false" ht="12.75" hidden="false" customHeight="false" outlineLevel="0" collapsed="false">
      <c r="A3965" s="0" t="n">
        <f aca="false">A3964+$B$13</f>
        <v>3921</v>
      </c>
      <c r="B3965" s="81" t="n">
        <f aca="false">B3964+$B$13*(D3964)*COS(C3964)</f>
        <v>1976.22108100912</v>
      </c>
      <c r="C3965" s="0" t="n">
        <f aca="false">IF(B3965&gt;50000,0,IF(B3965&lt;=10000,0,IF(B3965&lt;=20000,0.02,IF(B3965&lt;=21000,-0.0997,0))))</f>
        <v>0</v>
      </c>
      <c r="D3965" s="81" t="n">
        <f aca="false">IF(B3965&gt;50000,0,D3964+$B$13*((E3964/D3964+$I$4*$I$3*(-SIN(C3964))-$I$1*$I$4*$I$3*COS(C3964)-0.5*$I$5*$I$2*D3964*D3964)/$I$4))</f>
        <v>0.417503694702439</v>
      </c>
      <c r="E3965" s="0" t="n">
        <f aca="false">IF(B3965&gt;50000,0,IF(B3965&lt;=100,$C$22,IF(B3965&lt;=10000,$C$25,IF(B3965&lt;=20000,$C$28,IF(B3965&lt;=21500,$C$31,IF(B3965&lt;=49900,$C$34,$C$37))))))</f>
        <v>1</v>
      </c>
      <c r="F3965" s="81" t="n">
        <f aca="false">IF(B3965&gt;50000,0,D3965*3600/1000)</f>
        <v>1.50301330092878</v>
      </c>
    </row>
    <row r="3966" customFormat="false" ht="12.75" hidden="false" customHeight="false" outlineLevel="0" collapsed="false">
      <c r="A3966" s="0" t="n">
        <f aca="false">A3965+$B$13</f>
        <v>3922</v>
      </c>
      <c r="B3966" s="81" t="n">
        <f aca="false">B3965+$B$13*(D3965)*COS(C3965)</f>
        <v>1976.63858470382</v>
      </c>
      <c r="C3966" s="0" t="n">
        <f aca="false">IF(B3966&gt;50000,0,IF(B3966&lt;=10000,0,IF(B3966&lt;=20000,0.02,IF(B3966&lt;=21000,-0.0997,0))))</f>
        <v>0</v>
      </c>
      <c r="D3966" s="81" t="n">
        <f aca="false">IF(B3966&gt;50000,0,D3965+$B$13*((E3965/D3965+$I$4*$I$3*(-SIN(C3965))-$I$1*$I$4*$I$3*COS(C3965)-0.5*$I$5*$I$2*D3965*D3965)/$I$4))</f>
        <v>0.417503694702439</v>
      </c>
      <c r="E3966" s="0" t="n">
        <f aca="false">IF(B3966&gt;50000,0,IF(B3966&lt;=100,$C$22,IF(B3966&lt;=10000,$C$25,IF(B3966&lt;=20000,$C$28,IF(B3966&lt;=21500,$C$31,IF(B3966&lt;=49900,$C$34,$C$37))))))</f>
        <v>1</v>
      </c>
      <c r="F3966" s="81" t="n">
        <f aca="false">IF(B3966&gt;50000,0,D3966*3600/1000)</f>
        <v>1.50301330092878</v>
      </c>
    </row>
    <row r="3967" customFormat="false" ht="12.75" hidden="false" customHeight="false" outlineLevel="0" collapsed="false">
      <c r="A3967" s="0" t="n">
        <f aca="false">A3966+$B$13</f>
        <v>3923</v>
      </c>
      <c r="B3967" s="81" t="n">
        <f aca="false">B3966+$B$13*(D3966)*COS(C3966)</f>
        <v>1977.05608839852</v>
      </c>
      <c r="C3967" s="0" t="n">
        <f aca="false">IF(B3967&gt;50000,0,IF(B3967&lt;=10000,0,IF(B3967&lt;=20000,0.02,IF(B3967&lt;=21000,-0.0997,0))))</f>
        <v>0</v>
      </c>
      <c r="D3967" s="81" t="n">
        <f aca="false">IF(B3967&gt;50000,0,D3966+$B$13*((E3966/D3966+$I$4*$I$3*(-SIN(C3966))-$I$1*$I$4*$I$3*COS(C3966)-0.5*$I$5*$I$2*D3966*D3966)/$I$4))</f>
        <v>0.417503694702439</v>
      </c>
      <c r="E3967" s="0" t="n">
        <f aca="false">IF(B3967&gt;50000,0,IF(B3967&lt;=100,$C$22,IF(B3967&lt;=10000,$C$25,IF(B3967&lt;=20000,$C$28,IF(B3967&lt;=21500,$C$31,IF(B3967&lt;=49900,$C$34,$C$37))))))</f>
        <v>1</v>
      </c>
      <c r="F3967" s="81" t="n">
        <f aca="false">IF(B3967&gt;50000,0,D3967*3600/1000)</f>
        <v>1.50301330092878</v>
      </c>
    </row>
    <row r="3968" customFormat="false" ht="12.75" hidden="false" customHeight="false" outlineLevel="0" collapsed="false">
      <c r="A3968" s="0" t="n">
        <f aca="false">A3967+$B$13</f>
        <v>3924</v>
      </c>
      <c r="B3968" s="81" t="n">
        <f aca="false">B3967+$B$13*(D3967)*COS(C3967)</f>
        <v>1977.47359209322</v>
      </c>
      <c r="C3968" s="0" t="n">
        <f aca="false">IF(B3968&gt;50000,0,IF(B3968&lt;=10000,0,IF(B3968&lt;=20000,0.02,IF(B3968&lt;=21000,-0.0997,0))))</f>
        <v>0</v>
      </c>
      <c r="D3968" s="81" t="n">
        <f aca="false">IF(B3968&gt;50000,0,D3967+$B$13*((E3967/D3967+$I$4*$I$3*(-SIN(C3967))-$I$1*$I$4*$I$3*COS(C3967)-0.5*$I$5*$I$2*D3967*D3967)/$I$4))</f>
        <v>0.417503694702439</v>
      </c>
      <c r="E3968" s="0" t="n">
        <f aca="false">IF(B3968&gt;50000,0,IF(B3968&lt;=100,$C$22,IF(B3968&lt;=10000,$C$25,IF(B3968&lt;=20000,$C$28,IF(B3968&lt;=21500,$C$31,IF(B3968&lt;=49900,$C$34,$C$37))))))</f>
        <v>1</v>
      </c>
      <c r="F3968" s="81" t="n">
        <f aca="false">IF(B3968&gt;50000,0,D3968*3600/1000)</f>
        <v>1.50301330092878</v>
      </c>
    </row>
    <row r="3969" customFormat="false" ht="12.75" hidden="false" customHeight="false" outlineLevel="0" collapsed="false">
      <c r="A3969" s="0" t="n">
        <f aca="false">A3968+$B$13</f>
        <v>3925</v>
      </c>
      <c r="B3969" s="81" t="n">
        <f aca="false">B3968+$B$13*(D3968)*COS(C3968)</f>
        <v>1977.89109578793</v>
      </c>
      <c r="C3969" s="0" t="n">
        <f aca="false">IF(B3969&gt;50000,0,IF(B3969&lt;=10000,0,IF(B3969&lt;=20000,0.02,IF(B3969&lt;=21000,-0.0997,0))))</f>
        <v>0</v>
      </c>
      <c r="D3969" s="81" t="n">
        <f aca="false">IF(B3969&gt;50000,0,D3968+$B$13*((E3968/D3968+$I$4*$I$3*(-SIN(C3968))-$I$1*$I$4*$I$3*COS(C3968)-0.5*$I$5*$I$2*D3968*D3968)/$I$4))</f>
        <v>0.417503694702439</v>
      </c>
      <c r="E3969" s="0" t="n">
        <f aca="false">IF(B3969&gt;50000,0,IF(B3969&lt;=100,$C$22,IF(B3969&lt;=10000,$C$25,IF(B3969&lt;=20000,$C$28,IF(B3969&lt;=21500,$C$31,IF(B3969&lt;=49900,$C$34,$C$37))))))</f>
        <v>1</v>
      </c>
      <c r="F3969" s="81" t="n">
        <f aca="false">IF(B3969&gt;50000,0,D3969*3600/1000)</f>
        <v>1.50301330092878</v>
      </c>
    </row>
    <row r="3970" customFormat="false" ht="12.75" hidden="false" customHeight="false" outlineLevel="0" collapsed="false">
      <c r="A3970" s="0" t="n">
        <f aca="false">A3969+$B$13</f>
        <v>3926</v>
      </c>
      <c r="B3970" s="81" t="n">
        <f aca="false">B3969+$B$13*(D3969)*COS(C3969)</f>
        <v>1978.30859948263</v>
      </c>
      <c r="C3970" s="0" t="n">
        <f aca="false">IF(B3970&gt;50000,0,IF(B3970&lt;=10000,0,IF(B3970&lt;=20000,0.02,IF(B3970&lt;=21000,-0.0997,0))))</f>
        <v>0</v>
      </c>
      <c r="D3970" s="81" t="n">
        <f aca="false">IF(B3970&gt;50000,0,D3969+$B$13*((E3969/D3969+$I$4*$I$3*(-SIN(C3969))-$I$1*$I$4*$I$3*COS(C3969)-0.5*$I$5*$I$2*D3969*D3969)/$I$4))</f>
        <v>0.417503694702439</v>
      </c>
      <c r="E3970" s="0" t="n">
        <f aca="false">IF(B3970&gt;50000,0,IF(B3970&lt;=100,$C$22,IF(B3970&lt;=10000,$C$25,IF(B3970&lt;=20000,$C$28,IF(B3970&lt;=21500,$C$31,IF(B3970&lt;=49900,$C$34,$C$37))))))</f>
        <v>1</v>
      </c>
      <c r="F3970" s="81" t="n">
        <f aca="false">IF(B3970&gt;50000,0,D3970*3600/1000)</f>
        <v>1.50301330092878</v>
      </c>
    </row>
    <row r="3971" customFormat="false" ht="12.75" hidden="false" customHeight="false" outlineLevel="0" collapsed="false">
      <c r="A3971" s="0" t="n">
        <f aca="false">A3970+$B$13</f>
        <v>3927</v>
      </c>
      <c r="B3971" s="81" t="n">
        <f aca="false">B3970+$B$13*(D3970)*COS(C3970)</f>
        <v>1978.72610317733</v>
      </c>
      <c r="C3971" s="0" t="n">
        <f aca="false">IF(B3971&gt;50000,0,IF(B3971&lt;=10000,0,IF(B3971&lt;=20000,0.02,IF(B3971&lt;=21000,-0.0997,0))))</f>
        <v>0</v>
      </c>
      <c r="D3971" s="81" t="n">
        <f aca="false">IF(B3971&gt;50000,0,D3970+$B$13*((E3970/D3970+$I$4*$I$3*(-SIN(C3970))-$I$1*$I$4*$I$3*COS(C3970)-0.5*$I$5*$I$2*D3970*D3970)/$I$4))</f>
        <v>0.417503694702439</v>
      </c>
      <c r="E3971" s="0" t="n">
        <f aca="false">IF(B3971&gt;50000,0,IF(B3971&lt;=100,$C$22,IF(B3971&lt;=10000,$C$25,IF(B3971&lt;=20000,$C$28,IF(B3971&lt;=21500,$C$31,IF(B3971&lt;=49900,$C$34,$C$37))))))</f>
        <v>1</v>
      </c>
      <c r="F3971" s="81" t="n">
        <f aca="false">IF(B3971&gt;50000,0,D3971*3600/1000)</f>
        <v>1.50301330092878</v>
      </c>
    </row>
    <row r="3972" customFormat="false" ht="12.75" hidden="false" customHeight="false" outlineLevel="0" collapsed="false">
      <c r="A3972" s="0" t="n">
        <f aca="false">A3971+$B$13</f>
        <v>3928</v>
      </c>
      <c r="B3972" s="81" t="n">
        <f aca="false">B3971+$B$13*(D3971)*COS(C3971)</f>
        <v>1979.14360687203</v>
      </c>
      <c r="C3972" s="0" t="n">
        <f aca="false">IF(B3972&gt;50000,0,IF(B3972&lt;=10000,0,IF(B3972&lt;=20000,0.02,IF(B3972&lt;=21000,-0.0997,0))))</f>
        <v>0</v>
      </c>
      <c r="D3972" s="81" t="n">
        <f aca="false">IF(B3972&gt;50000,0,D3971+$B$13*((E3971/D3971+$I$4*$I$3*(-SIN(C3971))-$I$1*$I$4*$I$3*COS(C3971)-0.5*$I$5*$I$2*D3971*D3971)/$I$4))</f>
        <v>0.417503694702439</v>
      </c>
      <c r="E3972" s="0" t="n">
        <f aca="false">IF(B3972&gt;50000,0,IF(B3972&lt;=100,$C$22,IF(B3972&lt;=10000,$C$25,IF(B3972&lt;=20000,$C$28,IF(B3972&lt;=21500,$C$31,IF(B3972&lt;=49900,$C$34,$C$37))))))</f>
        <v>1</v>
      </c>
      <c r="F3972" s="81" t="n">
        <f aca="false">IF(B3972&gt;50000,0,D3972*3600/1000)</f>
        <v>1.50301330092878</v>
      </c>
    </row>
    <row r="3973" customFormat="false" ht="12.75" hidden="false" customHeight="false" outlineLevel="0" collapsed="false">
      <c r="A3973" s="0" t="n">
        <f aca="false">A3972+$B$13</f>
        <v>3929</v>
      </c>
      <c r="B3973" s="81" t="n">
        <f aca="false">B3972+$B$13*(D3972)*COS(C3972)</f>
        <v>1979.56111056674</v>
      </c>
      <c r="C3973" s="0" t="n">
        <f aca="false">IF(B3973&gt;50000,0,IF(B3973&lt;=10000,0,IF(B3973&lt;=20000,0.02,IF(B3973&lt;=21000,-0.0997,0))))</f>
        <v>0</v>
      </c>
      <c r="D3973" s="81" t="n">
        <f aca="false">IF(B3973&gt;50000,0,D3972+$B$13*((E3972/D3972+$I$4*$I$3*(-SIN(C3972))-$I$1*$I$4*$I$3*COS(C3972)-0.5*$I$5*$I$2*D3972*D3972)/$I$4))</f>
        <v>0.417503694702439</v>
      </c>
      <c r="E3973" s="0" t="n">
        <f aca="false">IF(B3973&gt;50000,0,IF(B3973&lt;=100,$C$22,IF(B3973&lt;=10000,$C$25,IF(B3973&lt;=20000,$C$28,IF(B3973&lt;=21500,$C$31,IF(B3973&lt;=49900,$C$34,$C$37))))))</f>
        <v>1</v>
      </c>
      <c r="F3973" s="81" t="n">
        <f aca="false">IF(B3973&gt;50000,0,D3973*3600/1000)</f>
        <v>1.50301330092878</v>
      </c>
    </row>
    <row r="3974" customFormat="false" ht="12.75" hidden="false" customHeight="false" outlineLevel="0" collapsed="false">
      <c r="A3974" s="0" t="n">
        <f aca="false">A3973+$B$13</f>
        <v>3930</v>
      </c>
      <c r="B3974" s="81" t="n">
        <f aca="false">B3973+$B$13*(D3973)*COS(C3973)</f>
        <v>1979.97861426144</v>
      </c>
      <c r="C3974" s="0" t="n">
        <f aca="false">IF(B3974&gt;50000,0,IF(B3974&lt;=10000,0,IF(B3974&lt;=20000,0.02,IF(B3974&lt;=21000,-0.0997,0))))</f>
        <v>0</v>
      </c>
      <c r="D3974" s="81" t="n">
        <f aca="false">IF(B3974&gt;50000,0,D3973+$B$13*((E3973/D3973+$I$4*$I$3*(-SIN(C3973))-$I$1*$I$4*$I$3*COS(C3973)-0.5*$I$5*$I$2*D3973*D3973)/$I$4))</f>
        <v>0.417503694702439</v>
      </c>
      <c r="E3974" s="0" t="n">
        <f aca="false">IF(B3974&gt;50000,0,IF(B3974&lt;=100,$C$22,IF(B3974&lt;=10000,$C$25,IF(B3974&lt;=20000,$C$28,IF(B3974&lt;=21500,$C$31,IF(B3974&lt;=49900,$C$34,$C$37))))))</f>
        <v>1</v>
      </c>
      <c r="F3974" s="81" t="n">
        <f aca="false">IF(B3974&gt;50000,0,D3974*3600/1000)</f>
        <v>1.50301330092878</v>
      </c>
    </row>
    <row r="3975" customFormat="false" ht="12.75" hidden="false" customHeight="false" outlineLevel="0" collapsed="false">
      <c r="A3975" s="0" t="n">
        <f aca="false">A3974+$B$13</f>
        <v>3931</v>
      </c>
      <c r="B3975" s="81" t="n">
        <f aca="false">B3974+$B$13*(D3974)*COS(C3974)</f>
        <v>1980.39611795614</v>
      </c>
      <c r="C3975" s="0" t="n">
        <f aca="false">IF(B3975&gt;50000,0,IF(B3975&lt;=10000,0,IF(B3975&lt;=20000,0.02,IF(B3975&lt;=21000,-0.0997,0))))</f>
        <v>0</v>
      </c>
      <c r="D3975" s="81" t="n">
        <f aca="false">IF(B3975&gt;50000,0,D3974+$B$13*((E3974/D3974+$I$4*$I$3*(-SIN(C3974))-$I$1*$I$4*$I$3*COS(C3974)-0.5*$I$5*$I$2*D3974*D3974)/$I$4))</f>
        <v>0.417503694702439</v>
      </c>
      <c r="E3975" s="0" t="n">
        <f aca="false">IF(B3975&gt;50000,0,IF(B3975&lt;=100,$C$22,IF(B3975&lt;=10000,$C$25,IF(B3975&lt;=20000,$C$28,IF(B3975&lt;=21500,$C$31,IF(B3975&lt;=49900,$C$34,$C$37))))))</f>
        <v>1</v>
      </c>
      <c r="F3975" s="81" t="n">
        <f aca="false">IF(B3975&gt;50000,0,D3975*3600/1000)</f>
        <v>1.50301330092878</v>
      </c>
    </row>
    <row r="3976" customFormat="false" ht="12.75" hidden="false" customHeight="false" outlineLevel="0" collapsed="false">
      <c r="A3976" s="0" t="n">
        <f aca="false">A3975+$B$13</f>
        <v>3932</v>
      </c>
      <c r="B3976" s="81" t="n">
        <f aca="false">B3975+$B$13*(D3975)*COS(C3975)</f>
        <v>1980.81362165084</v>
      </c>
      <c r="C3976" s="0" t="n">
        <f aca="false">IF(B3976&gt;50000,0,IF(B3976&lt;=10000,0,IF(B3976&lt;=20000,0.02,IF(B3976&lt;=21000,-0.0997,0))))</f>
        <v>0</v>
      </c>
      <c r="D3976" s="81" t="n">
        <f aca="false">IF(B3976&gt;50000,0,D3975+$B$13*((E3975/D3975+$I$4*$I$3*(-SIN(C3975))-$I$1*$I$4*$I$3*COS(C3975)-0.5*$I$5*$I$2*D3975*D3975)/$I$4))</f>
        <v>0.417503694702439</v>
      </c>
      <c r="E3976" s="0" t="n">
        <f aca="false">IF(B3976&gt;50000,0,IF(B3976&lt;=100,$C$22,IF(B3976&lt;=10000,$C$25,IF(B3976&lt;=20000,$C$28,IF(B3976&lt;=21500,$C$31,IF(B3976&lt;=49900,$C$34,$C$37))))))</f>
        <v>1</v>
      </c>
      <c r="F3976" s="81" t="n">
        <f aca="false">IF(B3976&gt;50000,0,D3976*3600/1000)</f>
        <v>1.50301330092878</v>
      </c>
    </row>
    <row r="3977" customFormat="false" ht="12.75" hidden="false" customHeight="false" outlineLevel="0" collapsed="false">
      <c r="A3977" s="0" t="n">
        <f aca="false">A3976+$B$13</f>
        <v>3933</v>
      </c>
      <c r="B3977" s="81" t="n">
        <f aca="false">B3976+$B$13*(D3976)*COS(C3976)</f>
        <v>1981.23112534555</v>
      </c>
      <c r="C3977" s="0" t="n">
        <f aca="false">IF(B3977&gt;50000,0,IF(B3977&lt;=10000,0,IF(B3977&lt;=20000,0.02,IF(B3977&lt;=21000,-0.0997,0))))</f>
        <v>0</v>
      </c>
      <c r="D3977" s="81" t="n">
        <f aca="false">IF(B3977&gt;50000,0,D3976+$B$13*((E3976/D3976+$I$4*$I$3*(-SIN(C3976))-$I$1*$I$4*$I$3*COS(C3976)-0.5*$I$5*$I$2*D3976*D3976)/$I$4))</f>
        <v>0.417503694702439</v>
      </c>
      <c r="E3977" s="0" t="n">
        <f aca="false">IF(B3977&gt;50000,0,IF(B3977&lt;=100,$C$22,IF(B3977&lt;=10000,$C$25,IF(B3977&lt;=20000,$C$28,IF(B3977&lt;=21500,$C$31,IF(B3977&lt;=49900,$C$34,$C$37))))))</f>
        <v>1</v>
      </c>
      <c r="F3977" s="81" t="n">
        <f aca="false">IF(B3977&gt;50000,0,D3977*3600/1000)</f>
        <v>1.50301330092878</v>
      </c>
    </row>
    <row r="3978" customFormat="false" ht="12.75" hidden="false" customHeight="false" outlineLevel="0" collapsed="false">
      <c r="A3978" s="0" t="n">
        <f aca="false">A3977+$B$13</f>
        <v>3934</v>
      </c>
      <c r="B3978" s="81" t="n">
        <f aca="false">B3977+$B$13*(D3977)*COS(C3977)</f>
        <v>1981.64862904025</v>
      </c>
      <c r="C3978" s="0" t="n">
        <f aca="false">IF(B3978&gt;50000,0,IF(B3978&lt;=10000,0,IF(B3978&lt;=20000,0.02,IF(B3978&lt;=21000,-0.0997,0))))</f>
        <v>0</v>
      </c>
      <c r="D3978" s="81" t="n">
        <f aca="false">IF(B3978&gt;50000,0,D3977+$B$13*((E3977/D3977+$I$4*$I$3*(-SIN(C3977))-$I$1*$I$4*$I$3*COS(C3977)-0.5*$I$5*$I$2*D3977*D3977)/$I$4))</f>
        <v>0.417503694702439</v>
      </c>
      <c r="E3978" s="0" t="n">
        <f aca="false">IF(B3978&gt;50000,0,IF(B3978&lt;=100,$C$22,IF(B3978&lt;=10000,$C$25,IF(B3978&lt;=20000,$C$28,IF(B3978&lt;=21500,$C$31,IF(B3978&lt;=49900,$C$34,$C$37))))))</f>
        <v>1</v>
      </c>
      <c r="F3978" s="81" t="n">
        <f aca="false">IF(B3978&gt;50000,0,D3978*3600/1000)</f>
        <v>1.50301330092878</v>
      </c>
    </row>
    <row r="3979" customFormat="false" ht="12.75" hidden="false" customHeight="false" outlineLevel="0" collapsed="false">
      <c r="A3979" s="0" t="n">
        <f aca="false">A3978+$B$13</f>
        <v>3935</v>
      </c>
      <c r="B3979" s="81" t="n">
        <f aca="false">B3978+$B$13*(D3978)*COS(C3978)</f>
        <v>1982.06613273495</v>
      </c>
      <c r="C3979" s="0" t="n">
        <f aca="false">IF(B3979&gt;50000,0,IF(B3979&lt;=10000,0,IF(B3979&lt;=20000,0.02,IF(B3979&lt;=21000,-0.0997,0))))</f>
        <v>0</v>
      </c>
      <c r="D3979" s="81" t="n">
        <f aca="false">IF(B3979&gt;50000,0,D3978+$B$13*((E3978/D3978+$I$4*$I$3*(-SIN(C3978))-$I$1*$I$4*$I$3*COS(C3978)-0.5*$I$5*$I$2*D3978*D3978)/$I$4))</f>
        <v>0.417503694702439</v>
      </c>
      <c r="E3979" s="0" t="n">
        <f aca="false">IF(B3979&gt;50000,0,IF(B3979&lt;=100,$C$22,IF(B3979&lt;=10000,$C$25,IF(B3979&lt;=20000,$C$28,IF(B3979&lt;=21500,$C$31,IF(B3979&lt;=49900,$C$34,$C$37))))))</f>
        <v>1</v>
      </c>
      <c r="F3979" s="81" t="n">
        <f aca="false">IF(B3979&gt;50000,0,D3979*3600/1000)</f>
        <v>1.50301330092878</v>
      </c>
    </row>
    <row r="3980" customFormat="false" ht="12.75" hidden="false" customHeight="false" outlineLevel="0" collapsed="false">
      <c r="A3980" s="0" t="n">
        <f aca="false">A3979+$B$13</f>
        <v>3936</v>
      </c>
      <c r="B3980" s="81" t="n">
        <f aca="false">B3979+$B$13*(D3979)*COS(C3979)</f>
        <v>1982.48363642965</v>
      </c>
      <c r="C3980" s="0" t="n">
        <f aca="false">IF(B3980&gt;50000,0,IF(B3980&lt;=10000,0,IF(B3980&lt;=20000,0.02,IF(B3980&lt;=21000,-0.0997,0))))</f>
        <v>0</v>
      </c>
      <c r="D3980" s="81" t="n">
        <f aca="false">IF(B3980&gt;50000,0,D3979+$B$13*((E3979/D3979+$I$4*$I$3*(-SIN(C3979))-$I$1*$I$4*$I$3*COS(C3979)-0.5*$I$5*$I$2*D3979*D3979)/$I$4))</f>
        <v>0.417503694702439</v>
      </c>
      <c r="E3980" s="0" t="n">
        <f aca="false">IF(B3980&gt;50000,0,IF(B3980&lt;=100,$C$22,IF(B3980&lt;=10000,$C$25,IF(B3980&lt;=20000,$C$28,IF(B3980&lt;=21500,$C$31,IF(B3980&lt;=49900,$C$34,$C$37))))))</f>
        <v>1</v>
      </c>
      <c r="F3980" s="81" t="n">
        <f aca="false">IF(B3980&gt;50000,0,D3980*3600/1000)</f>
        <v>1.50301330092878</v>
      </c>
    </row>
    <row r="3981" customFormat="false" ht="12.75" hidden="false" customHeight="false" outlineLevel="0" collapsed="false">
      <c r="A3981" s="0" t="n">
        <f aca="false">A3980+$B$13</f>
        <v>3937</v>
      </c>
      <c r="B3981" s="81" t="n">
        <f aca="false">B3980+$B$13*(D3980)*COS(C3980)</f>
        <v>1982.90114012436</v>
      </c>
      <c r="C3981" s="0" t="n">
        <f aca="false">IF(B3981&gt;50000,0,IF(B3981&lt;=10000,0,IF(B3981&lt;=20000,0.02,IF(B3981&lt;=21000,-0.0997,0))))</f>
        <v>0</v>
      </c>
      <c r="D3981" s="81" t="n">
        <f aca="false">IF(B3981&gt;50000,0,D3980+$B$13*((E3980/D3980+$I$4*$I$3*(-SIN(C3980))-$I$1*$I$4*$I$3*COS(C3980)-0.5*$I$5*$I$2*D3980*D3980)/$I$4))</f>
        <v>0.417503694702439</v>
      </c>
      <c r="E3981" s="0" t="n">
        <f aca="false">IF(B3981&gt;50000,0,IF(B3981&lt;=100,$C$22,IF(B3981&lt;=10000,$C$25,IF(B3981&lt;=20000,$C$28,IF(B3981&lt;=21500,$C$31,IF(B3981&lt;=49900,$C$34,$C$37))))))</f>
        <v>1</v>
      </c>
      <c r="F3981" s="81" t="n">
        <f aca="false">IF(B3981&gt;50000,0,D3981*3600/1000)</f>
        <v>1.50301330092878</v>
      </c>
    </row>
    <row r="3982" customFormat="false" ht="12.75" hidden="false" customHeight="false" outlineLevel="0" collapsed="false">
      <c r="A3982" s="0" t="n">
        <f aca="false">A3981+$B$13</f>
        <v>3938</v>
      </c>
      <c r="B3982" s="81" t="n">
        <f aca="false">B3981+$B$13*(D3981)*COS(C3981)</f>
        <v>1983.31864381906</v>
      </c>
      <c r="C3982" s="0" t="n">
        <f aca="false">IF(B3982&gt;50000,0,IF(B3982&lt;=10000,0,IF(B3982&lt;=20000,0.02,IF(B3982&lt;=21000,-0.0997,0))))</f>
        <v>0</v>
      </c>
      <c r="D3982" s="81" t="n">
        <f aca="false">IF(B3982&gt;50000,0,D3981+$B$13*((E3981/D3981+$I$4*$I$3*(-SIN(C3981))-$I$1*$I$4*$I$3*COS(C3981)-0.5*$I$5*$I$2*D3981*D3981)/$I$4))</f>
        <v>0.417503694702439</v>
      </c>
      <c r="E3982" s="0" t="n">
        <f aca="false">IF(B3982&gt;50000,0,IF(B3982&lt;=100,$C$22,IF(B3982&lt;=10000,$C$25,IF(B3982&lt;=20000,$C$28,IF(B3982&lt;=21500,$C$31,IF(B3982&lt;=49900,$C$34,$C$37))))))</f>
        <v>1</v>
      </c>
      <c r="F3982" s="81" t="n">
        <f aca="false">IF(B3982&gt;50000,0,D3982*3600/1000)</f>
        <v>1.50301330092878</v>
      </c>
    </row>
    <row r="3983" customFormat="false" ht="12.75" hidden="false" customHeight="false" outlineLevel="0" collapsed="false">
      <c r="A3983" s="0" t="n">
        <f aca="false">A3982+$B$13</f>
        <v>3939</v>
      </c>
      <c r="B3983" s="81" t="n">
        <f aca="false">B3982+$B$13*(D3982)*COS(C3982)</f>
        <v>1983.73614751376</v>
      </c>
      <c r="C3983" s="0" t="n">
        <f aca="false">IF(B3983&gt;50000,0,IF(B3983&lt;=10000,0,IF(B3983&lt;=20000,0.02,IF(B3983&lt;=21000,-0.0997,0))))</f>
        <v>0</v>
      </c>
      <c r="D3983" s="81" t="n">
        <f aca="false">IF(B3983&gt;50000,0,D3982+$B$13*((E3982/D3982+$I$4*$I$3*(-SIN(C3982))-$I$1*$I$4*$I$3*COS(C3982)-0.5*$I$5*$I$2*D3982*D3982)/$I$4))</f>
        <v>0.417503694702439</v>
      </c>
      <c r="E3983" s="0" t="n">
        <f aca="false">IF(B3983&gt;50000,0,IF(B3983&lt;=100,$C$22,IF(B3983&lt;=10000,$C$25,IF(B3983&lt;=20000,$C$28,IF(B3983&lt;=21500,$C$31,IF(B3983&lt;=49900,$C$34,$C$37))))))</f>
        <v>1</v>
      </c>
      <c r="F3983" s="81" t="n">
        <f aca="false">IF(B3983&gt;50000,0,D3983*3600/1000)</f>
        <v>1.50301330092878</v>
      </c>
    </row>
    <row r="3984" customFormat="false" ht="12.75" hidden="false" customHeight="false" outlineLevel="0" collapsed="false">
      <c r="A3984" s="0" t="n">
        <f aca="false">A3983+$B$13</f>
        <v>3940</v>
      </c>
      <c r="B3984" s="81" t="n">
        <f aca="false">B3983+$B$13*(D3983)*COS(C3983)</f>
        <v>1984.15365120846</v>
      </c>
      <c r="C3984" s="0" t="n">
        <f aca="false">IF(B3984&gt;50000,0,IF(B3984&lt;=10000,0,IF(B3984&lt;=20000,0.02,IF(B3984&lt;=21000,-0.0997,0))))</f>
        <v>0</v>
      </c>
      <c r="D3984" s="81" t="n">
        <f aca="false">IF(B3984&gt;50000,0,D3983+$B$13*((E3983/D3983+$I$4*$I$3*(-SIN(C3983))-$I$1*$I$4*$I$3*COS(C3983)-0.5*$I$5*$I$2*D3983*D3983)/$I$4))</f>
        <v>0.417503694702439</v>
      </c>
      <c r="E3984" s="0" t="n">
        <f aca="false">IF(B3984&gt;50000,0,IF(B3984&lt;=100,$C$22,IF(B3984&lt;=10000,$C$25,IF(B3984&lt;=20000,$C$28,IF(B3984&lt;=21500,$C$31,IF(B3984&lt;=49900,$C$34,$C$37))))))</f>
        <v>1</v>
      </c>
      <c r="F3984" s="81" t="n">
        <f aca="false">IF(B3984&gt;50000,0,D3984*3600/1000)</f>
        <v>1.50301330092878</v>
      </c>
    </row>
    <row r="3985" customFormat="false" ht="12.75" hidden="false" customHeight="false" outlineLevel="0" collapsed="false">
      <c r="A3985" s="0" t="n">
        <f aca="false">A3984+$B$13</f>
        <v>3941</v>
      </c>
      <c r="B3985" s="81" t="n">
        <f aca="false">B3984+$B$13*(D3984)*COS(C3984)</f>
        <v>1984.57115490317</v>
      </c>
      <c r="C3985" s="0" t="n">
        <f aca="false">IF(B3985&gt;50000,0,IF(B3985&lt;=10000,0,IF(B3985&lt;=20000,0.02,IF(B3985&lt;=21000,-0.0997,0))))</f>
        <v>0</v>
      </c>
      <c r="D3985" s="81" t="n">
        <f aca="false">IF(B3985&gt;50000,0,D3984+$B$13*((E3984/D3984+$I$4*$I$3*(-SIN(C3984))-$I$1*$I$4*$I$3*COS(C3984)-0.5*$I$5*$I$2*D3984*D3984)/$I$4))</f>
        <v>0.417503694702439</v>
      </c>
      <c r="E3985" s="0" t="n">
        <f aca="false">IF(B3985&gt;50000,0,IF(B3985&lt;=100,$C$22,IF(B3985&lt;=10000,$C$25,IF(B3985&lt;=20000,$C$28,IF(B3985&lt;=21500,$C$31,IF(B3985&lt;=49900,$C$34,$C$37))))))</f>
        <v>1</v>
      </c>
      <c r="F3985" s="81" t="n">
        <f aca="false">IF(B3985&gt;50000,0,D3985*3600/1000)</f>
        <v>1.50301330092878</v>
      </c>
    </row>
    <row r="3986" customFormat="false" ht="12.75" hidden="false" customHeight="false" outlineLevel="0" collapsed="false">
      <c r="A3986" s="0" t="n">
        <f aca="false">A3985+$B$13</f>
        <v>3942</v>
      </c>
      <c r="B3986" s="81" t="n">
        <f aca="false">B3985+$B$13*(D3985)*COS(C3985)</f>
        <v>1984.98865859787</v>
      </c>
      <c r="C3986" s="0" t="n">
        <f aca="false">IF(B3986&gt;50000,0,IF(B3986&lt;=10000,0,IF(B3986&lt;=20000,0.02,IF(B3986&lt;=21000,-0.0997,0))))</f>
        <v>0</v>
      </c>
      <c r="D3986" s="81" t="n">
        <f aca="false">IF(B3986&gt;50000,0,D3985+$B$13*((E3985/D3985+$I$4*$I$3*(-SIN(C3985))-$I$1*$I$4*$I$3*COS(C3985)-0.5*$I$5*$I$2*D3985*D3985)/$I$4))</f>
        <v>0.417503694702439</v>
      </c>
      <c r="E3986" s="0" t="n">
        <f aca="false">IF(B3986&gt;50000,0,IF(B3986&lt;=100,$C$22,IF(B3986&lt;=10000,$C$25,IF(B3986&lt;=20000,$C$28,IF(B3986&lt;=21500,$C$31,IF(B3986&lt;=49900,$C$34,$C$37))))))</f>
        <v>1</v>
      </c>
      <c r="F3986" s="81" t="n">
        <f aca="false">IF(B3986&gt;50000,0,D3986*3600/1000)</f>
        <v>1.50301330092878</v>
      </c>
    </row>
    <row r="3987" customFormat="false" ht="12.75" hidden="false" customHeight="false" outlineLevel="0" collapsed="false">
      <c r="A3987" s="0" t="n">
        <f aca="false">A3986+$B$13</f>
        <v>3943</v>
      </c>
      <c r="B3987" s="81" t="n">
        <f aca="false">B3986+$B$13*(D3986)*COS(C3986)</f>
        <v>1985.40616229257</v>
      </c>
      <c r="C3987" s="0" t="n">
        <f aca="false">IF(B3987&gt;50000,0,IF(B3987&lt;=10000,0,IF(B3987&lt;=20000,0.02,IF(B3987&lt;=21000,-0.0997,0))))</f>
        <v>0</v>
      </c>
      <c r="D3987" s="81" t="n">
        <f aca="false">IF(B3987&gt;50000,0,D3986+$B$13*((E3986/D3986+$I$4*$I$3*(-SIN(C3986))-$I$1*$I$4*$I$3*COS(C3986)-0.5*$I$5*$I$2*D3986*D3986)/$I$4))</f>
        <v>0.417503694702439</v>
      </c>
      <c r="E3987" s="0" t="n">
        <f aca="false">IF(B3987&gt;50000,0,IF(B3987&lt;=100,$C$22,IF(B3987&lt;=10000,$C$25,IF(B3987&lt;=20000,$C$28,IF(B3987&lt;=21500,$C$31,IF(B3987&lt;=49900,$C$34,$C$37))))))</f>
        <v>1</v>
      </c>
      <c r="F3987" s="81" t="n">
        <f aca="false">IF(B3987&gt;50000,0,D3987*3600/1000)</f>
        <v>1.50301330092878</v>
      </c>
    </row>
    <row r="3988" customFormat="false" ht="12.75" hidden="false" customHeight="false" outlineLevel="0" collapsed="false">
      <c r="A3988" s="0" t="n">
        <f aca="false">A3987+$B$13</f>
        <v>3944</v>
      </c>
      <c r="B3988" s="81" t="n">
        <f aca="false">B3987+$B$13*(D3987)*COS(C3987)</f>
        <v>1985.82366598727</v>
      </c>
      <c r="C3988" s="0" t="n">
        <f aca="false">IF(B3988&gt;50000,0,IF(B3988&lt;=10000,0,IF(B3988&lt;=20000,0.02,IF(B3988&lt;=21000,-0.0997,0))))</f>
        <v>0</v>
      </c>
      <c r="D3988" s="81" t="n">
        <f aca="false">IF(B3988&gt;50000,0,D3987+$B$13*((E3987/D3987+$I$4*$I$3*(-SIN(C3987))-$I$1*$I$4*$I$3*COS(C3987)-0.5*$I$5*$I$2*D3987*D3987)/$I$4))</f>
        <v>0.417503694702439</v>
      </c>
      <c r="E3988" s="0" t="n">
        <f aca="false">IF(B3988&gt;50000,0,IF(B3988&lt;=100,$C$22,IF(B3988&lt;=10000,$C$25,IF(B3988&lt;=20000,$C$28,IF(B3988&lt;=21500,$C$31,IF(B3988&lt;=49900,$C$34,$C$37))))))</f>
        <v>1</v>
      </c>
      <c r="F3988" s="81" t="n">
        <f aca="false">IF(B3988&gt;50000,0,D3988*3600/1000)</f>
        <v>1.50301330092878</v>
      </c>
    </row>
    <row r="3989" customFormat="false" ht="12.75" hidden="false" customHeight="false" outlineLevel="0" collapsed="false">
      <c r="A3989" s="0" t="n">
        <f aca="false">A3988+$B$13</f>
        <v>3945</v>
      </c>
      <c r="B3989" s="81" t="n">
        <f aca="false">B3988+$B$13*(D3988)*COS(C3988)</f>
        <v>1986.24116968197</v>
      </c>
      <c r="C3989" s="0" t="n">
        <f aca="false">IF(B3989&gt;50000,0,IF(B3989&lt;=10000,0,IF(B3989&lt;=20000,0.02,IF(B3989&lt;=21000,-0.0997,0))))</f>
        <v>0</v>
      </c>
      <c r="D3989" s="81" t="n">
        <f aca="false">IF(B3989&gt;50000,0,D3988+$B$13*((E3988/D3988+$I$4*$I$3*(-SIN(C3988))-$I$1*$I$4*$I$3*COS(C3988)-0.5*$I$5*$I$2*D3988*D3988)/$I$4))</f>
        <v>0.417503694702439</v>
      </c>
      <c r="E3989" s="0" t="n">
        <f aca="false">IF(B3989&gt;50000,0,IF(B3989&lt;=100,$C$22,IF(B3989&lt;=10000,$C$25,IF(B3989&lt;=20000,$C$28,IF(B3989&lt;=21500,$C$31,IF(B3989&lt;=49900,$C$34,$C$37))))))</f>
        <v>1</v>
      </c>
      <c r="F3989" s="81" t="n">
        <f aca="false">IF(B3989&gt;50000,0,D3989*3600/1000)</f>
        <v>1.50301330092878</v>
      </c>
    </row>
    <row r="3990" customFormat="false" ht="12.75" hidden="false" customHeight="false" outlineLevel="0" collapsed="false">
      <c r="A3990" s="0" t="n">
        <f aca="false">A3989+$B$13</f>
        <v>3946</v>
      </c>
      <c r="B3990" s="81" t="n">
        <f aca="false">B3989+$B$13*(D3989)*COS(C3989)</f>
        <v>1986.65867337668</v>
      </c>
      <c r="C3990" s="0" t="n">
        <f aca="false">IF(B3990&gt;50000,0,IF(B3990&lt;=10000,0,IF(B3990&lt;=20000,0.02,IF(B3990&lt;=21000,-0.0997,0))))</f>
        <v>0</v>
      </c>
      <c r="D3990" s="81" t="n">
        <f aca="false">IF(B3990&gt;50000,0,D3989+$B$13*((E3989/D3989+$I$4*$I$3*(-SIN(C3989))-$I$1*$I$4*$I$3*COS(C3989)-0.5*$I$5*$I$2*D3989*D3989)/$I$4))</f>
        <v>0.417503694702439</v>
      </c>
      <c r="E3990" s="0" t="n">
        <f aca="false">IF(B3990&gt;50000,0,IF(B3990&lt;=100,$C$22,IF(B3990&lt;=10000,$C$25,IF(B3990&lt;=20000,$C$28,IF(B3990&lt;=21500,$C$31,IF(B3990&lt;=49900,$C$34,$C$37))))))</f>
        <v>1</v>
      </c>
      <c r="F3990" s="81" t="n">
        <f aca="false">IF(B3990&gt;50000,0,D3990*3600/1000)</f>
        <v>1.50301330092878</v>
      </c>
    </row>
    <row r="3991" customFormat="false" ht="12.75" hidden="false" customHeight="false" outlineLevel="0" collapsed="false">
      <c r="A3991" s="0" t="n">
        <f aca="false">A3990+$B$13</f>
        <v>3947</v>
      </c>
      <c r="B3991" s="81" t="n">
        <f aca="false">B3990+$B$13*(D3990)*COS(C3990)</f>
        <v>1987.07617707138</v>
      </c>
      <c r="C3991" s="0" t="n">
        <f aca="false">IF(B3991&gt;50000,0,IF(B3991&lt;=10000,0,IF(B3991&lt;=20000,0.02,IF(B3991&lt;=21000,-0.0997,0))))</f>
        <v>0</v>
      </c>
      <c r="D3991" s="81" t="n">
        <f aca="false">IF(B3991&gt;50000,0,D3990+$B$13*((E3990/D3990+$I$4*$I$3*(-SIN(C3990))-$I$1*$I$4*$I$3*COS(C3990)-0.5*$I$5*$I$2*D3990*D3990)/$I$4))</f>
        <v>0.417503694702439</v>
      </c>
      <c r="E3991" s="0" t="n">
        <f aca="false">IF(B3991&gt;50000,0,IF(B3991&lt;=100,$C$22,IF(B3991&lt;=10000,$C$25,IF(B3991&lt;=20000,$C$28,IF(B3991&lt;=21500,$C$31,IF(B3991&lt;=49900,$C$34,$C$37))))))</f>
        <v>1</v>
      </c>
      <c r="F3991" s="81" t="n">
        <f aca="false">IF(B3991&gt;50000,0,D3991*3600/1000)</f>
        <v>1.50301330092878</v>
      </c>
    </row>
    <row r="3992" customFormat="false" ht="12.75" hidden="false" customHeight="false" outlineLevel="0" collapsed="false">
      <c r="A3992" s="0" t="n">
        <f aca="false">A3991+$B$13</f>
        <v>3948</v>
      </c>
      <c r="B3992" s="81" t="n">
        <f aca="false">B3991+$B$13*(D3991)*COS(C3991)</f>
        <v>1987.49368076608</v>
      </c>
      <c r="C3992" s="0" t="n">
        <f aca="false">IF(B3992&gt;50000,0,IF(B3992&lt;=10000,0,IF(B3992&lt;=20000,0.02,IF(B3992&lt;=21000,-0.0997,0))))</f>
        <v>0</v>
      </c>
      <c r="D3992" s="81" t="n">
        <f aca="false">IF(B3992&gt;50000,0,D3991+$B$13*((E3991/D3991+$I$4*$I$3*(-SIN(C3991))-$I$1*$I$4*$I$3*COS(C3991)-0.5*$I$5*$I$2*D3991*D3991)/$I$4))</f>
        <v>0.417503694702439</v>
      </c>
      <c r="E3992" s="0" t="n">
        <f aca="false">IF(B3992&gt;50000,0,IF(B3992&lt;=100,$C$22,IF(B3992&lt;=10000,$C$25,IF(B3992&lt;=20000,$C$28,IF(B3992&lt;=21500,$C$31,IF(B3992&lt;=49900,$C$34,$C$37))))))</f>
        <v>1</v>
      </c>
      <c r="F3992" s="81" t="n">
        <f aca="false">IF(B3992&gt;50000,0,D3992*3600/1000)</f>
        <v>1.50301330092878</v>
      </c>
    </row>
    <row r="3993" customFormat="false" ht="12.75" hidden="false" customHeight="false" outlineLevel="0" collapsed="false">
      <c r="A3993" s="0" t="n">
        <f aca="false">A3992+$B$13</f>
        <v>3949</v>
      </c>
      <c r="B3993" s="81" t="n">
        <f aca="false">B3992+$B$13*(D3992)*COS(C3992)</f>
        <v>1987.91118446078</v>
      </c>
      <c r="C3993" s="0" t="n">
        <f aca="false">IF(B3993&gt;50000,0,IF(B3993&lt;=10000,0,IF(B3993&lt;=20000,0.02,IF(B3993&lt;=21000,-0.0997,0))))</f>
        <v>0</v>
      </c>
      <c r="D3993" s="81" t="n">
        <f aca="false">IF(B3993&gt;50000,0,D3992+$B$13*((E3992/D3992+$I$4*$I$3*(-SIN(C3992))-$I$1*$I$4*$I$3*COS(C3992)-0.5*$I$5*$I$2*D3992*D3992)/$I$4))</f>
        <v>0.417503694702439</v>
      </c>
      <c r="E3993" s="0" t="n">
        <f aca="false">IF(B3993&gt;50000,0,IF(B3993&lt;=100,$C$22,IF(B3993&lt;=10000,$C$25,IF(B3993&lt;=20000,$C$28,IF(B3993&lt;=21500,$C$31,IF(B3993&lt;=49900,$C$34,$C$37))))))</f>
        <v>1</v>
      </c>
      <c r="F3993" s="81" t="n">
        <f aca="false">IF(B3993&gt;50000,0,D3993*3600/1000)</f>
        <v>1.50301330092878</v>
      </c>
    </row>
    <row r="3994" customFormat="false" ht="12.75" hidden="false" customHeight="false" outlineLevel="0" collapsed="false">
      <c r="A3994" s="0" t="n">
        <f aca="false">A3993+$B$13</f>
        <v>3950</v>
      </c>
      <c r="B3994" s="81" t="n">
        <f aca="false">B3993+$B$13*(D3993)*COS(C3993)</f>
        <v>1988.32868815549</v>
      </c>
      <c r="C3994" s="0" t="n">
        <f aca="false">IF(B3994&gt;50000,0,IF(B3994&lt;=10000,0,IF(B3994&lt;=20000,0.02,IF(B3994&lt;=21000,-0.0997,0))))</f>
        <v>0</v>
      </c>
      <c r="D3994" s="81" t="n">
        <f aca="false">IF(B3994&gt;50000,0,D3993+$B$13*((E3993/D3993+$I$4*$I$3*(-SIN(C3993))-$I$1*$I$4*$I$3*COS(C3993)-0.5*$I$5*$I$2*D3993*D3993)/$I$4))</f>
        <v>0.417503694702439</v>
      </c>
      <c r="E3994" s="0" t="n">
        <f aca="false">IF(B3994&gt;50000,0,IF(B3994&lt;=100,$C$22,IF(B3994&lt;=10000,$C$25,IF(B3994&lt;=20000,$C$28,IF(B3994&lt;=21500,$C$31,IF(B3994&lt;=49900,$C$34,$C$37))))))</f>
        <v>1</v>
      </c>
      <c r="F3994" s="81" t="n">
        <f aca="false">IF(B3994&gt;50000,0,D3994*3600/1000)</f>
        <v>1.50301330092878</v>
      </c>
    </row>
    <row r="3995" customFormat="false" ht="12.75" hidden="false" customHeight="false" outlineLevel="0" collapsed="false">
      <c r="A3995" s="0" t="n">
        <f aca="false">A3994+$B$13</f>
        <v>3951</v>
      </c>
      <c r="B3995" s="81" t="n">
        <f aca="false">B3994+$B$13*(D3994)*COS(C3994)</f>
        <v>1988.74619185019</v>
      </c>
      <c r="C3995" s="0" t="n">
        <f aca="false">IF(B3995&gt;50000,0,IF(B3995&lt;=10000,0,IF(B3995&lt;=20000,0.02,IF(B3995&lt;=21000,-0.0997,0))))</f>
        <v>0</v>
      </c>
      <c r="D3995" s="81" t="n">
        <f aca="false">IF(B3995&gt;50000,0,D3994+$B$13*((E3994/D3994+$I$4*$I$3*(-SIN(C3994))-$I$1*$I$4*$I$3*COS(C3994)-0.5*$I$5*$I$2*D3994*D3994)/$I$4))</f>
        <v>0.417503694702439</v>
      </c>
      <c r="E3995" s="0" t="n">
        <f aca="false">IF(B3995&gt;50000,0,IF(B3995&lt;=100,$C$22,IF(B3995&lt;=10000,$C$25,IF(B3995&lt;=20000,$C$28,IF(B3995&lt;=21500,$C$31,IF(B3995&lt;=49900,$C$34,$C$37))))))</f>
        <v>1</v>
      </c>
      <c r="F3995" s="81" t="n">
        <f aca="false">IF(B3995&gt;50000,0,D3995*3600/1000)</f>
        <v>1.50301330092878</v>
      </c>
    </row>
    <row r="3996" customFormat="false" ht="12.75" hidden="false" customHeight="false" outlineLevel="0" collapsed="false">
      <c r="A3996" s="0" t="n">
        <f aca="false">A3995+$B$13</f>
        <v>3952</v>
      </c>
      <c r="B3996" s="81" t="n">
        <f aca="false">B3995+$B$13*(D3995)*COS(C3995)</f>
        <v>1989.16369554489</v>
      </c>
      <c r="C3996" s="0" t="n">
        <f aca="false">IF(B3996&gt;50000,0,IF(B3996&lt;=10000,0,IF(B3996&lt;=20000,0.02,IF(B3996&lt;=21000,-0.0997,0))))</f>
        <v>0</v>
      </c>
      <c r="D3996" s="81" t="n">
        <f aca="false">IF(B3996&gt;50000,0,D3995+$B$13*((E3995/D3995+$I$4*$I$3*(-SIN(C3995))-$I$1*$I$4*$I$3*COS(C3995)-0.5*$I$5*$I$2*D3995*D3995)/$I$4))</f>
        <v>0.417503694702439</v>
      </c>
      <c r="E3996" s="0" t="n">
        <f aca="false">IF(B3996&gt;50000,0,IF(B3996&lt;=100,$C$22,IF(B3996&lt;=10000,$C$25,IF(B3996&lt;=20000,$C$28,IF(B3996&lt;=21500,$C$31,IF(B3996&lt;=49900,$C$34,$C$37))))))</f>
        <v>1</v>
      </c>
      <c r="F3996" s="81" t="n">
        <f aca="false">IF(B3996&gt;50000,0,D3996*3600/1000)</f>
        <v>1.50301330092878</v>
      </c>
    </row>
    <row r="3997" customFormat="false" ht="12.75" hidden="false" customHeight="false" outlineLevel="0" collapsed="false">
      <c r="A3997" s="0" t="n">
        <f aca="false">A3996+$B$13</f>
        <v>3953</v>
      </c>
      <c r="B3997" s="81" t="n">
        <f aca="false">B3996+$B$13*(D3996)*COS(C3996)</f>
        <v>1989.58119923959</v>
      </c>
      <c r="C3997" s="0" t="n">
        <f aca="false">IF(B3997&gt;50000,0,IF(B3997&lt;=10000,0,IF(B3997&lt;=20000,0.02,IF(B3997&lt;=21000,-0.0997,0))))</f>
        <v>0</v>
      </c>
      <c r="D3997" s="81" t="n">
        <f aca="false">IF(B3997&gt;50000,0,D3996+$B$13*((E3996/D3996+$I$4*$I$3*(-SIN(C3996))-$I$1*$I$4*$I$3*COS(C3996)-0.5*$I$5*$I$2*D3996*D3996)/$I$4))</f>
        <v>0.417503694702439</v>
      </c>
      <c r="E3997" s="0" t="n">
        <f aca="false">IF(B3997&gt;50000,0,IF(B3997&lt;=100,$C$22,IF(B3997&lt;=10000,$C$25,IF(B3997&lt;=20000,$C$28,IF(B3997&lt;=21500,$C$31,IF(B3997&lt;=49900,$C$34,$C$37))))))</f>
        <v>1</v>
      </c>
      <c r="F3997" s="81" t="n">
        <f aca="false">IF(B3997&gt;50000,0,D3997*3600/1000)</f>
        <v>1.50301330092878</v>
      </c>
    </row>
    <row r="3998" customFormat="false" ht="12.75" hidden="false" customHeight="false" outlineLevel="0" collapsed="false">
      <c r="A3998" s="0" t="n">
        <f aca="false">A3997+$B$13</f>
        <v>3954</v>
      </c>
      <c r="B3998" s="81" t="n">
        <f aca="false">B3997+$B$13*(D3997)*COS(C3997)</f>
        <v>1989.9987029343</v>
      </c>
      <c r="C3998" s="0" t="n">
        <f aca="false">IF(B3998&gt;50000,0,IF(B3998&lt;=10000,0,IF(B3998&lt;=20000,0.02,IF(B3998&lt;=21000,-0.0997,0))))</f>
        <v>0</v>
      </c>
      <c r="D3998" s="81" t="n">
        <f aca="false">IF(B3998&gt;50000,0,D3997+$B$13*((E3997/D3997+$I$4*$I$3*(-SIN(C3997))-$I$1*$I$4*$I$3*COS(C3997)-0.5*$I$5*$I$2*D3997*D3997)/$I$4))</f>
        <v>0.417503694702439</v>
      </c>
      <c r="E3998" s="0" t="n">
        <f aca="false">IF(B3998&gt;50000,0,IF(B3998&lt;=100,$C$22,IF(B3998&lt;=10000,$C$25,IF(B3998&lt;=20000,$C$28,IF(B3998&lt;=21500,$C$31,IF(B3998&lt;=49900,$C$34,$C$37))))))</f>
        <v>1</v>
      </c>
      <c r="F3998" s="81" t="n">
        <f aca="false">IF(B3998&gt;50000,0,D3998*3600/1000)</f>
        <v>1.50301330092878</v>
      </c>
    </row>
    <row r="3999" customFormat="false" ht="12.75" hidden="false" customHeight="false" outlineLevel="0" collapsed="false">
      <c r="A3999" s="0" t="n">
        <f aca="false">A3998+$B$13</f>
        <v>3955</v>
      </c>
      <c r="B3999" s="81" t="n">
        <f aca="false">B3998+$B$13*(D3998)*COS(C3998)</f>
        <v>1990.416206629</v>
      </c>
      <c r="C3999" s="0" t="n">
        <f aca="false">IF(B3999&gt;50000,0,IF(B3999&lt;=10000,0,IF(B3999&lt;=20000,0.02,IF(B3999&lt;=21000,-0.0997,0))))</f>
        <v>0</v>
      </c>
      <c r="D3999" s="81" t="n">
        <f aca="false">IF(B3999&gt;50000,0,D3998+$B$13*((E3998/D3998+$I$4*$I$3*(-SIN(C3998))-$I$1*$I$4*$I$3*COS(C3998)-0.5*$I$5*$I$2*D3998*D3998)/$I$4))</f>
        <v>0.417503694702439</v>
      </c>
      <c r="E3999" s="0" t="n">
        <f aca="false">IF(B3999&gt;50000,0,IF(B3999&lt;=100,$C$22,IF(B3999&lt;=10000,$C$25,IF(B3999&lt;=20000,$C$28,IF(B3999&lt;=21500,$C$31,IF(B3999&lt;=49900,$C$34,$C$37))))))</f>
        <v>1</v>
      </c>
      <c r="F3999" s="81" t="n">
        <f aca="false">IF(B3999&gt;50000,0,D3999*3600/1000)</f>
        <v>1.50301330092878</v>
      </c>
    </row>
    <row r="4000" customFormat="false" ht="12.75" hidden="false" customHeight="false" outlineLevel="0" collapsed="false">
      <c r="A4000" s="0" t="n">
        <f aca="false">A3999+$B$13</f>
        <v>3956</v>
      </c>
      <c r="B4000" s="81" t="n">
        <f aca="false">B3999+$B$13*(D3999)*COS(C3999)</f>
        <v>1990.8337103237</v>
      </c>
      <c r="C4000" s="0" t="n">
        <f aca="false">IF(B4000&gt;50000,0,IF(B4000&lt;=10000,0,IF(B4000&lt;=20000,0.02,IF(B4000&lt;=21000,-0.0997,0))))</f>
        <v>0</v>
      </c>
      <c r="D4000" s="81" t="n">
        <f aca="false">IF(B4000&gt;50000,0,D3999+$B$13*((E3999/D3999+$I$4*$I$3*(-SIN(C3999))-$I$1*$I$4*$I$3*COS(C3999)-0.5*$I$5*$I$2*D3999*D3999)/$I$4))</f>
        <v>0.417503694702439</v>
      </c>
      <c r="E4000" s="0" t="n">
        <f aca="false">IF(B4000&gt;50000,0,IF(B4000&lt;=100,$C$22,IF(B4000&lt;=10000,$C$25,IF(B4000&lt;=20000,$C$28,IF(B4000&lt;=21500,$C$31,IF(B4000&lt;=49900,$C$34,$C$37))))))</f>
        <v>1</v>
      </c>
      <c r="F4000" s="81" t="n">
        <f aca="false">IF(B4000&gt;50000,0,D4000*3600/1000)</f>
        <v>1.50301330092878</v>
      </c>
    </row>
    <row r="4001" customFormat="false" ht="12.75" hidden="false" customHeight="false" outlineLevel="0" collapsed="false">
      <c r="A4001" s="0" t="n">
        <f aca="false">A4000+$B$13</f>
        <v>3957</v>
      </c>
      <c r="B4001" s="81" t="n">
        <f aca="false">B4000+$B$13*(D4000)*COS(C4000)</f>
        <v>1991.2512140184</v>
      </c>
      <c r="C4001" s="0" t="n">
        <f aca="false">IF(B4001&gt;50000,0,IF(B4001&lt;=10000,0,IF(B4001&lt;=20000,0.02,IF(B4001&lt;=21000,-0.0997,0))))</f>
        <v>0</v>
      </c>
      <c r="D4001" s="81" t="n">
        <f aca="false">IF(B4001&gt;50000,0,D4000+$B$13*((E4000/D4000+$I$4*$I$3*(-SIN(C4000))-$I$1*$I$4*$I$3*COS(C4000)-0.5*$I$5*$I$2*D4000*D4000)/$I$4))</f>
        <v>0.417503694702439</v>
      </c>
      <c r="E4001" s="0" t="n">
        <f aca="false">IF(B4001&gt;50000,0,IF(B4001&lt;=100,$C$22,IF(B4001&lt;=10000,$C$25,IF(B4001&lt;=20000,$C$28,IF(B4001&lt;=21500,$C$31,IF(B4001&lt;=49900,$C$34,$C$37))))))</f>
        <v>1</v>
      </c>
      <c r="F4001" s="81" t="n">
        <f aca="false">IF(B4001&gt;50000,0,D4001*3600/1000)</f>
        <v>1.50301330092878</v>
      </c>
    </row>
    <row r="4002" customFormat="false" ht="12.75" hidden="false" customHeight="false" outlineLevel="0" collapsed="false">
      <c r="A4002" s="0" t="n">
        <f aca="false">A4001+$B$13</f>
        <v>3958</v>
      </c>
      <c r="B4002" s="81" t="n">
        <f aca="false">B4001+$B$13*(D4001)*COS(C4001)</f>
        <v>1991.66871771311</v>
      </c>
      <c r="C4002" s="0" t="n">
        <f aca="false">IF(B4002&gt;50000,0,IF(B4002&lt;=10000,0,IF(B4002&lt;=20000,0.02,IF(B4002&lt;=21000,-0.0997,0))))</f>
        <v>0</v>
      </c>
      <c r="D4002" s="81" t="n">
        <f aca="false">IF(B4002&gt;50000,0,D4001+$B$13*((E4001/D4001+$I$4*$I$3*(-SIN(C4001))-$I$1*$I$4*$I$3*COS(C4001)-0.5*$I$5*$I$2*D4001*D4001)/$I$4))</f>
        <v>0.417503694702439</v>
      </c>
      <c r="E4002" s="0" t="n">
        <f aca="false">IF(B4002&gt;50000,0,IF(B4002&lt;=100,$C$22,IF(B4002&lt;=10000,$C$25,IF(B4002&lt;=20000,$C$28,IF(B4002&lt;=21500,$C$31,IF(B4002&lt;=49900,$C$34,$C$37))))))</f>
        <v>1</v>
      </c>
      <c r="F4002" s="81" t="n">
        <f aca="false">IF(B4002&gt;50000,0,D4002*3600/1000)</f>
        <v>1.50301330092878</v>
      </c>
    </row>
    <row r="4003" customFormat="false" ht="12.75" hidden="false" customHeight="false" outlineLevel="0" collapsed="false">
      <c r="A4003" s="0" t="n">
        <f aca="false">A4002+$B$13</f>
        <v>3959</v>
      </c>
      <c r="B4003" s="81" t="n">
        <f aca="false">B4002+$B$13*(D4002)*COS(C4002)</f>
        <v>1992.08622140781</v>
      </c>
      <c r="C4003" s="0" t="n">
        <f aca="false">IF(B4003&gt;50000,0,IF(B4003&lt;=10000,0,IF(B4003&lt;=20000,0.02,IF(B4003&lt;=21000,-0.0997,0))))</f>
        <v>0</v>
      </c>
      <c r="D4003" s="81" t="n">
        <f aca="false">IF(B4003&gt;50000,0,D4002+$B$13*((E4002/D4002+$I$4*$I$3*(-SIN(C4002))-$I$1*$I$4*$I$3*COS(C4002)-0.5*$I$5*$I$2*D4002*D4002)/$I$4))</f>
        <v>0.417503694702439</v>
      </c>
      <c r="E4003" s="0" t="n">
        <f aca="false">IF(B4003&gt;50000,0,IF(B4003&lt;=100,$C$22,IF(B4003&lt;=10000,$C$25,IF(B4003&lt;=20000,$C$28,IF(B4003&lt;=21500,$C$31,IF(B4003&lt;=49900,$C$34,$C$37))))))</f>
        <v>1</v>
      </c>
      <c r="F4003" s="81" t="n">
        <f aca="false">IF(B4003&gt;50000,0,D4003*3600/1000)</f>
        <v>1.50301330092878</v>
      </c>
    </row>
    <row r="4004" customFormat="false" ht="12.75" hidden="false" customHeight="false" outlineLevel="0" collapsed="false">
      <c r="A4004" s="0" t="n">
        <f aca="false">A4003+$B$13</f>
        <v>3960</v>
      </c>
      <c r="B4004" s="81" t="n">
        <f aca="false">B4003+$B$13*(D4003)*COS(C4003)</f>
        <v>1992.50372510251</v>
      </c>
      <c r="C4004" s="0" t="n">
        <f aca="false">IF(B4004&gt;50000,0,IF(B4004&lt;=10000,0,IF(B4004&lt;=20000,0.02,IF(B4004&lt;=21000,-0.0997,0))))</f>
        <v>0</v>
      </c>
      <c r="D4004" s="81" t="n">
        <f aca="false">IF(B4004&gt;50000,0,D4003+$B$13*((E4003/D4003+$I$4*$I$3*(-SIN(C4003))-$I$1*$I$4*$I$3*COS(C4003)-0.5*$I$5*$I$2*D4003*D4003)/$I$4))</f>
        <v>0.417503694702439</v>
      </c>
      <c r="E4004" s="0" t="n">
        <f aca="false">IF(B4004&gt;50000,0,IF(B4004&lt;=100,$C$22,IF(B4004&lt;=10000,$C$25,IF(B4004&lt;=20000,$C$28,IF(B4004&lt;=21500,$C$31,IF(B4004&lt;=49900,$C$34,$C$37))))))</f>
        <v>1</v>
      </c>
      <c r="F4004" s="81" t="n">
        <f aca="false">IF(B4004&gt;50000,0,D4004*3600/1000)</f>
        <v>1.50301330092878</v>
      </c>
    </row>
    <row r="4005" customFormat="false" ht="12.75" hidden="false" customHeight="false" outlineLevel="0" collapsed="false">
      <c r="A4005" s="0" t="n">
        <f aca="false">A4004+$B$13</f>
        <v>3961</v>
      </c>
      <c r="B4005" s="81" t="n">
        <f aca="false">B4004+$B$13*(D4004)*COS(C4004)</f>
        <v>1992.92122879721</v>
      </c>
      <c r="C4005" s="0" t="n">
        <f aca="false">IF(B4005&gt;50000,0,IF(B4005&lt;=10000,0,IF(B4005&lt;=20000,0.02,IF(B4005&lt;=21000,-0.0997,0))))</f>
        <v>0</v>
      </c>
      <c r="D4005" s="81" t="n">
        <f aca="false">IF(B4005&gt;50000,0,D4004+$B$13*((E4004/D4004+$I$4*$I$3*(-SIN(C4004))-$I$1*$I$4*$I$3*COS(C4004)-0.5*$I$5*$I$2*D4004*D4004)/$I$4))</f>
        <v>0.417503694702439</v>
      </c>
      <c r="E4005" s="0" t="n">
        <f aca="false">IF(B4005&gt;50000,0,IF(B4005&lt;=100,$C$22,IF(B4005&lt;=10000,$C$25,IF(B4005&lt;=20000,$C$28,IF(B4005&lt;=21500,$C$31,IF(B4005&lt;=49900,$C$34,$C$37))))))</f>
        <v>1</v>
      </c>
      <c r="F4005" s="81" t="n">
        <f aca="false">IF(B4005&gt;50000,0,D4005*3600/1000)</f>
        <v>1.50301330092878</v>
      </c>
    </row>
    <row r="4006" customFormat="false" ht="12.75" hidden="false" customHeight="false" outlineLevel="0" collapsed="false">
      <c r="A4006" s="0" t="n">
        <f aca="false">A4005+$B$13</f>
        <v>3962</v>
      </c>
      <c r="B4006" s="81" t="n">
        <f aca="false">B4005+$B$13*(D4005)*COS(C4005)</f>
        <v>1993.33873249192</v>
      </c>
      <c r="C4006" s="0" t="n">
        <f aca="false">IF(B4006&gt;50000,0,IF(B4006&lt;=10000,0,IF(B4006&lt;=20000,0.02,IF(B4006&lt;=21000,-0.0997,0))))</f>
        <v>0</v>
      </c>
      <c r="D4006" s="81" t="n">
        <f aca="false">IF(B4006&gt;50000,0,D4005+$B$13*((E4005/D4005+$I$4*$I$3*(-SIN(C4005))-$I$1*$I$4*$I$3*COS(C4005)-0.5*$I$5*$I$2*D4005*D4005)/$I$4))</f>
        <v>0.417503694702439</v>
      </c>
      <c r="E4006" s="0" t="n">
        <f aca="false">IF(B4006&gt;50000,0,IF(B4006&lt;=100,$C$22,IF(B4006&lt;=10000,$C$25,IF(B4006&lt;=20000,$C$28,IF(B4006&lt;=21500,$C$31,IF(B4006&lt;=49900,$C$34,$C$37))))))</f>
        <v>1</v>
      </c>
      <c r="F4006" s="81" t="n">
        <f aca="false">IF(B4006&gt;50000,0,D4006*3600/1000)</f>
        <v>1.50301330092878</v>
      </c>
    </row>
    <row r="4007" customFormat="false" ht="12.75" hidden="false" customHeight="false" outlineLevel="0" collapsed="false">
      <c r="A4007" s="0" t="n">
        <f aca="false">A4006+$B$13</f>
        <v>3963</v>
      </c>
      <c r="B4007" s="81" t="n">
        <f aca="false">B4006+$B$13*(D4006)*COS(C4006)</f>
        <v>1993.75623618662</v>
      </c>
      <c r="C4007" s="0" t="n">
        <f aca="false">IF(B4007&gt;50000,0,IF(B4007&lt;=10000,0,IF(B4007&lt;=20000,0.02,IF(B4007&lt;=21000,-0.0997,0))))</f>
        <v>0</v>
      </c>
      <c r="D4007" s="81" t="n">
        <f aca="false">IF(B4007&gt;50000,0,D4006+$B$13*((E4006/D4006+$I$4*$I$3*(-SIN(C4006))-$I$1*$I$4*$I$3*COS(C4006)-0.5*$I$5*$I$2*D4006*D4006)/$I$4))</f>
        <v>0.417503694702439</v>
      </c>
      <c r="E4007" s="0" t="n">
        <f aca="false">IF(B4007&gt;50000,0,IF(B4007&lt;=100,$C$22,IF(B4007&lt;=10000,$C$25,IF(B4007&lt;=20000,$C$28,IF(B4007&lt;=21500,$C$31,IF(B4007&lt;=49900,$C$34,$C$37))))))</f>
        <v>1</v>
      </c>
      <c r="F4007" s="81" t="n">
        <f aca="false">IF(B4007&gt;50000,0,D4007*3600/1000)</f>
        <v>1.50301330092878</v>
      </c>
    </row>
    <row r="4008" customFormat="false" ht="12.75" hidden="false" customHeight="false" outlineLevel="0" collapsed="false">
      <c r="A4008" s="0" t="n">
        <f aca="false">A4007+$B$13</f>
        <v>3964</v>
      </c>
      <c r="B4008" s="81" t="n">
        <f aca="false">B4007+$B$13*(D4007)*COS(C4007)</f>
        <v>1994.17373988132</v>
      </c>
      <c r="C4008" s="0" t="n">
        <f aca="false">IF(B4008&gt;50000,0,IF(B4008&lt;=10000,0,IF(B4008&lt;=20000,0.02,IF(B4008&lt;=21000,-0.0997,0))))</f>
        <v>0</v>
      </c>
      <c r="D4008" s="81" t="n">
        <f aca="false">IF(B4008&gt;50000,0,D4007+$B$13*((E4007/D4007+$I$4*$I$3*(-SIN(C4007))-$I$1*$I$4*$I$3*COS(C4007)-0.5*$I$5*$I$2*D4007*D4007)/$I$4))</f>
        <v>0.417503694702439</v>
      </c>
      <c r="E4008" s="0" t="n">
        <f aca="false">IF(B4008&gt;50000,0,IF(B4008&lt;=100,$C$22,IF(B4008&lt;=10000,$C$25,IF(B4008&lt;=20000,$C$28,IF(B4008&lt;=21500,$C$31,IF(B4008&lt;=49900,$C$34,$C$37))))))</f>
        <v>1</v>
      </c>
      <c r="F4008" s="81" t="n">
        <f aca="false">IF(B4008&gt;50000,0,D4008*3600/1000)</f>
        <v>1.50301330092878</v>
      </c>
    </row>
    <row r="4009" customFormat="false" ht="12.75" hidden="false" customHeight="false" outlineLevel="0" collapsed="false">
      <c r="A4009" s="0" t="n">
        <f aca="false">A4008+$B$13</f>
        <v>3965</v>
      </c>
      <c r="B4009" s="81" t="n">
        <f aca="false">B4008+$B$13*(D4008)*COS(C4008)</f>
        <v>1994.59124357602</v>
      </c>
      <c r="C4009" s="0" t="n">
        <f aca="false">IF(B4009&gt;50000,0,IF(B4009&lt;=10000,0,IF(B4009&lt;=20000,0.02,IF(B4009&lt;=21000,-0.0997,0))))</f>
        <v>0</v>
      </c>
      <c r="D4009" s="81" t="n">
        <f aca="false">IF(B4009&gt;50000,0,D4008+$B$13*((E4008/D4008+$I$4*$I$3*(-SIN(C4008))-$I$1*$I$4*$I$3*COS(C4008)-0.5*$I$5*$I$2*D4008*D4008)/$I$4))</f>
        <v>0.417503694702439</v>
      </c>
      <c r="E4009" s="0" t="n">
        <f aca="false">IF(B4009&gt;50000,0,IF(B4009&lt;=100,$C$22,IF(B4009&lt;=10000,$C$25,IF(B4009&lt;=20000,$C$28,IF(B4009&lt;=21500,$C$31,IF(B4009&lt;=49900,$C$34,$C$37))))))</f>
        <v>1</v>
      </c>
      <c r="F4009" s="81" t="n">
        <f aca="false">IF(B4009&gt;50000,0,D4009*3600/1000)</f>
        <v>1.50301330092878</v>
      </c>
    </row>
    <row r="4010" customFormat="false" ht="12.75" hidden="false" customHeight="false" outlineLevel="0" collapsed="false">
      <c r="A4010" s="0" t="n">
        <f aca="false">A4009+$B$13</f>
        <v>3966</v>
      </c>
      <c r="B4010" s="81" t="n">
        <f aca="false">B4009+$B$13*(D4009)*COS(C4009)</f>
        <v>1995.00874727073</v>
      </c>
      <c r="C4010" s="0" t="n">
        <f aca="false">IF(B4010&gt;50000,0,IF(B4010&lt;=10000,0,IF(B4010&lt;=20000,0.02,IF(B4010&lt;=21000,-0.0997,0))))</f>
        <v>0</v>
      </c>
      <c r="D4010" s="81" t="n">
        <f aca="false">IF(B4010&gt;50000,0,D4009+$B$13*((E4009/D4009+$I$4*$I$3*(-SIN(C4009))-$I$1*$I$4*$I$3*COS(C4009)-0.5*$I$5*$I$2*D4009*D4009)/$I$4))</f>
        <v>0.417503694702439</v>
      </c>
      <c r="E4010" s="0" t="n">
        <f aca="false">IF(B4010&gt;50000,0,IF(B4010&lt;=100,$C$22,IF(B4010&lt;=10000,$C$25,IF(B4010&lt;=20000,$C$28,IF(B4010&lt;=21500,$C$31,IF(B4010&lt;=49900,$C$34,$C$37))))))</f>
        <v>1</v>
      </c>
      <c r="F4010" s="81" t="n">
        <f aca="false">IF(B4010&gt;50000,0,D4010*3600/1000)</f>
        <v>1.50301330092878</v>
      </c>
    </row>
    <row r="4011" customFormat="false" ht="12.75" hidden="false" customHeight="false" outlineLevel="0" collapsed="false">
      <c r="A4011" s="0" t="n">
        <f aca="false">A4010+$B$13</f>
        <v>3967</v>
      </c>
      <c r="B4011" s="81" t="n">
        <f aca="false">B4010+$B$13*(D4010)*COS(C4010)</f>
        <v>1995.42625096543</v>
      </c>
      <c r="C4011" s="0" t="n">
        <f aca="false">IF(B4011&gt;50000,0,IF(B4011&lt;=10000,0,IF(B4011&lt;=20000,0.02,IF(B4011&lt;=21000,-0.0997,0))))</f>
        <v>0</v>
      </c>
      <c r="D4011" s="81" t="n">
        <f aca="false">IF(B4011&gt;50000,0,D4010+$B$13*((E4010/D4010+$I$4*$I$3*(-SIN(C4010))-$I$1*$I$4*$I$3*COS(C4010)-0.5*$I$5*$I$2*D4010*D4010)/$I$4))</f>
        <v>0.417503694702439</v>
      </c>
      <c r="E4011" s="0" t="n">
        <f aca="false">IF(B4011&gt;50000,0,IF(B4011&lt;=100,$C$22,IF(B4011&lt;=10000,$C$25,IF(B4011&lt;=20000,$C$28,IF(B4011&lt;=21500,$C$31,IF(B4011&lt;=49900,$C$34,$C$37))))))</f>
        <v>1</v>
      </c>
      <c r="F4011" s="81" t="n">
        <f aca="false">IF(B4011&gt;50000,0,D4011*3600/1000)</f>
        <v>1.50301330092878</v>
      </c>
    </row>
    <row r="4012" customFormat="false" ht="12.75" hidden="false" customHeight="false" outlineLevel="0" collapsed="false">
      <c r="A4012" s="0" t="n">
        <f aca="false">A4011+$B$13</f>
        <v>3968</v>
      </c>
      <c r="B4012" s="81" t="n">
        <f aca="false">B4011+$B$13*(D4011)*COS(C4011)</f>
        <v>1995.84375466013</v>
      </c>
      <c r="C4012" s="0" t="n">
        <f aca="false">IF(B4012&gt;50000,0,IF(B4012&lt;=10000,0,IF(B4012&lt;=20000,0.02,IF(B4012&lt;=21000,-0.0997,0))))</f>
        <v>0</v>
      </c>
      <c r="D4012" s="81" t="n">
        <f aca="false">IF(B4012&gt;50000,0,D4011+$B$13*((E4011/D4011+$I$4*$I$3*(-SIN(C4011))-$I$1*$I$4*$I$3*COS(C4011)-0.5*$I$5*$I$2*D4011*D4011)/$I$4))</f>
        <v>0.417503694702439</v>
      </c>
      <c r="E4012" s="0" t="n">
        <f aca="false">IF(B4012&gt;50000,0,IF(B4012&lt;=100,$C$22,IF(B4012&lt;=10000,$C$25,IF(B4012&lt;=20000,$C$28,IF(B4012&lt;=21500,$C$31,IF(B4012&lt;=49900,$C$34,$C$37))))))</f>
        <v>1</v>
      </c>
      <c r="F4012" s="81" t="n">
        <f aca="false">IF(B4012&gt;50000,0,D4012*3600/1000)</f>
        <v>1.50301330092878</v>
      </c>
    </row>
    <row r="4013" customFormat="false" ht="12.75" hidden="false" customHeight="false" outlineLevel="0" collapsed="false">
      <c r="A4013" s="0" t="n">
        <f aca="false">A4012+$B$13</f>
        <v>3969</v>
      </c>
      <c r="B4013" s="81" t="n">
        <f aca="false">B4012+$B$13*(D4012)*COS(C4012)</f>
        <v>1996.26125835483</v>
      </c>
      <c r="C4013" s="0" t="n">
        <f aca="false">IF(B4013&gt;50000,0,IF(B4013&lt;=10000,0,IF(B4013&lt;=20000,0.02,IF(B4013&lt;=21000,-0.0997,0))))</f>
        <v>0</v>
      </c>
      <c r="D4013" s="81" t="n">
        <f aca="false">IF(B4013&gt;50000,0,D4012+$B$13*((E4012/D4012+$I$4*$I$3*(-SIN(C4012))-$I$1*$I$4*$I$3*COS(C4012)-0.5*$I$5*$I$2*D4012*D4012)/$I$4))</f>
        <v>0.417503694702439</v>
      </c>
      <c r="E4013" s="0" t="n">
        <f aca="false">IF(B4013&gt;50000,0,IF(B4013&lt;=100,$C$22,IF(B4013&lt;=10000,$C$25,IF(B4013&lt;=20000,$C$28,IF(B4013&lt;=21500,$C$31,IF(B4013&lt;=49900,$C$34,$C$37))))))</f>
        <v>1</v>
      </c>
      <c r="F4013" s="81" t="n">
        <f aca="false">IF(B4013&gt;50000,0,D4013*3600/1000)</f>
        <v>1.50301330092878</v>
      </c>
    </row>
    <row r="4014" customFormat="false" ht="12.75" hidden="false" customHeight="false" outlineLevel="0" collapsed="false">
      <c r="A4014" s="0" t="n">
        <f aca="false">A4013+$B$13</f>
        <v>3970</v>
      </c>
      <c r="B4014" s="81" t="n">
        <f aca="false">B4013+$B$13*(D4013)*COS(C4013)</f>
        <v>1996.67876204954</v>
      </c>
      <c r="C4014" s="0" t="n">
        <f aca="false">IF(B4014&gt;50000,0,IF(B4014&lt;=10000,0,IF(B4014&lt;=20000,0.02,IF(B4014&lt;=21000,-0.0997,0))))</f>
        <v>0</v>
      </c>
      <c r="D4014" s="81" t="n">
        <f aca="false">IF(B4014&gt;50000,0,D4013+$B$13*((E4013/D4013+$I$4*$I$3*(-SIN(C4013))-$I$1*$I$4*$I$3*COS(C4013)-0.5*$I$5*$I$2*D4013*D4013)/$I$4))</f>
        <v>0.417503694702439</v>
      </c>
      <c r="E4014" s="0" t="n">
        <f aca="false">IF(B4014&gt;50000,0,IF(B4014&lt;=100,$C$22,IF(B4014&lt;=10000,$C$25,IF(B4014&lt;=20000,$C$28,IF(B4014&lt;=21500,$C$31,IF(B4014&lt;=49900,$C$34,$C$37))))))</f>
        <v>1</v>
      </c>
      <c r="F4014" s="81" t="n">
        <f aca="false">IF(B4014&gt;50000,0,D4014*3600/1000)</f>
        <v>1.50301330092878</v>
      </c>
    </row>
    <row r="4015" customFormat="false" ht="12.75" hidden="false" customHeight="false" outlineLevel="0" collapsed="false">
      <c r="A4015" s="0" t="n">
        <f aca="false">A4014+$B$13</f>
        <v>3971</v>
      </c>
      <c r="B4015" s="81" t="n">
        <f aca="false">B4014+$B$13*(D4014)*COS(C4014)</f>
        <v>1997.09626574424</v>
      </c>
      <c r="C4015" s="0" t="n">
        <f aca="false">IF(B4015&gt;50000,0,IF(B4015&lt;=10000,0,IF(B4015&lt;=20000,0.02,IF(B4015&lt;=21000,-0.0997,0))))</f>
        <v>0</v>
      </c>
      <c r="D4015" s="81" t="n">
        <f aca="false">IF(B4015&gt;50000,0,D4014+$B$13*((E4014/D4014+$I$4*$I$3*(-SIN(C4014))-$I$1*$I$4*$I$3*COS(C4014)-0.5*$I$5*$I$2*D4014*D4014)/$I$4))</f>
        <v>0.417503694702439</v>
      </c>
      <c r="E4015" s="0" t="n">
        <f aca="false">IF(B4015&gt;50000,0,IF(B4015&lt;=100,$C$22,IF(B4015&lt;=10000,$C$25,IF(B4015&lt;=20000,$C$28,IF(B4015&lt;=21500,$C$31,IF(B4015&lt;=49900,$C$34,$C$37))))))</f>
        <v>1</v>
      </c>
      <c r="F4015" s="81" t="n">
        <f aca="false">IF(B4015&gt;50000,0,D4015*3600/1000)</f>
        <v>1.50301330092878</v>
      </c>
    </row>
    <row r="4016" customFormat="false" ht="12.75" hidden="false" customHeight="false" outlineLevel="0" collapsed="false">
      <c r="A4016" s="0" t="n">
        <f aca="false">A4015+$B$13</f>
        <v>3972</v>
      </c>
      <c r="B4016" s="81" t="n">
        <f aca="false">B4015+$B$13*(D4015)*COS(C4015)</f>
        <v>1997.51376943894</v>
      </c>
      <c r="C4016" s="0" t="n">
        <f aca="false">IF(B4016&gt;50000,0,IF(B4016&lt;=10000,0,IF(B4016&lt;=20000,0.02,IF(B4016&lt;=21000,-0.0997,0))))</f>
        <v>0</v>
      </c>
      <c r="D4016" s="81" t="n">
        <f aca="false">IF(B4016&gt;50000,0,D4015+$B$13*((E4015/D4015+$I$4*$I$3*(-SIN(C4015))-$I$1*$I$4*$I$3*COS(C4015)-0.5*$I$5*$I$2*D4015*D4015)/$I$4))</f>
        <v>0.417503694702439</v>
      </c>
      <c r="E4016" s="0" t="n">
        <f aca="false">IF(B4016&gt;50000,0,IF(B4016&lt;=100,$C$22,IF(B4016&lt;=10000,$C$25,IF(B4016&lt;=20000,$C$28,IF(B4016&lt;=21500,$C$31,IF(B4016&lt;=49900,$C$34,$C$37))))))</f>
        <v>1</v>
      </c>
      <c r="F4016" s="81" t="n">
        <f aca="false">IF(B4016&gt;50000,0,D4016*3600/1000)</f>
        <v>1.50301330092878</v>
      </c>
    </row>
    <row r="4017" customFormat="false" ht="12.75" hidden="false" customHeight="false" outlineLevel="0" collapsed="false">
      <c r="A4017" s="0" t="n">
        <f aca="false">A4016+$B$13</f>
        <v>3973</v>
      </c>
      <c r="B4017" s="81" t="n">
        <f aca="false">B4016+$B$13*(D4016)*COS(C4016)</f>
        <v>1997.93127313364</v>
      </c>
      <c r="C4017" s="0" t="n">
        <f aca="false">IF(B4017&gt;50000,0,IF(B4017&lt;=10000,0,IF(B4017&lt;=20000,0.02,IF(B4017&lt;=21000,-0.0997,0))))</f>
        <v>0</v>
      </c>
      <c r="D4017" s="81" t="n">
        <f aca="false">IF(B4017&gt;50000,0,D4016+$B$13*((E4016/D4016+$I$4*$I$3*(-SIN(C4016))-$I$1*$I$4*$I$3*COS(C4016)-0.5*$I$5*$I$2*D4016*D4016)/$I$4))</f>
        <v>0.417503694702439</v>
      </c>
      <c r="E4017" s="0" t="n">
        <f aca="false">IF(B4017&gt;50000,0,IF(B4017&lt;=100,$C$22,IF(B4017&lt;=10000,$C$25,IF(B4017&lt;=20000,$C$28,IF(B4017&lt;=21500,$C$31,IF(B4017&lt;=49900,$C$34,$C$37))))))</f>
        <v>1</v>
      </c>
      <c r="F4017" s="81" t="n">
        <f aca="false">IF(B4017&gt;50000,0,D4017*3600/1000)</f>
        <v>1.50301330092878</v>
      </c>
    </row>
    <row r="4018" customFormat="false" ht="12.75" hidden="false" customHeight="false" outlineLevel="0" collapsed="false">
      <c r="A4018" s="0" t="n">
        <f aca="false">A4017+$B$13</f>
        <v>3974</v>
      </c>
      <c r="B4018" s="81" t="n">
        <f aca="false">B4017+$B$13*(D4017)*COS(C4017)</f>
        <v>1998.34877682834</v>
      </c>
      <c r="C4018" s="0" t="n">
        <f aca="false">IF(B4018&gt;50000,0,IF(B4018&lt;=10000,0,IF(B4018&lt;=20000,0.02,IF(B4018&lt;=21000,-0.0997,0))))</f>
        <v>0</v>
      </c>
      <c r="D4018" s="81" t="n">
        <f aca="false">IF(B4018&gt;50000,0,D4017+$B$13*((E4017/D4017+$I$4*$I$3*(-SIN(C4017))-$I$1*$I$4*$I$3*COS(C4017)-0.5*$I$5*$I$2*D4017*D4017)/$I$4))</f>
        <v>0.417503694702439</v>
      </c>
      <c r="E4018" s="0" t="n">
        <f aca="false">IF(B4018&gt;50000,0,IF(B4018&lt;=100,$C$22,IF(B4018&lt;=10000,$C$25,IF(B4018&lt;=20000,$C$28,IF(B4018&lt;=21500,$C$31,IF(B4018&lt;=49900,$C$34,$C$37))))))</f>
        <v>1</v>
      </c>
      <c r="F4018" s="81" t="n">
        <f aca="false">IF(B4018&gt;50000,0,D4018*3600/1000)</f>
        <v>1.50301330092878</v>
      </c>
    </row>
    <row r="4019" customFormat="false" ht="12.75" hidden="false" customHeight="false" outlineLevel="0" collapsed="false">
      <c r="A4019" s="0" t="n">
        <f aca="false">A4018+$B$13</f>
        <v>3975</v>
      </c>
      <c r="B4019" s="81" t="n">
        <f aca="false">B4018+$B$13*(D4018)*COS(C4018)</f>
        <v>1998.76628052305</v>
      </c>
      <c r="C4019" s="0" t="n">
        <f aca="false">IF(B4019&gt;50000,0,IF(B4019&lt;=10000,0,IF(B4019&lt;=20000,0.02,IF(B4019&lt;=21000,-0.0997,0))))</f>
        <v>0</v>
      </c>
      <c r="D4019" s="81" t="n">
        <f aca="false">IF(B4019&gt;50000,0,D4018+$B$13*((E4018/D4018+$I$4*$I$3*(-SIN(C4018))-$I$1*$I$4*$I$3*COS(C4018)-0.5*$I$5*$I$2*D4018*D4018)/$I$4))</f>
        <v>0.417503694702439</v>
      </c>
      <c r="E4019" s="0" t="n">
        <f aca="false">IF(B4019&gt;50000,0,IF(B4019&lt;=100,$C$22,IF(B4019&lt;=10000,$C$25,IF(B4019&lt;=20000,$C$28,IF(B4019&lt;=21500,$C$31,IF(B4019&lt;=49900,$C$34,$C$37))))))</f>
        <v>1</v>
      </c>
      <c r="F4019" s="81" t="n">
        <f aca="false">IF(B4019&gt;50000,0,D4019*3600/1000)</f>
        <v>1.50301330092878</v>
      </c>
    </row>
    <row r="4020" customFormat="false" ht="12.75" hidden="false" customHeight="false" outlineLevel="0" collapsed="false">
      <c r="A4020" s="0" t="n">
        <f aca="false">A4019+$B$13</f>
        <v>3976</v>
      </c>
      <c r="B4020" s="81" t="n">
        <f aca="false">B4019+$B$13*(D4019)*COS(C4019)</f>
        <v>1999.18378421775</v>
      </c>
      <c r="C4020" s="0" t="n">
        <f aca="false">IF(B4020&gt;50000,0,IF(B4020&lt;=10000,0,IF(B4020&lt;=20000,0.02,IF(B4020&lt;=21000,-0.0997,0))))</f>
        <v>0</v>
      </c>
      <c r="D4020" s="81" t="n">
        <f aca="false">IF(B4020&gt;50000,0,D4019+$B$13*((E4019/D4019+$I$4*$I$3*(-SIN(C4019))-$I$1*$I$4*$I$3*COS(C4019)-0.5*$I$5*$I$2*D4019*D4019)/$I$4))</f>
        <v>0.417503694702439</v>
      </c>
      <c r="E4020" s="0" t="n">
        <f aca="false">IF(B4020&gt;50000,0,IF(B4020&lt;=100,$C$22,IF(B4020&lt;=10000,$C$25,IF(B4020&lt;=20000,$C$28,IF(B4020&lt;=21500,$C$31,IF(B4020&lt;=49900,$C$34,$C$37))))))</f>
        <v>1</v>
      </c>
      <c r="F4020" s="81" t="n">
        <f aca="false">IF(B4020&gt;50000,0,D4020*3600/1000)</f>
        <v>1.50301330092878</v>
      </c>
    </row>
    <row r="4021" customFormat="false" ht="12.75" hidden="false" customHeight="false" outlineLevel="0" collapsed="false">
      <c r="A4021" s="0" t="n">
        <f aca="false">A4020+$B$13</f>
        <v>3977</v>
      </c>
      <c r="B4021" s="81" t="n">
        <f aca="false">B4020+$B$13*(D4020)*COS(C4020)</f>
        <v>1999.60128791245</v>
      </c>
      <c r="C4021" s="0" t="n">
        <f aca="false">IF(B4021&gt;50000,0,IF(B4021&lt;=10000,0,IF(B4021&lt;=20000,0.02,IF(B4021&lt;=21000,-0.0997,0))))</f>
        <v>0</v>
      </c>
      <c r="D4021" s="81" t="n">
        <f aca="false">IF(B4021&gt;50000,0,D4020+$B$13*((E4020/D4020+$I$4*$I$3*(-SIN(C4020))-$I$1*$I$4*$I$3*COS(C4020)-0.5*$I$5*$I$2*D4020*D4020)/$I$4))</f>
        <v>0.417503694702439</v>
      </c>
      <c r="E4021" s="0" t="n">
        <f aca="false">IF(B4021&gt;50000,0,IF(B4021&lt;=100,$C$22,IF(B4021&lt;=10000,$C$25,IF(B4021&lt;=20000,$C$28,IF(B4021&lt;=21500,$C$31,IF(B4021&lt;=49900,$C$34,$C$37))))))</f>
        <v>1</v>
      </c>
      <c r="F4021" s="81" t="n">
        <f aca="false">IF(B4021&gt;50000,0,D4021*3600/1000)</f>
        <v>1.50301330092878</v>
      </c>
    </row>
    <row r="4022" customFormat="false" ht="12.75" hidden="false" customHeight="false" outlineLevel="0" collapsed="false">
      <c r="A4022" s="0" t="n">
        <f aca="false">A4021+$B$13</f>
        <v>3978</v>
      </c>
      <c r="B4022" s="81" t="n">
        <f aca="false">B4021+$B$13*(D4021)*COS(C4021)</f>
        <v>2000.01879160715</v>
      </c>
      <c r="C4022" s="0" t="n">
        <f aca="false">IF(B4022&gt;50000,0,IF(B4022&lt;=10000,0,IF(B4022&lt;=20000,0.02,IF(B4022&lt;=21000,-0.0997,0))))</f>
        <v>0</v>
      </c>
      <c r="D4022" s="81" t="n">
        <f aca="false">IF(B4022&gt;50000,0,D4021+$B$13*((E4021/D4021+$I$4*$I$3*(-SIN(C4021))-$I$1*$I$4*$I$3*COS(C4021)-0.5*$I$5*$I$2*D4021*D4021)/$I$4))</f>
        <v>0.417503694702439</v>
      </c>
      <c r="E4022" s="0" t="n">
        <f aca="false">IF(B4022&gt;50000,0,IF(B4022&lt;=100,$C$22,IF(B4022&lt;=10000,$C$25,IF(B4022&lt;=20000,$C$28,IF(B4022&lt;=21500,$C$31,IF(B4022&lt;=49900,$C$34,$C$37))))))</f>
        <v>1</v>
      </c>
      <c r="F4022" s="81" t="n">
        <f aca="false">IF(B4022&gt;50000,0,D4022*3600/1000)</f>
        <v>1.50301330092878</v>
      </c>
    </row>
    <row r="4023" customFormat="false" ht="12.75" hidden="false" customHeight="false" outlineLevel="0" collapsed="false">
      <c r="A4023" s="0" t="n">
        <f aca="false">A4022+$B$13</f>
        <v>3979</v>
      </c>
      <c r="B4023" s="81" t="n">
        <f aca="false">B4022+$B$13*(D4022)*COS(C4022)</f>
        <v>2000.43629530186</v>
      </c>
      <c r="C4023" s="0" t="n">
        <f aca="false">IF(B4023&gt;50000,0,IF(B4023&lt;=10000,0,IF(B4023&lt;=20000,0.02,IF(B4023&lt;=21000,-0.0997,0))))</f>
        <v>0</v>
      </c>
      <c r="D4023" s="81" t="n">
        <f aca="false">IF(B4023&gt;50000,0,D4022+$B$13*((E4022/D4022+$I$4*$I$3*(-SIN(C4022))-$I$1*$I$4*$I$3*COS(C4022)-0.5*$I$5*$I$2*D4022*D4022)/$I$4))</f>
        <v>0.417503694702439</v>
      </c>
      <c r="E4023" s="0" t="n">
        <f aca="false">IF(B4023&gt;50000,0,IF(B4023&lt;=100,$C$22,IF(B4023&lt;=10000,$C$25,IF(B4023&lt;=20000,$C$28,IF(B4023&lt;=21500,$C$31,IF(B4023&lt;=49900,$C$34,$C$37))))))</f>
        <v>1</v>
      </c>
      <c r="F4023" s="81" t="n">
        <f aca="false">IF(B4023&gt;50000,0,D4023*3600/1000)</f>
        <v>1.50301330092878</v>
      </c>
    </row>
    <row r="4024" customFormat="false" ht="12.75" hidden="false" customHeight="false" outlineLevel="0" collapsed="false">
      <c r="A4024" s="0" t="n">
        <f aca="false">A4023+$B$13</f>
        <v>3980</v>
      </c>
      <c r="B4024" s="81" t="n">
        <f aca="false">B4023+$B$13*(D4023)*COS(C4023)</f>
        <v>2000.85379899656</v>
      </c>
      <c r="C4024" s="0" t="n">
        <f aca="false">IF(B4024&gt;50000,0,IF(B4024&lt;=10000,0,IF(B4024&lt;=20000,0.02,IF(B4024&lt;=21000,-0.0997,0))))</f>
        <v>0</v>
      </c>
      <c r="D4024" s="81" t="n">
        <f aca="false">IF(B4024&gt;50000,0,D4023+$B$13*((E4023/D4023+$I$4*$I$3*(-SIN(C4023))-$I$1*$I$4*$I$3*COS(C4023)-0.5*$I$5*$I$2*D4023*D4023)/$I$4))</f>
        <v>0.417503694702439</v>
      </c>
      <c r="E4024" s="0" t="n">
        <f aca="false">IF(B4024&gt;50000,0,IF(B4024&lt;=100,$C$22,IF(B4024&lt;=10000,$C$25,IF(B4024&lt;=20000,$C$28,IF(B4024&lt;=21500,$C$31,IF(B4024&lt;=49900,$C$34,$C$37))))))</f>
        <v>1</v>
      </c>
      <c r="F4024" s="81" t="n">
        <f aca="false">IF(B4024&gt;50000,0,D4024*3600/1000)</f>
        <v>1.50301330092878</v>
      </c>
    </row>
    <row r="4025" customFormat="false" ht="12.75" hidden="false" customHeight="false" outlineLevel="0" collapsed="false">
      <c r="A4025" s="0" t="n">
        <f aca="false">A4024+$B$13</f>
        <v>3981</v>
      </c>
      <c r="B4025" s="81" t="n">
        <f aca="false">B4024+$B$13*(D4024)*COS(C4024)</f>
        <v>2001.27130269126</v>
      </c>
      <c r="C4025" s="0" t="n">
        <f aca="false">IF(B4025&gt;50000,0,IF(B4025&lt;=10000,0,IF(B4025&lt;=20000,0.02,IF(B4025&lt;=21000,-0.0997,0))))</f>
        <v>0</v>
      </c>
      <c r="D4025" s="81" t="n">
        <f aca="false">IF(B4025&gt;50000,0,D4024+$B$13*((E4024/D4024+$I$4*$I$3*(-SIN(C4024))-$I$1*$I$4*$I$3*COS(C4024)-0.5*$I$5*$I$2*D4024*D4024)/$I$4))</f>
        <v>0.417503694702439</v>
      </c>
      <c r="E4025" s="0" t="n">
        <f aca="false">IF(B4025&gt;50000,0,IF(B4025&lt;=100,$C$22,IF(B4025&lt;=10000,$C$25,IF(B4025&lt;=20000,$C$28,IF(B4025&lt;=21500,$C$31,IF(B4025&lt;=49900,$C$34,$C$37))))))</f>
        <v>1</v>
      </c>
      <c r="F4025" s="81" t="n">
        <f aca="false">IF(B4025&gt;50000,0,D4025*3600/1000)</f>
        <v>1.50301330092878</v>
      </c>
    </row>
    <row r="4026" customFormat="false" ht="12.75" hidden="false" customHeight="false" outlineLevel="0" collapsed="false">
      <c r="A4026" s="0" t="n">
        <f aca="false">A4025+$B$13</f>
        <v>3982</v>
      </c>
      <c r="B4026" s="81" t="n">
        <f aca="false">B4025+$B$13*(D4025)*COS(C4025)</f>
        <v>2001.68880638596</v>
      </c>
      <c r="C4026" s="0" t="n">
        <f aca="false">IF(B4026&gt;50000,0,IF(B4026&lt;=10000,0,IF(B4026&lt;=20000,0.02,IF(B4026&lt;=21000,-0.0997,0))))</f>
        <v>0</v>
      </c>
      <c r="D4026" s="81" t="n">
        <f aca="false">IF(B4026&gt;50000,0,D4025+$B$13*((E4025/D4025+$I$4*$I$3*(-SIN(C4025))-$I$1*$I$4*$I$3*COS(C4025)-0.5*$I$5*$I$2*D4025*D4025)/$I$4))</f>
        <v>0.417503694702439</v>
      </c>
      <c r="E4026" s="0" t="n">
        <f aca="false">IF(B4026&gt;50000,0,IF(B4026&lt;=100,$C$22,IF(B4026&lt;=10000,$C$25,IF(B4026&lt;=20000,$C$28,IF(B4026&lt;=21500,$C$31,IF(B4026&lt;=49900,$C$34,$C$37))))))</f>
        <v>1</v>
      </c>
      <c r="F4026" s="81" t="n">
        <f aca="false">IF(B4026&gt;50000,0,D4026*3600/1000)</f>
        <v>1.50301330092878</v>
      </c>
    </row>
    <row r="4027" customFormat="false" ht="12.75" hidden="false" customHeight="false" outlineLevel="0" collapsed="false">
      <c r="A4027" s="0" t="n">
        <f aca="false">A4026+$B$13</f>
        <v>3983</v>
      </c>
      <c r="B4027" s="81" t="n">
        <f aca="false">B4026+$B$13*(D4026)*COS(C4026)</f>
        <v>2002.10631008067</v>
      </c>
      <c r="C4027" s="0" t="n">
        <f aca="false">IF(B4027&gt;50000,0,IF(B4027&lt;=10000,0,IF(B4027&lt;=20000,0.02,IF(B4027&lt;=21000,-0.0997,0))))</f>
        <v>0</v>
      </c>
      <c r="D4027" s="81" t="n">
        <f aca="false">IF(B4027&gt;50000,0,D4026+$B$13*((E4026/D4026+$I$4*$I$3*(-SIN(C4026))-$I$1*$I$4*$I$3*COS(C4026)-0.5*$I$5*$I$2*D4026*D4026)/$I$4))</f>
        <v>0.417503694702439</v>
      </c>
      <c r="E4027" s="0" t="n">
        <f aca="false">IF(B4027&gt;50000,0,IF(B4027&lt;=100,$C$22,IF(B4027&lt;=10000,$C$25,IF(B4027&lt;=20000,$C$28,IF(B4027&lt;=21500,$C$31,IF(B4027&lt;=49900,$C$34,$C$37))))))</f>
        <v>1</v>
      </c>
      <c r="F4027" s="81" t="n">
        <f aca="false">IF(B4027&gt;50000,0,D4027*3600/1000)</f>
        <v>1.50301330092878</v>
      </c>
    </row>
    <row r="4028" customFormat="false" ht="12.75" hidden="false" customHeight="false" outlineLevel="0" collapsed="false">
      <c r="A4028" s="0" t="n">
        <f aca="false">A4027+$B$13</f>
        <v>3984</v>
      </c>
      <c r="B4028" s="81" t="n">
        <f aca="false">B4027+$B$13*(D4027)*COS(C4027)</f>
        <v>2002.52381377537</v>
      </c>
      <c r="C4028" s="0" t="n">
        <f aca="false">IF(B4028&gt;50000,0,IF(B4028&lt;=10000,0,IF(B4028&lt;=20000,0.02,IF(B4028&lt;=21000,-0.0997,0))))</f>
        <v>0</v>
      </c>
      <c r="D4028" s="81" t="n">
        <f aca="false">IF(B4028&gt;50000,0,D4027+$B$13*((E4027/D4027+$I$4*$I$3*(-SIN(C4027))-$I$1*$I$4*$I$3*COS(C4027)-0.5*$I$5*$I$2*D4027*D4027)/$I$4))</f>
        <v>0.417503694702439</v>
      </c>
      <c r="E4028" s="0" t="n">
        <f aca="false">IF(B4028&gt;50000,0,IF(B4028&lt;=100,$C$22,IF(B4028&lt;=10000,$C$25,IF(B4028&lt;=20000,$C$28,IF(B4028&lt;=21500,$C$31,IF(B4028&lt;=49900,$C$34,$C$37))))))</f>
        <v>1</v>
      </c>
      <c r="F4028" s="81" t="n">
        <f aca="false">IF(B4028&gt;50000,0,D4028*3600/1000)</f>
        <v>1.50301330092878</v>
      </c>
    </row>
    <row r="4029" customFormat="false" ht="12.75" hidden="false" customHeight="false" outlineLevel="0" collapsed="false">
      <c r="A4029" s="0" t="n">
        <f aca="false">A4028+$B$13</f>
        <v>3985</v>
      </c>
      <c r="B4029" s="81" t="n">
        <f aca="false">B4028+$B$13*(D4028)*COS(C4028)</f>
        <v>2002.94131747007</v>
      </c>
      <c r="C4029" s="0" t="n">
        <f aca="false">IF(B4029&gt;50000,0,IF(B4029&lt;=10000,0,IF(B4029&lt;=20000,0.02,IF(B4029&lt;=21000,-0.0997,0))))</f>
        <v>0</v>
      </c>
      <c r="D4029" s="81" t="n">
        <f aca="false">IF(B4029&gt;50000,0,D4028+$B$13*((E4028/D4028+$I$4*$I$3*(-SIN(C4028))-$I$1*$I$4*$I$3*COS(C4028)-0.5*$I$5*$I$2*D4028*D4028)/$I$4))</f>
        <v>0.417503694702439</v>
      </c>
      <c r="E4029" s="0" t="n">
        <f aca="false">IF(B4029&gt;50000,0,IF(B4029&lt;=100,$C$22,IF(B4029&lt;=10000,$C$25,IF(B4029&lt;=20000,$C$28,IF(B4029&lt;=21500,$C$31,IF(B4029&lt;=49900,$C$34,$C$37))))))</f>
        <v>1</v>
      </c>
      <c r="F4029" s="81" t="n">
        <f aca="false">IF(B4029&gt;50000,0,D4029*3600/1000)</f>
        <v>1.50301330092878</v>
      </c>
    </row>
    <row r="4030" customFormat="false" ht="12.75" hidden="false" customHeight="false" outlineLevel="0" collapsed="false">
      <c r="A4030" s="0" t="n">
        <f aca="false">A4029+$B$13</f>
        <v>3986</v>
      </c>
      <c r="B4030" s="81" t="n">
        <f aca="false">B4029+$B$13*(D4029)*COS(C4029)</f>
        <v>2003.35882116477</v>
      </c>
      <c r="C4030" s="0" t="n">
        <f aca="false">IF(B4030&gt;50000,0,IF(B4030&lt;=10000,0,IF(B4030&lt;=20000,0.02,IF(B4030&lt;=21000,-0.0997,0))))</f>
        <v>0</v>
      </c>
      <c r="D4030" s="81" t="n">
        <f aca="false">IF(B4030&gt;50000,0,D4029+$B$13*((E4029/D4029+$I$4*$I$3*(-SIN(C4029))-$I$1*$I$4*$I$3*COS(C4029)-0.5*$I$5*$I$2*D4029*D4029)/$I$4))</f>
        <v>0.417503694702439</v>
      </c>
      <c r="E4030" s="0" t="n">
        <f aca="false">IF(B4030&gt;50000,0,IF(B4030&lt;=100,$C$22,IF(B4030&lt;=10000,$C$25,IF(B4030&lt;=20000,$C$28,IF(B4030&lt;=21500,$C$31,IF(B4030&lt;=49900,$C$34,$C$37))))))</f>
        <v>1</v>
      </c>
      <c r="F4030" s="81" t="n">
        <f aca="false">IF(B4030&gt;50000,0,D4030*3600/1000)</f>
        <v>1.50301330092878</v>
      </c>
    </row>
    <row r="4031" customFormat="false" ht="12.75" hidden="false" customHeight="false" outlineLevel="0" collapsed="false">
      <c r="A4031" s="0" t="n">
        <f aca="false">A4030+$B$13</f>
        <v>3987</v>
      </c>
      <c r="B4031" s="81" t="n">
        <f aca="false">B4030+$B$13*(D4030)*COS(C4030)</f>
        <v>2003.77632485948</v>
      </c>
      <c r="C4031" s="0" t="n">
        <f aca="false">IF(B4031&gt;50000,0,IF(B4031&lt;=10000,0,IF(B4031&lt;=20000,0.02,IF(B4031&lt;=21000,-0.0997,0))))</f>
        <v>0</v>
      </c>
      <c r="D4031" s="81" t="n">
        <f aca="false">IF(B4031&gt;50000,0,D4030+$B$13*((E4030/D4030+$I$4*$I$3*(-SIN(C4030))-$I$1*$I$4*$I$3*COS(C4030)-0.5*$I$5*$I$2*D4030*D4030)/$I$4))</f>
        <v>0.417503694702439</v>
      </c>
      <c r="E4031" s="0" t="n">
        <f aca="false">IF(B4031&gt;50000,0,IF(B4031&lt;=100,$C$22,IF(B4031&lt;=10000,$C$25,IF(B4031&lt;=20000,$C$28,IF(B4031&lt;=21500,$C$31,IF(B4031&lt;=49900,$C$34,$C$37))))))</f>
        <v>1</v>
      </c>
      <c r="F4031" s="81" t="n">
        <f aca="false">IF(B4031&gt;50000,0,D4031*3600/1000)</f>
        <v>1.50301330092878</v>
      </c>
    </row>
    <row r="4032" customFormat="false" ht="12.75" hidden="false" customHeight="false" outlineLevel="0" collapsed="false">
      <c r="A4032" s="0" t="n">
        <f aca="false">A4031+$B$13</f>
        <v>3988</v>
      </c>
      <c r="B4032" s="81" t="n">
        <f aca="false">B4031+$B$13*(D4031)*COS(C4031)</f>
        <v>2004.19382855418</v>
      </c>
      <c r="C4032" s="0" t="n">
        <f aca="false">IF(B4032&gt;50000,0,IF(B4032&lt;=10000,0,IF(B4032&lt;=20000,0.02,IF(B4032&lt;=21000,-0.0997,0))))</f>
        <v>0</v>
      </c>
      <c r="D4032" s="81" t="n">
        <f aca="false">IF(B4032&gt;50000,0,D4031+$B$13*((E4031/D4031+$I$4*$I$3*(-SIN(C4031))-$I$1*$I$4*$I$3*COS(C4031)-0.5*$I$5*$I$2*D4031*D4031)/$I$4))</f>
        <v>0.417503694702439</v>
      </c>
      <c r="E4032" s="0" t="n">
        <f aca="false">IF(B4032&gt;50000,0,IF(B4032&lt;=100,$C$22,IF(B4032&lt;=10000,$C$25,IF(B4032&lt;=20000,$C$28,IF(B4032&lt;=21500,$C$31,IF(B4032&lt;=49900,$C$34,$C$37))))))</f>
        <v>1</v>
      </c>
      <c r="F4032" s="81" t="n">
        <f aca="false">IF(B4032&gt;50000,0,D4032*3600/1000)</f>
        <v>1.50301330092878</v>
      </c>
    </row>
    <row r="4033" customFormat="false" ht="12.75" hidden="false" customHeight="false" outlineLevel="0" collapsed="false">
      <c r="A4033" s="0" t="n">
        <f aca="false">A4032+$B$13</f>
        <v>3989</v>
      </c>
      <c r="B4033" s="81" t="n">
        <f aca="false">B4032+$B$13*(D4032)*COS(C4032)</f>
        <v>2004.61133224888</v>
      </c>
      <c r="C4033" s="0" t="n">
        <f aca="false">IF(B4033&gt;50000,0,IF(B4033&lt;=10000,0,IF(B4033&lt;=20000,0.02,IF(B4033&lt;=21000,-0.0997,0))))</f>
        <v>0</v>
      </c>
      <c r="D4033" s="81" t="n">
        <f aca="false">IF(B4033&gt;50000,0,D4032+$B$13*((E4032/D4032+$I$4*$I$3*(-SIN(C4032))-$I$1*$I$4*$I$3*COS(C4032)-0.5*$I$5*$I$2*D4032*D4032)/$I$4))</f>
        <v>0.417503694702439</v>
      </c>
      <c r="E4033" s="0" t="n">
        <f aca="false">IF(B4033&gt;50000,0,IF(B4033&lt;=100,$C$22,IF(B4033&lt;=10000,$C$25,IF(B4033&lt;=20000,$C$28,IF(B4033&lt;=21500,$C$31,IF(B4033&lt;=49900,$C$34,$C$37))))))</f>
        <v>1</v>
      </c>
      <c r="F4033" s="81" t="n">
        <f aca="false">IF(B4033&gt;50000,0,D4033*3600/1000)</f>
        <v>1.50301330092878</v>
      </c>
    </row>
    <row r="4034" customFormat="false" ht="12.75" hidden="false" customHeight="false" outlineLevel="0" collapsed="false">
      <c r="A4034" s="0" t="n">
        <f aca="false">A4033+$B$13</f>
        <v>3990</v>
      </c>
      <c r="B4034" s="81" t="n">
        <f aca="false">B4033+$B$13*(D4033)*COS(C4033)</f>
        <v>2005.02883594358</v>
      </c>
      <c r="C4034" s="0" t="n">
        <f aca="false">IF(B4034&gt;50000,0,IF(B4034&lt;=10000,0,IF(B4034&lt;=20000,0.02,IF(B4034&lt;=21000,-0.0997,0))))</f>
        <v>0</v>
      </c>
      <c r="D4034" s="81" t="n">
        <f aca="false">IF(B4034&gt;50000,0,D4033+$B$13*((E4033/D4033+$I$4*$I$3*(-SIN(C4033))-$I$1*$I$4*$I$3*COS(C4033)-0.5*$I$5*$I$2*D4033*D4033)/$I$4))</f>
        <v>0.417503694702439</v>
      </c>
      <c r="E4034" s="0" t="n">
        <f aca="false">IF(B4034&gt;50000,0,IF(B4034&lt;=100,$C$22,IF(B4034&lt;=10000,$C$25,IF(B4034&lt;=20000,$C$28,IF(B4034&lt;=21500,$C$31,IF(B4034&lt;=49900,$C$34,$C$37))))))</f>
        <v>1</v>
      </c>
      <c r="F4034" s="81" t="n">
        <f aca="false">IF(B4034&gt;50000,0,D4034*3600/1000)</f>
        <v>1.50301330092878</v>
      </c>
    </row>
    <row r="4035" customFormat="false" ht="12.75" hidden="false" customHeight="false" outlineLevel="0" collapsed="false">
      <c r="A4035" s="0" t="n">
        <f aca="false">A4034+$B$13</f>
        <v>3991</v>
      </c>
      <c r="B4035" s="81" t="n">
        <f aca="false">B4034+$B$13*(D4034)*COS(C4034)</f>
        <v>2005.44633963829</v>
      </c>
      <c r="C4035" s="0" t="n">
        <f aca="false">IF(B4035&gt;50000,0,IF(B4035&lt;=10000,0,IF(B4035&lt;=20000,0.02,IF(B4035&lt;=21000,-0.0997,0))))</f>
        <v>0</v>
      </c>
      <c r="D4035" s="81" t="n">
        <f aca="false">IF(B4035&gt;50000,0,D4034+$B$13*((E4034/D4034+$I$4*$I$3*(-SIN(C4034))-$I$1*$I$4*$I$3*COS(C4034)-0.5*$I$5*$I$2*D4034*D4034)/$I$4))</f>
        <v>0.417503694702439</v>
      </c>
      <c r="E4035" s="0" t="n">
        <f aca="false">IF(B4035&gt;50000,0,IF(B4035&lt;=100,$C$22,IF(B4035&lt;=10000,$C$25,IF(B4035&lt;=20000,$C$28,IF(B4035&lt;=21500,$C$31,IF(B4035&lt;=49900,$C$34,$C$37))))))</f>
        <v>1</v>
      </c>
      <c r="F4035" s="81" t="n">
        <f aca="false">IF(B4035&gt;50000,0,D4035*3600/1000)</f>
        <v>1.50301330092878</v>
      </c>
    </row>
    <row r="4036" customFormat="false" ht="12.75" hidden="false" customHeight="false" outlineLevel="0" collapsed="false">
      <c r="A4036" s="0" t="n">
        <f aca="false">A4035+$B$13</f>
        <v>3992</v>
      </c>
      <c r="B4036" s="81" t="n">
        <f aca="false">B4035+$B$13*(D4035)*COS(C4035)</f>
        <v>2005.86384333299</v>
      </c>
      <c r="C4036" s="0" t="n">
        <f aca="false">IF(B4036&gt;50000,0,IF(B4036&lt;=10000,0,IF(B4036&lt;=20000,0.02,IF(B4036&lt;=21000,-0.0997,0))))</f>
        <v>0</v>
      </c>
      <c r="D4036" s="81" t="n">
        <f aca="false">IF(B4036&gt;50000,0,D4035+$B$13*((E4035/D4035+$I$4*$I$3*(-SIN(C4035))-$I$1*$I$4*$I$3*COS(C4035)-0.5*$I$5*$I$2*D4035*D4035)/$I$4))</f>
        <v>0.417503694702439</v>
      </c>
      <c r="E4036" s="0" t="n">
        <f aca="false">IF(B4036&gt;50000,0,IF(B4036&lt;=100,$C$22,IF(B4036&lt;=10000,$C$25,IF(B4036&lt;=20000,$C$28,IF(B4036&lt;=21500,$C$31,IF(B4036&lt;=49900,$C$34,$C$37))))))</f>
        <v>1</v>
      </c>
      <c r="F4036" s="81" t="n">
        <f aca="false">IF(B4036&gt;50000,0,D4036*3600/1000)</f>
        <v>1.50301330092878</v>
      </c>
    </row>
    <row r="4037" customFormat="false" ht="12.75" hidden="false" customHeight="false" outlineLevel="0" collapsed="false">
      <c r="A4037" s="0" t="n">
        <f aca="false">A4036+$B$13</f>
        <v>3993</v>
      </c>
      <c r="B4037" s="81" t="n">
        <f aca="false">B4036+$B$13*(D4036)*COS(C4036)</f>
        <v>2006.28134702769</v>
      </c>
      <c r="C4037" s="0" t="n">
        <f aca="false">IF(B4037&gt;50000,0,IF(B4037&lt;=10000,0,IF(B4037&lt;=20000,0.02,IF(B4037&lt;=21000,-0.0997,0))))</f>
        <v>0</v>
      </c>
      <c r="D4037" s="81" t="n">
        <f aca="false">IF(B4037&gt;50000,0,D4036+$B$13*((E4036/D4036+$I$4*$I$3*(-SIN(C4036))-$I$1*$I$4*$I$3*COS(C4036)-0.5*$I$5*$I$2*D4036*D4036)/$I$4))</f>
        <v>0.417503694702439</v>
      </c>
      <c r="E4037" s="0" t="n">
        <f aca="false">IF(B4037&gt;50000,0,IF(B4037&lt;=100,$C$22,IF(B4037&lt;=10000,$C$25,IF(B4037&lt;=20000,$C$28,IF(B4037&lt;=21500,$C$31,IF(B4037&lt;=49900,$C$34,$C$37))))))</f>
        <v>1</v>
      </c>
      <c r="F4037" s="81" t="n">
        <f aca="false">IF(B4037&gt;50000,0,D4037*3600/1000)</f>
        <v>1.50301330092878</v>
      </c>
    </row>
    <row r="4038" customFormat="false" ht="12.75" hidden="false" customHeight="false" outlineLevel="0" collapsed="false">
      <c r="A4038" s="0" t="n">
        <f aca="false">A4037+$B$13</f>
        <v>3994</v>
      </c>
      <c r="B4038" s="81" t="n">
        <f aca="false">B4037+$B$13*(D4037)*COS(C4037)</f>
        <v>2006.69885072239</v>
      </c>
      <c r="C4038" s="0" t="n">
        <f aca="false">IF(B4038&gt;50000,0,IF(B4038&lt;=10000,0,IF(B4038&lt;=20000,0.02,IF(B4038&lt;=21000,-0.0997,0))))</f>
        <v>0</v>
      </c>
      <c r="D4038" s="81" t="n">
        <f aca="false">IF(B4038&gt;50000,0,D4037+$B$13*((E4037/D4037+$I$4*$I$3*(-SIN(C4037))-$I$1*$I$4*$I$3*COS(C4037)-0.5*$I$5*$I$2*D4037*D4037)/$I$4))</f>
        <v>0.417503694702439</v>
      </c>
      <c r="E4038" s="0" t="n">
        <f aca="false">IF(B4038&gt;50000,0,IF(B4038&lt;=100,$C$22,IF(B4038&lt;=10000,$C$25,IF(B4038&lt;=20000,$C$28,IF(B4038&lt;=21500,$C$31,IF(B4038&lt;=49900,$C$34,$C$37))))))</f>
        <v>1</v>
      </c>
      <c r="F4038" s="81" t="n">
        <f aca="false">IF(B4038&gt;50000,0,D4038*3600/1000)</f>
        <v>1.50301330092878</v>
      </c>
    </row>
    <row r="4039" customFormat="false" ht="12.75" hidden="false" customHeight="false" outlineLevel="0" collapsed="false">
      <c r="A4039" s="0" t="n">
        <f aca="false">A4038+$B$13</f>
        <v>3995</v>
      </c>
      <c r="B4039" s="81" t="n">
        <f aca="false">B4038+$B$13*(D4038)*COS(C4038)</f>
        <v>2007.1163544171</v>
      </c>
      <c r="C4039" s="0" t="n">
        <f aca="false">IF(B4039&gt;50000,0,IF(B4039&lt;=10000,0,IF(B4039&lt;=20000,0.02,IF(B4039&lt;=21000,-0.0997,0))))</f>
        <v>0</v>
      </c>
      <c r="D4039" s="81" t="n">
        <f aca="false">IF(B4039&gt;50000,0,D4038+$B$13*((E4038/D4038+$I$4*$I$3*(-SIN(C4038))-$I$1*$I$4*$I$3*COS(C4038)-0.5*$I$5*$I$2*D4038*D4038)/$I$4))</f>
        <v>0.417503694702439</v>
      </c>
      <c r="E4039" s="0" t="n">
        <f aca="false">IF(B4039&gt;50000,0,IF(B4039&lt;=100,$C$22,IF(B4039&lt;=10000,$C$25,IF(B4039&lt;=20000,$C$28,IF(B4039&lt;=21500,$C$31,IF(B4039&lt;=49900,$C$34,$C$37))))))</f>
        <v>1</v>
      </c>
      <c r="F4039" s="81" t="n">
        <f aca="false">IF(B4039&gt;50000,0,D4039*3600/1000)</f>
        <v>1.50301330092878</v>
      </c>
    </row>
    <row r="4040" customFormat="false" ht="12.75" hidden="false" customHeight="false" outlineLevel="0" collapsed="false">
      <c r="A4040" s="0" t="n">
        <f aca="false">A4039+$B$13</f>
        <v>3996</v>
      </c>
      <c r="B4040" s="81" t="n">
        <f aca="false">B4039+$B$13*(D4039)*COS(C4039)</f>
        <v>2007.5338581118</v>
      </c>
      <c r="C4040" s="0" t="n">
        <f aca="false">IF(B4040&gt;50000,0,IF(B4040&lt;=10000,0,IF(B4040&lt;=20000,0.02,IF(B4040&lt;=21000,-0.0997,0))))</f>
        <v>0</v>
      </c>
      <c r="D4040" s="81" t="n">
        <f aca="false">IF(B4040&gt;50000,0,D4039+$B$13*((E4039/D4039+$I$4*$I$3*(-SIN(C4039))-$I$1*$I$4*$I$3*COS(C4039)-0.5*$I$5*$I$2*D4039*D4039)/$I$4))</f>
        <v>0.417503694702439</v>
      </c>
      <c r="E4040" s="0" t="n">
        <f aca="false">IF(B4040&gt;50000,0,IF(B4040&lt;=100,$C$22,IF(B4040&lt;=10000,$C$25,IF(B4040&lt;=20000,$C$28,IF(B4040&lt;=21500,$C$31,IF(B4040&lt;=49900,$C$34,$C$37))))))</f>
        <v>1</v>
      </c>
      <c r="F4040" s="81" t="n">
        <f aca="false">IF(B4040&gt;50000,0,D4040*3600/1000)</f>
        <v>1.50301330092878</v>
      </c>
    </row>
    <row r="4041" customFormat="false" ht="12.75" hidden="false" customHeight="false" outlineLevel="0" collapsed="false">
      <c r="A4041" s="0" t="n">
        <f aca="false">A4040+$B$13</f>
        <v>3997</v>
      </c>
      <c r="B4041" s="81" t="n">
        <f aca="false">B4040+$B$13*(D4040)*COS(C4040)</f>
        <v>2007.9513618065</v>
      </c>
      <c r="C4041" s="0" t="n">
        <f aca="false">IF(B4041&gt;50000,0,IF(B4041&lt;=10000,0,IF(B4041&lt;=20000,0.02,IF(B4041&lt;=21000,-0.0997,0))))</f>
        <v>0</v>
      </c>
      <c r="D4041" s="81" t="n">
        <f aca="false">IF(B4041&gt;50000,0,D4040+$B$13*((E4040/D4040+$I$4*$I$3*(-SIN(C4040))-$I$1*$I$4*$I$3*COS(C4040)-0.5*$I$5*$I$2*D4040*D4040)/$I$4))</f>
        <v>0.417503694702439</v>
      </c>
      <c r="E4041" s="0" t="n">
        <f aca="false">IF(B4041&gt;50000,0,IF(B4041&lt;=100,$C$22,IF(B4041&lt;=10000,$C$25,IF(B4041&lt;=20000,$C$28,IF(B4041&lt;=21500,$C$31,IF(B4041&lt;=49900,$C$34,$C$37))))))</f>
        <v>1</v>
      </c>
      <c r="F4041" s="81" t="n">
        <f aca="false">IF(B4041&gt;50000,0,D4041*3600/1000)</f>
        <v>1.50301330092878</v>
      </c>
    </row>
    <row r="4042" customFormat="false" ht="12.75" hidden="false" customHeight="false" outlineLevel="0" collapsed="false">
      <c r="A4042" s="0" t="n">
        <f aca="false">A4041+$B$13</f>
        <v>3998</v>
      </c>
      <c r="B4042" s="81" t="n">
        <f aca="false">B4041+$B$13*(D4041)*COS(C4041)</f>
        <v>2008.3688655012</v>
      </c>
      <c r="C4042" s="0" t="n">
        <f aca="false">IF(B4042&gt;50000,0,IF(B4042&lt;=10000,0,IF(B4042&lt;=20000,0.02,IF(B4042&lt;=21000,-0.0997,0))))</f>
        <v>0</v>
      </c>
      <c r="D4042" s="81" t="n">
        <f aca="false">IF(B4042&gt;50000,0,D4041+$B$13*((E4041/D4041+$I$4*$I$3*(-SIN(C4041))-$I$1*$I$4*$I$3*COS(C4041)-0.5*$I$5*$I$2*D4041*D4041)/$I$4))</f>
        <v>0.417503694702439</v>
      </c>
      <c r="E4042" s="0" t="n">
        <f aca="false">IF(B4042&gt;50000,0,IF(B4042&lt;=100,$C$22,IF(B4042&lt;=10000,$C$25,IF(B4042&lt;=20000,$C$28,IF(B4042&lt;=21500,$C$31,IF(B4042&lt;=49900,$C$34,$C$37))))))</f>
        <v>1</v>
      </c>
      <c r="F4042" s="81" t="n">
        <f aca="false">IF(B4042&gt;50000,0,D4042*3600/1000)</f>
        <v>1.50301330092878</v>
      </c>
    </row>
    <row r="4043" customFormat="false" ht="12.75" hidden="false" customHeight="false" outlineLevel="0" collapsed="false">
      <c r="A4043" s="0" t="n">
        <f aca="false">A4042+$B$13</f>
        <v>3999</v>
      </c>
      <c r="B4043" s="81" t="n">
        <f aca="false">B4042+$B$13*(D4042)*COS(C4042)</f>
        <v>2008.78636919591</v>
      </c>
      <c r="C4043" s="0" t="n">
        <f aca="false">IF(B4043&gt;50000,0,IF(B4043&lt;=10000,0,IF(B4043&lt;=20000,0.02,IF(B4043&lt;=21000,-0.0997,0))))</f>
        <v>0</v>
      </c>
      <c r="D4043" s="81" t="n">
        <f aca="false">IF(B4043&gt;50000,0,D4042+$B$13*((E4042/D4042+$I$4*$I$3*(-SIN(C4042))-$I$1*$I$4*$I$3*COS(C4042)-0.5*$I$5*$I$2*D4042*D4042)/$I$4))</f>
        <v>0.417503694702439</v>
      </c>
      <c r="E4043" s="0" t="n">
        <f aca="false">IF(B4043&gt;50000,0,IF(B4043&lt;=100,$C$22,IF(B4043&lt;=10000,$C$25,IF(B4043&lt;=20000,$C$28,IF(B4043&lt;=21500,$C$31,IF(B4043&lt;=49900,$C$34,$C$37))))))</f>
        <v>1</v>
      </c>
      <c r="F4043" s="81" t="n">
        <f aca="false">IF(B4043&gt;50000,0,D4043*3600/1000)</f>
        <v>1.50301330092878</v>
      </c>
    </row>
    <row r="4044" customFormat="false" ht="12.75" hidden="false" customHeight="false" outlineLevel="0" collapsed="false">
      <c r="A4044" s="0" t="n">
        <f aca="false">A4043+$B$13</f>
        <v>4000</v>
      </c>
      <c r="B4044" s="81" t="n">
        <f aca="false">B4043+$B$13*(D4043)*COS(C4043)</f>
        <v>2009.20387289061</v>
      </c>
      <c r="C4044" s="0" t="n">
        <f aca="false">IF(B4044&gt;50000,0,IF(B4044&lt;=10000,0,IF(B4044&lt;=20000,0.02,IF(B4044&lt;=21000,-0.0997,0))))</f>
        <v>0</v>
      </c>
      <c r="D4044" s="81" t="n">
        <f aca="false">IF(B4044&gt;50000,0,D4043+$B$13*((E4043/D4043+$I$4*$I$3*(-SIN(C4043))-$I$1*$I$4*$I$3*COS(C4043)-0.5*$I$5*$I$2*D4043*D4043)/$I$4))</f>
        <v>0.417503694702439</v>
      </c>
      <c r="E4044" s="0" t="n">
        <f aca="false">IF(B4044&gt;50000,0,IF(B4044&lt;=100,$C$22,IF(B4044&lt;=10000,$C$25,IF(B4044&lt;=20000,$C$28,IF(B4044&lt;=21500,$C$31,IF(B4044&lt;=49900,$C$34,$C$37))))))</f>
        <v>1</v>
      </c>
      <c r="F4044" s="81" t="n">
        <f aca="false">IF(B4044&gt;50000,0,D4044*3600/1000)</f>
        <v>1.50301330092878</v>
      </c>
    </row>
    <row r="4045" customFormat="false" ht="12.75" hidden="false" customHeight="false" outlineLevel="0" collapsed="false">
      <c r="A4045" s="0" t="n">
        <f aca="false">A4044+$B$13</f>
        <v>4001</v>
      </c>
      <c r="B4045" s="81" t="n">
        <f aca="false">B4044+$B$13*(D4044)*COS(C4044)</f>
        <v>2009.62137658531</v>
      </c>
      <c r="C4045" s="0" t="n">
        <f aca="false">IF(B4045&gt;50000,0,IF(B4045&lt;=10000,0,IF(B4045&lt;=20000,0.02,IF(B4045&lt;=21000,-0.0997,0))))</f>
        <v>0</v>
      </c>
      <c r="D4045" s="81" t="n">
        <f aca="false">IF(B4045&gt;50000,0,D4044+$B$13*((E4044/D4044+$I$4*$I$3*(-SIN(C4044))-$I$1*$I$4*$I$3*COS(C4044)-0.5*$I$5*$I$2*D4044*D4044)/$I$4))</f>
        <v>0.417503694702439</v>
      </c>
      <c r="E4045" s="0" t="n">
        <f aca="false">IF(B4045&gt;50000,0,IF(B4045&lt;=100,$C$22,IF(B4045&lt;=10000,$C$25,IF(B4045&lt;=20000,$C$28,IF(B4045&lt;=21500,$C$31,IF(B4045&lt;=49900,$C$34,$C$37))))))</f>
        <v>1</v>
      </c>
      <c r="F4045" s="81" t="n">
        <f aca="false">IF(B4045&gt;50000,0,D4045*3600/1000)</f>
        <v>1.50301330092878</v>
      </c>
    </row>
    <row r="4046" customFormat="false" ht="12.75" hidden="false" customHeight="false" outlineLevel="0" collapsed="false">
      <c r="A4046" s="0" t="n">
        <f aca="false">A4045+$B$13</f>
        <v>4002</v>
      </c>
      <c r="B4046" s="81" t="n">
        <f aca="false">B4045+$B$13*(D4045)*COS(C4045)</f>
        <v>2010.03888028001</v>
      </c>
      <c r="C4046" s="0" t="n">
        <f aca="false">IF(B4046&gt;50000,0,IF(B4046&lt;=10000,0,IF(B4046&lt;=20000,0.02,IF(B4046&lt;=21000,-0.0997,0))))</f>
        <v>0</v>
      </c>
      <c r="D4046" s="81" t="n">
        <f aca="false">IF(B4046&gt;50000,0,D4045+$B$13*((E4045/D4045+$I$4*$I$3*(-SIN(C4045))-$I$1*$I$4*$I$3*COS(C4045)-0.5*$I$5*$I$2*D4045*D4045)/$I$4))</f>
        <v>0.417503694702439</v>
      </c>
      <c r="E4046" s="0" t="n">
        <f aca="false">IF(B4046&gt;50000,0,IF(B4046&lt;=100,$C$22,IF(B4046&lt;=10000,$C$25,IF(B4046&lt;=20000,$C$28,IF(B4046&lt;=21500,$C$31,IF(B4046&lt;=49900,$C$34,$C$37))))))</f>
        <v>1</v>
      </c>
      <c r="F4046" s="81" t="n">
        <f aca="false">IF(B4046&gt;50000,0,D4046*3600/1000)</f>
        <v>1.50301330092878</v>
      </c>
    </row>
    <row r="4047" customFormat="false" ht="12.75" hidden="false" customHeight="false" outlineLevel="0" collapsed="false">
      <c r="A4047" s="0" t="n">
        <f aca="false">A4046+$B$13</f>
        <v>4003</v>
      </c>
      <c r="B4047" s="81" t="n">
        <f aca="false">B4046+$B$13*(D4046)*COS(C4046)</f>
        <v>2010.45638397472</v>
      </c>
      <c r="C4047" s="0" t="n">
        <f aca="false">IF(B4047&gt;50000,0,IF(B4047&lt;=10000,0,IF(B4047&lt;=20000,0.02,IF(B4047&lt;=21000,-0.0997,0))))</f>
        <v>0</v>
      </c>
      <c r="D4047" s="81" t="n">
        <f aca="false">IF(B4047&gt;50000,0,D4046+$B$13*((E4046/D4046+$I$4*$I$3*(-SIN(C4046))-$I$1*$I$4*$I$3*COS(C4046)-0.5*$I$5*$I$2*D4046*D4046)/$I$4))</f>
        <v>0.417503694702439</v>
      </c>
      <c r="E4047" s="0" t="n">
        <f aca="false">IF(B4047&gt;50000,0,IF(B4047&lt;=100,$C$22,IF(B4047&lt;=10000,$C$25,IF(B4047&lt;=20000,$C$28,IF(B4047&lt;=21500,$C$31,IF(B4047&lt;=49900,$C$34,$C$37))))))</f>
        <v>1</v>
      </c>
      <c r="F4047" s="81" t="n">
        <f aca="false">IF(B4047&gt;50000,0,D4047*3600/1000)</f>
        <v>1.50301330092878</v>
      </c>
    </row>
    <row r="4048" customFormat="false" ht="12.75" hidden="false" customHeight="false" outlineLevel="0" collapsed="false">
      <c r="A4048" s="0" t="n">
        <f aca="false">A4047+$B$13</f>
        <v>4004</v>
      </c>
      <c r="B4048" s="81" t="n">
        <f aca="false">B4047+$B$13*(D4047)*COS(C4047)</f>
        <v>2010.87388766942</v>
      </c>
      <c r="C4048" s="0" t="n">
        <f aca="false">IF(B4048&gt;50000,0,IF(B4048&lt;=10000,0,IF(B4048&lt;=20000,0.02,IF(B4048&lt;=21000,-0.0997,0))))</f>
        <v>0</v>
      </c>
      <c r="D4048" s="81" t="n">
        <f aca="false">IF(B4048&gt;50000,0,D4047+$B$13*((E4047/D4047+$I$4*$I$3*(-SIN(C4047))-$I$1*$I$4*$I$3*COS(C4047)-0.5*$I$5*$I$2*D4047*D4047)/$I$4))</f>
        <v>0.417503694702439</v>
      </c>
      <c r="E4048" s="0" t="n">
        <f aca="false">IF(B4048&gt;50000,0,IF(B4048&lt;=100,$C$22,IF(B4048&lt;=10000,$C$25,IF(B4048&lt;=20000,$C$28,IF(B4048&lt;=21500,$C$31,IF(B4048&lt;=49900,$C$34,$C$37))))))</f>
        <v>1</v>
      </c>
      <c r="F4048" s="81" t="n">
        <f aca="false">IF(B4048&gt;50000,0,D4048*3600/1000)</f>
        <v>1.50301330092878</v>
      </c>
    </row>
    <row r="4049" customFormat="false" ht="12.75" hidden="false" customHeight="false" outlineLevel="0" collapsed="false">
      <c r="A4049" s="0" t="n">
        <f aca="false">A4048+$B$13</f>
        <v>4005</v>
      </c>
      <c r="B4049" s="81" t="n">
        <f aca="false">B4048+$B$13*(D4048)*COS(C4048)</f>
        <v>2011.29139136412</v>
      </c>
      <c r="C4049" s="0" t="n">
        <f aca="false">IF(B4049&gt;50000,0,IF(B4049&lt;=10000,0,IF(B4049&lt;=20000,0.02,IF(B4049&lt;=21000,-0.0997,0))))</f>
        <v>0</v>
      </c>
      <c r="D4049" s="81" t="n">
        <f aca="false">IF(B4049&gt;50000,0,D4048+$B$13*((E4048/D4048+$I$4*$I$3*(-SIN(C4048))-$I$1*$I$4*$I$3*COS(C4048)-0.5*$I$5*$I$2*D4048*D4048)/$I$4))</f>
        <v>0.417503694702439</v>
      </c>
      <c r="E4049" s="0" t="n">
        <f aca="false">IF(B4049&gt;50000,0,IF(B4049&lt;=100,$C$22,IF(B4049&lt;=10000,$C$25,IF(B4049&lt;=20000,$C$28,IF(B4049&lt;=21500,$C$31,IF(B4049&lt;=49900,$C$34,$C$37))))))</f>
        <v>1</v>
      </c>
      <c r="F4049" s="81" t="n">
        <f aca="false">IF(B4049&gt;50000,0,D4049*3600/1000)</f>
        <v>1.50301330092878</v>
      </c>
    </row>
    <row r="4050" customFormat="false" ht="12.75" hidden="false" customHeight="false" outlineLevel="0" collapsed="false">
      <c r="A4050" s="0" t="n">
        <f aca="false">A4049+$B$13</f>
        <v>4006</v>
      </c>
      <c r="B4050" s="81" t="n">
        <f aca="false">B4049+$B$13*(D4049)*COS(C4049)</f>
        <v>2011.70889505882</v>
      </c>
      <c r="C4050" s="0" t="n">
        <f aca="false">IF(B4050&gt;50000,0,IF(B4050&lt;=10000,0,IF(B4050&lt;=20000,0.02,IF(B4050&lt;=21000,-0.0997,0))))</f>
        <v>0</v>
      </c>
      <c r="D4050" s="81" t="n">
        <f aca="false">IF(B4050&gt;50000,0,D4049+$B$13*((E4049/D4049+$I$4*$I$3*(-SIN(C4049))-$I$1*$I$4*$I$3*COS(C4049)-0.5*$I$5*$I$2*D4049*D4049)/$I$4))</f>
        <v>0.417503694702439</v>
      </c>
      <c r="E4050" s="0" t="n">
        <f aca="false">IF(B4050&gt;50000,0,IF(B4050&lt;=100,$C$22,IF(B4050&lt;=10000,$C$25,IF(B4050&lt;=20000,$C$28,IF(B4050&lt;=21500,$C$31,IF(B4050&lt;=49900,$C$34,$C$37))))))</f>
        <v>1</v>
      </c>
      <c r="F4050" s="81" t="n">
        <f aca="false">IF(B4050&gt;50000,0,D4050*3600/1000)</f>
        <v>1.50301330092878</v>
      </c>
    </row>
    <row r="4051" customFormat="false" ht="12.75" hidden="false" customHeight="false" outlineLevel="0" collapsed="false">
      <c r="A4051" s="0" t="n">
        <f aca="false">A4050+$B$13</f>
        <v>4007</v>
      </c>
      <c r="B4051" s="81" t="n">
        <f aca="false">B4050+$B$13*(D4050)*COS(C4050)</f>
        <v>2012.12639875352</v>
      </c>
      <c r="C4051" s="0" t="n">
        <f aca="false">IF(B4051&gt;50000,0,IF(B4051&lt;=10000,0,IF(B4051&lt;=20000,0.02,IF(B4051&lt;=21000,-0.0997,0))))</f>
        <v>0</v>
      </c>
      <c r="D4051" s="81" t="n">
        <f aca="false">IF(B4051&gt;50000,0,D4050+$B$13*((E4050/D4050+$I$4*$I$3*(-SIN(C4050))-$I$1*$I$4*$I$3*COS(C4050)-0.5*$I$5*$I$2*D4050*D4050)/$I$4))</f>
        <v>0.417503694702439</v>
      </c>
      <c r="E4051" s="0" t="n">
        <f aca="false">IF(B4051&gt;50000,0,IF(B4051&lt;=100,$C$22,IF(B4051&lt;=10000,$C$25,IF(B4051&lt;=20000,$C$28,IF(B4051&lt;=21500,$C$31,IF(B4051&lt;=49900,$C$34,$C$37))))))</f>
        <v>1</v>
      </c>
      <c r="F4051" s="81" t="n">
        <f aca="false">IF(B4051&gt;50000,0,D4051*3600/1000)</f>
        <v>1.50301330092878</v>
      </c>
    </row>
    <row r="4052" customFormat="false" ht="12.75" hidden="false" customHeight="false" outlineLevel="0" collapsed="false">
      <c r="A4052" s="0" t="n">
        <f aca="false">A4051+$B$13</f>
        <v>4008</v>
      </c>
      <c r="B4052" s="81" t="n">
        <f aca="false">B4051+$B$13*(D4051)*COS(C4051)</f>
        <v>2012.54390244823</v>
      </c>
      <c r="C4052" s="0" t="n">
        <f aca="false">IF(B4052&gt;50000,0,IF(B4052&lt;=10000,0,IF(B4052&lt;=20000,0.02,IF(B4052&lt;=21000,-0.0997,0))))</f>
        <v>0</v>
      </c>
      <c r="D4052" s="81" t="n">
        <f aca="false">IF(B4052&gt;50000,0,D4051+$B$13*((E4051/D4051+$I$4*$I$3*(-SIN(C4051))-$I$1*$I$4*$I$3*COS(C4051)-0.5*$I$5*$I$2*D4051*D4051)/$I$4))</f>
        <v>0.417503694702439</v>
      </c>
      <c r="E4052" s="0" t="n">
        <f aca="false">IF(B4052&gt;50000,0,IF(B4052&lt;=100,$C$22,IF(B4052&lt;=10000,$C$25,IF(B4052&lt;=20000,$C$28,IF(B4052&lt;=21500,$C$31,IF(B4052&lt;=49900,$C$34,$C$37))))))</f>
        <v>1</v>
      </c>
      <c r="F4052" s="81" t="n">
        <f aca="false">IF(B4052&gt;50000,0,D4052*3600/1000)</f>
        <v>1.50301330092878</v>
      </c>
    </row>
    <row r="4053" customFormat="false" ht="12.75" hidden="false" customHeight="false" outlineLevel="0" collapsed="false">
      <c r="A4053" s="0" t="n">
        <f aca="false">A4052+$B$13</f>
        <v>4009</v>
      </c>
      <c r="B4053" s="81" t="n">
        <f aca="false">B4052+$B$13*(D4052)*COS(C4052)</f>
        <v>2012.96140614293</v>
      </c>
      <c r="C4053" s="0" t="n">
        <f aca="false">IF(B4053&gt;50000,0,IF(B4053&lt;=10000,0,IF(B4053&lt;=20000,0.02,IF(B4053&lt;=21000,-0.0997,0))))</f>
        <v>0</v>
      </c>
      <c r="D4053" s="81" t="n">
        <f aca="false">IF(B4053&gt;50000,0,D4052+$B$13*((E4052/D4052+$I$4*$I$3*(-SIN(C4052))-$I$1*$I$4*$I$3*COS(C4052)-0.5*$I$5*$I$2*D4052*D4052)/$I$4))</f>
        <v>0.417503694702439</v>
      </c>
      <c r="E4053" s="0" t="n">
        <f aca="false">IF(B4053&gt;50000,0,IF(B4053&lt;=100,$C$22,IF(B4053&lt;=10000,$C$25,IF(B4053&lt;=20000,$C$28,IF(B4053&lt;=21500,$C$31,IF(B4053&lt;=49900,$C$34,$C$37))))))</f>
        <v>1</v>
      </c>
      <c r="F4053" s="81" t="n">
        <f aca="false">IF(B4053&gt;50000,0,D4053*3600/1000)</f>
        <v>1.50301330092878</v>
      </c>
    </row>
    <row r="4054" customFormat="false" ht="12.75" hidden="false" customHeight="false" outlineLevel="0" collapsed="false">
      <c r="A4054" s="0" t="n">
        <f aca="false">A4053+$B$13</f>
        <v>4010</v>
      </c>
      <c r="B4054" s="81" t="n">
        <f aca="false">B4053+$B$13*(D4053)*COS(C4053)</f>
        <v>2013.37890983763</v>
      </c>
      <c r="C4054" s="0" t="n">
        <f aca="false">IF(B4054&gt;50000,0,IF(B4054&lt;=10000,0,IF(B4054&lt;=20000,0.02,IF(B4054&lt;=21000,-0.0997,0))))</f>
        <v>0</v>
      </c>
      <c r="D4054" s="81" t="n">
        <f aca="false">IF(B4054&gt;50000,0,D4053+$B$13*((E4053/D4053+$I$4*$I$3*(-SIN(C4053))-$I$1*$I$4*$I$3*COS(C4053)-0.5*$I$5*$I$2*D4053*D4053)/$I$4))</f>
        <v>0.417503694702439</v>
      </c>
      <c r="E4054" s="0" t="n">
        <f aca="false">IF(B4054&gt;50000,0,IF(B4054&lt;=100,$C$22,IF(B4054&lt;=10000,$C$25,IF(B4054&lt;=20000,$C$28,IF(B4054&lt;=21500,$C$31,IF(B4054&lt;=49900,$C$34,$C$37))))))</f>
        <v>1</v>
      </c>
      <c r="F4054" s="81" t="n">
        <f aca="false">IF(B4054&gt;50000,0,D4054*3600/1000)</f>
        <v>1.50301330092878</v>
      </c>
    </row>
    <row r="4055" customFormat="false" ht="12.75" hidden="false" customHeight="false" outlineLevel="0" collapsed="false">
      <c r="A4055" s="0" t="n">
        <f aca="false">A4054+$B$13</f>
        <v>4011</v>
      </c>
      <c r="B4055" s="81" t="n">
        <f aca="false">B4054+$B$13*(D4054)*COS(C4054)</f>
        <v>2013.79641353233</v>
      </c>
      <c r="C4055" s="0" t="n">
        <f aca="false">IF(B4055&gt;50000,0,IF(B4055&lt;=10000,0,IF(B4055&lt;=20000,0.02,IF(B4055&lt;=21000,-0.0997,0))))</f>
        <v>0</v>
      </c>
      <c r="D4055" s="81" t="n">
        <f aca="false">IF(B4055&gt;50000,0,D4054+$B$13*((E4054/D4054+$I$4*$I$3*(-SIN(C4054))-$I$1*$I$4*$I$3*COS(C4054)-0.5*$I$5*$I$2*D4054*D4054)/$I$4))</f>
        <v>0.417503694702439</v>
      </c>
      <c r="E4055" s="0" t="n">
        <f aca="false">IF(B4055&gt;50000,0,IF(B4055&lt;=100,$C$22,IF(B4055&lt;=10000,$C$25,IF(B4055&lt;=20000,$C$28,IF(B4055&lt;=21500,$C$31,IF(B4055&lt;=49900,$C$34,$C$37))))))</f>
        <v>1</v>
      </c>
      <c r="F4055" s="81" t="n">
        <f aca="false">IF(B4055&gt;50000,0,D4055*3600/1000)</f>
        <v>1.50301330092878</v>
      </c>
    </row>
    <row r="4056" customFormat="false" ht="12.75" hidden="false" customHeight="false" outlineLevel="0" collapsed="false">
      <c r="A4056" s="0" t="n">
        <f aca="false">A4055+$B$13</f>
        <v>4012</v>
      </c>
      <c r="B4056" s="81" t="n">
        <f aca="false">B4055+$B$13*(D4055)*COS(C4055)</f>
        <v>2014.21391722704</v>
      </c>
      <c r="C4056" s="0" t="n">
        <f aca="false">IF(B4056&gt;50000,0,IF(B4056&lt;=10000,0,IF(B4056&lt;=20000,0.02,IF(B4056&lt;=21000,-0.0997,0))))</f>
        <v>0</v>
      </c>
      <c r="D4056" s="81" t="n">
        <f aca="false">IF(B4056&gt;50000,0,D4055+$B$13*((E4055/D4055+$I$4*$I$3*(-SIN(C4055))-$I$1*$I$4*$I$3*COS(C4055)-0.5*$I$5*$I$2*D4055*D4055)/$I$4))</f>
        <v>0.417503694702439</v>
      </c>
      <c r="E4056" s="0" t="n">
        <f aca="false">IF(B4056&gt;50000,0,IF(B4056&lt;=100,$C$22,IF(B4056&lt;=10000,$C$25,IF(B4056&lt;=20000,$C$28,IF(B4056&lt;=21500,$C$31,IF(B4056&lt;=49900,$C$34,$C$37))))))</f>
        <v>1</v>
      </c>
      <c r="F4056" s="81" t="n">
        <f aca="false">IF(B4056&gt;50000,0,D4056*3600/1000)</f>
        <v>1.50301330092878</v>
      </c>
    </row>
    <row r="4057" customFormat="false" ht="12.75" hidden="false" customHeight="false" outlineLevel="0" collapsed="false">
      <c r="A4057" s="0" t="n">
        <f aca="false">A4056+$B$13</f>
        <v>4013</v>
      </c>
      <c r="B4057" s="81" t="n">
        <f aca="false">B4056+$B$13*(D4056)*COS(C4056)</f>
        <v>2014.63142092174</v>
      </c>
      <c r="C4057" s="0" t="n">
        <f aca="false">IF(B4057&gt;50000,0,IF(B4057&lt;=10000,0,IF(B4057&lt;=20000,0.02,IF(B4057&lt;=21000,-0.0997,0))))</f>
        <v>0</v>
      </c>
      <c r="D4057" s="81" t="n">
        <f aca="false">IF(B4057&gt;50000,0,D4056+$B$13*((E4056/D4056+$I$4*$I$3*(-SIN(C4056))-$I$1*$I$4*$I$3*COS(C4056)-0.5*$I$5*$I$2*D4056*D4056)/$I$4))</f>
        <v>0.417503694702439</v>
      </c>
      <c r="E4057" s="0" t="n">
        <f aca="false">IF(B4057&gt;50000,0,IF(B4057&lt;=100,$C$22,IF(B4057&lt;=10000,$C$25,IF(B4057&lt;=20000,$C$28,IF(B4057&lt;=21500,$C$31,IF(B4057&lt;=49900,$C$34,$C$37))))))</f>
        <v>1</v>
      </c>
      <c r="F4057" s="81" t="n">
        <f aca="false">IF(B4057&gt;50000,0,D4057*3600/1000)</f>
        <v>1.50301330092878</v>
      </c>
    </row>
    <row r="4058" customFormat="false" ht="12.75" hidden="false" customHeight="false" outlineLevel="0" collapsed="false">
      <c r="A4058" s="0" t="n">
        <f aca="false">A4057+$B$13</f>
        <v>4014</v>
      </c>
      <c r="B4058" s="81" t="n">
        <f aca="false">B4057+$B$13*(D4057)*COS(C4057)</f>
        <v>2015.04892461644</v>
      </c>
      <c r="C4058" s="0" t="n">
        <f aca="false">IF(B4058&gt;50000,0,IF(B4058&lt;=10000,0,IF(B4058&lt;=20000,0.02,IF(B4058&lt;=21000,-0.0997,0))))</f>
        <v>0</v>
      </c>
      <c r="D4058" s="81" t="n">
        <f aca="false">IF(B4058&gt;50000,0,D4057+$B$13*((E4057/D4057+$I$4*$I$3*(-SIN(C4057))-$I$1*$I$4*$I$3*COS(C4057)-0.5*$I$5*$I$2*D4057*D4057)/$I$4))</f>
        <v>0.417503694702439</v>
      </c>
      <c r="E4058" s="0" t="n">
        <f aca="false">IF(B4058&gt;50000,0,IF(B4058&lt;=100,$C$22,IF(B4058&lt;=10000,$C$25,IF(B4058&lt;=20000,$C$28,IF(B4058&lt;=21500,$C$31,IF(B4058&lt;=49900,$C$34,$C$37))))))</f>
        <v>1</v>
      </c>
      <c r="F4058" s="81" t="n">
        <f aca="false">IF(B4058&gt;50000,0,D4058*3600/1000)</f>
        <v>1.50301330092878</v>
      </c>
    </row>
    <row r="4059" customFormat="false" ht="12.75" hidden="false" customHeight="false" outlineLevel="0" collapsed="false">
      <c r="A4059" s="0" t="n">
        <f aca="false">A4058+$B$13</f>
        <v>4015</v>
      </c>
      <c r="B4059" s="81" t="n">
        <f aca="false">B4058+$B$13*(D4058)*COS(C4058)</f>
        <v>2015.46642831114</v>
      </c>
      <c r="C4059" s="0" t="n">
        <f aca="false">IF(B4059&gt;50000,0,IF(B4059&lt;=10000,0,IF(B4059&lt;=20000,0.02,IF(B4059&lt;=21000,-0.0997,0))))</f>
        <v>0</v>
      </c>
      <c r="D4059" s="81" t="n">
        <f aca="false">IF(B4059&gt;50000,0,D4058+$B$13*((E4058/D4058+$I$4*$I$3*(-SIN(C4058))-$I$1*$I$4*$I$3*COS(C4058)-0.5*$I$5*$I$2*D4058*D4058)/$I$4))</f>
        <v>0.417503694702439</v>
      </c>
      <c r="E4059" s="0" t="n">
        <f aca="false">IF(B4059&gt;50000,0,IF(B4059&lt;=100,$C$22,IF(B4059&lt;=10000,$C$25,IF(B4059&lt;=20000,$C$28,IF(B4059&lt;=21500,$C$31,IF(B4059&lt;=49900,$C$34,$C$37))))))</f>
        <v>1</v>
      </c>
      <c r="F4059" s="81" t="n">
        <f aca="false">IF(B4059&gt;50000,0,D4059*3600/1000)</f>
        <v>1.50301330092878</v>
      </c>
    </row>
    <row r="4060" customFormat="false" ht="12.75" hidden="false" customHeight="false" outlineLevel="0" collapsed="false">
      <c r="A4060" s="0" t="n">
        <f aca="false">A4059+$B$13</f>
        <v>4016</v>
      </c>
      <c r="B4060" s="81" t="n">
        <f aca="false">B4059+$B$13*(D4059)*COS(C4059)</f>
        <v>2015.88393200585</v>
      </c>
      <c r="C4060" s="0" t="n">
        <f aca="false">IF(B4060&gt;50000,0,IF(B4060&lt;=10000,0,IF(B4060&lt;=20000,0.02,IF(B4060&lt;=21000,-0.0997,0))))</f>
        <v>0</v>
      </c>
      <c r="D4060" s="81" t="n">
        <f aca="false">IF(B4060&gt;50000,0,D4059+$B$13*((E4059/D4059+$I$4*$I$3*(-SIN(C4059))-$I$1*$I$4*$I$3*COS(C4059)-0.5*$I$5*$I$2*D4059*D4059)/$I$4))</f>
        <v>0.417503694702439</v>
      </c>
      <c r="E4060" s="0" t="n">
        <f aca="false">IF(B4060&gt;50000,0,IF(B4060&lt;=100,$C$22,IF(B4060&lt;=10000,$C$25,IF(B4060&lt;=20000,$C$28,IF(B4060&lt;=21500,$C$31,IF(B4060&lt;=49900,$C$34,$C$37))))))</f>
        <v>1</v>
      </c>
      <c r="F4060" s="81" t="n">
        <f aca="false">IF(B4060&gt;50000,0,D4060*3600/1000)</f>
        <v>1.50301330092878</v>
      </c>
    </row>
    <row r="4061" customFormat="false" ht="12.75" hidden="false" customHeight="false" outlineLevel="0" collapsed="false">
      <c r="A4061" s="0" t="n">
        <f aca="false">A4060+$B$13</f>
        <v>4017</v>
      </c>
      <c r="B4061" s="81" t="n">
        <f aca="false">B4060+$B$13*(D4060)*COS(C4060)</f>
        <v>2016.30143570055</v>
      </c>
      <c r="C4061" s="0" t="n">
        <f aca="false">IF(B4061&gt;50000,0,IF(B4061&lt;=10000,0,IF(B4061&lt;=20000,0.02,IF(B4061&lt;=21000,-0.0997,0))))</f>
        <v>0</v>
      </c>
      <c r="D4061" s="81" t="n">
        <f aca="false">IF(B4061&gt;50000,0,D4060+$B$13*((E4060/D4060+$I$4*$I$3*(-SIN(C4060))-$I$1*$I$4*$I$3*COS(C4060)-0.5*$I$5*$I$2*D4060*D4060)/$I$4))</f>
        <v>0.417503694702439</v>
      </c>
      <c r="E4061" s="0" t="n">
        <f aca="false">IF(B4061&gt;50000,0,IF(B4061&lt;=100,$C$22,IF(B4061&lt;=10000,$C$25,IF(B4061&lt;=20000,$C$28,IF(B4061&lt;=21500,$C$31,IF(B4061&lt;=49900,$C$34,$C$37))))))</f>
        <v>1</v>
      </c>
      <c r="F4061" s="81" t="n">
        <f aca="false">IF(B4061&gt;50000,0,D4061*3600/1000)</f>
        <v>1.50301330092878</v>
      </c>
    </row>
    <row r="4062" customFormat="false" ht="12.75" hidden="false" customHeight="false" outlineLevel="0" collapsed="false">
      <c r="A4062" s="0" t="n">
        <f aca="false">A4061+$B$13</f>
        <v>4018</v>
      </c>
      <c r="B4062" s="81" t="n">
        <f aca="false">B4061+$B$13*(D4061)*COS(C4061)</f>
        <v>2016.71893939525</v>
      </c>
      <c r="C4062" s="0" t="n">
        <f aca="false">IF(B4062&gt;50000,0,IF(B4062&lt;=10000,0,IF(B4062&lt;=20000,0.02,IF(B4062&lt;=21000,-0.0997,0))))</f>
        <v>0</v>
      </c>
      <c r="D4062" s="81" t="n">
        <f aca="false">IF(B4062&gt;50000,0,D4061+$B$13*((E4061/D4061+$I$4*$I$3*(-SIN(C4061))-$I$1*$I$4*$I$3*COS(C4061)-0.5*$I$5*$I$2*D4061*D4061)/$I$4))</f>
        <v>0.417503694702439</v>
      </c>
      <c r="E4062" s="0" t="n">
        <f aca="false">IF(B4062&gt;50000,0,IF(B4062&lt;=100,$C$22,IF(B4062&lt;=10000,$C$25,IF(B4062&lt;=20000,$C$28,IF(B4062&lt;=21500,$C$31,IF(B4062&lt;=49900,$C$34,$C$37))))))</f>
        <v>1</v>
      </c>
      <c r="F4062" s="81" t="n">
        <f aca="false">IF(B4062&gt;50000,0,D4062*3600/1000)</f>
        <v>1.50301330092878</v>
      </c>
    </row>
    <row r="4063" customFormat="false" ht="12.75" hidden="false" customHeight="false" outlineLevel="0" collapsed="false">
      <c r="A4063" s="0" t="n">
        <f aca="false">A4062+$B$13</f>
        <v>4019</v>
      </c>
      <c r="B4063" s="81" t="n">
        <f aca="false">B4062+$B$13*(D4062)*COS(C4062)</f>
        <v>2017.13644308995</v>
      </c>
      <c r="C4063" s="0" t="n">
        <f aca="false">IF(B4063&gt;50000,0,IF(B4063&lt;=10000,0,IF(B4063&lt;=20000,0.02,IF(B4063&lt;=21000,-0.0997,0))))</f>
        <v>0</v>
      </c>
      <c r="D4063" s="81" t="n">
        <f aca="false">IF(B4063&gt;50000,0,D4062+$B$13*((E4062/D4062+$I$4*$I$3*(-SIN(C4062))-$I$1*$I$4*$I$3*COS(C4062)-0.5*$I$5*$I$2*D4062*D4062)/$I$4))</f>
        <v>0.417503694702439</v>
      </c>
      <c r="E4063" s="0" t="n">
        <f aca="false">IF(B4063&gt;50000,0,IF(B4063&lt;=100,$C$22,IF(B4063&lt;=10000,$C$25,IF(B4063&lt;=20000,$C$28,IF(B4063&lt;=21500,$C$31,IF(B4063&lt;=49900,$C$34,$C$37))))))</f>
        <v>1</v>
      </c>
      <c r="F4063" s="81" t="n">
        <f aca="false">IF(B4063&gt;50000,0,D4063*3600/1000)</f>
        <v>1.50301330092878</v>
      </c>
    </row>
    <row r="4064" customFormat="false" ht="12.75" hidden="false" customHeight="false" outlineLevel="0" collapsed="false">
      <c r="A4064" s="0" t="n">
        <f aca="false">A4063+$B$13</f>
        <v>4020</v>
      </c>
      <c r="B4064" s="81" t="n">
        <f aca="false">B4063+$B$13*(D4063)*COS(C4063)</f>
        <v>2017.55394678466</v>
      </c>
      <c r="C4064" s="0" t="n">
        <f aca="false">IF(B4064&gt;50000,0,IF(B4064&lt;=10000,0,IF(B4064&lt;=20000,0.02,IF(B4064&lt;=21000,-0.0997,0))))</f>
        <v>0</v>
      </c>
      <c r="D4064" s="81" t="n">
        <f aca="false">IF(B4064&gt;50000,0,D4063+$B$13*((E4063/D4063+$I$4*$I$3*(-SIN(C4063))-$I$1*$I$4*$I$3*COS(C4063)-0.5*$I$5*$I$2*D4063*D4063)/$I$4))</f>
        <v>0.417503694702439</v>
      </c>
      <c r="E4064" s="0" t="n">
        <f aca="false">IF(B4064&gt;50000,0,IF(B4064&lt;=100,$C$22,IF(B4064&lt;=10000,$C$25,IF(B4064&lt;=20000,$C$28,IF(B4064&lt;=21500,$C$31,IF(B4064&lt;=49900,$C$34,$C$37))))))</f>
        <v>1</v>
      </c>
      <c r="F4064" s="81" t="n">
        <f aca="false">IF(B4064&gt;50000,0,D4064*3600/1000)</f>
        <v>1.50301330092878</v>
      </c>
    </row>
    <row r="4065" customFormat="false" ht="12.75" hidden="false" customHeight="false" outlineLevel="0" collapsed="false">
      <c r="A4065" s="0" t="n">
        <f aca="false">A4064+$B$13</f>
        <v>4021</v>
      </c>
      <c r="B4065" s="81" t="n">
        <f aca="false">B4064+$B$13*(D4064)*COS(C4064)</f>
        <v>2017.97145047936</v>
      </c>
      <c r="C4065" s="0" t="n">
        <f aca="false">IF(B4065&gt;50000,0,IF(B4065&lt;=10000,0,IF(B4065&lt;=20000,0.02,IF(B4065&lt;=21000,-0.0997,0))))</f>
        <v>0</v>
      </c>
      <c r="D4065" s="81" t="n">
        <f aca="false">IF(B4065&gt;50000,0,D4064+$B$13*((E4064/D4064+$I$4*$I$3*(-SIN(C4064))-$I$1*$I$4*$I$3*COS(C4064)-0.5*$I$5*$I$2*D4064*D4064)/$I$4))</f>
        <v>0.417503694702439</v>
      </c>
      <c r="E4065" s="0" t="n">
        <f aca="false">IF(B4065&gt;50000,0,IF(B4065&lt;=100,$C$22,IF(B4065&lt;=10000,$C$25,IF(B4065&lt;=20000,$C$28,IF(B4065&lt;=21500,$C$31,IF(B4065&lt;=49900,$C$34,$C$37))))))</f>
        <v>1</v>
      </c>
      <c r="F4065" s="81" t="n">
        <f aca="false">IF(B4065&gt;50000,0,D4065*3600/1000)</f>
        <v>1.50301330092878</v>
      </c>
    </row>
    <row r="4066" customFormat="false" ht="12.75" hidden="false" customHeight="false" outlineLevel="0" collapsed="false">
      <c r="A4066" s="0" t="n">
        <f aca="false">A4065+$B$13</f>
        <v>4022</v>
      </c>
      <c r="B4066" s="81" t="n">
        <f aca="false">B4065+$B$13*(D4065)*COS(C4065)</f>
        <v>2018.38895417406</v>
      </c>
      <c r="C4066" s="0" t="n">
        <f aca="false">IF(B4066&gt;50000,0,IF(B4066&lt;=10000,0,IF(B4066&lt;=20000,0.02,IF(B4066&lt;=21000,-0.0997,0))))</f>
        <v>0</v>
      </c>
      <c r="D4066" s="81" t="n">
        <f aca="false">IF(B4066&gt;50000,0,D4065+$B$13*((E4065/D4065+$I$4*$I$3*(-SIN(C4065))-$I$1*$I$4*$I$3*COS(C4065)-0.5*$I$5*$I$2*D4065*D4065)/$I$4))</f>
        <v>0.417503694702439</v>
      </c>
      <c r="E4066" s="0" t="n">
        <f aca="false">IF(B4066&gt;50000,0,IF(B4066&lt;=100,$C$22,IF(B4066&lt;=10000,$C$25,IF(B4066&lt;=20000,$C$28,IF(B4066&lt;=21500,$C$31,IF(B4066&lt;=49900,$C$34,$C$37))))))</f>
        <v>1</v>
      </c>
      <c r="F4066" s="81" t="n">
        <f aca="false">IF(B4066&gt;50000,0,D4066*3600/1000)</f>
        <v>1.50301330092878</v>
      </c>
    </row>
    <row r="4067" customFormat="false" ht="12.75" hidden="false" customHeight="false" outlineLevel="0" collapsed="false">
      <c r="A4067" s="0" t="n">
        <f aca="false">A4066+$B$13</f>
        <v>4023</v>
      </c>
      <c r="B4067" s="81" t="n">
        <f aca="false">B4066+$B$13*(D4066)*COS(C4066)</f>
        <v>2018.80645786876</v>
      </c>
      <c r="C4067" s="0" t="n">
        <f aca="false">IF(B4067&gt;50000,0,IF(B4067&lt;=10000,0,IF(B4067&lt;=20000,0.02,IF(B4067&lt;=21000,-0.0997,0))))</f>
        <v>0</v>
      </c>
      <c r="D4067" s="81" t="n">
        <f aca="false">IF(B4067&gt;50000,0,D4066+$B$13*((E4066/D4066+$I$4*$I$3*(-SIN(C4066))-$I$1*$I$4*$I$3*COS(C4066)-0.5*$I$5*$I$2*D4066*D4066)/$I$4))</f>
        <v>0.417503694702439</v>
      </c>
      <c r="E4067" s="0" t="n">
        <f aca="false">IF(B4067&gt;50000,0,IF(B4067&lt;=100,$C$22,IF(B4067&lt;=10000,$C$25,IF(B4067&lt;=20000,$C$28,IF(B4067&lt;=21500,$C$31,IF(B4067&lt;=49900,$C$34,$C$37))))))</f>
        <v>1</v>
      </c>
      <c r="F4067" s="81" t="n">
        <f aca="false">IF(B4067&gt;50000,0,D4067*3600/1000)</f>
        <v>1.50301330092878</v>
      </c>
    </row>
    <row r="4068" customFormat="false" ht="12.75" hidden="false" customHeight="false" outlineLevel="0" collapsed="false">
      <c r="A4068" s="0" t="n">
        <f aca="false">A4067+$B$13</f>
        <v>4024</v>
      </c>
      <c r="B4068" s="81" t="n">
        <f aca="false">B4067+$B$13*(D4067)*COS(C4067)</f>
        <v>2019.22396156347</v>
      </c>
      <c r="C4068" s="0" t="n">
        <f aca="false">IF(B4068&gt;50000,0,IF(B4068&lt;=10000,0,IF(B4068&lt;=20000,0.02,IF(B4068&lt;=21000,-0.0997,0))))</f>
        <v>0</v>
      </c>
      <c r="D4068" s="81" t="n">
        <f aca="false">IF(B4068&gt;50000,0,D4067+$B$13*((E4067/D4067+$I$4*$I$3*(-SIN(C4067))-$I$1*$I$4*$I$3*COS(C4067)-0.5*$I$5*$I$2*D4067*D4067)/$I$4))</f>
        <v>0.417503694702439</v>
      </c>
      <c r="E4068" s="0" t="n">
        <f aca="false">IF(B4068&gt;50000,0,IF(B4068&lt;=100,$C$22,IF(B4068&lt;=10000,$C$25,IF(B4068&lt;=20000,$C$28,IF(B4068&lt;=21500,$C$31,IF(B4068&lt;=49900,$C$34,$C$37))))))</f>
        <v>1</v>
      </c>
      <c r="F4068" s="81" t="n">
        <f aca="false">IF(B4068&gt;50000,0,D4068*3600/1000)</f>
        <v>1.50301330092878</v>
      </c>
    </row>
    <row r="4069" customFormat="false" ht="12.75" hidden="false" customHeight="false" outlineLevel="0" collapsed="false">
      <c r="A4069" s="0" t="n">
        <f aca="false">A4068+$B$13</f>
        <v>4025</v>
      </c>
      <c r="B4069" s="81" t="n">
        <f aca="false">B4068+$B$13*(D4068)*COS(C4068)</f>
        <v>2019.64146525817</v>
      </c>
      <c r="C4069" s="0" t="n">
        <f aca="false">IF(B4069&gt;50000,0,IF(B4069&lt;=10000,0,IF(B4069&lt;=20000,0.02,IF(B4069&lt;=21000,-0.0997,0))))</f>
        <v>0</v>
      </c>
      <c r="D4069" s="81" t="n">
        <f aca="false">IF(B4069&gt;50000,0,D4068+$B$13*((E4068/D4068+$I$4*$I$3*(-SIN(C4068))-$I$1*$I$4*$I$3*COS(C4068)-0.5*$I$5*$I$2*D4068*D4068)/$I$4))</f>
        <v>0.417503694702439</v>
      </c>
      <c r="E4069" s="0" t="n">
        <f aca="false">IF(B4069&gt;50000,0,IF(B4069&lt;=100,$C$22,IF(B4069&lt;=10000,$C$25,IF(B4069&lt;=20000,$C$28,IF(B4069&lt;=21500,$C$31,IF(B4069&lt;=49900,$C$34,$C$37))))))</f>
        <v>1</v>
      </c>
      <c r="F4069" s="81" t="n">
        <f aca="false">IF(B4069&gt;50000,0,D4069*3600/1000)</f>
        <v>1.50301330092878</v>
      </c>
    </row>
    <row r="4070" customFormat="false" ht="12.75" hidden="false" customHeight="false" outlineLevel="0" collapsed="false">
      <c r="A4070" s="0" t="n">
        <f aca="false">A4069+$B$13</f>
        <v>4026</v>
      </c>
      <c r="B4070" s="81" t="n">
        <f aca="false">B4069+$B$13*(D4069)*COS(C4069)</f>
        <v>2020.05896895287</v>
      </c>
      <c r="C4070" s="0" t="n">
        <f aca="false">IF(B4070&gt;50000,0,IF(B4070&lt;=10000,0,IF(B4070&lt;=20000,0.02,IF(B4070&lt;=21000,-0.0997,0))))</f>
        <v>0</v>
      </c>
      <c r="D4070" s="81" t="n">
        <f aca="false">IF(B4070&gt;50000,0,D4069+$B$13*((E4069/D4069+$I$4*$I$3*(-SIN(C4069))-$I$1*$I$4*$I$3*COS(C4069)-0.5*$I$5*$I$2*D4069*D4069)/$I$4))</f>
        <v>0.417503694702439</v>
      </c>
      <c r="E4070" s="0" t="n">
        <f aca="false">IF(B4070&gt;50000,0,IF(B4070&lt;=100,$C$22,IF(B4070&lt;=10000,$C$25,IF(B4070&lt;=20000,$C$28,IF(B4070&lt;=21500,$C$31,IF(B4070&lt;=49900,$C$34,$C$37))))))</f>
        <v>1</v>
      </c>
      <c r="F4070" s="81" t="n">
        <f aca="false">IF(B4070&gt;50000,0,D4070*3600/1000)</f>
        <v>1.50301330092878</v>
      </c>
    </row>
    <row r="4071" customFormat="false" ht="12.75" hidden="false" customHeight="false" outlineLevel="0" collapsed="false">
      <c r="A4071" s="0" t="n">
        <f aca="false">A4070+$B$13</f>
        <v>4027</v>
      </c>
      <c r="B4071" s="81" t="n">
        <f aca="false">B4070+$B$13*(D4070)*COS(C4070)</f>
        <v>2020.47647264757</v>
      </c>
      <c r="C4071" s="0" t="n">
        <f aca="false">IF(B4071&gt;50000,0,IF(B4071&lt;=10000,0,IF(B4071&lt;=20000,0.02,IF(B4071&lt;=21000,-0.0997,0))))</f>
        <v>0</v>
      </c>
      <c r="D4071" s="81" t="n">
        <f aca="false">IF(B4071&gt;50000,0,D4070+$B$13*((E4070/D4070+$I$4*$I$3*(-SIN(C4070))-$I$1*$I$4*$I$3*COS(C4070)-0.5*$I$5*$I$2*D4070*D4070)/$I$4))</f>
        <v>0.417503694702439</v>
      </c>
      <c r="E4071" s="0" t="n">
        <f aca="false">IF(B4071&gt;50000,0,IF(B4071&lt;=100,$C$22,IF(B4071&lt;=10000,$C$25,IF(B4071&lt;=20000,$C$28,IF(B4071&lt;=21500,$C$31,IF(B4071&lt;=49900,$C$34,$C$37))))))</f>
        <v>1</v>
      </c>
      <c r="F4071" s="81" t="n">
        <f aca="false">IF(B4071&gt;50000,0,D4071*3600/1000)</f>
        <v>1.50301330092878</v>
      </c>
    </row>
    <row r="4072" customFormat="false" ht="12.75" hidden="false" customHeight="false" outlineLevel="0" collapsed="false">
      <c r="A4072" s="0" t="n">
        <f aca="false">A4071+$B$13</f>
        <v>4028</v>
      </c>
      <c r="B4072" s="81" t="n">
        <f aca="false">B4071+$B$13*(D4071)*COS(C4071)</f>
        <v>2020.89397634228</v>
      </c>
      <c r="C4072" s="0" t="n">
        <f aca="false">IF(B4072&gt;50000,0,IF(B4072&lt;=10000,0,IF(B4072&lt;=20000,0.02,IF(B4072&lt;=21000,-0.0997,0))))</f>
        <v>0</v>
      </c>
      <c r="D4072" s="81" t="n">
        <f aca="false">IF(B4072&gt;50000,0,D4071+$B$13*((E4071/D4071+$I$4*$I$3*(-SIN(C4071))-$I$1*$I$4*$I$3*COS(C4071)-0.5*$I$5*$I$2*D4071*D4071)/$I$4))</f>
        <v>0.417503694702439</v>
      </c>
      <c r="E4072" s="0" t="n">
        <f aca="false">IF(B4072&gt;50000,0,IF(B4072&lt;=100,$C$22,IF(B4072&lt;=10000,$C$25,IF(B4072&lt;=20000,$C$28,IF(B4072&lt;=21500,$C$31,IF(B4072&lt;=49900,$C$34,$C$37))))))</f>
        <v>1</v>
      </c>
      <c r="F4072" s="81" t="n">
        <f aca="false">IF(B4072&gt;50000,0,D4072*3600/1000)</f>
        <v>1.50301330092878</v>
      </c>
    </row>
    <row r="4073" customFormat="false" ht="12.75" hidden="false" customHeight="false" outlineLevel="0" collapsed="false">
      <c r="A4073" s="0" t="n">
        <f aca="false">A4072+$B$13</f>
        <v>4029</v>
      </c>
      <c r="B4073" s="81" t="n">
        <f aca="false">B4072+$B$13*(D4072)*COS(C4072)</f>
        <v>2021.31148003698</v>
      </c>
      <c r="C4073" s="0" t="n">
        <f aca="false">IF(B4073&gt;50000,0,IF(B4073&lt;=10000,0,IF(B4073&lt;=20000,0.02,IF(B4073&lt;=21000,-0.0997,0))))</f>
        <v>0</v>
      </c>
      <c r="D4073" s="81" t="n">
        <f aca="false">IF(B4073&gt;50000,0,D4072+$B$13*((E4072/D4072+$I$4*$I$3*(-SIN(C4072))-$I$1*$I$4*$I$3*COS(C4072)-0.5*$I$5*$I$2*D4072*D4072)/$I$4))</f>
        <v>0.417503694702439</v>
      </c>
      <c r="E4073" s="0" t="n">
        <f aca="false">IF(B4073&gt;50000,0,IF(B4073&lt;=100,$C$22,IF(B4073&lt;=10000,$C$25,IF(B4073&lt;=20000,$C$28,IF(B4073&lt;=21500,$C$31,IF(B4073&lt;=49900,$C$34,$C$37))))))</f>
        <v>1</v>
      </c>
      <c r="F4073" s="81" t="n">
        <f aca="false">IF(B4073&gt;50000,0,D4073*3600/1000)</f>
        <v>1.50301330092878</v>
      </c>
    </row>
    <row r="4074" customFormat="false" ht="12.75" hidden="false" customHeight="false" outlineLevel="0" collapsed="false">
      <c r="A4074" s="0" t="n">
        <f aca="false">A4073+$B$13</f>
        <v>4030</v>
      </c>
      <c r="B4074" s="81" t="n">
        <f aca="false">B4073+$B$13*(D4073)*COS(C4073)</f>
        <v>2021.72898373168</v>
      </c>
      <c r="C4074" s="0" t="n">
        <f aca="false">IF(B4074&gt;50000,0,IF(B4074&lt;=10000,0,IF(B4074&lt;=20000,0.02,IF(B4074&lt;=21000,-0.0997,0))))</f>
        <v>0</v>
      </c>
      <c r="D4074" s="81" t="n">
        <f aca="false">IF(B4074&gt;50000,0,D4073+$B$13*((E4073/D4073+$I$4*$I$3*(-SIN(C4073))-$I$1*$I$4*$I$3*COS(C4073)-0.5*$I$5*$I$2*D4073*D4073)/$I$4))</f>
        <v>0.417503694702439</v>
      </c>
      <c r="E4074" s="0" t="n">
        <f aca="false">IF(B4074&gt;50000,0,IF(B4074&lt;=100,$C$22,IF(B4074&lt;=10000,$C$25,IF(B4074&lt;=20000,$C$28,IF(B4074&lt;=21500,$C$31,IF(B4074&lt;=49900,$C$34,$C$37))))))</f>
        <v>1</v>
      </c>
      <c r="F4074" s="81" t="n">
        <f aca="false">IF(B4074&gt;50000,0,D4074*3600/1000)</f>
        <v>1.50301330092878</v>
      </c>
    </row>
    <row r="4075" customFormat="false" ht="12.75" hidden="false" customHeight="false" outlineLevel="0" collapsed="false">
      <c r="A4075" s="0" t="n">
        <f aca="false">A4074+$B$13</f>
        <v>4031</v>
      </c>
      <c r="B4075" s="81" t="n">
        <f aca="false">B4074+$B$13*(D4074)*COS(C4074)</f>
        <v>2022.14648742638</v>
      </c>
      <c r="C4075" s="0" t="n">
        <f aca="false">IF(B4075&gt;50000,0,IF(B4075&lt;=10000,0,IF(B4075&lt;=20000,0.02,IF(B4075&lt;=21000,-0.0997,0))))</f>
        <v>0</v>
      </c>
      <c r="D4075" s="81" t="n">
        <f aca="false">IF(B4075&gt;50000,0,D4074+$B$13*((E4074/D4074+$I$4*$I$3*(-SIN(C4074))-$I$1*$I$4*$I$3*COS(C4074)-0.5*$I$5*$I$2*D4074*D4074)/$I$4))</f>
        <v>0.417503694702439</v>
      </c>
      <c r="E4075" s="0" t="n">
        <f aca="false">IF(B4075&gt;50000,0,IF(B4075&lt;=100,$C$22,IF(B4075&lt;=10000,$C$25,IF(B4075&lt;=20000,$C$28,IF(B4075&lt;=21500,$C$31,IF(B4075&lt;=49900,$C$34,$C$37))))))</f>
        <v>1</v>
      </c>
      <c r="F4075" s="81" t="n">
        <f aca="false">IF(B4075&gt;50000,0,D4075*3600/1000)</f>
        <v>1.50301330092878</v>
      </c>
    </row>
    <row r="4076" customFormat="false" ht="12.75" hidden="false" customHeight="false" outlineLevel="0" collapsed="false">
      <c r="A4076" s="0" t="n">
        <f aca="false">A4075+$B$13</f>
        <v>4032</v>
      </c>
      <c r="B4076" s="81" t="n">
        <f aca="false">B4075+$B$13*(D4075)*COS(C4075)</f>
        <v>2022.56399112109</v>
      </c>
      <c r="C4076" s="0" t="n">
        <f aca="false">IF(B4076&gt;50000,0,IF(B4076&lt;=10000,0,IF(B4076&lt;=20000,0.02,IF(B4076&lt;=21000,-0.0997,0))))</f>
        <v>0</v>
      </c>
      <c r="D4076" s="81" t="n">
        <f aca="false">IF(B4076&gt;50000,0,D4075+$B$13*((E4075/D4075+$I$4*$I$3*(-SIN(C4075))-$I$1*$I$4*$I$3*COS(C4075)-0.5*$I$5*$I$2*D4075*D4075)/$I$4))</f>
        <v>0.417503694702439</v>
      </c>
      <c r="E4076" s="0" t="n">
        <f aca="false">IF(B4076&gt;50000,0,IF(B4076&lt;=100,$C$22,IF(B4076&lt;=10000,$C$25,IF(B4076&lt;=20000,$C$28,IF(B4076&lt;=21500,$C$31,IF(B4076&lt;=49900,$C$34,$C$37))))))</f>
        <v>1</v>
      </c>
      <c r="F4076" s="81" t="n">
        <f aca="false">IF(B4076&gt;50000,0,D4076*3600/1000)</f>
        <v>1.50301330092878</v>
      </c>
    </row>
    <row r="4077" customFormat="false" ht="12.75" hidden="false" customHeight="false" outlineLevel="0" collapsed="false">
      <c r="A4077" s="0" t="n">
        <f aca="false">A4076+$B$13</f>
        <v>4033</v>
      </c>
      <c r="B4077" s="81" t="n">
        <f aca="false">B4076+$B$13*(D4076)*COS(C4076)</f>
        <v>2022.98149481579</v>
      </c>
      <c r="C4077" s="0" t="n">
        <f aca="false">IF(B4077&gt;50000,0,IF(B4077&lt;=10000,0,IF(B4077&lt;=20000,0.02,IF(B4077&lt;=21000,-0.0997,0))))</f>
        <v>0</v>
      </c>
      <c r="D4077" s="81" t="n">
        <f aca="false">IF(B4077&gt;50000,0,D4076+$B$13*((E4076/D4076+$I$4*$I$3*(-SIN(C4076))-$I$1*$I$4*$I$3*COS(C4076)-0.5*$I$5*$I$2*D4076*D4076)/$I$4))</f>
        <v>0.417503694702439</v>
      </c>
      <c r="E4077" s="0" t="n">
        <f aca="false">IF(B4077&gt;50000,0,IF(B4077&lt;=100,$C$22,IF(B4077&lt;=10000,$C$25,IF(B4077&lt;=20000,$C$28,IF(B4077&lt;=21500,$C$31,IF(B4077&lt;=49900,$C$34,$C$37))))))</f>
        <v>1</v>
      </c>
      <c r="F4077" s="81" t="n">
        <f aca="false">IF(B4077&gt;50000,0,D4077*3600/1000)</f>
        <v>1.50301330092878</v>
      </c>
    </row>
    <row r="4078" customFormat="false" ht="12.75" hidden="false" customHeight="false" outlineLevel="0" collapsed="false">
      <c r="A4078" s="0" t="n">
        <f aca="false">A4077+$B$13</f>
        <v>4034</v>
      </c>
      <c r="B4078" s="81" t="n">
        <f aca="false">B4077+$B$13*(D4077)*COS(C4077)</f>
        <v>2023.39899851049</v>
      </c>
      <c r="C4078" s="0" t="n">
        <f aca="false">IF(B4078&gt;50000,0,IF(B4078&lt;=10000,0,IF(B4078&lt;=20000,0.02,IF(B4078&lt;=21000,-0.0997,0))))</f>
        <v>0</v>
      </c>
      <c r="D4078" s="81" t="n">
        <f aca="false">IF(B4078&gt;50000,0,D4077+$B$13*((E4077/D4077+$I$4*$I$3*(-SIN(C4077))-$I$1*$I$4*$I$3*COS(C4077)-0.5*$I$5*$I$2*D4077*D4077)/$I$4))</f>
        <v>0.417503694702439</v>
      </c>
      <c r="E4078" s="0" t="n">
        <f aca="false">IF(B4078&gt;50000,0,IF(B4078&lt;=100,$C$22,IF(B4078&lt;=10000,$C$25,IF(B4078&lt;=20000,$C$28,IF(B4078&lt;=21500,$C$31,IF(B4078&lt;=49900,$C$34,$C$37))))))</f>
        <v>1</v>
      </c>
      <c r="F4078" s="81" t="n">
        <f aca="false">IF(B4078&gt;50000,0,D4078*3600/1000)</f>
        <v>1.50301330092878</v>
      </c>
    </row>
    <row r="4079" customFormat="false" ht="12.75" hidden="false" customHeight="false" outlineLevel="0" collapsed="false">
      <c r="A4079" s="0" t="n">
        <f aca="false">A4078+$B$13</f>
        <v>4035</v>
      </c>
      <c r="B4079" s="81" t="n">
        <f aca="false">B4078+$B$13*(D4078)*COS(C4078)</f>
        <v>2023.81650220519</v>
      </c>
      <c r="C4079" s="0" t="n">
        <f aca="false">IF(B4079&gt;50000,0,IF(B4079&lt;=10000,0,IF(B4079&lt;=20000,0.02,IF(B4079&lt;=21000,-0.0997,0))))</f>
        <v>0</v>
      </c>
      <c r="D4079" s="81" t="n">
        <f aca="false">IF(B4079&gt;50000,0,D4078+$B$13*((E4078/D4078+$I$4*$I$3*(-SIN(C4078))-$I$1*$I$4*$I$3*COS(C4078)-0.5*$I$5*$I$2*D4078*D4078)/$I$4))</f>
        <v>0.417503694702439</v>
      </c>
      <c r="E4079" s="0" t="n">
        <f aca="false">IF(B4079&gt;50000,0,IF(B4079&lt;=100,$C$22,IF(B4079&lt;=10000,$C$25,IF(B4079&lt;=20000,$C$28,IF(B4079&lt;=21500,$C$31,IF(B4079&lt;=49900,$C$34,$C$37))))))</f>
        <v>1</v>
      </c>
      <c r="F4079" s="81" t="n">
        <f aca="false">IF(B4079&gt;50000,0,D4079*3600/1000)</f>
        <v>1.50301330092878</v>
      </c>
    </row>
    <row r="4080" customFormat="false" ht="12.75" hidden="false" customHeight="false" outlineLevel="0" collapsed="false">
      <c r="A4080" s="0" t="n">
        <f aca="false">A4079+$B$13</f>
        <v>4036</v>
      </c>
      <c r="B4080" s="81" t="n">
        <f aca="false">B4079+$B$13*(D4079)*COS(C4079)</f>
        <v>2024.23400589989</v>
      </c>
      <c r="C4080" s="0" t="n">
        <f aca="false">IF(B4080&gt;50000,0,IF(B4080&lt;=10000,0,IF(B4080&lt;=20000,0.02,IF(B4080&lt;=21000,-0.0997,0))))</f>
        <v>0</v>
      </c>
      <c r="D4080" s="81" t="n">
        <f aca="false">IF(B4080&gt;50000,0,D4079+$B$13*((E4079/D4079+$I$4*$I$3*(-SIN(C4079))-$I$1*$I$4*$I$3*COS(C4079)-0.5*$I$5*$I$2*D4079*D4079)/$I$4))</f>
        <v>0.417503694702439</v>
      </c>
      <c r="E4080" s="0" t="n">
        <f aca="false">IF(B4080&gt;50000,0,IF(B4080&lt;=100,$C$22,IF(B4080&lt;=10000,$C$25,IF(B4080&lt;=20000,$C$28,IF(B4080&lt;=21500,$C$31,IF(B4080&lt;=49900,$C$34,$C$37))))))</f>
        <v>1</v>
      </c>
      <c r="F4080" s="81" t="n">
        <f aca="false">IF(B4080&gt;50000,0,D4080*3600/1000)</f>
        <v>1.50301330092878</v>
      </c>
    </row>
    <row r="4081" customFormat="false" ht="12.75" hidden="false" customHeight="false" outlineLevel="0" collapsed="false">
      <c r="A4081" s="0" t="n">
        <f aca="false">A4080+$B$13</f>
        <v>4037</v>
      </c>
      <c r="B4081" s="81" t="n">
        <f aca="false">B4080+$B$13*(D4080)*COS(C4080)</f>
        <v>2024.6515095946</v>
      </c>
      <c r="C4081" s="0" t="n">
        <f aca="false">IF(B4081&gt;50000,0,IF(B4081&lt;=10000,0,IF(B4081&lt;=20000,0.02,IF(B4081&lt;=21000,-0.0997,0))))</f>
        <v>0</v>
      </c>
      <c r="D4081" s="81" t="n">
        <f aca="false">IF(B4081&gt;50000,0,D4080+$B$13*((E4080/D4080+$I$4*$I$3*(-SIN(C4080))-$I$1*$I$4*$I$3*COS(C4080)-0.5*$I$5*$I$2*D4080*D4080)/$I$4))</f>
        <v>0.417503694702439</v>
      </c>
      <c r="E4081" s="0" t="n">
        <f aca="false">IF(B4081&gt;50000,0,IF(B4081&lt;=100,$C$22,IF(B4081&lt;=10000,$C$25,IF(B4081&lt;=20000,$C$28,IF(B4081&lt;=21500,$C$31,IF(B4081&lt;=49900,$C$34,$C$37))))))</f>
        <v>1</v>
      </c>
      <c r="F4081" s="81" t="n">
        <f aca="false">IF(B4081&gt;50000,0,D4081*3600/1000)</f>
        <v>1.50301330092878</v>
      </c>
    </row>
    <row r="4082" customFormat="false" ht="12.75" hidden="false" customHeight="false" outlineLevel="0" collapsed="false">
      <c r="A4082" s="0" t="n">
        <f aca="false">A4081+$B$13</f>
        <v>4038</v>
      </c>
      <c r="B4082" s="81" t="n">
        <f aca="false">B4081+$B$13*(D4081)*COS(C4081)</f>
        <v>2025.0690132893</v>
      </c>
      <c r="C4082" s="0" t="n">
        <f aca="false">IF(B4082&gt;50000,0,IF(B4082&lt;=10000,0,IF(B4082&lt;=20000,0.02,IF(B4082&lt;=21000,-0.0997,0))))</f>
        <v>0</v>
      </c>
      <c r="D4082" s="81" t="n">
        <f aca="false">IF(B4082&gt;50000,0,D4081+$B$13*((E4081/D4081+$I$4*$I$3*(-SIN(C4081))-$I$1*$I$4*$I$3*COS(C4081)-0.5*$I$5*$I$2*D4081*D4081)/$I$4))</f>
        <v>0.417503694702439</v>
      </c>
      <c r="E4082" s="0" t="n">
        <f aca="false">IF(B4082&gt;50000,0,IF(B4082&lt;=100,$C$22,IF(B4082&lt;=10000,$C$25,IF(B4082&lt;=20000,$C$28,IF(B4082&lt;=21500,$C$31,IF(B4082&lt;=49900,$C$34,$C$37))))))</f>
        <v>1</v>
      </c>
      <c r="F4082" s="81" t="n">
        <f aca="false">IF(B4082&gt;50000,0,D4082*3600/1000)</f>
        <v>1.50301330092878</v>
      </c>
    </row>
    <row r="4083" customFormat="false" ht="12.75" hidden="false" customHeight="false" outlineLevel="0" collapsed="false">
      <c r="A4083" s="0" t="n">
        <f aca="false">A4082+$B$13</f>
        <v>4039</v>
      </c>
      <c r="B4083" s="81" t="n">
        <f aca="false">B4082+$B$13*(D4082)*COS(C4082)</f>
        <v>2025.486516984</v>
      </c>
      <c r="C4083" s="0" t="n">
        <f aca="false">IF(B4083&gt;50000,0,IF(B4083&lt;=10000,0,IF(B4083&lt;=20000,0.02,IF(B4083&lt;=21000,-0.0997,0))))</f>
        <v>0</v>
      </c>
      <c r="D4083" s="81" t="n">
        <f aca="false">IF(B4083&gt;50000,0,D4082+$B$13*((E4082/D4082+$I$4*$I$3*(-SIN(C4082))-$I$1*$I$4*$I$3*COS(C4082)-0.5*$I$5*$I$2*D4082*D4082)/$I$4))</f>
        <v>0.417503694702439</v>
      </c>
      <c r="E4083" s="0" t="n">
        <f aca="false">IF(B4083&gt;50000,0,IF(B4083&lt;=100,$C$22,IF(B4083&lt;=10000,$C$25,IF(B4083&lt;=20000,$C$28,IF(B4083&lt;=21500,$C$31,IF(B4083&lt;=49900,$C$34,$C$37))))))</f>
        <v>1</v>
      </c>
      <c r="F4083" s="81" t="n">
        <f aca="false">IF(B4083&gt;50000,0,D4083*3600/1000)</f>
        <v>1.50301330092878</v>
      </c>
    </row>
    <row r="4084" customFormat="false" ht="12.75" hidden="false" customHeight="false" outlineLevel="0" collapsed="false">
      <c r="A4084" s="0" t="n">
        <f aca="false">A4083+$B$13</f>
        <v>4040</v>
      </c>
      <c r="B4084" s="81" t="n">
        <f aca="false">B4083+$B$13*(D4083)*COS(C4083)</f>
        <v>2025.9040206787</v>
      </c>
      <c r="C4084" s="0" t="n">
        <f aca="false">IF(B4084&gt;50000,0,IF(B4084&lt;=10000,0,IF(B4084&lt;=20000,0.02,IF(B4084&lt;=21000,-0.0997,0))))</f>
        <v>0</v>
      </c>
      <c r="D4084" s="81" t="n">
        <f aca="false">IF(B4084&gt;50000,0,D4083+$B$13*((E4083/D4083+$I$4*$I$3*(-SIN(C4083))-$I$1*$I$4*$I$3*COS(C4083)-0.5*$I$5*$I$2*D4083*D4083)/$I$4))</f>
        <v>0.417503694702439</v>
      </c>
      <c r="E4084" s="0" t="n">
        <f aca="false">IF(B4084&gt;50000,0,IF(B4084&lt;=100,$C$22,IF(B4084&lt;=10000,$C$25,IF(B4084&lt;=20000,$C$28,IF(B4084&lt;=21500,$C$31,IF(B4084&lt;=49900,$C$34,$C$37))))))</f>
        <v>1</v>
      </c>
      <c r="F4084" s="81" t="n">
        <f aca="false">IF(B4084&gt;50000,0,D4084*3600/1000)</f>
        <v>1.50301330092878</v>
      </c>
    </row>
    <row r="4085" customFormat="false" ht="12.75" hidden="false" customHeight="false" outlineLevel="0" collapsed="false">
      <c r="A4085" s="0" t="n">
        <f aca="false">A4084+$B$13</f>
        <v>4041</v>
      </c>
      <c r="B4085" s="81" t="n">
        <f aca="false">B4084+$B$13*(D4084)*COS(C4084)</f>
        <v>2026.32152437341</v>
      </c>
      <c r="C4085" s="0" t="n">
        <f aca="false">IF(B4085&gt;50000,0,IF(B4085&lt;=10000,0,IF(B4085&lt;=20000,0.02,IF(B4085&lt;=21000,-0.0997,0))))</f>
        <v>0</v>
      </c>
      <c r="D4085" s="81" t="n">
        <f aca="false">IF(B4085&gt;50000,0,D4084+$B$13*((E4084/D4084+$I$4*$I$3*(-SIN(C4084))-$I$1*$I$4*$I$3*COS(C4084)-0.5*$I$5*$I$2*D4084*D4084)/$I$4))</f>
        <v>0.417503694702439</v>
      </c>
      <c r="E4085" s="0" t="n">
        <f aca="false">IF(B4085&gt;50000,0,IF(B4085&lt;=100,$C$22,IF(B4085&lt;=10000,$C$25,IF(B4085&lt;=20000,$C$28,IF(B4085&lt;=21500,$C$31,IF(B4085&lt;=49900,$C$34,$C$37))))))</f>
        <v>1</v>
      </c>
      <c r="F4085" s="81" t="n">
        <f aca="false">IF(B4085&gt;50000,0,D4085*3600/1000)</f>
        <v>1.50301330092878</v>
      </c>
    </row>
    <row r="4086" customFormat="false" ht="12.75" hidden="false" customHeight="false" outlineLevel="0" collapsed="false">
      <c r="A4086" s="0" t="n">
        <f aca="false">A4085+$B$13</f>
        <v>4042</v>
      </c>
      <c r="B4086" s="81" t="n">
        <f aca="false">B4085+$B$13*(D4085)*COS(C4085)</f>
        <v>2026.73902806811</v>
      </c>
      <c r="C4086" s="0" t="n">
        <f aca="false">IF(B4086&gt;50000,0,IF(B4086&lt;=10000,0,IF(B4086&lt;=20000,0.02,IF(B4086&lt;=21000,-0.0997,0))))</f>
        <v>0</v>
      </c>
      <c r="D4086" s="81" t="n">
        <f aca="false">IF(B4086&gt;50000,0,D4085+$B$13*((E4085/D4085+$I$4*$I$3*(-SIN(C4085))-$I$1*$I$4*$I$3*COS(C4085)-0.5*$I$5*$I$2*D4085*D4085)/$I$4))</f>
        <v>0.417503694702439</v>
      </c>
      <c r="E4086" s="0" t="n">
        <f aca="false">IF(B4086&gt;50000,0,IF(B4086&lt;=100,$C$22,IF(B4086&lt;=10000,$C$25,IF(B4086&lt;=20000,$C$28,IF(B4086&lt;=21500,$C$31,IF(B4086&lt;=49900,$C$34,$C$37))))))</f>
        <v>1</v>
      </c>
      <c r="F4086" s="81" t="n">
        <f aca="false">IF(B4086&gt;50000,0,D4086*3600/1000)</f>
        <v>1.50301330092878</v>
      </c>
    </row>
    <row r="4087" customFormat="false" ht="12.75" hidden="false" customHeight="false" outlineLevel="0" collapsed="false">
      <c r="A4087" s="0" t="n">
        <f aca="false">A4086+$B$13</f>
        <v>4043</v>
      </c>
      <c r="B4087" s="81" t="n">
        <f aca="false">B4086+$B$13*(D4086)*COS(C4086)</f>
        <v>2027.15653176281</v>
      </c>
      <c r="C4087" s="0" t="n">
        <f aca="false">IF(B4087&gt;50000,0,IF(B4087&lt;=10000,0,IF(B4087&lt;=20000,0.02,IF(B4087&lt;=21000,-0.0997,0))))</f>
        <v>0</v>
      </c>
      <c r="D4087" s="81" t="n">
        <f aca="false">IF(B4087&gt;50000,0,D4086+$B$13*((E4086/D4086+$I$4*$I$3*(-SIN(C4086))-$I$1*$I$4*$I$3*COS(C4086)-0.5*$I$5*$I$2*D4086*D4086)/$I$4))</f>
        <v>0.417503694702439</v>
      </c>
      <c r="E4087" s="0" t="n">
        <f aca="false">IF(B4087&gt;50000,0,IF(B4087&lt;=100,$C$22,IF(B4087&lt;=10000,$C$25,IF(B4087&lt;=20000,$C$28,IF(B4087&lt;=21500,$C$31,IF(B4087&lt;=49900,$C$34,$C$37))))))</f>
        <v>1</v>
      </c>
      <c r="F4087" s="81" t="n">
        <f aca="false">IF(B4087&gt;50000,0,D4087*3600/1000)</f>
        <v>1.50301330092878</v>
      </c>
    </row>
    <row r="4088" customFormat="false" ht="12.75" hidden="false" customHeight="false" outlineLevel="0" collapsed="false">
      <c r="A4088" s="0" t="n">
        <f aca="false">A4087+$B$13</f>
        <v>4044</v>
      </c>
      <c r="B4088" s="81" t="n">
        <f aca="false">B4087+$B$13*(D4087)*COS(C4087)</f>
        <v>2027.57403545751</v>
      </c>
      <c r="C4088" s="0" t="n">
        <f aca="false">IF(B4088&gt;50000,0,IF(B4088&lt;=10000,0,IF(B4088&lt;=20000,0.02,IF(B4088&lt;=21000,-0.0997,0))))</f>
        <v>0</v>
      </c>
      <c r="D4088" s="81" t="n">
        <f aca="false">IF(B4088&gt;50000,0,D4087+$B$13*((E4087/D4087+$I$4*$I$3*(-SIN(C4087))-$I$1*$I$4*$I$3*COS(C4087)-0.5*$I$5*$I$2*D4087*D4087)/$I$4))</f>
        <v>0.417503694702439</v>
      </c>
      <c r="E4088" s="0" t="n">
        <f aca="false">IF(B4088&gt;50000,0,IF(B4088&lt;=100,$C$22,IF(B4088&lt;=10000,$C$25,IF(B4088&lt;=20000,$C$28,IF(B4088&lt;=21500,$C$31,IF(B4088&lt;=49900,$C$34,$C$37))))))</f>
        <v>1</v>
      </c>
      <c r="F4088" s="81" t="n">
        <f aca="false">IF(B4088&gt;50000,0,D4088*3600/1000)</f>
        <v>1.50301330092878</v>
      </c>
    </row>
    <row r="4089" customFormat="false" ht="12.75" hidden="false" customHeight="false" outlineLevel="0" collapsed="false">
      <c r="A4089" s="0" t="n">
        <f aca="false">A4088+$B$13</f>
        <v>4045</v>
      </c>
      <c r="B4089" s="81" t="n">
        <f aca="false">B4088+$B$13*(D4088)*COS(C4088)</f>
        <v>2027.99153915222</v>
      </c>
      <c r="C4089" s="0" t="n">
        <f aca="false">IF(B4089&gt;50000,0,IF(B4089&lt;=10000,0,IF(B4089&lt;=20000,0.02,IF(B4089&lt;=21000,-0.0997,0))))</f>
        <v>0</v>
      </c>
      <c r="D4089" s="81" t="n">
        <f aca="false">IF(B4089&gt;50000,0,D4088+$B$13*((E4088/D4088+$I$4*$I$3*(-SIN(C4088))-$I$1*$I$4*$I$3*COS(C4088)-0.5*$I$5*$I$2*D4088*D4088)/$I$4))</f>
        <v>0.417503694702439</v>
      </c>
      <c r="E4089" s="0" t="n">
        <f aca="false">IF(B4089&gt;50000,0,IF(B4089&lt;=100,$C$22,IF(B4089&lt;=10000,$C$25,IF(B4089&lt;=20000,$C$28,IF(B4089&lt;=21500,$C$31,IF(B4089&lt;=49900,$C$34,$C$37))))))</f>
        <v>1</v>
      </c>
      <c r="F4089" s="81" t="n">
        <f aca="false">IF(B4089&gt;50000,0,D4089*3600/1000)</f>
        <v>1.50301330092878</v>
      </c>
    </row>
    <row r="4090" customFormat="false" ht="12.75" hidden="false" customHeight="false" outlineLevel="0" collapsed="false">
      <c r="A4090" s="0" t="n">
        <f aca="false">A4089+$B$13</f>
        <v>4046</v>
      </c>
      <c r="B4090" s="81" t="n">
        <f aca="false">B4089+$B$13*(D4089)*COS(C4089)</f>
        <v>2028.40904284692</v>
      </c>
      <c r="C4090" s="0" t="n">
        <f aca="false">IF(B4090&gt;50000,0,IF(B4090&lt;=10000,0,IF(B4090&lt;=20000,0.02,IF(B4090&lt;=21000,-0.0997,0))))</f>
        <v>0</v>
      </c>
      <c r="D4090" s="81" t="n">
        <f aca="false">IF(B4090&gt;50000,0,D4089+$B$13*((E4089/D4089+$I$4*$I$3*(-SIN(C4089))-$I$1*$I$4*$I$3*COS(C4089)-0.5*$I$5*$I$2*D4089*D4089)/$I$4))</f>
        <v>0.417503694702439</v>
      </c>
      <c r="E4090" s="0" t="n">
        <f aca="false">IF(B4090&gt;50000,0,IF(B4090&lt;=100,$C$22,IF(B4090&lt;=10000,$C$25,IF(B4090&lt;=20000,$C$28,IF(B4090&lt;=21500,$C$31,IF(B4090&lt;=49900,$C$34,$C$37))))))</f>
        <v>1</v>
      </c>
      <c r="F4090" s="81" t="n">
        <f aca="false">IF(B4090&gt;50000,0,D4090*3600/1000)</f>
        <v>1.50301330092878</v>
      </c>
    </row>
    <row r="4091" customFormat="false" ht="12.75" hidden="false" customHeight="false" outlineLevel="0" collapsed="false">
      <c r="A4091" s="0" t="n">
        <f aca="false">A4090+$B$13</f>
        <v>4047</v>
      </c>
      <c r="B4091" s="81" t="n">
        <f aca="false">B4090+$B$13*(D4090)*COS(C4090)</f>
        <v>2028.82654654162</v>
      </c>
      <c r="C4091" s="0" t="n">
        <f aca="false">IF(B4091&gt;50000,0,IF(B4091&lt;=10000,0,IF(B4091&lt;=20000,0.02,IF(B4091&lt;=21000,-0.0997,0))))</f>
        <v>0</v>
      </c>
      <c r="D4091" s="81" t="n">
        <f aca="false">IF(B4091&gt;50000,0,D4090+$B$13*((E4090/D4090+$I$4*$I$3*(-SIN(C4090))-$I$1*$I$4*$I$3*COS(C4090)-0.5*$I$5*$I$2*D4090*D4090)/$I$4))</f>
        <v>0.417503694702439</v>
      </c>
      <c r="E4091" s="0" t="n">
        <f aca="false">IF(B4091&gt;50000,0,IF(B4091&lt;=100,$C$22,IF(B4091&lt;=10000,$C$25,IF(B4091&lt;=20000,$C$28,IF(B4091&lt;=21500,$C$31,IF(B4091&lt;=49900,$C$34,$C$37))))))</f>
        <v>1</v>
      </c>
      <c r="F4091" s="81" t="n">
        <f aca="false">IF(B4091&gt;50000,0,D4091*3600/1000)</f>
        <v>1.50301330092878</v>
      </c>
    </row>
    <row r="4092" customFormat="false" ht="12.75" hidden="false" customHeight="false" outlineLevel="0" collapsed="false">
      <c r="A4092" s="0" t="n">
        <f aca="false">A4091+$B$13</f>
        <v>4048</v>
      </c>
      <c r="B4092" s="81" t="n">
        <f aca="false">B4091+$B$13*(D4091)*COS(C4091)</f>
        <v>2029.24405023632</v>
      </c>
      <c r="C4092" s="0" t="n">
        <f aca="false">IF(B4092&gt;50000,0,IF(B4092&lt;=10000,0,IF(B4092&lt;=20000,0.02,IF(B4092&lt;=21000,-0.0997,0))))</f>
        <v>0</v>
      </c>
      <c r="D4092" s="81" t="n">
        <f aca="false">IF(B4092&gt;50000,0,D4091+$B$13*((E4091/D4091+$I$4*$I$3*(-SIN(C4091))-$I$1*$I$4*$I$3*COS(C4091)-0.5*$I$5*$I$2*D4091*D4091)/$I$4))</f>
        <v>0.417503694702439</v>
      </c>
      <c r="E4092" s="0" t="n">
        <f aca="false">IF(B4092&gt;50000,0,IF(B4092&lt;=100,$C$22,IF(B4092&lt;=10000,$C$25,IF(B4092&lt;=20000,$C$28,IF(B4092&lt;=21500,$C$31,IF(B4092&lt;=49900,$C$34,$C$37))))))</f>
        <v>1</v>
      </c>
      <c r="F4092" s="81" t="n">
        <f aca="false">IF(B4092&gt;50000,0,D4092*3600/1000)</f>
        <v>1.50301330092878</v>
      </c>
    </row>
    <row r="4093" customFormat="false" ht="12.75" hidden="false" customHeight="false" outlineLevel="0" collapsed="false">
      <c r="A4093" s="0" t="n">
        <f aca="false">A4092+$B$13</f>
        <v>4049</v>
      </c>
      <c r="B4093" s="81" t="n">
        <f aca="false">B4092+$B$13*(D4092)*COS(C4092)</f>
        <v>2029.66155393103</v>
      </c>
      <c r="C4093" s="0" t="n">
        <f aca="false">IF(B4093&gt;50000,0,IF(B4093&lt;=10000,0,IF(B4093&lt;=20000,0.02,IF(B4093&lt;=21000,-0.0997,0))))</f>
        <v>0</v>
      </c>
      <c r="D4093" s="81" t="n">
        <f aca="false">IF(B4093&gt;50000,0,D4092+$B$13*((E4092/D4092+$I$4*$I$3*(-SIN(C4092))-$I$1*$I$4*$I$3*COS(C4092)-0.5*$I$5*$I$2*D4092*D4092)/$I$4))</f>
        <v>0.417503694702439</v>
      </c>
      <c r="E4093" s="0" t="n">
        <f aca="false">IF(B4093&gt;50000,0,IF(B4093&lt;=100,$C$22,IF(B4093&lt;=10000,$C$25,IF(B4093&lt;=20000,$C$28,IF(B4093&lt;=21500,$C$31,IF(B4093&lt;=49900,$C$34,$C$37))))))</f>
        <v>1</v>
      </c>
      <c r="F4093" s="81" t="n">
        <f aca="false">IF(B4093&gt;50000,0,D4093*3600/1000)</f>
        <v>1.50301330092878</v>
      </c>
    </row>
    <row r="4094" customFormat="false" ht="12.75" hidden="false" customHeight="false" outlineLevel="0" collapsed="false">
      <c r="A4094" s="0" t="n">
        <f aca="false">A4093+$B$13</f>
        <v>4050</v>
      </c>
      <c r="B4094" s="81" t="n">
        <f aca="false">B4093+$B$13*(D4093)*COS(C4093)</f>
        <v>2030.07905762573</v>
      </c>
      <c r="C4094" s="0" t="n">
        <f aca="false">IF(B4094&gt;50000,0,IF(B4094&lt;=10000,0,IF(B4094&lt;=20000,0.02,IF(B4094&lt;=21000,-0.0997,0))))</f>
        <v>0</v>
      </c>
      <c r="D4094" s="81" t="n">
        <f aca="false">IF(B4094&gt;50000,0,D4093+$B$13*((E4093/D4093+$I$4*$I$3*(-SIN(C4093))-$I$1*$I$4*$I$3*COS(C4093)-0.5*$I$5*$I$2*D4093*D4093)/$I$4))</f>
        <v>0.417503694702439</v>
      </c>
      <c r="E4094" s="0" t="n">
        <f aca="false">IF(B4094&gt;50000,0,IF(B4094&lt;=100,$C$22,IF(B4094&lt;=10000,$C$25,IF(B4094&lt;=20000,$C$28,IF(B4094&lt;=21500,$C$31,IF(B4094&lt;=49900,$C$34,$C$37))))))</f>
        <v>1</v>
      </c>
      <c r="F4094" s="81" t="n">
        <f aca="false">IF(B4094&gt;50000,0,D4094*3600/1000)</f>
        <v>1.50301330092878</v>
      </c>
    </row>
    <row r="4095" customFormat="false" ht="12.75" hidden="false" customHeight="false" outlineLevel="0" collapsed="false">
      <c r="A4095" s="0" t="n">
        <f aca="false">A4094+$B$13</f>
        <v>4051</v>
      </c>
      <c r="B4095" s="81" t="n">
        <f aca="false">B4094+$B$13*(D4094)*COS(C4094)</f>
        <v>2030.49656132043</v>
      </c>
      <c r="C4095" s="0" t="n">
        <f aca="false">IF(B4095&gt;50000,0,IF(B4095&lt;=10000,0,IF(B4095&lt;=20000,0.02,IF(B4095&lt;=21000,-0.0997,0))))</f>
        <v>0</v>
      </c>
      <c r="D4095" s="81" t="n">
        <f aca="false">IF(B4095&gt;50000,0,D4094+$B$13*((E4094/D4094+$I$4*$I$3*(-SIN(C4094))-$I$1*$I$4*$I$3*COS(C4094)-0.5*$I$5*$I$2*D4094*D4094)/$I$4))</f>
        <v>0.417503694702439</v>
      </c>
      <c r="E4095" s="0" t="n">
        <f aca="false">IF(B4095&gt;50000,0,IF(B4095&lt;=100,$C$22,IF(B4095&lt;=10000,$C$25,IF(B4095&lt;=20000,$C$28,IF(B4095&lt;=21500,$C$31,IF(B4095&lt;=49900,$C$34,$C$37))))))</f>
        <v>1</v>
      </c>
      <c r="F4095" s="81" t="n">
        <f aca="false">IF(B4095&gt;50000,0,D4095*3600/1000)</f>
        <v>1.50301330092878</v>
      </c>
    </row>
    <row r="4096" customFormat="false" ht="12.75" hidden="false" customHeight="false" outlineLevel="0" collapsed="false">
      <c r="A4096" s="0" t="n">
        <f aca="false">A4095+$B$13</f>
        <v>4052</v>
      </c>
      <c r="B4096" s="81" t="n">
        <f aca="false">B4095+$B$13*(D4095)*COS(C4095)</f>
        <v>2030.91406501513</v>
      </c>
      <c r="C4096" s="0" t="n">
        <f aca="false">IF(B4096&gt;50000,0,IF(B4096&lt;=10000,0,IF(B4096&lt;=20000,0.02,IF(B4096&lt;=21000,-0.0997,0))))</f>
        <v>0</v>
      </c>
      <c r="D4096" s="81" t="n">
        <f aca="false">IF(B4096&gt;50000,0,D4095+$B$13*((E4095/D4095+$I$4*$I$3*(-SIN(C4095))-$I$1*$I$4*$I$3*COS(C4095)-0.5*$I$5*$I$2*D4095*D4095)/$I$4))</f>
        <v>0.417503694702439</v>
      </c>
      <c r="E4096" s="0" t="n">
        <f aca="false">IF(B4096&gt;50000,0,IF(B4096&lt;=100,$C$22,IF(B4096&lt;=10000,$C$25,IF(B4096&lt;=20000,$C$28,IF(B4096&lt;=21500,$C$31,IF(B4096&lt;=49900,$C$34,$C$37))))))</f>
        <v>1</v>
      </c>
      <c r="F4096" s="81" t="n">
        <f aca="false">IF(B4096&gt;50000,0,D4096*3600/1000)</f>
        <v>1.50301330092878</v>
      </c>
    </row>
    <row r="4097" customFormat="false" ht="12.75" hidden="false" customHeight="false" outlineLevel="0" collapsed="false">
      <c r="A4097" s="0" t="n">
        <f aca="false">A4096+$B$13</f>
        <v>4053</v>
      </c>
      <c r="B4097" s="81" t="n">
        <f aca="false">B4096+$B$13*(D4096)*COS(C4096)</f>
        <v>2031.33156870984</v>
      </c>
      <c r="C4097" s="0" t="n">
        <f aca="false">IF(B4097&gt;50000,0,IF(B4097&lt;=10000,0,IF(B4097&lt;=20000,0.02,IF(B4097&lt;=21000,-0.0997,0))))</f>
        <v>0</v>
      </c>
      <c r="D4097" s="81" t="n">
        <f aca="false">IF(B4097&gt;50000,0,D4096+$B$13*((E4096/D4096+$I$4*$I$3*(-SIN(C4096))-$I$1*$I$4*$I$3*COS(C4096)-0.5*$I$5*$I$2*D4096*D4096)/$I$4))</f>
        <v>0.417503694702439</v>
      </c>
      <c r="E4097" s="0" t="n">
        <f aca="false">IF(B4097&gt;50000,0,IF(B4097&lt;=100,$C$22,IF(B4097&lt;=10000,$C$25,IF(B4097&lt;=20000,$C$28,IF(B4097&lt;=21500,$C$31,IF(B4097&lt;=49900,$C$34,$C$37))))))</f>
        <v>1</v>
      </c>
      <c r="F4097" s="81" t="n">
        <f aca="false">IF(B4097&gt;50000,0,D4097*3600/1000)</f>
        <v>1.50301330092878</v>
      </c>
    </row>
    <row r="4098" customFormat="false" ht="12.75" hidden="false" customHeight="false" outlineLevel="0" collapsed="false">
      <c r="A4098" s="0" t="n">
        <f aca="false">A4097+$B$13</f>
        <v>4054</v>
      </c>
      <c r="B4098" s="81" t="n">
        <f aca="false">B4097+$B$13*(D4097)*COS(C4097)</f>
        <v>2031.74907240454</v>
      </c>
      <c r="C4098" s="0" t="n">
        <f aca="false">IF(B4098&gt;50000,0,IF(B4098&lt;=10000,0,IF(B4098&lt;=20000,0.02,IF(B4098&lt;=21000,-0.0997,0))))</f>
        <v>0</v>
      </c>
      <c r="D4098" s="81" t="n">
        <f aca="false">IF(B4098&gt;50000,0,D4097+$B$13*((E4097/D4097+$I$4*$I$3*(-SIN(C4097))-$I$1*$I$4*$I$3*COS(C4097)-0.5*$I$5*$I$2*D4097*D4097)/$I$4))</f>
        <v>0.417503694702439</v>
      </c>
      <c r="E4098" s="0" t="n">
        <f aca="false">IF(B4098&gt;50000,0,IF(B4098&lt;=100,$C$22,IF(B4098&lt;=10000,$C$25,IF(B4098&lt;=20000,$C$28,IF(B4098&lt;=21500,$C$31,IF(B4098&lt;=49900,$C$34,$C$37))))))</f>
        <v>1</v>
      </c>
      <c r="F4098" s="81" t="n">
        <f aca="false">IF(B4098&gt;50000,0,D4098*3600/1000)</f>
        <v>1.50301330092878</v>
      </c>
    </row>
    <row r="4099" customFormat="false" ht="12.75" hidden="false" customHeight="false" outlineLevel="0" collapsed="false">
      <c r="A4099" s="0" t="n">
        <f aca="false">A4098+$B$13</f>
        <v>4055</v>
      </c>
      <c r="B4099" s="81" t="n">
        <f aca="false">B4098+$B$13*(D4098)*COS(C4098)</f>
        <v>2032.16657609924</v>
      </c>
      <c r="C4099" s="0" t="n">
        <f aca="false">IF(B4099&gt;50000,0,IF(B4099&lt;=10000,0,IF(B4099&lt;=20000,0.02,IF(B4099&lt;=21000,-0.0997,0))))</f>
        <v>0</v>
      </c>
      <c r="D4099" s="81" t="n">
        <f aca="false">IF(B4099&gt;50000,0,D4098+$B$13*((E4098/D4098+$I$4*$I$3*(-SIN(C4098))-$I$1*$I$4*$I$3*COS(C4098)-0.5*$I$5*$I$2*D4098*D4098)/$I$4))</f>
        <v>0.417503694702439</v>
      </c>
      <c r="E4099" s="0" t="n">
        <f aca="false">IF(B4099&gt;50000,0,IF(B4099&lt;=100,$C$22,IF(B4099&lt;=10000,$C$25,IF(B4099&lt;=20000,$C$28,IF(B4099&lt;=21500,$C$31,IF(B4099&lt;=49900,$C$34,$C$37))))))</f>
        <v>1</v>
      </c>
      <c r="F4099" s="81" t="n">
        <f aca="false">IF(B4099&gt;50000,0,D4099*3600/1000)</f>
        <v>1.50301330092878</v>
      </c>
    </row>
    <row r="4100" customFormat="false" ht="12.75" hidden="false" customHeight="false" outlineLevel="0" collapsed="false">
      <c r="A4100" s="0" t="n">
        <f aca="false">A4099+$B$13</f>
        <v>4056</v>
      </c>
      <c r="B4100" s="81" t="n">
        <f aca="false">B4099+$B$13*(D4099)*COS(C4099)</f>
        <v>2032.58407979394</v>
      </c>
      <c r="C4100" s="0" t="n">
        <f aca="false">IF(B4100&gt;50000,0,IF(B4100&lt;=10000,0,IF(B4100&lt;=20000,0.02,IF(B4100&lt;=21000,-0.0997,0))))</f>
        <v>0</v>
      </c>
      <c r="D4100" s="81" t="n">
        <f aca="false">IF(B4100&gt;50000,0,D4099+$B$13*((E4099/D4099+$I$4*$I$3*(-SIN(C4099))-$I$1*$I$4*$I$3*COS(C4099)-0.5*$I$5*$I$2*D4099*D4099)/$I$4))</f>
        <v>0.417503694702439</v>
      </c>
      <c r="E4100" s="0" t="n">
        <f aca="false">IF(B4100&gt;50000,0,IF(B4100&lt;=100,$C$22,IF(B4100&lt;=10000,$C$25,IF(B4100&lt;=20000,$C$28,IF(B4100&lt;=21500,$C$31,IF(B4100&lt;=49900,$C$34,$C$37))))))</f>
        <v>1</v>
      </c>
      <c r="F4100" s="81" t="n">
        <f aca="false">IF(B4100&gt;50000,0,D4100*3600/1000)</f>
        <v>1.50301330092878</v>
      </c>
    </row>
    <row r="4101" customFormat="false" ht="12.75" hidden="false" customHeight="false" outlineLevel="0" collapsed="false">
      <c r="A4101" s="0" t="n">
        <f aca="false">A4100+$B$13</f>
        <v>4057</v>
      </c>
      <c r="B4101" s="81" t="n">
        <f aca="false">B4100+$B$13*(D4100)*COS(C4100)</f>
        <v>2033.00158348865</v>
      </c>
      <c r="C4101" s="0" t="n">
        <f aca="false">IF(B4101&gt;50000,0,IF(B4101&lt;=10000,0,IF(B4101&lt;=20000,0.02,IF(B4101&lt;=21000,-0.0997,0))))</f>
        <v>0</v>
      </c>
      <c r="D4101" s="81" t="n">
        <f aca="false">IF(B4101&gt;50000,0,D4100+$B$13*((E4100/D4100+$I$4*$I$3*(-SIN(C4100))-$I$1*$I$4*$I$3*COS(C4100)-0.5*$I$5*$I$2*D4100*D4100)/$I$4))</f>
        <v>0.417503694702439</v>
      </c>
      <c r="E4101" s="0" t="n">
        <f aca="false">IF(B4101&gt;50000,0,IF(B4101&lt;=100,$C$22,IF(B4101&lt;=10000,$C$25,IF(B4101&lt;=20000,$C$28,IF(B4101&lt;=21500,$C$31,IF(B4101&lt;=49900,$C$34,$C$37))))))</f>
        <v>1</v>
      </c>
      <c r="F4101" s="81" t="n">
        <f aca="false">IF(B4101&gt;50000,0,D4101*3600/1000)</f>
        <v>1.50301330092878</v>
      </c>
    </row>
    <row r="4102" customFormat="false" ht="12.75" hidden="false" customHeight="false" outlineLevel="0" collapsed="false">
      <c r="A4102" s="0" t="n">
        <f aca="false">A4101+$B$13</f>
        <v>4058</v>
      </c>
      <c r="B4102" s="81" t="n">
        <f aca="false">B4101+$B$13*(D4101)*COS(C4101)</f>
        <v>2033.41908718335</v>
      </c>
      <c r="C4102" s="0" t="n">
        <f aca="false">IF(B4102&gt;50000,0,IF(B4102&lt;=10000,0,IF(B4102&lt;=20000,0.02,IF(B4102&lt;=21000,-0.0997,0))))</f>
        <v>0</v>
      </c>
      <c r="D4102" s="81" t="n">
        <f aca="false">IF(B4102&gt;50000,0,D4101+$B$13*((E4101/D4101+$I$4*$I$3*(-SIN(C4101))-$I$1*$I$4*$I$3*COS(C4101)-0.5*$I$5*$I$2*D4101*D4101)/$I$4))</f>
        <v>0.417503694702439</v>
      </c>
      <c r="E4102" s="0" t="n">
        <f aca="false">IF(B4102&gt;50000,0,IF(B4102&lt;=100,$C$22,IF(B4102&lt;=10000,$C$25,IF(B4102&lt;=20000,$C$28,IF(B4102&lt;=21500,$C$31,IF(B4102&lt;=49900,$C$34,$C$37))))))</f>
        <v>1</v>
      </c>
      <c r="F4102" s="81" t="n">
        <f aca="false">IF(B4102&gt;50000,0,D4102*3600/1000)</f>
        <v>1.50301330092878</v>
      </c>
    </row>
    <row r="4103" customFormat="false" ht="12.75" hidden="false" customHeight="false" outlineLevel="0" collapsed="false">
      <c r="A4103" s="0" t="n">
        <f aca="false">A4102+$B$13</f>
        <v>4059</v>
      </c>
      <c r="B4103" s="81" t="n">
        <f aca="false">B4102+$B$13*(D4102)*COS(C4102)</f>
        <v>2033.83659087805</v>
      </c>
      <c r="C4103" s="0" t="n">
        <f aca="false">IF(B4103&gt;50000,0,IF(B4103&lt;=10000,0,IF(B4103&lt;=20000,0.02,IF(B4103&lt;=21000,-0.0997,0))))</f>
        <v>0</v>
      </c>
      <c r="D4103" s="81" t="n">
        <f aca="false">IF(B4103&gt;50000,0,D4102+$B$13*((E4102/D4102+$I$4*$I$3*(-SIN(C4102))-$I$1*$I$4*$I$3*COS(C4102)-0.5*$I$5*$I$2*D4102*D4102)/$I$4))</f>
        <v>0.417503694702439</v>
      </c>
      <c r="E4103" s="0" t="n">
        <f aca="false">IF(B4103&gt;50000,0,IF(B4103&lt;=100,$C$22,IF(B4103&lt;=10000,$C$25,IF(B4103&lt;=20000,$C$28,IF(B4103&lt;=21500,$C$31,IF(B4103&lt;=49900,$C$34,$C$37))))))</f>
        <v>1</v>
      </c>
      <c r="F4103" s="81" t="n">
        <f aca="false">IF(B4103&gt;50000,0,D4103*3600/1000)</f>
        <v>1.50301330092878</v>
      </c>
    </row>
    <row r="4104" customFormat="false" ht="12.75" hidden="false" customHeight="false" outlineLevel="0" collapsed="false">
      <c r="A4104" s="0" t="n">
        <f aca="false">A4103+$B$13</f>
        <v>4060</v>
      </c>
      <c r="B4104" s="81" t="n">
        <f aca="false">B4103+$B$13*(D4103)*COS(C4103)</f>
        <v>2034.25409457275</v>
      </c>
      <c r="C4104" s="0" t="n">
        <f aca="false">IF(B4104&gt;50000,0,IF(B4104&lt;=10000,0,IF(B4104&lt;=20000,0.02,IF(B4104&lt;=21000,-0.0997,0))))</f>
        <v>0</v>
      </c>
      <c r="D4104" s="81" t="n">
        <f aca="false">IF(B4104&gt;50000,0,D4103+$B$13*((E4103/D4103+$I$4*$I$3*(-SIN(C4103))-$I$1*$I$4*$I$3*COS(C4103)-0.5*$I$5*$I$2*D4103*D4103)/$I$4))</f>
        <v>0.417503694702439</v>
      </c>
      <c r="E4104" s="0" t="n">
        <f aca="false">IF(B4104&gt;50000,0,IF(B4104&lt;=100,$C$22,IF(B4104&lt;=10000,$C$25,IF(B4104&lt;=20000,$C$28,IF(B4104&lt;=21500,$C$31,IF(B4104&lt;=49900,$C$34,$C$37))))))</f>
        <v>1</v>
      </c>
      <c r="F4104" s="81" t="n">
        <f aca="false">IF(B4104&gt;50000,0,D4104*3600/1000)</f>
        <v>1.50301330092878</v>
      </c>
    </row>
    <row r="4105" customFormat="false" ht="12.75" hidden="false" customHeight="false" outlineLevel="0" collapsed="false">
      <c r="A4105" s="0" t="n">
        <f aca="false">A4104+$B$13</f>
        <v>4061</v>
      </c>
      <c r="B4105" s="81" t="n">
        <f aca="false">B4104+$B$13*(D4104)*COS(C4104)</f>
        <v>2034.67159826746</v>
      </c>
      <c r="C4105" s="0" t="n">
        <f aca="false">IF(B4105&gt;50000,0,IF(B4105&lt;=10000,0,IF(B4105&lt;=20000,0.02,IF(B4105&lt;=21000,-0.0997,0))))</f>
        <v>0</v>
      </c>
      <c r="D4105" s="81" t="n">
        <f aca="false">IF(B4105&gt;50000,0,D4104+$B$13*((E4104/D4104+$I$4*$I$3*(-SIN(C4104))-$I$1*$I$4*$I$3*COS(C4104)-0.5*$I$5*$I$2*D4104*D4104)/$I$4))</f>
        <v>0.417503694702439</v>
      </c>
      <c r="E4105" s="0" t="n">
        <f aca="false">IF(B4105&gt;50000,0,IF(B4105&lt;=100,$C$22,IF(B4105&lt;=10000,$C$25,IF(B4105&lt;=20000,$C$28,IF(B4105&lt;=21500,$C$31,IF(B4105&lt;=49900,$C$34,$C$37))))))</f>
        <v>1</v>
      </c>
      <c r="F4105" s="81" t="n">
        <f aca="false">IF(B4105&gt;50000,0,D4105*3600/1000)</f>
        <v>1.50301330092878</v>
      </c>
    </row>
    <row r="4106" customFormat="false" ht="12.75" hidden="false" customHeight="false" outlineLevel="0" collapsed="false">
      <c r="A4106" s="0" t="n">
        <f aca="false">A4105+$B$13</f>
        <v>4062</v>
      </c>
      <c r="B4106" s="81" t="n">
        <f aca="false">B4105+$B$13*(D4105)*COS(C4105)</f>
        <v>2035.08910196216</v>
      </c>
      <c r="C4106" s="0" t="n">
        <f aca="false">IF(B4106&gt;50000,0,IF(B4106&lt;=10000,0,IF(B4106&lt;=20000,0.02,IF(B4106&lt;=21000,-0.0997,0))))</f>
        <v>0</v>
      </c>
      <c r="D4106" s="81" t="n">
        <f aca="false">IF(B4106&gt;50000,0,D4105+$B$13*((E4105/D4105+$I$4*$I$3*(-SIN(C4105))-$I$1*$I$4*$I$3*COS(C4105)-0.5*$I$5*$I$2*D4105*D4105)/$I$4))</f>
        <v>0.417503694702439</v>
      </c>
      <c r="E4106" s="0" t="n">
        <f aca="false">IF(B4106&gt;50000,0,IF(B4106&lt;=100,$C$22,IF(B4106&lt;=10000,$C$25,IF(B4106&lt;=20000,$C$28,IF(B4106&lt;=21500,$C$31,IF(B4106&lt;=49900,$C$34,$C$37))))))</f>
        <v>1</v>
      </c>
      <c r="F4106" s="81" t="n">
        <f aca="false">IF(B4106&gt;50000,0,D4106*3600/1000)</f>
        <v>1.50301330092878</v>
      </c>
    </row>
    <row r="4107" customFormat="false" ht="12.75" hidden="false" customHeight="false" outlineLevel="0" collapsed="false">
      <c r="A4107" s="0" t="n">
        <f aca="false">A4106+$B$13</f>
        <v>4063</v>
      </c>
      <c r="B4107" s="81" t="n">
        <f aca="false">B4106+$B$13*(D4106)*COS(C4106)</f>
        <v>2035.50660565686</v>
      </c>
      <c r="C4107" s="0" t="n">
        <f aca="false">IF(B4107&gt;50000,0,IF(B4107&lt;=10000,0,IF(B4107&lt;=20000,0.02,IF(B4107&lt;=21000,-0.0997,0))))</f>
        <v>0</v>
      </c>
      <c r="D4107" s="81" t="n">
        <f aca="false">IF(B4107&gt;50000,0,D4106+$B$13*((E4106/D4106+$I$4*$I$3*(-SIN(C4106))-$I$1*$I$4*$I$3*COS(C4106)-0.5*$I$5*$I$2*D4106*D4106)/$I$4))</f>
        <v>0.417503694702439</v>
      </c>
      <c r="E4107" s="0" t="n">
        <f aca="false">IF(B4107&gt;50000,0,IF(B4107&lt;=100,$C$22,IF(B4107&lt;=10000,$C$25,IF(B4107&lt;=20000,$C$28,IF(B4107&lt;=21500,$C$31,IF(B4107&lt;=49900,$C$34,$C$37))))))</f>
        <v>1</v>
      </c>
      <c r="F4107" s="81" t="n">
        <f aca="false">IF(B4107&gt;50000,0,D4107*3600/1000)</f>
        <v>1.50301330092878</v>
      </c>
    </row>
    <row r="4108" customFormat="false" ht="12.75" hidden="false" customHeight="false" outlineLevel="0" collapsed="false">
      <c r="A4108" s="0" t="n">
        <f aca="false">A4107+$B$13</f>
        <v>4064</v>
      </c>
      <c r="B4108" s="81" t="n">
        <f aca="false">B4107+$B$13*(D4107)*COS(C4107)</f>
        <v>2035.92410935156</v>
      </c>
      <c r="C4108" s="0" t="n">
        <f aca="false">IF(B4108&gt;50000,0,IF(B4108&lt;=10000,0,IF(B4108&lt;=20000,0.02,IF(B4108&lt;=21000,-0.0997,0))))</f>
        <v>0</v>
      </c>
      <c r="D4108" s="81" t="n">
        <f aca="false">IF(B4108&gt;50000,0,D4107+$B$13*((E4107/D4107+$I$4*$I$3*(-SIN(C4107))-$I$1*$I$4*$I$3*COS(C4107)-0.5*$I$5*$I$2*D4107*D4107)/$I$4))</f>
        <v>0.417503694702439</v>
      </c>
      <c r="E4108" s="0" t="n">
        <f aca="false">IF(B4108&gt;50000,0,IF(B4108&lt;=100,$C$22,IF(B4108&lt;=10000,$C$25,IF(B4108&lt;=20000,$C$28,IF(B4108&lt;=21500,$C$31,IF(B4108&lt;=49900,$C$34,$C$37))))))</f>
        <v>1</v>
      </c>
      <c r="F4108" s="81" t="n">
        <f aca="false">IF(B4108&gt;50000,0,D4108*3600/1000)</f>
        <v>1.50301330092878</v>
      </c>
    </row>
    <row r="4109" customFormat="false" ht="12.75" hidden="false" customHeight="false" outlineLevel="0" collapsed="false">
      <c r="A4109" s="0" t="n">
        <f aca="false">A4108+$B$13</f>
        <v>4065</v>
      </c>
      <c r="B4109" s="81" t="n">
        <f aca="false">B4108+$B$13*(D4108)*COS(C4108)</f>
        <v>2036.34161304627</v>
      </c>
      <c r="C4109" s="0" t="n">
        <f aca="false">IF(B4109&gt;50000,0,IF(B4109&lt;=10000,0,IF(B4109&lt;=20000,0.02,IF(B4109&lt;=21000,-0.0997,0))))</f>
        <v>0</v>
      </c>
      <c r="D4109" s="81" t="n">
        <f aca="false">IF(B4109&gt;50000,0,D4108+$B$13*((E4108/D4108+$I$4*$I$3*(-SIN(C4108))-$I$1*$I$4*$I$3*COS(C4108)-0.5*$I$5*$I$2*D4108*D4108)/$I$4))</f>
        <v>0.417503694702439</v>
      </c>
      <c r="E4109" s="0" t="n">
        <f aca="false">IF(B4109&gt;50000,0,IF(B4109&lt;=100,$C$22,IF(B4109&lt;=10000,$C$25,IF(B4109&lt;=20000,$C$28,IF(B4109&lt;=21500,$C$31,IF(B4109&lt;=49900,$C$34,$C$37))))))</f>
        <v>1</v>
      </c>
      <c r="F4109" s="81" t="n">
        <f aca="false">IF(B4109&gt;50000,0,D4109*3600/1000)</f>
        <v>1.50301330092878</v>
      </c>
    </row>
    <row r="4110" customFormat="false" ht="12.75" hidden="false" customHeight="false" outlineLevel="0" collapsed="false">
      <c r="A4110" s="0" t="n">
        <f aca="false">A4109+$B$13</f>
        <v>4066</v>
      </c>
      <c r="B4110" s="81" t="n">
        <f aca="false">B4109+$B$13*(D4109)*COS(C4109)</f>
        <v>2036.75911674097</v>
      </c>
      <c r="C4110" s="0" t="n">
        <f aca="false">IF(B4110&gt;50000,0,IF(B4110&lt;=10000,0,IF(B4110&lt;=20000,0.02,IF(B4110&lt;=21000,-0.0997,0))))</f>
        <v>0</v>
      </c>
      <c r="D4110" s="81" t="n">
        <f aca="false">IF(B4110&gt;50000,0,D4109+$B$13*((E4109/D4109+$I$4*$I$3*(-SIN(C4109))-$I$1*$I$4*$I$3*COS(C4109)-0.5*$I$5*$I$2*D4109*D4109)/$I$4))</f>
        <v>0.417503694702439</v>
      </c>
      <c r="E4110" s="0" t="n">
        <f aca="false">IF(B4110&gt;50000,0,IF(B4110&lt;=100,$C$22,IF(B4110&lt;=10000,$C$25,IF(B4110&lt;=20000,$C$28,IF(B4110&lt;=21500,$C$31,IF(B4110&lt;=49900,$C$34,$C$37))))))</f>
        <v>1</v>
      </c>
      <c r="F4110" s="81" t="n">
        <f aca="false">IF(B4110&gt;50000,0,D4110*3600/1000)</f>
        <v>1.50301330092878</v>
      </c>
    </row>
    <row r="4111" customFormat="false" ht="12.75" hidden="false" customHeight="false" outlineLevel="0" collapsed="false">
      <c r="A4111" s="0" t="n">
        <f aca="false">A4110+$B$13</f>
        <v>4067</v>
      </c>
      <c r="B4111" s="81" t="n">
        <f aca="false">B4110+$B$13*(D4110)*COS(C4110)</f>
        <v>2037.17662043567</v>
      </c>
      <c r="C4111" s="0" t="n">
        <f aca="false">IF(B4111&gt;50000,0,IF(B4111&lt;=10000,0,IF(B4111&lt;=20000,0.02,IF(B4111&lt;=21000,-0.0997,0))))</f>
        <v>0</v>
      </c>
      <c r="D4111" s="81" t="n">
        <f aca="false">IF(B4111&gt;50000,0,D4110+$B$13*((E4110/D4110+$I$4*$I$3*(-SIN(C4110))-$I$1*$I$4*$I$3*COS(C4110)-0.5*$I$5*$I$2*D4110*D4110)/$I$4))</f>
        <v>0.417503694702439</v>
      </c>
      <c r="E4111" s="0" t="n">
        <f aca="false">IF(B4111&gt;50000,0,IF(B4111&lt;=100,$C$22,IF(B4111&lt;=10000,$C$25,IF(B4111&lt;=20000,$C$28,IF(B4111&lt;=21500,$C$31,IF(B4111&lt;=49900,$C$34,$C$37))))))</f>
        <v>1</v>
      </c>
      <c r="F4111" s="81" t="n">
        <f aca="false">IF(B4111&gt;50000,0,D4111*3600/1000)</f>
        <v>1.50301330092878</v>
      </c>
    </row>
    <row r="4112" customFormat="false" ht="12.75" hidden="false" customHeight="false" outlineLevel="0" collapsed="false">
      <c r="A4112" s="0" t="n">
        <f aca="false">A4111+$B$13</f>
        <v>4068</v>
      </c>
      <c r="B4112" s="81" t="n">
        <f aca="false">B4111+$B$13*(D4111)*COS(C4111)</f>
        <v>2037.59412413037</v>
      </c>
      <c r="C4112" s="0" t="n">
        <f aca="false">IF(B4112&gt;50000,0,IF(B4112&lt;=10000,0,IF(B4112&lt;=20000,0.02,IF(B4112&lt;=21000,-0.0997,0))))</f>
        <v>0</v>
      </c>
      <c r="D4112" s="81" t="n">
        <f aca="false">IF(B4112&gt;50000,0,D4111+$B$13*((E4111/D4111+$I$4*$I$3*(-SIN(C4111))-$I$1*$I$4*$I$3*COS(C4111)-0.5*$I$5*$I$2*D4111*D4111)/$I$4))</f>
        <v>0.417503694702439</v>
      </c>
      <c r="E4112" s="0" t="n">
        <f aca="false">IF(B4112&gt;50000,0,IF(B4112&lt;=100,$C$22,IF(B4112&lt;=10000,$C$25,IF(B4112&lt;=20000,$C$28,IF(B4112&lt;=21500,$C$31,IF(B4112&lt;=49900,$C$34,$C$37))))))</f>
        <v>1</v>
      </c>
      <c r="F4112" s="81" t="n">
        <f aca="false">IF(B4112&gt;50000,0,D4112*3600/1000)</f>
        <v>1.50301330092878</v>
      </c>
    </row>
    <row r="4113" customFormat="false" ht="12.75" hidden="false" customHeight="false" outlineLevel="0" collapsed="false">
      <c r="A4113" s="0" t="n">
        <f aca="false">A4112+$B$13</f>
        <v>4069</v>
      </c>
      <c r="B4113" s="81" t="n">
        <f aca="false">B4112+$B$13*(D4112)*COS(C4112)</f>
        <v>2038.01162782507</v>
      </c>
      <c r="C4113" s="0" t="n">
        <f aca="false">IF(B4113&gt;50000,0,IF(B4113&lt;=10000,0,IF(B4113&lt;=20000,0.02,IF(B4113&lt;=21000,-0.0997,0))))</f>
        <v>0</v>
      </c>
      <c r="D4113" s="81" t="n">
        <f aca="false">IF(B4113&gt;50000,0,D4112+$B$13*((E4112/D4112+$I$4*$I$3*(-SIN(C4112))-$I$1*$I$4*$I$3*COS(C4112)-0.5*$I$5*$I$2*D4112*D4112)/$I$4))</f>
        <v>0.417503694702439</v>
      </c>
      <c r="E4113" s="0" t="n">
        <f aca="false">IF(B4113&gt;50000,0,IF(B4113&lt;=100,$C$22,IF(B4113&lt;=10000,$C$25,IF(B4113&lt;=20000,$C$28,IF(B4113&lt;=21500,$C$31,IF(B4113&lt;=49900,$C$34,$C$37))))))</f>
        <v>1</v>
      </c>
      <c r="F4113" s="81" t="n">
        <f aca="false">IF(B4113&gt;50000,0,D4113*3600/1000)</f>
        <v>1.50301330092878</v>
      </c>
    </row>
    <row r="4114" customFormat="false" ht="12.75" hidden="false" customHeight="false" outlineLevel="0" collapsed="false">
      <c r="A4114" s="0" t="n">
        <f aca="false">A4113+$B$13</f>
        <v>4070</v>
      </c>
      <c r="B4114" s="81" t="n">
        <f aca="false">B4113+$B$13*(D4113)*COS(C4113)</f>
        <v>2038.42913151978</v>
      </c>
      <c r="C4114" s="0" t="n">
        <f aca="false">IF(B4114&gt;50000,0,IF(B4114&lt;=10000,0,IF(B4114&lt;=20000,0.02,IF(B4114&lt;=21000,-0.0997,0))))</f>
        <v>0</v>
      </c>
      <c r="D4114" s="81" t="n">
        <f aca="false">IF(B4114&gt;50000,0,D4113+$B$13*((E4113/D4113+$I$4*$I$3*(-SIN(C4113))-$I$1*$I$4*$I$3*COS(C4113)-0.5*$I$5*$I$2*D4113*D4113)/$I$4))</f>
        <v>0.417503694702439</v>
      </c>
      <c r="E4114" s="0" t="n">
        <f aca="false">IF(B4114&gt;50000,0,IF(B4114&lt;=100,$C$22,IF(B4114&lt;=10000,$C$25,IF(B4114&lt;=20000,$C$28,IF(B4114&lt;=21500,$C$31,IF(B4114&lt;=49900,$C$34,$C$37))))))</f>
        <v>1</v>
      </c>
      <c r="F4114" s="81" t="n">
        <f aca="false">IF(B4114&gt;50000,0,D4114*3600/1000)</f>
        <v>1.50301330092878</v>
      </c>
    </row>
    <row r="4115" customFormat="false" ht="12.75" hidden="false" customHeight="false" outlineLevel="0" collapsed="false">
      <c r="A4115" s="0" t="n">
        <f aca="false">A4114+$B$13</f>
        <v>4071</v>
      </c>
      <c r="B4115" s="81" t="n">
        <f aca="false">B4114+$B$13*(D4114)*COS(C4114)</f>
        <v>2038.84663521448</v>
      </c>
      <c r="C4115" s="0" t="n">
        <f aca="false">IF(B4115&gt;50000,0,IF(B4115&lt;=10000,0,IF(B4115&lt;=20000,0.02,IF(B4115&lt;=21000,-0.0997,0))))</f>
        <v>0</v>
      </c>
      <c r="D4115" s="81" t="n">
        <f aca="false">IF(B4115&gt;50000,0,D4114+$B$13*((E4114/D4114+$I$4*$I$3*(-SIN(C4114))-$I$1*$I$4*$I$3*COS(C4114)-0.5*$I$5*$I$2*D4114*D4114)/$I$4))</f>
        <v>0.417503694702439</v>
      </c>
      <c r="E4115" s="0" t="n">
        <f aca="false">IF(B4115&gt;50000,0,IF(B4115&lt;=100,$C$22,IF(B4115&lt;=10000,$C$25,IF(B4115&lt;=20000,$C$28,IF(B4115&lt;=21500,$C$31,IF(B4115&lt;=49900,$C$34,$C$37))))))</f>
        <v>1</v>
      </c>
      <c r="F4115" s="81" t="n">
        <f aca="false">IF(B4115&gt;50000,0,D4115*3600/1000)</f>
        <v>1.50301330092878</v>
      </c>
    </row>
    <row r="4116" customFormat="false" ht="12.75" hidden="false" customHeight="false" outlineLevel="0" collapsed="false">
      <c r="A4116" s="0" t="n">
        <f aca="false">A4115+$B$13</f>
        <v>4072</v>
      </c>
      <c r="B4116" s="81" t="n">
        <f aca="false">B4115+$B$13*(D4115)*COS(C4115)</f>
        <v>2039.26413890918</v>
      </c>
      <c r="C4116" s="0" t="n">
        <f aca="false">IF(B4116&gt;50000,0,IF(B4116&lt;=10000,0,IF(B4116&lt;=20000,0.02,IF(B4116&lt;=21000,-0.0997,0))))</f>
        <v>0</v>
      </c>
      <c r="D4116" s="81" t="n">
        <f aca="false">IF(B4116&gt;50000,0,D4115+$B$13*((E4115/D4115+$I$4*$I$3*(-SIN(C4115))-$I$1*$I$4*$I$3*COS(C4115)-0.5*$I$5*$I$2*D4115*D4115)/$I$4))</f>
        <v>0.417503694702439</v>
      </c>
      <c r="E4116" s="0" t="n">
        <f aca="false">IF(B4116&gt;50000,0,IF(B4116&lt;=100,$C$22,IF(B4116&lt;=10000,$C$25,IF(B4116&lt;=20000,$C$28,IF(B4116&lt;=21500,$C$31,IF(B4116&lt;=49900,$C$34,$C$37))))))</f>
        <v>1</v>
      </c>
      <c r="F4116" s="81" t="n">
        <f aca="false">IF(B4116&gt;50000,0,D4116*3600/1000)</f>
        <v>1.50301330092878</v>
      </c>
    </row>
    <row r="4117" customFormat="false" ht="12.75" hidden="false" customHeight="false" outlineLevel="0" collapsed="false">
      <c r="A4117" s="0" t="n">
        <f aca="false">A4116+$B$13</f>
        <v>4073</v>
      </c>
      <c r="B4117" s="81" t="n">
        <f aca="false">B4116+$B$13*(D4116)*COS(C4116)</f>
        <v>2039.68164260388</v>
      </c>
      <c r="C4117" s="0" t="n">
        <f aca="false">IF(B4117&gt;50000,0,IF(B4117&lt;=10000,0,IF(B4117&lt;=20000,0.02,IF(B4117&lt;=21000,-0.0997,0))))</f>
        <v>0</v>
      </c>
      <c r="D4117" s="81" t="n">
        <f aca="false">IF(B4117&gt;50000,0,D4116+$B$13*((E4116/D4116+$I$4*$I$3*(-SIN(C4116))-$I$1*$I$4*$I$3*COS(C4116)-0.5*$I$5*$I$2*D4116*D4116)/$I$4))</f>
        <v>0.417503694702439</v>
      </c>
      <c r="E4117" s="0" t="n">
        <f aca="false">IF(B4117&gt;50000,0,IF(B4117&lt;=100,$C$22,IF(B4117&lt;=10000,$C$25,IF(B4117&lt;=20000,$C$28,IF(B4117&lt;=21500,$C$31,IF(B4117&lt;=49900,$C$34,$C$37))))))</f>
        <v>1</v>
      </c>
      <c r="F4117" s="81" t="n">
        <f aca="false">IF(B4117&gt;50000,0,D4117*3600/1000)</f>
        <v>1.50301330092878</v>
      </c>
    </row>
    <row r="4118" customFormat="false" ht="12.75" hidden="false" customHeight="false" outlineLevel="0" collapsed="false">
      <c r="A4118" s="0" t="n">
        <f aca="false">A4117+$B$13</f>
        <v>4074</v>
      </c>
      <c r="B4118" s="81" t="n">
        <f aca="false">B4117+$B$13*(D4117)*COS(C4117)</f>
        <v>2040.09914629859</v>
      </c>
      <c r="C4118" s="0" t="n">
        <f aca="false">IF(B4118&gt;50000,0,IF(B4118&lt;=10000,0,IF(B4118&lt;=20000,0.02,IF(B4118&lt;=21000,-0.0997,0))))</f>
        <v>0</v>
      </c>
      <c r="D4118" s="81" t="n">
        <f aca="false">IF(B4118&gt;50000,0,D4117+$B$13*((E4117/D4117+$I$4*$I$3*(-SIN(C4117))-$I$1*$I$4*$I$3*COS(C4117)-0.5*$I$5*$I$2*D4117*D4117)/$I$4))</f>
        <v>0.417503694702439</v>
      </c>
      <c r="E4118" s="0" t="n">
        <f aca="false">IF(B4118&gt;50000,0,IF(B4118&lt;=100,$C$22,IF(B4118&lt;=10000,$C$25,IF(B4118&lt;=20000,$C$28,IF(B4118&lt;=21500,$C$31,IF(B4118&lt;=49900,$C$34,$C$37))))))</f>
        <v>1</v>
      </c>
      <c r="F4118" s="81" t="n">
        <f aca="false">IF(B4118&gt;50000,0,D4118*3600/1000)</f>
        <v>1.50301330092878</v>
      </c>
    </row>
    <row r="4119" customFormat="false" ht="12.75" hidden="false" customHeight="false" outlineLevel="0" collapsed="false">
      <c r="A4119" s="0" t="n">
        <f aca="false">A4118+$B$13</f>
        <v>4075</v>
      </c>
      <c r="B4119" s="81" t="n">
        <f aca="false">B4118+$B$13*(D4118)*COS(C4118)</f>
        <v>2040.51664999329</v>
      </c>
      <c r="C4119" s="0" t="n">
        <f aca="false">IF(B4119&gt;50000,0,IF(B4119&lt;=10000,0,IF(B4119&lt;=20000,0.02,IF(B4119&lt;=21000,-0.0997,0))))</f>
        <v>0</v>
      </c>
      <c r="D4119" s="81" t="n">
        <f aca="false">IF(B4119&gt;50000,0,D4118+$B$13*((E4118/D4118+$I$4*$I$3*(-SIN(C4118))-$I$1*$I$4*$I$3*COS(C4118)-0.5*$I$5*$I$2*D4118*D4118)/$I$4))</f>
        <v>0.417503694702439</v>
      </c>
      <c r="E4119" s="0" t="n">
        <f aca="false">IF(B4119&gt;50000,0,IF(B4119&lt;=100,$C$22,IF(B4119&lt;=10000,$C$25,IF(B4119&lt;=20000,$C$28,IF(B4119&lt;=21500,$C$31,IF(B4119&lt;=49900,$C$34,$C$37))))))</f>
        <v>1</v>
      </c>
      <c r="F4119" s="81" t="n">
        <f aca="false">IF(B4119&gt;50000,0,D4119*3600/1000)</f>
        <v>1.50301330092878</v>
      </c>
    </row>
    <row r="4120" customFormat="false" ht="12.75" hidden="false" customHeight="false" outlineLevel="0" collapsed="false">
      <c r="A4120" s="0" t="n">
        <f aca="false">A4119+$B$13</f>
        <v>4076</v>
      </c>
      <c r="B4120" s="81" t="n">
        <f aca="false">B4119+$B$13*(D4119)*COS(C4119)</f>
        <v>2040.93415368799</v>
      </c>
      <c r="C4120" s="0" t="n">
        <f aca="false">IF(B4120&gt;50000,0,IF(B4120&lt;=10000,0,IF(B4120&lt;=20000,0.02,IF(B4120&lt;=21000,-0.0997,0))))</f>
        <v>0</v>
      </c>
      <c r="D4120" s="81" t="n">
        <f aca="false">IF(B4120&gt;50000,0,D4119+$B$13*((E4119/D4119+$I$4*$I$3*(-SIN(C4119))-$I$1*$I$4*$I$3*COS(C4119)-0.5*$I$5*$I$2*D4119*D4119)/$I$4))</f>
        <v>0.417503694702439</v>
      </c>
      <c r="E4120" s="0" t="n">
        <f aca="false">IF(B4120&gt;50000,0,IF(B4120&lt;=100,$C$22,IF(B4120&lt;=10000,$C$25,IF(B4120&lt;=20000,$C$28,IF(B4120&lt;=21500,$C$31,IF(B4120&lt;=49900,$C$34,$C$37))))))</f>
        <v>1</v>
      </c>
      <c r="F4120" s="81" t="n">
        <f aca="false">IF(B4120&gt;50000,0,D4120*3600/1000)</f>
        <v>1.50301330092878</v>
      </c>
    </row>
    <row r="4121" customFormat="false" ht="12.75" hidden="false" customHeight="false" outlineLevel="0" collapsed="false">
      <c r="A4121" s="0" t="n">
        <f aca="false">A4120+$B$13</f>
        <v>4077</v>
      </c>
      <c r="B4121" s="81" t="n">
        <f aca="false">B4120+$B$13*(D4120)*COS(C4120)</f>
        <v>2041.35165738269</v>
      </c>
      <c r="C4121" s="0" t="n">
        <f aca="false">IF(B4121&gt;50000,0,IF(B4121&lt;=10000,0,IF(B4121&lt;=20000,0.02,IF(B4121&lt;=21000,-0.0997,0))))</f>
        <v>0</v>
      </c>
      <c r="D4121" s="81" t="n">
        <f aca="false">IF(B4121&gt;50000,0,D4120+$B$13*((E4120/D4120+$I$4*$I$3*(-SIN(C4120))-$I$1*$I$4*$I$3*COS(C4120)-0.5*$I$5*$I$2*D4120*D4120)/$I$4))</f>
        <v>0.417503694702439</v>
      </c>
      <c r="E4121" s="0" t="n">
        <f aca="false">IF(B4121&gt;50000,0,IF(B4121&lt;=100,$C$22,IF(B4121&lt;=10000,$C$25,IF(B4121&lt;=20000,$C$28,IF(B4121&lt;=21500,$C$31,IF(B4121&lt;=49900,$C$34,$C$37))))))</f>
        <v>1</v>
      </c>
      <c r="F4121" s="81" t="n">
        <f aca="false">IF(B4121&gt;50000,0,D4121*3600/1000)</f>
        <v>1.50301330092878</v>
      </c>
    </row>
    <row r="4122" customFormat="false" ht="12.75" hidden="false" customHeight="false" outlineLevel="0" collapsed="false">
      <c r="A4122" s="0" t="n">
        <f aca="false">A4121+$B$13</f>
        <v>4078</v>
      </c>
      <c r="B4122" s="81" t="n">
        <f aca="false">B4121+$B$13*(D4121)*COS(C4121)</f>
        <v>2041.7691610774</v>
      </c>
      <c r="C4122" s="0" t="n">
        <f aca="false">IF(B4122&gt;50000,0,IF(B4122&lt;=10000,0,IF(B4122&lt;=20000,0.02,IF(B4122&lt;=21000,-0.0997,0))))</f>
        <v>0</v>
      </c>
      <c r="D4122" s="81" t="n">
        <f aca="false">IF(B4122&gt;50000,0,D4121+$B$13*((E4121/D4121+$I$4*$I$3*(-SIN(C4121))-$I$1*$I$4*$I$3*COS(C4121)-0.5*$I$5*$I$2*D4121*D4121)/$I$4))</f>
        <v>0.417503694702439</v>
      </c>
      <c r="E4122" s="0" t="n">
        <f aca="false">IF(B4122&gt;50000,0,IF(B4122&lt;=100,$C$22,IF(B4122&lt;=10000,$C$25,IF(B4122&lt;=20000,$C$28,IF(B4122&lt;=21500,$C$31,IF(B4122&lt;=49900,$C$34,$C$37))))))</f>
        <v>1</v>
      </c>
      <c r="F4122" s="81" t="n">
        <f aca="false">IF(B4122&gt;50000,0,D4122*3600/1000)</f>
        <v>1.50301330092878</v>
      </c>
    </row>
    <row r="4123" customFormat="false" ht="12.75" hidden="false" customHeight="false" outlineLevel="0" collapsed="false">
      <c r="A4123" s="0" t="n">
        <f aca="false">A4122+$B$13</f>
        <v>4079</v>
      </c>
      <c r="B4123" s="81" t="n">
        <f aca="false">B4122+$B$13*(D4122)*COS(C4122)</f>
        <v>2042.1866647721</v>
      </c>
      <c r="C4123" s="0" t="n">
        <f aca="false">IF(B4123&gt;50000,0,IF(B4123&lt;=10000,0,IF(B4123&lt;=20000,0.02,IF(B4123&lt;=21000,-0.0997,0))))</f>
        <v>0</v>
      </c>
      <c r="D4123" s="81" t="n">
        <f aca="false">IF(B4123&gt;50000,0,D4122+$B$13*((E4122/D4122+$I$4*$I$3*(-SIN(C4122))-$I$1*$I$4*$I$3*COS(C4122)-0.5*$I$5*$I$2*D4122*D4122)/$I$4))</f>
        <v>0.417503694702439</v>
      </c>
      <c r="E4123" s="0" t="n">
        <f aca="false">IF(B4123&gt;50000,0,IF(B4123&lt;=100,$C$22,IF(B4123&lt;=10000,$C$25,IF(B4123&lt;=20000,$C$28,IF(B4123&lt;=21500,$C$31,IF(B4123&lt;=49900,$C$34,$C$37))))))</f>
        <v>1</v>
      </c>
      <c r="F4123" s="81" t="n">
        <f aca="false">IF(B4123&gt;50000,0,D4123*3600/1000)</f>
        <v>1.50301330092878</v>
      </c>
    </row>
    <row r="4124" customFormat="false" ht="12.75" hidden="false" customHeight="false" outlineLevel="0" collapsed="false">
      <c r="A4124" s="0" t="n">
        <f aca="false">A4123+$B$13</f>
        <v>4080</v>
      </c>
      <c r="B4124" s="81" t="n">
        <f aca="false">B4123+$B$13*(D4123)*COS(C4123)</f>
        <v>2042.6041684668</v>
      </c>
      <c r="C4124" s="0" t="n">
        <f aca="false">IF(B4124&gt;50000,0,IF(B4124&lt;=10000,0,IF(B4124&lt;=20000,0.02,IF(B4124&lt;=21000,-0.0997,0))))</f>
        <v>0</v>
      </c>
      <c r="D4124" s="81" t="n">
        <f aca="false">IF(B4124&gt;50000,0,D4123+$B$13*((E4123/D4123+$I$4*$I$3*(-SIN(C4123))-$I$1*$I$4*$I$3*COS(C4123)-0.5*$I$5*$I$2*D4123*D4123)/$I$4))</f>
        <v>0.417503694702439</v>
      </c>
      <c r="E4124" s="0" t="n">
        <f aca="false">IF(B4124&gt;50000,0,IF(B4124&lt;=100,$C$22,IF(B4124&lt;=10000,$C$25,IF(B4124&lt;=20000,$C$28,IF(B4124&lt;=21500,$C$31,IF(B4124&lt;=49900,$C$34,$C$37))))))</f>
        <v>1</v>
      </c>
      <c r="F4124" s="81" t="n">
        <f aca="false">IF(B4124&gt;50000,0,D4124*3600/1000)</f>
        <v>1.50301330092878</v>
      </c>
    </row>
    <row r="4125" customFormat="false" ht="12.75" hidden="false" customHeight="false" outlineLevel="0" collapsed="false">
      <c r="A4125" s="0" t="n">
        <f aca="false">A4124+$B$13</f>
        <v>4081</v>
      </c>
      <c r="B4125" s="81" t="n">
        <f aca="false">B4124+$B$13*(D4124)*COS(C4124)</f>
        <v>2043.0216721615</v>
      </c>
      <c r="C4125" s="0" t="n">
        <f aca="false">IF(B4125&gt;50000,0,IF(B4125&lt;=10000,0,IF(B4125&lt;=20000,0.02,IF(B4125&lt;=21000,-0.0997,0))))</f>
        <v>0</v>
      </c>
      <c r="D4125" s="81" t="n">
        <f aca="false">IF(B4125&gt;50000,0,D4124+$B$13*((E4124/D4124+$I$4*$I$3*(-SIN(C4124))-$I$1*$I$4*$I$3*COS(C4124)-0.5*$I$5*$I$2*D4124*D4124)/$I$4))</f>
        <v>0.417503694702439</v>
      </c>
      <c r="E4125" s="0" t="n">
        <f aca="false">IF(B4125&gt;50000,0,IF(B4125&lt;=100,$C$22,IF(B4125&lt;=10000,$C$25,IF(B4125&lt;=20000,$C$28,IF(B4125&lt;=21500,$C$31,IF(B4125&lt;=49900,$C$34,$C$37))))))</f>
        <v>1</v>
      </c>
      <c r="F4125" s="81" t="n">
        <f aca="false">IF(B4125&gt;50000,0,D4125*3600/1000)</f>
        <v>1.50301330092878</v>
      </c>
    </row>
    <row r="4126" customFormat="false" ht="12.75" hidden="false" customHeight="false" outlineLevel="0" collapsed="false">
      <c r="A4126" s="0" t="n">
        <f aca="false">A4125+$B$13</f>
        <v>4082</v>
      </c>
      <c r="B4126" s="81" t="n">
        <f aca="false">B4125+$B$13*(D4125)*COS(C4125)</f>
        <v>2043.43917585621</v>
      </c>
      <c r="C4126" s="0" t="n">
        <f aca="false">IF(B4126&gt;50000,0,IF(B4126&lt;=10000,0,IF(B4126&lt;=20000,0.02,IF(B4126&lt;=21000,-0.0997,0))))</f>
        <v>0</v>
      </c>
      <c r="D4126" s="81" t="n">
        <f aca="false">IF(B4126&gt;50000,0,D4125+$B$13*((E4125/D4125+$I$4*$I$3*(-SIN(C4125))-$I$1*$I$4*$I$3*COS(C4125)-0.5*$I$5*$I$2*D4125*D4125)/$I$4))</f>
        <v>0.417503694702439</v>
      </c>
      <c r="E4126" s="0" t="n">
        <f aca="false">IF(B4126&gt;50000,0,IF(B4126&lt;=100,$C$22,IF(B4126&lt;=10000,$C$25,IF(B4126&lt;=20000,$C$28,IF(B4126&lt;=21500,$C$31,IF(B4126&lt;=49900,$C$34,$C$37))))))</f>
        <v>1</v>
      </c>
      <c r="F4126" s="81" t="n">
        <f aca="false">IF(B4126&gt;50000,0,D4126*3600/1000)</f>
        <v>1.50301330092878</v>
      </c>
    </row>
    <row r="4127" customFormat="false" ht="12.75" hidden="false" customHeight="false" outlineLevel="0" collapsed="false">
      <c r="A4127" s="0" t="n">
        <f aca="false">A4126+$B$13</f>
        <v>4083</v>
      </c>
      <c r="B4127" s="81" t="n">
        <f aca="false">B4126+$B$13*(D4126)*COS(C4126)</f>
        <v>2043.85667955091</v>
      </c>
      <c r="C4127" s="0" t="n">
        <f aca="false">IF(B4127&gt;50000,0,IF(B4127&lt;=10000,0,IF(B4127&lt;=20000,0.02,IF(B4127&lt;=21000,-0.0997,0))))</f>
        <v>0</v>
      </c>
      <c r="D4127" s="81" t="n">
        <f aca="false">IF(B4127&gt;50000,0,D4126+$B$13*((E4126/D4126+$I$4*$I$3*(-SIN(C4126))-$I$1*$I$4*$I$3*COS(C4126)-0.5*$I$5*$I$2*D4126*D4126)/$I$4))</f>
        <v>0.417503694702439</v>
      </c>
      <c r="E4127" s="0" t="n">
        <f aca="false">IF(B4127&gt;50000,0,IF(B4127&lt;=100,$C$22,IF(B4127&lt;=10000,$C$25,IF(B4127&lt;=20000,$C$28,IF(B4127&lt;=21500,$C$31,IF(B4127&lt;=49900,$C$34,$C$37))))))</f>
        <v>1</v>
      </c>
      <c r="F4127" s="81" t="n">
        <f aca="false">IF(B4127&gt;50000,0,D4127*3600/1000)</f>
        <v>1.50301330092878</v>
      </c>
    </row>
    <row r="4128" customFormat="false" ht="12.75" hidden="false" customHeight="false" outlineLevel="0" collapsed="false">
      <c r="A4128" s="0" t="n">
        <f aca="false">A4127+$B$13</f>
        <v>4084</v>
      </c>
      <c r="B4128" s="81" t="n">
        <f aca="false">B4127+$B$13*(D4127)*COS(C4127)</f>
        <v>2044.27418324561</v>
      </c>
      <c r="C4128" s="0" t="n">
        <f aca="false">IF(B4128&gt;50000,0,IF(B4128&lt;=10000,0,IF(B4128&lt;=20000,0.02,IF(B4128&lt;=21000,-0.0997,0))))</f>
        <v>0</v>
      </c>
      <c r="D4128" s="81" t="n">
        <f aca="false">IF(B4128&gt;50000,0,D4127+$B$13*((E4127/D4127+$I$4*$I$3*(-SIN(C4127))-$I$1*$I$4*$I$3*COS(C4127)-0.5*$I$5*$I$2*D4127*D4127)/$I$4))</f>
        <v>0.417503694702439</v>
      </c>
      <c r="E4128" s="0" t="n">
        <f aca="false">IF(B4128&gt;50000,0,IF(B4128&lt;=100,$C$22,IF(B4128&lt;=10000,$C$25,IF(B4128&lt;=20000,$C$28,IF(B4128&lt;=21500,$C$31,IF(B4128&lt;=49900,$C$34,$C$37))))))</f>
        <v>1</v>
      </c>
      <c r="F4128" s="81" t="n">
        <f aca="false">IF(B4128&gt;50000,0,D4128*3600/1000)</f>
        <v>1.50301330092878</v>
      </c>
    </row>
    <row r="4129" customFormat="false" ht="12.75" hidden="false" customHeight="false" outlineLevel="0" collapsed="false">
      <c r="A4129" s="0" t="n">
        <f aca="false">A4128+$B$13</f>
        <v>4085</v>
      </c>
      <c r="B4129" s="81" t="n">
        <f aca="false">B4128+$B$13*(D4128)*COS(C4128)</f>
        <v>2044.69168694031</v>
      </c>
      <c r="C4129" s="0" t="n">
        <f aca="false">IF(B4129&gt;50000,0,IF(B4129&lt;=10000,0,IF(B4129&lt;=20000,0.02,IF(B4129&lt;=21000,-0.0997,0))))</f>
        <v>0</v>
      </c>
      <c r="D4129" s="81" t="n">
        <f aca="false">IF(B4129&gt;50000,0,D4128+$B$13*((E4128/D4128+$I$4*$I$3*(-SIN(C4128))-$I$1*$I$4*$I$3*COS(C4128)-0.5*$I$5*$I$2*D4128*D4128)/$I$4))</f>
        <v>0.417503694702439</v>
      </c>
      <c r="E4129" s="0" t="n">
        <f aca="false">IF(B4129&gt;50000,0,IF(B4129&lt;=100,$C$22,IF(B4129&lt;=10000,$C$25,IF(B4129&lt;=20000,$C$28,IF(B4129&lt;=21500,$C$31,IF(B4129&lt;=49900,$C$34,$C$37))))))</f>
        <v>1</v>
      </c>
      <c r="F4129" s="81" t="n">
        <f aca="false">IF(B4129&gt;50000,0,D4129*3600/1000)</f>
        <v>1.50301330092878</v>
      </c>
    </row>
    <row r="4130" customFormat="false" ht="12.75" hidden="false" customHeight="false" outlineLevel="0" collapsed="false">
      <c r="A4130" s="0" t="n">
        <f aca="false">A4129+$B$13</f>
        <v>4086</v>
      </c>
      <c r="B4130" s="81" t="n">
        <f aca="false">B4129+$B$13*(D4129)*COS(C4129)</f>
        <v>2045.10919063502</v>
      </c>
      <c r="C4130" s="0" t="n">
        <f aca="false">IF(B4130&gt;50000,0,IF(B4130&lt;=10000,0,IF(B4130&lt;=20000,0.02,IF(B4130&lt;=21000,-0.0997,0))))</f>
        <v>0</v>
      </c>
      <c r="D4130" s="81" t="n">
        <f aca="false">IF(B4130&gt;50000,0,D4129+$B$13*((E4129/D4129+$I$4*$I$3*(-SIN(C4129))-$I$1*$I$4*$I$3*COS(C4129)-0.5*$I$5*$I$2*D4129*D4129)/$I$4))</f>
        <v>0.417503694702439</v>
      </c>
      <c r="E4130" s="0" t="n">
        <f aca="false">IF(B4130&gt;50000,0,IF(B4130&lt;=100,$C$22,IF(B4130&lt;=10000,$C$25,IF(B4130&lt;=20000,$C$28,IF(B4130&lt;=21500,$C$31,IF(B4130&lt;=49900,$C$34,$C$37))))))</f>
        <v>1</v>
      </c>
      <c r="F4130" s="81" t="n">
        <f aca="false">IF(B4130&gt;50000,0,D4130*3600/1000)</f>
        <v>1.50301330092878</v>
      </c>
    </row>
    <row r="4131" customFormat="false" ht="12.75" hidden="false" customHeight="false" outlineLevel="0" collapsed="false">
      <c r="A4131" s="0" t="n">
        <f aca="false">A4130+$B$13</f>
        <v>4087</v>
      </c>
      <c r="B4131" s="81" t="n">
        <f aca="false">B4130+$B$13*(D4130)*COS(C4130)</f>
        <v>2045.52669432972</v>
      </c>
      <c r="C4131" s="0" t="n">
        <f aca="false">IF(B4131&gt;50000,0,IF(B4131&lt;=10000,0,IF(B4131&lt;=20000,0.02,IF(B4131&lt;=21000,-0.0997,0))))</f>
        <v>0</v>
      </c>
      <c r="D4131" s="81" t="n">
        <f aca="false">IF(B4131&gt;50000,0,D4130+$B$13*((E4130/D4130+$I$4*$I$3*(-SIN(C4130))-$I$1*$I$4*$I$3*COS(C4130)-0.5*$I$5*$I$2*D4130*D4130)/$I$4))</f>
        <v>0.417503694702439</v>
      </c>
      <c r="E4131" s="0" t="n">
        <f aca="false">IF(B4131&gt;50000,0,IF(B4131&lt;=100,$C$22,IF(B4131&lt;=10000,$C$25,IF(B4131&lt;=20000,$C$28,IF(B4131&lt;=21500,$C$31,IF(B4131&lt;=49900,$C$34,$C$37))))))</f>
        <v>1</v>
      </c>
      <c r="F4131" s="81" t="n">
        <f aca="false">IF(B4131&gt;50000,0,D4131*3600/1000)</f>
        <v>1.50301330092878</v>
      </c>
    </row>
    <row r="4132" customFormat="false" ht="12.75" hidden="false" customHeight="false" outlineLevel="0" collapsed="false">
      <c r="A4132" s="0" t="n">
        <f aca="false">A4131+$B$13</f>
        <v>4088</v>
      </c>
      <c r="B4132" s="81" t="n">
        <f aca="false">B4131+$B$13*(D4131)*COS(C4131)</f>
        <v>2045.94419802442</v>
      </c>
      <c r="C4132" s="0" t="n">
        <f aca="false">IF(B4132&gt;50000,0,IF(B4132&lt;=10000,0,IF(B4132&lt;=20000,0.02,IF(B4132&lt;=21000,-0.0997,0))))</f>
        <v>0</v>
      </c>
      <c r="D4132" s="81" t="n">
        <f aca="false">IF(B4132&gt;50000,0,D4131+$B$13*((E4131/D4131+$I$4*$I$3*(-SIN(C4131))-$I$1*$I$4*$I$3*COS(C4131)-0.5*$I$5*$I$2*D4131*D4131)/$I$4))</f>
        <v>0.417503694702439</v>
      </c>
      <c r="E4132" s="0" t="n">
        <f aca="false">IF(B4132&gt;50000,0,IF(B4132&lt;=100,$C$22,IF(B4132&lt;=10000,$C$25,IF(B4132&lt;=20000,$C$28,IF(B4132&lt;=21500,$C$31,IF(B4132&lt;=49900,$C$34,$C$37))))))</f>
        <v>1</v>
      </c>
      <c r="F4132" s="81" t="n">
        <f aca="false">IF(B4132&gt;50000,0,D4132*3600/1000)</f>
        <v>1.50301330092878</v>
      </c>
    </row>
    <row r="4133" customFormat="false" ht="12.75" hidden="false" customHeight="false" outlineLevel="0" collapsed="false">
      <c r="A4133" s="0" t="n">
        <f aca="false">A4132+$B$13</f>
        <v>4089</v>
      </c>
      <c r="B4133" s="81" t="n">
        <f aca="false">B4132+$B$13*(D4132)*COS(C4132)</f>
        <v>2046.36170171912</v>
      </c>
      <c r="C4133" s="0" t="n">
        <f aca="false">IF(B4133&gt;50000,0,IF(B4133&lt;=10000,0,IF(B4133&lt;=20000,0.02,IF(B4133&lt;=21000,-0.0997,0))))</f>
        <v>0</v>
      </c>
      <c r="D4133" s="81" t="n">
        <f aca="false">IF(B4133&gt;50000,0,D4132+$B$13*((E4132/D4132+$I$4*$I$3*(-SIN(C4132))-$I$1*$I$4*$I$3*COS(C4132)-0.5*$I$5*$I$2*D4132*D4132)/$I$4))</f>
        <v>0.417503694702439</v>
      </c>
      <c r="E4133" s="0" t="n">
        <f aca="false">IF(B4133&gt;50000,0,IF(B4133&lt;=100,$C$22,IF(B4133&lt;=10000,$C$25,IF(B4133&lt;=20000,$C$28,IF(B4133&lt;=21500,$C$31,IF(B4133&lt;=49900,$C$34,$C$37))))))</f>
        <v>1</v>
      </c>
      <c r="F4133" s="81" t="n">
        <f aca="false">IF(B4133&gt;50000,0,D4133*3600/1000)</f>
        <v>1.50301330092878</v>
      </c>
    </row>
    <row r="4134" customFormat="false" ht="12.75" hidden="false" customHeight="false" outlineLevel="0" collapsed="false">
      <c r="A4134" s="0" t="n">
        <f aca="false">A4133+$B$13</f>
        <v>4090</v>
      </c>
      <c r="B4134" s="81" t="n">
        <f aca="false">B4133+$B$13*(D4133)*COS(C4133)</f>
        <v>2046.77920541383</v>
      </c>
      <c r="C4134" s="0" t="n">
        <f aca="false">IF(B4134&gt;50000,0,IF(B4134&lt;=10000,0,IF(B4134&lt;=20000,0.02,IF(B4134&lt;=21000,-0.0997,0))))</f>
        <v>0</v>
      </c>
      <c r="D4134" s="81" t="n">
        <f aca="false">IF(B4134&gt;50000,0,D4133+$B$13*((E4133/D4133+$I$4*$I$3*(-SIN(C4133))-$I$1*$I$4*$I$3*COS(C4133)-0.5*$I$5*$I$2*D4133*D4133)/$I$4))</f>
        <v>0.417503694702439</v>
      </c>
      <c r="E4134" s="0" t="n">
        <f aca="false">IF(B4134&gt;50000,0,IF(B4134&lt;=100,$C$22,IF(B4134&lt;=10000,$C$25,IF(B4134&lt;=20000,$C$28,IF(B4134&lt;=21500,$C$31,IF(B4134&lt;=49900,$C$34,$C$37))))))</f>
        <v>1</v>
      </c>
      <c r="F4134" s="81" t="n">
        <f aca="false">IF(B4134&gt;50000,0,D4134*3600/1000)</f>
        <v>1.50301330092878</v>
      </c>
    </row>
    <row r="4135" customFormat="false" ht="12.75" hidden="false" customHeight="false" outlineLevel="0" collapsed="false">
      <c r="A4135" s="0" t="n">
        <f aca="false">A4134+$B$13</f>
        <v>4091</v>
      </c>
      <c r="B4135" s="81" t="n">
        <f aca="false">B4134+$B$13*(D4134)*COS(C4134)</f>
        <v>2047.19670910853</v>
      </c>
      <c r="C4135" s="0" t="n">
        <f aca="false">IF(B4135&gt;50000,0,IF(B4135&lt;=10000,0,IF(B4135&lt;=20000,0.02,IF(B4135&lt;=21000,-0.0997,0))))</f>
        <v>0</v>
      </c>
      <c r="D4135" s="81" t="n">
        <f aca="false">IF(B4135&gt;50000,0,D4134+$B$13*((E4134/D4134+$I$4*$I$3*(-SIN(C4134))-$I$1*$I$4*$I$3*COS(C4134)-0.5*$I$5*$I$2*D4134*D4134)/$I$4))</f>
        <v>0.417503694702439</v>
      </c>
      <c r="E4135" s="0" t="n">
        <f aca="false">IF(B4135&gt;50000,0,IF(B4135&lt;=100,$C$22,IF(B4135&lt;=10000,$C$25,IF(B4135&lt;=20000,$C$28,IF(B4135&lt;=21500,$C$31,IF(B4135&lt;=49900,$C$34,$C$37))))))</f>
        <v>1</v>
      </c>
      <c r="F4135" s="81" t="n">
        <f aca="false">IF(B4135&gt;50000,0,D4135*3600/1000)</f>
        <v>1.50301330092878</v>
      </c>
    </row>
    <row r="4136" customFormat="false" ht="12.75" hidden="false" customHeight="false" outlineLevel="0" collapsed="false">
      <c r="A4136" s="0" t="n">
        <f aca="false">A4135+$B$13</f>
        <v>4092</v>
      </c>
      <c r="B4136" s="81" t="n">
        <f aca="false">B4135+$B$13*(D4135)*COS(C4135)</f>
        <v>2047.61421280323</v>
      </c>
      <c r="C4136" s="0" t="n">
        <f aca="false">IF(B4136&gt;50000,0,IF(B4136&lt;=10000,0,IF(B4136&lt;=20000,0.02,IF(B4136&lt;=21000,-0.0997,0))))</f>
        <v>0</v>
      </c>
      <c r="D4136" s="81" t="n">
        <f aca="false">IF(B4136&gt;50000,0,D4135+$B$13*((E4135/D4135+$I$4*$I$3*(-SIN(C4135))-$I$1*$I$4*$I$3*COS(C4135)-0.5*$I$5*$I$2*D4135*D4135)/$I$4))</f>
        <v>0.417503694702439</v>
      </c>
      <c r="E4136" s="0" t="n">
        <f aca="false">IF(B4136&gt;50000,0,IF(B4136&lt;=100,$C$22,IF(B4136&lt;=10000,$C$25,IF(B4136&lt;=20000,$C$28,IF(B4136&lt;=21500,$C$31,IF(B4136&lt;=49900,$C$34,$C$37))))))</f>
        <v>1</v>
      </c>
      <c r="F4136" s="81" t="n">
        <f aca="false">IF(B4136&gt;50000,0,D4136*3600/1000)</f>
        <v>1.50301330092878</v>
      </c>
    </row>
    <row r="4137" customFormat="false" ht="12.75" hidden="false" customHeight="false" outlineLevel="0" collapsed="false">
      <c r="A4137" s="0" t="n">
        <f aca="false">A4136+$B$13</f>
        <v>4093</v>
      </c>
      <c r="B4137" s="81" t="n">
        <f aca="false">B4136+$B$13*(D4136)*COS(C4136)</f>
        <v>2048.03171649793</v>
      </c>
      <c r="C4137" s="0" t="n">
        <f aca="false">IF(B4137&gt;50000,0,IF(B4137&lt;=10000,0,IF(B4137&lt;=20000,0.02,IF(B4137&lt;=21000,-0.0997,0))))</f>
        <v>0</v>
      </c>
      <c r="D4137" s="81" t="n">
        <f aca="false">IF(B4137&gt;50000,0,D4136+$B$13*((E4136/D4136+$I$4*$I$3*(-SIN(C4136))-$I$1*$I$4*$I$3*COS(C4136)-0.5*$I$5*$I$2*D4136*D4136)/$I$4))</f>
        <v>0.417503694702439</v>
      </c>
      <c r="E4137" s="0" t="n">
        <f aca="false">IF(B4137&gt;50000,0,IF(B4137&lt;=100,$C$22,IF(B4137&lt;=10000,$C$25,IF(B4137&lt;=20000,$C$28,IF(B4137&lt;=21500,$C$31,IF(B4137&lt;=49900,$C$34,$C$37))))))</f>
        <v>1</v>
      </c>
      <c r="F4137" s="81" t="n">
        <f aca="false">IF(B4137&gt;50000,0,D4137*3600/1000)</f>
        <v>1.50301330092878</v>
      </c>
    </row>
    <row r="4138" customFormat="false" ht="12.75" hidden="false" customHeight="false" outlineLevel="0" collapsed="false">
      <c r="A4138" s="0" t="n">
        <f aca="false">A4137+$B$13</f>
        <v>4094</v>
      </c>
      <c r="B4138" s="81" t="n">
        <f aca="false">B4137+$B$13*(D4137)*COS(C4137)</f>
        <v>2048.44922019264</v>
      </c>
      <c r="C4138" s="0" t="n">
        <f aca="false">IF(B4138&gt;50000,0,IF(B4138&lt;=10000,0,IF(B4138&lt;=20000,0.02,IF(B4138&lt;=21000,-0.0997,0))))</f>
        <v>0</v>
      </c>
      <c r="D4138" s="81" t="n">
        <f aca="false">IF(B4138&gt;50000,0,D4137+$B$13*((E4137/D4137+$I$4*$I$3*(-SIN(C4137))-$I$1*$I$4*$I$3*COS(C4137)-0.5*$I$5*$I$2*D4137*D4137)/$I$4))</f>
        <v>0.417503694702439</v>
      </c>
      <c r="E4138" s="0" t="n">
        <f aca="false">IF(B4138&gt;50000,0,IF(B4138&lt;=100,$C$22,IF(B4138&lt;=10000,$C$25,IF(B4138&lt;=20000,$C$28,IF(B4138&lt;=21500,$C$31,IF(B4138&lt;=49900,$C$34,$C$37))))))</f>
        <v>1</v>
      </c>
      <c r="F4138" s="81" t="n">
        <f aca="false">IF(B4138&gt;50000,0,D4138*3600/1000)</f>
        <v>1.50301330092878</v>
      </c>
    </row>
    <row r="4139" customFormat="false" ht="12.75" hidden="false" customHeight="false" outlineLevel="0" collapsed="false">
      <c r="A4139" s="0" t="n">
        <f aca="false">A4138+$B$13</f>
        <v>4095</v>
      </c>
      <c r="B4139" s="81" t="n">
        <f aca="false">B4138+$B$13*(D4138)*COS(C4138)</f>
        <v>2048.86672388734</v>
      </c>
      <c r="C4139" s="0" t="n">
        <f aca="false">IF(B4139&gt;50000,0,IF(B4139&lt;=10000,0,IF(B4139&lt;=20000,0.02,IF(B4139&lt;=21000,-0.0997,0))))</f>
        <v>0</v>
      </c>
      <c r="D4139" s="81" t="n">
        <f aca="false">IF(B4139&gt;50000,0,D4138+$B$13*((E4138/D4138+$I$4*$I$3*(-SIN(C4138))-$I$1*$I$4*$I$3*COS(C4138)-0.5*$I$5*$I$2*D4138*D4138)/$I$4))</f>
        <v>0.417503694702439</v>
      </c>
      <c r="E4139" s="0" t="n">
        <f aca="false">IF(B4139&gt;50000,0,IF(B4139&lt;=100,$C$22,IF(B4139&lt;=10000,$C$25,IF(B4139&lt;=20000,$C$28,IF(B4139&lt;=21500,$C$31,IF(B4139&lt;=49900,$C$34,$C$37))))))</f>
        <v>1</v>
      </c>
      <c r="F4139" s="81" t="n">
        <f aca="false">IF(B4139&gt;50000,0,D4139*3600/1000)</f>
        <v>1.50301330092878</v>
      </c>
    </row>
    <row r="4140" customFormat="false" ht="12.75" hidden="false" customHeight="false" outlineLevel="0" collapsed="false">
      <c r="A4140" s="0" t="n">
        <f aca="false">A4139+$B$13</f>
        <v>4096</v>
      </c>
      <c r="B4140" s="81" t="n">
        <f aca="false">B4139+$B$13*(D4139)*COS(C4139)</f>
        <v>2049.28422758204</v>
      </c>
      <c r="C4140" s="0" t="n">
        <f aca="false">IF(B4140&gt;50000,0,IF(B4140&lt;=10000,0,IF(B4140&lt;=20000,0.02,IF(B4140&lt;=21000,-0.0997,0))))</f>
        <v>0</v>
      </c>
      <c r="D4140" s="81" t="n">
        <f aca="false">IF(B4140&gt;50000,0,D4139+$B$13*((E4139/D4139+$I$4*$I$3*(-SIN(C4139))-$I$1*$I$4*$I$3*COS(C4139)-0.5*$I$5*$I$2*D4139*D4139)/$I$4))</f>
        <v>0.417503694702439</v>
      </c>
      <c r="E4140" s="0" t="n">
        <f aca="false">IF(B4140&gt;50000,0,IF(B4140&lt;=100,$C$22,IF(B4140&lt;=10000,$C$25,IF(B4140&lt;=20000,$C$28,IF(B4140&lt;=21500,$C$31,IF(B4140&lt;=49900,$C$34,$C$37))))))</f>
        <v>1</v>
      </c>
      <c r="F4140" s="81" t="n">
        <f aca="false">IF(B4140&gt;50000,0,D4140*3600/1000)</f>
        <v>1.50301330092878</v>
      </c>
    </row>
    <row r="4141" customFormat="false" ht="12.75" hidden="false" customHeight="false" outlineLevel="0" collapsed="false">
      <c r="A4141" s="0" t="n">
        <f aca="false">A4140+$B$13</f>
        <v>4097</v>
      </c>
      <c r="B4141" s="81" t="n">
        <f aca="false">B4140+$B$13*(D4140)*COS(C4140)</f>
        <v>2049.70173127674</v>
      </c>
      <c r="C4141" s="0" t="n">
        <f aca="false">IF(B4141&gt;50000,0,IF(B4141&lt;=10000,0,IF(B4141&lt;=20000,0.02,IF(B4141&lt;=21000,-0.0997,0))))</f>
        <v>0</v>
      </c>
      <c r="D4141" s="81" t="n">
        <f aca="false">IF(B4141&gt;50000,0,D4140+$B$13*((E4140/D4140+$I$4*$I$3*(-SIN(C4140))-$I$1*$I$4*$I$3*COS(C4140)-0.5*$I$5*$I$2*D4140*D4140)/$I$4))</f>
        <v>0.417503694702439</v>
      </c>
      <c r="E4141" s="0" t="n">
        <f aca="false">IF(B4141&gt;50000,0,IF(B4141&lt;=100,$C$22,IF(B4141&lt;=10000,$C$25,IF(B4141&lt;=20000,$C$28,IF(B4141&lt;=21500,$C$31,IF(B4141&lt;=49900,$C$34,$C$37))))))</f>
        <v>1</v>
      </c>
      <c r="F4141" s="81" t="n">
        <f aca="false">IF(B4141&gt;50000,0,D4141*3600/1000)</f>
        <v>1.50301330092878</v>
      </c>
    </row>
    <row r="4142" customFormat="false" ht="12.75" hidden="false" customHeight="false" outlineLevel="0" collapsed="false">
      <c r="A4142" s="0" t="n">
        <f aca="false">A4141+$B$13</f>
        <v>4098</v>
      </c>
      <c r="B4142" s="81" t="n">
        <f aca="false">B4141+$B$13*(D4141)*COS(C4141)</f>
        <v>2050.11923497145</v>
      </c>
      <c r="C4142" s="0" t="n">
        <f aca="false">IF(B4142&gt;50000,0,IF(B4142&lt;=10000,0,IF(B4142&lt;=20000,0.02,IF(B4142&lt;=21000,-0.0997,0))))</f>
        <v>0</v>
      </c>
      <c r="D4142" s="81" t="n">
        <f aca="false">IF(B4142&gt;50000,0,D4141+$B$13*((E4141/D4141+$I$4*$I$3*(-SIN(C4141))-$I$1*$I$4*$I$3*COS(C4141)-0.5*$I$5*$I$2*D4141*D4141)/$I$4))</f>
        <v>0.417503694702439</v>
      </c>
      <c r="E4142" s="0" t="n">
        <f aca="false">IF(B4142&gt;50000,0,IF(B4142&lt;=100,$C$22,IF(B4142&lt;=10000,$C$25,IF(B4142&lt;=20000,$C$28,IF(B4142&lt;=21500,$C$31,IF(B4142&lt;=49900,$C$34,$C$37))))))</f>
        <v>1</v>
      </c>
      <c r="F4142" s="81" t="n">
        <f aca="false">IF(B4142&gt;50000,0,D4142*3600/1000)</f>
        <v>1.50301330092878</v>
      </c>
    </row>
    <row r="4143" customFormat="false" ht="12.75" hidden="false" customHeight="false" outlineLevel="0" collapsed="false">
      <c r="A4143" s="0" t="n">
        <f aca="false">A4142+$B$13</f>
        <v>4099</v>
      </c>
      <c r="B4143" s="81" t="n">
        <f aca="false">B4142+$B$13*(D4142)*COS(C4142)</f>
        <v>2050.53673866615</v>
      </c>
      <c r="C4143" s="0" t="n">
        <f aca="false">IF(B4143&gt;50000,0,IF(B4143&lt;=10000,0,IF(B4143&lt;=20000,0.02,IF(B4143&lt;=21000,-0.0997,0))))</f>
        <v>0</v>
      </c>
      <c r="D4143" s="81" t="n">
        <f aca="false">IF(B4143&gt;50000,0,D4142+$B$13*((E4142/D4142+$I$4*$I$3*(-SIN(C4142))-$I$1*$I$4*$I$3*COS(C4142)-0.5*$I$5*$I$2*D4142*D4142)/$I$4))</f>
        <v>0.417503694702439</v>
      </c>
      <c r="E4143" s="0" t="n">
        <f aca="false">IF(B4143&gt;50000,0,IF(B4143&lt;=100,$C$22,IF(B4143&lt;=10000,$C$25,IF(B4143&lt;=20000,$C$28,IF(B4143&lt;=21500,$C$31,IF(B4143&lt;=49900,$C$34,$C$37))))))</f>
        <v>1</v>
      </c>
      <c r="F4143" s="81" t="n">
        <f aca="false">IF(B4143&gt;50000,0,D4143*3600/1000)</f>
        <v>1.50301330092878</v>
      </c>
    </row>
    <row r="4144" customFormat="false" ht="12.75" hidden="false" customHeight="false" outlineLevel="0" collapsed="false">
      <c r="A4144" s="0" t="n">
        <f aca="false">A4143+$B$13</f>
        <v>4100</v>
      </c>
      <c r="B4144" s="81" t="n">
        <f aca="false">B4143+$B$13*(D4143)*COS(C4143)</f>
        <v>2050.95424236085</v>
      </c>
      <c r="C4144" s="0" t="n">
        <f aca="false">IF(B4144&gt;50000,0,IF(B4144&lt;=10000,0,IF(B4144&lt;=20000,0.02,IF(B4144&lt;=21000,-0.0997,0))))</f>
        <v>0</v>
      </c>
      <c r="D4144" s="81" t="n">
        <f aca="false">IF(B4144&gt;50000,0,D4143+$B$13*((E4143/D4143+$I$4*$I$3*(-SIN(C4143))-$I$1*$I$4*$I$3*COS(C4143)-0.5*$I$5*$I$2*D4143*D4143)/$I$4))</f>
        <v>0.417503694702439</v>
      </c>
      <c r="E4144" s="0" t="n">
        <f aca="false">IF(B4144&gt;50000,0,IF(B4144&lt;=100,$C$22,IF(B4144&lt;=10000,$C$25,IF(B4144&lt;=20000,$C$28,IF(B4144&lt;=21500,$C$31,IF(B4144&lt;=49900,$C$34,$C$37))))))</f>
        <v>1</v>
      </c>
      <c r="F4144" s="81" t="n">
        <f aca="false">IF(B4144&gt;50000,0,D4144*3600/1000)</f>
        <v>1.50301330092878</v>
      </c>
    </row>
    <row r="4145" customFormat="false" ht="12.75" hidden="false" customHeight="false" outlineLevel="0" collapsed="false">
      <c r="A4145" s="0" t="n">
        <f aca="false">A4144+$B$13</f>
        <v>4101</v>
      </c>
      <c r="B4145" s="81" t="n">
        <f aca="false">B4144+$B$13*(D4144)*COS(C4144)</f>
        <v>2051.37174605555</v>
      </c>
      <c r="C4145" s="0" t="n">
        <f aca="false">IF(B4145&gt;50000,0,IF(B4145&lt;=10000,0,IF(B4145&lt;=20000,0.02,IF(B4145&lt;=21000,-0.0997,0))))</f>
        <v>0</v>
      </c>
      <c r="D4145" s="81" t="n">
        <f aca="false">IF(B4145&gt;50000,0,D4144+$B$13*((E4144/D4144+$I$4*$I$3*(-SIN(C4144))-$I$1*$I$4*$I$3*COS(C4144)-0.5*$I$5*$I$2*D4144*D4144)/$I$4))</f>
        <v>0.417503694702439</v>
      </c>
      <c r="E4145" s="0" t="n">
        <f aca="false">IF(B4145&gt;50000,0,IF(B4145&lt;=100,$C$22,IF(B4145&lt;=10000,$C$25,IF(B4145&lt;=20000,$C$28,IF(B4145&lt;=21500,$C$31,IF(B4145&lt;=49900,$C$34,$C$37))))))</f>
        <v>1</v>
      </c>
      <c r="F4145" s="81" t="n">
        <f aca="false">IF(B4145&gt;50000,0,D4145*3600/1000)</f>
        <v>1.50301330092878</v>
      </c>
    </row>
    <row r="4146" customFormat="false" ht="12.75" hidden="false" customHeight="false" outlineLevel="0" collapsed="false">
      <c r="A4146" s="0" t="n">
        <f aca="false">A4145+$B$13</f>
        <v>4102</v>
      </c>
      <c r="B4146" s="81" t="n">
        <f aca="false">B4145+$B$13*(D4145)*COS(C4145)</f>
        <v>2051.78924975026</v>
      </c>
      <c r="C4146" s="0" t="n">
        <f aca="false">IF(B4146&gt;50000,0,IF(B4146&lt;=10000,0,IF(B4146&lt;=20000,0.02,IF(B4146&lt;=21000,-0.0997,0))))</f>
        <v>0</v>
      </c>
      <c r="D4146" s="81" t="n">
        <f aca="false">IF(B4146&gt;50000,0,D4145+$B$13*((E4145/D4145+$I$4*$I$3*(-SIN(C4145))-$I$1*$I$4*$I$3*COS(C4145)-0.5*$I$5*$I$2*D4145*D4145)/$I$4))</f>
        <v>0.417503694702439</v>
      </c>
      <c r="E4146" s="0" t="n">
        <f aca="false">IF(B4146&gt;50000,0,IF(B4146&lt;=100,$C$22,IF(B4146&lt;=10000,$C$25,IF(B4146&lt;=20000,$C$28,IF(B4146&lt;=21500,$C$31,IF(B4146&lt;=49900,$C$34,$C$37))))))</f>
        <v>1</v>
      </c>
      <c r="F4146" s="81" t="n">
        <f aca="false">IF(B4146&gt;50000,0,D4146*3600/1000)</f>
        <v>1.50301330092878</v>
      </c>
    </row>
    <row r="4147" customFormat="false" ht="12.75" hidden="false" customHeight="false" outlineLevel="0" collapsed="false">
      <c r="A4147" s="0" t="n">
        <f aca="false">A4146+$B$13</f>
        <v>4103</v>
      </c>
      <c r="B4147" s="81" t="n">
        <f aca="false">B4146+$B$13*(D4146)*COS(C4146)</f>
        <v>2052.20675344496</v>
      </c>
      <c r="C4147" s="0" t="n">
        <f aca="false">IF(B4147&gt;50000,0,IF(B4147&lt;=10000,0,IF(B4147&lt;=20000,0.02,IF(B4147&lt;=21000,-0.0997,0))))</f>
        <v>0</v>
      </c>
      <c r="D4147" s="81" t="n">
        <f aca="false">IF(B4147&gt;50000,0,D4146+$B$13*((E4146/D4146+$I$4*$I$3*(-SIN(C4146))-$I$1*$I$4*$I$3*COS(C4146)-0.5*$I$5*$I$2*D4146*D4146)/$I$4))</f>
        <v>0.417503694702439</v>
      </c>
      <c r="E4147" s="0" t="n">
        <f aca="false">IF(B4147&gt;50000,0,IF(B4147&lt;=100,$C$22,IF(B4147&lt;=10000,$C$25,IF(B4147&lt;=20000,$C$28,IF(B4147&lt;=21500,$C$31,IF(B4147&lt;=49900,$C$34,$C$37))))))</f>
        <v>1</v>
      </c>
      <c r="F4147" s="81" t="n">
        <f aca="false">IF(B4147&gt;50000,0,D4147*3600/1000)</f>
        <v>1.50301330092878</v>
      </c>
    </row>
    <row r="4148" customFormat="false" ht="12.75" hidden="false" customHeight="false" outlineLevel="0" collapsed="false">
      <c r="A4148" s="0" t="n">
        <f aca="false">A4147+$B$13</f>
        <v>4104</v>
      </c>
      <c r="B4148" s="81" t="n">
        <f aca="false">B4147+$B$13*(D4147)*COS(C4147)</f>
        <v>2052.62425713966</v>
      </c>
      <c r="C4148" s="0" t="n">
        <f aca="false">IF(B4148&gt;50000,0,IF(B4148&lt;=10000,0,IF(B4148&lt;=20000,0.02,IF(B4148&lt;=21000,-0.0997,0))))</f>
        <v>0</v>
      </c>
      <c r="D4148" s="81" t="n">
        <f aca="false">IF(B4148&gt;50000,0,D4147+$B$13*((E4147/D4147+$I$4*$I$3*(-SIN(C4147))-$I$1*$I$4*$I$3*COS(C4147)-0.5*$I$5*$I$2*D4147*D4147)/$I$4))</f>
        <v>0.417503694702439</v>
      </c>
      <c r="E4148" s="0" t="n">
        <f aca="false">IF(B4148&gt;50000,0,IF(B4148&lt;=100,$C$22,IF(B4148&lt;=10000,$C$25,IF(B4148&lt;=20000,$C$28,IF(B4148&lt;=21500,$C$31,IF(B4148&lt;=49900,$C$34,$C$37))))))</f>
        <v>1</v>
      </c>
      <c r="F4148" s="81" t="n">
        <f aca="false">IF(B4148&gt;50000,0,D4148*3600/1000)</f>
        <v>1.50301330092878</v>
      </c>
    </row>
    <row r="4149" customFormat="false" ht="12.75" hidden="false" customHeight="false" outlineLevel="0" collapsed="false">
      <c r="A4149" s="0" t="n">
        <f aca="false">A4148+$B$13</f>
        <v>4105</v>
      </c>
      <c r="B4149" s="81" t="n">
        <f aca="false">B4148+$B$13*(D4148)*COS(C4148)</f>
        <v>2053.04176083436</v>
      </c>
      <c r="C4149" s="0" t="n">
        <f aca="false">IF(B4149&gt;50000,0,IF(B4149&lt;=10000,0,IF(B4149&lt;=20000,0.02,IF(B4149&lt;=21000,-0.0997,0))))</f>
        <v>0</v>
      </c>
      <c r="D4149" s="81" t="n">
        <f aca="false">IF(B4149&gt;50000,0,D4148+$B$13*((E4148/D4148+$I$4*$I$3*(-SIN(C4148))-$I$1*$I$4*$I$3*COS(C4148)-0.5*$I$5*$I$2*D4148*D4148)/$I$4))</f>
        <v>0.417503694702439</v>
      </c>
      <c r="E4149" s="0" t="n">
        <f aca="false">IF(B4149&gt;50000,0,IF(B4149&lt;=100,$C$22,IF(B4149&lt;=10000,$C$25,IF(B4149&lt;=20000,$C$28,IF(B4149&lt;=21500,$C$31,IF(B4149&lt;=49900,$C$34,$C$37))))))</f>
        <v>1</v>
      </c>
      <c r="F4149" s="81" t="n">
        <f aca="false">IF(B4149&gt;50000,0,D4149*3600/1000)</f>
        <v>1.50301330092878</v>
      </c>
    </row>
    <row r="4150" customFormat="false" ht="12.75" hidden="false" customHeight="false" outlineLevel="0" collapsed="false">
      <c r="A4150" s="0" t="n">
        <f aca="false">A4149+$B$13</f>
        <v>4106</v>
      </c>
      <c r="B4150" s="81" t="n">
        <f aca="false">B4149+$B$13*(D4149)*COS(C4149)</f>
        <v>2053.45926452907</v>
      </c>
      <c r="C4150" s="0" t="n">
        <f aca="false">IF(B4150&gt;50000,0,IF(B4150&lt;=10000,0,IF(B4150&lt;=20000,0.02,IF(B4150&lt;=21000,-0.0997,0))))</f>
        <v>0</v>
      </c>
      <c r="D4150" s="81" t="n">
        <f aca="false">IF(B4150&gt;50000,0,D4149+$B$13*((E4149/D4149+$I$4*$I$3*(-SIN(C4149))-$I$1*$I$4*$I$3*COS(C4149)-0.5*$I$5*$I$2*D4149*D4149)/$I$4))</f>
        <v>0.417503694702439</v>
      </c>
      <c r="E4150" s="0" t="n">
        <f aca="false">IF(B4150&gt;50000,0,IF(B4150&lt;=100,$C$22,IF(B4150&lt;=10000,$C$25,IF(B4150&lt;=20000,$C$28,IF(B4150&lt;=21500,$C$31,IF(B4150&lt;=49900,$C$34,$C$37))))))</f>
        <v>1</v>
      </c>
      <c r="F4150" s="81" t="n">
        <f aca="false">IF(B4150&gt;50000,0,D4150*3600/1000)</f>
        <v>1.50301330092878</v>
      </c>
    </row>
    <row r="4151" customFormat="false" ht="12.75" hidden="false" customHeight="false" outlineLevel="0" collapsed="false">
      <c r="A4151" s="0" t="n">
        <f aca="false">A4150+$B$13</f>
        <v>4107</v>
      </c>
      <c r="B4151" s="81" t="n">
        <f aca="false">B4150+$B$13*(D4150)*COS(C4150)</f>
        <v>2053.87676822377</v>
      </c>
      <c r="C4151" s="0" t="n">
        <f aca="false">IF(B4151&gt;50000,0,IF(B4151&lt;=10000,0,IF(B4151&lt;=20000,0.02,IF(B4151&lt;=21000,-0.0997,0))))</f>
        <v>0</v>
      </c>
      <c r="D4151" s="81" t="n">
        <f aca="false">IF(B4151&gt;50000,0,D4150+$B$13*((E4150/D4150+$I$4*$I$3*(-SIN(C4150))-$I$1*$I$4*$I$3*COS(C4150)-0.5*$I$5*$I$2*D4150*D4150)/$I$4))</f>
        <v>0.417503694702439</v>
      </c>
      <c r="E4151" s="0" t="n">
        <f aca="false">IF(B4151&gt;50000,0,IF(B4151&lt;=100,$C$22,IF(B4151&lt;=10000,$C$25,IF(B4151&lt;=20000,$C$28,IF(B4151&lt;=21500,$C$31,IF(B4151&lt;=49900,$C$34,$C$37))))))</f>
        <v>1</v>
      </c>
      <c r="F4151" s="81" t="n">
        <f aca="false">IF(B4151&gt;50000,0,D4151*3600/1000)</f>
        <v>1.50301330092878</v>
      </c>
    </row>
    <row r="4152" customFormat="false" ht="12.75" hidden="false" customHeight="false" outlineLevel="0" collapsed="false">
      <c r="A4152" s="0" t="n">
        <f aca="false">A4151+$B$13</f>
        <v>4108</v>
      </c>
      <c r="B4152" s="81" t="n">
        <f aca="false">B4151+$B$13*(D4151)*COS(C4151)</f>
        <v>2054.29427191847</v>
      </c>
      <c r="C4152" s="0" t="n">
        <f aca="false">IF(B4152&gt;50000,0,IF(B4152&lt;=10000,0,IF(B4152&lt;=20000,0.02,IF(B4152&lt;=21000,-0.0997,0))))</f>
        <v>0</v>
      </c>
      <c r="D4152" s="81" t="n">
        <f aca="false">IF(B4152&gt;50000,0,D4151+$B$13*((E4151/D4151+$I$4*$I$3*(-SIN(C4151))-$I$1*$I$4*$I$3*COS(C4151)-0.5*$I$5*$I$2*D4151*D4151)/$I$4))</f>
        <v>0.417503694702439</v>
      </c>
      <c r="E4152" s="0" t="n">
        <f aca="false">IF(B4152&gt;50000,0,IF(B4152&lt;=100,$C$22,IF(B4152&lt;=10000,$C$25,IF(B4152&lt;=20000,$C$28,IF(B4152&lt;=21500,$C$31,IF(B4152&lt;=49900,$C$34,$C$37))))))</f>
        <v>1</v>
      </c>
      <c r="F4152" s="81" t="n">
        <f aca="false">IF(B4152&gt;50000,0,D4152*3600/1000)</f>
        <v>1.50301330092878</v>
      </c>
    </row>
    <row r="4153" customFormat="false" ht="12.75" hidden="false" customHeight="false" outlineLevel="0" collapsed="false">
      <c r="A4153" s="0" t="n">
        <f aca="false">A4152+$B$13</f>
        <v>4109</v>
      </c>
      <c r="B4153" s="81" t="n">
        <f aca="false">B4152+$B$13*(D4152)*COS(C4152)</f>
        <v>2054.71177561318</v>
      </c>
      <c r="C4153" s="0" t="n">
        <f aca="false">IF(B4153&gt;50000,0,IF(B4153&lt;=10000,0,IF(B4153&lt;=20000,0.02,IF(B4153&lt;=21000,-0.0997,0))))</f>
        <v>0</v>
      </c>
      <c r="D4153" s="81" t="n">
        <f aca="false">IF(B4153&gt;50000,0,D4152+$B$13*((E4152/D4152+$I$4*$I$3*(-SIN(C4152))-$I$1*$I$4*$I$3*COS(C4152)-0.5*$I$5*$I$2*D4152*D4152)/$I$4))</f>
        <v>0.417503694702439</v>
      </c>
      <c r="E4153" s="0" t="n">
        <f aca="false">IF(B4153&gt;50000,0,IF(B4153&lt;=100,$C$22,IF(B4153&lt;=10000,$C$25,IF(B4153&lt;=20000,$C$28,IF(B4153&lt;=21500,$C$31,IF(B4153&lt;=49900,$C$34,$C$37))))))</f>
        <v>1</v>
      </c>
      <c r="F4153" s="81" t="n">
        <f aca="false">IF(B4153&gt;50000,0,D4153*3600/1000)</f>
        <v>1.50301330092878</v>
      </c>
    </row>
    <row r="4154" customFormat="false" ht="12.75" hidden="false" customHeight="false" outlineLevel="0" collapsed="false">
      <c r="A4154" s="0" t="n">
        <f aca="false">A4153+$B$13</f>
        <v>4110</v>
      </c>
      <c r="B4154" s="81" t="n">
        <f aca="false">B4153+$B$13*(D4153)*COS(C4153)</f>
        <v>2055.12927930788</v>
      </c>
      <c r="C4154" s="0" t="n">
        <f aca="false">IF(B4154&gt;50000,0,IF(B4154&lt;=10000,0,IF(B4154&lt;=20000,0.02,IF(B4154&lt;=21000,-0.0997,0))))</f>
        <v>0</v>
      </c>
      <c r="D4154" s="81" t="n">
        <f aca="false">IF(B4154&gt;50000,0,D4153+$B$13*((E4153/D4153+$I$4*$I$3*(-SIN(C4153))-$I$1*$I$4*$I$3*COS(C4153)-0.5*$I$5*$I$2*D4153*D4153)/$I$4))</f>
        <v>0.417503694702439</v>
      </c>
      <c r="E4154" s="0" t="n">
        <f aca="false">IF(B4154&gt;50000,0,IF(B4154&lt;=100,$C$22,IF(B4154&lt;=10000,$C$25,IF(B4154&lt;=20000,$C$28,IF(B4154&lt;=21500,$C$31,IF(B4154&lt;=49900,$C$34,$C$37))))))</f>
        <v>1</v>
      </c>
      <c r="F4154" s="81" t="n">
        <f aca="false">IF(B4154&gt;50000,0,D4154*3600/1000)</f>
        <v>1.50301330092878</v>
      </c>
    </row>
    <row r="4155" customFormat="false" ht="12.75" hidden="false" customHeight="false" outlineLevel="0" collapsed="false">
      <c r="A4155" s="0" t="n">
        <f aca="false">A4154+$B$13</f>
        <v>4111</v>
      </c>
      <c r="B4155" s="81" t="n">
        <f aca="false">B4154+$B$13*(D4154)*COS(C4154)</f>
        <v>2055.54678300258</v>
      </c>
      <c r="C4155" s="0" t="n">
        <f aca="false">IF(B4155&gt;50000,0,IF(B4155&lt;=10000,0,IF(B4155&lt;=20000,0.02,IF(B4155&lt;=21000,-0.0997,0))))</f>
        <v>0</v>
      </c>
      <c r="D4155" s="81" t="n">
        <f aca="false">IF(B4155&gt;50000,0,D4154+$B$13*((E4154/D4154+$I$4*$I$3*(-SIN(C4154))-$I$1*$I$4*$I$3*COS(C4154)-0.5*$I$5*$I$2*D4154*D4154)/$I$4))</f>
        <v>0.417503694702439</v>
      </c>
      <c r="E4155" s="0" t="n">
        <f aca="false">IF(B4155&gt;50000,0,IF(B4155&lt;=100,$C$22,IF(B4155&lt;=10000,$C$25,IF(B4155&lt;=20000,$C$28,IF(B4155&lt;=21500,$C$31,IF(B4155&lt;=49900,$C$34,$C$37))))))</f>
        <v>1</v>
      </c>
      <c r="F4155" s="81" t="n">
        <f aca="false">IF(B4155&gt;50000,0,D4155*3600/1000)</f>
        <v>1.50301330092878</v>
      </c>
    </row>
    <row r="4156" customFormat="false" ht="12.75" hidden="false" customHeight="false" outlineLevel="0" collapsed="false">
      <c r="A4156" s="0" t="n">
        <f aca="false">A4155+$B$13</f>
        <v>4112</v>
      </c>
      <c r="B4156" s="81" t="n">
        <f aca="false">B4155+$B$13*(D4155)*COS(C4155)</f>
        <v>2055.96428669728</v>
      </c>
      <c r="C4156" s="0" t="n">
        <f aca="false">IF(B4156&gt;50000,0,IF(B4156&lt;=10000,0,IF(B4156&lt;=20000,0.02,IF(B4156&lt;=21000,-0.0997,0))))</f>
        <v>0</v>
      </c>
      <c r="D4156" s="81" t="n">
        <f aca="false">IF(B4156&gt;50000,0,D4155+$B$13*((E4155/D4155+$I$4*$I$3*(-SIN(C4155))-$I$1*$I$4*$I$3*COS(C4155)-0.5*$I$5*$I$2*D4155*D4155)/$I$4))</f>
        <v>0.417503694702439</v>
      </c>
      <c r="E4156" s="0" t="n">
        <f aca="false">IF(B4156&gt;50000,0,IF(B4156&lt;=100,$C$22,IF(B4156&lt;=10000,$C$25,IF(B4156&lt;=20000,$C$28,IF(B4156&lt;=21500,$C$31,IF(B4156&lt;=49900,$C$34,$C$37))))))</f>
        <v>1</v>
      </c>
      <c r="F4156" s="81" t="n">
        <f aca="false">IF(B4156&gt;50000,0,D4156*3600/1000)</f>
        <v>1.50301330092878</v>
      </c>
    </row>
    <row r="4157" customFormat="false" ht="12.75" hidden="false" customHeight="false" outlineLevel="0" collapsed="false">
      <c r="A4157" s="0" t="n">
        <f aca="false">A4156+$B$13</f>
        <v>4113</v>
      </c>
      <c r="B4157" s="81" t="n">
        <f aca="false">B4156+$B$13*(D4156)*COS(C4156)</f>
        <v>2056.38179039199</v>
      </c>
      <c r="C4157" s="0" t="n">
        <f aca="false">IF(B4157&gt;50000,0,IF(B4157&lt;=10000,0,IF(B4157&lt;=20000,0.02,IF(B4157&lt;=21000,-0.0997,0))))</f>
        <v>0</v>
      </c>
      <c r="D4157" s="81" t="n">
        <f aca="false">IF(B4157&gt;50000,0,D4156+$B$13*((E4156/D4156+$I$4*$I$3*(-SIN(C4156))-$I$1*$I$4*$I$3*COS(C4156)-0.5*$I$5*$I$2*D4156*D4156)/$I$4))</f>
        <v>0.417503694702439</v>
      </c>
      <c r="E4157" s="0" t="n">
        <f aca="false">IF(B4157&gt;50000,0,IF(B4157&lt;=100,$C$22,IF(B4157&lt;=10000,$C$25,IF(B4157&lt;=20000,$C$28,IF(B4157&lt;=21500,$C$31,IF(B4157&lt;=49900,$C$34,$C$37))))))</f>
        <v>1</v>
      </c>
      <c r="F4157" s="81" t="n">
        <f aca="false">IF(B4157&gt;50000,0,D4157*3600/1000)</f>
        <v>1.50301330092878</v>
      </c>
    </row>
    <row r="4158" customFormat="false" ht="12.75" hidden="false" customHeight="false" outlineLevel="0" collapsed="false">
      <c r="A4158" s="0" t="n">
        <f aca="false">A4157+$B$13</f>
        <v>4114</v>
      </c>
      <c r="B4158" s="81" t="n">
        <f aca="false">B4157+$B$13*(D4157)*COS(C4157)</f>
        <v>2056.79929408669</v>
      </c>
      <c r="C4158" s="0" t="n">
        <f aca="false">IF(B4158&gt;50000,0,IF(B4158&lt;=10000,0,IF(B4158&lt;=20000,0.02,IF(B4158&lt;=21000,-0.0997,0))))</f>
        <v>0</v>
      </c>
      <c r="D4158" s="81" t="n">
        <f aca="false">IF(B4158&gt;50000,0,D4157+$B$13*((E4157/D4157+$I$4*$I$3*(-SIN(C4157))-$I$1*$I$4*$I$3*COS(C4157)-0.5*$I$5*$I$2*D4157*D4157)/$I$4))</f>
        <v>0.417503694702439</v>
      </c>
      <c r="E4158" s="0" t="n">
        <f aca="false">IF(B4158&gt;50000,0,IF(B4158&lt;=100,$C$22,IF(B4158&lt;=10000,$C$25,IF(B4158&lt;=20000,$C$28,IF(B4158&lt;=21500,$C$31,IF(B4158&lt;=49900,$C$34,$C$37))))))</f>
        <v>1</v>
      </c>
      <c r="F4158" s="81" t="n">
        <f aca="false">IF(B4158&gt;50000,0,D4158*3600/1000)</f>
        <v>1.50301330092878</v>
      </c>
    </row>
    <row r="4159" customFormat="false" ht="12.75" hidden="false" customHeight="false" outlineLevel="0" collapsed="false">
      <c r="A4159" s="0" t="n">
        <f aca="false">A4158+$B$13</f>
        <v>4115</v>
      </c>
      <c r="B4159" s="81" t="n">
        <f aca="false">B4158+$B$13*(D4158)*COS(C4158)</f>
        <v>2057.21679778139</v>
      </c>
      <c r="C4159" s="0" t="n">
        <f aca="false">IF(B4159&gt;50000,0,IF(B4159&lt;=10000,0,IF(B4159&lt;=20000,0.02,IF(B4159&lt;=21000,-0.0997,0))))</f>
        <v>0</v>
      </c>
      <c r="D4159" s="81" t="n">
        <f aca="false">IF(B4159&gt;50000,0,D4158+$B$13*((E4158/D4158+$I$4*$I$3*(-SIN(C4158))-$I$1*$I$4*$I$3*COS(C4158)-0.5*$I$5*$I$2*D4158*D4158)/$I$4))</f>
        <v>0.417503694702439</v>
      </c>
      <c r="E4159" s="0" t="n">
        <f aca="false">IF(B4159&gt;50000,0,IF(B4159&lt;=100,$C$22,IF(B4159&lt;=10000,$C$25,IF(B4159&lt;=20000,$C$28,IF(B4159&lt;=21500,$C$31,IF(B4159&lt;=49900,$C$34,$C$37))))))</f>
        <v>1</v>
      </c>
      <c r="F4159" s="81" t="n">
        <f aca="false">IF(B4159&gt;50000,0,D4159*3600/1000)</f>
        <v>1.50301330092878</v>
      </c>
    </row>
    <row r="4160" customFormat="false" ht="12.75" hidden="false" customHeight="false" outlineLevel="0" collapsed="false">
      <c r="A4160" s="0" t="n">
        <f aca="false">A4159+$B$13</f>
        <v>4116</v>
      </c>
      <c r="B4160" s="81" t="n">
        <f aca="false">B4159+$B$13*(D4159)*COS(C4159)</f>
        <v>2057.63430147609</v>
      </c>
      <c r="C4160" s="0" t="n">
        <f aca="false">IF(B4160&gt;50000,0,IF(B4160&lt;=10000,0,IF(B4160&lt;=20000,0.02,IF(B4160&lt;=21000,-0.0997,0))))</f>
        <v>0</v>
      </c>
      <c r="D4160" s="81" t="n">
        <f aca="false">IF(B4160&gt;50000,0,D4159+$B$13*((E4159/D4159+$I$4*$I$3*(-SIN(C4159))-$I$1*$I$4*$I$3*COS(C4159)-0.5*$I$5*$I$2*D4159*D4159)/$I$4))</f>
        <v>0.417503694702439</v>
      </c>
      <c r="E4160" s="0" t="n">
        <f aca="false">IF(B4160&gt;50000,0,IF(B4160&lt;=100,$C$22,IF(B4160&lt;=10000,$C$25,IF(B4160&lt;=20000,$C$28,IF(B4160&lt;=21500,$C$31,IF(B4160&lt;=49900,$C$34,$C$37))))))</f>
        <v>1</v>
      </c>
      <c r="F4160" s="81" t="n">
        <f aca="false">IF(B4160&gt;50000,0,D4160*3600/1000)</f>
        <v>1.50301330092878</v>
      </c>
    </row>
    <row r="4161" customFormat="false" ht="12.75" hidden="false" customHeight="false" outlineLevel="0" collapsed="false">
      <c r="A4161" s="0" t="n">
        <f aca="false">A4160+$B$13</f>
        <v>4117</v>
      </c>
      <c r="B4161" s="81" t="n">
        <f aca="false">B4160+$B$13*(D4160)*COS(C4160)</f>
        <v>2058.0518051708</v>
      </c>
      <c r="C4161" s="0" t="n">
        <f aca="false">IF(B4161&gt;50000,0,IF(B4161&lt;=10000,0,IF(B4161&lt;=20000,0.02,IF(B4161&lt;=21000,-0.0997,0))))</f>
        <v>0</v>
      </c>
      <c r="D4161" s="81" t="n">
        <f aca="false">IF(B4161&gt;50000,0,D4160+$B$13*((E4160/D4160+$I$4*$I$3*(-SIN(C4160))-$I$1*$I$4*$I$3*COS(C4160)-0.5*$I$5*$I$2*D4160*D4160)/$I$4))</f>
        <v>0.417503694702439</v>
      </c>
      <c r="E4161" s="0" t="n">
        <f aca="false">IF(B4161&gt;50000,0,IF(B4161&lt;=100,$C$22,IF(B4161&lt;=10000,$C$25,IF(B4161&lt;=20000,$C$28,IF(B4161&lt;=21500,$C$31,IF(B4161&lt;=49900,$C$34,$C$37))))))</f>
        <v>1</v>
      </c>
      <c r="F4161" s="81" t="n">
        <f aca="false">IF(B4161&gt;50000,0,D4161*3600/1000)</f>
        <v>1.50301330092878</v>
      </c>
    </row>
    <row r="4162" customFormat="false" ht="12.75" hidden="false" customHeight="false" outlineLevel="0" collapsed="false">
      <c r="A4162" s="0" t="n">
        <f aca="false">A4161+$B$13</f>
        <v>4118</v>
      </c>
      <c r="B4162" s="81" t="n">
        <f aca="false">B4161+$B$13*(D4161)*COS(C4161)</f>
        <v>2058.4693088655</v>
      </c>
      <c r="C4162" s="0" t="n">
        <f aca="false">IF(B4162&gt;50000,0,IF(B4162&lt;=10000,0,IF(B4162&lt;=20000,0.02,IF(B4162&lt;=21000,-0.0997,0))))</f>
        <v>0</v>
      </c>
      <c r="D4162" s="81" t="n">
        <f aca="false">IF(B4162&gt;50000,0,D4161+$B$13*((E4161/D4161+$I$4*$I$3*(-SIN(C4161))-$I$1*$I$4*$I$3*COS(C4161)-0.5*$I$5*$I$2*D4161*D4161)/$I$4))</f>
        <v>0.417503694702439</v>
      </c>
      <c r="E4162" s="0" t="n">
        <f aca="false">IF(B4162&gt;50000,0,IF(B4162&lt;=100,$C$22,IF(B4162&lt;=10000,$C$25,IF(B4162&lt;=20000,$C$28,IF(B4162&lt;=21500,$C$31,IF(B4162&lt;=49900,$C$34,$C$37))))))</f>
        <v>1</v>
      </c>
      <c r="F4162" s="81" t="n">
        <f aca="false">IF(B4162&gt;50000,0,D4162*3600/1000)</f>
        <v>1.50301330092878</v>
      </c>
    </row>
    <row r="4163" customFormat="false" ht="12.75" hidden="false" customHeight="false" outlineLevel="0" collapsed="false">
      <c r="A4163" s="0" t="n">
        <f aca="false">A4162+$B$13</f>
        <v>4119</v>
      </c>
      <c r="B4163" s="81" t="n">
        <f aca="false">B4162+$B$13*(D4162)*COS(C4162)</f>
        <v>2058.8868125602</v>
      </c>
      <c r="C4163" s="0" t="n">
        <f aca="false">IF(B4163&gt;50000,0,IF(B4163&lt;=10000,0,IF(B4163&lt;=20000,0.02,IF(B4163&lt;=21000,-0.0997,0))))</f>
        <v>0</v>
      </c>
      <c r="D4163" s="81" t="n">
        <f aca="false">IF(B4163&gt;50000,0,D4162+$B$13*((E4162/D4162+$I$4*$I$3*(-SIN(C4162))-$I$1*$I$4*$I$3*COS(C4162)-0.5*$I$5*$I$2*D4162*D4162)/$I$4))</f>
        <v>0.417503694702439</v>
      </c>
      <c r="E4163" s="0" t="n">
        <f aca="false">IF(B4163&gt;50000,0,IF(B4163&lt;=100,$C$22,IF(B4163&lt;=10000,$C$25,IF(B4163&lt;=20000,$C$28,IF(B4163&lt;=21500,$C$31,IF(B4163&lt;=49900,$C$34,$C$37))))))</f>
        <v>1</v>
      </c>
      <c r="F4163" s="81" t="n">
        <f aca="false">IF(B4163&gt;50000,0,D4163*3600/1000)</f>
        <v>1.50301330092878</v>
      </c>
    </row>
    <row r="4164" customFormat="false" ht="12.75" hidden="false" customHeight="false" outlineLevel="0" collapsed="false">
      <c r="A4164" s="0" t="n">
        <f aca="false">A4163+$B$13</f>
        <v>4120</v>
      </c>
      <c r="B4164" s="81" t="n">
        <f aca="false">B4163+$B$13*(D4163)*COS(C4163)</f>
        <v>2059.3043162549</v>
      </c>
      <c r="C4164" s="0" t="n">
        <f aca="false">IF(B4164&gt;50000,0,IF(B4164&lt;=10000,0,IF(B4164&lt;=20000,0.02,IF(B4164&lt;=21000,-0.0997,0))))</f>
        <v>0</v>
      </c>
      <c r="D4164" s="81" t="n">
        <f aca="false">IF(B4164&gt;50000,0,D4163+$B$13*((E4163/D4163+$I$4*$I$3*(-SIN(C4163))-$I$1*$I$4*$I$3*COS(C4163)-0.5*$I$5*$I$2*D4163*D4163)/$I$4))</f>
        <v>0.417503694702439</v>
      </c>
      <c r="E4164" s="0" t="n">
        <f aca="false">IF(B4164&gt;50000,0,IF(B4164&lt;=100,$C$22,IF(B4164&lt;=10000,$C$25,IF(B4164&lt;=20000,$C$28,IF(B4164&lt;=21500,$C$31,IF(B4164&lt;=49900,$C$34,$C$37))))))</f>
        <v>1</v>
      </c>
      <c r="F4164" s="81" t="n">
        <f aca="false">IF(B4164&gt;50000,0,D4164*3600/1000)</f>
        <v>1.50301330092878</v>
      </c>
    </row>
    <row r="4165" customFormat="false" ht="12.75" hidden="false" customHeight="false" outlineLevel="0" collapsed="false">
      <c r="A4165" s="0" t="n">
        <f aca="false">A4164+$B$13</f>
        <v>4121</v>
      </c>
      <c r="B4165" s="81" t="n">
        <f aca="false">B4164+$B$13*(D4164)*COS(C4164)</f>
        <v>2059.72181994961</v>
      </c>
      <c r="C4165" s="0" t="n">
        <f aca="false">IF(B4165&gt;50000,0,IF(B4165&lt;=10000,0,IF(B4165&lt;=20000,0.02,IF(B4165&lt;=21000,-0.0997,0))))</f>
        <v>0</v>
      </c>
      <c r="D4165" s="81" t="n">
        <f aca="false">IF(B4165&gt;50000,0,D4164+$B$13*((E4164/D4164+$I$4*$I$3*(-SIN(C4164))-$I$1*$I$4*$I$3*COS(C4164)-0.5*$I$5*$I$2*D4164*D4164)/$I$4))</f>
        <v>0.417503694702439</v>
      </c>
      <c r="E4165" s="0" t="n">
        <f aca="false">IF(B4165&gt;50000,0,IF(B4165&lt;=100,$C$22,IF(B4165&lt;=10000,$C$25,IF(B4165&lt;=20000,$C$28,IF(B4165&lt;=21500,$C$31,IF(B4165&lt;=49900,$C$34,$C$37))))))</f>
        <v>1</v>
      </c>
      <c r="F4165" s="81" t="n">
        <f aca="false">IF(B4165&gt;50000,0,D4165*3600/1000)</f>
        <v>1.50301330092878</v>
      </c>
    </row>
    <row r="4166" customFormat="false" ht="12.75" hidden="false" customHeight="false" outlineLevel="0" collapsed="false">
      <c r="A4166" s="0" t="n">
        <f aca="false">A4165+$B$13</f>
        <v>4122</v>
      </c>
      <c r="B4166" s="81" t="n">
        <f aca="false">B4165+$B$13*(D4165)*COS(C4165)</f>
        <v>2060.13932364431</v>
      </c>
      <c r="C4166" s="0" t="n">
        <f aca="false">IF(B4166&gt;50000,0,IF(B4166&lt;=10000,0,IF(B4166&lt;=20000,0.02,IF(B4166&lt;=21000,-0.0997,0))))</f>
        <v>0</v>
      </c>
      <c r="D4166" s="81" t="n">
        <f aca="false">IF(B4166&gt;50000,0,D4165+$B$13*((E4165/D4165+$I$4*$I$3*(-SIN(C4165))-$I$1*$I$4*$I$3*COS(C4165)-0.5*$I$5*$I$2*D4165*D4165)/$I$4))</f>
        <v>0.417503694702439</v>
      </c>
      <c r="E4166" s="0" t="n">
        <f aca="false">IF(B4166&gt;50000,0,IF(B4166&lt;=100,$C$22,IF(B4166&lt;=10000,$C$25,IF(B4166&lt;=20000,$C$28,IF(B4166&lt;=21500,$C$31,IF(B4166&lt;=49900,$C$34,$C$37))))))</f>
        <v>1</v>
      </c>
      <c r="F4166" s="81" t="n">
        <f aca="false">IF(B4166&gt;50000,0,D4166*3600/1000)</f>
        <v>1.50301330092878</v>
      </c>
    </row>
    <row r="4167" customFormat="false" ht="12.75" hidden="false" customHeight="false" outlineLevel="0" collapsed="false">
      <c r="A4167" s="0" t="n">
        <f aca="false">A4166+$B$13</f>
        <v>4123</v>
      </c>
      <c r="B4167" s="81" t="n">
        <f aca="false">B4166+$B$13*(D4166)*COS(C4166)</f>
        <v>2060.55682733901</v>
      </c>
      <c r="C4167" s="0" t="n">
        <f aca="false">IF(B4167&gt;50000,0,IF(B4167&lt;=10000,0,IF(B4167&lt;=20000,0.02,IF(B4167&lt;=21000,-0.0997,0))))</f>
        <v>0</v>
      </c>
      <c r="D4167" s="81" t="n">
        <f aca="false">IF(B4167&gt;50000,0,D4166+$B$13*((E4166/D4166+$I$4*$I$3*(-SIN(C4166))-$I$1*$I$4*$I$3*COS(C4166)-0.5*$I$5*$I$2*D4166*D4166)/$I$4))</f>
        <v>0.417503694702439</v>
      </c>
      <c r="E4167" s="0" t="n">
        <f aca="false">IF(B4167&gt;50000,0,IF(B4167&lt;=100,$C$22,IF(B4167&lt;=10000,$C$25,IF(B4167&lt;=20000,$C$28,IF(B4167&lt;=21500,$C$31,IF(B4167&lt;=49900,$C$34,$C$37))))))</f>
        <v>1</v>
      </c>
      <c r="F4167" s="81" t="n">
        <f aca="false">IF(B4167&gt;50000,0,D4167*3600/1000)</f>
        <v>1.50301330092878</v>
      </c>
    </row>
    <row r="4168" customFormat="false" ht="12.75" hidden="false" customHeight="false" outlineLevel="0" collapsed="false">
      <c r="A4168" s="0" t="n">
        <f aca="false">A4167+$B$13</f>
        <v>4124</v>
      </c>
      <c r="B4168" s="81" t="n">
        <f aca="false">B4167+$B$13*(D4167)*COS(C4167)</f>
        <v>2060.97433103372</v>
      </c>
      <c r="C4168" s="0" t="n">
        <f aca="false">IF(B4168&gt;50000,0,IF(B4168&lt;=10000,0,IF(B4168&lt;=20000,0.02,IF(B4168&lt;=21000,-0.0997,0))))</f>
        <v>0</v>
      </c>
      <c r="D4168" s="81" t="n">
        <f aca="false">IF(B4168&gt;50000,0,D4167+$B$13*((E4167/D4167+$I$4*$I$3*(-SIN(C4167))-$I$1*$I$4*$I$3*COS(C4167)-0.5*$I$5*$I$2*D4167*D4167)/$I$4))</f>
        <v>0.417503694702439</v>
      </c>
      <c r="E4168" s="0" t="n">
        <f aca="false">IF(B4168&gt;50000,0,IF(B4168&lt;=100,$C$22,IF(B4168&lt;=10000,$C$25,IF(B4168&lt;=20000,$C$28,IF(B4168&lt;=21500,$C$31,IF(B4168&lt;=49900,$C$34,$C$37))))))</f>
        <v>1</v>
      </c>
      <c r="F4168" s="81" t="n">
        <f aca="false">IF(B4168&gt;50000,0,D4168*3600/1000)</f>
        <v>1.50301330092878</v>
      </c>
    </row>
    <row r="4169" customFormat="false" ht="12.75" hidden="false" customHeight="false" outlineLevel="0" collapsed="false">
      <c r="A4169" s="0" t="n">
        <f aca="false">A4168+$B$13</f>
        <v>4125</v>
      </c>
      <c r="B4169" s="81" t="n">
        <f aca="false">B4168+$B$13*(D4168)*COS(C4168)</f>
        <v>2061.39183472842</v>
      </c>
      <c r="C4169" s="0" t="n">
        <f aca="false">IF(B4169&gt;50000,0,IF(B4169&lt;=10000,0,IF(B4169&lt;=20000,0.02,IF(B4169&lt;=21000,-0.0997,0))))</f>
        <v>0</v>
      </c>
      <c r="D4169" s="81" t="n">
        <f aca="false">IF(B4169&gt;50000,0,D4168+$B$13*((E4168/D4168+$I$4*$I$3*(-SIN(C4168))-$I$1*$I$4*$I$3*COS(C4168)-0.5*$I$5*$I$2*D4168*D4168)/$I$4))</f>
        <v>0.417503694702439</v>
      </c>
      <c r="E4169" s="0" t="n">
        <f aca="false">IF(B4169&gt;50000,0,IF(B4169&lt;=100,$C$22,IF(B4169&lt;=10000,$C$25,IF(B4169&lt;=20000,$C$28,IF(B4169&lt;=21500,$C$31,IF(B4169&lt;=49900,$C$34,$C$37))))))</f>
        <v>1</v>
      </c>
      <c r="F4169" s="81" t="n">
        <f aca="false">IF(B4169&gt;50000,0,D4169*3600/1000)</f>
        <v>1.50301330092878</v>
      </c>
    </row>
    <row r="4170" customFormat="false" ht="12.75" hidden="false" customHeight="false" outlineLevel="0" collapsed="false">
      <c r="A4170" s="0" t="n">
        <f aca="false">A4169+$B$13</f>
        <v>4126</v>
      </c>
      <c r="B4170" s="81" t="n">
        <f aca="false">B4169+$B$13*(D4169)*COS(C4169)</f>
        <v>2061.80933842312</v>
      </c>
      <c r="C4170" s="0" t="n">
        <f aca="false">IF(B4170&gt;50000,0,IF(B4170&lt;=10000,0,IF(B4170&lt;=20000,0.02,IF(B4170&lt;=21000,-0.0997,0))))</f>
        <v>0</v>
      </c>
      <c r="D4170" s="81" t="n">
        <f aca="false">IF(B4170&gt;50000,0,D4169+$B$13*((E4169/D4169+$I$4*$I$3*(-SIN(C4169))-$I$1*$I$4*$I$3*COS(C4169)-0.5*$I$5*$I$2*D4169*D4169)/$I$4))</f>
        <v>0.417503694702439</v>
      </c>
      <c r="E4170" s="0" t="n">
        <f aca="false">IF(B4170&gt;50000,0,IF(B4170&lt;=100,$C$22,IF(B4170&lt;=10000,$C$25,IF(B4170&lt;=20000,$C$28,IF(B4170&lt;=21500,$C$31,IF(B4170&lt;=49900,$C$34,$C$37))))))</f>
        <v>1</v>
      </c>
      <c r="F4170" s="81" t="n">
        <f aca="false">IF(B4170&gt;50000,0,D4170*3600/1000)</f>
        <v>1.50301330092878</v>
      </c>
    </row>
    <row r="4171" customFormat="false" ht="12.75" hidden="false" customHeight="false" outlineLevel="0" collapsed="false">
      <c r="A4171" s="0" t="n">
        <f aca="false">A4170+$B$13</f>
        <v>4127</v>
      </c>
      <c r="B4171" s="81" t="n">
        <f aca="false">B4170+$B$13*(D4170)*COS(C4170)</f>
        <v>2062.22684211782</v>
      </c>
      <c r="C4171" s="0" t="n">
        <f aca="false">IF(B4171&gt;50000,0,IF(B4171&lt;=10000,0,IF(B4171&lt;=20000,0.02,IF(B4171&lt;=21000,-0.0997,0))))</f>
        <v>0</v>
      </c>
      <c r="D4171" s="81" t="n">
        <f aca="false">IF(B4171&gt;50000,0,D4170+$B$13*((E4170/D4170+$I$4*$I$3*(-SIN(C4170))-$I$1*$I$4*$I$3*COS(C4170)-0.5*$I$5*$I$2*D4170*D4170)/$I$4))</f>
        <v>0.417503694702439</v>
      </c>
      <c r="E4171" s="0" t="n">
        <f aca="false">IF(B4171&gt;50000,0,IF(B4171&lt;=100,$C$22,IF(B4171&lt;=10000,$C$25,IF(B4171&lt;=20000,$C$28,IF(B4171&lt;=21500,$C$31,IF(B4171&lt;=49900,$C$34,$C$37))))))</f>
        <v>1</v>
      </c>
      <c r="F4171" s="81" t="n">
        <f aca="false">IF(B4171&gt;50000,0,D4171*3600/1000)</f>
        <v>1.50301330092878</v>
      </c>
    </row>
    <row r="4172" customFormat="false" ht="12.75" hidden="false" customHeight="false" outlineLevel="0" collapsed="false">
      <c r="A4172" s="0" t="n">
        <f aca="false">A4171+$B$13</f>
        <v>4128</v>
      </c>
      <c r="B4172" s="81" t="n">
        <f aca="false">B4171+$B$13*(D4171)*COS(C4171)</f>
        <v>2062.64434581253</v>
      </c>
      <c r="C4172" s="0" t="n">
        <f aca="false">IF(B4172&gt;50000,0,IF(B4172&lt;=10000,0,IF(B4172&lt;=20000,0.02,IF(B4172&lt;=21000,-0.0997,0))))</f>
        <v>0</v>
      </c>
      <c r="D4172" s="81" t="n">
        <f aca="false">IF(B4172&gt;50000,0,D4171+$B$13*((E4171/D4171+$I$4*$I$3*(-SIN(C4171))-$I$1*$I$4*$I$3*COS(C4171)-0.5*$I$5*$I$2*D4171*D4171)/$I$4))</f>
        <v>0.417503694702439</v>
      </c>
      <c r="E4172" s="0" t="n">
        <f aca="false">IF(B4172&gt;50000,0,IF(B4172&lt;=100,$C$22,IF(B4172&lt;=10000,$C$25,IF(B4172&lt;=20000,$C$28,IF(B4172&lt;=21500,$C$31,IF(B4172&lt;=49900,$C$34,$C$37))))))</f>
        <v>1</v>
      </c>
      <c r="F4172" s="81" t="n">
        <f aca="false">IF(B4172&gt;50000,0,D4172*3600/1000)</f>
        <v>1.50301330092878</v>
      </c>
    </row>
    <row r="4173" customFormat="false" ht="12.75" hidden="false" customHeight="false" outlineLevel="0" collapsed="false">
      <c r="A4173" s="0" t="n">
        <f aca="false">A4172+$B$13</f>
        <v>4129</v>
      </c>
      <c r="B4173" s="81" t="n">
        <f aca="false">B4172+$B$13*(D4172)*COS(C4172)</f>
        <v>2063.06184950723</v>
      </c>
      <c r="C4173" s="0" t="n">
        <f aca="false">IF(B4173&gt;50000,0,IF(B4173&lt;=10000,0,IF(B4173&lt;=20000,0.02,IF(B4173&lt;=21000,-0.0997,0))))</f>
        <v>0</v>
      </c>
      <c r="D4173" s="81" t="n">
        <f aca="false">IF(B4173&gt;50000,0,D4172+$B$13*((E4172/D4172+$I$4*$I$3*(-SIN(C4172))-$I$1*$I$4*$I$3*COS(C4172)-0.5*$I$5*$I$2*D4172*D4172)/$I$4))</f>
        <v>0.417503694702439</v>
      </c>
      <c r="E4173" s="0" t="n">
        <f aca="false">IF(B4173&gt;50000,0,IF(B4173&lt;=100,$C$22,IF(B4173&lt;=10000,$C$25,IF(B4173&lt;=20000,$C$28,IF(B4173&lt;=21500,$C$31,IF(B4173&lt;=49900,$C$34,$C$37))))))</f>
        <v>1</v>
      </c>
      <c r="F4173" s="81" t="n">
        <f aca="false">IF(B4173&gt;50000,0,D4173*3600/1000)</f>
        <v>1.50301330092878</v>
      </c>
    </row>
    <row r="4174" customFormat="false" ht="12.75" hidden="false" customHeight="false" outlineLevel="0" collapsed="false">
      <c r="A4174" s="0" t="n">
        <f aca="false">A4173+$B$13</f>
        <v>4130</v>
      </c>
      <c r="B4174" s="81" t="n">
        <f aca="false">B4173+$B$13*(D4173)*COS(C4173)</f>
        <v>2063.47935320193</v>
      </c>
      <c r="C4174" s="0" t="n">
        <f aca="false">IF(B4174&gt;50000,0,IF(B4174&lt;=10000,0,IF(B4174&lt;=20000,0.02,IF(B4174&lt;=21000,-0.0997,0))))</f>
        <v>0</v>
      </c>
      <c r="D4174" s="81" t="n">
        <f aca="false">IF(B4174&gt;50000,0,D4173+$B$13*((E4173/D4173+$I$4*$I$3*(-SIN(C4173))-$I$1*$I$4*$I$3*COS(C4173)-0.5*$I$5*$I$2*D4173*D4173)/$I$4))</f>
        <v>0.417503694702439</v>
      </c>
      <c r="E4174" s="0" t="n">
        <f aca="false">IF(B4174&gt;50000,0,IF(B4174&lt;=100,$C$22,IF(B4174&lt;=10000,$C$25,IF(B4174&lt;=20000,$C$28,IF(B4174&lt;=21500,$C$31,IF(B4174&lt;=49900,$C$34,$C$37))))))</f>
        <v>1</v>
      </c>
      <c r="F4174" s="81" t="n">
        <f aca="false">IF(B4174&gt;50000,0,D4174*3600/1000)</f>
        <v>1.50301330092878</v>
      </c>
    </row>
    <row r="4175" customFormat="false" ht="12.75" hidden="false" customHeight="false" outlineLevel="0" collapsed="false">
      <c r="A4175" s="0" t="n">
        <f aca="false">A4174+$B$13</f>
        <v>4131</v>
      </c>
      <c r="B4175" s="81" t="n">
        <f aca="false">B4174+$B$13*(D4174)*COS(C4174)</f>
        <v>2063.89685689663</v>
      </c>
      <c r="C4175" s="0" t="n">
        <f aca="false">IF(B4175&gt;50000,0,IF(B4175&lt;=10000,0,IF(B4175&lt;=20000,0.02,IF(B4175&lt;=21000,-0.0997,0))))</f>
        <v>0</v>
      </c>
      <c r="D4175" s="81" t="n">
        <f aca="false">IF(B4175&gt;50000,0,D4174+$B$13*((E4174/D4174+$I$4*$I$3*(-SIN(C4174))-$I$1*$I$4*$I$3*COS(C4174)-0.5*$I$5*$I$2*D4174*D4174)/$I$4))</f>
        <v>0.417503694702439</v>
      </c>
      <c r="E4175" s="0" t="n">
        <f aca="false">IF(B4175&gt;50000,0,IF(B4175&lt;=100,$C$22,IF(B4175&lt;=10000,$C$25,IF(B4175&lt;=20000,$C$28,IF(B4175&lt;=21500,$C$31,IF(B4175&lt;=49900,$C$34,$C$37))))))</f>
        <v>1</v>
      </c>
      <c r="F4175" s="81" t="n">
        <f aca="false">IF(B4175&gt;50000,0,D4175*3600/1000)</f>
        <v>1.50301330092878</v>
      </c>
    </row>
    <row r="4176" customFormat="false" ht="12.75" hidden="false" customHeight="false" outlineLevel="0" collapsed="false">
      <c r="A4176" s="0" t="n">
        <f aca="false">A4175+$B$13</f>
        <v>4132</v>
      </c>
      <c r="B4176" s="81" t="n">
        <f aca="false">B4175+$B$13*(D4175)*COS(C4175)</f>
        <v>2064.31436059134</v>
      </c>
      <c r="C4176" s="0" t="n">
        <f aca="false">IF(B4176&gt;50000,0,IF(B4176&lt;=10000,0,IF(B4176&lt;=20000,0.02,IF(B4176&lt;=21000,-0.0997,0))))</f>
        <v>0</v>
      </c>
      <c r="D4176" s="81" t="n">
        <f aca="false">IF(B4176&gt;50000,0,D4175+$B$13*((E4175/D4175+$I$4*$I$3*(-SIN(C4175))-$I$1*$I$4*$I$3*COS(C4175)-0.5*$I$5*$I$2*D4175*D4175)/$I$4))</f>
        <v>0.417503694702439</v>
      </c>
      <c r="E4176" s="0" t="n">
        <f aca="false">IF(B4176&gt;50000,0,IF(B4176&lt;=100,$C$22,IF(B4176&lt;=10000,$C$25,IF(B4176&lt;=20000,$C$28,IF(B4176&lt;=21500,$C$31,IF(B4176&lt;=49900,$C$34,$C$37))))))</f>
        <v>1</v>
      </c>
      <c r="F4176" s="81" t="n">
        <f aca="false">IF(B4176&gt;50000,0,D4176*3600/1000)</f>
        <v>1.50301330092878</v>
      </c>
    </row>
    <row r="4177" customFormat="false" ht="12.75" hidden="false" customHeight="false" outlineLevel="0" collapsed="false">
      <c r="A4177" s="0" t="n">
        <f aca="false">A4176+$B$13</f>
        <v>4133</v>
      </c>
      <c r="B4177" s="81" t="n">
        <f aca="false">B4176+$B$13*(D4176)*COS(C4176)</f>
        <v>2064.73186428604</v>
      </c>
      <c r="C4177" s="0" t="n">
        <f aca="false">IF(B4177&gt;50000,0,IF(B4177&lt;=10000,0,IF(B4177&lt;=20000,0.02,IF(B4177&lt;=21000,-0.0997,0))))</f>
        <v>0</v>
      </c>
      <c r="D4177" s="81" t="n">
        <f aca="false">IF(B4177&gt;50000,0,D4176+$B$13*((E4176/D4176+$I$4*$I$3*(-SIN(C4176))-$I$1*$I$4*$I$3*COS(C4176)-0.5*$I$5*$I$2*D4176*D4176)/$I$4))</f>
        <v>0.417503694702439</v>
      </c>
      <c r="E4177" s="0" t="n">
        <f aca="false">IF(B4177&gt;50000,0,IF(B4177&lt;=100,$C$22,IF(B4177&lt;=10000,$C$25,IF(B4177&lt;=20000,$C$28,IF(B4177&lt;=21500,$C$31,IF(B4177&lt;=49900,$C$34,$C$37))))))</f>
        <v>1</v>
      </c>
      <c r="F4177" s="81" t="n">
        <f aca="false">IF(B4177&gt;50000,0,D4177*3600/1000)</f>
        <v>1.50301330092878</v>
      </c>
    </row>
    <row r="4178" customFormat="false" ht="12.75" hidden="false" customHeight="false" outlineLevel="0" collapsed="false">
      <c r="A4178" s="0" t="n">
        <f aca="false">A4177+$B$13</f>
        <v>4134</v>
      </c>
      <c r="B4178" s="81" t="n">
        <f aca="false">B4177+$B$13*(D4177)*COS(C4177)</f>
        <v>2065.14936798074</v>
      </c>
      <c r="C4178" s="0" t="n">
        <f aca="false">IF(B4178&gt;50000,0,IF(B4178&lt;=10000,0,IF(B4178&lt;=20000,0.02,IF(B4178&lt;=21000,-0.0997,0))))</f>
        <v>0</v>
      </c>
      <c r="D4178" s="81" t="n">
        <f aca="false">IF(B4178&gt;50000,0,D4177+$B$13*((E4177/D4177+$I$4*$I$3*(-SIN(C4177))-$I$1*$I$4*$I$3*COS(C4177)-0.5*$I$5*$I$2*D4177*D4177)/$I$4))</f>
        <v>0.417503694702439</v>
      </c>
      <c r="E4178" s="0" t="n">
        <f aca="false">IF(B4178&gt;50000,0,IF(B4178&lt;=100,$C$22,IF(B4178&lt;=10000,$C$25,IF(B4178&lt;=20000,$C$28,IF(B4178&lt;=21500,$C$31,IF(B4178&lt;=49900,$C$34,$C$37))))))</f>
        <v>1</v>
      </c>
      <c r="F4178" s="81" t="n">
        <f aca="false">IF(B4178&gt;50000,0,D4178*3600/1000)</f>
        <v>1.50301330092878</v>
      </c>
    </row>
    <row r="4179" customFormat="false" ht="12.75" hidden="false" customHeight="false" outlineLevel="0" collapsed="false">
      <c r="A4179" s="0" t="n">
        <f aca="false">A4178+$B$13</f>
        <v>4135</v>
      </c>
      <c r="B4179" s="81" t="n">
        <f aca="false">B4178+$B$13*(D4178)*COS(C4178)</f>
        <v>2065.56687167544</v>
      </c>
      <c r="C4179" s="0" t="n">
        <f aca="false">IF(B4179&gt;50000,0,IF(B4179&lt;=10000,0,IF(B4179&lt;=20000,0.02,IF(B4179&lt;=21000,-0.0997,0))))</f>
        <v>0</v>
      </c>
      <c r="D4179" s="81" t="n">
        <f aca="false">IF(B4179&gt;50000,0,D4178+$B$13*((E4178/D4178+$I$4*$I$3*(-SIN(C4178))-$I$1*$I$4*$I$3*COS(C4178)-0.5*$I$5*$I$2*D4178*D4178)/$I$4))</f>
        <v>0.417503694702439</v>
      </c>
      <c r="E4179" s="0" t="n">
        <f aca="false">IF(B4179&gt;50000,0,IF(B4179&lt;=100,$C$22,IF(B4179&lt;=10000,$C$25,IF(B4179&lt;=20000,$C$28,IF(B4179&lt;=21500,$C$31,IF(B4179&lt;=49900,$C$34,$C$37))))))</f>
        <v>1</v>
      </c>
      <c r="F4179" s="81" t="n">
        <f aca="false">IF(B4179&gt;50000,0,D4179*3600/1000)</f>
        <v>1.50301330092878</v>
      </c>
    </row>
    <row r="4180" customFormat="false" ht="12.75" hidden="false" customHeight="false" outlineLevel="0" collapsed="false">
      <c r="A4180" s="0" t="n">
        <f aca="false">A4179+$B$13</f>
        <v>4136</v>
      </c>
      <c r="B4180" s="81" t="n">
        <f aca="false">B4179+$B$13*(D4179)*COS(C4179)</f>
        <v>2065.98437537015</v>
      </c>
      <c r="C4180" s="0" t="n">
        <f aca="false">IF(B4180&gt;50000,0,IF(B4180&lt;=10000,0,IF(B4180&lt;=20000,0.02,IF(B4180&lt;=21000,-0.0997,0))))</f>
        <v>0</v>
      </c>
      <c r="D4180" s="81" t="n">
        <f aca="false">IF(B4180&gt;50000,0,D4179+$B$13*((E4179/D4179+$I$4*$I$3*(-SIN(C4179))-$I$1*$I$4*$I$3*COS(C4179)-0.5*$I$5*$I$2*D4179*D4179)/$I$4))</f>
        <v>0.417503694702439</v>
      </c>
      <c r="E4180" s="0" t="n">
        <f aca="false">IF(B4180&gt;50000,0,IF(B4180&lt;=100,$C$22,IF(B4180&lt;=10000,$C$25,IF(B4180&lt;=20000,$C$28,IF(B4180&lt;=21500,$C$31,IF(B4180&lt;=49900,$C$34,$C$37))))))</f>
        <v>1</v>
      </c>
      <c r="F4180" s="81" t="n">
        <f aca="false">IF(B4180&gt;50000,0,D4180*3600/1000)</f>
        <v>1.50301330092878</v>
      </c>
    </row>
    <row r="4181" customFormat="false" ht="12.75" hidden="false" customHeight="false" outlineLevel="0" collapsed="false">
      <c r="A4181" s="0" t="n">
        <f aca="false">A4180+$B$13</f>
        <v>4137</v>
      </c>
      <c r="B4181" s="81" t="n">
        <f aca="false">B4180+$B$13*(D4180)*COS(C4180)</f>
        <v>2066.40187906485</v>
      </c>
      <c r="C4181" s="0" t="n">
        <f aca="false">IF(B4181&gt;50000,0,IF(B4181&lt;=10000,0,IF(B4181&lt;=20000,0.02,IF(B4181&lt;=21000,-0.0997,0))))</f>
        <v>0</v>
      </c>
      <c r="D4181" s="81" t="n">
        <f aca="false">IF(B4181&gt;50000,0,D4180+$B$13*((E4180/D4180+$I$4*$I$3*(-SIN(C4180))-$I$1*$I$4*$I$3*COS(C4180)-0.5*$I$5*$I$2*D4180*D4180)/$I$4))</f>
        <v>0.417503694702439</v>
      </c>
      <c r="E4181" s="0" t="n">
        <f aca="false">IF(B4181&gt;50000,0,IF(B4181&lt;=100,$C$22,IF(B4181&lt;=10000,$C$25,IF(B4181&lt;=20000,$C$28,IF(B4181&lt;=21500,$C$31,IF(B4181&lt;=49900,$C$34,$C$37))))))</f>
        <v>1</v>
      </c>
      <c r="F4181" s="81" t="n">
        <f aca="false">IF(B4181&gt;50000,0,D4181*3600/1000)</f>
        <v>1.50301330092878</v>
      </c>
    </row>
    <row r="4182" customFormat="false" ht="12.75" hidden="false" customHeight="false" outlineLevel="0" collapsed="false">
      <c r="A4182" s="0" t="n">
        <f aca="false">A4181+$B$13</f>
        <v>4138</v>
      </c>
      <c r="B4182" s="81" t="n">
        <f aca="false">B4181+$B$13*(D4181)*COS(C4181)</f>
        <v>2066.81938275955</v>
      </c>
      <c r="C4182" s="0" t="n">
        <f aca="false">IF(B4182&gt;50000,0,IF(B4182&lt;=10000,0,IF(B4182&lt;=20000,0.02,IF(B4182&lt;=21000,-0.0997,0))))</f>
        <v>0</v>
      </c>
      <c r="D4182" s="81" t="n">
        <f aca="false">IF(B4182&gt;50000,0,D4181+$B$13*((E4181/D4181+$I$4*$I$3*(-SIN(C4181))-$I$1*$I$4*$I$3*COS(C4181)-0.5*$I$5*$I$2*D4181*D4181)/$I$4))</f>
        <v>0.417503694702439</v>
      </c>
      <c r="E4182" s="0" t="n">
        <f aca="false">IF(B4182&gt;50000,0,IF(B4182&lt;=100,$C$22,IF(B4182&lt;=10000,$C$25,IF(B4182&lt;=20000,$C$28,IF(B4182&lt;=21500,$C$31,IF(B4182&lt;=49900,$C$34,$C$37))))))</f>
        <v>1</v>
      </c>
      <c r="F4182" s="81" t="n">
        <f aca="false">IF(B4182&gt;50000,0,D4182*3600/1000)</f>
        <v>1.50301330092878</v>
      </c>
    </row>
    <row r="4183" customFormat="false" ht="12.75" hidden="false" customHeight="false" outlineLevel="0" collapsed="false">
      <c r="A4183" s="0" t="n">
        <f aca="false">A4182+$B$13</f>
        <v>4139</v>
      </c>
      <c r="B4183" s="81" t="n">
        <f aca="false">B4182+$B$13*(D4182)*COS(C4182)</f>
        <v>2067.23688645425</v>
      </c>
      <c r="C4183" s="0" t="n">
        <f aca="false">IF(B4183&gt;50000,0,IF(B4183&lt;=10000,0,IF(B4183&lt;=20000,0.02,IF(B4183&lt;=21000,-0.0997,0))))</f>
        <v>0</v>
      </c>
      <c r="D4183" s="81" t="n">
        <f aca="false">IF(B4183&gt;50000,0,D4182+$B$13*((E4182/D4182+$I$4*$I$3*(-SIN(C4182))-$I$1*$I$4*$I$3*COS(C4182)-0.5*$I$5*$I$2*D4182*D4182)/$I$4))</f>
        <v>0.417503694702439</v>
      </c>
      <c r="E4183" s="0" t="n">
        <f aca="false">IF(B4183&gt;50000,0,IF(B4183&lt;=100,$C$22,IF(B4183&lt;=10000,$C$25,IF(B4183&lt;=20000,$C$28,IF(B4183&lt;=21500,$C$31,IF(B4183&lt;=49900,$C$34,$C$37))))))</f>
        <v>1</v>
      </c>
      <c r="F4183" s="81" t="n">
        <f aca="false">IF(B4183&gt;50000,0,D4183*3600/1000)</f>
        <v>1.50301330092878</v>
      </c>
    </row>
    <row r="4184" customFormat="false" ht="12.75" hidden="false" customHeight="false" outlineLevel="0" collapsed="false">
      <c r="A4184" s="0" t="n">
        <f aca="false">A4183+$B$13</f>
        <v>4140</v>
      </c>
      <c r="B4184" s="81" t="n">
        <f aca="false">B4183+$B$13*(D4183)*COS(C4183)</f>
        <v>2067.65439014896</v>
      </c>
      <c r="C4184" s="0" t="n">
        <f aca="false">IF(B4184&gt;50000,0,IF(B4184&lt;=10000,0,IF(B4184&lt;=20000,0.02,IF(B4184&lt;=21000,-0.0997,0))))</f>
        <v>0</v>
      </c>
      <c r="D4184" s="81" t="n">
        <f aca="false">IF(B4184&gt;50000,0,D4183+$B$13*((E4183/D4183+$I$4*$I$3*(-SIN(C4183))-$I$1*$I$4*$I$3*COS(C4183)-0.5*$I$5*$I$2*D4183*D4183)/$I$4))</f>
        <v>0.417503694702439</v>
      </c>
      <c r="E4184" s="0" t="n">
        <f aca="false">IF(B4184&gt;50000,0,IF(B4184&lt;=100,$C$22,IF(B4184&lt;=10000,$C$25,IF(B4184&lt;=20000,$C$28,IF(B4184&lt;=21500,$C$31,IF(B4184&lt;=49900,$C$34,$C$37))))))</f>
        <v>1</v>
      </c>
      <c r="F4184" s="81" t="n">
        <f aca="false">IF(B4184&gt;50000,0,D4184*3600/1000)</f>
        <v>1.50301330092878</v>
      </c>
    </row>
    <row r="4185" customFormat="false" ht="12.75" hidden="false" customHeight="false" outlineLevel="0" collapsed="false">
      <c r="A4185" s="0" t="n">
        <f aca="false">A4184+$B$13</f>
        <v>4141</v>
      </c>
      <c r="B4185" s="81" t="n">
        <f aca="false">B4184+$B$13*(D4184)*COS(C4184)</f>
        <v>2068.07189384366</v>
      </c>
      <c r="C4185" s="0" t="n">
        <f aca="false">IF(B4185&gt;50000,0,IF(B4185&lt;=10000,0,IF(B4185&lt;=20000,0.02,IF(B4185&lt;=21000,-0.0997,0))))</f>
        <v>0</v>
      </c>
      <c r="D4185" s="81" t="n">
        <f aca="false">IF(B4185&gt;50000,0,D4184+$B$13*((E4184/D4184+$I$4*$I$3*(-SIN(C4184))-$I$1*$I$4*$I$3*COS(C4184)-0.5*$I$5*$I$2*D4184*D4184)/$I$4))</f>
        <v>0.417503694702439</v>
      </c>
      <c r="E4185" s="0" t="n">
        <f aca="false">IF(B4185&gt;50000,0,IF(B4185&lt;=100,$C$22,IF(B4185&lt;=10000,$C$25,IF(B4185&lt;=20000,$C$28,IF(B4185&lt;=21500,$C$31,IF(B4185&lt;=49900,$C$34,$C$37))))))</f>
        <v>1</v>
      </c>
      <c r="F4185" s="81" t="n">
        <f aca="false">IF(B4185&gt;50000,0,D4185*3600/1000)</f>
        <v>1.50301330092878</v>
      </c>
    </row>
    <row r="4186" customFormat="false" ht="12.75" hidden="false" customHeight="false" outlineLevel="0" collapsed="false">
      <c r="A4186" s="0" t="n">
        <f aca="false">A4185+$B$13</f>
        <v>4142</v>
      </c>
      <c r="B4186" s="81" t="n">
        <f aca="false">B4185+$B$13*(D4185)*COS(C4185)</f>
        <v>2068.48939753836</v>
      </c>
      <c r="C4186" s="0" t="n">
        <f aca="false">IF(B4186&gt;50000,0,IF(B4186&lt;=10000,0,IF(B4186&lt;=20000,0.02,IF(B4186&lt;=21000,-0.0997,0))))</f>
        <v>0</v>
      </c>
      <c r="D4186" s="81" t="n">
        <f aca="false">IF(B4186&gt;50000,0,D4185+$B$13*((E4185/D4185+$I$4*$I$3*(-SIN(C4185))-$I$1*$I$4*$I$3*COS(C4185)-0.5*$I$5*$I$2*D4185*D4185)/$I$4))</f>
        <v>0.417503694702439</v>
      </c>
      <c r="E4186" s="0" t="n">
        <f aca="false">IF(B4186&gt;50000,0,IF(B4186&lt;=100,$C$22,IF(B4186&lt;=10000,$C$25,IF(B4186&lt;=20000,$C$28,IF(B4186&lt;=21500,$C$31,IF(B4186&lt;=49900,$C$34,$C$37))))))</f>
        <v>1</v>
      </c>
      <c r="F4186" s="81" t="n">
        <f aca="false">IF(B4186&gt;50000,0,D4186*3600/1000)</f>
        <v>1.50301330092878</v>
      </c>
    </row>
    <row r="4187" customFormat="false" ht="12.75" hidden="false" customHeight="false" outlineLevel="0" collapsed="false">
      <c r="A4187" s="0" t="n">
        <f aca="false">A4186+$B$13</f>
        <v>4143</v>
      </c>
      <c r="B4187" s="81" t="n">
        <f aca="false">B4186+$B$13*(D4186)*COS(C4186)</f>
        <v>2068.90690123307</v>
      </c>
      <c r="C4187" s="0" t="n">
        <f aca="false">IF(B4187&gt;50000,0,IF(B4187&lt;=10000,0,IF(B4187&lt;=20000,0.02,IF(B4187&lt;=21000,-0.0997,0))))</f>
        <v>0</v>
      </c>
      <c r="D4187" s="81" t="n">
        <f aca="false">IF(B4187&gt;50000,0,D4186+$B$13*((E4186/D4186+$I$4*$I$3*(-SIN(C4186))-$I$1*$I$4*$I$3*COS(C4186)-0.5*$I$5*$I$2*D4186*D4186)/$I$4))</f>
        <v>0.417503694702439</v>
      </c>
      <c r="E4187" s="0" t="n">
        <f aca="false">IF(B4187&gt;50000,0,IF(B4187&lt;=100,$C$22,IF(B4187&lt;=10000,$C$25,IF(B4187&lt;=20000,$C$28,IF(B4187&lt;=21500,$C$31,IF(B4187&lt;=49900,$C$34,$C$37))))))</f>
        <v>1</v>
      </c>
      <c r="F4187" s="81" t="n">
        <f aca="false">IF(B4187&gt;50000,0,D4187*3600/1000)</f>
        <v>1.50301330092878</v>
      </c>
    </row>
    <row r="4188" customFormat="false" ht="12.75" hidden="false" customHeight="false" outlineLevel="0" collapsed="false">
      <c r="A4188" s="0" t="n">
        <f aca="false">A4187+$B$13</f>
        <v>4144</v>
      </c>
      <c r="B4188" s="81" t="n">
        <f aca="false">B4187+$B$13*(D4187)*COS(C4187)</f>
        <v>2069.32440492777</v>
      </c>
      <c r="C4188" s="0" t="n">
        <f aca="false">IF(B4188&gt;50000,0,IF(B4188&lt;=10000,0,IF(B4188&lt;=20000,0.02,IF(B4188&lt;=21000,-0.0997,0))))</f>
        <v>0</v>
      </c>
      <c r="D4188" s="81" t="n">
        <f aca="false">IF(B4188&gt;50000,0,D4187+$B$13*((E4187/D4187+$I$4*$I$3*(-SIN(C4187))-$I$1*$I$4*$I$3*COS(C4187)-0.5*$I$5*$I$2*D4187*D4187)/$I$4))</f>
        <v>0.417503694702439</v>
      </c>
      <c r="E4188" s="0" t="n">
        <f aca="false">IF(B4188&gt;50000,0,IF(B4188&lt;=100,$C$22,IF(B4188&lt;=10000,$C$25,IF(B4188&lt;=20000,$C$28,IF(B4188&lt;=21500,$C$31,IF(B4188&lt;=49900,$C$34,$C$37))))))</f>
        <v>1</v>
      </c>
      <c r="F4188" s="81" t="n">
        <f aca="false">IF(B4188&gt;50000,0,D4188*3600/1000)</f>
        <v>1.50301330092878</v>
      </c>
    </row>
    <row r="4189" customFormat="false" ht="12.75" hidden="false" customHeight="false" outlineLevel="0" collapsed="false">
      <c r="A4189" s="0" t="n">
        <f aca="false">A4188+$B$13</f>
        <v>4145</v>
      </c>
      <c r="B4189" s="81" t="n">
        <f aca="false">B4188+$B$13*(D4188)*COS(C4188)</f>
        <v>2069.74190862247</v>
      </c>
      <c r="C4189" s="0" t="n">
        <f aca="false">IF(B4189&gt;50000,0,IF(B4189&lt;=10000,0,IF(B4189&lt;=20000,0.02,IF(B4189&lt;=21000,-0.0997,0))))</f>
        <v>0</v>
      </c>
      <c r="D4189" s="81" t="n">
        <f aca="false">IF(B4189&gt;50000,0,D4188+$B$13*((E4188/D4188+$I$4*$I$3*(-SIN(C4188))-$I$1*$I$4*$I$3*COS(C4188)-0.5*$I$5*$I$2*D4188*D4188)/$I$4))</f>
        <v>0.417503694702439</v>
      </c>
      <c r="E4189" s="0" t="n">
        <f aca="false">IF(B4189&gt;50000,0,IF(B4189&lt;=100,$C$22,IF(B4189&lt;=10000,$C$25,IF(B4189&lt;=20000,$C$28,IF(B4189&lt;=21500,$C$31,IF(B4189&lt;=49900,$C$34,$C$37))))))</f>
        <v>1</v>
      </c>
      <c r="F4189" s="81" t="n">
        <f aca="false">IF(B4189&gt;50000,0,D4189*3600/1000)</f>
        <v>1.50301330092878</v>
      </c>
    </row>
    <row r="4190" customFormat="false" ht="12.75" hidden="false" customHeight="false" outlineLevel="0" collapsed="false">
      <c r="A4190" s="0" t="n">
        <f aca="false">A4189+$B$13</f>
        <v>4146</v>
      </c>
      <c r="B4190" s="81" t="n">
        <f aca="false">B4189+$B$13*(D4189)*COS(C4189)</f>
        <v>2070.15941231717</v>
      </c>
      <c r="C4190" s="0" t="n">
        <f aca="false">IF(B4190&gt;50000,0,IF(B4190&lt;=10000,0,IF(B4190&lt;=20000,0.02,IF(B4190&lt;=21000,-0.0997,0))))</f>
        <v>0</v>
      </c>
      <c r="D4190" s="81" t="n">
        <f aca="false">IF(B4190&gt;50000,0,D4189+$B$13*((E4189/D4189+$I$4*$I$3*(-SIN(C4189))-$I$1*$I$4*$I$3*COS(C4189)-0.5*$I$5*$I$2*D4189*D4189)/$I$4))</f>
        <v>0.417503694702439</v>
      </c>
      <c r="E4190" s="0" t="n">
        <f aca="false">IF(B4190&gt;50000,0,IF(B4190&lt;=100,$C$22,IF(B4190&lt;=10000,$C$25,IF(B4190&lt;=20000,$C$28,IF(B4190&lt;=21500,$C$31,IF(B4190&lt;=49900,$C$34,$C$37))))))</f>
        <v>1</v>
      </c>
      <c r="F4190" s="81" t="n">
        <f aca="false">IF(B4190&gt;50000,0,D4190*3600/1000)</f>
        <v>1.50301330092878</v>
      </c>
    </row>
    <row r="4191" customFormat="false" ht="12.75" hidden="false" customHeight="false" outlineLevel="0" collapsed="false">
      <c r="A4191" s="0" t="n">
        <f aca="false">A4190+$B$13</f>
        <v>4147</v>
      </c>
      <c r="B4191" s="81" t="n">
        <f aca="false">B4190+$B$13*(D4190)*COS(C4190)</f>
        <v>2070.57691601188</v>
      </c>
      <c r="C4191" s="0" t="n">
        <f aca="false">IF(B4191&gt;50000,0,IF(B4191&lt;=10000,0,IF(B4191&lt;=20000,0.02,IF(B4191&lt;=21000,-0.0997,0))))</f>
        <v>0</v>
      </c>
      <c r="D4191" s="81" t="n">
        <f aca="false">IF(B4191&gt;50000,0,D4190+$B$13*((E4190/D4190+$I$4*$I$3*(-SIN(C4190))-$I$1*$I$4*$I$3*COS(C4190)-0.5*$I$5*$I$2*D4190*D4190)/$I$4))</f>
        <v>0.417503694702439</v>
      </c>
      <c r="E4191" s="0" t="n">
        <f aca="false">IF(B4191&gt;50000,0,IF(B4191&lt;=100,$C$22,IF(B4191&lt;=10000,$C$25,IF(B4191&lt;=20000,$C$28,IF(B4191&lt;=21500,$C$31,IF(B4191&lt;=49900,$C$34,$C$37))))))</f>
        <v>1</v>
      </c>
      <c r="F4191" s="81" t="n">
        <f aca="false">IF(B4191&gt;50000,0,D4191*3600/1000)</f>
        <v>1.50301330092878</v>
      </c>
    </row>
    <row r="4192" customFormat="false" ht="12.75" hidden="false" customHeight="false" outlineLevel="0" collapsed="false">
      <c r="A4192" s="0" t="n">
        <f aca="false">A4191+$B$13</f>
        <v>4148</v>
      </c>
      <c r="B4192" s="81" t="n">
        <f aca="false">B4191+$B$13*(D4191)*COS(C4191)</f>
        <v>2070.99441970658</v>
      </c>
      <c r="C4192" s="0" t="n">
        <f aca="false">IF(B4192&gt;50000,0,IF(B4192&lt;=10000,0,IF(B4192&lt;=20000,0.02,IF(B4192&lt;=21000,-0.0997,0))))</f>
        <v>0</v>
      </c>
      <c r="D4192" s="81" t="n">
        <f aca="false">IF(B4192&gt;50000,0,D4191+$B$13*((E4191/D4191+$I$4*$I$3*(-SIN(C4191))-$I$1*$I$4*$I$3*COS(C4191)-0.5*$I$5*$I$2*D4191*D4191)/$I$4))</f>
        <v>0.417503694702439</v>
      </c>
      <c r="E4192" s="0" t="n">
        <f aca="false">IF(B4192&gt;50000,0,IF(B4192&lt;=100,$C$22,IF(B4192&lt;=10000,$C$25,IF(B4192&lt;=20000,$C$28,IF(B4192&lt;=21500,$C$31,IF(B4192&lt;=49900,$C$34,$C$37))))))</f>
        <v>1</v>
      </c>
      <c r="F4192" s="81" t="n">
        <f aca="false">IF(B4192&gt;50000,0,D4192*3600/1000)</f>
        <v>1.50301330092878</v>
      </c>
    </row>
    <row r="4193" customFormat="false" ht="12.75" hidden="false" customHeight="false" outlineLevel="0" collapsed="false">
      <c r="A4193" s="0" t="n">
        <f aca="false">A4192+$B$13</f>
        <v>4149</v>
      </c>
      <c r="B4193" s="81" t="n">
        <f aca="false">B4192+$B$13*(D4192)*COS(C4192)</f>
        <v>2071.41192340128</v>
      </c>
      <c r="C4193" s="0" t="n">
        <f aca="false">IF(B4193&gt;50000,0,IF(B4193&lt;=10000,0,IF(B4193&lt;=20000,0.02,IF(B4193&lt;=21000,-0.0997,0))))</f>
        <v>0</v>
      </c>
      <c r="D4193" s="81" t="n">
        <f aca="false">IF(B4193&gt;50000,0,D4192+$B$13*((E4192/D4192+$I$4*$I$3*(-SIN(C4192))-$I$1*$I$4*$I$3*COS(C4192)-0.5*$I$5*$I$2*D4192*D4192)/$I$4))</f>
        <v>0.417503694702439</v>
      </c>
      <c r="E4193" s="0" t="n">
        <f aca="false">IF(B4193&gt;50000,0,IF(B4193&lt;=100,$C$22,IF(B4193&lt;=10000,$C$25,IF(B4193&lt;=20000,$C$28,IF(B4193&lt;=21500,$C$31,IF(B4193&lt;=49900,$C$34,$C$37))))))</f>
        <v>1</v>
      </c>
      <c r="F4193" s="81" t="n">
        <f aca="false">IF(B4193&gt;50000,0,D4193*3600/1000)</f>
        <v>1.50301330092878</v>
      </c>
    </row>
    <row r="4194" customFormat="false" ht="12.75" hidden="false" customHeight="false" outlineLevel="0" collapsed="false">
      <c r="A4194" s="0" t="n">
        <f aca="false">A4193+$B$13</f>
        <v>4150</v>
      </c>
      <c r="B4194" s="81" t="n">
        <f aca="false">B4193+$B$13*(D4193)*COS(C4193)</f>
        <v>2071.82942709598</v>
      </c>
      <c r="C4194" s="0" t="n">
        <f aca="false">IF(B4194&gt;50000,0,IF(B4194&lt;=10000,0,IF(B4194&lt;=20000,0.02,IF(B4194&lt;=21000,-0.0997,0))))</f>
        <v>0</v>
      </c>
      <c r="D4194" s="81" t="n">
        <f aca="false">IF(B4194&gt;50000,0,D4193+$B$13*((E4193/D4193+$I$4*$I$3*(-SIN(C4193))-$I$1*$I$4*$I$3*COS(C4193)-0.5*$I$5*$I$2*D4193*D4193)/$I$4))</f>
        <v>0.417503694702439</v>
      </c>
      <c r="E4194" s="0" t="n">
        <f aca="false">IF(B4194&gt;50000,0,IF(B4194&lt;=100,$C$22,IF(B4194&lt;=10000,$C$25,IF(B4194&lt;=20000,$C$28,IF(B4194&lt;=21500,$C$31,IF(B4194&lt;=49900,$C$34,$C$37))))))</f>
        <v>1</v>
      </c>
      <c r="F4194" s="81" t="n">
        <f aca="false">IF(B4194&gt;50000,0,D4194*3600/1000)</f>
        <v>1.50301330092878</v>
      </c>
    </row>
    <row r="4195" customFormat="false" ht="12.75" hidden="false" customHeight="false" outlineLevel="0" collapsed="false">
      <c r="A4195" s="0" t="n">
        <f aca="false">A4194+$B$13</f>
        <v>4151</v>
      </c>
      <c r="B4195" s="81" t="n">
        <f aca="false">B4194+$B$13*(D4194)*COS(C4194)</f>
        <v>2072.24693079069</v>
      </c>
      <c r="C4195" s="0" t="n">
        <f aca="false">IF(B4195&gt;50000,0,IF(B4195&lt;=10000,0,IF(B4195&lt;=20000,0.02,IF(B4195&lt;=21000,-0.0997,0))))</f>
        <v>0</v>
      </c>
      <c r="D4195" s="81" t="n">
        <f aca="false">IF(B4195&gt;50000,0,D4194+$B$13*((E4194/D4194+$I$4*$I$3*(-SIN(C4194))-$I$1*$I$4*$I$3*COS(C4194)-0.5*$I$5*$I$2*D4194*D4194)/$I$4))</f>
        <v>0.417503694702439</v>
      </c>
      <c r="E4195" s="0" t="n">
        <f aca="false">IF(B4195&gt;50000,0,IF(B4195&lt;=100,$C$22,IF(B4195&lt;=10000,$C$25,IF(B4195&lt;=20000,$C$28,IF(B4195&lt;=21500,$C$31,IF(B4195&lt;=49900,$C$34,$C$37))))))</f>
        <v>1</v>
      </c>
      <c r="F4195" s="81" t="n">
        <f aca="false">IF(B4195&gt;50000,0,D4195*3600/1000)</f>
        <v>1.50301330092878</v>
      </c>
    </row>
    <row r="4196" customFormat="false" ht="12.75" hidden="false" customHeight="false" outlineLevel="0" collapsed="false">
      <c r="A4196" s="0" t="n">
        <f aca="false">A4195+$B$13</f>
        <v>4152</v>
      </c>
      <c r="B4196" s="81" t="n">
        <f aca="false">B4195+$B$13*(D4195)*COS(C4195)</f>
        <v>2072.66443448539</v>
      </c>
      <c r="C4196" s="0" t="n">
        <f aca="false">IF(B4196&gt;50000,0,IF(B4196&lt;=10000,0,IF(B4196&lt;=20000,0.02,IF(B4196&lt;=21000,-0.0997,0))))</f>
        <v>0</v>
      </c>
      <c r="D4196" s="81" t="n">
        <f aca="false">IF(B4196&gt;50000,0,D4195+$B$13*((E4195/D4195+$I$4*$I$3*(-SIN(C4195))-$I$1*$I$4*$I$3*COS(C4195)-0.5*$I$5*$I$2*D4195*D4195)/$I$4))</f>
        <v>0.417503694702439</v>
      </c>
      <c r="E4196" s="0" t="n">
        <f aca="false">IF(B4196&gt;50000,0,IF(B4196&lt;=100,$C$22,IF(B4196&lt;=10000,$C$25,IF(B4196&lt;=20000,$C$28,IF(B4196&lt;=21500,$C$31,IF(B4196&lt;=49900,$C$34,$C$37))))))</f>
        <v>1</v>
      </c>
      <c r="F4196" s="81" t="n">
        <f aca="false">IF(B4196&gt;50000,0,D4196*3600/1000)</f>
        <v>1.50301330092878</v>
      </c>
    </row>
    <row r="4197" customFormat="false" ht="12.75" hidden="false" customHeight="false" outlineLevel="0" collapsed="false">
      <c r="A4197" s="0" t="n">
        <f aca="false">A4196+$B$13</f>
        <v>4153</v>
      </c>
      <c r="B4197" s="81" t="n">
        <f aca="false">B4196+$B$13*(D4196)*COS(C4196)</f>
        <v>2073.08193818009</v>
      </c>
      <c r="C4197" s="0" t="n">
        <f aca="false">IF(B4197&gt;50000,0,IF(B4197&lt;=10000,0,IF(B4197&lt;=20000,0.02,IF(B4197&lt;=21000,-0.0997,0))))</f>
        <v>0</v>
      </c>
      <c r="D4197" s="81" t="n">
        <f aca="false">IF(B4197&gt;50000,0,D4196+$B$13*((E4196/D4196+$I$4*$I$3*(-SIN(C4196))-$I$1*$I$4*$I$3*COS(C4196)-0.5*$I$5*$I$2*D4196*D4196)/$I$4))</f>
        <v>0.417503694702439</v>
      </c>
      <c r="E4197" s="0" t="n">
        <f aca="false">IF(B4197&gt;50000,0,IF(B4197&lt;=100,$C$22,IF(B4197&lt;=10000,$C$25,IF(B4197&lt;=20000,$C$28,IF(B4197&lt;=21500,$C$31,IF(B4197&lt;=49900,$C$34,$C$37))))))</f>
        <v>1</v>
      </c>
      <c r="F4197" s="81" t="n">
        <f aca="false">IF(B4197&gt;50000,0,D4197*3600/1000)</f>
        <v>1.50301330092878</v>
      </c>
    </row>
    <row r="4198" customFormat="false" ht="12.75" hidden="false" customHeight="false" outlineLevel="0" collapsed="false">
      <c r="A4198" s="0" t="n">
        <f aca="false">A4197+$B$13</f>
        <v>4154</v>
      </c>
      <c r="B4198" s="81" t="n">
        <f aca="false">B4197+$B$13*(D4197)*COS(C4197)</f>
        <v>2073.49944187479</v>
      </c>
      <c r="C4198" s="0" t="n">
        <f aca="false">IF(B4198&gt;50000,0,IF(B4198&lt;=10000,0,IF(B4198&lt;=20000,0.02,IF(B4198&lt;=21000,-0.0997,0))))</f>
        <v>0</v>
      </c>
      <c r="D4198" s="81" t="n">
        <f aca="false">IF(B4198&gt;50000,0,D4197+$B$13*((E4197/D4197+$I$4*$I$3*(-SIN(C4197))-$I$1*$I$4*$I$3*COS(C4197)-0.5*$I$5*$I$2*D4197*D4197)/$I$4))</f>
        <v>0.417503694702439</v>
      </c>
      <c r="E4198" s="0" t="n">
        <f aca="false">IF(B4198&gt;50000,0,IF(B4198&lt;=100,$C$22,IF(B4198&lt;=10000,$C$25,IF(B4198&lt;=20000,$C$28,IF(B4198&lt;=21500,$C$31,IF(B4198&lt;=49900,$C$34,$C$37))))))</f>
        <v>1</v>
      </c>
      <c r="F4198" s="81" t="n">
        <f aca="false">IF(B4198&gt;50000,0,D4198*3600/1000)</f>
        <v>1.50301330092878</v>
      </c>
    </row>
    <row r="4199" customFormat="false" ht="12.75" hidden="false" customHeight="false" outlineLevel="0" collapsed="false">
      <c r="A4199" s="0" t="n">
        <f aca="false">A4198+$B$13</f>
        <v>4155</v>
      </c>
      <c r="B4199" s="81" t="n">
        <f aca="false">B4198+$B$13*(D4198)*COS(C4198)</f>
        <v>2073.9169455695</v>
      </c>
      <c r="C4199" s="0" t="n">
        <f aca="false">IF(B4199&gt;50000,0,IF(B4199&lt;=10000,0,IF(B4199&lt;=20000,0.02,IF(B4199&lt;=21000,-0.0997,0))))</f>
        <v>0</v>
      </c>
      <c r="D4199" s="81" t="n">
        <f aca="false">IF(B4199&gt;50000,0,D4198+$B$13*((E4198/D4198+$I$4*$I$3*(-SIN(C4198))-$I$1*$I$4*$I$3*COS(C4198)-0.5*$I$5*$I$2*D4198*D4198)/$I$4))</f>
        <v>0.417503694702439</v>
      </c>
      <c r="E4199" s="0" t="n">
        <f aca="false">IF(B4199&gt;50000,0,IF(B4199&lt;=100,$C$22,IF(B4199&lt;=10000,$C$25,IF(B4199&lt;=20000,$C$28,IF(B4199&lt;=21500,$C$31,IF(B4199&lt;=49900,$C$34,$C$37))))))</f>
        <v>1</v>
      </c>
      <c r="F4199" s="81" t="n">
        <f aca="false">IF(B4199&gt;50000,0,D4199*3600/1000)</f>
        <v>1.50301330092878</v>
      </c>
    </row>
    <row r="4200" customFormat="false" ht="12.75" hidden="false" customHeight="false" outlineLevel="0" collapsed="false">
      <c r="A4200" s="0" t="n">
        <f aca="false">A4199+$B$13</f>
        <v>4156</v>
      </c>
      <c r="B4200" s="81" t="n">
        <f aca="false">B4199+$B$13*(D4199)*COS(C4199)</f>
        <v>2074.3344492642</v>
      </c>
      <c r="C4200" s="0" t="n">
        <f aca="false">IF(B4200&gt;50000,0,IF(B4200&lt;=10000,0,IF(B4200&lt;=20000,0.02,IF(B4200&lt;=21000,-0.0997,0))))</f>
        <v>0</v>
      </c>
      <c r="D4200" s="81" t="n">
        <f aca="false">IF(B4200&gt;50000,0,D4199+$B$13*((E4199/D4199+$I$4*$I$3*(-SIN(C4199))-$I$1*$I$4*$I$3*COS(C4199)-0.5*$I$5*$I$2*D4199*D4199)/$I$4))</f>
        <v>0.417503694702439</v>
      </c>
      <c r="E4200" s="0" t="n">
        <f aca="false">IF(B4200&gt;50000,0,IF(B4200&lt;=100,$C$22,IF(B4200&lt;=10000,$C$25,IF(B4200&lt;=20000,$C$28,IF(B4200&lt;=21500,$C$31,IF(B4200&lt;=49900,$C$34,$C$37))))))</f>
        <v>1</v>
      </c>
      <c r="F4200" s="81" t="n">
        <f aca="false">IF(B4200&gt;50000,0,D4200*3600/1000)</f>
        <v>1.50301330092878</v>
      </c>
    </row>
    <row r="4201" customFormat="false" ht="12.75" hidden="false" customHeight="false" outlineLevel="0" collapsed="false">
      <c r="A4201" s="0" t="n">
        <f aca="false">A4200+$B$13</f>
        <v>4157</v>
      </c>
      <c r="B4201" s="81" t="n">
        <f aca="false">B4200+$B$13*(D4200)*COS(C4200)</f>
        <v>2074.7519529589</v>
      </c>
      <c r="C4201" s="0" t="n">
        <f aca="false">IF(B4201&gt;50000,0,IF(B4201&lt;=10000,0,IF(B4201&lt;=20000,0.02,IF(B4201&lt;=21000,-0.0997,0))))</f>
        <v>0</v>
      </c>
      <c r="D4201" s="81" t="n">
        <f aca="false">IF(B4201&gt;50000,0,D4200+$B$13*((E4200/D4200+$I$4*$I$3*(-SIN(C4200))-$I$1*$I$4*$I$3*COS(C4200)-0.5*$I$5*$I$2*D4200*D4200)/$I$4))</f>
        <v>0.417503694702439</v>
      </c>
      <c r="E4201" s="0" t="n">
        <f aca="false">IF(B4201&gt;50000,0,IF(B4201&lt;=100,$C$22,IF(B4201&lt;=10000,$C$25,IF(B4201&lt;=20000,$C$28,IF(B4201&lt;=21500,$C$31,IF(B4201&lt;=49900,$C$34,$C$37))))))</f>
        <v>1</v>
      </c>
      <c r="F4201" s="81" t="n">
        <f aca="false">IF(B4201&gt;50000,0,D4201*3600/1000)</f>
        <v>1.50301330092878</v>
      </c>
    </row>
    <row r="4202" customFormat="false" ht="12.75" hidden="false" customHeight="false" outlineLevel="0" collapsed="false">
      <c r="A4202" s="0" t="n">
        <f aca="false">A4201+$B$13</f>
        <v>4158</v>
      </c>
      <c r="B4202" s="81" t="n">
        <f aca="false">B4201+$B$13*(D4201)*COS(C4201)</f>
        <v>2075.16945665361</v>
      </c>
      <c r="C4202" s="0" t="n">
        <f aca="false">IF(B4202&gt;50000,0,IF(B4202&lt;=10000,0,IF(B4202&lt;=20000,0.02,IF(B4202&lt;=21000,-0.0997,0))))</f>
        <v>0</v>
      </c>
      <c r="D4202" s="81" t="n">
        <f aca="false">IF(B4202&gt;50000,0,D4201+$B$13*((E4201/D4201+$I$4*$I$3*(-SIN(C4201))-$I$1*$I$4*$I$3*COS(C4201)-0.5*$I$5*$I$2*D4201*D4201)/$I$4))</f>
        <v>0.417503694702439</v>
      </c>
      <c r="E4202" s="0" t="n">
        <f aca="false">IF(B4202&gt;50000,0,IF(B4202&lt;=100,$C$22,IF(B4202&lt;=10000,$C$25,IF(B4202&lt;=20000,$C$28,IF(B4202&lt;=21500,$C$31,IF(B4202&lt;=49900,$C$34,$C$37))))))</f>
        <v>1</v>
      </c>
      <c r="F4202" s="81" t="n">
        <f aca="false">IF(B4202&gt;50000,0,D4202*3600/1000)</f>
        <v>1.50301330092878</v>
      </c>
    </row>
    <row r="4203" customFormat="false" ht="12.75" hidden="false" customHeight="false" outlineLevel="0" collapsed="false">
      <c r="A4203" s="0" t="n">
        <f aca="false">A4202+$B$13</f>
        <v>4159</v>
      </c>
      <c r="B4203" s="81" t="n">
        <f aca="false">B4202+$B$13*(D4202)*COS(C4202)</f>
        <v>2075.58696034831</v>
      </c>
      <c r="C4203" s="0" t="n">
        <f aca="false">IF(B4203&gt;50000,0,IF(B4203&lt;=10000,0,IF(B4203&lt;=20000,0.02,IF(B4203&lt;=21000,-0.0997,0))))</f>
        <v>0</v>
      </c>
      <c r="D4203" s="81" t="n">
        <f aca="false">IF(B4203&gt;50000,0,D4202+$B$13*((E4202/D4202+$I$4*$I$3*(-SIN(C4202))-$I$1*$I$4*$I$3*COS(C4202)-0.5*$I$5*$I$2*D4202*D4202)/$I$4))</f>
        <v>0.417503694702439</v>
      </c>
      <c r="E4203" s="0" t="n">
        <f aca="false">IF(B4203&gt;50000,0,IF(B4203&lt;=100,$C$22,IF(B4203&lt;=10000,$C$25,IF(B4203&lt;=20000,$C$28,IF(B4203&lt;=21500,$C$31,IF(B4203&lt;=49900,$C$34,$C$37))))))</f>
        <v>1</v>
      </c>
      <c r="F4203" s="81" t="n">
        <f aca="false">IF(B4203&gt;50000,0,D4203*3600/1000)</f>
        <v>1.50301330092878</v>
      </c>
    </row>
    <row r="4204" customFormat="false" ht="12.75" hidden="false" customHeight="false" outlineLevel="0" collapsed="false">
      <c r="A4204" s="0" t="n">
        <f aca="false">A4203+$B$13</f>
        <v>4160</v>
      </c>
      <c r="B4204" s="81" t="n">
        <f aca="false">B4203+$B$13*(D4203)*COS(C4203)</f>
        <v>2076.00446404301</v>
      </c>
      <c r="C4204" s="0" t="n">
        <f aca="false">IF(B4204&gt;50000,0,IF(B4204&lt;=10000,0,IF(B4204&lt;=20000,0.02,IF(B4204&lt;=21000,-0.0997,0))))</f>
        <v>0</v>
      </c>
      <c r="D4204" s="81" t="n">
        <f aca="false">IF(B4204&gt;50000,0,D4203+$B$13*((E4203/D4203+$I$4*$I$3*(-SIN(C4203))-$I$1*$I$4*$I$3*COS(C4203)-0.5*$I$5*$I$2*D4203*D4203)/$I$4))</f>
        <v>0.417503694702439</v>
      </c>
      <c r="E4204" s="0" t="n">
        <f aca="false">IF(B4204&gt;50000,0,IF(B4204&lt;=100,$C$22,IF(B4204&lt;=10000,$C$25,IF(B4204&lt;=20000,$C$28,IF(B4204&lt;=21500,$C$31,IF(B4204&lt;=49900,$C$34,$C$37))))))</f>
        <v>1</v>
      </c>
      <c r="F4204" s="81" t="n">
        <f aca="false">IF(B4204&gt;50000,0,D4204*3600/1000)</f>
        <v>1.50301330092878</v>
      </c>
    </row>
    <row r="4205" customFormat="false" ht="12.75" hidden="false" customHeight="false" outlineLevel="0" collapsed="false">
      <c r="A4205" s="0" t="n">
        <f aca="false">A4204+$B$13</f>
        <v>4161</v>
      </c>
      <c r="B4205" s="81" t="n">
        <f aca="false">B4204+$B$13*(D4204)*COS(C4204)</f>
        <v>2076.42196773771</v>
      </c>
      <c r="C4205" s="0" t="n">
        <f aca="false">IF(B4205&gt;50000,0,IF(B4205&lt;=10000,0,IF(B4205&lt;=20000,0.02,IF(B4205&lt;=21000,-0.0997,0))))</f>
        <v>0</v>
      </c>
      <c r="D4205" s="81" t="n">
        <f aca="false">IF(B4205&gt;50000,0,D4204+$B$13*((E4204/D4204+$I$4*$I$3*(-SIN(C4204))-$I$1*$I$4*$I$3*COS(C4204)-0.5*$I$5*$I$2*D4204*D4204)/$I$4))</f>
        <v>0.417503694702439</v>
      </c>
      <c r="E4205" s="0" t="n">
        <f aca="false">IF(B4205&gt;50000,0,IF(B4205&lt;=100,$C$22,IF(B4205&lt;=10000,$C$25,IF(B4205&lt;=20000,$C$28,IF(B4205&lt;=21500,$C$31,IF(B4205&lt;=49900,$C$34,$C$37))))))</f>
        <v>1</v>
      </c>
      <c r="F4205" s="81" t="n">
        <f aca="false">IF(B4205&gt;50000,0,D4205*3600/1000)</f>
        <v>1.50301330092878</v>
      </c>
    </row>
    <row r="4206" customFormat="false" ht="12.75" hidden="false" customHeight="false" outlineLevel="0" collapsed="false">
      <c r="A4206" s="0" t="n">
        <f aca="false">A4205+$B$13</f>
        <v>4162</v>
      </c>
      <c r="B4206" s="81" t="n">
        <f aca="false">B4205+$B$13*(D4205)*COS(C4205)</f>
        <v>2076.83947143242</v>
      </c>
      <c r="C4206" s="0" t="n">
        <f aca="false">IF(B4206&gt;50000,0,IF(B4206&lt;=10000,0,IF(B4206&lt;=20000,0.02,IF(B4206&lt;=21000,-0.0997,0))))</f>
        <v>0</v>
      </c>
      <c r="D4206" s="81" t="n">
        <f aca="false">IF(B4206&gt;50000,0,D4205+$B$13*((E4205/D4205+$I$4*$I$3*(-SIN(C4205))-$I$1*$I$4*$I$3*COS(C4205)-0.5*$I$5*$I$2*D4205*D4205)/$I$4))</f>
        <v>0.417503694702439</v>
      </c>
      <c r="E4206" s="0" t="n">
        <f aca="false">IF(B4206&gt;50000,0,IF(B4206&lt;=100,$C$22,IF(B4206&lt;=10000,$C$25,IF(B4206&lt;=20000,$C$28,IF(B4206&lt;=21500,$C$31,IF(B4206&lt;=49900,$C$34,$C$37))))))</f>
        <v>1</v>
      </c>
      <c r="F4206" s="81" t="n">
        <f aca="false">IF(B4206&gt;50000,0,D4206*3600/1000)</f>
        <v>1.50301330092878</v>
      </c>
    </row>
    <row r="4207" customFormat="false" ht="12.75" hidden="false" customHeight="false" outlineLevel="0" collapsed="false">
      <c r="A4207" s="0" t="n">
        <f aca="false">A4206+$B$13</f>
        <v>4163</v>
      </c>
      <c r="B4207" s="81" t="n">
        <f aca="false">B4206+$B$13*(D4206)*COS(C4206)</f>
        <v>2077.25697512712</v>
      </c>
      <c r="C4207" s="0" t="n">
        <f aca="false">IF(B4207&gt;50000,0,IF(B4207&lt;=10000,0,IF(B4207&lt;=20000,0.02,IF(B4207&lt;=21000,-0.0997,0))))</f>
        <v>0</v>
      </c>
      <c r="D4207" s="81" t="n">
        <f aca="false">IF(B4207&gt;50000,0,D4206+$B$13*((E4206/D4206+$I$4*$I$3*(-SIN(C4206))-$I$1*$I$4*$I$3*COS(C4206)-0.5*$I$5*$I$2*D4206*D4206)/$I$4))</f>
        <v>0.417503694702439</v>
      </c>
      <c r="E4207" s="0" t="n">
        <f aca="false">IF(B4207&gt;50000,0,IF(B4207&lt;=100,$C$22,IF(B4207&lt;=10000,$C$25,IF(B4207&lt;=20000,$C$28,IF(B4207&lt;=21500,$C$31,IF(B4207&lt;=49900,$C$34,$C$37))))))</f>
        <v>1</v>
      </c>
      <c r="F4207" s="81" t="n">
        <f aca="false">IF(B4207&gt;50000,0,D4207*3600/1000)</f>
        <v>1.50301330092878</v>
      </c>
    </row>
    <row r="4208" customFormat="false" ht="12.75" hidden="false" customHeight="false" outlineLevel="0" collapsed="false">
      <c r="A4208" s="0" t="n">
        <f aca="false">A4207+$B$13</f>
        <v>4164</v>
      </c>
      <c r="B4208" s="81" t="n">
        <f aca="false">B4207+$B$13*(D4207)*COS(C4207)</f>
        <v>2077.67447882182</v>
      </c>
      <c r="C4208" s="0" t="n">
        <f aca="false">IF(B4208&gt;50000,0,IF(B4208&lt;=10000,0,IF(B4208&lt;=20000,0.02,IF(B4208&lt;=21000,-0.0997,0))))</f>
        <v>0</v>
      </c>
      <c r="D4208" s="81" t="n">
        <f aca="false">IF(B4208&gt;50000,0,D4207+$B$13*((E4207/D4207+$I$4*$I$3*(-SIN(C4207))-$I$1*$I$4*$I$3*COS(C4207)-0.5*$I$5*$I$2*D4207*D4207)/$I$4))</f>
        <v>0.417503694702439</v>
      </c>
      <c r="E4208" s="0" t="n">
        <f aca="false">IF(B4208&gt;50000,0,IF(B4208&lt;=100,$C$22,IF(B4208&lt;=10000,$C$25,IF(B4208&lt;=20000,$C$28,IF(B4208&lt;=21500,$C$31,IF(B4208&lt;=49900,$C$34,$C$37))))))</f>
        <v>1</v>
      </c>
      <c r="F4208" s="81" t="n">
        <f aca="false">IF(B4208&gt;50000,0,D4208*3600/1000)</f>
        <v>1.50301330092878</v>
      </c>
    </row>
    <row r="4209" customFormat="false" ht="12.75" hidden="false" customHeight="false" outlineLevel="0" collapsed="false">
      <c r="A4209" s="0" t="n">
        <f aca="false">A4208+$B$13</f>
        <v>4165</v>
      </c>
      <c r="B4209" s="81" t="n">
        <f aca="false">B4208+$B$13*(D4208)*COS(C4208)</f>
        <v>2078.09198251652</v>
      </c>
      <c r="C4209" s="0" t="n">
        <f aca="false">IF(B4209&gt;50000,0,IF(B4209&lt;=10000,0,IF(B4209&lt;=20000,0.02,IF(B4209&lt;=21000,-0.0997,0))))</f>
        <v>0</v>
      </c>
      <c r="D4209" s="81" t="n">
        <f aca="false">IF(B4209&gt;50000,0,D4208+$B$13*((E4208/D4208+$I$4*$I$3*(-SIN(C4208))-$I$1*$I$4*$I$3*COS(C4208)-0.5*$I$5*$I$2*D4208*D4208)/$I$4))</f>
        <v>0.417503694702439</v>
      </c>
      <c r="E4209" s="0" t="n">
        <f aca="false">IF(B4209&gt;50000,0,IF(B4209&lt;=100,$C$22,IF(B4209&lt;=10000,$C$25,IF(B4209&lt;=20000,$C$28,IF(B4209&lt;=21500,$C$31,IF(B4209&lt;=49900,$C$34,$C$37))))))</f>
        <v>1</v>
      </c>
      <c r="F4209" s="81" t="n">
        <f aca="false">IF(B4209&gt;50000,0,D4209*3600/1000)</f>
        <v>1.50301330092878</v>
      </c>
    </row>
    <row r="4210" customFormat="false" ht="12.75" hidden="false" customHeight="false" outlineLevel="0" collapsed="false">
      <c r="A4210" s="0" t="n">
        <f aca="false">A4209+$B$13</f>
        <v>4166</v>
      </c>
      <c r="B4210" s="81" t="n">
        <f aca="false">B4209+$B$13*(D4209)*COS(C4209)</f>
        <v>2078.50948621123</v>
      </c>
      <c r="C4210" s="0" t="n">
        <f aca="false">IF(B4210&gt;50000,0,IF(B4210&lt;=10000,0,IF(B4210&lt;=20000,0.02,IF(B4210&lt;=21000,-0.0997,0))))</f>
        <v>0</v>
      </c>
      <c r="D4210" s="81" t="n">
        <f aca="false">IF(B4210&gt;50000,0,D4209+$B$13*((E4209/D4209+$I$4*$I$3*(-SIN(C4209))-$I$1*$I$4*$I$3*COS(C4209)-0.5*$I$5*$I$2*D4209*D4209)/$I$4))</f>
        <v>0.417503694702439</v>
      </c>
      <c r="E4210" s="0" t="n">
        <f aca="false">IF(B4210&gt;50000,0,IF(B4210&lt;=100,$C$22,IF(B4210&lt;=10000,$C$25,IF(B4210&lt;=20000,$C$28,IF(B4210&lt;=21500,$C$31,IF(B4210&lt;=49900,$C$34,$C$37))))))</f>
        <v>1</v>
      </c>
      <c r="F4210" s="81" t="n">
        <f aca="false">IF(B4210&gt;50000,0,D4210*3600/1000)</f>
        <v>1.50301330092878</v>
      </c>
    </row>
    <row r="4211" customFormat="false" ht="12.75" hidden="false" customHeight="false" outlineLevel="0" collapsed="false">
      <c r="A4211" s="0" t="n">
        <f aca="false">A4210+$B$13</f>
        <v>4167</v>
      </c>
      <c r="B4211" s="81" t="n">
        <f aca="false">B4210+$B$13*(D4210)*COS(C4210)</f>
        <v>2078.92698990593</v>
      </c>
      <c r="C4211" s="0" t="n">
        <f aca="false">IF(B4211&gt;50000,0,IF(B4211&lt;=10000,0,IF(B4211&lt;=20000,0.02,IF(B4211&lt;=21000,-0.0997,0))))</f>
        <v>0</v>
      </c>
      <c r="D4211" s="81" t="n">
        <f aca="false">IF(B4211&gt;50000,0,D4210+$B$13*((E4210/D4210+$I$4*$I$3*(-SIN(C4210))-$I$1*$I$4*$I$3*COS(C4210)-0.5*$I$5*$I$2*D4210*D4210)/$I$4))</f>
        <v>0.417503694702439</v>
      </c>
      <c r="E4211" s="0" t="n">
        <f aca="false">IF(B4211&gt;50000,0,IF(B4211&lt;=100,$C$22,IF(B4211&lt;=10000,$C$25,IF(B4211&lt;=20000,$C$28,IF(B4211&lt;=21500,$C$31,IF(B4211&lt;=49900,$C$34,$C$37))))))</f>
        <v>1</v>
      </c>
      <c r="F4211" s="81" t="n">
        <f aca="false">IF(B4211&gt;50000,0,D4211*3600/1000)</f>
        <v>1.50301330092878</v>
      </c>
    </row>
    <row r="4212" customFormat="false" ht="12.75" hidden="false" customHeight="false" outlineLevel="0" collapsed="false">
      <c r="A4212" s="0" t="n">
        <f aca="false">A4211+$B$13</f>
        <v>4168</v>
      </c>
      <c r="B4212" s="81" t="n">
        <f aca="false">B4211+$B$13*(D4211)*COS(C4211)</f>
        <v>2079.34449360063</v>
      </c>
      <c r="C4212" s="0" t="n">
        <f aca="false">IF(B4212&gt;50000,0,IF(B4212&lt;=10000,0,IF(B4212&lt;=20000,0.02,IF(B4212&lt;=21000,-0.0997,0))))</f>
        <v>0</v>
      </c>
      <c r="D4212" s="81" t="n">
        <f aca="false">IF(B4212&gt;50000,0,D4211+$B$13*((E4211/D4211+$I$4*$I$3*(-SIN(C4211))-$I$1*$I$4*$I$3*COS(C4211)-0.5*$I$5*$I$2*D4211*D4211)/$I$4))</f>
        <v>0.417503694702439</v>
      </c>
      <c r="E4212" s="0" t="n">
        <f aca="false">IF(B4212&gt;50000,0,IF(B4212&lt;=100,$C$22,IF(B4212&lt;=10000,$C$25,IF(B4212&lt;=20000,$C$28,IF(B4212&lt;=21500,$C$31,IF(B4212&lt;=49900,$C$34,$C$37))))))</f>
        <v>1</v>
      </c>
      <c r="F4212" s="81" t="n">
        <f aca="false">IF(B4212&gt;50000,0,D4212*3600/1000)</f>
        <v>1.50301330092878</v>
      </c>
    </row>
    <row r="4213" customFormat="false" ht="12.75" hidden="false" customHeight="false" outlineLevel="0" collapsed="false">
      <c r="A4213" s="0" t="n">
        <f aca="false">A4212+$B$13</f>
        <v>4169</v>
      </c>
      <c r="B4213" s="81" t="n">
        <f aca="false">B4212+$B$13*(D4212)*COS(C4212)</f>
        <v>2079.76199729533</v>
      </c>
      <c r="C4213" s="0" t="n">
        <f aca="false">IF(B4213&gt;50000,0,IF(B4213&lt;=10000,0,IF(B4213&lt;=20000,0.02,IF(B4213&lt;=21000,-0.0997,0))))</f>
        <v>0</v>
      </c>
      <c r="D4213" s="81" t="n">
        <f aca="false">IF(B4213&gt;50000,0,D4212+$B$13*((E4212/D4212+$I$4*$I$3*(-SIN(C4212))-$I$1*$I$4*$I$3*COS(C4212)-0.5*$I$5*$I$2*D4212*D4212)/$I$4))</f>
        <v>0.417503694702439</v>
      </c>
      <c r="E4213" s="0" t="n">
        <f aca="false">IF(B4213&gt;50000,0,IF(B4213&lt;=100,$C$22,IF(B4213&lt;=10000,$C$25,IF(B4213&lt;=20000,$C$28,IF(B4213&lt;=21500,$C$31,IF(B4213&lt;=49900,$C$34,$C$37))))))</f>
        <v>1</v>
      </c>
      <c r="F4213" s="81" t="n">
        <f aca="false">IF(B4213&gt;50000,0,D4213*3600/1000)</f>
        <v>1.50301330092878</v>
      </c>
    </row>
    <row r="4214" customFormat="false" ht="12.75" hidden="false" customHeight="false" outlineLevel="0" collapsed="false">
      <c r="A4214" s="0" t="n">
        <f aca="false">A4213+$B$13</f>
        <v>4170</v>
      </c>
      <c r="B4214" s="81" t="n">
        <f aca="false">B4213+$B$13*(D4213)*COS(C4213)</f>
        <v>2080.17950099004</v>
      </c>
      <c r="C4214" s="0" t="n">
        <f aca="false">IF(B4214&gt;50000,0,IF(B4214&lt;=10000,0,IF(B4214&lt;=20000,0.02,IF(B4214&lt;=21000,-0.0997,0))))</f>
        <v>0</v>
      </c>
      <c r="D4214" s="81" t="n">
        <f aca="false">IF(B4214&gt;50000,0,D4213+$B$13*((E4213/D4213+$I$4*$I$3*(-SIN(C4213))-$I$1*$I$4*$I$3*COS(C4213)-0.5*$I$5*$I$2*D4213*D4213)/$I$4))</f>
        <v>0.417503694702439</v>
      </c>
      <c r="E4214" s="0" t="n">
        <f aca="false">IF(B4214&gt;50000,0,IF(B4214&lt;=100,$C$22,IF(B4214&lt;=10000,$C$25,IF(B4214&lt;=20000,$C$28,IF(B4214&lt;=21500,$C$31,IF(B4214&lt;=49900,$C$34,$C$37))))))</f>
        <v>1</v>
      </c>
      <c r="F4214" s="81" t="n">
        <f aca="false">IF(B4214&gt;50000,0,D4214*3600/1000)</f>
        <v>1.50301330092878</v>
      </c>
    </row>
    <row r="4215" customFormat="false" ht="12.75" hidden="false" customHeight="false" outlineLevel="0" collapsed="false">
      <c r="A4215" s="0" t="n">
        <f aca="false">A4214+$B$13</f>
        <v>4171</v>
      </c>
      <c r="B4215" s="81" t="n">
        <f aca="false">B4214+$B$13*(D4214)*COS(C4214)</f>
        <v>2080.59700468474</v>
      </c>
      <c r="C4215" s="0" t="n">
        <f aca="false">IF(B4215&gt;50000,0,IF(B4215&lt;=10000,0,IF(B4215&lt;=20000,0.02,IF(B4215&lt;=21000,-0.0997,0))))</f>
        <v>0</v>
      </c>
      <c r="D4215" s="81" t="n">
        <f aca="false">IF(B4215&gt;50000,0,D4214+$B$13*((E4214/D4214+$I$4*$I$3*(-SIN(C4214))-$I$1*$I$4*$I$3*COS(C4214)-0.5*$I$5*$I$2*D4214*D4214)/$I$4))</f>
        <v>0.417503694702439</v>
      </c>
      <c r="E4215" s="0" t="n">
        <f aca="false">IF(B4215&gt;50000,0,IF(B4215&lt;=100,$C$22,IF(B4215&lt;=10000,$C$25,IF(B4215&lt;=20000,$C$28,IF(B4215&lt;=21500,$C$31,IF(B4215&lt;=49900,$C$34,$C$37))))))</f>
        <v>1</v>
      </c>
      <c r="F4215" s="81" t="n">
        <f aca="false">IF(B4215&gt;50000,0,D4215*3600/1000)</f>
        <v>1.50301330092878</v>
      </c>
    </row>
    <row r="4216" customFormat="false" ht="12.75" hidden="false" customHeight="false" outlineLevel="0" collapsed="false">
      <c r="A4216" s="0" t="n">
        <f aca="false">A4215+$B$13</f>
        <v>4172</v>
      </c>
      <c r="B4216" s="81" t="n">
        <f aca="false">B4215+$B$13*(D4215)*COS(C4215)</f>
        <v>2081.01450837944</v>
      </c>
      <c r="C4216" s="0" t="n">
        <f aca="false">IF(B4216&gt;50000,0,IF(B4216&lt;=10000,0,IF(B4216&lt;=20000,0.02,IF(B4216&lt;=21000,-0.0997,0))))</f>
        <v>0</v>
      </c>
      <c r="D4216" s="81" t="n">
        <f aca="false">IF(B4216&gt;50000,0,D4215+$B$13*((E4215/D4215+$I$4*$I$3*(-SIN(C4215))-$I$1*$I$4*$I$3*COS(C4215)-0.5*$I$5*$I$2*D4215*D4215)/$I$4))</f>
        <v>0.417503694702439</v>
      </c>
      <c r="E4216" s="0" t="n">
        <f aca="false">IF(B4216&gt;50000,0,IF(B4216&lt;=100,$C$22,IF(B4216&lt;=10000,$C$25,IF(B4216&lt;=20000,$C$28,IF(B4216&lt;=21500,$C$31,IF(B4216&lt;=49900,$C$34,$C$37))))))</f>
        <v>1</v>
      </c>
      <c r="F4216" s="81" t="n">
        <f aca="false">IF(B4216&gt;50000,0,D4216*3600/1000)</f>
        <v>1.50301330092878</v>
      </c>
    </row>
    <row r="4217" customFormat="false" ht="12.75" hidden="false" customHeight="false" outlineLevel="0" collapsed="false">
      <c r="A4217" s="0" t="n">
        <f aca="false">A4216+$B$13</f>
        <v>4173</v>
      </c>
      <c r="B4217" s="81" t="n">
        <f aca="false">B4216+$B$13*(D4216)*COS(C4216)</f>
        <v>2081.43201207414</v>
      </c>
      <c r="C4217" s="0" t="n">
        <f aca="false">IF(B4217&gt;50000,0,IF(B4217&lt;=10000,0,IF(B4217&lt;=20000,0.02,IF(B4217&lt;=21000,-0.0997,0))))</f>
        <v>0</v>
      </c>
      <c r="D4217" s="81" t="n">
        <f aca="false">IF(B4217&gt;50000,0,D4216+$B$13*((E4216/D4216+$I$4*$I$3*(-SIN(C4216))-$I$1*$I$4*$I$3*COS(C4216)-0.5*$I$5*$I$2*D4216*D4216)/$I$4))</f>
        <v>0.417503694702439</v>
      </c>
      <c r="E4217" s="0" t="n">
        <f aca="false">IF(B4217&gt;50000,0,IF(B4217&lt;=100,$C$22,IF(B4217&lt;=10000,$C$25,IF(B4217&lt;=20000,$C$28,IF(B4217&lt;=21500,$C$31,IF(B4217&lt;=49900,$C$34,$C$37))))))</f>
        <v>1</v>
      </c>
      <c r="F4217" s="81" t="n">
        <f aca="false">IF(B4217&gt;50000,0,D4217*3600/1000)</f>
        <v>1.50301330092878</v>
      </c>
    </row>
    <row r="4218" customFormat="false" ht="12.75" hidden="false" customHeight="false" outlineLevel="0" collapsed="false">
      <c r="A4218" s="0" t="n">
        <f aca="false">A4217+$B$13</f>
        <v>4174</v>
      </c>
      <c r="B4218" s="81" t="n">
        <f aca="false">B4217+$B$13*(D4217)*COS(C4217)</f>
        <v>2081.84951576885</v>
      </c>
      <c r="C4218" s="0" t="n">
        <f aca="false">IF(B4218&gt;50000,0,IF(B4218&lt;=10000,0,IF(B4218&lt;=20000,0.02,IF(B4218&lt;=21000,-0.0997,0))))</f>
        <v>0</v>
      </c>
      <c r="D4218" s="81" t="n">
        <f aca="false">IF(B4218&gt;50000,0,D4217+$B$13*((E4217/D4217+$I$4*$I$3*(-SIN(C4217))-$I$1*$I$4*$I$3*COS(C4217)-0.5*$I$5*$I$2*D4217*D4217)/$I$4))</f>
        <v>0.417503694702439</v>
      </c>
      <c r="E4218" s="0" t="n">
        <f aca="false">IF(B4218&gt;50000,0,IF(B4218&lt;=100,$C$22,IF(B4218&lt;=10000,$C$25,IF(B4218&lt;=20000,$C$28,IF(B4218&lt;=21500,$C$31,IF(B4218&lt;=49900,$C$34,$C$37))))))</f>
        <v>1</v>
      </c>
      <c r="F4218" s="81" t="n">
        <f aca="false">IF(B4218&gt;50000,0,D4218*3600/1000)</f>
        <v>1.50301330092878</v>
      </c>
    </row>
    <row r="4219" customFormat="false" ht="12.75" hidden="false" customHeight="false" outlineLevel="0" collapsed="false">
      <c r="A4219" s="0" t="n">
        <f aca="false">A4218+$B$13</f>
        <v>4175</v>
      </c>
      <c r="B4219" s="81" t="n">
        <f aca="false">B4218+$B$13*(D4218)*COS(C4218)</f>
        <v>2082.26701946355</v>
      </c>
      <c r="C4219" s="0" t="n">
        <f aca="false">IF(B4219&gt;50000,0,IF(B4219&lt;=10000,0,IF(B4219&lt;=20000,0.02,IF(B4219&lt;=21000,-0.0997,0))))</f>
        <v>0</v>
      </c>
      <c r="D4219" s="81" t="n">
        <f aca="false">IF(B4219&gt;50000,0,D4218+$B$13*((E4218/D4218+$I$4*$I$3*(-SIN(C4218))-$I$1*$I$4*$I$3*COS(C4218)-0.5*$I$5*$I$2*D4218*D4218)/$I$4))</f>
        <v>0.417503694702439</v>
      </c>
      <c r="E4219" s="0" t="n">
        <f aca="false">IF(B4219&gt;50000,0,IF(B4219&lt;=100,$C$22,IF(B4219&lt;=10000,$C$25,IF(B4219&lt;=20000,$C$28,IF(B4219&lt;=21500,$C$31,IF(B4219&lt;=49900,$C$34,$C$37))))))</f>
        <v>1</v>
      </c>
      <c r="F4219" s="81" t="n">
        <f aca="false">IF(B4219&gt;50000,0,D4219*3600/1000)</f>
        <v>1.50301330092878</v>
      </c>
    </row>
    <row r="4220" customFormat="false" ht="12.75" hidden="false" customHeight="false" outlineLevel="0" collapsed="false">
      <c r="A4220" s="0" t="n">
        <f aca="false">A4219+$B$13</f>
        <v>4176</v>
      </c>
      <c r="B4220" s="81" t="n">
        <f aca="false">B4219+$B$13*(D4219)*COS(C4219)</f>
        <v>2082.68452315825</v>
      </c>
      <c r="C4220" s="0" t="n">
        <f aca="false">IF(B4220&gt;50000,0,IF(B4220&lt;=10000,0,IF(B4220&lt;=20000,0.02,IF(B4220&lt;=21000,-0.0997,0))))</f>
        <v>0</v>
      </c>
      <c r="D4220" s="81" t="n">
        <f aca="false">IF(B4220&gt;50000,0,D4219+$B$13*((E4219/D4219+$I$4*$I$3*(-SIN(C4219))-$I$1*$I$4*$I$3*COS(C4219)-0.5*$I$5*$I$2*D4219*D4219)/$I$4))</f>
        <v>0.417503694702439</v>
      </c>
      <c r="E4220" s="0" t="n">
        <f aca="false">IF(B4220&gt;50000,0,IF(B4220&lt;=100,$C$22,IF(B4220&lt;=10000,$C$25,IF(B4220&lt;=20000,$C$28,IF(B4220&lt;=21500,$C$31,IF(B4220&lt;=49900,$C$34,$C$37))))))</f>
        <v>1</v>
      </c>
      <c r="F4220" s="81" t="n">
        <f aca="false">IF(B4220&gt;50000,0,D4220*3600/1000)</f>
        <v>1.50301330092878</v>
      </c>
    </row>
    <row r="4221" customFormat="false" ht="12.75" hidden="false" customHeight="false" outlineLevel="0" collapsed="false">
      <c r="A4221" s="0" t="n">
        <f aca="false">A4220+$B$13</f>
        <v>4177</v>
      </c>
      <c r="B4221" s="81" t="n">
        <f aca="false">B4220+$B$13*(D4220)*COS(C4220)</f>
        <v>2083.10202685296</v>
      </c>
      <c r="C4221" s="0" t="n">
        <f aca="false">IF(B4221&gt;50000,0,IF(B4221&lt;=10000,0,IF(B4221&lt;=20000,0.02,IF(B4221&lt;=21000,-0.0997,0))))</f>
        <v>0</v>
      </c>
      <c r="D4221" s="81" t="n">
        <f aca="false">IF(B4221&gt;50000,0,D4220+$B$13*((E4220/D4220+$I$4*$I$3*(-SIN(C4220))-$I$1*$I$4*$I$3*COS(C4220)-0.5*$I$5*$I$2*D4220*D4220)/$I$4))</f>
        <v>0.417503694702439</v>
      </c>
      <c r="E4221" s="0" t="n">
        <f aca="false">IF(B4221&gt;50000,0,IF(B4221&lt;=100,$C$22,IF(B4221&lt;=10000,$C$25,IF(B4221&lt;=20000,$C$28,IF(B4221&lt;=21500,$C$31,IF(B4221&lt;=49900,$C$34,$C$37))))))</f>
        <v>1</v>
      </c>
      <c r="F4221" s="81" t="n">
        <f aca="false">IF(B4221&gt;50000,0,D4221*3600/1000)</f>
        <v>1.50301330092878</v>
      </c>
    </row>
    <row r="4222" customFormat="false" ht="12.75" hidden="false" customHeight="false" outlineLevel="0" collapsed="false">
      <c r="A4222" s="0" t="n">
        <f aca="false">A4221+$B$13</f>
        <v>4178</v>
      </c>
      <c r="B4222" s="81" t="n">
        <f aca="false">B4221+$B$13*(D4221)*COS(C4221)</f>
        <v>2083.51953054766</v>
      </c>
      <c r="C4222" s="0" t="n">
        <f aca="false">IF(B4222&gt;50000,0,IF(B4222&lt;=10000,0,IF(B4222&lt;=20000,0.02,IF(B4222&lt;=21000,-0.0997,0))))</f>
        <v>0</v>
      </c>
      <c r="D4222" s="81" t="n">
        <f aca="false">IF(B4222&gt;50000,0,D4221+$B$13*((E4221/D4221+$I$4*$I$3*(-SIN(C4221))-$I$1*$I$4*$I$3*COS(C4221)-0.5*$I$5*$I$2*D4221*D4221)/$I$4))</f>
        <v>0.417503694702439</v>
      </c>
      <c r="E4222" s="0" t="n">
        <f aca="false">IF(B4222&gt;50000,0,IF(B4222&lt;=100,$C$22,IF(B4222&lt;=10000,$C$25,IF(B4222&lt;=20000,$C$28,IF(B4222&lt;=21500,$C$31,IF(B4222&lt;=49900,$C$34,$C$37))))))</f>
        <v>1</v>
      </c>
      <c r="F4222" s="81" t="n">
        <f aca="false">IF(B4222&gt;50000,0,D4222*3600/1000)</f>
        <v>1.50301330092878</v>
      </c>
    </row>
    <row r="4223" customFormat="false" ht="12.75" hidden="false" customHeight="false" outlineLevel="0" collapsed="false">
      <c r="A4223" s="0" t="n">
        <f aca="false">A4222+$B$13</f>
        <v>4179</v>
      </c>
      <c r="B4223" s="81" t="n">
        <f aca="false">B4222+$B$13*(D4222)*COS(C4222)</f>
        <v>2083.93703424236</v>
      </c>
      <c r="C4223" s="0" t="n">
        <f aca="false">IF(B4223&gt;50000,0,IF(B4223&lt;=10000,0,IF(B4223&lt;=20000,0.02,IF(B4223&lt;=21000,-0.0997,0))))</f>
        <v>0</v>
      </c>
      <c r="D4223" s="81" t="n">
        <f aca="false">IF(B4223&gt;50000,0,D4222+$B$13*((E4222/D4222+$I$4*$I$3*(-SIN(C4222))-$I$1*$I$4*$I$3*COS(C4222)-0.5*$I$5*$I$2*D4222*D4222)/$I$4))</f>
        <v>0.417503694702439</v>
      </c>
      <c r="E4223" s="0" t="n">
        <f aca="false">IF(B4223&gt;50000,0,IF(B4223&lt;=100,$C$22,IF(B4223&lt;=10000,$C$25,IF(B4223&lt;=20000,$C$28,IF(B4223&lt;=21500,$C$31,IF(B4223&lt;=49900,$C$34,$C$37))))))</f>
        <v>1</v>
      </c>
      <c r="F4223" s="81" t="n">
        <f aca="false">IF(B4223&gt;50000,0,D4223*3600/1000)</f>
        <v>1.50301330092878</v>
      </c>
    </row>
    <row r="4224" customFormat="false" ht="12.75" hidden="false" customHeight="false" outlineLevel="0" collapsed="false">
      <c r="A4224" s="0" t="n">
        <f aca="false">A4223+$B$13</f>
        <v>4180</v>
      </c>
      <c r="B4224" s="81" t="n">
        <f aca="false">B4223+$B$13*(D4223)*COS(C4223)</f>
        <v>2084.35453793706</v>
      </c>
      <c r="C4224" s="0" t="n">
        <f aca="false">IF(B4224&gt;50000,0,IF(B4224&lt;=10000,0,IF(B4224&lt;=20000,0.02,IF(B4224&lt;=21000,-0.0997,0))))</f>
        <v>0</v>
      </c>
      <c r="D4224" s="81" t="n">
        <f aca="false">IF(B4224&gt;50000,0,D4223+$B$13*((E4223/D4223+$I$4*$I$3*(-SIN(C4223))-$I$1*$I$4*$I$3*COS(C4223)-0.5*$I$5*$I$2*D4223*D4223)/$I$4))</f>
        <v>0.417503694702439</v>
      </c>
      <c r="E4224" s="0" t="n">
        <f aca="false">IF(B4224&gt;50000,0,IF(B4224&lt;=100,$C$22,IF(B4224&lt;=10000,$C$25,IF(B4224&lt;=20000,$C$28,IF(B4224&lt;=21500,$C$31,IF(B4224&lt;=49900,$C$34,$C$37))))))</f>
        <v>1</v>
      </c>
      <c r="F4224" s="81" t="n">
        <f aca="false">IF(B4224&gt;50000,0,D4224*3600/1000)</f>
        <v>1.50301330092878</v>
      </c>
    </row>
    <row r="4225" customFormat="false" ht="12.75" hidden="false" customHeight="false" outlineLevel="0" collapsed="false">
      <c r="A4225" s="0" t="n">
        <f aca="false">A4224+$B$13</f>
        <v>4181</v>
      </c>
      <c r="B4225" s="81" t="n">
        <f aca="false">B4224+$B$13*(D4224)*COS(C4224)</f>
        <v>2084.77204163177</v>
      </c>
      <c r="C4225" s="0" t="n">
        <f aca="false">IF(B4225&gt;50000,0,IF(B4225&lt;=10000,0,IF(B4225&lt;=20000,0.02,IF(B4225&lt;=21000,-0.0997,0))))</f>
        <v>0</v>
      </c>
      <c r="D4225" s="81" t="n">
        <f aca="false">IF(B4225&gt;50000,0,D4224+$B$13*((E4224/D4224+$I$4*$I$3*(-SIN(C4224))-$I$1*$I$4*$I$3*COS(C4224)-0.5*$I$5*$I$2*D4224*D4224)/$I$4))</f>
        <v>0.417503694702439</v>
      </c>
      <c r="E4225" s="0" t="n">
        <f aca="false">IF(B4225&gt;50000,0,IF(B4225&lt;=100,$C$22,IF(B4225&lt;=10000,$C$25,IF(B4225&lt;=20000,$C$28,IF(B4225&lt;=21500,$C$31,IF(B4225&lt;=49900,$C$34,$C$37))))))</f>
        <v>1</v>
      </c>
      <c r="F4225" s="81" t="n">
        <f aca="false">IF(B4225&gt;50000,0,D4225*3600/1000)</f>
        <v>1.50301330092878</v>
      </c>
    </row>
    <row r="4226" customFormat="false" ht="12.75" hidden="false" customHeight="false" outlineLevel="0" collapsed="false">
      <c r="A4226" s="0" t="n">
        <f aca="false">A4225+$B$13</f>
        <v>4182</v>
      </c>
      <c r="B4226" s="81" t="n">
        <f aca="false">B4225+$B$13*(D4225)*COS(C4225)</f>
        <v>2085.18954532647</v>
      </c>
      <c r="C4226" s="0" t="n">
        <f aca="false">IF(B4226&gt;50000,0,IF(B4226&lt;=10000,0,IF(B4226&lt;=20000,0.02,IF(B4226&lt;=21000,-0.0997,0))))</f>
        <v>0</v>
      </c>
      <c r="D4226" s="81" t="n">
        <f aca="false">IF(B4226&gt;50000,0,D4225+$B$13*((E4225/D4225+$I$4*$I$3*(-SIN(C4225))-$I$1*$I$4*$I$3*COS(C4225)-0.5*$I$5*$I$2*D4225*D4225)/$I$4))</f>
        <v>0.417503694702439</v>
      </c>
      <c r="E4226" s="0" t="n">
        <f aca="false">IF(B4226&gt;50000,0,IF(B4226&lt;=100,$C$22,IF(B4226&lt;=10000,$C$25,IF(B4226&lt;=20000,$C$28,IF(B4226&lt;=21500,$C$31,IF(B4226&lt;=49900,$C$34,$C$37))))))</f>
        <v>1</v>
      </c>
      <c r="F4226" s="81" t="n">
        <f aca="false">IF(B4226&gt;50000,0,D4226*3600/1000)</f>
        <v>1.50301330092878</v>
      </c>
    </row>
    <row r="4227" customFormat="false" ht="12.75" hidden="false" customHeight="false" outlineLevel="0" collapsed="false">
      <c r="A4227" s="0" t="n">
        <f aca="false">A4226+$B$13</f>
        <v>4183</v>
      </c>
      <c r="B4227" s="81" t="n">
        <f aca="false">B4226+$B$13*(D4226)*COS(C4226)</f>
        <v>2085.60704902117</v>
      </c>
      <c r="C4227" s="0" t="n">
        <f aca="false">IF(B4227&gt;50000,0,IF(B4227&lt;=10000,0,IF(B4227&lt;=20000,0.02,IF(B4227&lt;=21000,-0.0997,0))))</f>
        <v>0</v>
      </c>
      <c r="D4227" s="81" t="n">
        <f aca="false">IF(B4227&gt;50000,0,D4226+$B$13*((E4226/D4226+$I$4*$I$3*(-SIN(C4226))-$I$1*$I$4*$I$3*COS(C4226)-0.5*$I$5*$I$2*D4226*D4226)/$I$4))</f>
        <v>0.417503694702439</v>
      </c>
      <c r="E4227" s="0" t="n">
        <f aca="false">IF(B4227&gt;50000,0,IF(B4227&lt;=100,$C$22,IF(B4227&lt;=10000,$C$25,IF(B4227&lt;=20000,$C$28,IF(B4227&lt;=21500,$C$31,IF(B4227&lt;=49900,$C$34,$C$37))))))</f>
        <v>1</v>
      </c>
      <c r="F4227" s="81" t="n">
        <f aca="false">IF(B4227&gt;50000,0,D4227*3600/1000)</f>
        <v>1.50301330092878</v>
      </c>
    </row>
    <row r="4228" customFormat="false" ht="12.75" hidden="false" customHeight="false" outlineLevel="0" collapsed="false">
      <c r="A4228" s="0" t="n">
        <f aca="false">A4227+$B$13</f>
        <v>4184</v>
      </c>
      <c r="B4228" s="81" t="n">
        <f aca="false">B4227+$B$13*(D4227)*COS(C4227)</f>
        <v>2086.02455271587</v>
      </c>
      <c r="C4228" s="0" t="n">
        <f aca="false">IF(B4228&gt;50000,0,IF(B4228&lt;=10000,0,IF(B4228&lt;=20000,0.02,IF(B4228&lt;=21000,-0.0997,0))))</f>
        <v>0</v>
      </c>
      <c r="D4228" s="81" t="n">
        <f aca="false">IF(B4228&gt;50000,0,D4227+$B$13*((E4227/D4227+$I$4*$I$3*(-SIN(C4227))-$I$1*$I$4*$I$3*COS(C4227)-0.5*$I$5*$I$2*D4227*D4227)/$I$4))</f>
        <v>0.417503694702439</v>
      </c>
      <c r="E4228" s="0" t="n">
        <f aca="false">IF(B4228&gt;50000,0,IF(B4228&lt;=100,$C$22,IF(B4228&lt;=10000,$C$25,IF(B4228&lt;=20000,$C$28,IF(B4228&lt;=21500,$C$31,IF(B4228&lt;=49900,$C$34,$C$37))))))</f>
        <v>1</v>
      </c>
      <c r="F4228" s="81" t="n">
        <f aca="false">IF(B4228&gt;50000,0,D4228*3600/1000)</f>
        <v>1.50301330092878</v>
      </c>
    </row>
    <row r="4229" customFormat="false" ht="12.75" hidden="false" customHeight="false" outlineLevel="0" collapsed="false">
      <c r="A4229" s="0" t="n">
        <f aca="false">A4228+$B$13</f>
        <v>4185</v>
      </c>
      <c r="B4229" s="81" t="n">
        <f aca="false">B4228+$B$13*(D4228)*COS(C4228)</f>
        <v>2086.44205641058</v>
      </c>
      <c r="C4229" s="0" t="n">
        <f aca="false">IF(B4229&gt;50000,0,IF(B4229&lt;=10000,0,IF(B4229&lt;=20000,0.02,IF(B4229&lt;=21000,-0.0997,0))))</f>
        <v>0</v>
      </c>
      <c r="D4229" s="81" t="n">
        <f aca="false">IF(B4229&gt;50000,0,D4228+$B$13*((E4228/D4228+$I$4*$I$3*(-SIN(C4228))-$I$1*$I$4*$I$3*COS(C4228)-0.5*$I$5*$I$2*D4228*D4228)/$I$4))</f>
        <v>0.417503694702439</v>
      </c>
      <c r="E4229" s="0" t="n">
        <f aca="false">IF(B4229&gt;50000,0,IF(B4229&lt;=100,$C$22,IF(B4229&lt;=10000,$C$25,IF(B4229&lt;=20000,$C$28,IF(B4229&lt;=21500,$C$31,IF(B4229&lt;=49900,$C$34,$C$37))))))</f>
        <v>1</v>
      </c>
      <c r="F4229" s="81" t="n">
        <f aca="false">IF(B4229&gt;50000,0,D4229*3600/1000)</f>
        <v>1.50301330092878</v>
      </c>
    </row>
    <row r="4230" customFormat="false" ht="12.75" hidden="false" customHeight="false" outlineLevel="0" collapsed="false">
      <c r="A4230" s="0" t="n">
        <f aca="false">A4229+$B$13</f>
        <v>4186</v>
      </c>
      <c r="B4230" s="81" t="n">
        <f aca="false">B4229+$B$13*(D4229)*COS(C4229)</f>
        <v>2086.85956010528</v>
      </c>
      <c r="C4230" s="0" t="n">
        <f aca="false">IF(B4230&gt;50000,0,IF(B4230&lt;=10000,0,IF(B4230&lt;=20000,0.02,IF(B4230&lt;=21000,-0.0997,0))))</f>
        <v>0</v>
      </c>
      <c r="D4230" s="81" t="n">
        <f aca="false">IF(B4230&gt;50000,0,D4229+$B$13*((E4229/D4229+$I$4*$I$3*(-SIN(C4229))-$I$1*$I$4*$I$3*COS(C4229)-0.5*$I$5*$I$2*D4229*D4229)/$I$4))</f>
        <v>0.417503694702439</v>
      </c>
      <c r="E4230" s="0" t="n">
        <f aca="false">IF(B4230&gt;50000,0,IF(B4230&lt;=100,$C$22,IF(B4230&lt;=10000,$C$25,IF(B4230&lt;=20000,$C$28,IF(B4230&lt;=21500,$C$31,IF(B4230&lt;=49900,$C$34,$C$37))))))</f>
        <v>1</v>
      </c>
      <c r="F4230" s="81" t="n">
        <f aca="false">IF(B4230&gt;50000,0,D4230*3600/1000)</f>
        <v>1.50301330092878</v>
      </c>
    </row>
    <row r="4231" customFormat="false" ht="12.75" hidden="false" customHeight="false" outlineLevel="0" collapsed="false">
      <c r="A4231" s="0" t="n">
        <f aca="false">A4230+$B$13</f>
        <v>4187</v>
      </c>
      <c r="B4231" s="81" t="n">
        <f aca="false">B4230+$B$13*(D4230)*COS(C4230)</f>
        <v>2087.27706379998</v>
      </c>
      <c r="C4231" s="0" t="n">
        <f aca="false">IF(B4231&gt;50000,0,IF(B4231&lt;=10000,0,IF(B4231&lt;=20000,0.02,IF(B4231&lt;=21000,-0.0997,0))))</f>
        <v>0</v>
      </c>
      <c r="D4231" s="81" t="n">
        <f aca="false">IF(B4231&gt;50000,0,D4230+$B$13*((E4230/D4230+$I$4*$I$3*(-SIN(C4230))-$I$1*$I$4*$I$3*COS(C4230)-0.5*$I$5*$I$2*D4230*D4230)/$I$4))</f>
        <v>0.417503694702439</v>
      </c>
      <c r="E4231" s="0" t="n">
        <f aca="false">IF(B4231&gt;50000,0,IF(B4231&lt;=100,$C$22,IF(B4231&lt;=10000,$C$25,IF(B4231&lt;=20000,$C$28,IF(B4231&lt;=21500,$C$31,IF(B4231&lt;=49900,$C$34,$C$37))))))</f>
        <v>1</v>
      </c>
      <c r="F4231" s="81" t="n">
        <f aca="false">IF(B4231&gt;50000,0,D4231*3600/1000)</f>
        <v>1.50301330092878</v>
      </c>
    </row>
    <row r="4232" customFormat="false" ht="12.75" hidden="false" customHeight="false" outlineLevel="0" collapsed="false">
      <c r="A4232" s="0" t="n">
        <f aca="false">A4231+$B$13</f>
        <v>4188</v>
      </c>
      <c r="B4232" s="81" t="n">
        <f aca="false">B4231+$B$13*(D4231)*COS(C4231)</f>
        <v>2087.69456749468</v>
      </c>
      <c r="C4232" s="0" t="n">
        <f aca="false">IF(B4232&gt;50000,0,IF(B4232&lt;=10000,0,IF(B4232&lt;=20000,0.02,IF(B4232&lt;=21000,-0.0997,0))))</f>
        <v>0</v>
      </c>
      <c r="D4232" s="81" t="n">
        <f aca="false">IF(B4232&gt;50000,0,D4231+$B$13*((E4231/D4231+$I$4*$I$3*(-SIN(C4231))-$I$1*$I$4*$I$3*COS(C4231)-0.5*$I$5*$I$2*D4231*D4231)/$I$4))</f>
        <v>0.417503694702439</v>
      </c>
      <c r="E4232" s="0" t="n">
        <f aca="false">IF(B4232&gt;50000,0,IF(B4232&lt;=100,$C$22,IF(B4232&lt;=10000,$C$25,IF(B4232&lt;=20000,$C$28,IF(B4232&lt;=21500,$C$31,IF(B4232&lt;=49900,$C$34,$C$37))))))</f>
        <v>1</v>
      </c>
      <c r="F4232" s="81" t="n">
        <f aca="false">IF(B4232&gt;50000,0,D4232*3600/1000)</f>
        <v>1.50301330092878</v>
      </c>
    </row>
    <row r="4233" customFormat="false" ht="12.75" hidden="false" customHeight="false" outlineLevel="0" collapsed="false">
      <c r="A4233" s="0" t="n">
        <f aca="false">A4232+$B$13</f>
        <v>4189</v>
      </c>
      <c r="B4233" s="81" t="n">
        <f aca="false">B4232+$B$13*(D4232)*COS(C4232)</f>
        <v>2088.11207118939</v>
      </c>
      <c r="C4233" s="0" t="n">
        <f aca="false">IF(B4233&gt;50000,0,IF(B4233&lt;=10000,0,IF(B4233&lt;=20000,0.02,IF(B4233&lt;=21000,-0.0997,0))))</f>
        <v>0</v>
      </c>
      <c r="D4233" s="81" t="n">
        <f aca="false">IF(B4233&gt;50000,0,D4232+$B$13*((E4232/D4232+$I$4*$I$3*(-SIN(C4232))-$I$1*$I$4*$I$3*COS(C4232)-0.5*$I$5*$I$2*D4232*D4232)/$I$4))</f>
        <v>0.417503694702439</v>
      </c>
      <c r="E4233" s="0" t="n">
        <f aca="false">IF(B4233&gt;50000,0,IF(B4233&lt;=100,$C$22,IF(B4233&lt;=10000,$C$25,IF(B4233&lt;=20000,$C$28,IF(B4233&lt;=21500,$C$31,IF(B4233&lt;=49900,$C$34,$C$37))))))</f>
        <v>1</v>
      </c>
      <c r="F4233" s="81" t="n">
        <f aca="false">IF(B4233&gt;50000,0,D4233*3600/1000)</f>
        <v>1.50301330092878</v>
      </c>
    </row>
    <row r="4234" customFormat="false" ht="12.75" hidden="false" customHeight="false" outlineLevel="0" collapsed="false">
      <c r="A4234" s="0" t="n">
        <f aca="false">A4233+$B$13</f>
        <v>4190</v>
      </c>
      <c r="B4234" s="81" t="n">
        <f aca="false">B4233+$B$13*(D4233)*COS(C4233)</f>
        <v>2088.52957488409</v>
      </c>
      <c r="C4234" s="0" t="n">
        <f aca="false">IF(B4234&gt;50000,0,IF(B4234&lt;=10000,0,IF(B4234&lt;=20000,0.02,IF(B4234&lt;=21000,-0.0997,0))))</f>
        <v>0</v>
      </c>
      <c r="D4234" s="81" t="n">
        <f aca="false">IF(B4234&gt;50000,0,D4233+$B$13*((E4233/D4233+$I$4*$I$3*(-SIN(C4233))-$I$1*$I$4*$I$3*COS(C4233)-0.5*$I$5*$I$2*D4233*D4233)/$I$4))</f>
        <v>0.417503694702439</v>
      </c>
      <c r="E4234" s="0" t="n">
        <f aca="false">IF(B4234&gt;50000,0,IF(B4234&lt;=100,$C$22,IF(B4234&lt;=10000,$C$25,IF(B4234&lt;=20000,$C$28,IF(B4234&lt;=21500,$C$31,IF(B4234&lt;=49900,$C$34,$C$37))))))</f>
        <v>1</v>
      </c>
      <c r="F4234" s="81" t="n">
        <f aca="false">IF(B4234&gt;50000,0,D4234*3600/1000)</f>
        <v>1.50301330092878</v>
      </c>
    </row>
    <row r="4235" customFormat="false" ht="12.75" hidden="false" customHeight="false" outlineLevel="0" collapsed="false">
      <c r="A4235" s="0" t="n">
        <f aca="false">A4234+$B$13</f>
        <v>4191</v>
      </c>
      <c r="B4235" s="81" t="n">
        <f aca="false">B4234+$B$13*(D4234)*COS(C4234)</f>
        <v>2088.94707857879</v>
      </c>
      <c r="C4235" s="0" t="n">
        <f aca="false">IF(B4235&gt;50000,0,IF(B4235&lt;=10000,0,IF(B4235&lt;=20000,0.02,IF(B4235&lt;=21000,-0.0997,0))))</f>
        <v>0</v>
      </c>
      <c r="D4235" s="81" t="n">
        <f aca="false">IF(B4235&gt;50000,0,D4234+$B$13*((E4234/D4234+$I$4*$I$3*(-SIN(C4234))-$I$1*$I$4*$I$3*COS(C4234)-0.5*$I$5*$I$2*D4234*D4234)/$I$4))</f>
        <v>0.417503694702439</v>
      </c>
      <c r="E4235" s="0" t="n">
        <f aca="false">IF(B4235&gt;50000,0,IF(B4235&lt;=100,$C$22,IF(B4235&lt;=10000,$C$25,IF(B4235&lt;=20000,$C$28,IF(B4235&lt;=21500,$C$31,IF(B4235&lt;=49900,$C$34,$C$37))))))</f>
        <v>1</v>
      </c>
      <c r="F4235" s="81" t="n">
        <f aca="false">IF(B4235&gt;50000,0,D4235*3600/1000)</f>
        <v>1.50301330092878</v>
      </c>
    </row>
    <row r="4236" customFormat="false" ht="12.75" hidden="false" customHeight="false" outlineLevel="0" collapsed="false">
      <c r="A4236" s="0" t="n">
        <f aca="false">A4235+$B$13</f>
        <v>4192</v>
      </c>
      <c r="B4236" s="81" t="n">
        <f aca="false">B4235+$B$13*(D4235)*COS(C4235)</f>
        <v>2089.36458227349</v>
      </c>
      <c r="C4236" s="0" t="n">
        <f aca="false">IF(B4236&gt;50000,0,IF(B4236&lt;=10000,0,IF(B4236&lt;=20000,0.02,IF(B4236&lt;=21000,-0.0997,0))))</f>
        <v>0</v>
      </c>
      <c r="D4236" s="81" t="n">
        <f aca="false">IF(B4236&gt;50000,0,D4235+$B$13*((E4235/D4235+$I$4*$I$3*(-SIN(C4235))-$I$1*$I$4*$I$3*COS(C4235)-0.5*$I$5*$I$2*D4235*D4235)/$I$4))</f>
        <v>0.417503694702439</v>
      </c>
      <c r="E4236" s="0" t="n">
        <f aca="false">IF(B4236&gt;50000,0,IF(B4236&lt;=100,$C$22,IF(B4236&lt;=10000,$C$25,IF(B4236&lt;=20000,$C$28,IF(B4236&lt;=21500,$C$31,IF(B4236&lt;=49900,$C$34,$C$37))))))</f>
        <v>1</v>
      </c>
      <c r="F4236" s="81" t="n">
        <f aca="false">IF(B4236&gt;50000,0,D4236*3600/1000)</f>
        <v>1.50301330092878</v>
      </c>
    </row>
    <row r="4237" customFormat="false" ht="12.75" hidden="false" customHeight="false" outlineLevel="0" collapsed="false">
      <c r="A4237" s="0" t="n">
        <f aca="false">A4236+$B$13</f>
        <v>4193</v>
      </c>
      <c r="B4237" s="81" t="n">
        <f aca="false">B4236+$B$13*(D4236)*COS(C4236)</f>
        <v>2089.7820859682</v>
      </c>
      <c r="C4237" s="0" t="n">
        <f aca="false">IF(B4237&gt;50000,0,IF(B4237&lt;=10000,0,IF(B4237&lt;=20000,0.02,IF(B4237&lt;=21000,-0.0997,0))))</f>
        <v>0</v>
      </c>
      <c r="D4237" s="81" t="n">
        <f aca="false">IF(B4237&gt;50000,0,D4236+$B$13*((E4236/D4236+$I$4*$I$3*(-SIN(C4236))-$I$1*$I$4*$I$3*COS(C4236)-0.5*$I$5*$I$2*D4236*D4236)/$I$4))</f>
        <v>0.417503694702439</v>
      </c>
      <c r="E4237" s="0" t="n">
        <f aca="false">IF(B4237&gt;50000,0,IF(B4237&lt;=100,$C$22,IF(B4237&lt;=10000,$C$25,IF(B4237&lt;=20000,$C$28,IF(B4237&lt;=21500,$C$31,IF(B4237&lt;=49900,$C$34,$C$37))))))</f>
        <v>1</v>
      </c>
      <c r="F4237" s="81" t="n">
        <f aca="false">IF(B4237&gt;50000,0,D4237*3600/1000)</f>
        <v>1.50301330092878</v>
      </c>
    </row>
    <row r="4238" customFormat="false" ht="12.75" hidden="false" customHeight="false" outlineLevel="0" collapsed="false">
      <c r="A4238" s="0" t="n">
        <f aca="false">A4237+$B$13</f>
        <v>4194</v>
      </c>
      <c r="B4238" s="81" t="n">
        <f aca="false">B4237+$B$13*(D4237)*COS(C4237)</f>
        <v>2090.1995896629</v>
      </c>
      <c r="C4238" s="0" t="n">
        <f aca="false">IF(B4238&gt;50000,0,IF(B4238&lt;=10000,0,IF(B4238&lt;=20000,0.02,IF(B4238&lt;=21000,-0.0997,0))))</f>
        <v>0</v>
      </c>
      <c r="D4238" s="81" t="n">
        <f aca="false">IF(B4238&gt;50000,0,D4237+$B$13*((E4237/D4237+$I$4*$I$3*(-SIN(C4237))-$I$1*$I$4*$I$3*COS(C4237)-0.5*$I$5*$I$2*D4237*D4237)/$I$4))</f>
        <v>0.417503694702439</v>
      </c>
      <c r="E4238" s="0" t="n">
        <f aca="false">IF(B4238&gt;50000,0,IF(B4238&lt;=100,$C$22,IF(B4238&lt;=10000,$C$25,IF(B4238&lt;=20000,$C$28,IF(B4238&lt;=21500,$C$31,IF(B4238&lt;=49900,$C$34,$C$37))))))</f>
        <v>1</v>
      </c>
      <c r="F4238" s="81" t="n">
        <f aca="false">IF(B4238&gt;50000,0,D4238*3600/1000)</f>
        <v>1.50301330092878</v>
      </c>
    </row>
    <row r="4239" customFormat="false" ht="12.75" hidden="false" customHeight="false" outlineLevel="0" collapsed="false">
      <c r="A4239" s="0" t="n">
        <f aca="false">A4238+$B$13</f>
        <v>4195</v>
      </c>
      <c r="B4239" s="81" t="n">
        <f aca="false">B4238+$B$13*(D4238)*COS(C4238)</f>
        <v>2090.6170933576</v>
      </c>
      <c r="C4239" s="0" t="n">
        <f aca="false">IF(B4239&gt;50000,0,IF(B4239&lt;=10000,0,IF(B4239&lt;=20000,0.02,IF(B4239&lt;=21000,-0.0997,0))))</f>
        <v>0</v>
      </c>
      <c r="D4239" s="81" t="n">
        <f aca="false">IF(B4239&gt;50000,0,D4238+$B$13*((E4238/D4238+$I$4*$I$3*(-SIN(C4238))-$I$1*$I$4*$I$3*COS(C4238)-0.5*$I$5*$I$2*D4238*D4238)/$I$4))</f>
        <v>0.417503694702439</v>
      </c>
      <c r="E4239" s="0" t="n">
        <f aca="false">IF(B4239&gt;50000,0,IF(B4239&lt;=100,$C$22,IF(B4239&lt;=10000,$C$25,IF(B4239&lt;=20000,$C$28,IF(B4239&lt;=21500,$C$31,IF(B4239&lt;=49900,$C$34,$C$37))))))</f>
        <v>1</v>
      </c>
      <c r="F4239" s="81" t="n">
        <f aca="false">IF(B4239&gt;50000,0,D4239*3600/1000)</f>
        <v>1.50301330092878</v>
      </c>
    </row>
    <row r="4240" customFormat="false" ht="12.75" hidden="false" customHeight="false" outlineLevel="0" collapsed="false">
      <c r="A4240" s="0" t="n">
        <f aca="false">A4239+$B$13</f>
        <v>4196</v>
      </c>
      <c r="B4240" s="81" t="n">
        <f aca="false">B4239+$B$13*(D4239)*COS(C4239)</f>
        <v>2091.03459705231</v>
      </c>
      <c r="C4240" s="0" t="n">
        <f aca="false">IF(B4240&gt;50000,0,IF(B4240&lt;=10000,0,IF(B4240&lt;=20000,0.02,IF(B4240&lt;=21000,-0.0997,0))))</f>
        <v>0</v>
      </c>
      <c r="D4240" s="81" t="n">
        <f aca="false">IF(B4240&gt;50000,0,D4239+$B$13*((E4239/D4239+$I$4*$I$3*(-SIN(C4239))-$I$1*$I$4*$I$3*COS(C4239)-0.5*$I$5*$I$2*D4239*D4239)/$I$4))</f>
        <v>0.417503694702439</v>
      </c>
      <c r="E4240" s="0" t="n">
        <f aca="false">IF(B4240&gt;50000,0,IF(B4240&lt;=100,$C$22,IF(B4240&lt;=10000,$C$25,IF(B4240&lt;=20000,$C$28,IF(B4240&lt;=21500,$C$31,IF(B4240&lt;=49900,$C$34,$C$37))))))</f>
        <v>1</v>
      </c>
      <c r="F4240" s="81" t="n">
        <f aca="false">IF(B4240&gt;50000,0,D4240*3600/1000)</f>
        <v>1.50301330092878</v>
      </c>
    </row>
    <row r="4241" customFormat="false" ht="12.75" hidden="false" customHeight="false" outlineLevel="0" collapsed="false">
      <c r="A4241" s="0" t="n">
        <f aca="false">A4240+$B$13</f>
        <v>4197</v>
      </c>
      <c r="B4241" s="81" t="n">
        <f aca="false">B4240+$B$13*(D4240)*COS(C4240)</f>
        <v>2091.45210074701</v>
      </c>
      <c r="C4241" s="0" t="n">
        <f aca="false">IF(B4241&gt;50000,0,IF(B4241&lt;=10000,0,IF(B4241&lt;=20000,0.02,IF(B4241&lt;=21000,-0.0997,0))))</f>
        <v>0</v>
      </c>
      <c r="D4241" s="81" t="n">
        <f aca="false">IF(B4241&gt;50000,0,D4240+$B$13*((E4240/D4240+$I$4*$I$3*(-SIN(C4240))-$I$1*$I$4*$I$3*COS(C4240)-0.5*$I$5*$I$2*D4240*D4240)/$I$4))</f>
        <v>0.417503694702439</v>
      </c>
      <c r="E4241" s="0" t="n">
        <f aca="false">IF(B4241&gt;50000,0,IF(B4241&lt;=100,$C$22,IF(B4241&lt;=10000,$C$25,IF(B4241&lt;=20000,$C$28,IF(B4241&lt;=21500,$C$31,IF(B4241&lt;=49900,$C$34,$C$37))))))</f>
        <v>1</v>
      </c>
      <c r="F4241" s="81" t="n">
        <f aca="false">IF(B4241&gt;50000,0,D4241*3600/1000)</f>
        <v>1.50301330092878</v>
      </c>
    </row>
    <row r="4242" customFormat="false" ht="12.75" hidden="false" customHeight="false" outlineLevel="0" collapsed="false">
      <c r="A4242" s="0" t="n">
        <f aca="false">A4241+$B$13</f>
        <v>4198</v>
      </c>
      <c r="B4242" s="81" t="n">
        <f aca="false">B4241+$B$13*(D4241)*COS(C4241)</f>
        <v>2091.86960444171</v>
      </c>
      <c r="C4242" s="0" t="n">
        <f aca="false">IF(B4242&gt;50000,0,IF(B4242&lt;=10000,0,IF(B4242&lt;=20000,0.02,IF(B4242&lt;=21000,-0.0997,0))))</f>
        <v>0</v>
      </c>
      <c r="D4242" s="81" t="n">
        <f aca="false">IF(B4242&gt;50000,0,D4241+$B$13*((E4241/D4241+$I$4*$I$3*(-SIN(C4241))-$I$1*$I$4*$I$3*COS(C4241)-0.5*$I$5*$I$2*D4241*D4241)/$I$4))</f>
        <v>0.417503694702439</v>
      </c>
      <c r="E4242" s="0" t="n">
        <f aca="false">IF(B4242&gt;50000,0,IF(B4242&lt;=100,$C$22,IF(B4242&lt;=10000,$C$25,IF(B4242&lt;=20000,$C$28,IF(B4242&lt;=21500,$C$31,IF(B4242&lt;=49900,$C$34,$C$37))))))</f>
        <v>1</v>
      </c>
      <c r="F4242" s="81" t="n">
        <f aca="false">IF(B4242&gt;50000,0,D4242*3600/1000)</f>
        <v>1.50301330092878</v>
      </c>
    </row>
    <row r="4243" customFormat="false" ht="12.75" hidden="false" customHeight="false" outlineLevel="0" collapsed="false">
      <c r="A4243" s="0" t="n">
        <f aca="false">A4242+$B$13</f>
        <v>4199</v>
      </c>
      <c r="B4243" s="81" t="n">
        <f aca="false">B4242+$B$13*(D4242)*COS(C4242)</f>
        <v>2092.28710813641</v>
      </c>
      <c r="C4243" s="0" t="n">
        <f aca="false">IF(B4243&gt;50000,0,IF(B4243&lt;=10000,0,IF(B4243&lt;=20000,0.02,IF(B4243&lt;=21000,-0.0997,0))))</f>
        <v>0</v>
      </c>
      <c r="D4243" s="81" t="n">
        <f aca="false">IF(B4243&gt;50000,0,D4242+$B$13*((E4242/D4242+$I$4*$I$3*(-SIN(C4242))-$I$1*$I$4*$I$3*COS(C4242)-0.5*$I$5*$I$2*D4242*D4242)/$I$4))</f>
        <v>0.417503694702439</v>
      </c>
      <c r="E4243" s="0" t="n">
        <f aca="false">IF(B4243&gt;50000,0,IF(B4243&lt;=100,$C$22,IF(B4243&lt;=10000,$C$25,IF(B4243&lt;=20000,$C$28,IF(B4243&lt;=21500,$C$31,IF(B4243&lt;=49900,$C$34,$C$37))))))</f>
        <v>1</v>
      </c>
      <c r="F4243" s="81" t="n">
        <f aca="false">IF(B4243&gt;50000,0,D4243*3600/1000)</f>
        <v>1.50301330092878</v>
      </c>
    </row>
    <row r="4244" customFormat="false" ht="12.75" hidden="false" customHeight="false" outlineLevel="0" collapsed="false">
      <c r="A4244" s="0" t="n">
        <f aca="false">A4243+$B$13</f>
        <v>4200</v>
      </c>
      <c r="B4244" s="81" t="n">
        <f aca="false">B4243+$B$13*(D4243)*COS(C4243)</f>
        <v>2092.70461183112</v>
      </c>
      <c r="C4244" s="0" t="n">
        <f aca="false">IF(B4244&gt;50000,0,IF(B4244&lt;=10000,0,IF(B4244&lt;=20000,0.02,IF(B4244&lt;=21000,-0.0997,0))))</f>
        <v>0</v>
      </c>
      <c r="D4244" s="81" t="n">
        <f aca="false">IF(B4244&gt;50000,0,D4243+$B$13*((E4243/D4243+$I$4*$I$3*(-SIN(C4243))-$I$1*$I$4*$I$3*COS(C4243)-0.5*$I$5*$I$2*D4243*D4243)/$I$4))</f>
        <v>0.417503694702439</v>
      </c>
      <c r="E4244" s="0" t="n">
        <f aca="false">IF(B4244&gt;50000,0,IF(B4244&lt;=100,$C$22,IF(B4244&lt;=10000,$C$25,IF(B4244&lt;=20000,$C$28,IF(B4244&lt;=21500,$C$31,IF(B4244&lt;=49900,$C$34,$C$37))))))</f>
        <v>1</v>
      </c>
      <c r="F4244" s="81" t="n">
        <f aca="false">IF(B4244&gt;50000,0,D4244*3600/1000)</f>
        <v>1.50301330092878</v>
      </c>
    </row>
    <row r="4245" customFormat="false" ht="12.75" hidden="false" customHeight="false" outlineLevel="0" collapsed="false">
      <c r="A4245" s="0" t="n">
        <f aca="false">A4244+$B$13</f>
        <v>4201</v>
      </c>
      <c r="B4245" s="81" t="n">
        <f aca="false">B4244+$B$13*(D4244)*COS(C4244)</f>
        <v>2093.12211552582</v>
      </c>
      <c r="C4245" s="0" t="n">
        <f aca="false">IF(B4245&gt;50000,0,IF(B4245&lt;=10000,0,IF(B4245&lt;=20000,0.02,IF(B4245&lt;=21000,-0.0997,0))))</f>
        <v>0</v>
      </c>
      <c r="D4245" s="81" t="n">
        <f aca="false">IF(B4245&gt;50000,0,D4244+$B$13*((E4244/D4244+$I$4*$I$3*(-SIN(C4244))-$I$1*$I$4*$I$3*COS(C4244)-0.5*$I$5*$I$2*D4244*D4244)/$I$4))</f>
        <v>0.417503694702439</v>
      </c>
      <c r="E4245" s="0" t="n">
        <f aca="false">IF(B4245&gt;50000,0,IF(B4245&lt;=100,$C$22,IF(B4245&lt;=10000,$C$25,IF(B4245&lt;=20000,$C$28,IF(B4245&lt;=21500,$C$31,IF(B4245&lt;=49900,$C$34,$C$37))))))</f>
        <v>1</v>
      </c>
      <c r="F4245" s="81" t="n">
        <f aca="false">IF(B4245&gt;50000,0,D4245*3600/1000)</f>
        <v>1.50301330092878</v>
      </c>
    </row>
    <row r="4246" customFormat="false" ht="12.75" hidden="false" customHeight="false" outlineLevel="0" collapsed="false">
      <c r="A4246" s="0" t="n">
        <f aca="false">A4245+$B$13</f>
        <v>4202</v>
      </c>
      <c r="B4246" s="81" t="n">
        <f aca="false">B4245+$B$13*(D4245)*COS(C4245)</f>
        <v>2093.53961922052</v>
      </c>
      <c r="C4246" s="0" t="n">
        <f aca="false">IF(B4246&gt;50000,0,IF(B4246&lt;=10000,0,IF(B4246&lt;=20000,0.02,IF(B4246&lt;=21000,-0.0997,0))))</f>
        <v>0</v>
      </c>
      <c r="D4246" s="81" t="n">
        <f aca="false">IF(B4246&gt;50000,0,D4245+$B$13*((E4245/D4245+$I$4*$I$3*(-SIN(C4245))-$I$1*$I$4*$I$3*COS(C4245)-0.5*$I$5*$I$2*D4245*D4245)/$I$4))</f>
        <v>0.417503694702439</v>
      </c>
      <c r="E4246" s="0" t="n">
        <f aca="false">IF(B4246&gt;50000,0,IF(B4246&lt;=100,$C$22,IF(B4246&lt;=10000,$C$25,IF(B4246&lt;=20000,$C$28,IF(B4246&lt;=21500,$C$31,IF(B4246&lt;=49900,$C$34,$C$37))))))</f>
        <v>1</v>
      </c>
      <c r="F4246" s="81" t="n">
        <f aca="false">IF(B4246&gt;50000,0,D4246*3600/1000)</f>
        <v>1.50301330092878</v>
      </c>
    </row>
    <row r="4247" customFormat="false" ht="12.75" hidden="false" customHeight="false" outlineLevel="0" collapsed="false">
      <c r="A4247" s="0" t="n">
        <f aca="false">A4246+$B$13</f>
        <v>4203</v>
      </c>
      <c r="B4247" s="81" t="n">
        <f aca="false">B4246+$B$13*(D4246)*COS(C4246)</f>
        <v>2093.95712291522</v>
      </c>
      <c r="C4247" s="0" t="n">
        <f aca="false">IF(B4247&gt;50000,0,IF(B4247&lt;=10000,0,IF(B4247&lt;=20000,0.02,IF(B4247&lt;=21000,-0.0997,0))))</f>
        <v>0</v>
      </c>
      <c r="D4247" s="81" t="n">
        <f aca="false">IF(B4247&gt;50000,0,D4246+$B$13*((E4246/D4246+$I$4*$I$3*(-SIN(C4246))-$I$1*$I$4*$I$3*COS(C4246)-0.5*$I$5*$I$2*D4246*D4246)/$I$4))</f>
        <v>0.417503694702439</v>
      </c>
      <c r="E4247" s="0" t="n">
        <f aca="false">IF(B4247&gt;50000,0,IF(B4247&lt;=100,$C$22,IF(B4247&lt;=10000,$C$25,IF(B4247&lt;=20000,$C$28,IF(B4247&lt;=21500,$C$31,IF(B4247&lt;=49900,$C$34,$C$37))))))</f>
        <v>1</v>
      </c>
      <c r="F4247" s="81" t="n">
        <f aca="false">IF(B4247&gt;50000,0,D4247*3600/1000)</f>
        <v>1.50301330092878</v>
      </c>
    </row>
    <row r="4248" customFormat="false" ht="12.75" hidden="false" customHeight="false" outlineLevel="0" collapsed="false">
      <c r="A4248" s="0" t="n">
        <f aca="false">A4247+$B$13</f>
        <v>4204</v>
      </c>
      <c r="B4248" s="81" t="n">
        <f aca="false">B4247+$B$13*(D4247)*COS(C4247)</f>
        <v>2094.37462660993</v>
      </c>
      <c r="C4248" s="0" t="n">
        <f aca="false">IF(B4248&gt;50000,0,IF(B4248&lt;=10000,0,IF(B4248&lt;=20000,0.02,IF(B4248&lt;=21000,-0.0997,0))))</f>
        <v>0</v>
      </c>
      <c r="D4248" s="81" t="n">
        <f aca="false">IF(B4248&gt;50000,0,D4247+$B$13*((E4247/D4247+$I$4*$I$3*(-SIN(C4247))-$I$1*$I$4*$I$3*COS(C4247)-0.5*$I$5*$I$2*D4247*D4247)/$I$4))</f>
        <v>0.417503694702439</v>
      </c>
      <c r="E4248" s="0" t="n">
        <f aca="false">IF(B4248&gt;50000,0,IF(B4248&lt;=100,$C$22,IF(B4248&lt;=10000,$C$25,IF(B4248&lt;=20000,$C$28,IF(B4248&lt;=21500,$C$31,IF(B4248&lt;=49900,$C$34,$C$37))))))</f>
        <v>1</v>
      </c>
      <c r="F4248" s="81" t="n">
        <f aca="false">IF(B4248&gt;50000,0,D4248*3600/1000)</f>
        <v>1.50301330092878</v>
      </c>
    </row>
    <row r="4249" customFormat="false" ht="12.75" hidden="false" customHeight="false" outlineLevel="0" collapsed="false">
      <c r="A4249" s="0" t="n">
        <f aca="false">A4248+$B$13</f>
        <v>4205</v>
      </c>
      <c r="B4249" s="81" t="n">
        <f aca="false">B4248+$B$13*(D4248)*COS(C4248)</f>
        <v>2094.79213030463</v>
      </c>
      <c r="C4249" s="0" t="n">
        <f aca="false">IF(B4249&gt;50000,0,IF(B4249&lt;=10000,0,IF(B4249&lt;=20000,0.02,IF(B4249&lt;=21000,-0.0997,0))))</f>
        <v>0</v>
      </c>
      <c r="D4249" s="81" t="n">
        <f aca="false">IF(B4249&gt;50000,0,D4248+$B$13*((E4248/D4248+$I$4*$I$3*(-SIN(C4248))-$I$1*$I$4*$I$3*COS(C4248)-0.5*$I$5*$I$2*D4248*D4248)/$I$4))</f>
        <v>0.417503694702439</v>
      </c>
      <c r="E4249" s="0" t="n">
        <f aca="false">IF(B4249&gt;50000,0,IF(B4249&lt;=100,$C$22,IF(B4249&lt;=10000,$C$25,IF(B4249&lt;=20000,$C$28,IF(B4249&lt;=21500,$C$31,IF(B4249&lt;=49900,$C$34,$C$37))))))</f>
        <v>1</v>
      </c>
      <c r="F4249" s="81" t="n">
        <f aca="false">IF(B4249&gt;50000,0,D4249*3600/1000)</f>
        <v>1.50301330092878</v>
      </c>
    </row>
    <row r="4250" customFormat="false" ht="12.75" hidden="false" customHeight="false" outlineLevel="0" collapsed="false">
      <c r="A4250" s="0" t="n">
        <f aca="false">A4249+$B$13</f>
        <v>4206</v>
      </c>
      <c r="B4250" s="81" t="n">
        <f aca="false">B4249+$B$13*(D4249)*COS(C4249)</f>
        <v>2095.20963399933</v>
      </c>
      <c r="C4250" s="0" t="n">
        <f aca="false">IF(B4250&gt;50000,0,IF(B4250&lt;=10000,0,IF(B4250&lt;=20000,0.02,IF(B4250&lt;=21000,-0.0997,0))))</f>
        <v>0</v>
      </c>
      <c r="D4250" s="81" t="n">
        <f aca="false">IF(B4250&gt;50000,0,D4249+$B$13*((E4249/D4249+$I$4*$I$3*(-SIN(C4249))-$I$1*$I$4*$I$3*COS(C4249)-0.5*$I$5*$I$2*D4249*D4249)/$I$4))</f>
        <v>0.417503694702439</v>
      </c>
      <c r="E4250" s="0" t="n">
        <f aca="false">IF(B4250&gt;50000,0,IF(B4250&lt;=100,$C$22,IF(B4250&lt;=10000,$C$25,IF(B4250&lt;=20000,$C$28,IF(B4250&lt;=21500,$C$31,IF(B4250&lt;=49900,$C$34,$C$37))))))</f>
        <v>1</v>
      </c>
      <c r="F4250" s="81" t="n">
        <f aca="false">IF(B4250&gt;50000,0,D4250*3600/1000)</f>
        <v>1.50301330092878</v>
      </c>
    </row>
    <row r="4251" customFormat="false" ht="12.75" hidden="false" customHeight="false" outlineLevel="0" collapsed="false">
      <c r="A4251" s="0" t="n">
        <f aca="false">A4250+$B$13</f>
        <v>4207</v>
      </c>
      <c r="B4251" s="81" t="n">
        <f aca="false">B4250+$B$13*(D4250)*COS(C4250)</f>
        <v>2095.62713769403</v>
      </c>
      <c r="C4251" s="0" t="n">
        <f aca="false">IF(B4251&gt;50000,0,IF(B4251&lt;=10000,0,IF(B4251&lt;=20000,0.02,IF(B4251&lt;=21000,-0.0997,0))))</f>
        <v>0</v>
      </c>
      <c r="D4251" s="81" t="n">
        <f aca="false">IF(B4251&gt;50000,0,D4250+$B$13*((E4250/D4250+$I$4*$I$3*(-SIN(C4250))-$I$1*$I$4*$I$3*COS(C4250)-0.5*$I$5*$I$2*D4250*D4250)/$I$4))</f>
        <v>0.417503694702439</v>
      </c>
      <c r="E4251" s="0" t="n">
        <f aca="false">IF(B4251&gt;50000,0,IF(B4251&lt;=100,$C$22,IF(B4251&lt;=10000,$C$25,IF(B4251&lt;=20000,$C$28,IF(B4251&lt;=21500,$C$31,IF(B4251&lt;=49900,$C$34,$C$37))))))</f>
        <v>1</v>
      </c>
      <c r="F4251" s="81" t="n">
        <f aca="false">IF(B4251&gt;50000,0,D4251*3600/1000)</f>
        <v>1.50301330092878</v>
      </c>
    </row>
    <row r="4252" customFormat="false" ht="12.75" hidden="false" customHeight="false" outlineLevel="0" collapsed="false">
      <c r="A4252" s="0" t="n">
        <f aca="false">A4251+$B$13</f>
        <v>4208</v>
      </c>
      <c r="B4252" s="81" t="n">
        <f aca="false">B4251+$B$13*(D4251)*COS(C4251)</f>
        <v>2096.04464138874</v>
      </c>
      <c r="C4252" s="0" t="n">
        <f aca="false">IF(B4252&gt;50000,0,IF(B4252&lt;=10000,0,IF(B4252&lt;=20000,0.02,IF(B4252&lt;=21000,-0.0997,0))))</f>
        <v>0</v>
      </c>
      <c r="D4252" s="81" t="n">
        <f aca="false">IF(B4252&gt;50000,0,D4251+$B$13*((E4251/D4251+$I$4*$I$3*(-SIN(C4251))-$I$1*$I$4*$I$3*COS(C4251)-0.5*$I$5*$I$2*D4251*D4251)/$I$4))</f>
        <v>0.417503694702439</v>
      </c>
      <c r="E4252" s="0" t="n">
        <f aca="false">IF(B4252&gt;50000,0,IF(B4252&lt;=100,$C$22,IF(B4252&lt;=10000,$C$25,IF(B4252&lt;=20000,$C$28,IF(B4252&lt;=21500,$C$31,IF(B4252&lt;=49900,$C$34,$C$37))))))</f>
        <v>1</v>
      </c>
      <c r="F4252" s="81" t="n">
        <f aca="false">IF(B4252&gt;50000,0,D4252*3600/1000)</f>
        <v>1.50301330092878</v>
      </c>
    </row>
    <row r="4253" customFormat="false" ht="12.75" hidden="false" customHeight="false" outlineLevel="0" collapsed="false">
      <c r="A4253" s="0" t="n">
        <f aca="false">A4252+$B$13</f>
        <v>4209</v>
      </c>
      <c r="B4253" s="81" t="n">
        <f aca="false">B4252+$B$13*(D4252)*COS(C4252)</f>
        <v>2096.46214508344</v>
      </c>
      <c r="C4253" s="0" t="n">
        <f aca="false">IF(B4253&gt;50000,0,IF(B4253&lt;=10000,0,IF(B4253&lt;=20000,0.02,IF(B4253&lt;=21000,-0.0997,0))))</f>
        <v>0</v>
      </c>
      <c r="D4253" s="81" t="n">
        <f aca="false">IF(B4253&gt;50000,0,D4252+$B$13*((E4252/D4252+$I$4*$I$3*(-SIN(C4252))-$I$1*$I$4*$I$3*COS(C4252)-0.5*$I$5*$I$2*D4252*D4252)/$I$4))</f>
        <v>0.417503694702439</v>
      </c>
      <c r="E4253" s="0" t="n">
        <f aca="false">IF(B4253&gt;50000,0,IF(B4253&lt;=100,$C$22,IF(B4253&lt;=10000,$C$25,IF(B4253&lt;=20000,$C$28,IF(B4253&lt;=21500,$C$31,IF(B4253&lt;=49900,$C$34,$C$37))))))</f>
        <v>1</v>
      </c>
      <c r="F4253" s="81" t="n">
        <f aca="false">IF(B4253&gt;50000,0,D4253*3600/1000)</f>
        <v>1.50301330092878</v>
      </c>
    </row>
    <row r="4254" customFormat="false" ht="12.75" hidden="false" customHeight="false" outlineLevel="0" collapsed="false">
      <c r="A4254" s="0" t="n">
        <f aca="false">A4253+$B$13</f>
        <v>4210</v>
      </c>
      <c r="B4254" s="81" t="n">
        <f aca="false">B4253+$B$13*(D4253)*COS(C4253)</f>
        <v>2096.87964877814</v>
      </c>
      <c r="C4254" s="0" t="n">
        <f aca="false">IF(B4254&gt;50000,0,IF(B4254&lt;=10000,0,IF(B4254&lt;=20000,0.02,IF(B4254&lt;=21000,-0.0997,0))))</f>
        <v>0</v>
      </c>
      <c r="D4254" s="81" t="n">
        <f aca="false">IF(B4254&gt;50000,0,D4253+$B$13*((E4253/D4253+$I$4*$I$3*(-SIN(C4253))-$I$1*$I$4*$I$3*COS(C4253)-0.5*$I$5*$I$2*D4253*D4253)/$I$4))</f>
        <v>0.417503694702439</v>
      </c>
      <c r="E4254" s="0" t="n">
        <f aca="false">IF(B4254&gt;50000,0,IF(B4254&lt;=100,$C$22,IF(B4254&lt;=10000,$C$25,IF(B4254&lt;=20000,$C$28,IF(B4254&lt;=21500,$C$31,IF(B4254&lt;=49900,$C$34,$C$37))))))</f>
        <v>1</v>
      </c>
      <c r="F4254" s="81" t="n">
        <f aca="false">IF(B4254&gt;50000,0,D4254*3600/1000)</f>
        <v>1.50301330092878</v>
      </c>
    </row>
    <row r="4255" customFormat="false" ht="12.75" hidden="false" customHeight="false" outlineLevel="0" collapsed="false">
      <c r="A4255" s="0" t="n">
        <f aca="false">A4254+$B$13</f>
        <v>4211</v>
      </c>
      <c r="B4255" s="81" t="n">
        <f aca="false">B4254+$B$13*(D4254)*COS(C4254)</f>
        <v>2097.29715247285</v>
      </c>
      <c r="C4255" s="0" t="n">
        <f aca="false">IF(B4255&gt;50000,0,IF(B4255&lt;=10000,0,IF(B4255&lt;=20000,0.02,IF(B4255&lt;=21000,-0.0997,0))))</f>
        <v>0</v>
      </c>
      <c r="D4255" s="81" t="n">
        <f aca="false">IF(B4255&gt;50000,0,D4254+$B$13*((E4254/D4254+$I$4*$I$3*(-SIN(C4254))-$I$1*$I$4*$I$3*COS(C4254)-0.5*$I$5*$I$2*D4254*D4254)/$I$4))</f>
        <v>0.417503694702439</v>
      </c>
      <c r="E4255" s="0" t="n">
        <f aca="false">IF(B4255&gt;50000,0,IF(B4255&lt;=100,$C$22,IF(B4255&lt;=10000,$C$25,IF(B4255&lt;=20000,$C$28,IF(B4255&lt;=21500,$C$31,IF(B4255&lt;=49900,$C$34,$C$37))))))</f>
        <v>1</v>
      </c>
      <c r="F4255" s="81" t="n">
        <f aca="false">IF(B4255&gt;50000,0,D4255*3600/1000)</f>
        <v>1.50301330092878</v>
      </c>
    </row>
    <row r="4256" customFormat="false" ht="12.75" hidden="false" customHeight="false" outlineLevel="0" collapsed="false">
      <c r="A4256" s="0" t="n">
        <f aca="false">A4255+$B$13</f>
        <v>4212</v>
      </c>
      <c r="B4256" s="81" t="n">
        <f aca="false">B4255+$B$13*(D4255)*COS(C4255)</f>
        <v>2097.71465616755</v>
      </c>
      <c r="C4256" s="0" t="n">
        <f aca="false">IF(B4256&gt;50000,0,IF(B4256&lt;=10000,0,IF(B4256&lt;=20000,0.02,IF(B4256&lt;=21000,-0.0997,0))))</f>
        <v>0</v>
      </c>
      <c r="D4256" s="81" t="n">
        <f aca="false">IF(B4256&gt;50000,0,D4255+$B$13*((E4255/D4255+$I$4*$I$3*(-SIN(C4255))-$I$1*$I$4*$I$3*COS(C4255)-0.5*$I$5*$I$2*D4255*D4255)/$I$4))</f>
        <v>0.417503694702439</v>
      </c>
      <c r="E4256" s="0" t="n">
        <f aca="false">IF(B4256&gt;50000,0,IF(B4256&lt;=100,$C$22,IF(B4256&lt;=10000,$C$25,IF(B4256&lt;=20000,$C$28,IF(B4256&lt;=21500,$C$31,IF(B4256&lt;=49900,$C$34,$C$37))))))</f>
        <v>1</v>
      </c>
      <c r="F4256" s="81" t="n">
        <f aca="false">IF(B4256&gt;50000,0,D4256*3600/1000)</f>
        <v>1.50301330092878</v>
      </c>
    </row>
    <row r="4257" customFormat="false" ht="12.75" hidden="false" customHeight="false" outlineLevel="0" collapsed="false">
      <c r="A4257" s="0" t="n">
        <f aca="false">A4256+$B$13</f>
        <v>4213</v>
      </c>
      <c r="B4257" s="81" t="n">
        <f aca="false">B4256+$B$13*(D4256)*COS(C4256)</f>
        <v>2098.13215986225</v>
      </c>
      <c r="C4257" s="0" t="n">
        <f aca="false">IF(B4257&gt;50000,0,IF(B4257&lt;=10000,0,IF(B4257&lt;=20000,0.02,IF(B4257&lt;=21000,-0.0997,0))))</f>
        <v>0</v>
      </c>
      <c r="D4257" s="81" t="n">
        <f aca="false">IF(B4257&gt;50000,0,D4256+$B$13*((E4256/D4256+$I$4*$I$3*(-SIN(C4256))-$I$1*$I$4*$I$3*COS(C4256)-0.5*$I$5*$I$2*D4256*D4256)/$I$4))</f>
        <v>0.417503694702439</v>
      </c>
      <c r="E4257" s="0" t="n">
        <f aca="false">IF(B4257&gt;50000,0,IF(B4257&lt;=100,$C$22,IF(B4257&lt;=10000,$C$25,IF(B4257&lt;=20000,$C$28,IF(B4257&lt;=21500,$C$31,IF(B4257&lt;=49900,$C$34,$C$37))))))</f>
        <v>1</v>
      </c>
      <c r="F4257" s="81" t="n">
        <f aca="false">IF(B4257&gt;50000,0,D4257*3600/1000)</f>
        <v>1.50301330092878</v>
      </c>
    </row>
    <row r="4258" customFormat="false" ht="12.75" hidden="false" customHeight="false" outlineLevel="0" collapsed="false">
      <c r="A4258" s="0" t="n">
        <f aca="false">A4257+$B$13</f>
        <v>4214</v>
      </c>
      <c r="B4258" s="81" t="n">
        <f aca="false">B4257+$B$13*(D4257)*COS(C4257)</f>
        <v>2098.54966355695</v>
      </c>
      <c r="C4258" s="0" t="n">
        <f aca="false">IF(B4258&gt;50000,0,IF(B4258&lt;=10000,0,IF(B4258&lt;=20000,0.02,IF(B4258&lt;=21000,-0.0997,0))))</f>
        <v>0</v>
      </c>
      <c r="D4258" s="81" t="n">
        <f aca="false">IF(B4258&gt;50000,0,D4257+$B$13*((E4257/D4257+$I$4*$I$3*(-SIN(C4257))-$I$1*$I$4*$I$3*COS(C4257)-0.5*$I$5*$I$2*D4257*D4257)/$I$4))</f>
        <v>0.417503694702439</v>
      </c>
      <c r="E4258" s="0" t="n">
        <f aca="false">IF(B4258&gt;50000,0,IF(B4258&lt;=100,$C$22,IF(B4258&lt;=10000,$C$25,IF(B4258&lt;=20000,$C$28,IF(B4258&lt;=21500,$C$31,IF(B4258&lt;=49900,$C$34,$C$37))))))</f>
        <v>1</v>
      </c>
      <c r="F4258" s="81" t="n">
        <f aca="false">IF(B4258&gt;50000,0,D4258*3600/1000)</f>
        <v>1.50301330092878</v>
      </c>
    </row>
    <row r="4259" customFormat="false" ht="12.75" hidden="false" customHeight="false" outlineLevel="0" collapsed="false">
      <c r="A4259" s="0" t="n">
        <f aca="false">A4258+$B$13</f>
        <v>4215</v>
      </c>
      <c r="B4259" s="81" t="n">
        <f aca="false">B4258+$B$13*(D4258)*COS(C4258)</f>
        <v>2098.96716725166</v>
      </c>
      <c r="C4259" s="0" t="n">
        <f aca="false">IF(B4259&gt;50000,0,IF(B4259&lt;=10000,0,IF(B4259&lt;=20000,0.02,IF(B4259&lt;=21000,-0.0997,0))))</f>
        <v>0</v>
      </c>
      <c r="D4259" s="81" t="n">
        <f aca="false">IF(B4259&gt;50000,0,D4258+$B$13*((E4258/D4258+$I$4*$I$3*(-SIN(C4258))-$I$1*$I$4*$I$3*COS(C4258)-0.5*$I$5*$I$2*D4258*D4258)/$I$4))</f>
        <v>0.417503694702439</v>
      </c>
      <c r="E4259" s="0" t="n">
        <f aca="false">IF(B4259&gt;50000,0,IF(B4259&lt;=100,$C$22,IF(B4259&lt;=10000,$C$25,IF(B4259&lt;=20000,$C$28,IF(B4259&lt;=21500,$C$31,IF(B4259&lt;=49900,$C$34,$C$37))))))</f>
        <v>1</v>
      </c>
      <c r="F4259" s="81" t="n">
        <f aca="false">IF(B4259&gt;50000,0,D4259*3600/1000)</f>
        <v>1.50301330092878</v>
      </c>
    </row>
    <row r="4260" customFormat="false" ht="12.75" hidden="false" customHeight="false" outlineLevel="0" collapsed="false">
      <c r="A4260" s="0" t="n">
        <f aca="false">A4259+$B$13</f>
        <v>4216</v>
      </c>
      <c r="B4260" s="81" t="n">
        <f aca="false">B4259+$B$13*(D4259)*COS(C4259)</f>
        <v>2099.38467094636</v>
      </c>
      <c r="C4260" s="0" t="n">
        <f aca="false">IF(B4260&gt;50000,0,IF(B4260&lt;=10000,0,IF(B4260&lt;=20000,0.02,IF(B4260&lt;=21000,-0.0997,0))))</f>
        <v>0</v>
      </c>
      <c r="D4260" s="81" t="n">
        <f aca="false">IF(B4260&gt;50000,0,D4259+$B$13*((E4259/D4259+$I$4*$I$3*(-SIN(C4259))-$I$1*$I$4*$I$3*COS(C4259)-0.5*$I$5*$I$2*D4259*D4259)/$I$4))</f>
        <v>0.417503694702439</v>
      </c>
      <c r="E4260" s="0" t="n">
        <f aca="false">IF(B4260&gt;50000,0,IF(B4260&lt;=100,$C$22,IF(B4260&lt;=10000,$C$25,IF(B4260&lt;=20000,$C$28,IF(B4260&lt;=21500,$C$31,IF(B4260&lt;=49900,$C$34,$C$37))))))</f>
        <v>1</v>
      </c>
      <c r="F4260" s="81" t="n">
        <f aca="false">IF(B4260&gt;50000,0,D4260*3600/1000)</f>
        <v>1.50301330092878</v>
      </c>
    </row>
    <row r="4261" customFormat="false" ht="12.75" hidden="false" customHeight="false" outlineLevel="0" collapsed="false">
      <c r="A4261" s="0" t="n">
        <f aca="false">A4260+$B$13</f>
        <v>4217</v>
      </c>
      <c r="B4261" s="81" t="n">
        <f aca="false">B4260+$B$13*(D4260)*COS(C4260)</f>
        <v>2099.80217464106</v>
      </c>
      <c r="C4261" s="0" t="n">
        <f aca="false">IF(B4261&gt;50000,0,IF(B4261&lt;=10000,0,IF(B4261&lt;=20000,0.02,IF(B4261&lt;=21000,-0.0997,0))))</f>
        <v>0</v>
      </c>
      <c r="D4261" s="81" t="n">
        <f aca="false">IF(B4261&gt;50000,0,D4260+$B$13*((E4260/D4260+$I$4*$I$3*(-SIN(C4260))-$I$1*$I$4*$I$3*COS(C4260)-0.5*$I$5*$I$2*D4260*D4260)/$I$4))</f>
        <v>0.417503694702439</v>
      </c>
      <c r="E4261" s="0" t="n">
        <f aca="false">IF(B4261&gt;50000,0,IF(B4261&lt;=100,$C$22,IF(B4261&lt;=10000,$C$25,IF(B4261&lt;=20000,$C$28,IF(B4261&lt;=21500,$C$31,IF(B4261&lt;=49900,$C$34,$C$37))))))</f>
        <v>1</v>
      </c>
      <c r="F4261" s="81" t="n">
        <f aca="false">IF(B4261&gt;50000,0,D4261*3600/1000)</f>
        <v>1.50301330092878</v>
      </c>
    </row>
    <row r="4262" customFormat="false" ht="12.75" hidden="false" customHeight="false" outlineLevel="0" collapsed="false">
      <c r="A4262" s="0" t="n">
        <f aca="false">A4261+$B$13</f>
        <v>4218</v>
      </c>
      <c r="B4262" s="81" t="n">
        <f aca="false">B4261+$B$13*(D4261)*COS(C4261)</f>
        <v>2100.21967833576</v>
      </c>
      <c r="C4262" s="0" t="n">
        <f aca="false">IF(B4262&gt;50000,0,IF(B4262&lt;=10000,0,IF(B4262&lt;=20000,0.02,IF(B4262&lt;=21000,-0.0997,0))))</f>
        <v>0</v>
      </c>
      <c r="D4262" s="81" t="n">
        <f aca="false">IF(B4262&gt;50000,0,D4261+$B$13*((E4261/D4261+$I$4*$I$3*(-SIN(C4261))-$I$1*$I$4*$I$3*COS(C4261)-0.5*$I$5*$I$2*D4261*D4261)/$I$4))</f>
        <v>0.417503694702439</v>
      </c>
      <c r="E4262" s="0" t="n">
        <f aca="false">IF(B4262&gt;50000,0,IF(B4262&lt;=100,$C$22,IF(B4262&lt;=10000,$C$25,IF(B4262&lt;=20000,$C$28,IF(B4262&lt;=21500,$C$31,IF(B4262&lt;=49900,$C$34,$C$37))))))</f>
        <v>1</v>
      </c>
      <c r="F4262" s="81" t="n">
        <f aca="false">IF(B4262&gt;50000,0,D4262*3600/1000)</f>
        <v>1.50301330092878</v>
      </c>
    </row>
    <row r="4263" customFormat="false" ht="12.75" hidden="false" customHeight="false" outlineLevel="0" collapsed="false">
      <c r="A4263" s="0" t="n">
        <f aca="false">A4262+$B$13</f>
        <v>4219</v>
      </c>
      <c r="B4263" s="81" t="n">
        <f aca="false">B4262+$B$13*(D4262)*COS(C4262)</f>
        <v>2100.63718203047</v>
      </c>
      <c r="C4263" s="0" t="n">
        <f aca="false">IF(B4263&gt;50000,0,IF(B4263&lt;=10000,0,IF(B4263&lt;=20000,0.02,IF(B4263&lt;=21000,-0.0997,0))))</f>
        <v>0</v>
      </c>
      <c r="D4263" s="81" t="n">
        <f aca="false">IF(B4263&gt;50000,0,D4262+$B$13*((E4262/D4262+$I$4*$I$3*(-SIN(C4262))-$I$1*$I$4*$I$3*COS(C4262)-0.5*$I$5*$I$2*D4262*D4262)/$I$4))</f>
        <v>0.417503694702439</v>
      </c>
      <c r="E4263" s="0" t="n">
        <f aca="false">IF(B4263&gt;50000,0,IF(B4263&lt;=100,$C$22,IF(B4263&lt;=10000,$C$25,IF(B4263&lt;=20000,$C$28,IF(B4263&lt;=21500,$C$31,IF(B4263&lt;=49900,$C$34,$C$37))))))</f>
        <v>1</v>
      </c>
      <c r="F4263" s="81" t="n">
        <f aca="false">IF(B4263&gt;50000,0,D4263*3600/1000)</f>
        <v>1.50301330092878</v>
      </c>
    </row>
    <row r="4264" customFormat="false" ht="12.75" hidden="false" customHeight="false" outlineLevel="0" collapsed="false">
      <c r="A4264" s="0" t="n">
        <f aca="false">A4263+$B$13</f>
        <v>4220</v>
      </c>
      <c r="B4264" s="81" t="n">
        <f aca="false">B4263+$B$13*(D4263)*COS(C4263)</f>
        <v>2101.05468572517</v>
      </c>
      <c r="C4264" s="0" t="n">
        <f aca="false">IF(B4264&gt;50000,0,IF(B4264&lt;=10000,0,IF(B4264&lt;=20000,0.02,IF(B4264&lt;=21000,-0.0997,0))))</f>
        <v>0</v>
      </c>
      <c r="D4264" s="81" t="n">
        <f aca="false">IF(B4264&gt;50000,0,D4263+$B$13*((E4263/D4263+$I$4*$I$3*(-SIN(C4263))-$I$1*$I$4*$I$3*COS(C4263)-0.5*$I$5*$I$2*D4263*D4263)/$I$4))</f>
        <v>0.417503694702439</v>
      </c>
      <c r="E4264" s="0" t="n">
        <f aca="false">IF(B4264&gt;50000,0,IF(B4264&lt;=100,$C$22,IF(B4264&lt;=10000,$C$25,IF(B4264&lt;=20000,$C$28,IF(B4264&lt;=21500,$C$31,IF(B4264&lt;=49900,$C$34,$C$37))))))</f>
        <v>1</v>
      </c>
      <c r="F4264" s="81" t="n">
        <f aca="false">IF(B4264&gt;50000,0,D4264*3600/1000)</f>
        <v>1.50301330092878</v>
      </c>
    </row>
    <row r="4265" customFormat="false" ht="12.75" hidden="false" customHeight="false" outlineLevel="0" collapsed="false">
      <c r="A4265" s="0" t="n">
        <f aca="false">A4264+$B$13</f>
        <v>4221</v>
      </c>
      <c r="B4265" s="81" t="n">
        <f aca="false">B4264+$B$13*(D4264)*COS(C4264)</f>
        <v>2101.47218941987</v>
      </c>
      <c r="C4265" s="0" t="n">
        <f aca="false">IF(B4265&gt;50000,0,IF(B4265&lt;=10000,0,IF(B4265&lt;=20000,0.02,IF(B4265&lt;=21000,-0.0997,0))))</f>
        <v>0</v>
      </c>
      <c r="D4265" s="81" t="n">
        <f aca="false">IF(B4265&gt;50000,0,D4264+$B$13*((E4264/D4264+$I$4*$I$3*(-SIN(C4264))-$I$1*$I$4*$I$3*COS(C4264)-0.5*$I$5*$I$2*D4264*D4264)/$I$4))</f>
        <v>0.417503694702439</v>
      </c>
      <c r="E4265" s="0" t="n">
        <f aca="false">IF(B4265&gt;50000,0,IF(B4265&lt;=100,$C$22,IF(B4265&lt;=10000,$C$25,IF(B4265&lt;=20000,$C$28,IF(B4265&lt;=21500,$C$31,IF(B4265&lt;=49900,$C$34,$C$37))))))</f>
        <v>1</v>
      </c>
      <c r="F4265" s="81" t="n">
        <f aca="false">IF(B4265&gt;50000,0,D4265*3600/1000)</f>
        <v>1.50301330092878</v>
      </c>
    </row>
    <row r="4266" customFormat="false" ht="12.75" hidden="false" customHeight="false" outlineLevel="0" collapsed="false">
      <c r="A4266" s="0" t="n">
        <f aca="false">A4265+$B$13</f>
        <v>4222</v>
      </c>
      <c r="B4266" s="81" t="n">
        <f aca="false">B4265+$B$13*(D4265)*COS(C4265)</f>
        <v>2101.88969311457</v>
      </c>
      <c r="C4266" s="0" t="n">
        <f aca="false">IF(B4266&gt;50000,0,IF(B4266&lt;=10000,0,IF(B4266&lt;=20000,0.02,IF(B4266&lt;=21000,-0.0997,0))))</f>
        <v>0</v>
      </c>
      <c r="D4266" s="81" t="n">
        <f aca="false">IF(B4266&gt;50000,0,D4265+$B$13*((E4265/D4265+$I$4*$I$3*(-SIN(C4265))-$I$1*$I$4*$I$3*COS(C4265)-0.5*$I$5*$I$2*D4265*D4265)/$I$4))</f>
        <v>0.417503694702439</v>
      </c>
      <c r="E4266" s="0" t="n">
        <f aca="false">IF(B4266&gt;50000,0,IF(B4266&lt;=100,$C$22,IF(B4266&lt;=10000,$C$25,IF(B4266&lt;=20000,$C$28,IF(B4266&lt;=21500,$C$31,IF(B4266&lt;=49900,$C$34,$C$37))))))</f>
        <v>1</v>
      </c>
      <c r="F4266" s="81" t="n">
        <f aca="false">IF(B4266&gt;50000,0,D4266*3600/1000)</f>
        <v>1.50301330092878</v>
      </c>
    </row>
    <row r="4267" customFormat="false" ht="12.75" hidden="false" customHeight="false" outlineLevel="0" collapsed="false">
      <c r="A4267" s="0" t="n">
        <f aca="false">A4266+$B$13</f>
        <v>4223</v>
      </c>
      <c r="B4267" s="81" t="n">
        <f aca="false">B4266+$B$13*(D4266)*COS(C4266)</f>
        <v>2102.30719680928</v>
      </c>
      <c r="C4267" s="0" t="n">
        <f aca="false">IF(B4267&gt;50000,0,IF(B4267&lt;=10000,0,IF(B4267&lt;=20000,0.02,IF(B4267&lt;=21000,-0.0997,0))))</f>
        <v>0</v>
      </c>
      <c r="D4267" s="81" t="n">
        <f aca="false">IF(B4267&gt;50000,0,D4266+$B$13*((E4266/D4266+$I$4*$I$3*(-SIN(C4266))-$I$1*$I$4*$I$3*COS(C4266)-0.5*$I$5*$I$2*D4266*D4266)/$I$4))</f>
        <v>0.417503694702439</v>
      </c>
      <c r="E4267" s="0" t="n">
        <f aca="false">IF(B4267&gt;50000,0,IF(B4267&lt;=100,$C$22,IF(B4267&lt;=10000,$C$25,IF(B4267&lt;=20000,$C$28,IF(B4267&lt;=21500,$C$31,IF(B4267&lt;=49900,$C$34,$C$37))))))</f>
        <v>1</v>
      </c>
      <c r="F4267" s="81" t="n">
        <f aca="false">IF(B4267&gt;50000,0,D4267*3600/1000)</f>
        <v>1.50301330092878</v>
      </c>
    </row>
    <row r="4268" customFormat="false" ht="12.75" hidden="false" customHeight="false" outlineLevel="0" collapsed="false">
      <c r="A4268" s="0" t="n">
        <f aca="false">A4267+$B$13</f>
        <v>4224</v>
      </c>
      <c r="B4268" s="81" t="n">
        <f aca="false">B4267+$B$13*(D4267)*COS(C4267)</f>
        <v>2102.72470050398</v>
      </c>
      <c r="C4268" s="0" t="n">
        <f aca="false">IF(B4268&gt;50000,0,IF(B4268&lt;=10000,0,IF(B4268&lt;=20000,0.02,IF(B4268&lt;=21000,-0.0997,0))))</f>
        <v>0</v>
      </c>
      <c r="D4268" s="81" t="n">
        <f aca="false">IF(B4268&gt;50000,0,D4267+$B$13*((E4267/D4267+$I$4*$I$3*(-SIN(C4267))-$I$1*$I$4*$I$3*COS(C4267)-0.5*$I$5*$I$2*D4267*D4267)/$I$4))</f>
        <v>0.417503694702439</v>
      </c>
      <c r="E4268" s="0" t="n">
        <f aca="false">IF(B4268&gt;50000,0,IF(B4268&lt;=100,$C$22,IF(B4268&lt;=10000,$C$25,IF(B4268&lt;=20000,$C$28,IF(B4268&lt;=21500,$C$31,IF(B4268&lt;=49900,$C$34,$C$37))))))</f>
        <v>1</v>
      </c>
      <c r="F4268" s="81" t="n">
        <f aca="false">IF(B4268&gt;50000,0,D4268*3600/1000)</f>
        <v>1.50301330092878</v>
      </c>
    </row>
    <row r="4269" customFormat="false" ht="12.75" hidden="false" customHeight="false" outlineLevel="0" collapsed="false">
      <c r="A4269" s="0" t="n">
        <f aca="false">A4268+$B$13</f>
        <v>4225</v>
      </c>
      <c r="B4269" s="81" t="n">
        <f aca="false">B4268+$B$13*(D4268)*COS(C4268)</f>
        <v>2103.14220419868</v>
      </c>
      <c r="C4269" s="0" t="n">
        <f aca="false">IF(B4269&gt;50000,0,IF(B4269&lt;=10000,0,IF(B4269&lt;=20000,0.02,IF(B4269&lt;=21000,-0.0997,0))))</f>
        <v>0</v>
      </c>
      <c r="D4269" s="81" t="n">
        <f aca="false">IF(B4269&gt;50000,0,D4268+$B$13*((E4268/D4268+$I$4*$I$3*(-SIN(C4268))-$I$1*$I$4*$I$3*COS(C4268)-0.5*$I$5*$I$2*D4268*D4268)/$I$4))</f>
        <v>0.417503694702439</v>
      </c>
      <c r="E4269" s="0" t="n">
        <f aca="false">IF(B4269&gt;50000,0,IF(B4269&lt;=100,$C$22,IF(B4269&lt;=10000,$C$25,IF(B4269&lt;=20000,$C$28,IF(B4269&lt;=21500,$C$31,IF(B4269&lt;=49900,$C$34,$C$37))))))</f>
        <v>1</v>
      </c>
      <c r="F4269" s="81" t="n">
        <f aca="false">IF(B4269&gt;50000,0,D4269*3600/1000)</f>
        <v>1.50301330092878</v>
      </c>
    </row>
    <row r="4270" customFormat="false" ht="12.75" hidden="false" customHeight="false" outlineLevel="0" collapsed="false">
      <c r="A4270" s="0" t="n">
        <f aca="false">A4269+$B$13</f>
        <v>4226</v>
      </c>
      <c r="B4270" s="81" t="n">
        <f aca="false">B4269+$B$13*(D4269)*COS(C4269)</f>
        <v>2103.55970789338</v>
      </c>
      <c r="C4270" s="0" t="n">
        <f aca="false">IF(B4270&gt;50000,0,IF(B4270&lt;=10000,0,IF(B4270&lt;=20000,0.02,IF(B4270&lt;=21000,-0.0997,0))))</f>
        <v>0</v>
      </c>
      <c r="D4270" s="81" t="n">
        <f aca="false">IF(B4270&gt;50000,0,D4269+$B$13*((E4269/D4269+$I$4*$I$3*(-SIN(C4269))-$I$1*$I$4*$I$3*COS(C4269)-0.5*$I$5*$I$2*D4269*D4269)/$I$4))</f>
        <v>0.417503694702439</v>
      </c>
      <c r="E4270" s="0" t="n">
        <f aca="false">IF(B4270&gt;50000,0,IF(B4270&lt;=100,$C$22,IF(B4270&lt;=10000,$C$25,IF(B4270&lt;=20000,$C$28,IF(B4270&lt;=21500,$C$31,IF(B4270&lt;=49900,$C$34,$C$37))))))</f>
        <v>1</v>
      </c>
      <c r="F4270" s="81" t="n">
        <f aca="false">IF(B4270&gt;50000,0,D4270*3600/1000)</f>
        <v>1.50301330092878</v>
      </c>
    </row>
    <row r="4271" customFormat="false" ht="12.75" hidden="false" customHeight="false" outlineLevel="0" collapsed="false">
      <c r="A4271" s="0" t="n">
        <f aca="false">A4270+$B$13</f>
        <v>4227</v>
      </c>
      <c r="B4271" s="81" t="n">
        <f aca="false">B4270+$B$13*(D4270)*COS(C4270)</f>
        <v>2103.97721158809</v>
      </c>
      <c r="C4271" s="0" t="n">
        <f aca="false">IF(B4271&gt;50000,0,IF(B4271&lt;=10000,0,IF(B4271&lt;=20000,0.02,IF(B4271&lt;=21000,-0.0997,0))))</f>
        <v>0</v>
      </c>
      <c r="D4271" s="81" t="n">
        <f aca="false">IF(B4271&gt;50000,0,D4270+$B$13*((E4270/D4270+$I$4*$I$3*(-SIN(C4270))-$I$1*$I$4*$I$3*COS(C4270)-0.5*$I$5*$I$2*D4270*D4270)/$I$4))</f>
        <v>0.417503694702439</v>
      </c>
      <c r="E4271" s="0" t="n">
        <f aca="false">IF(B4271&gt;50000,0,IF(B4271&lt;=100,$C$22,IF(B4271&lt;=10000,$C$25,IF(B4271&lt;=20000,$C$28,IF(B4271&lt;=21500,$C$31,IF(B4271&lt;=49900,$C$34,$C$37))))))</f>
        <v>1</v>
      </c>
      <c r="F4271" s="81" t="n">
        <f aca="false">IF(B4271&gt;50000,0,D4271*3600/1000)</f>
        <v>1.50301330092878</v>
      </c>
    </row>
    <row r="4272" customFormat="false" ht="12.75" hidden="false" customHeight="false" outlineLevel="0" collapsed="false">
      <c r="A4272" s="0" t="n">
        <f aca="false">A4271+$B$13</f>
        <v>4228</v>
      </c>
      <c r="B4272" s="81" t="n">
        <f aca="false">B4271+$B$13*(D4271)*COS(C4271)</f>
        <v>2104.39471528279</v>
      </c>
      <c r="C4272" s="0" t="n">
        <f aca="false">IF(B4272&gt;50000,0,IF(B4272&lt;=10000,0,IF(B4272&lt;=20000,0.02,IF(B4272&lt;=21000,-0.0997,0))))</f>
        <v>0</v>
      </c>
      <c r="D4272" s="81" t="n">
        <f aca="false">IF(B4272&gt;50000,0,D4271+$B$13*((E4271/D4271+$I$4*$I$3*(-SIN(C4271))-$I$1*$I$4*$I$3*COS(C4271)-0.5*$I$5*$I$2*D4271*D4271)/$I$4))</f>
        <v>0.417503694702439</v>
      </c>
      <c r="E4272" s="0" t="n">
        <f aca="false">IF(B4272&gt;50000,0,IF(B4272&lt;=100,$C$22,IF(B4272&lt;=10000,$C$25,IF(B4272&lt;=20000,$C$28,IF(B4272&lt;=21500,$C$31,IF(B4272&lt;=49900,$C$34,$C$37))))))</f>
        <v>1</v>
      </c>
      <c r="F4272" s="81" t="n">
        <f aca="false">IF(B4272&gt;50000,0,D4272*3600/1000)</f>
        <v>1.50301330092878</v>
      </c>
    </row>
    <row r="4273" customFormat="false" ht="12.75" hidden="false" customHeight="false" outlineLevel="0" collapsed="false">
      <c r="A4273" s="0" t="n">
        <f aca="false">A4272+$B$13</f>
        <v>4229</v>
      </c>
      <c r="B4273" s="81" t="n">
        <f aca="false">B4272+$B$13*(D4272)*COS(C4272)</f>
        <v>2104.81221897749</v>
      </c>
      <c r="C4273" s="0" t="n">
        <f aca="false">IF(B4273&gt;50000,0,IF(B4273&lt;=10000,0,IF(B4273&lt;=20000,0.02,IF(B4273&lt;=21000,-0.0997,0))))</f>
        <v>0</v>
      </c>
      <c r="D4273" s="81" t="n">
        <f aca="false">IF(B4273&gt;50000,0,D4272+$B$13*((E4272/D4272+$I$4*$I$3*(-SIN(C4272))-$I$1*$I$4*$I$3*COS(C4272)-0.5*$I$5*$I$2*D4272*D4272)/$I$4))</f>
        <v>0.417503694702439</v>
      </c>
      <c r="E4273" s="0" t="n">
        <f aca="false">IF(B4273&gt;50000,0,IF(B4273&lt;=100,$C$22,IF(B4273&lt;=10000,$C$25,IF(B4273&lt;=20000,$C$28,IF(B4273&lt;=21500,$C$31,IF(B4273&lt;=49900,$C$34,$C$37))))))</f>
        <v>1</v>
      </c>
      <c r="F4273" s="81" t="n">
        <f aca="false">IF(B4273&gt;50000,0,D4273*3600/1000)</f>
        <v>1.50301330092878</v>
      </c>
    </row>
    <row r="4274" customFormat="false" ht="12.75" hidden="false" customHeight="false" outlineLevel="0" collapsed="false">
      <c r="A4274" s="0" t="n">
        <f aca="false">A4273+$B$13</f>
        <v>4230</v>
      </c>
      <c r="B4274" s="81" t="n">
        <f aca="false">B4273+$B$13*(D4273)*COS(C4273)</f>
        <v>2105.2297226722</v>
      </c>
      <c r="C4274" s="0" t="n">
        <f aca="false">IF(B4274&gt;50000,0,IF(B4274&lt;=10000,0,IF(B4274&lt;=20000,0.02,IF(B4274&lt;=21000,-0.0997,0))))</f>
        <v>0</v>
      </c>
      <c r="D4274" s="81" t="n">
        <f aca="false">IF(B4274&gt;50000,0,D4273+$B$13*((E4273/D4273+$I$4*$I$3*(-SIN(C4273))-$I$1*$I$4*$I$3*COS(C4273)-0.5*$I$5*$I$2*D4273*D4273)/$I$4))</f>
        <v>0.417503694702439</v>
      </c>
      <c r="E4274" s="0" t="n">
        <f aca="false">IF(B4274&gt;50000,0,IF(B4274&lt;=100,$C$22,IF(B4274&lt;=10000,$C$25,IF(B4274&lt;=20000,$C$28,IF(B4274&lt;=21500,$C$31,IF(B4274&lt;=49900,$C$34,$C$37))))))</f>
        <v>1</v>
      </c>
      <c r="F4274" s="81" t="n">
        <f aca="false">IF(B4274&gt;50000,0,D4274*3600/1000)</f>
        <v>1.50301330092878</v>
      </c>
    </row>
    <row r="4275" customFormat="false" ht="12.75" hidden="false" customHeight="false" outlineLevel="0" collapsed="false">
      <c r="A4275" s="0" t="n">
        <f aca="false">A4274+$B$13</f>
        <v>4231</v>
      </c>
      <c r="B4275" s="81" t="n">
        <f aca="false">B4274+$B$13*(D4274)*COS(C4274)</f>
        <v>2105.6472263669</v>
      </c>
      <c r="C4275" s="0" t="n">
        <f aca="false">IF(B4275&gt;50000,0,IF(B4275&lt;=10000,0,IF(B4275&lt;=20000,0.02,IF(B4275&lt;=21000,-0.0997,0))))</f>
        <v>0</v>
      </c>
      <c r="D4275" s="81" t="n">
        <f aca="false">IF(B4275&gt;50000,0,D4274+$B$13*((E4274/D4274+$I$4*$I$3*(-SIN(C4274))-$I$1*$I$4*$I$3*COS(C4274)-0.5*$I$5*$I$2*D4274*D4274)/$I$4))</f>
        <v>0.417503694702439</v>
      </c>
      <c r="E4275" s="0" t="n">
        <f aca="false">IF(B4275&gt;50000,0,IF(B4275&lt;=100,$C$22,IF(B4275&lt;=10000,$C$25,IF(B4275&lt;=20000,$C$28,IF(B4275&lt;=21500,$C$31,IF(B4275&lt;=49900,$C$34,$C$37))))))</f>
        <v>1</v>
      </c>
      <c r="F4275" s="81" t="n">
        <f aca="false">IF(B4275&gt;50000,0,D4275*3600/1000)</f>
        <v>1.50301330092878</v>
      </c>
    </row>
    <row r="4276" customFormat="false" ht="12.75" hidden="false" customHeight="false" outlineLevel="0" collapsed="false">
      <c r="A4276" s="0" t="n">
        <f aca="false">A4275+$B$13</f>
        <v>4232</v>
      </c>
      <c r="B4276" s="81" t="n">
        <f aca="false">B4275+$B$13*(D4275)*COS(C4275)</f>
        <v>2106.0647300616</v>
      </c>
      <c r="C4276" s="0" t="n">
        <f aca="false">IF(B4276&gt;50000,0,IF(B4276&lt;=10000,0,IF(B4276&lt;=20000,0.02,IF(B4276&lt;=21000,-0.0997,0))))</f>
        <v>0</v>
      </c>
      <c r="D4276" s="81" t="n">
        <f aca="false">IF(B4276&gt;50000,0,D4275+$B$13*((E4275/D4275+$I$4*$I$3*(-SIN(C4275))-$I$1*$I$4*$I$3*COS(C4275)-0.5*$I$5*$I$2*D4275*D4275)/$I$4))</f>
        <v>0.417503694702439</v>
      </c>
      <c r="E4276" s="0" t="n">
        <f aca="false">IF(B4276&gt;50000,0,IF(B4276&lt;=100,$C$22,IF(B4276&lt;=10000,$C$25,IF(B4276&lt;=20000,$C$28,IF(B4276&lt;=21500,$C$31,IF(B4276&lt;=49900,$C$34,$C$37))))))</f>
        <v>1</v>
      </c>
      <c r="F4276" s="81" t="n">
        <f aca="false">IF(B4276&gt;50000,0,D4276*3600/1000)</f>
        <v>1.50301330092878</v>
      </c>
    </row>
    <row r="4277" customFormat="false" ht="12.75" hidden="false" customHeight="false" outlineLevel="0" collapsed="false">
      <c r="A4277" s="0" t="n">
        <f aca="false">A4276+$B$13</f>
        <v>4233</v>
      </c>
      <c r="B4277" s="81" t="n">
        <f aca="false">B4276+$B$13*(D4276)*COS(C4276)</f>
        <v>2106.4822337563</v>
      </c>
      <c r="C4277" s="0" t="n">
        <f aca="false">IF(B4277&gt;50000,0,IF(B4277&lt;=10000,0,IF(B4277&lt;=20000,0.02,IF(B4277&lt;=21000,-0.0997,0))))</f>
        <v>0</v>
      </c>
      <c r="D4277" s="81" t="n">
        <f aca="false">IF(B4277&gt;50000,0,D4276+$B$13*((E4276/D4276+$I$4*$I$3*(-SIN(C4276))-$I$1*$I$4*$I$3*COS(C4276)-0.5*$I$5*$I$2*D4276*D4276)/$I$4))</f>
        <v>0.417503694702439</v>
      </c>
      <c r="E4277" s="0" t="n">
        <f aca="false">IF(B4277&gt;50000,0,IF(B4277&lt;=100,$C$22,IF(B4277&lt;=10000,$C$25,IF(B4277&lt;=20000,$C$28,IF(B4277&lt;=21500,$C$31,IF(B4277&lt;=49900,$C$34,$C$37))))))</f>
        <v>1</v>
      </c>
      <c r="F4277" s="81" t="n">
        <f aca="false">IF(B4277&gt;50000,0,D4277*3600/1000)</f>
        <v>1.50301330092878</v>
      </c>
    </row>
    <row r="4278" customFormat="false" ht="12.75" hidden="false" customHeight="false" outlineLevel="0" collapsed="false">
      <c r="A4278" s="0" t="n">
        <f aca="false">A4277+$B$13</f>
        <v>4234</v>
      </c>
      <c r="B4278" s="81" t="n">
        <f aca="false">B4277+$B$13*(D4277)*COS(C4277)</f>
        <v>2106.89973745101</v>
      </c>
      <c r="C4278" s="0" t="n">
        <f aca="false">IF(B4278&gt;50000,0,IF(B4278&lt;=10000,0,IF(B4278&lt;=20000,0.02,IF(B4278&lt;=21000,-0.0997,0))))</f>
        <v>0</v>
      </c>
      <c r="D4278" s="81" t="n">
        <f aca="false">IF(B4278&gt;50000,0,D4277+$B$13*((E4277/D4277+$I$4*$I$3*(-SIN(C4277))-$I$1*$I$4*$I$3*COS(C4277)-0.5*$I$5*$I$2*D4277*D4277)/$I$4))</f>
        <v>0.417503694702439</v>
      </c>
      <c r="E4278" s="0" t="n">
        <f aca="false">IF(B4278&gt;50000,0,IF(B4278&lt;=100,$C$22,IF(B4278&lt;=10000,$C$25,IF(B4278&lt;=20000,$C$28,IF(B4278&lt;=21500,$C$31,IF(B4278&lt;=49900,$C$34,$C$37))))))</f>
        <v>1</v>
      </c>
      <c r="F4278" s="81" t="n">
        <f aca="false">IF(B4278&gt;50000,0,D4278*3600/1000)</f>
        <v>1.50301330092878</v>
      </c>
    </row>
    <row r="4279" customFormat="false" ht="12.75" hidden="false" customHeight="false" outlineLevel="0" collapsed="false">
      <c r="A4279" s="0" t="n">
        <f aca="false">A4278+$B$13</f>
        <v>4235</v>
      </c>
      <c r="B4279" s="81" t="n">
        <f aca="false">B4278+$B$13*(D4278)*COS(C4278)</f>
        <v>2107.31724114571</v>
      </c>
      <c r="C4279" s="0" t="n">
        <f aca="false">IF(B4279&gt;50000,0,IF(B4279&lt;=10000,0,IF(B4279&lt;=20000,0.02,IF(B4279&lt;=21000,-0.0997,0))))</f>
        <v>0</v>
      </c>
      <c r="D4279" s="81" t="n">
        <f aca="false">IF(B4279&gt;50000,0,D4278+$B$13*((E4278/D4278+$I$4*$I$3*(-SIN(C4278))-$I$1*$I$4*$I$3*COS(C4278)-0.5*$I$5*$I$2*D4278*D4278)/$I$4))</f>
        <v>0.417503694702439</v>
      </c>
      <c r="E4279" s="0" t="n">
        <f aca="false">IF(B4279&gt;50000,0,IF(B4279&lt;=100,$C$22,IF(B4279&lt;=10000,$C$25,IF(B4279&lt;=20000,$C$28,IF(B4279&lt;=21500,$C$31,IF(B4279&lt;=49900,$C$34,$C$37))))))</f>
        <v>1</v>
      </c>
      <c r="F4279" s="81" t="n">
        <f aca="false">IF(B4279&gt;50000,0,D4279*3600/1000)</f>
        <v>1.50301330092878</v>
      </c>
    </row>
    <row r="4280" customFormat="false" ht="12.75" hidden="false" customHeight="false" outlineLevel="0" collapsed="false">
      <c r="A4280" s="0" t="n">
        <f aca="false">A4279+$B$13</f>
        <v>4236</v>
      </c>
      <c r="B4280" s="81" t="n">
        <f aca="false">B4279+$B$13*(D4279)*COS(C4279)</f>
        <v>2107.73474484041</v>
      </c>
      <c r="C4280" s="0" t="n">
        <f aca="false">IF(B4280&gt;50000,0,IF(B4280&lt;=10000,0,IF(B4280&lt;=20000,0.02,IF(B4280&lt;=21000,-0.0997,0))))</f>
        <v>0</v>
      </c>
      <c r="D4280" s="81" t="n">
        <f aca="false">IF(B4280&gt;50000,0,D4279+$B$13*((E4279/D4279+$I$4*$I$3*(-SIN(C4279))-$I$1*$I$4*$I$3*COS(C4279)-0.5*$I$5*$I$2*D4279*D4279)/$I$4))</f>
        <v>0.417503694702439</v>
      </c>
      <c r="E4280" s="0" t="n">
        <f aca="false">IF(B4280&gt;50000,0,IF(B4280&lt;=100,$C$22,IF(B4280&lt;=10000,$C$25,IF(B4280&lt;=20000,$C$28,IF(B4280&lt;=21500,$C$31,IF(B4280&lt;=49900,$C$34,$C$37))))))</f>
        <v>1</v>
      </c>
      <c r="F4280" s="81" t="n">
        <f aca="false">IF(B4280&gt;50000,0,D4280*3600/1000)</f>
        <v>1.50301330092878</v>
      </c>
    </row>
    <row r="4281" customFormat="false" ht="12.75" hidden="false" customHeight="false" outlineLevel="0" collapsed="false">
      <c r="A4281" s="0" t="n">
        <f aca="false">A4280+$B$13</f>
        <v>4237</v>
      </c>
      <c r="B4281" s="81" t="n">
        <f aca="false">B4280+$B$13*(D4280)*COS(C4280)</f>
        <v>2108.15224853511</v>
      </c>
      <c r="C4281" s="0" t="n">
        <f aca="false">IF(B4281&gt;50000,0,IF(B4281&lt;=10000,0,IF(B4281&lt;=20000,0.02,IF(B4281&lt;=21000,-0.0997,0))))</f>
        <v>0</v>
      </c>
      <c r="D4281" s="81" t="n">
        <f aca="false">IF(B4281&gt;50000,0,D4280+$B$13*((E4280/D4280+$I$4*$I$3*(-SIN(C4280))-$I$1*$I$4*$I$3*COS(C4280)-0.5*$I$5*$I$2*D4280*D4280)/$I$4))</f>
        <v>0.417503694702439</v>
      </c>
      <c r="E4281" s="0" t="n">
        <f aca="false">IF(B4281&gt;50000,0,IF(B4281&lt;=100,$C$22,IF(B4281&lt;=10000,$C$25,IF(B4281&lt;=20000,$C$28,IF(B4281&lt;=21500,$C$31,IF(B4281&lt;=49900,$C$34,$C$37))))))</f>
        <v>1</v>
      </c>
      <c r="F4281" s="81" t="n">
        <f aca="false">IF(B4281&gt;50000,0,D4281*3600/1000)</f>
        <v>1.50301330092878</v>
      </c>
    </row>
    <row r="4282" customFormat="false" ht="12.75" hidden="false" customHeight="false" outlineLevel="0" collapsed="false">
      <c r="A4282" s="0" t="n">
        <f aca="false">A4281+$B$13</f>
        <v>4238</v>
      </c>
      <c r="B4282" s="81" t="n">
        <f aca="false">B4281+$B$13*(D4281)*COS(C4281)</f>
        <v>2108.56975222982</v>
      </c>
      <c r="C4282" s="0" t="n">
        <f aca="false">IF(B4282&gt;50000,0,IF(B4282&lt;=10000,0,IF(B4282&lt;=20000,0.02,IF(B4282&lt;=21000,-0.0997,0))))</f>
        <v>0</v>
      </c>
      <c r="D4282" s="81" t="n">
        <f aca="false">IF(B4282&gt;50000,0,D4281+$B$13*((E4281/D4281+$I$4*$I$3*(-SIN(C4281))-$I$1*$I$4*$I$3*COS(C4281)-0.5*$I$5*$I$2*D4281*D4281)/$I$4))</f>
        <v>0.417503694702439</v>
      </c>
      <c r="E4282" s="0" t="n">
        <f aca="false">IF(B4282&gt;50000,0,IF(B4282&lt;=100,$C$22,IF(B4282&lt;=10000,$C$25,IF(B4282&lt;=20000,$C$28,IF(B4282&lt;=21500,$C$31,IF(B4282&lt;=49900,$C$34,$C$37))))))</f>
        <v>1</v>
      </c>
      <c r="F4282" s="81" t="n">
        <f aca="false">IF(B4282&gt;50000,0,D4282*3600/1000)</f>
        <v>1.50301330092878</v>
      </c>
    </row>
    <row r="4283" customFormat="false" ht="12.75" hidden="false" customHeight="false" outlineLevel="0" collapsed="false">
      <c r="A4283" s="0" t="n">
        <f aca="false">A4282+$B$13</f>
        <v>4239</v>
      </c>
      <c r="B4283" s="81" t="n">
        <f aca="false">B4282+$B$13*(D4282)*COS(C4282)</f>
        <v>2108.98725592452</v>
      </c>
      <c r="C4283" s="0" t="n">
        <f aca="false">IF(B4283&gt;50000,0,IF(B4283&lt;=10000,0,IF(B4283&lt;=20000,0.02,IF(B4283&lt;=21000,-0.0997,0))))</f>
        <v>0</v>
      </c>
      <c r="D4283" s="81" t="n">
        <f aca="false">IF(B4283&gt;50000,0,D4282+$B$13*((E4282/D4282+$I$4*$I$3*(-SIN(C4282))-$I$1*$I$4*$I$3*COS(C4282)-0.5*$I$5*$I$2*D4282*D4282)/$I$4))</f>
        <v>0.417503694702439</v>
      </c>
      <c r="E4283" s="0" t="n">
        <f aca="false">IF(B4283&gt;50000,0,IF(B4283&lt;=100,$C$22,IF(B4283&lt;=10000,$C$25,IF(B4283&lt;=20000,$C$28,IF(B4283&lt;=21500,$C$31,IF(B4283&lt;=49900,$C$34,$C$37))))))</f>
        <v>1</v>
      </c>
      <c r="F4283" s="81" t="n">
        <f aca="false">IF(B4283&gt;50000,0,D4283*3600/1000)</f>
        <v>1.50301330092878</v>
      </c>
    </row>
    <row r="4284" customFormat="false" ht="12.75" hidden="false" customHeight="false" outlineLevel="0" collapsed="false">
      <c r="A4284" s="0" t="n">
        <f aca="false">A4283+$B$13</f>
        <v>4240</v>
      </c>
      <c r="B4284" s="81" t="n">
        <f aca="false">B4283+$B$13*(D4283)*COS(C4283)</f>
        <v>2109.40475961922</v>
      </c>
      <c r="C4284" s="0" t="n">
        <f aca="false">IF(B4284&gt;50000,0,IF(B4284&lt;=10000,0,IF(B4284&lt;=20000,0.02,IF(B4284&lt;=21000,-0.0997,0))))</f>
        <v>0</v>
      </c>
      <c r="D4284" s="81" t="n">
        <f aca="false">IF(B4284&gt;50000,0,D4283+$B$13*((E4283/D4283+$I$4*$I$3*(-SIN(C4283))-$I$1*$I$4*$I$3*COS(C4283)-0.5*$I$5*$I$2*D4283*D4283)/$I$4))</f>
        <v>0.417503694702439</v>
      </c>
      <c r="E4284" s="0" t="n">
        <f aca="false">IF(B4284&gt;50000,0,IF(B4284&lt;=100,$C$22,IF(B4284&lt;=10000,$C$25,IF(B4284&lt;=20000,$C$28,IF(B4284&lt;=21500,$C$31,IF(B4284&lt;=49900,$C$34,$C$37))))))</f>
        <v>1</v>
      </c>
      <c r="F4284" s="81" t="n">
        <f aca="false">IF(B4284&gt;50000,0,D4284*3600/1000)</f>
        <v>1.50301330092878</v>
      </c>
    </row>
    <row r="4285" customFormat="false" ht="12.75" hidden="false" customHeight="false" outlineLevel="0" collapsed="false">
      <c r="A4285" s="0" t="n">
        <f aca="false">A4284+$B$13</f>
        <v>4241</v>
      </c>
      <c r="B4285" s="81" t="n">
        <f aca="false">B4284+$B$13*(D4284)*COS(C4284)</f>
        <v>2109.82226331392</v>
      </c>
      <c r="C4285" s="0" t="n">
        <f aca="false">IF(B4285&gt;50000,0,IF(B4285&lt;=10000,0,IF(B4285&lt;=20000,0.02,IF(B4285&lt;=21000,-0.0997,0))))</f>
        <v>0</v>
      </c>
      <c r="D4285" s="81" t="n">
        <f aca="false">IF(B4285&gt;50000,0,D4284+$B$13*((E4284/D4284+$I$4*$I$3*(-SIN(C4284))-$I$1*$I$4*$I$3*COS(C4284)-0.5*$I$5*$I$2*D4284*D4284)/$I$4))</f>
        <v>0.417503694702439</v>
      </c>
      <c r="E4285" s="0" t="n">
        <f aca="false">IF(B4285&gt;50000,0,IF(B4285&lt;=100,$C$22,IF(B4285&lt;=10000,$C$25,IF(B4285&lt;=20000,$C$28,IF(B4285&lt;=21500,$C$31,IF(B4285&lt;=49900,$C$34,$C$37))))))</f>
        <v>1</v>
      </c>
      <c r="F4285" s="81" t="n">
        <f aca="false">IF(B4285&gt;50000,0,D4285*3600/1000)</f>
        <v>1.50301330092878</v>
      </c>
    </row>
    <row r="4286" customFormat="false" ht="12.75" hidden="false" customHeight="false" outlineLevel="0" collapsed="false">
      <c r="A4286" s="0" t="n">
        <f aca="false">A4285+$B$13</f>
        <v>4242</v>
      </c>
      <c r="B4286" s="81" t="n">
        <f aca="false">B4285+$B$13*(D4285)*COS(C4285)</f>
        <v>2110.23976700863</v>
      </c>
      <c r="C4286" s="0" t="n">
        <f aca="false">IF(B4286&gt;50000,0,IF(B4286&lt;=10000,0,IF(B4286&lt;=20000,0.02,IF(B4286&lt;=21000,-0.0997,0))))</f>
        <v>0</v>
      </c>
      <c r="D4286" s="81" t="n">
        <f aca="false">IF(B4286&gt;50000,0,D4285+$B$13*((E4285/D4285+$I$4*$I$3*(-SIN(C4285))-$I$1*$I$4*$I$3*COS(C4285)-0.5*$I$5*$I$2*D4285*D4285)/$I$4))</f>
        <v>0.417503694702439</v>
      </c>
      <c r="E4286" s="0" t="n">
        <f aca="false">IF(B4286&gt;50000,0,IF(B4286&lt;=100,$C$22,IF(B4286&lt;=10000,$C$25,IF(B4286&lt;=20000,$C$28,IF(B4286&lt;=21500,$C$31,IF(B4286&lt;=49900,$C$34,$C$37))))))</f>
        <v>1</v>
      </c>
      <c r="F4286" s="81" t="n">
        <f aca="false">IF(B4286&gt;50000,0,D4286*3600/1000)</f>
        <v>1.50301330092878</v>
      </c>
    </row>
    <row r="4287" customFormat="false" ht="12.75" hidden="false" customHeight="false" outlineLevel="0" collapsed="false">
      <c r="A4287" s="0" t="n">
        <f aca="false">A4286+$B$13</f>
        <v>4243</v>
      </c>
      <c r="B4287" s="81" t="n">
        <f aca="false">B4286+$B$13*(D4286)*COS(C4286)</f>
        <v>2110.65727070333</v>
      </c>
      <c r="C4287" s="0" t="n">
        <f aca="false">IF(B4287&gt;50000,0,IF(B4287&lt;=10000,0,IF(B4287&lt;=20000,0.02,IF(B4287&lt;=21000,-0.0997,0))))</f>
        <v>0</v>
      </c>
      <c r="D4287" s="81" t="n">
        <f aca="false">IF(B4287&gt;50000,0,D4286+$B$13*((E4286/D4286+$I$4*$I$3*(-SIN(C4286))-$I$1*$I$4*$I$3*COS(C4286)-0.5*$I$5*$I$2*D4286*D4286)/$I$4))</f>
        <v>0.417503694702439</v>
      </c>
      <c r="E4287" s="0" t="n">
        <f aca="false">IF(B4287&gt;50000,0,IF(B4287&lt;=100,$C$22,IF(B4287&lt;=10000,$C$25,IF(B4287&lt;=20000,$C$28,IF(B4287&lt;=21500,$C$31,IF(B4287&lt;=49900,$C$34,$C$37))))))</f>
        <v>1</v>
      </c>
      <c r="F4287" s="81" t="n">
        <f aca="false">IF(B4287&gt;50000,0,D4287*3600/1000)</f>
        <v>1.50301330092878</v>
      </c>
    </row>
    <row r="4288" customFormat="false" ht="12.75" hidden="false" customHeight="false" outlineLevel="0" collapsed="false">
      <c r="A4288" s="0" t="n">
        <f aca="false">A4287+$B$13</f>
        <v>4244</v>
      </c>
      <c r="B4288" s="81" t="n">
        <f aca="false">B4287+$B$13*(D4287)*COS(C4287)</f>
        <v>2111.07477439803</v>
      </c>
      <c r="C4288" s="0" t="n">
        <f aca="false">IF(B4288&gt;50000,0,IF(B4288&lt;=10000,0,IF(B4288&lt;=20000,0.02,IF(B4288&lt;=21000,-0.0997,0))))</f>
        <v>0</v>
      </c>
      <c r="D4288" s="81" t="n">
        <f aca="false">IF(B4288&gt;50000,0,D4287+$B$13*((E4287/D4287+$I$4*$I$3*(-SIN(C4287))-$I$1*$I$4*$I$3*COS(C4287)-0.5*$I$5*$I$2*D4287*D4287)/$I$4))</f>
        <v>0.417503694702439</v>
      </c>
      <c r="E4288" s="0" t="n">
        <f aca="false">IF(B4288&gt;50000,0,IF(B4288&lt;=100,$C$22,IF(B4288&lt;=10000,$C$25,IF(B4288&lt;=20000,$C$28,IF(B4288&lt;=21500,$C$31,IF(B4288&lt;=49900,$C$34,$C$37))))))</f>
        <v>1</v>
      </c>
      <c r="F4288" s="81" t="n">
        <f aca="false">IF(B4288&gt;50000,0,D4288*3600/1000)</f>
        <v>1.50301330092878</v>
      </c>
    </row>
    <row r="4289" customFormat="false" ht="12.75" hidden="false" customHeight="false" outlineLevel="0" collapsed="false">
      <c r="A4289" s="0" t="n">
        <f aca="false">A4288+$B$13</f>
        <v>4245</v>
      </c>
      <c r="B4289" s="81" t="n">
        <f aca="false">B4288+$B$13*(D4288)*COS(C4288)</f>
        <v>2111.49227809274</v>
      </c>
      <c r="C4289" s="0" t="n">
        <f aca="false">IF(B4289&gt;50000,0,IF(B4289&lt;=10000,0,IF(B4289&lt;=20000,0.02,IF(B4289&lt;=21000,-0.0997,0))))</f>
        <v>0</v>
      </c>
      <c r="D4289" s="81" t="n">
        <f aca="false">IF(B4289&gt;50000,0,D4288+$B$13*((E4288/D4288+$I$4*$I$3*(-SIN(C4288))-$I$1*$I$4*$I$3*COS(C4288)-0.5*$I$5*$I$2*D4288*D4288)/$I$4))</f>
        <v>0.417503694702439</v>
      </c>
      <c r="E4289" s="0" t="n">
        <f aca="false">IF(B4289&gt;50000,0,IF(B4289&lt;=100,$C$22,IF(B4289&lt;=10000,$C$25,IF(B4289&lt;=20000,$C$28,IF(B4289&lt;=21500,$C$31,IF(B4289&lt;=49900,$C$34,$C$37))))))</f>
        <v>1</v>
      </c>
      <c r="F4289" s="81" t="n">
        <f aca="false">IF(B4289&gt;50000,0,D4289*3600/1000)</f>
        <v>1.50301330092878</v>
      </c>
    </row>
    <row r="4290" customFormat="false" ht="12.75" hidden="false" customHeight="false" outlineLevel="0" collapsed="false">
      <c r="A4290" s="0" t="n">
        <f aca="false">A4289+$B$13</f>
        <v>4246</v>
      </c>
      <c r="B4290" s="81" t="n">
        <f aca="false">B4289+$B$13*(D4289)*COS(C4289)</f>
        <v>2111.90978178744</v>
      </c>
      <c r="C4290" s="0" t="n">
        <f aca="false">IF(B4290&gt;50000,0,IF(B4290&lt;=10000,0,IF(B4290&lt;=20000,0.02,IF(B4290&lt;=21000,-0.0997,0))))</f>
        <v>0</v>
      </c>
      <c r="D4290" s="81" t="n">
        <f aca="false">IF(B4290&gt;50000,0,D4289+$B$13*((E4289/D4289+$I$4*$I$3*(-SIN(C4289))-$I$1*$I$4*$I$3*COS(C4289)-0.5*$I$5*$I$2*D4289*D4289)/$I$4))</f>
        <v>0.417503694702439</v>
      </c>
      <c r="E4290" s="0" t="n">
        <f aca="false">IF(B4290&gt;50000,0,IF(B4290&lt;=100,$C$22,IF(B4290&lt;=10000,$C$25,IF(B4290&lt;=20000,$C$28,IF(B4290&lt;=21500,$C$31,IF(B4290&lt;=49900,$C$34,$C$37))))))</f>
        <v>1</v>
      </c>
      <c r="F4290" s="81" t="n">
        <f aca="false">IF(B4290&gt;50000,0,D4290*3600/1000)</f>
        <v>1.50301330092878</v>
      </c>
    </row>
    <row r="4291" customFormat="false" ht="12.75" hidden="false" customHeight="false" outlineLevel="0" collapsed="false">
      <c r="A4291" s="0" t="n">
        <f aca="false">A4290+$B$13</f>
        <v>4247</v>
      </c>
      <c r="B4291" s="81" t="n">
        <f aca="false">B4290+$B$13*(D4290)*COS(C4290)</f>
        <v>2112.32728548214</v>
      </c>
      <c r="C4291" s="0" t="n">
        <f aca="false">IF(B4291&gt;50000,0,IF(B4291&lt;=10000,0,IF(B4291&lt;=20000,0.02,IF(B4291&lt;=21000,-0.0997,0))))</f>
        <v>0</v>
      </c>
      <c r="D4291" s="81" t="n">
        <f aca="false">IF(B4291&gt;50000,0,D4290+$B$13*((E4290/D4290+$I$4*$I$3*(-SIN(C4290))-$I$1*$I$4*$I$3*COS(C4290)-0.5*$I$5*$I$2*D4290*D4290)/$I$4))</f>
        <v>0.417503694702439</v>
      </c>
      <c r="E4291" s="0" t="n">
        <f aca="false">IF(B4291&gt;50000,0,IF(B4291&lt;=100,$C$22,IF(B4291&lt;=10000,$C$25,IF(B4291&lt;=20000,$C$28,IF(B4291&lt;=21500,$C$31,IF(B4291&lt;=49900,$C$34,$C$37))))))</f>
        <v>1</v>
      </c>
      <c r="F4291" s="81" t="n">
        <f aca="false">IF(B4291&gt;50000,0,D4291*3600/1000)</f>
        <v>1.50301330092878</v>
      </c>
    </row>
    <row r="4292" customFormat="false" ht="12.75" hidden="false" customHeight="false" outlineLevel="0" collapsed="false">
      <c r="A4292" s="0" t="n">
        <f aca="false">A4291+$B$13</f>
        <v>4248</v>
      </c>
      <c r="B4292" s="81" t="n">
        <f aca="false">B4291+$B$13*(D4291)*COS(C4291)</f>
        <v>2112.74478917684</v>
      </c>
      <c r="C4292" s="0" t="n">
        <f aca="false">IF(B4292&gt;50000,0,IF(B4292&lt;=10000,0,IF(B4292&lt;=20000,0.02,IF(B4292&lt;=21000,-0.0997,0))))</f>
        <v>0</v>
      </c>
      <c r="D4292" s="81" t="n">
        <f aca="false">IF(B4292&gt;50000,0,D4291+$B$13*((E4291/D4291+$I$4*$I$3*(-SIN(C4291))-$I$1*$I$4*$I$3*COS(C4291)-0.5*$I$5*$I$2*D4291*D4291)/$I$4))</f>
        <v>0.417503694702439</v>
      </c>
      <c r="E4292" s="0" t="n">
        <f aca="false">IF(B4292&gt;50000,0,IF(B4292&lt;=100,$C$22,IF(B4292&lt;=10000,$C$25,IF(B4292&lt;=20000,$C$28,IF(B4292&lt;=21500,$C$31,IF(B4292&lt;=49900,$C$34,$C$37))))))</f>
        <v>1</v>
      </c>
      <c r="F4292" s="81" t="n">
        <f aca="false">IF(B4292&gt;50000,0,D4292*3600/1000)</f>
        <v>1.50301330092878</v>
      </c>
    </row>
    <row r="4293" customFormat="false" ht="12.75" hidden="false" customHeight="false" outlineLevel="0" collapsed="false">
      <c r="A4293" s="0" t="n">
        <f aca="false">A4292+$B$13</f>
        <v>4249</v>
      </c>
      <c r="B4293" s="81" t="n">
        <f aca="false">B4292+$B$13*(D4292)*COS(C4292)</f>
        <v>2113.16229287155</v>
      </c>
      <c r="C4293" s="0" t="n">
        <f aca="false">IF(B4293&gt;50000,0,IF(B4293&lt;=10000,0,IF(B4293&lt;=20000,0.02,IF(B4293&lt;=21000,-0.0997,0))))</f>
        <v>0</v>
      </c>
      <c r="D4293" s="81" t="n">
        <f aca="false">IF(B4293&gt;50000,0,D4292+$B$13*((E4292/D4292+$I$4*$I$3*(-SIN(C4292))-$I$1*$I$4*$I$3*COS(C4292)-0.5*$I$5*$I$2*D4292*D4292)/$I$4))</f>
        <v>0.417503694702439</v>
      </c>
      <c r="E4293" s="0" t="n">
        <f aca="false">IF(B4293&gt;50000,0,IF(B4293&lt;=100,$C$22,IF(B4293&lt;=10000,$C$25,IF(B4293&lt;=20000,$C$28,IF(B4293&lt;=21500,$C$31,IF(B4293&lt;=49900,$C$34,$C$37))))))</f>
        <v>1</v>
      </c>
      <c r="F4293" s="81" t="n">
        <f aca="false">IF(B4293&gt;50000,0,D4293*3600/1000)</f>
        <v>1.50301330092878</v>
      </c>
    </row>
    <row r="4294" customFormat="false" ht="12.75" hidden="false" customHeight="false" outlineLevel="0" collapsed="false">
      <c r="A4294" s="0" t="n">
        <f aca="false">A4293+$B$13</f>
        <v>4250</v>
      </c>
      <c r="B4294" s="81" t="n">
        <f aca="false">B4293+$B$13*(D4293)*COS(C4293)</f>
        <v>2113.57979656625</v>
      </c>
      <c r="C4294" s="0" t="n">
        <f aca="false">IF(B4294&gt;50000,0,IF(B4294&lt;=10000,0,IF(B4294&lt;=20000,0.02,IF(B4294&lt;=21000,-0.0997,0))))</f>
        <v>0</v>
      </c>
      <c r="D4294" s="81" t="n">
        <f aca="false">IF(B4294&gt;50000,0,D4293+$B$13*((E4293/D4293+$I$4*$I$3*(-SIN(C4293))-$I$1*$I$4*$I$3*COS(C4293)-0.5*$I$5*$I$2*D4293*D4293)/$I$4))</f>
        <v>0.417503694702439</v>
      </c>
      <c r="E4294" s="0" t="n">
        <f aca="false">IF(B4294&gt;50000,0,IF(B4294&lt;=100,$C$22,IF(B4294&lt;=10000,$C$25,IF(B4294&lt;=20000,$C$28,IF(B4294&lt;=21500,$C$31,IF(B4294&lt;=49900,$C$34,$C$37))))))</f>
        <v>1</v>
      </c>
      <c r="F4294" s="81" t="n">
        <f aca="false">IF(B4294&gt;50000,0,D4294*3600/1000)</f>
        <v>1.50301330092878</v>
      </c>
    </row>
    <row r="4295" customFormat="false" ht="12.75" hidden="false" customHeight="false" outlineLevel="0" collapsed="false">
      <c r="A4295" s="0" t="n">
        <f aca="false">A4294+$B$13</f>
        <v>4251</v>
      </c>
      <c r="B4295" s="81" t="n">
        <f aca="false">B4294+$B$13*(D4294)*COS(C4294)</f>
        <v>2113.99730026095</v>
      </c>
      <c r="C4295" s="0" t="n">
        <f aca="false">IF(B4295&gt;50000,0,IF(B4295&lt;=10000,0,IF(B4295&lt;=20000,0.02,IF(B4295&lt;=21000,-0.0997,0))))</f>
        <v>0</v>
      </c>
      <c r="D4295" s="81" t="n">
        <f aca="false">IF(B4295&gt;50000,0,D4294+$B$13*((E4294/D4294+$I$4*$I$3*(-SIN(C4294))-$I$1*$I$4*$I$3*COS(C4294)-0.5*$I$5*$I$2*D4294*D4294)/$I$4))</f>
        <v>0.417503694702439</v>
      </c>
      <c r="E4295" s="0" t="n">
        <f aca="false">IF(B4295&gt;50000,0,IF(B4295&lt;=100,$C$22,IF(B4295&lt;=10000,$C$25,IF(B4295&lt;=20000,$C$28,IF(B4295&lt;=21500,$C$31,IF(B4295&lt;=49900,$C$34,$C$37))))))</f>
        <v>1</v>
      </c>
      <c r="F4295" s="81" t="n">
        <f aca="false">IF(B4295&gt;50000,0,D4295*3600/1000)</f>
        <v>1.50301330092878</v>
      </c>
    </row>
    <row r="4296" customFormat="false" ht="12.75" hidden="false" customHeight="false" outlineLevel="0" collapsed="false">
      <c r="A4296" s="0" t="n">
        <f aca="false">A4295+$B$13</f>
        <v>4252</v>
      </c>
      <c r="B4296" s="81" t="n">
        <f aca="false">B4295+$B$13*(D4295)*COS(C4295)</f>
        <v>2114.41480395565</v>
      </c>
      <c r="C4296" s="0" t="n">
        <f aca="false">IF(B4296&gt;50000,0,IF(B4296&lt;=10000,0,IF(B4296&lt;=20000,0.02,IF(B4296&lt;=21000,-0.0997,0))))</f>
        <v>0</v>
      </c>
      <c r="D4296" s="81" t="n">
        <f aca="false">IF(B4296&gt;50000,0,D4295+$B$13*((E4295/D4295+$I$4*$I$3*(-SIN(C4295))-$I$1*$I$4*$I$3*COS(C4295)-0.5*$I$5*$I$2*D4295*D4295)/$I$4))</f>
        <v>0.417503694702439</v>
      </c>
      <c r="E4296" s="0" t="n">
        <f aca="false">IF(B4296&gt;50000,0,IF(B4296&lt;=100,$C$22,IF(B4296&lt;=10000,$C$25,IF(B4296&lt;=20000,$C$28,IF(B4296&lt;=21500,$C$31,IF(B4296&lt;=49900,$C$34,$C$37))))))</f>
        <v>1</v>
      </c>
      <c r="F4296" s="81" t="n">
        <f aca="false">IF(B4296&gt;50000,0,D4296*3600/1000)</f>
        <v>1.50301330092878</v>
      </c>
    </row>
    <row r="4297" customFormat="false" ht="12.75" hidden="false" customHeight="false" outlineLevel="0" collapsed="false">
      <c r="A4297" s="0" t="n">
        <f aca="false">A4296+$B$13</f>
        <v>4253</v>
      </c>
      <c r="B4297" s="81" t="n">
        <f aca="false">B4296+$B$13*(D4296)*COS(C4296)</f>
        <v>2114.83230765036</v>
      </c>
      <c r="C4297" s="0" t="n">
        <f aca="false">IF(B4297&gt;50000,0,IF(B4297&lt;=10000,0,IF(B4297&lt;=20000,0.02,IF(B4297&lt;=21000,-0.0997,0))))</f>
        <v>0</v>
      </c>
      <c r="D4297" s="81" t="n">
        <f aca="false">IF(B4297&gt;50000,0,D4296+$B$13*((E4296/D4296+$I$4*$I$3*(-SIN(C4296))-$I$1*$I$4*$I$3*COS(C4296)-0.5*$I$5*$I$2*D4296*D4296)/$I$4))</f>
        <v>0.417503694702439</v>
      </c>
      <c r="E4297" s="0" t="n">
        <f aca="false">IF(B4297&gt;50000,0,IF(B4297&lt;=100,$C$22,IF(B4297&lt;=10000,$C$25,IF(B4297&lt;=20000,$C$28,IF(B4297&lt;=21500,$C$31,IF(B4297&lt;=49900,$C$34,$C$37))))))</f>
        <v>1</v>
      </c>
      <c r="F4297" s="81" t="n">
        <f aca="false">IF(B4297&gt;50000,0,D4297*3600/1000)</f>
        <v>1.50301330092878</v>
      </c>
    </row>
    <row r="4298" customFormat="false" ht="12.75" hidden="false" customHeight="false" outlineLevel="0" collapsed="false">
      <c r="A4298" s="0" t="n">
        <f aca="false">A4297+$B$13</f>
        <v>4254</v>
      </c>
      <c r="B4298" s="81" t="n">
        <f aca="false">B4297+$B$13*(D4297)*COS(C4297)</f>
        <v>2115.24981134506</v>
      </c>
      <c r="C4298" s="0" t="n">
        <f aca="false">IF(B4298&gt;50000,0,IF(B4298&lt;=10000,0,IF(B4298&lt;=20000,0.02,IF(B4298&lt;=21000,-0.0997,0))))</f>
        <v>0</v>
      </c>
      <c r="D4298" s="81" t="n">
        <f aca="false">IF(B4298&gt;50000,0,D4297+$B$13*((E4297/D4297+$I$4*$I$3*(-SIN(C4297))-$I$1*$I$4*$I$3*COS(C4297)-0.5*$I$5*$I$2*D4297*D4297)/$I$4))</f>
        <v>0.417503694702439</v>
      </c>
      <c r="E4298" s="0" t="n">
        <f aca="false">IF(B4298&gt;50000,0,IF(B4298&lt;=100,$C$22,IF(B4298&lt;=10000,$C$25,IF(B4298&lt;=20000,$C$28,IF(B4298&lt;=21500,$C$31,IF(B4298&lt;=49900,$C$34,$C$37))))))</f>
        <v>1</v>
      </c>
      <c r="F4298" s="81" t="n">
        <f aca="false">IF(B4298&gt;50000,0,D4298*3600/1000)</f>
        <v>1.50301330092878</v>
      </c>
    </row>
    <row r="4299" customFormat="false" ht="12.75" hidden="false" customHeight="false" outlineLevel="0" collapsed="false">
      <c r="A4299" s="0" t="n">
        <f aca="false">A4298+$B$13</f>
        <v>4255</v>
      </c>
      <c r="B4299" s="81" t="n">
        <f aca="false">B4298+$B$13*(D4298)*COS(C4298)</f>
        <v>2115.66731503976</v>
      </c>
      <c r="C4299" s="0" t="n">
        <f aca="false">IF(B4299&gt;50000,0,IF(B4299&lt;=10000,0,IF(B4299&lt;=20000,0.02,IF(B4299&lt;=21000,-0.0997,0))))</f>
        <v>0</v>
      </c>
      <c r="D4299" s="81" t="n">
        <f aca="false">IF(B4299&gt;50000,0,D4298+$B$13*((E4298/D4298+$I$4*$I$3*(-SIN(C4298))-$I$1*$I$4*$I$3*COS(C4298)-0.5*$I$5*$I$2*D4298*D4298)/$I$4))</f>
        <v>0.417503694702439</v>
      </c>
      <c r="E4299" s="0" t="n">
        <f aca="false">IF(B4299&gt;50000,0,IF(B4299&lt;=100,$C$22,IF(B4299&lt;=10000,$C$25,IF(B4299&lt;=20000,$C$28,IF(B4299&lt;=21500,$C$31,IF(B4299&lt;=49900,$C$34,$C$37))))))</f>
        <v>1</v>
      </c>
      <c r="F4299" s="81" t="n">
        <f aca="false">IF(B4299&gt;50000,0,D4299*3600/1000)</f>
        <v>1.50301330092878</v>
      </c>
    </row>
    <row r="4300" customFormat="false" ht="12.75" hidden="false" customHeight="false" outlineLevel="0" collapsed="false">
      <c r="A4300" s="0" t="n">
        <f aca="false">A4299+$B$13</f>
        <v>4256</v>
      </c>
      <c r="B4300" s="81" t="n">
        <f aca="false">B4299+$B$13*(D4299)*COS(C4299)</f>
        <v>2116.08481873446</v>
      </c>
      <c r="C4300" s="0" t="n">
        <f aca="false">IF(B4300&gt;50000,0,IF(B4300&lt;=10000,0,IF(B4300&lt;=20000,0.02,IF(B4300&lt;=21000,-0.0997,0))))</f>
        <v>0</v>
      </c>
      <c r="D4300" s="81" t="n">
        <f aca="false">IF(B4300&gt;50000,0,D4299+$B$13*((E4299/D4299+$I$4*$I$3*(-SIN(C4299))-$I$1*$I$4*$I$3*COS(C4299)-0.5*$I$5*$I$2*D4299*D4299)/$I$4))</f>
        <v>0.417503694702439</v>
      </c>
      <c r="E4300" s="0" t="n">
        <f aca="false">IF(B4300&gt;50000,0,IF(B4300&lt;=100,$C$22,IF(B4300&lt;=10000,$C$25,IF(B4300&lt;=20000,$C$28,IF(B4300&lt;=21500,$C$31,IF(B4300&lt;=49900,$C$34,$C$37))))))</f>
        <v>1</v>
      </c>
      <c r="F4300" s="81" t="n">
        <f aca="false">IF(B4300&gt;50000,0,D4300*3600/1000)</f>
        <v>1.50301330092878</v>
      </c>
    </row>
    <row r="4301" customFormat="false" ht="12.75" hidden="false" customHeight="false" outlineLevel="0" collapsed="false">
      <c r="A4301" s="0" t="n">
        <f aca="false">A4300+$B$13</f>
        <v>4257</v>
      </c>
      <c r="B4301" s="81" t="n">
        <f aca="false">B4300+$B$13*(D4300)*COS(C4300)</f>
        <v>2116.50232242917</v>
      </c>
      <c r="C4301" s="0" t="n">
        <f aca="false">IF(B4301&gt;50000,0,IF(B4301&lt;=10000,0,IF(B4301&lt;=20000,0.02,IF(B4301&lt;=21000,-0.0997,0))))</f>
        <v>0</v>
      </c>
      <c r="D4301" s="81" t="n">
        <f aca="false">IF(B4301&gt;50000,0,D4300+$B$13*((E4300/D4300+$I$4*$I$3*(-SIN(C4300))-$I$1*$I$4*$I$3*COS(C4300)-0.5*$I$5*$I$2*D4300*D4300)/$I$4))</f>
        <v>0.417503694702439</v>
      </c>
      <c r="E4301" s="0" t="n">
        <f aca="false">IF(B4301&gt;50000,0,IF(B4301&lt;=100,$C$22,IF(B4301&lt;=10000,$C$25,IF(B4301&lt;=20000,$C$28,IF(B4301&lt;=21500,$C$31,IF(B4301&lt;=49900,$C$34,$C$37))))))</f>
        <v>1</v>
      </c>
      <c r="F4301" s="81" t="n">
        <f aca="false">IF(B4301&gt;50000,0,D4301*3600/1000)</f>
        <v>1.50301330092878</v>
      </c>
    </row>
    <row r="4302" customFormat="false" ht="12.75" hidden="false" customHeight="false" outlineLevel="0" collapsed="false">
      <c r="A4302" s="0" t="n">
        <f aca="false">A4301+$B$13</f>
        <v>4258</v>
      </c>
      <c r="B4302" s="81" t="n">
        <f aca="false">B4301+$B$13*(D4301)*COS(C4301)</f>
        <v>2116.91982612387</v>
      </c>
      <c r="C4302" s="0" t="n">
        <f aca="false">IF(B4302&gt;50000,0,IF(B4302&lt;=10000,0,IF(B4302&lt;=20000,0.02,IF(B4302&lt;=21000,-0.0997,0))))</f>
        <v>0</v>
      </c>
      <c r="D4302" s="81" t="n">
        <f aca="false">IF(B4302&gt;50000,0,D4301+$B$13*((E4301/D4301+$I$4*$I$3*(-SIN(C4301))-$I$1*$I$4*$I$3*COS(C4301)-0.5*$I$5*$I$2*D4301*D4301)/$I$4))</f>
        <v>0.417503694702439</v>
      </c>
      <c r="E4302" s="0" t="n">
        <f aca="false">IF(B4302&gt;50000,0,IF(B4302&lt;=100,$C$22,IF(B4302&lt;=10000,$C$25,IF(B4302&lt;=20000,$C$28,IF(B4302&lt;=21500,$C$31,IF(B4302&lt;=49900,$C$34,$C$37))))))</f>
        <v>1</v>
      </c>
      <c r="F4302" s="81" t="n">
        <f aca="false">IF(B4302&gt;50000,0,D4302*3600/1000)</f>
        <v>1.50301330092878</v>
      </c>
    </row>
    <row r="4303" customFormat="false" ht="12.75" hidden="false" customHeight="false" outlineLevel="0" collapsed="false">
      <c r="A4303" s="0" t="n">
        <f aca="false">A4302+$B$13</f>
        <v>4259</v>
      </c>
      <c r="B4303" s="81" t="n">
        <f aca="false">B4302+$B$13*(D4302)*COS(C4302)</f>
        <v>2117.33732981857</v>
      </c>
      <c r="C4303" s="0" t="n">
        <f aca="false">IF(B4303&gt;50000,0,IF(B4303&lt;=10000,0,IF(B4303&lt;=20000,0.02,IF(B4303&lt;=21000,-0.0997,0))))</f>
        <v>0</v>
      </c>
      <c r="D4303" s="81" t="n">
        <f aca="false">IF(B4303&gt;50000,0,D4302+$B$13*((E4302/D4302+$I$4*$I$3*(-SIN(C4302))-$I$1*$I$4*$I$3*COS(C4302)-0.5*$I$5*$I$2*D4302*D4302)/$I$4))</f>
        <v>0.417503694702439</v>
      </c>
      <c r="E4303" s="0" t="n">
        <f aca="false">IF(B4303&gt;50000,0,IF(B4303&lt;=100,$C$22,IF(B4303&lt;=10000,$C$25,IF(B4303&lt;=20000,$C$28,IF(B4303&lt;=21500,$C$31,IF(B4303&lt;=49900,$C$34,$C$37))))))</f>
        <v>1</v>
      </c>
      <c r="F4303" s="81" t="n">
        <f aca="false">IF(B4303&gt;50000,0,D4303*3600/1000)</f>
        <v>1.50301330092878</v>
      </c>
    </row>
    <row r="4304" customFormat="false" ht="12.75" hidden="false" customHeight="false" outlineLevel="0" collapsed="false">
      <c r="A4304" s="0" t="n">
        <f aca="false">A4303+$B$13</f>
        <v>4260</v>
      </c>
      <c r="B4304" s="81" t="n">
        <f aca="false">B4303+$B$13*(D4303)*COS(C4303)</f>
        <v>2117.75483351327</v>
      </c>
      <c r="C4304" s="0" t="n">
        <f aca="false">IF(B4304&gt;50000,0,IF(B4304&lt;=10000,0,IF(B4304&lt;=20000,0.02,IF(B4304&lt;=21000,-0.0997,0))))</f>
        <v>0</v>
      </c>
      <c r="D4304" s="81" t="n">
        <f aca="false">IF(B4304&gt;50000,0,D4303+$B$13*((E4303/D4303+$I$4*$I$3*(-SIN(C4303))-$I$1*$I$4*$I$3*COS(C4303)-0.5*$I$5*$I$2*D4303*D4303)/$I$4))</f>
        <v>0.417503694702439</v>
      </c>
      <c r="E4304" s="0" t="n">
        <f aca="false">IF(B4304&gt;50000,0,IF(B4304&lt;=100,$C$22,IF(B4304&lt;=10000,$C$25,IF(B4304&lt;=20000,$C$28,IF(B4304&lt;=21500,$C$31,IF(B4304&lt;=49900,$C$34,$C$37))))))</f>
        <v>1</v>
      </c>
      <c r="F4304" s="81" t="n">
        <f aca="false">IF(B4304&gt;50000,0,D4304*3600/1000)</f>
        <v>1.50301330092878</v>
      </c>
    </row>
    <row r="4305" customFormat="false" ht="12.75" hidden="false" customHeight="false" outlineLevel="0" collapsed="false">
      <c r="A4305" s="0" t="n">
        <f aca="false">A4304+$B$13</f>
        <v>4261</v>
      </c>
      <c r="B4305" s="81" t="n">
        <f aca="false">B4304+$B$13*(D4304)*COS(C4304)</f>
        <v>2118.17233720798</v>
      </c>
      <c r="C4305" s="0" t="n">
        <f aca="false">IF(B4305&gt;50000,0,IF(B4305&lt;=10000,0,IF(B4305&lt;=20000,0.02,IF(B4305&lt;=21000,-0.0997,0))))</f>
        <v>0</v>
      </c>
      <c r="D4305" s="81" t="n">
        <f aca="false">IF(B4305&gt;50000,0,D4304+$B$13*((E4304/D4304+$I$4*$I$3*(-SIN(C4304))-$I$1*$I$4*$I$3*COS(C4304)-0.5*$I$5*$I$2*D4304*D4304)/$I$4))</f>
        <v>0.417503694702439</v>
      </c>
      <c r="E4305" s="0" t="n">
        <f aca="false">IF(B4305&gt;50000,0,IF(B4305&lt;=100,$C$22,IF(B4305&lt;=10000,$C$25,IF(B4305&lt;=20000,$C$28,IF(B4305&lt;=21500,$C$31,IF(B4305&lt;=49900,$C$34,$C$37))))))</f>
        <v>1</v>
      </c>
      <c r="F4305" s="81" t="n">
        <f aca="false">IF(B4305&gt;50000,0,D4305*3600/1000)</f>
        <v>1.50301330092878</v>
      </c>
    </row>
    <row r="4306" customFormat="false" ht="12.75" hidden="false" customHeight="false" outlineLevel="0" collapsed="false">
      <c r="A4306" s="0" t="n">
        <f aca="false">A4305+$B$13</f>
        <v>4262</v>
      </c>
      <c r="B4306" s="81" t="n">
        <f aca="false">B4305+$B$13*(D4305)*COS(C4305)</f>
        <v>2118.58984090268</v>
      </c>
      <c r="C4306" s="0" t="n">
        <f aca="false">IF(B4306&gt;50000,0,IF(B4306&lt;=10000,0,IF(B4306&lt;=20000,0.02,IF(B4306&lt;=21000,-0.0997,0))))</f>
        <v>0</v>
      </c>
      <c r="D4306" s="81" t="n">
        <f aca="false">IF(B4306&gt;50000,0,D4305+$B$13*((E4305/D4305+$I$4*$I$3*(-SIN(C4305))-$I$1*$I$4*$I$3*COS(C4305)-0.5*$I$5*$I$2*D4305*D4305)/$I$4))</f>
        <v>0.417503694702439</v>
      </c>
      <c r="E4306" s="0" t="n">
        <f aca="false">IF(B4306&gt;50000,0,IF(B4306&lt;=100,$C$22,IF(B4306&lt;=10000,$C$25,IF(B4306&lt;=20000,$C$28,IF(B4306&lt;=21500,$C$31,IF(B4306&lt;=49900,$C$34,$C$37))))))</f>
        <v>1</v>
      </c>
      <c r="F4306" s="81" t="n">
        <f aca="false">IF(B4306&gt;50000,0,D4306*3600/1000)</f>
        <v>1.50301330092878</v>
      </c>
    </row>
    <row r="4307" customFormat="false" ht="12.75" hidden="false" customHeight="false" outlineLevel="0" collapsed="false">
      <c r="A4307" s="0" t="n">
        <f aca="false">A4306+$B$13</f>
        <v>4263</v>
      </c>
      <c r="B4307" s="81" t="n">
        <f aca="false">B4306+$B$13*(D4306)*COS(C4306)</f>
        <v>2119.00734459738</v>
      </c>
      <c r="C4307" s="0" t="n">
        <f aca="false">IF(B4307&gt;50000,0,IF(B4307&lt;=10000,0,IF(B4307&lt;=20000,0.02,IF(B4307&lt;=21000,-0.0997,0))))</f>
        <v>0</v>
      </c>
      <c r="D4307" s="81" t="n">
        <f aca="false">IF(B4307&gt;50000,0,D4306+$B$13*((E4306/D4306+$I$4*$I$3*(-SIN(C4306))-$I$1*$I$4*$I$3*COS(C4306)-0.5*$I$5*$I$2*D4306*D4306)/$I$4))</f>
        <v>0.417503694702439</v>
      </c>
      <c r="E4307" s="0" t="n">
        <f aca="false">IF(B4307&gt;50000,0,IF(B4307&lt;=100,$C$22,IF(B4307&lt;=10000,$C$25,IF(B4307&lt;=20000,$C$28,IF(B4307&lt;=21500,$C$31,IF(B4307&lt;=49900,$C$34,$C$37))))))</f>
        <v>1</v>
      </c>
      <c r="F4307" s="81" t="n">
        <f aca="false">IF(B4307&gt;50000,0,D4307*3600/1000)</f>
        <v>1.50301330092878</v>
      </c>
    </row>
    <row r="4308" customFormat="false" ht="12.75" hidden="false" customHeight="false" outlineLevel="0" collapsed="false">
      <c r="A4308" s="0" t="n">
        <f aca="false">A4307+$B$13</f>
        <v>4264</v>
      </c>
      <c r="B4308" s="81" t="n">
        <f aca="false">B4307+$B$13*(D4307)*COS(C4307)</f>
        <v>2119.42484829209</v>
      </c>
      <c r="C4308" s="0" t="n">
        <f aca="false">IF(B4308&gt;50000,0,IF(B4308&lt;=10000,0,IF(B4308&lt;=20000,0.02,IF(B4308&lt;=21000,-0.0997,0))))</f>
        <v>0</v>
      </c>
      <c r="D4308" s="81" t="n">
        <f aca="false">IF(B4308&gt;50000,0,D4307+$B$13*((E4307/D4307+$I$4*$I$3*(-SIN(C4307))-$I$1*$I$4*$I$3*COS(C4307)-0.5*$I$5*$I$2*D4307*D4307)/$I$4))</f>
        <v>0.417503694702439</v>
      </c>
      <c r="E4308" s="0" t="n">
        <f aca="false">IF(B4308&gt;50000,0,IF(B4308&lt;=100,$C$22,IF(B4308&lt;=10000,$C$25,IF(B4308&lt;=20000,$C$28,IF(B4308&lt;=21500,$C$31,IF(B4308&lt;=49900,$C$34,$C$37))))))</f>
        <v>1</v>
      </c>
      <c r="F4308" s="81" t="n">
        <f aca="false">IF(B4308&gt;50000,0,D4308*3600/1000)</f>
        <v>1.50301330092878</v>
      </c>
    </row>
    <row r="4309" customFormat="false" ht="12.75" hidden="false" customHeight="false" outlineLevel="0" collapsed="false">
      <c r="A4309" s="0" t="n">
        <f aca="false">A4308+$B$13</f>
        <v>4265</v>
      </c>
      <c r="B4309" s="81" t="n">
        <f aca="false">B4308+$B$13*(D4308)*COS(C4308)</f>
        <v>2119.84235198679</v>
      </c>
      <c r="C4309" s="0" t="n">
        <f aca="false">IF(B4309&gt;50000,0,IF(B4309&lt;=10000,0,IF(B4309&lt;=20000,0.02,IF(B4309&lt;=21000,-0.0997,0))))</f>
        <v>0</v>
      </c>
      <c r="D4309" s="81" t="n">
        <f aca="false">IF(B4309&gt;50000,0,D4308+$B$13*((E4308/D4308+$I$4*$I$3*(-SIN(C4308))-$I$1*$I$4*$I$3*COS(C4308)-0.5*$I$5*$I$2*D4308*D4308)/$I$4))</f>
        <v>0.417503694702439</v>
      </c>
      <c r="E4309" s="0" t="n">
        <f aca="false">IF(B4309&gt;50000,0,IF(B4309&lt;=100,$C$22,IF(B4309&lt;=10000,$C$25,IF(B4309&lt;=20000,$C$28,IF(B4309&lt;=21500,$C$31,IF(B4309&lt;=49900,$C$34,$C$37))))))</f>
        <v>1</v>
      </c>
      <c r="F4309" s="81" t="n">
        <f aca="false">IF(B4309&gt;50000,0,D4309*3600/1000)</f>
        <v>1.50301330092878</v>
      </c>
    </row>
    <row r="4310" customFormat="false" ht="12.75" hidden="false" customHeight="false" outlineLevel="0" collapsed="false">
      <c r="A4310" s="0" t="n">
        <f aca="false">A4309+$B$13</f>
        <v>4266</v>
      </c>
      <c r="B4310" s="81" t="n">
        <f aca="false">B4309+$B$13*(D4309)*COS(C4309)</f>
        <v>2120.25985568149</v>
      </c>
      <c r="C4310" s="0" t="n">
        <f aca="false">IF(B4310&gt;50000,0,IF(B4310&lt;=10000,0,IF(B4310&lt;=20000,0.02,IF(B4310&lt;=21000,-0.0997,0))))</f>
        <v>0</v>
      </c>
      <c r="D4310" s="81" t="n">
        <f aca="false">IF(B4310&gt;50000,0,D4309+$B$13*((E4309/D4309+$I$4*$I$3*(-SIN(C4309))-$I$1*$I$4*$I$3*COS(C4309)-0.5*$I$5*$I$2*D4309*D4309)/$I$4))</f>
        <v>0.417503694702439</v>
      </c>
      <c r="E4310" s="0" t="n">
        <f aca="false">IF(B4310&gt;50000,0,IF(B4310&lt;=100,$C$22,IF(B4310&lt;=10000,$C$25,IF(B4310&lt;=20000,$C$28,IF(B4310&lt;=21500,$C$31,IF(B4310&lt;=49900,$C$34,$C$37))))))</f>
        <v>1</v>
      </c>
      <c r="F4310" s="81" t="n">
        <f aca="false">IF(B4310&gt;50000,0,D4310*3600/1000)</f>
        <v>1.50301330092878</v>
      </c>
    </row>
    <row r="4311" customFormat="false" ht="12.75" hidden="false" customHeight="false" outlineLevel="0" collapsed="false">
      <c r="A4311" s="0" t="n">
        <f aca="false">A4310+$B$13</f>
        <v>4267</v>
      </c>
      <c r="B4311" s="81" t="n">
        <f aca="false">B4310+$B$13*(D4310)*COS(C4310)</f>
        <v>2120.67735937619</v>
      </c>
      <c r="C4311" s="0" t="n">
        <f aca="false">IF(B4311&gt;50000,0,IF(B4311&lt;=10000,0,IF(B4311&lt;=20000,0.02,IF(B4311&lt;=21000,-0.0997,0))))</f>
        <v>0</v>
      </c>
      <c r="D4311" s="81" t="n">
        <f aca="false">IF(B4311&gt;50000,0,D4310+$B$13*((E4310/D4310+$I$4*$I$3*(-SIN(C4310))-$I$1*$I$4*$I$3*COS(C4310)-0.5*$I$5*$I$2*D4310*D4310)/$I$4))</f>
        <v>0.417503694702439</v>
      </c>
      <c r="E4311" s="0" t="n">
        <f aca="false">IF(B4311&gt;50000,0,IF(B4311&lt;=100,$C$22,IF(B4311&lt;=10000,$C$25,IF(B4311&lt;=20000,$C$28,IF(B4311&lt;=21500,$C$31,IF(B4311&lt;=49900,$C$34,$C$37))))))</f>
        <v>1</v>
      </c>
      <c r="F4311" s="81" t="n">
        <f aca="false">IF(B4311&gt;50000,0,D4311*3600/1000)</f>
        <v>1.50301330092878</v>
      </c>
    </row>
    <row r="4312" customFormat="false" ht="12.75" hidden="false" customHeight="false" outlineLevel="0" collapsed="false">
      <c r="A4312" s="0" t="n">
        <f aca="false">A4311+$B$13</f>
        <v>4268</v>
      </c>
      <c r="B4312" s="81" t="n">
        <f aca="false">B4311+$B$13*(D4311)*COS(C4311)</f>
        <v>2121.0948630709</v>
      </c>
      <c r="C4312" s="0" t="n">
        <f aca="false">IF(B4312&gt;50000,0,IF(B4312&lt;=10000,0,IF(B4312&lt;=20000,0.02,IF(B4312&lt;=21000,-0.0997,0))))</f>
        <v>0</v>
      </c>
      <c r="D4312" s="81" t="n">
        <f aca="false">IF(B4312&gt;50000,0,D4311+$B$13*((E4311/D4311+$I$4*$I$3*(-SIN(C4311))-$I$1*$I$4*$I$3*COS(C4311)-0.5*$I$5*$I$2*D4311*D4311)/$I$4))</f>
        <v>0.417503694702439</v>
      </c>
      <c r="E4312" s="0" t="n">
        <f aca="false">IF(B4312&gt;50000,0,IF(B4312&lt;=100,$C$22,IF(B4312&lt;=10000,$C$25,IF(B4312&lt;=20000,$C$28,IF(B4312&lt;=21500,$C$31,IF(B4312&lt;=49900,$C$34,$C$37))))))</f>
        <v>1</v>
      </c>
      <c r="F4312" s="81" t="n">
        <f aca="false">IF(B4312&gt;50000,0,D4312*3600/1000)</f>
        <v>1.50301330092878</v>
      </c>
    </row>
    <row r="4313" customFormat="false" ht="12.75" hidden="false" customHeight="false" outlineLevel="0" collapsed="false">
      <c r="A4313" s="0" t="n">
        <f aca="false">A4312+$B$13</f>
        <v>4269</v>
      </c>
      <c r="B4313" s="81" t="n">
        <f aca="false">B4312+$B$13*(D4312)*COS(C4312)</f>
        <v>2121.5123667656</v>
      </c>
      <c r="C4313" s="0" t="n">
        <f aca="false">IF(B4313&gt;50000,0,IF(B4313&lt;=10000,0,IF(B4313&lt;=20000,0.02,IF(B4313&lt;=21000,-0.0997,0))))</f>
        <v>0</v>
      </c>
      <c r="D4313" s="81" t="n">
        <f aca="false">IF(B4313&gt;50000,0,D4312+$B$13*((E4312/D4312+$I$4*$I$3*(-SIN(C4312))-$I$1*$I$4*$I$3*COS(C4312)-0.5*$I$5*$I$2*D4312*D4312)/$I$4))</f>
        <v>0.417503694702439</v>
      </c>
      <c r="E4313" s="0" t="n">
        <f aca="false">IF(B4313&gt;50000,0,IF(B4313&lt;=100,$C$22,IF(B4313&lt;=10000,$C$25,IF(B4313&lt;=20000,$C$28,IF(B4313&lt;=21500,$C$31,IF(B4313&lt;=49900,$C$34,$C$37))))))</f>
        <v>1</v>
      </c>
      <c r="F4313" s="81" t="n">
        <f aca="false">IF(B4313&gt;50000,0,D4313*3600/1000)</f>
        <v>1.50301330092878</v>
      </c>
    </row>
    <row r="4314" customFormat="false" ht="12.75" hidden="false" customHeight="false" outlineLevel="0" collapsed="false">
      <c r="A4314" s="0" t="n">
        <f aca="false">A4313+$B$13</f>
        <v>4270</v>
      </c>
      <c r="B4314" s="81" t="n">
        <f aca="false">B4313+$B$13*(D4313)*COS(C4313)</f>
        <v>2121.9298704603</v>
      </c>
      <c r="C4314" s="0" t="n">
        <f aca="false">IF(B4314&gt;50000,0,IF(B4314&lt;=10000,0,IF(B4314&lt;=20000,0.02,IF(B4314&lt;=21000,-0.0997,0))))</f>
        <v>0</v>
      </c>
      <c r="D4314" s="81" t="n">
        <f aca="false">IF(B4314&gt;50000,0,D4313+$B$13*((E4313/D4313+$I$4*$I$3*(-SIN(C4313))-$I$1*$I$4*$I$3*COS(C4313)-0.5*$I$5*$I$2*D4313*D4313)/$I$4))</f>
        <v>0.417503694702439</v>
      </c>
      <c r="E4314" s="0" t="n">
        <f aca="false">IF(B4314&gt;50000,0,IF(B4314&lt;=100,$C$22,IF(B4314&lt;=10000,$C$25,IF(B4314&lt;=20000,$C$28,IF(B4314&lt;=21500,$C$31,IF(B4314&lt;=49900,$C$34,$C$37))))))</f>
        <v>1</v>
      </c>
      <c r="F4314" s="81" t="n">
        <f aca="false">IF(B4314&gt;50000,0,D4314*3600/1000)</f>
        <v>1.50301330092878</v>
      </c>
    </row>
    <row r="4315" customFormat="false" ht="12.75" hidden="false" customHeight="false" outlineLevel="0" collapsed="false">
      <c r="A4315" s="0" t="n">
        <f aca="false">A4314+$B$13</f>
        <v>4271</v>
      </c>
      <c r="B4315" s="81" t="n">
        <f aca="false">B4314+$B$13*(D4314)*COS(C4314)</f>
        <v>2122.347374155</v>
      </c>
      <c r="C4315" s="0" t="n">
        <f aca="false">IF(B4315&gt;50000,0,IF(B4315&lt;=10000,0,IF(B4315&lt;=20000,0.02,IF(B4315&lt;=21000,-0.0997,0))))</f>
        <v>0</v>
      </c>
      <c r="D4315" s="81" t="n">
        <f aca="false">IF(B4315&gt;50000,0,D4314+$B$13*((E4314/D4314+$I$4*$I$3*(-SIN(C4314))-$I$1*$I$4*$I$3*COS(C4314)-0.5*$I$5*$I$2*D4314*D4314)/$I$4))</f>
        <v>0.417503694702439</v>
      </c>
      <c r="E4315" s="0" t="n">
        <f aca="false">IF(B4315&gt;50000,0,IF(B4315&lt;=100,$C$22,IF(B4315&lt;=10000,$C$25,IF(B4315&lt;=20000,$C$28,IF(B4315&lt;=21500,$C$31,IF(B4315&lt;=49900,$C$34,$C$37))))))</f>
        <v>1</v>
      </c>
      <c r="F4315" s="81" t="n">
        <f aca="false">IF(B4315&gt;50000,0,D4315*3600/1000)</f>
        <v>1.50301330092878</v>
      </c>
    </row>
    <row r="4316" customFormat="false" ht="12.75" hidden="false" customHeight="false" outlineLevel="0" collapsed="false">
      <c r="A4316" s="0" t="n">
        <f aca="false">A4315+$B$13</f>
        <v>4272</v>
      </c>
      <c r="B4316" s="81" t="n">
        <f aca="false">B4315+$B$13*(D4315)*COS(C4315)</f>
        <v>2122.76487784971</v>
      </c>
      <c r="C4316" s="0" t="n">
        <f aca="false">IF(B4316&gt;50000,0,IF(B4316&lt;=10000,0,IF(B4316&lt;=20000,0.02,IF(B4316&lt;=21000,-0.0997,0))))</f>
        <v>0</v>
      </c>
      <c r="D4316" s="81" t="n">
        <f aca="false">IF(B4316&gt;50000,0,D4315+$B$13*((E4315/D4315+$I$4*$I$3*(-SIN(C4315))-$I$1*$I$4*$I$3*COS(C4315)-0.5*$I$5*$I$2*D4315*D4315)/$I$4))</f>
        <v>0.417503694702439</v>
      </c>
      <c r="E4316" s="0" t="n">
        <f aca="false">IF(B4316&gt;50000,0,IF(B4316&lt;=100,$C$22,IF(B4316&lt;=10000,$C$25,IF(B4316&lt;=20000,$C$28,IF(B4316&lt;=21500,$C$31,IF(B4316&lt;=49900,$C$34,$C$37))))))</f>
        <v>1</v>
      </c>
      <c r="F4316" s="81" t="n">
        <f aca="false">IF(B4316&gt;50000,0,D4316*3600/1000)</f>
        <v>1.50301330092878</v>
      </c>
    </row>
    <row r="4317" customFormat="false" ht="12.75" hidden="false" customHeight="false" outlineLevel="0" collapsed="false">
      <c r="A4317" s="0" t="n">
        <f aca="false">A4316+$B$13</f>
        <v>4273</v>
      </c>
      <c r="B4317" s="81" t="n">
        <f aca="false">B4316+$B$13*(D4316)*COS(C4316)</f>
        <v>2123.18238154441</v>
      </c>
      <c r="C4317" s="0" t="n">
        <f aca="false">IF(B4317&gt;50000,0,IF(B4317&lt;=10000,0,IF(B4317&lt;=20000,0.02,IF(B4317&lt;=21000,-0.0997,0))))</f>
        <v>0</v>
      </c>
      <c r="D4317" s="81" t="n">
        <f aca="false">IF(B4317&gt;50000,0,D4316+$B$13*((E4316/D4316+$I$4*$I$3*(-SIN(C4316))-$I$1*$I$4*$I$3*COS(C4316)-0.5*$I$5*$I$2*D4316*D4316)/$I$4))</f>
        <v>0.417503694702439</v>
      </c>
      <c r="E4317" s="0" t="n">
        <f aca="false">IF(B4317&gt;50000,0,IF(B4317&lt;=100,$C$22,IF(B4317&lt;=10000,$C$25,IF(B4317&lt;=20000,$C$28,IF(B4317&lt;=21500,$C$31,IF(B4317&lt;=49900,$C$34,$C$37))))))</f>
        <v>1</v>
      </c>
      <c r="F4317" s="81" t="n">
        <f aca="false">IF(B4317&gt;50000,0,D4317*3600/1000)</f>
        <v>1.50301330092878</v>
      </c>
    </row>
    <row r="4318" customFormat="false" ht="12.75" hidden="false" customHeight="false" outlineLevel="0" collapsed="false">
      <c r="A4318" s="0" t="n">
        <f aca="false">A4317+$B$13</f>
        <v>4274</v>
      </c>
      <c r="B4318" s="81" t="n">
        <f aca="false">B4317+$B$13*(D4317)*COS(C4317)</f>
        <v>2123.59988523911</v>
      </c>
      <c r="C4318" s="0" t="n">
        <f aca="false">IF(B4318&gt;50000,0,IF(B4318&lt;=10000,0,IF(B4318&lt;=20000,0.02,IF(B4318&lt;=21000,-0.0997,0))))</f>
        <v>0</v>
      </c>
      <c r="D4318" s="81" t="n">
        <f aca="false">IF(B4318&gt;50000,0,D4317+$B$13*((E4317/D4317+$I$4*$I$3*(-SIN(C4317))-$I$1*$I$4*$I$3*COS(C4317)-0.5*$I$5*$I$2*D4317*D4317)/$I$4))</f>
        <v>0.417503694702439</v>
      </c>
      <c r="E4318" s="0" t="n">
        <f aca="false">IF(B4318&gt;50000,0,IF(B4318&lt;=100,$C$22,IF(B4318&lt;=10000,$C$25,IF(B4318&lt;=20000,$C$28,IF(B4318&lt;=21500,$C$31,IF(B4318&lt;=49900,$C$34,$C$37))))))</f>
        <v>1</v>
      </c>
      <c r="F4318" s="81" t="n">
        <f aca="false">IF(B4318&gt;50000,0,D4318*3600/1000)</f>
        <v>1.50301330092878</v>
      </c>
    </row>
    <row r="4319" customFormat="false" ht="12.75" hidden="false" customHeight="false" outlineLevel="0" collapsed="false">
      <c r="A4319" s="0" t="n">
        <f aca="false">A4318+$B$13</f>
        <v>4275</v>
      </c>
      <c r="B4319" s="81" t="n">
        <f aca="false">B4318+$B$13*(D4318)*COS(C4318)</f>
        <v>2124.01738893381</v>
      </c>
      <c r="C4319" s="0" t="n">
        <f aca="false">IF(B4319&gt;50000,0,IF(B4319&lt;=10000,0,IF(B4319&lt;=20000,0.02,IF(B4319&lt;=21000,-0.0997,0))))</f>
        <v>0</v>
      </c>
      <c r="D4319" s="81" t="n">
        <f aca="false">IF(B4319&gt;50000,0,D4318+$B$13*((E4318/D4318+$I$4*$I$3*(-SIN(C4318))-$I$1*$I$4*$I$3*COS(C4318)-0.5*$I$5*$I$2*D4318*D4318)/$I$4))</f>
        <v>0.417503694702439</v>
      </c>
      <c r="E4319" s="0" t="n">
        <f aca="false">IF(B4319&gt;50000,0,IF(B4319&lt;=100,$C$22,IF(B4319&lt;=10000,$C$25,IF(B4319&lt;=20000,$C$28,IF(B4319&lt;=21500,$C$31,IF(B4319&lt;=49900,$C$34,$C$37))))))</f>
        <v>1</v>
      </c>
      <c r="F4319" s="81" t="n">
        <f aca="false">IF(B4319&gt;50000,0,D4319*3600/1000)</f>
        <v>1.50301330092878</v>
      </c>
    </row>
    <row r="4320" customFormat="false" ht="12.75" hidden="false" customHeight="false" outlineLevel="0" collapsed="false">
      <c r="A4320" s="0" t="n">
        <f aca="false">A4319+$B$13</f>
        <v>4276</v>
      </c>
      <c r="B4320" s="81" t="n">
        <f aca="false">B4319+$B$13*(D4319)*COS(C4319)</f>
        <v>2124.43489262852</v>
      </c>
      <c r="C4320" s="0" t="n">
        <f aca="false">IF(B4320&gt;50000,0,IF(B4320&lt;=10000,0,IF(B4320&lt;=20000,0.02,IF(B4320&lt;=21000,-0.0997,0))))</f>
        <v>0</v>
      </c>
      <c r="D4320" s="81" t="n">
        <f aca="false">IF(B4320&gt;50000,0,D4319+$B$13*((E4319/D4319+$I$4*$I$3*(-SIN(C4319))-$I$1*$I$4*$I$3*COS(C4319)-0.5*$I$5*$I$2*D4319*D4319)/$I$4))</f>
        <v>0.417503694702439</v>
      </c>
      <c r="E4320" s="0" t="n">
        <f aca="false">IF(B4320&gt;50000,0,IF(B4320&lt;=100,$C$22,IF(B4320&lt;=10000,$C$25,IF(B4320&lt;=20000,$C$28,IF(B4320&lt;=21500,$C$31,IF(B4320&lt;=49900,$C$34,$C$37))))))</f>
        <v>1</v>
      </c>
      <c r="F4320" s="81" t="n">
        <f aca="false">IF(B4320&gt;50000,0,D4320*3600/1000)</f>
        <v>1.50301330092878</v>
      </c>
    </row>
    <row r="4321" customFormat="false" ht="12.75" hidden="false" customHeight="false" outlineLevel="0" collapsed="false">
      <c r="A4321" s="0" t="n">
        <f aca="false">A4320+$B$13</f>
        <v>4277</v>
      </c>
      <c r="B4321" s="81" t="n">
        <f aca="false">B4320+$B$13*(D4320)*COS(C4320)</f>
        <v>2124.85239632322</v>
      </c>
      <c r="C4321" s="0" t="n">
        <f aca="false">IF(B4321&gt;50000,0,IF(B4321&lt;=10000,0,IF(B4321&lt;=20000,0.02,IF(B4321&lt;=21000,-0.0997,0))))</f>
        <v>0</v>
      </c>
      <c r="D4321" s="81" t="n">
        <f aca="false">IF(B4321&gt;50000,0,D4320+$B$13*((E4320/D4320+$I$4*$I$3*(-SIN(C4320))-$I$1*$I$4*$I$3*COS(C4320)-0.5*$I$5*$I$2*D4320*D4320)/$I$4))</f>
        <v>0.417503694702439</v>
      </c>
      <c r="E4321" s="0" t="n">
        <f aca="false">IF(B4321&gt;50000,0,IF(B4321&lt;=100,$C$22,IF(B4321&lt;=10000,$C$25,IF(B4321&lt;=20000,$C$28,IF(B4321&lt;=21500,$C$31,IF(B4321&lt;=49900,$C$34,$C$37))))))</f>
        <v>1</v>
      </c>
      <c r="F4321" s="81" t="n">
        <f aca="false">IF(B4321&gt;50000,0,D4321*3600/1000)</f>
        <v>1.50301330092878</v>
      </c>
    </row>
    <row r="4322" customFormat="false" ht="12.75" hidden="false" customHeight="false" outlineLevel="0" collapsed="false">
      <c r="A4322" s="0" t="n">
        <f aca="false">A4321+$B$13</f>
        <v>4278</v>
      </c>
      <c r="B4322" s="81" t="n">
        <f aca="false">B4321+$B$13*(D4321)*COS(C4321)</f>
        <v>2125.26990001792</v>
      </c>
      <c r="C4322" s="0" t="n">
        <f aca="false">IF(B4322&gt;50000,0,IF(B4322&lt;=10000,0,IF(B4322&lt;=20000,0.02,IF(B4322&lt;=21000,-0.0997,0))))</f>
        <v>0</v>
      </c>
      <c r="D4322" s="81" t="n">
        <f aca="false">IF(B4322&gt;50000,0,D4321+$B$13*((E4321/D4321+$I$4*$I$3*(-SIN(C4321))-$I$1*$I$4*$I$3*COS(C4321)-0.5*$I$5*$I$2*D4321*D4321)/$I$4))</f>
        <v>0.417503694702439</v>
      </c>
      <c r="E4322" s="0" t="n">
        <f aca="false">IF(B4322&gt;50000,0,IF(B4322&lt;=100,$C$22,IF(B4322&lt;=10000,$C$25,IF(B4322&lt;=20000,$C$28,IF(B4322&lt;=21500,$C$31,IF(B4322&lt;=49900,$C$34,$C$37))))))</f>
        <v>1</v>
      </c>
      <c r="F4322" s="81" t="n">
        <f aca="false">IF(B4322&gt;50000,0,D4322*3600/1000)</f>
        <v>1.50301330092878</v>
      </c>
    </row>
    <row r="4323" customFormat="false" ht="12.75" hidden="false" customHeight="false" outlineLevel="0" collapsed="false">
      <c r="A4323" s="0" t="n">
        <f aca="false">A4322+$B$13</f>
        <v>4279</v>
      </c>
      <c r="B4323" s="81" t="n">
        <f aca="false">B4322+$B$13*(D4322)*COS(C4322)</f>
        <v>2125.68740371263</v>
      </c>
      <c r="C4323" s="0" t="n">
        <f aca="false">IF(B4323&gt;50000,0,IF(B4323&lt;=10000,0,IF(B4323&lt;=20000,0.02,IF(B4323&lt;=21000,-0.0997,0))))</f>
        <v>0</v>
      </c>
      <c r="D4323" s="81" t="n">
        <f aca="false">IF(B4323&gt;50000,0,D4322+$B$13*((E4322/D4322+$I$4*$I$3*(-SIN(C4322))-$I$1*$I$4*$I$3*COS(C4322)-0.5*$I$5*$I$2*D4322*D4322)/$I$4))</f>
        <v>0.417503694702439</v>
      </c>
      <c r="E4323" s="0" t="n">
        <f aca="false">IF(B4323&gt;50000,0,IF(B4323&lt;=100,$C$22,IF(B4323&lt;=10000,$C$25,IF(B4323&lt;=20000,$C$28,IF(B4323&lt;=21500,$C$31,IF(B4323&lt;=49900,$C$34,$C$37))))))</f>
        <v>1</v>
      </c>
      <c r="F4323" s="81" t="n">
        <f aca="false">IF(B4323&gt;50000,0,D4323*3600/1000)</f>
        <v>1.50301330092878</v>
      </c>
    </row>
    <row r="4324" customFormat="false" ht="12.75" hidden="false" customHeight="false" outlineLevel="0" collapsed="false">
      <c r="A4324" s="0" t="n">
        <f aca="false">A4323+$B$13</f>
        <v>4280</v>
      </c>
      <c r="B4324" s="81" t="n">
        <f aca="false">B4323+$B$13*(D4323)*COS(C4323)</f>
        <v>2126.10490740733</v>
      </c>
      <c r="C4324" s="0" t="n">
        <f aca="false">IF(B4324&gt;50000,0,IF(B4324&lt;=10000,0,IF(B4324&lt;=20000,0.02,IF(B4324&lt;=21000,-0.0997,0))))</f>
        <v>0</v>
      </c>
      <c r="D4324" s="81" t="n">
        <f aca="false">IF(B4324&gt;50000,0,D4323+$B$13*((E4323/D4323+$I$4*$I$3*(-SIN(C4323))-$I$1*$I$4*$I$3*COS(C4323)-0.5*$I$5*$I$2*D4323*D4323)/$I$4))</f>
        <v>0.417503694702439</v>
      </c>
      <c r="E4324" s="0" t="n">
        <f aca="false">IF(B4324&gt;50000,0,IF(B4324&lt;=100,$C$22,IF(B4324&lt;=10000,$C$25,IF(B4324&lt;=20000,$C$28,IF(B4324&lt;=21500,$C$31,IF(B4324&lt;=49900,$C$34,$C$37))))))</f>
        <v>1</v>
      </c>
      <c r="F4324" s="81" t="n">
        <f aca="false">IF(B4324&gt;50000,0,D4324*3600/1000)</f>
        <v>1.50301330092878</v>
      </c>
    </row>
    <row r="4325" customFormat="false" ht="12.75" hidden="false" customHeight="false" outlineLevel="0" collapsed="false">
      <c r="A4325" s="0" t="n">
        <f aca="false">A4324+$B$13</f>
        <v>4281</v>
      </c>
      <c r="B4325" s="81" t="n">
        <f aca="false">B4324+$B$13*(D4324)*COS(C4324)</f>
        <v>2126.52241110203</v>
      </c>
      <c r="C4325" s="0" t="n">
        <f aca="false">IF(B4325&gt;50000,0,IF(B4325&lt;=10000,0,IF(B4325&lt;=20000,0.02,IF(B4325&lt;=21000,-0.0997,0))))</f>
        <v>0</v>
      </c>
      <c r="D4325" s="81" t="n">
        <f aca="false">IF(B4325&gt;50000,0,D4324+$B$13*((E4324/D4324+$I$4*$I$3*(-SIN(C4324))-$I$1*$I$4*$I$3*COS(C4324)-0.5*$I$5*$I$2*D4324*D4324)/$I$4))</f>
        <v>0.417503694702439</v>
      </c>
      <c r="E4325" s="0" t="n">
        <f aca="false">IF(B4325&gt;50000,0,IF(B4325&lt;=100,$C$22,IF(B4325&lt;=10000,$C$25,IF(B4325&lt;=20000,$C$28,IF(B4325&lt;=21500,$C$31,IF(B4325&lt;=49900,$C$34,$C$37))))))</f>
        <v>1</v>
      </c>
      <c r="F4325" s="81" t="n">
        <f aca="false">IF(B4325&gt;50000,0,D4325*3600/1000)</f>
        <v>1.50301330092878</v>
      </c>
    </row>
    <row r="4326" customFormat="false" ht="12.75" hidden="false" customHeight="false" outlineLevel="0" collapsed="false">
      <c r="A4326" s="0" t="n">
        <f aca="false">A4325+$B$13</f>
        <v>4282</v>
      </c>
      <c r="B4326" s="81" t="n">
        <f aca="false">B4325+$B$13*(D4325)*COS(C4325)</f>
        <v>2126.93991479673</v>
      </c>
      <c r="C4326" s="0" t="n">
        <f aca="false">IF(B4326&gt;50000,0,IF(B4326&lt;=10000,0,IF(B4326&lt;=20000,0.02,IF(B4326&lt;=21000,-0.0997,0))))</f>
        <v>0</v>
      </c>
      <c r="D4326" s="81" t="n">
        <f aca="false">IF(B4326&gt;50000,0,D4325+$B$13*((E4325/D4325+$I$4*$I$3*(-SIN(C4325))-$I$1*$I$4*$I$3*COS(C4325)-0.5*$I$5*$I$2*D4325*D4325)/$I$4))</f>
        <v>0.417503694702439</v>
      </c>
      <c r="E4326" s="0" t="n">
        <f aca="false">IF(B4326&gt;50000,0,IF(B4326&lt;=100,$C$22,IF(B4326&lt;=10000,$C$25,IF(B4326&lt;=20000,$C$28,IF(B4326&lt;=21500,$C$31,IF(B4326&lt;=49900,$C$34,$C$37))))))</f>
        <v>1</v>
      </c>
      <c r="F4326" s="81" t="n">
        <f aca="false">IF(B4326&gt;50000,0,D4326*3600/1000)</f>
        <v>1.50301330092878</v>
      </c>
    </row>
    <row r="4327" customFormat="false" ht="12.75" hidden="false" customHeight="false" outlineLevel="0" collapsed="false">
      <c r="A4327" s="0" t="n">
        <f aca="false">A4326+$B$13</f>
        <v>4283</v>
      </c>
      <c r="B4327" s="81" t="n">
        <f aca="false">B4326+$B$13*(D4326)*COS(C4326)</f>
        <v>2127.35741849144</v>
      </c>
      <c r="C4327" s="0" t="n">
        <f aca="false">IF(B4327&gt;50000,0,IF(B4327&lt;=10000,0,IF(B4327&lt;=20000,0.02,IF(B4327&lt;=21000,-0.0997,0))))</f>
        <v>0</v>
      </c>
      <c r="D4327" s="81" t="n">
        <f aca="false">IF(B4327&gt;50000,0,D4326+$B$13*((E4326/D4326+$I$4*$I$3*(-SIN(C4326))-$I$1*$I$4*$I$3*COS(C4326)-0.5*$I$5*$I$2*D4326*D4326)/$I$4))</f>
        <v>0.417503694702439</v>
      </c>
      <c r="E4327" s="0" t="n">
        <f aca="false">IF(B4327&gt;50000,0,IF(B4327&lt;=100,$C$22,IF(B4327&lt;=10000,$C$25,IF(B4327&lt;=20000,$C$28,IF(B4327&lt;=21500,$C$31,IF(B4327&lt;=49900,$C$34,$C$37))))))</f>
        <v>1</v>
      </c>
      <c r="F4327" s="81" t="n">
        <f aca="false">IF(B4327&gt;50000,0,D4327*3600/1000)</f>
        <v>1.50301330092878</v>
      </c>
    </row>
    <row r="4328" customFormat="false" ht="12.75" hidden="false" customHeight="false" outlineLevel="0" collapsed="false">
      <c r="A4328" s="0" t="n">
        <f aca="false">A4327+$B$13</f>
        <v>4284</v>
      </c>
      <c r="B4328" s="81" t="n">
        <f aca="false">B4327+$B$13*(D4327)*COS(C4327)</f>
        <v>2127.77492218614</v>
      </c>
      <c r="C4328" s="0" t="n">
        <f aca="false">IF(B4328&gt;50000,0,IF(B4328&lt;=10000,0,IF(B4328&lt;=20000,0.02,IF(B4328&lt;=21000,-0.0997,0))))</f>
        <v>0</v>
      </c>
      <c r="D4328" s="81" t="n">
        <f aca="false">IF(B4328&gt;50000,0,D4327+$B$13*((E4327/D4327+$I$4*$I$3*(-SIN(C4327))-$I$1*$I$4*$I$3*COS(C4327)-0.5*$I$5*$I$2*D4327*D4327)/$I$4))</f>
        <v>0.417503694702439</v>
      </c>
      <c r="E4328" s="0" t="n">
        <f aca="false">IF(B4328&gt;50000,0,IF(B4328&lt;=100,$C$22,IF(B4328&lt;=10000,$C$25,IF(B4328&lt;=20000,$C$28,IF(B4328&lt;=21500,$C$31,IF(B4328&lt;=49900,$C$34,$C$37))))))</f>
        <v>1</v>
      </c>
      <c r="F4328" s="81" t="n">
        <f aca="false">IF(B4328&gt;50000,0,D4328*3600/1000)</f>
        <v>1.50301330092878</v>
      </c>
    </row>
    <row r="4329" customFormat="false" ht="12.75" hidden="false" customHeight="false" outlineLevel="0" collapsed="false">
      <c r="A4329" s="0" t="n">
        <f aca="false">A4328+$B$13</f>
        <v>4285</v>
      </c>
      <c r="B4329" s="81" t="n">
        <f aca="false">B4328+$B$13*(D4328)*COS(C4328)</f>
        <v>2128.19242588084</v>
      </c>
      <c r="C4329" s="0" t="n">
        <f aca="false">IF(B4329&gt;50000,0,IF(B4329&lt;=10000,0,IF(B4329&lt;=20000,0.02,IF(B4329&lt;=21000,-0.0997,0))))</f>
        <v>0</v>
      </c>
      <c r="D4329" s="81" t="n">
        <f aca="false">IF(B4329&gt;50000,0,D4328+$B$13*((E4328/D4328+$I$4*$I$3*(-SIN(C4328))-$I$1*$I$4*$I$3*COS(C4328)-0.5*$I$5*$I$2*D4328*D4328)/$I$4))</f>
        <v>0.417503694702439</v>
      </c>
      <c r="E4329" s="0" t="n">
        <f aca="false">IF(B4329&gt;50000,0,IF(B4329&lt;=100,$C$22,IF(B4329&lt;=10000,$C$25,IF(B4329&lt;=20000,$C$28,IF(B4329&lt;=21500,$C$31,IF(B4329&lt;=49900,$C$34,$C$37))))))</f>
        <v>1</v>
      </c>
      <c r="F4329" s="81" t="n">
        <f aca="false">IF(B4329&gt;50000,0,D4329*3600/1000)</f>
        <v>1.50301330092878</v>
      </c>
    </row>
    <row r="4330" customFormat="false" ht="12.75" hidden="false" customHeight="false" outlineLevel="0" collapsed="false">
      <c r="A4330" s="0" t="n">
        <f aca="false">A4329+$B$13</f>
        <v>4286</v>
      </c>
      <c r="B4330" s="81" t="n">
        <f aca="false">B4329+$B$13*(D4329)*COS(C4329)</f>
        <v>2128.60992957554</v>
      </c>
      <c r="C4330" s="0" t="n">
        <f aca="false">IF(B4330&gt;50000,0,IF(B4330&lt;=10000,0,IF(B4330&lt;=20000,0.02,IF(B4330&lt;=21000,-0.0997,0))))</f>
        <v>0</v>
      </c>
      <c r="D4330" s="81" t="n">
        <f aca="false">IF(B4330&gt;50000,0,D4329+$B$13*((E4329/D4329+$I$4*$I$3*(-SIN(C4329))-$I$1*$I$4*$I$3*COS(C4329)-0.5*$I$5*$I$2*D4329*D4329)/$I$4))</f>
        <v>0.417503694702439</v>
      </c>
      <c r="E4330" s="0" t="n">
        <f aca="false">IF(B4330&gt;50000,0,IF(B4330&lt;=100,$C$22,IF(B4330&lt;=10000,$C$25,IF(B4330&lt;=20000,$C$28,IF(B4330&lt;=21500,$C$31,IF(B4330&lt;=49900,$C$34,$C$37))))))</f>
        <v>1</v>
      </c>
      <c r="F4330" s="81" t="n">
        <f aca="false">IF(B4330&gt;50000,0,D4330*3600/1000)</f>
        <v>1.50301330092878</v>
      </c>
    </row>
    <row r="4331" customFormat="false" ht="12.75" hidden="false" customHeight="false" outlineLevel="0" collapsed="false">
      <c r="A4331" s="0" t="n">
        <f aca="false">A4330+$B$13</f>
        <v>4287</v>
      </c>
      <c r="B4331" s="81" t="n">
        <f aca="false">B4330+$B$13*(D4330)*COS(C4330)</f>
        <v>2129.02743327025</v>
      </c>
      <c r="C4331" s="0" t="n">
        <f aca="false">IF(B4331&gt;50000,0,IF(B4331&lt;=10000,0,IF(B4331&lt;=20000,0.02,IF(B4331&lt;=21000,-0.0997,0))))</f>
        <v>0</v>
      </c>
      <c r="D4331" s="81" t="n">
        <f aca="false">IF(B4331&gt;50000,0,D4330+$B$13*((E4330/D4330+$I$4*$I$3*(-SIN(C4330))-$I$1*$I$4*$I$3*COS(C4330)-0.5*$I$5*$I$2*D4330*D4330)/$I$4))</f>
        <v>0.417503694702439</v>
      </c>
      <c r="E4331" s="0" t="n">
        <f aca="false">IF(B4331&gt;50000,0,IF(B4331&lt;=100,$C$22,IF(B4331&lt;=10000,$C$25,IF(B4331&lt;=20000,$C$28,IF(B4331&lt;=21500,$C$31,IF(B4331&lt;=49900,$C$34,$C$37))))))</f>
        <v>1</v>
      </c>
      <c r="F4331" s="81" t="n">
        <f aca="false">IF(B4331&gt;50000,0,D4331*3600/1000)</f>
        <v>1.50301330092878</v>
      </c>
    </row>
    <row r="4332" customFormat="false" ht="12.75" hidden="false" customHeight="false" outlineLevel="0" collapsed="false">
      <c r="A4332" s="0" t="n">
        <f aca="false">A4331+$B$13</f>
        <v>4288</v>
      </c>
      <c r="B4332" s="81" t="n">
        <f aca="false">B4331+$B$13*(D4331)*COS(C4331)</f>
        <v>2129.44493696495</v>
      </c>
      <c r="C4332" s="0" t="n">
        <f aca="false">IF(B4332&gt;50000,0,IF(B4332&lt;=10000,0,IF(B4332&lt;=20000,0.02,IF(B4332&lt;=21000,-0.0997,0))))</f>
        <v>0</v>
      </c>
      <c r="D4332" s="81" t="n">
        <f aca="false">IF(B4332&gt;50000,0,D4331+$B$13*((E4331/D4331+$I$4*$I$3*(-SIN(C4331))-$I$1*$I$4*$I$3*COS(C4331)-0.5*$I$5*$I$2*D4331*D4331)/$I$4))</f>
        <v>0.417503694702439</v>
      </c>
      <c r="E4332" s="0" t="n">
        <f aca="false">IF(B4332&gt;50000,0,IF(B4332&lt;=100,$C$22,IF(B4332&lt;=10000,$C$25,IF(B4332&lt;=20000,$C$28,IF(B4332&lt;=21500,$C$31,IF(B4332&lt;=49900,$C$34,$C$37))))))</f>
        <v>1</v>
      </c>
      <c r="F4332" s="81" t="n">
        <f aca="false">IF(B4332&gt;50000,0,D4332*3600/1000)</f>
        <v>1.50301330092878</v>
      </c>
    </row>
    <row r="4333" customFormat="false" ht="12.75" hidden="false" customHeight="false" outlineLevel="0" collapsed="false">
      <c r="A4333" s="0" t="n">
        <f aca="false">A4332+$B$13</f>
        <v>4289</v>
      </c>
      <c r="B4333" s="81" t="n">
        <f aca="false">B4332+$B$13*(D4332)*COS(C4332)</f>
        <v>2129.86244065965</v>
      </c>
      <c r="C4333" s="0" t="n">
        <f aca="false">IF(B4333&gt;50000,0,IF(B4333&lt;=10000,0,IF(B4333&lt;=20000,0.02,IF(B4333&lt;=21000,-0.0997,0))))</f>
        <v>0</v>
      </c>
      <c r="D4333" s="81" t="n">
        <f aca="false">IF(B4333&gt;50000,0,D4332+$B$13*((E4332/D4332+$I$4*$I$3*(-SIN(C4332))-$I$1*$I$4*$I$3*COS(C4332)-0.5*$I$5*$I$2*D4332*D4332)/$I$4))</f>
        <v>0.417503694702439</v>
      </c>
      <c r="E4333" s="0" t="n">
        <f aca="false">IF(B4333&gt;50000,0,IF(B4333&lt;=100,$C$22,IF(B4333&lt;=10000,$C$25,IF(B4333&lt;=20000,$C$28,IF(B4333&lt;=21500,$C$31,IF(B4333&lt;=49900,$C$34,$C$37))))))</f>
        <v>1</v>
      </c>
      <c r="F4333" s="81" t="n">
        <f aca="false">IF(B4333&gt;50000,0,D4333*3600/1000)</f>
        <v>1.50301330092878</v>
      </c>
    </row>
    <row r="4334" customFormat="false" ht="12.75" hidden="false" customHeight="false" outlineLevel="0" collapsed="false">
      <c r="A4334" s="0" t="n">
        <f aca="false">A4333+$B$13</f>
        <v>4290</v>
      </c>
      <c r="B4334" s="81" t="n">
        <f aca="false">B4333+$B$13*(D4333)*COS(C4333)</f>
        <v>2130.27994435435</v>
      </c>
      <c r="C4334" s="0" t="n">
        <f aca="false">IF(B4334&gt;50000,0,IF(B4334&lt;=10000,0,IF(B4334&lt;=20000,0.02,IF(B4334&lt;=21000,-0.0997,0))))</f>
        <v>0</v>
      </c>
      <c r="D4334" s="81" t="n">
        <f aca="false">IF(B4334&gt;50000,0,D4333+$B$13*((E4333/D4333+$I$4*$I$3*(-SIN(C4333))-$I$1*$I$4*$I$3*COS(C4333)-0.5*$I$5*$I$2*D4333*D4333)/$I$4))</f>
        <v>0.417503694702439</v>
      </c>
      <c r="E4334" s="0" t="n">
        <f aca="false">IF(B4334&gt;50000,0,IF(B4334&lt;=100,$C$22,IF(B4334&lt;=10000,$C$25,IF(B4334&lt;=20000,$C$28,IF(B4334&lt;=21500,$C$31,IF(B4334&lt;=49900,$C$34,$C$37))))))</f>
        <v>1</v>
      </c>
      <c r="F4334" s="81" t="n">
        <f aca="false">IF(B4334&gt;50000,0,D4334*3600/1000)</f>
        <v>1.50301330092878</v>
      </c>
    </row>
    <row r="4335" customFormat="false" ht="12.75" hidden="false" customHeight="false" outlineLevel="0" collapsed="false">
      <c r="A4335" s="0" t="n">
        <f aca="false">A4334+$B$13</f>
        <v>4291</v>
      </c>
      <c r="B4335" s="81" t="n">
        <f aca="false">B4334+$B$13*(D4334)*COS(C4334)</f>
        <v>2130.69744804906</v>
      </c>
      <c r="C4335" s="0" t="n">
        <f aca="false">IF(B4335&gt;50000,0,IF(B4335&lt;=10000,0,IF(B4335&lt;=20000,0.02,IF(B4335&lt;=21000,-0.0997,0))))</f>
        <v>0</v>
      </c>
      <c r="D4335" s="81" t="n">
        <f aca="false">IF(B4335&gt;50000,0,D4334+$B$13*((E4334/D4334+$I$4*$I$3*(-SIN(C4334))-$I$1*$I$4*$I$3*COS(C4334)-0.5*$I$5*$I$2*D4334*D4334)/$I$4))</f>
        <v>0.417503694702439</v>
      </c>
      <c r="E4335" s="0" t="n">
        <f aca="false">IF(B4335&gt;50000,0,IF(B4335&lt;=100,$C$22,IF(B4335&lt;=10000,$C$25,IF(B4335&lt;=20000,$C$28,IF(B4335&lt;=21500,$C$31,IF(B4335&lt;=49900,$C$34,$C$37))))))</f>
        <v>1</v>
      </c>
      <c r="F4335" s="81" t="n">
        <f aca="false">IF(B4335&gt;50000,0,D4335*3600/1000)</f>
        <v>1.50301330092878</v>
      </c>
    </row>
    <row r="4336" customFormat="false" ht="12.75" hidden="false" customHeight="false" outlineLevel="0" collapsed="false">
      <c r="A4336" s="0" t="n">
        <f aca="false">A4335+$B$13</f>
        <v>4292</v>
      </c>
      <c r="B4336" s="81" t="n">
        <f aca="false">B4335+$B$13*(D4335)*COS(C4335)</f>
        <v>2131.11495174376</v>
      </c>
      <c r="C4336" s="0" t="n">
        <f aca="false">IF(B4336&gt;50000,0,IF(B4336&lt;=10000,0,IF(B4336&lt;=20000,0.02,IF(B4336&lt;=21000,-0.0997,0))))</f>
        <v>0</v>
      </c>
      <c r="D4336" s="81" t="n">
        <f aca="false">IF(B4336&gt;50000,0,D4335+$B$13*((E4335/D4335+$I$4*$I$3*(-SIN(C4335))-$I$1*$I$4*$I$3*COS(C4335)-0.5*$I$5*$I$2*D4335*D4335)/$I$4))</f>
        <v>0.417503694702439</v>
      </c>
      <c r="E4336" s="0" t="n">
        <f aca="false">IF(B4336&gt;50000,0,IF(B4336&lt;=100,$C$22,IF(B4336&lt;=10000,$C$25,IF(B4336&lt;=20000,$C$28,IF(B4336&lt;=21500,$C$31,IF(B4336&lt;=49900,$C$34,$C$37))))))</f>
        <v>1</v>
      </c>
      <c r="F4336" s="81" t="n">
        <f aca="false">IF(B4336&gt;50000,0,D4336*3600/1000)</f>
        <v>1.50301330092878</v>
      </c>
    </row>
    <row r="4337" customFormat="false" ht="12.75" hidden="false" customHeight="false" outlineLevel="0" collapsed="false">
      <c r="A4337" s="0" t="n">
        <f aca="false">A4336+$B$13</f>
        <v>4293</v>
      </c>
      <c r="B4337" s="81" t="n">
        <f aca="false">B4336+$B$13*(D4336)*COS(C4336)</f>
        <v>2131.53245543846</v>
      </c>
      <c r="C4337" s="0" t="n">
        <f aca="false">IF(B4337&gt;50000,0,IF(B4337&lt;=10000,0,IF(B4337&lt;=20000,0.02,IF(B4337&lt;=21000,-0.0997,0))))</f>
        <v>0</v>
      </c>
      <c r="D4337" s="81" t="n">
        <f aca="false">IF(B4337&gt;50000,0,D4336+$B$13*((E4336/D4336+$I$4*$I$3*(-SIN(C4336))-$I$1*$I$4*$I$3*COS(C4336)-0.5*$I$5*$I$2*D4336*D4336)/$I$4))</f>
        <v>0.417503694702439</v>
      </c>
      <c r="E4337" s="0" t="n">
        <f aca="false">IF(B4337&gt;50000,0,IF(B4337&lt;=100,$C$22,IF(B4337&lt;=10000,$C$25,IF(B4337&lt;=20000,$C$28,IF(B4337&lt;=21500,$C$31,IF(B4337&lt;=49900,$C$34,$C$37))))))</f>
        <v>1</v>
      </c>
      <c r="F4337" s="81" t="n">
        <f aca="false">IF(B4337&gt;50000,0,D4337*3600/1000)</f>
        <v>1.50301330092878</v>
      </c>
    </row>
    <row r="4338" customFormat="false" ht="12.75" hidden="false" customHeight="false" outlineLevel="0" collapsed="false">
      <c r="A4338" s="0" t="n">
        <f aca="false">A4337+$B$13</f>
        <v>4294</v>
      </c>
      <c r="B4338" s="81" t="n">
        <f aca="false">B4337+$B$13*(D4337)*COS(C4337)</f>
        <v>2131.94995913316</v>
      </c>
      <c r="C4338" s="0" t="n">
        <f aca="false">IF(B4338&gt;50000,0,IF(B4338&lt;=10000,0,IF(B4338&lt;=20000,0.02,IF(B4338&lt;=21000,-0.0997,0))))</f>
        <v>0</v>
      </c>
      <c r="D4338" s="81" t="n">
        <f aca="false">IF(B4338&gt;50000,0,D4337+$B$13*((E4337/D4337+$I$4*$I$3*(-SIN(C4337))-$I$1*$I$4*$I$3*COS(C4337)-0.5*$I$5*$I$2*D4337*D4337)/$I$4))</f>
        <v>0.417503694702439</v>
      </c>
      <c r="E4338" s="0" t="n">
        <f aca="false">IF(B4338&gt;50000,0,IF(B4338&lt;=100,$C$22,IF(B4338&lt;=10000,$C$25,IF(B4338&lt;=20000,$C$28,IF(B4338&lt;=21500,$C$31,IF(B4338&lt;=49900,$C$34,$C$37))))))</f>
        <v>1</v>
      </c>
      <c r="F4338" s="81" t="n">
        <f aca="false">IF(B4338&gt;50000,0,D4338*3600/1000)</f>
        <v>1.50301330092878</v>
      </c>
    </row>
    <row r="4339" customFormat="false" ht="12.75" hidden="false" customHeight="false" outlineLevel="0" collapsed="false">
      <c r="A4339" s="0" t="n">
        <f aca="false">A4338+$B$13</f>
        <v>4295</v>
      </c>
      <c r="B4339" s="81" t="n">
        <f aca="false">B4338+$B$13*(D4338)*COS(C4338)</f>
        <v>2132.36746282787</v>
      </c>
      <c r="C4339" s="0" t="n">
        <f aca="false">IF(B4339&gt;50000,0,IF(B4339&lt;=10000,0,IF(B4339&lt;=20000,0.02,IF(B4339&lt;=21000,-0.0997,0))))</f>
        <v>0</v>
      </c>
      <c r="D4339" s="81" t="n">
        <f aca="false">IF(B4339&gt;50000,0,D4338+$B$13*((E4338/D4338+$I$4*$I$3*(-SIN(C4338))-$I$1*$I$4*$I$3*COS(C4338)-0.5*$I$5*$I$2*D4338*D4338)/$I$4))</f>
        <v>0.417503694702439</v>
      </c>
      <c r="E4339" s="0" t="n">
        <f aca="false">IF(B4339&gt;50000,0,IF(B4339&lt;=100,$C$22,IF(B4339&lt;=10000,$C$25,IF(B4339&lt;=20000,$C$28,IF(B4339&lt;=21500,$C$31,IF(B4339&lt;=49900,$C$34,$C$37))))))</f>
        <v>1</v>
      </c>
      <c r="F4339" s="81" t="n">
        <f aca="false">IF(B4339&gt;50000,0,D4339*3600/1000)</f>
        <v>1.50301330092878</v>
      </c>
    </row>
    <row r="4340" customFormat="false" ht="12.75" hidden="false" customHeight="false" outlineLevel="0" collapsed="false">
      <c r="A4340" s="0" t="n">
        <f aca="false">A4339+$B$13</f>
        <v>4296</v>
      </c>
      <c r="B4340" s="81" t="n">
        <f aca="false">B4339+$B$13*(D4339)*COS(C4339)</f>
        <v>2132.78496652257</v>
      </c>
      <c r="C4340" s="0" t="n">
        <f aca="false">IF(B4340&gt;50000,0,IF(B4340&lt;=10000,0,IF(B4340&lt;=20000,0.02,IF(B4340&lt;=21000,-0.0997,0))))</f>
        <v>0</v>
      </c>
      <c r="D4340" s="81" t="n">
        <f aca="false">IF(B4340&gt;50000,0,D4339+$B$13*((E4339/D4339+$I$4*$I$3*(-SIN(C4339))-$I$1*$I$4*$I$3*COS(C4339)-0.5*$I$5*$I$2*D4339*D4339)/$I$4))</f>
        <v>0.417503694702439</v>
      </c>
      <c r="E4340" s="0" t="n">
        <f aca="false">IF(B4340&gt;50000,0,IF(B4340&lt;=100,$C$22,IF(B4340&lt;=10000,$C$25,IF(B4340&lt;=20000,$C$28,IF(B4340&lt;=21500,$C$31,IF(B4340&lt;=49900,$C$34,$C$37))))))</f>
        <v>1</v>
      </c>
      <c r="F4340" s="81" t="n">
        <f aca="false">IF(B4340&gt;50000,0,D4340*3600/1000)</f>
        <v>1.50301330092878</v>
      </c>
    </row>
    <row r="4341" customFormat="false" ht="12.75" hidden="false" customHeight="false" outlineLevel="0" collapsed="false">
      <c r="A4341" s="0" t="n">
        <f aca="false">A4340+$B$13</f>
        <v>4297</v>
      </c>
      <c r="B4341" s="81" t="n">
        <f aca="false">B4340+$B$13*(D4340)*COS(C4340)</f>
        <v>2133.20247021727</v>
      </c>
      <c r="C4341" s="0" t="n">
        <f aca="false">IF(B4341&gt;50000,0,IF(B4341&lt;=10000,0,IF(B4341&lt;=20000,0.02,IF(B4341&lt;=21000,-0.0997,0))))</f>
        <v>0</v>
      </c>
      <c r="D4341" s="81" t="n">
        <f aca="false">IF(B4341&gt;50000,0,D4340+$B$13*((E4340/D4340+$I$4*$I$3*(-SIN(C4340))-$I$1*$I$4*$I$3*COS(C4340)-0.5*$I$5*$I$2*D4340*D4340)/$I$4))</f>
        <v>0.417503694702439</v>
      </c>
      <c r="E4341" s="0" t="n">
        <f aca="false">IF(B4341&gt;50000,0,IF(B4341&lt;=100,$C$22,IF(B4341&lt;=10000,$C$25,IF(B4341&lt;=20000,$C$28,IF(B4341&lt;=21500,$C$31,IF(B4341&lt;=49900,$C$34,$C$37))))))</f>
        <v>1</v>
      </c>
      <c r="F4341" s="81" t="n">
        <f aca="false">IF(B4341&gt;50000,0,D4341*3600/1000)</f>
        <v>1.50301330092878</v>
      </c>
    </row>
    <row r="4342" customFormat="false" ht="12.75" hidden="false" customHeight="false" outlineLevel="0" collapsed="false">
      <c r="A4342" s="0" t="n">
        <f aca="false">A4341+$B$13</f>
        <v>4298</v>
      </c>
      <c r="B4342" s="81" t="n">
        <f aca="false">B4341+$B$13*(D4341)*COS(C4341)</f>
        <v>2133.61997391198</v>
      </c>
      <c r="C4342" s="0" t="n">
        <f aca="false">IF(B4342&gt;50000,0,IF(B4342&lt;=10000,0,IF(B4342&lt;=20000,0.02,IF(B4342&lt;=21000,-0.0997,0))))</f>
        <v>0</v>
      </c>
      <c r="D4342" s="81" t="n">
        <f aca="false">IF(B4342&gt;50000,0,D4341+$B$13*((E4341/D4341+$I$4*$I$3*(-SIN(C4341))-$I$1*$I$4*$I$3*COS(C4341)-0.5*$I$5*$I$2*D4341*D4341)/$I$4))</f>
        <v>0.417503694702439</v>
      </c>
      <c r="E4342" s="0" t="n">
        <f aca="false">IF(B4342&gt;50000,0,IF(B4342&lt;=100,$C$22,IF(B4342&lt;=10000,$C$25,IF(B4342&lt;=20000,$C$28,IF(B4342&lt;=21500,$C$31,IF(B4342&lt;=49900,$C$34,$C$37))))))</f>
        <v>1</v>
      </c>
      <c r="F4342" s="81" t="n">
        <f aca="false">IF(B4342&gt;50000,0,D4342*3600/1000)</f>
        <v>1.50301330092878</v>
      </c>
    </row>
    <row r="4343" customFormat="false" ht="12.75" hidden="false" customHeight="false" outlineLevel="0" collapsed="false">
      <c r="A4343" s="0" t="n">
        <f aca="false">A4342+$B$13</f>
        <v>4299</v>
      </c>
      <c r="B4343" s="81" t="n">
        <f aca="false">B4342+$B$13*(D4342)*COS(C4342)</f>
        <v>2134.03747760668</v>
      </c>
      <c r="C4343" s="0" t="n">
        <f aca="false">IF(B4343&gt;50000,0,IF(B4343&lt;=10000,0,IF(B4343&lt;=20000,0.02,IF(B4343&lt;=21000,-0.0997,0))))</f>
        <v>0</v>
      </c>
      <c r="D4343" s="81" t="n">
        <f aca="false">IF(B4343&gt;50000,0,D4342+$B$13*((E4342/D4342+$I$4*$I$3*(-SIN(C4342))-$I$1*$I$4*$I$3*COS(C4342)-0.5*$I$5*$I$2*D4342*D4342)/$I$4))</f>
        <v>0.417503694702439</v>
      </c>
      <c r="E4343" s="0" t="n">
        <f aca="false">IF(B4343&gt;50000,0,IF(B4343&lt;=100,$C$22,IF(B4343&lt;=10000,$C$25,IF(B4343&lt;=20000,$C$28,IF(B4343&lt;=21500,$C$31,IF(B4343&lt;=49900,$C$34,$C$37))))))</f>
        <v>1</v>
      </c>
      <c r="F4343" s="81" t="n">
        <f aca="false">IF(B4343&gt;50000,0,D4343*3600/1000)</f>
        <v>1.50301330092878</v>
      </c>
    </row>
    <row r="4344" customFormat="false" ht="12.75" hidden="false" customHeight="false" outlineLevel="0" collapsed="false">
      <c r="A4344" s="0" t="n">
        <f aca="false">A4343+$B$13</f>
        <v>4300</v>
      </c>
      <c r="B4344" s="81" t="n">
        <f aca="false">B4343+$B$13*(D4343)*COS(C4343)</f>
        <v>2134.45498130138</v>
      </c>
      <c r="C4344" s="0" t="n">
        <f aca="false">IF(B4344&gt;50000,0,IF(B4344&lt;=10000,0,IF(B4344&lt;=20000,0.02,IF(B4344&lt;=21000,-0.0997,0))))</f>
        <v>0</v>
      </c>
      <c r="D4344" s="81" t="n">
        <f aca="false">IF(B4344&gt;50000,0,D4343+$B$13*((E4343/D4343+$I$4*$I$3*(-SIN(C4343))-$I$1*$I$4*$I$3*COS(C4343)-0.5*$I$5*$I$2*D4343*D4343)/$I$4))</f>
        <v>0.417503694702439</v>
      </c>
      <c r="E4344" s="0" t="n">
        <f aca="false">IF(B4344&gt;50000,0,IF(B4344&lt;=100,$C$22,IF(B4344&lt;=10000,$C$25,IF(B4344&lt;=20000,$C$28,IF(B4344&lt;=21500,$C$31,IF(B4344&lt;=49900,$C$34,$C$37))))))</f>
        <v>1</v>
      </c>
      <c r="F4344" s="81" t="n">
        <f aca="false">IF(B4344&gt;50000,0,D4344*3600/1000)</f>
        <v>1.50301330092878</v>
      </c>
    </row>
    <row r="4345" customFormat="false" ht="12.75" hidden="false" customHeight="false" outlineLevel="0" collapsed="false">
      <c r="A4345" s="0" t="n">
        <f aca="false">A4344+$B$13</f>
        <v>4301</v>
      </c>
      <c r="B4345" s="81" t="n">
        <f aca="false">B4344+$B$13*(D4344)*COS(C4344)</f>
        <v>2134.87248499608</v>
      </c>
      <c r="C4345" s="0" t="n">
        <f aca="false">IF(B4345&gt;50000,0,IF(B4345&lt;=10000,0,IF(B4345&lt;=20000,0.02,IF(B4345&lt;=21000,-0.0997,0))))</f>
        <v>0</v>
      </c>
      <c r="D4345" s="81" t="n">
        <f aca="false">IF(B4345&gt;50000,0,D4344+$B$13*((E4344/D4344+$I$4*$I$3*(-SIN(C4344))-$I$1*$I$4*$I$3*COS(C4344)-0.5*$I$5*$I$2*D4344*D4344)/$I$4))</f>
        <v>0.417503694702439</v>
      </c>
      <c r="E4345" s="0" t="n">
        <f aca="false">IF(B4345&gt;50000,0,IF(B4345&lt;=100,$C$22,IF(B4345&lt;=10000,$C$25,IF(B4345&lt;=20000,$C$28,IF(B4345&lt;=21500,$C$31,IF(B4345&lt;=49900,$C$34,$C$37))))))</f>
        <v>1</v>
      </c>
      <c r="F4345" s="81" t="n">
        <f aca="false">IF(B4345&gt;50000,0,D4345*3600/1000)</f>
        <v>1.50301330092878</v>
      </c>
    </row>
    <row r="4346" customFormat="false" ht="12.75" hidden="false" customHeight="false" outlineLevel="0" collapsed="false">
      <c r="A4346" s="0" t="n">
        <f aca="false">A4345+$B$13</f>
        <v>4302</v>
      </c>
      <c r="B4346" s="81" t="n">
        <f aca="false">B4345+$B$13*(D4345)*COS(C4345)</f>
        <v>2135.28998869079</v>
      </c>
      <c r="C4346" s="0" t="n">
        <f aca="false">IF(B4346&gt;50000,0,IF(B4346&lt;=10000,0,IF(B4346&lt;=20000,0.02,IF(B4346&lt;=21000,-0.0997,0))))</f>
        <v>0</v>
      </c>
      <c r="D4346" s="81" t="n">
        <f aca="false">IF(B4346&gt;50000,0,D4345+$B$13*((E4345/D4345+$I$4*$I$3*(-SIN(C4345))-$I$1*$I$4*$I$3*COS(C4345)-0.5*$I$5*$I$2*D4345*D4345)/$I$4))</f>
        <v>0.417503694702439</v>
      </c>
      <c r="E4346" s="0" t="n">
        <f aca="false">IF(B4346&gt;50000,0,IF(B4346&lt;=100,$C$22,IF(B4346&lt;=10000,$C$25,IF(B4346&lt;=20000,$C$28,IF(B4346&lt;=21500,$C$31,IF(B4346&lt;=49900,$C$34,$C$37))))))</f>
        <v>1</v>
      </c>
      <c r="F4346" s="81" t="n">
        <f aca="false">IF(B4346&gt;50000,0,D4346*3600/1000)</f>
        <v>1.50301330092878</v>
      </c>
    </row>
    <row r="4347" customFormat="false" ht="12.75" hidden="false" customHeight="false" outlineLevel="0" collapsed="false">
      <c r="A4347" s="0" t="n">
        <f aca="false">A4346+$B$13</f>
        <v>4303</v>
      </c>
      <c r="B4347" s="81" t="n">
        <f aca="false">B4346+$B$13*(D4346)*COS(C4346)</f>
        <v>2135.70749238549</v>
      </c>
      <c r="C4347" s="0" t="n">
        <f aca="false">IF(B4347&gt;50000,0,IF(B4347&lt;=10000,0,IF(B4347&lt;=20000,0.02,IF(B4347&lt;=21000,-0.0997,0))))</f>
        <v>0</v>
      </c>
      <c r="D4347" s="81" t="n">
        <f aca="false">IF(B4347&gt;50000,0,D4346+$B$13*((E4346/D4346+$I$4*$I$3*(-SIN(C4346))-$I$1*$I$4*$I$3*COS(C4346)-0.5*$I$5*$I$2*D4346*D4346)/$I$4))</f>
        <v>0.417503694702439</v>
      </c>
      <c r="E4347" s="0" t="n">
        <f aca="false">IF(B4347&gt;50000,0,IF(B4347&lt;=100,$C$22,IF(B4347&lt;=10000,$C$25,IF(B4347&lt;=20000,$C$28,IF(B4347&lt;=21500,$C$31,IF(B4347&lt;=49900,$C$34,$C$37))))))</f>
        <v>1</v>
      </c>
      <c r="F4347" s="81" t="n">
        <f aca="false">IF(B4347&gt;50000,0,D4347*3600/1000)</f>
        <v>1.50301330092878</v>
      </c>
    </row>
    <row r="4348" customFormat="false" ht="12.75" hidden="false" customHeight="false" outlineLevel="0" collapsed="false">
      <c r="A4348" s="0" t="n">
        <f aca="false">A4347+$B$13</f>
        <v>4304</v>
      </c>
      <c r="B4348" s="81" t="n">
        <f aca="false">B4347+$B$13*(D4347)*COS(C4347)</f>
        <v>2136.12499608019</v>
      </c>
      <c r="C4348" s="0" t="n">
        <f aca="false">IF(B4348&gt;50000,0,IF(B4348&lt;=10000,0,IF(B4348&lt;=20000,0.02,IF(B4348&lt;=21000,-0.0997,0))))</f>
        <v>0</v>
      </c>
      <c r="D4348" s="81" t="n">
        <f aca="false">IF(B4348&gt;50000,0,D4347+$B$13*((E4347/D4347+$I$4*$I$3*(-SIN(C4347))-$I$1*$I$4*$I$3*COS(C4347)-0.5*$I$5*$I$2*D4347*D4347)/$I$4))</f>
        <v>0.417503694702439</v>
      </c>
      <c r="E4348" s="0" t="n">
        <f aca="false">IF(B4348&gt;50000,0,IF(B4348&lt;=100,$C$22,IF(B4348&lt;=10000,$C$25,IF(B4348&lt;=20000,$C$28,IF(B4348&lt;=21500,$C$31,IF(B4348&lt;=49900,$C$34,$C$37))))))</f>
        <v>1</v>
      </c>
      <c r="F4348" s="81" t="n">
        <f aca="false">IF(B4348&gt;50000,0,D4348*3600/1000)</f>
        <v>1.50301330092878</v>
      </c>
    </row>
    <row r="4349" customFormat="false" ht="12.75" hidden="false" customHeight="false" outlineLevel="0" collapsed="false">
      <c r="A4349" s="0" t="n">
        <f aca="false">A4348+$B$13</f>
        <v>4305</v>
      </c>
      <c r="B4349" s="81" t="n">
        <f aca="false">B4348+$B$13*(D4348)*COS(C4348)</f>
        <v>2136.54249977489</v>
      </c>
      <c r="C4349" s="0" t="n">
        <f aca="false">IF(B4349&gt;50000,0,IF(B4349&lt;=10000,0,IF(B4349&lt;=20000,0.02,IF(B4349&lt;=21000,-0.0997,0))))</f>
        <v>0</v>
      </c>
      <c r="D4349" s="81" t="n">
        <f aca="false">IF(B4349&gt;50000,0,D4348+$B$13*((E4348/D4348+$I$4*$I$3*(-SIN(C4348))-$I$1*$I$4*$I$3*COS(C4348)-0.5*$I$5*$I$2*D4348*D4348)/$I$4))</f>
        <v>0.417503694702439</v>
      </c>
      <c r="E4349" s="0" t="n">
        <f aca="false">IF(B4349&gt;50000,0,IF(B4349&lt;=100,$C$22,IF(B4349&lt;=10000,$C$25,IF(B4349&lt;=20000,$C$28,IF(B4349&lt;=21500,$C$31,IF(B4349&lt;=49900,$C$34,$C$37))))))</f>
        <v>1</v>
      </c>
      <c r="F4349" s="81" t="n">
        <f aca="false">IF(B4349&gt;50000,0,D4349*3600/1000)</f>
        <v>1.50301330092878</v>
      </c>
    </row>
    <row r="4350" customFormat="false" ht="12.75" hidden="false" customHeight="false" outlineLevel="0" collapsed="false">
      <c r="A4350" s="0" t="n">
        <f aca="false">A4349+$B$13</f>
        <v>4306</v>
      </c>
      <c r="B4350" s="81" t="n">
        <f aca="false">B4349+$B$13*(D4349)*COS(C4349)</f>
        <v>2136.9600034696</v>
      </c>
      <c r="C4350" s="0" t="n">
        <f aca="false">IF(B4350&gt;50000,0,IF(B4350&lt;=10000,0,IF(B4350&lt;=20000,0.02,IF(B4350&lt;=21000,-0.0997,0))))</f>
        <v>0</v>
      </c>
      <c r="D4350" s="81" t="n">
        <f aca="false">IF(B4350&gt;50000,0,D4349+$B$13*((E4349/D4349+$I$4*$I$3*(-SIN(C4349))-$I$1*$I$4*$I$3*COS(C4349)-0.5*$I$5*$I$2*D4349*D4349)/$I$4))</f>
        <v>0.417503694702439</v>
      </c>
      <c r="E4350" s="0" t="n">
        <f aca="false">IF(B4350&gt;50000,0,IF(B4350&lt;=100,$C$22,IF(B4350&lt;=10000,$C$25,IF(B4350&lt;=20000,$C$28,IF(B4350&lt;=21500,$C$31,IF(B4350&lt;=49900,$C$34,$C$37))))))</f>
        <v>1</v>
      </c>
      <c r="F4350" s="81" t="n">
        <f aca="false">IF(B4350&gt;50000,0,D4350*3600/1000)</f>
        <v>1.50301330092878</v>
      </c>
    </row>
    <row r="4351" customFormat="false" ht="12.75" hidden="false" customHeight="false" outlineLevel="0" collapsed="false">
      <c r="A4351" s="0" t="n">
        <f aca="false">A4350+$B$13</f>
        <v>4307</v>
      </c>
      <c r="B4351" s="81" t="n">
        <f aca="false">B4350+$B$13*(D4350)*COS(C4350)</f>
        <v>2137.3775071643</v>
      </c>
      <c r="C4351" s="0" t="n">
        <f aca="false">IF(B4351&gt;50000,0,IF(B4351&lt;=10000,0,IF(B4351&lt;=20000,0.02,IF(B4351&lt;=21000,-0.0997,0))))</f>
        <v>0</v>
      </c>
      <c r="D4351" s="81" t="n">
        <f aca="false">IF(B4351&gt;50000,0,D4350+$B$13*((E4350/D4350+$I$4*$I$3*(-SIN(C4350))-$I$1*$I$4*$I$3*COS(C4350)-0.5*$I$5*$I$2*D4350*D4350)/$I$4))</f>
        <v>0.417503694702439</v>
      </c>
      <c r="E4351" s="0" t="n">
        <f aca="false">IF(B4351&gt;50000,0,IF(B4351&lt;=100,$C$22,IF(B4351&lt;=10000,$C$25,IF(B4351&lt;=20000,$C$28,IF(B4351&lt;=21500,$C$31,IF(B4351&lt;=49900,$C$34,$C$37))))))</f>
        <v>1</v>
      </c>
      <c r="F4351" s="81" t="n">
        <f aca="false">IF(B4351&gt;50000,0,D4351*3600/1000)</f>
        <v>1.50301330092878</v>
      </c>
    </row>
    <row r="4352" customFormat="false" ht="12.75" hidden="false" customHeight="false" outlineLevel="0" collapsed="false">
      <c r="A4352" s="0" t="n">
        <f aca="false">A4351+$B$13</f>
        <v>4308</v>
      </c>
      <c r="B4352" s="81" t="n">
        <f aca="false">B4351+$B$13*(D4351)*COS(C4351)</f>
        <v>2137.795010859</v>
      </c>
      <c r="C4352" s="0" t="n">
        <f aca="false">IF(B4352&gt;50000,0,IF(B4352&lt;=10000,0,IF(B4352&lt;=20000,0.02,IF(B4352&lt;=21000,-0.0997,0))))</f>
        <v>0</v>
      </c>
      <c r="D4352" s="81" t="n">
        <f aca="false">IF(B4352&gt;50000,0,D4351+$B$13*((E4351/D4351+$I$4*$I$3*(-SIN(C4351))-$I$1*$I$4*$I$3*COS(C4351)-0.5*$I$5*$I$2*D4351*D4351)/$I$4))</f>
        <v>0.417503694702439</v>
      </c>
      <c r="E4352" s="0" t="n">
        <f aca="false">IF(B4352&gt;50000,0,IF(B4352&lt;=100,$C$22,IF(B4352&lt;=10000,$C$25,IF(B4352&lt;=20000,$C$28,IF(B4352&lt;=21500,$C$31,IF(B4352&lt;=49900,$C$34,$C$37))))))</f>
        <v>1</v>
      </c>
      <c r="F4352" s="81" t="n">
        <f aca="false">IF(B4352&gt;50000,0,D4352*3600/1000)</f>
        <v>1.50301330092878</v>
      </c>
    </row>
    <row r="4353" customFormat="false" ht="12.75" hidden="false" customHeight="false" outlineLevel="0" collapsed="false">
      <c r="A4353" s="0" t="n">
        <f aca="false">A4352+$B$13</f>
        <v>4309</v>
      </c>
      <c r="B4353" s="81" t="n">
        <f aca="false">B4352+$B$13*(D4352)*COS(C4352)</f>
        <v>2138.2125145537</v>
      </c>
      <c r="C4353" s="0" t="n">
        <f aca="false">IF(B4353&gt;50000,0,IF(B4353&lt;=10000,0,IF(B4353&lt;=20000,0.02,IF(B4353&lt;=21000,-0.0997,0))))</f>
        <v>0</v>
      </c>
      <c r="D4353" s="81" t="n">
        <f aca="false">IF(B4353&gt;50000,0,D4352+$B$13*((E4352/D4352+$I$4*$I$3*(-SIN(C4352))-$I$1*$I$4*$I$3*COS(C4352)-0.5*$I$5*$I$2*D4352*D4352)/$I$4))</f>
        <v>0.417503694702439</v>
      </c>
      <c r="E4353" s="0" t="n">
        <f aca="false">IF(B4353&gt;50000,0,IF(B4353&lt;=100,$C$22,IF(B4353&lt;=10000,$C$25,IF(B4353&lt;=20000,$C$28,IF(B4353&lt;=21500,$C$31,IF(B4353&lt;=49900,$C$34,$C$37))))))</f>
        <v>1</v>
      </c>
      <c r="F4353" s="81" t="n">
        <f aca="false">IF(B4353&gt;50000,0,D4353*3600/1000)</f>
        <v>1.50301330092878</v>
      </c>
    </row>
    <row r="4354" customFormat="false" ht="12.75" hidden="false" customHeight="false" outlineLevel="0" collapsed="false">
      <c r="A4354" s="0" t="n">
        <f aca="false">A4353+$B$13</f>
        <v>4310</v>
      </c>
      <c r="B4354" s="81" t="n">
        <f aca="false">B4353+$B$13*(D4353)*COS(C4353)</f>
        <v>2138.63001824841</v>
      </c>
      <c r="C4354" s="0" t="n">
        <f aca="false">IF(B4354&gt;50000,0,IF(B4354&lt;=10000,0,IF(B4354&lt;=20000,0.02,IF(B4354&lt;=21000,-0.0997,0))))</f>
        <v>0</v>
      </c>
      <c r="D4354" s="81" t="n">
        <f aca="false">IF(B4354&gt;50000,0,D4353+$B$13*((E4353/D4353+$I$4*$I$3*(-SIN(C4353))-$I$1*$I$4*$I$3*COS(C4353)-0.5*$I$5*$I$2*D4353*D4353)/$I$4))</f>
        <v>0.417503694702439</v>
      </c>
      <c r="E4354" s="0" t="n">
        <f aca="false">IF(B4354&gt;50000,0,IF(B4354&lt;=100,$C$22,IF(B4354&lt;=10000,$C$25,IF(B4354&lt;=20000,$C$28,IF(B4354&lt;=21500,$C$31,IF(B4354&lt;=49900,$C$34,$C$37))))))</f>
        <v>1</v>
      </c>
      <c r="F4354" s="81" t="n">
        <f aca="false">IF(B4354&gt;50000,0,D4354*3600/1000)</f>
        <v>1.50301330092878</v>
      </c>
    </row>
    <row r="4355" customFormat="false" ht="12.75" hidden="false" customHeight="false" outlineLevel="0" collapsed="false">
      <c r="A4355" s="0" t="n">
        <f aca="false">A4354+$B$13</f>
        <v>4311</v>
      </c>
      <c r="B4355" s="81" t="n">
        <f aca="false">B4354+$B$13*(D4354)*COS(C4354)</f>
        <v>2139.04752194311</v>
      </c>
      <c r="C4355" s="0" t="n">
        <f aca="false">IF(B4355&gt;50000,0,IF(B4355&lt;=10000,0,IF(B4355&lt;=20000,0.02,IF(B4355&lt;=21000,-0.0997,0))))</f>
        <v>0</v>
      </c>
      <c r="D4355" s="81" t="n">
        <f aca="false">IF(B4355&gt;50000,0,D4354+$B$13*((E4354/D4354+$I$4*$I$3*(-SIN(C4354))-$I$1*$I$4*$I$3*COS(C4354)-0.5*$I$5*$I$2*D4354*D4354)/$I$4))</f>
        <v>0.417503694702439</v>
      </c>
      <c r="E4355" s="0" t="n">
        <f aca="false">IF(B4355&gt;50000,0,IF(B4355&lt;=100,$C$22,IF(B4355&lt;=10000,$C$25,IF(B4355&lt;=20000,$C$28,IF(B4355&lt;=21500,$C$31,IF(B4355&lt;=49900,$C$34,$C$37))))))</f>
        <v>1</v>
      </c>
      <c r="F4355" s="81" t="n">
        <f aca="false">IF(B4355&gt;50000,0,D4355*3600/1000)</f>
        <v>1.50301330092878</v>
      </c>
    </row>
    <row r="4356" customFormat="false" ht="12.75" hidden="false" customHeight="false" outlineLevel="0" collapsed="false">
      <c r="A4356" s="0" t="n">
        <f aca="false">A4355+$B$13</f>
        <v>4312</v>
      </c>
      <c r="B4356" s="81" t="n">
        <f aca="false">B4355+$B$13*(D4355)*COS(C4355)</f>
        <v>2139.46502563781</v>
      </c>
      <c r="C4356" s="0" t="n">
        <f aca="false">IF(B4356&gt;50000,0,IF(B4356&lt;=10000,0,IF(B4356&lt;=20000,0.02,IF(B4356&lt;=21000,-0.0997,0))))</f>
        <v>0</v>
      </c>
      <c r="D4356" s="81" t="n">
        <f aca="false">IF(B4356&gt;50000,0,D4355+$B$13*((E4355/D4355+$I$4*$I$3*(-SIN(C4355))-$I$1*$I$4*$I$3*COS(C4355)-0.5*$I$5*$I$2*D4355*D4355)/$I$4))</f>
        <v>0.417503694702439</v>
      </c>
      <c r="E4356" s="0" t="n">
        <f aca="false">IF(B4356&gt;50000,0,IF(B4356&lt;=100,$C$22,IF(B4356&lt;=10000,$C$25,IF(B4356&lt;=20000,$C$28,IF(B4356&lt;=21500,$C$31,IF(B4356&lt;=49900,$C$34,$C$37))))))</f>
        <v>1</v>
      </c>
      <c r="F4356" s="81" t="n">
        <f aca="false">IF(B4356&gt;50000,0,D4356*3600/1000)</f>
        <v>1.50301330092878</v>
      </c>
    </row>
    <row r="4357" customFormat="false" ht="12.75" hidden="false" customHeight="false" outlineLevel="0" collapsed="false">
      <c r="A4357" s="0" t="n">
        <f aca="false">A4356+$B$13</f>
        <v>4313</v>
      </c>
      <c r="B4357" s="81" t="n">
        <f aca="false">B4356+$B$13*(D4356)*COS(C4356)</f>
        <v>2139.88252933252</v>
      </c>
      <c r="C4357" s="0" t="n">
        <f aca="false">IF(B4357&gt;50000,0,IF(B4357&lt;=10000,0,IF(B4357&lt;=20000,0.02,IF(B4357&lt;=21000,-0.0997,0))))</f>
        <v>0</v>
      </c>
      <c r="D4357" s="81" t="n">
        <f aca="false">IF(B4357&gt;50000,0,D4356+$B$13*((E4356/D4356+$I$4*$I$3*(-SIN(C4356))-$I$1*$I$4*$I$3*COS(C4356)-0.5*$I$5*$I$2*D4356*D4356)/$I$4))</f>
        <v>0.417503694702439</v>
      </c>
      <c r="E4357" s="0" t="n">
        <f aca="false">IF(B4357&gt;50000,0,IF(B4357&lt;=100,$C$22,IF(B4357&lt;=10000,$C$25,IF(B4357&lt;=20000,$C$28,IF(B4357&lt;=21500,$C$31,IF(B4357&lt;=49900,$C$34,$C$37))))))</f>
        <v>1</v>
      </c>
      <c r="F4357" s="81" t="n">
        <f aca="false">IF(B4357&gt;50000,0,D4357*3600/1000)</f>
        <v>1.50301330092878</v>
      </c>
    </row>
    <row r="4358" customFormat="false" ht="12.75" hidden="false" customHeight="false" outlineLevel="0" collapsed="false">
      <c r="A4358" s="0" t="n">
        <f aca="false">A4357+$B$13</f>
        <v>4314</v>
      </c>
      <c r="B4358" s="81" t="n">
        <f aca="false">B4357+$B$13*(D4357)*COS(C4357)</f>
        <v>2140.30003302722</v>
      </c>
      <c r="C4358" s="0" t="n">
        <f aca="false">IF(B4358&gt;50000,0,IF(B4358&lt;=10000,0,IF(B4358&lt;=20000,0.02,IF(B4358&lt;=21000,-0.0997,0))))</f>
        <v>0</v>
      </c>
      <c r="D4358" s="81" t="n">
        <f aca="false">IF(B4358&gt;50000,0,D4357+$B$13*((E4357/D4357+$I$4*$I$3*(-SIN(C4357))-$I$1*$I$4*$I$3*COS(C4357)-0.5*$I$5*$I$2*D4357*D4357)/$I$4))</f>
        <v>0.417503694702439</v>
      </c>
      <c r="E4358" s="0" t="n">
        <f aca="false">IF(B4358&gt;50000,0,IF(B4358&lt;=100,$C$22,IF(B4358&lt;=10000,$C$25,IF(B4358&lt;=20000,$C$28,IF(B4358&lt;=21500,$C$31,IF(B4358&lt;=49900,$C$34,$C$37))))))</f>
        <v>1</v>
      </c>
      <c r="F4358" s="81" t="n">
        <f aca="false">IF(B4358&gt;50000,0,D4358*3600/1000)</f>
        <v>1.50301330092878</v>
      </c>
    </row>
    <row r="4359" customFormat="false" ht="12.75" hidden="false" customHeight="false" outlineLevel="0" collapsed="false">
      <c r="A4359" s="0" t="n">
        <f aca="false">A4358+$B$13</f>
        <v>4315</v>
      </c>
      <c r="B4359" s="81" t="n">
        <f aca="false">B4358+$B$13*(D4358)*COS(C4358)</f>
        <v>2140.71753672192</v>
      </c>
      <c r="C4359" s="0" t="n">
        <f aca="false">IF(B4359&gt;50000,0,IF(B4359&lt;=10000,0,IF(B4359&lt;=20000,0.02,IF(B4359&lt;=21000,-0.0997,0))))</f>
        <v>0</v>
      </c>
      <c r="D4359" s="81" t="n">
        <f aca="false">IF(B4359&gt;50000,0,D4358+$B$13*((E4358/D4358+$I$4*$I$3*(-SIN(C4358))-$I$1*$I$4*$I$3*COS(C4358)-0.5*$I$5*$I$2*D4358*D4358)/$I$4))</f>
        <v>0.417503694702439</v>
      </c>
      <c r="E4359" s="0" t="n">
        <f aca="false">IF(B4359&gt;50000,0,IF(B4359&lt;=100,$C$22,IF(B4359&lt;=10000,$C$25,IF(B4359&lt;=20000,$C$28,IF(B4359&lt;=21500,$C$31,IF(B4359&lt;=49900,$C$34,$C$37))))))</f>
        <v>1</v>
      </c>
      <c r="F4359" s="81" t="n">
        <f aca="false">IF(B4359&gt;50000,0,D4359*3600/1000)</f>
        <v>1.50301330092878</v>
      </c>
    </row>
    <row r="4360" customFormat="false" ht="12.75" hidden="false" customHeight="false" outlineLevel="0" collapsed="false">
      <c r="A4360" s="0" t="n">
        <f aca="false">A4359+$B$13</f>
        <v>4316</v>
      </c>
      <c r="B4360" s="81" t="n">
        <f aca="false">B4359+$B$13*(D4359)*COS(C4359)</f>
        <v>2141.13504041662</v>
      </c>
      <c r="C4360" s="0" t="n">
        <f aca="false">IF(B4360&gt;50000,0,IF(B4360&lt;=10000,0,IF(B4360&lt;=20000,0.02,IF(B4360&lt;=21000,-0.0997,0))))</f>
        <v>0</v>
      </c>
      <c r="D4360" s="81" t="n">
        <f aca="false">IF(B4360&gt;50000,0,D4359+$B$13*((E4359/D4359+$I$4*$I$3*(-SIN(C4359))-$I$1*$I$4*$I$3*COS(C4359)-0.5*$I$5*$I$2*D4359*D4359)/$I$4))</f>
        <v>0.417503694702439</v>
      </c>
      <c r="E4360" s="0" t="n">
        <f aca="false">IF(B4360&gt;50000,0,IF(B4360&lt;=100,$C$22,IF(B4360&lt;=10000,$C$25,IF(B4360&lt;=20000,$C$28,IF(B4360&lt;=21500,$C$31,IF(B4360&lt;=49900,$C$34,$C$37))))))</f>
        <v>1</v>
      </c>
      <c r="F4360" s="81" t="n">
        <f aca="false">IF(B4360&gt;50000,0,D4360*3600/1000)</f>
        <v>1.50301330092878</v>
      </c>
    </row>
    <row r="4361" customFormat="false" ht="12.75" hidden="false" customHeight="false" outlineLevel="0" collapsed="false">
      <c r="A4361" s="0" t="n">
        <f aca="false">A4360+$B$13</f>
        <v>4317</v>
      </c>
      <c r="B4361" s="81" t="n">
        <f aca="false">B4360+$B$13*(D4360)*COS(C4360)</f>
        <v>2141.55254411133</v>
      </c>
      <c r="C4361" s="0" t="n">
        <f aca="false">IF(B4361&gt;50000,0,IF(B4361&lt;=10000,0,IF(B4361&lt;=20000,0.02,IF(B4361&lt;=21000,-0.0997,0))))</f>
        <v>0</v>
      </c>
      <c r="D4361" s="81" t="n">
        <f aca="false">IF(B4361&gt;50000,0,D4360+$B$13*((E4360/D4360+$I$4*$I$3*(-SIN(C4360))-$I$1*$I$4*$I$3*COS(C4360)-0.5*$I$5*$I$2*D4360*D4360)/$I$4))</f>
        <v>0.417503694702439</v>
      </c>
      <c r="E4361" s="0" t="n">
        <f aca="false">IF(B4361&gt;50000,0,IF(B4361&lt;=100,$C$22,IF(B4361&lt;=10000,$C$25,IF(B4361&lt;=20000,$C$28,IF(B4361&lt;=21500,$C$31,IF(B4361&lt;=49900,$C$34,$C$37))))))</f>
        <v>1</v>
      </c>
      <c r="F4361" s="81" t="n">
        <f aca="false">IF(B4361&gt;50000,0,D4361*3600/1000)</f>
        <v>1.50301330092878</v>
      </c>
    </row>
    <row r="4362" customFormat="false" ht="12.75" hidden="false" customHeight="false" outlineLevel="0" collapsed="false">
      <c r="A4362" s="0" t="n">
        <f aca="false">A4361+$B$13</f>
        <v>4318</v>
      </c>
      <c r="B4362" s="81" t="n">
        <f aca="false">B4361+$B$13*(D4361)*COS(C4361)</f>
        <v>2141.97004780603</v>
      </c>
      <c r="C4362" s="0" t="n">
        <f aca="false">IF(B4362&gt;50000,0,IF(B4362&lt;=10000,0,IF(B4362&lt;=20000,0.02,IF(B4362&lt;=21000,-0.0997,0))))</f>
        <v>0</v>
      </c>
      <c r="D4362" s="81" t="n">
        <f aca="false">IF(B4362&gt;50000,0,D4361+$B$13*((E4361/D4361+$I$4*$I$3*(-SIN(C4361))-$I$1*$I$4*$I$3*COS(C4361)-0.5*$I$5*$I$2*D4361*D4361)/$I$4))</f>
        <v>0.417503694702439</v>
      </c>
      <c r="E4362" s="0" t="n">
        <f aca="false">IF(B4362&gt;50000,0,IF(B4362&lt;=100,$C$22,IF(B4362&lt;=10000,$C$25,IF(B4362&lt;=20000,$C$28,IF(B4362&lt;=21500,$C$31,IF(B4362&lt;=49900,$C$34,$C$37))))))</f>
        <v>1</v>
      </c>
      <c r="F4362" s="81" t="n">
        <f aca="false">IF(B4362&gt;50000,0,D4362*3600/1000)</f>
        <v>1.50301330092878</v>
      </c>
    </row>
    <row r="4363" customFormat="false" ht="12.75" hidden="false" customHeight="false" outlineLevel="0" collapsed="false">
      <c r="A4363" s="0" t="n">
        <f aca="false">A4362+$B$13</f>
        <v>4319</v>
      </c>
      <c r="B4363" s="81" t="n">
        <f aca="false">B4362+$B$13*(D4362)*COS(C4362)</f>
        <v>2142.38755150073</v>
      </c>
      <c r="C4363" s="0" t="n">
        <f aca="false">IF(B4363&gt;50000,0,IF(B4363&lt;=10000,0,IF(B4363&lt;=20000,0.02,IF(B4363&lt;=21000,-0.0997,0))))</f>
        <v>0</v>
      </c>
      <c r="D4363" s="81" t="n">
        <f aca="false">IF(B4363&gt;50000,0,D4362+$B$13*((E4362/D4362+$I$4*$I$3*(-SIN(C4362))-$I$1*$I$4*$I$3*COS(C4362)-0.5*$I$5*$I$2*D4362*D4362)/$I$4))</f>
        <v>0.417503694702439</v>
      </c>
      <c r="E4363" s="0" t="n">
        <f aca="false">IF(B4363&gt;50000,0,IF(B4363&lt;=100,$C$22,IF(B4363&lt;=10000,$C$25,IF(B4363&lt;=20000,$C$28,IF(B4363&lt;=21500,$C$31,IF(B4363&lt;=49900,$C$34,$C$37))))))</f>
        <v>1</v>
      </c>
      <c r="F4363" s="81" t="n">
        <f aca="false">IF(B4363&gt;50000,0,D4363*3600/1000)</f>
        <v>1.50301330092878</v>
      </c>
    </row>
    <row r="4364" customFormat="false" ht="12.75" hidden="false" customHeight="false" outlineLevel="0" collapsed="false">
      <c r="A4364" s="0" t="n">
        <f aca="false">A4363+$B$13</f>
        <v>4320</v>
      </c>
      <c r="B4364" s="81" t="n">
        <f aca="false">B4363+$B$13*(D4363)*COS(C4363)</f>
        <v>2142.80505519543</v>
      </c>
      <c r="C4364" s="0" t="n">
        <f aca="false">IF(B4364&gt;50000,0,IF(B4364&lt;=10000,0,IF(B4364&lt;=20000,0.02,IF(B4364&lt;=21000,-0.0997,0))))</f>
        <v>0</v>
      </c>
      <c r="D4364" s="81" t="n">
        <f aca="false">IF(B4364&gt;50000,0,D4363+$B$13*((E4363/D4363+$I$4*$I$3*(-SIN(C4363))-$I$1*$I$4*$I$3*COS(C4363)-0.5*$I$5*$I$2*D4363*D4363)/$I$4))</f>
        <v>0.417503694702439</v>
      </c>
      <c r="E4364" s="0" t="n">
        <f aca="false">IF(B4364&gt;50000,0,IF(B4364&lt;=100,$C$22,IF(B4364&lt;=10000,$C$25,IF(B4364&lt;=20000,$C$28,IF(B4364&lt;=21500,$C$31,IF(B4364&lt;=49900,$C$34,$C$37))))))</f>
        <v>1</v>
      </c>
      <c r="F4364" s="81" t="n">
        <f aca="false">IF(B4364&gt;50000,0,D4364*3600/1000)</f>
        <v>1.50301330092878</v>
      </c>
    </row>
    <row r="4365" customFormat="false" ht="12.75" hidden="false" customHeight="false" outlineLevel="0" collapsed="false">
      <c r="A4365" s="0" t="n">
        <f aca="false">A4364+$B$13</f>
        <v>4321</v>
      </c>
      <c r="B4365" s="81" t="n">
        <f aca="false">B4364+$B$13*(D4364)*COS(C4364)</f>
        <v>2143.22255889014</v>
      </c>
      <c r="C4365" s="0" t="n">
        <f aca="false">IF(B4365&gt;50000,0,IF(B4365&lt;=10000,0,IF(B4365&lt;=20000,0.02,IF(B4365&lt;=21000,-0.0997,0))))</f>
        <v>0</v>
      </c>
      <c r="D4365" s="81" t="n">
        <f aca="false">IF(B4365&gt;50000,0,D4364+$B$13*((E4364/D4364+$I$4*$I$3*(-SIN(C4364))-$I$1*$I$4*$I$3*COS(C4364)-0.5*$I$5*$I$2*D4364*D4364)/$I$4))</f>
        <v>0.417503694702439</v>
      </c>
      <c r="E4365" s="0" t="n">
        <f aca="false">IF(B4365&gt;50000,0,IF(B4365&lt;=100,$C$22,IF(B4365&lt;=10000,$C$25,IF(B4365&lt;=20000,$C$28,IF(B4365&lt;=21500,$C$31,IF(B4365&lt;=49900,$C$34,$C$37))))))</f>
        <v>1</v>
      </c>
      <c r="F4365" s="81" t="n">
        <f aca="false">IF(B4365&gt;50000,0,D4365*3600/1000)</f>
        <v>1.50301330092878</v>
      </c>
    </row>
    <row r="4366" customFormat="false" ht="12.75" hidden="false" customHeight="false" outlineLevel="0" collapsed="false">
      <c r="A4366" s="0" t="n">
        <f aca="false">A4365+$B$13</f>
        <v>4322</v>
      </c>
      <c r="B4366" s="81" t="n">
        <f aca="false">B4365+$B$13*(D4365)*COS(C4365)</f>
        <v>2143.64006258484</v>
      </c>
      <c r="C4366" s="0" t="n">
        <f aca="false">IF(B4366&gt;50000,0,IF(B4366&lt;=10000,0,IF(B4366&lt;=20000,0.02,IF(B4366&lt;=21000,-0.0997,0))))</f>
        <v>0</v>
      </c>
      <c r="D4366" s="81" t="n">
        <f aca="false">IF(B4366&gt;50000,0,D4365+$B$13*((E4365/D4365+$I$4*$I$3*(-SIN(C4365))-$I$1*$I$4*$I$3*COS(C4365)-0.5*$I$5*$I$2*D4365*D4365)/$I$4))</f>
        <v>0.417503694702439</v>
      </c>
      <c r="E4366" s="0" t="n">
        <f aca="false">IF(B4366&gt;50000,0,IF(B4366&lt;=100,$C$22,IF(B4366&lt;=10000,$C$25,IF(B4366&lt;=20000,$C$28,IF(B4366&lt;=21500,$C$31,IF(B4366&lt;=49900,$C$34,$C$37))))))</f>
        <v>1</v>
      </c>
      <c r="F4366" s="81" t="n">
        <f aca="false">IF(B4366&gt;50000,0,D4366*3600/1000)</f>
        <v>1.50301330092878</v>
      </c>
    </row>
    <row r="4367" customFormat="false" ht="12.75" hidden="false" customHeight="false" outlineLevel="0" collapsed="false">
      <c r="A4367" s="0" t="n">
        <f aca="false">A4366+$B$13</f>
        <v>4323</v>
      </c>
      <c r="B4367" s="81" t="n">
        <f aca="false">B4366+$B$13*(D4366)*COS(C4366)</f>
        <v>2144.05756627954</v>
      </c>
      <c r="C4367" s="0" t="n">
        <f aca="false">IF(B4367&gt;50000,0,IF(B4367&lt;=10000,0,IF(B4367&lt;=20000,0.02,IF(B4367&lt;=21000,-0.0997,0))))</f>
        <v>0</v>
      </c>
      <c r="D4367" s="81" t="n">
        <f aca="false">IF(B4367&gt;50000,0,D4366+$B$13*((E4366/D4366+$I$4*$I$3*(-SIN(C4366))-$I$1*$I$4*$I$3*COS(C4366)-0.5*$I$5*$I$2*D4366*D4366)/$I$4))</f>
        <v>0.417503694702439</v>
      </c>
      <c r="E4367" s="0" t="n">
        <f aca="false">IF(B4367&gt;50000,0,IF(B4367&lt;=100,$C$22,IF(B4367&lt;=10000,$C$25,IF(B4367&lt;=20000,$C$28,IF(B4367&lt;=21500,$C$31,IF(B4367&lt;=49900,$C$34,$C$37))))))</f>
        <v>1</v>
      </c>
      <c r="F4367" s="81" t="n">
        <f aca="false">IF(B4367&gt;50000,0,D4367*3600/1000)</f>
        <v>1.50301330092878</v>
      </c>
    </row>
    <row r="4368" customFormat="false" ht="12.75" hidden="false" customHeight="false" outlineLevel="0" collapsed="false">
      <c r="A4368" s="0" t="n">
        <f aca="false">A4367+$B$13</f>
        <v>4324</v>
      </c>
      <c r="B4368" s="81" t="n">
        <f aca="false">B4367+$B$13*(D4367)*COS(C4367)</f>
        <v>2144.47506997424</v>
      </c>
      <c r="C4368" s="0" t="n">
        <f aca="false">IF(B4368&gt;50000,0,IF(B4368&lt;=10000,0,IF(B4368&lt;=20000,0.02,IF(B4368&lt;=21000,-0.0997,0))))</f>
        <v>0</v>
      </c>
      <c r="D4368" s="81" t="n">
        <f aca="false">IF(B4368&gt;50000,0,D4367+$B$13*((E4367/D4367+$I$4*$I$3*(-SIN(C4367))-$I$1*$I$4*$I$3*COS(C4367)-0.5*$I$5*$I$2*D4367*D4367)/$I$4))</f>
        <v>0.417503694702439</v>
      </c>
      <c r="E4368" s="0" t="n">
        <f aca="false">IF(B4368&gt;50000,0,IF(B4368&lt;=100,$C$22,IF(B4368&lt;=10000,$C$25,IF(B4368&lt;=20000,$C$28,IF(B4368&lt;=21500,$C$31,IF(B4368&lt;=49900,$C$34,$C$37))))))</f>
        <v>1</v>
      </c>
      <c r="F4368" s="81" t="n">
        <f aca="false">IF(B4368&gt;50000,0,D4368*3600/1000)</f>
        <v>1.50301330092878</v>
      </c>
    </row>
    <row r="4369" customFormat="false" ht="12.75" hidden="false" customHeight="false" outlineLevel="0" collapsed="false">
      <c r="A4369" s="0" t="n">
        <f aca="false">A4368+$B$13</f>
        <v>4325</v>
      </c>
      <c r="B4369" s="81" t="n">
        <f aca="false">B4368+$B$13*(D4368)*COS(C4368)</f>
        <v>2144.89257366895</v>
      </c>
      <c r="C4369" s="0" t="n">
        <f aca="false">IF(B4369&gt;50000,0,IF(B4369&lt;=10000,0,IF(B4369&lt;=20000,0.02,IF(B4369&lt;=21000,-0.0997,0))))</f>
        <v>0</v>
      </c>
      <c r="D4369" s="81" t="n">
        <f aca="false">IF(B4369&gt;50000,0,D4368+$B$13*((E4368/D4368+$I$4*$I$3*(-SIN(C4368))-$I$1*$I$4*$I$3*COS(C4368)-0.5*$I$5*$I$2*D4368*D4368)/$I$4))</f>
        <v>0.417503694702439</v>
      </c>
      <c r="E4369" s="0" t="n">
        <f aca="false">IF(B4369&gt;50000,0,IF(B4369&lt;=100,$C$22,IF(B4369&lt;=10000,$C$25,IF(B4369&lt;=20000,$C$28,IF(B4369&lt;=21500,$C$31,IF(B4369&lt;=49900,$C$34,$C$37))))))</f>
        <v>1</v>
      </c>
      <c r="F4369" s="81" t="n">
        <f aca="false">IF(B4369&gt;50000,0,D4369*3600/1000)</f>
        <v>1.50301330092878</v>
      </c>
    </row>
    <row r="4370" customFormat="false" ht="12.75" hidden="false" customHeight="false" outlineLevel="0" collapsed="false">
      <c r="A4370" s="0" t="n">
        <f aca="false">A4369+$B$13</f>
        <v>4326</v>
      </c>
      <c r="B4370" s="81" t="n">
        <f aca="false">B4369+$B$13*(D4369)*COS(C4369)</f>
        <v>2145.31007736365</v>
      </c>
      <c r="C4370" s="0" t="n">
        <f aca="false">IF(B4370&gt;50000,0,IF(B4370&lt;=10000,0,IF(B4370&lt;=20000,0.02,IF(B4370&lt;=21000,-0.0997,0))))</f>
        <v>0</v>
      </c>
      <c r="D4370" s="81" t="n">
        <f aca="false">IF(B4370&gt;50000,0,D4369+$B$13*((E4369/D4369+$I$4*$I$3*(-SIN(C4369))-$I$1*$I$4*$I$3*COS(C4369)-0.5*$I$5*$I$2*D4369*D4369)/$I$4))</f>
        <v>0.417503694702439</v>
      </c>
      <c r="E4370" s="0" t="n">
        <f aca="false">IF(B4370&gt;50000,0,IF(B4370&lt;=100,$C$22,IF(B4370&lt;=10000,$C$25,IF(B4370&lt;=20000,$C$28,IF(B4370&lt;=21500,$C$31,IF(B4370&lt;=49900,$C$34,$C$37))))))</f>
        <v>1</v>
      </c>
      <c r="F4370" s="81" t="n">
        <f aca="false">IF(B4370&gt;50000,0,D4370*3600/1000)</f>
        <v>1.50301330092878</v>
      </c>
    </row>
    <row r="4371" customFormat="false" ht="12.75" hidden="false" customHeight="false" outlineLevel="0" collapsed="false">
      <c r="A4371" s="0" t="n">
        <f aca="false">A4370+$B$13</f>
        <v>4327</v>
      </c>
      <c r="B4371" s="81" t="n">
        <f aca="false">B4370+$B$13*(D4370)*COS(C4370)</f>
        <v>2145.72758105835</v>
      </c>
      <c r="C4371" s="0" t="n">
        <f aca="false">IF(B4371&gt;50000,0,IF(B4371&lt;=10000,0,IF(B4371&lt;=20000,0.02,IF(B4371&lt;=21000,-0.0997,0))))</f>
        <v>0</v>
      </c>
      <c r="D4371" s="81" t="n">
        <f aca="false">IF(B4371&gt;50000,0,D4370+$B$13*((E4370/D4370+$I$4*$I$3*(-SIN(C4370))-$I$1*$I$4*$I$3*COS(C4370)-0.5*$I$5*$I$2*D4370*D4370)/$I$4))</f>
        <v>0.417503694702439</v>
      </c>
      <c r="E4371" s="0" t="n">
        <f aca="false">IF(B4371&gt;50000,0,IF(B4371&lt;=100,$C$22,IF(B4371&lt;=10000,$C$25,IF(B4371&lt;=20000,$C$28,IF(B4371&lt;=21500,$C$31,IF(B4371&lt;=49900,$C$34,$C$37))))))</f>
        <v>1</v>
      </c>
      <c r="F4371" s="81" t="n">
        <f aca="false">IF(B4371&gt;50000,0,D4371*3600/1000)</f>
        <v>1.50301330092878</v>
      </c>
    </row>
    <row r="4372" customFormat="false" ht="12.75" hidden="false" customHeight="false" outlineLevel="0" collapsed="false">
      <c r="A4372" s="0" t="n">
        <f aca="false">A4371+$B$13</f>
        <v>4328</v>
      </c>
      <c r="B4372" s="81" t="n">
        <f aca="false">B4371+$B$13*(D4371)*COS(C4371)</f>
        <v>2146.14508475305</v>
      </c>
      <c r="C4372" s="0" t="n">
        <f aca="false">IF(B4372&gt;50000,0,IF(B4372&lt;=10000,0,IF(B4372&lt;=20000,0.02,IF(B4372&lt;=21000,-0.0997,0))))</f>
        <v>0</v>
      </c>
      <c r="D4372" s="81" t="n">
        <f aca="false">IF(B4372&gt;50000,0,D4371+$B$13*((E4371/D4371+$I$4*$I$3*(-SIN(C4371))-$I$1*$I$4*$I$3*COS(C4371)-0.5*$I$5*$I$2*D4371*D4371)/$I$4))</f>
        <v>0.417503694702439</v>
      </c>
      <c r="E4372" s="0" t="n">
        <f aca="false">IF(B4372&gt;50000,0,IF(B4372&lt;=100,$C$22,IF(B4372&lt;=10000,$C$25,IF(B4372&lt;=20000,$C$28,IF(B4372&lt;=21500,$C$31,IF(B4372&lt;=49900,$C$34,$C$37))))))</f>
        <v>1</v>
      </c>
      <c r="F4372" s="81" t="n">
        <f aca="false">IF(B4372&gt;50000,0,D4372*3600/1000)</f>
        <v>1.50301330092878</v>
      </c>
    </row>
    <row r="4373" customFormat="false" ht="12.75" hidden="false" customHeight="false" outlineLevel="0" collapsed="false">
      <c r="A4373" s="0" t="n">
        <f aca="false">A4372+$B$13</f>
        <v>4329</v>
      </c>
      <c r="B4373" s="81" t="n">
        <f aca="false">B4372+$B$13*(D4372)*COS(C4372)</f>
        <v>2146.56258844776</v>
      </c>
      <c r="C4373" s="0" t="n">
        <f aca="false">IF(B4373&gt;50000,0,IF(B4373&lt;=10000,0,IF(B4373&lt;=20000,0.02,IF(B4373&lt;=21000,-0.0997,0))))</f>
        <v>0</v>
      </c>
      <c r="D4373" s="81" t="n">
        <f aca="false">IF(B4373&gt;50000,0,D4372+$B$13*((E4372/D4372+$I$4*$I$3*(-SIN(C4372))-$I$1*$I$4*$I$3*COS(C4372)-0.5*$I$5*$I$2*D4372*D4372)/$I$4))</f>
        <v>0.417503694702439</v>
      </c>
      <c r="E4373" s="0" t="n">
        <f aca="false">IF(B4373&gt;50000,0,IF(B4373&lt;=100,$C$22,IF(B4373&lt;=10000,$C$25,IF(B4373&lt;=20000,$C$28,IF(B4373&lt;=21500,$C$31,IF(B4373&lt;=49900,$C$34,$C$37))))))</f>
        <v>1</v>
      </c>
      <c r="F4373" s="81" t="n">
        <f aca="false">IF(B4373&gt;50000,0,D4373*3600/1000)</f>
        <v>1.50301330092878</v>
      </c>
    </row>
    <row r="4374" customFormat="false" ht="12.75" hidden="false" customHeight="false" outlineLevel="0" collapsed="false">
      <c r="A4374" s="0" t="n">
        <f aca="false">A4373+$B$13</f>
        <v>4330</v>
      </c>
      <c r="B4374" s="81" t="n">
        <f aca="false">B4373+$B$13*(D4373)*COS(C4373)</f>
        <v>2146.98009214246</v>
      </c>
      <c r="C4374" s="0" t="n">
        <f aca="false">IF(B4374&gt;50000,0,IF(B4374&lt;=10000,0,IF(B4374&lt;=20000,0.02,IF(B4374&lt;=21000,-0.0997,0))))</f>
        <v>0</v>
      </c>
      <c r="D4374" s="81" t="n">
        <f aca="false">IF(B4374&gt;50000,0,D4373+$B$13*((E4373/D4373+$I$4*$I$3*(-SIN(C4373))-$I$1*$I$4*$I$3*COS(C4373)-0.5*$I$5*$I$2*D4373*D4373)/$I$4))</f>
        <v>0.417503694702439</v>
      </c>
      <c r="E4374" s="0" t="n">
        <f aca="false">IF(B4374&gt;50000,0,IF(B4374&lt;=100,$C$22,IF(B4374&lt;=10000,$C$25,IF(B4374&lt;=20000,$C$28,IF(B4374&lt;=21500,$C$31,IF(B4374&lt;=49900,$C$34,$C$37))))))</f>
        <v>1</v>
      </c>
      <c r="F4374" s="81" t="n">
        <f aca="false">IF(B4374&gt;50000,0,D4374*3600/1000)</f>
        <v>1.50301330092878</v>
      </c>
    </row>
    <row r="4375" customFormat="false" ht="12.75" hidden="false" customHeight="false" outlineLevel="0" collapsed="false">
      <c r="A4375" s="0" t="n">
        <f aca="false">A4374+$B$13</f>
        <v>4331</v>
      </c>
      <c r="B4375" s="81" t="n">
        <f aca="false">B4374+$B$13*(D4374)*COS(C4374)</f>
        <v>2147.39759583716</v>
      </c>
      <c r="C4375" s="0" t="n">
        <f aca="false">IF(B4375&gt;50000,0,IF(B4375&lt;=10000,0,IF(B4375&lt;=20000,0.02,IF(B4375&lt;=21000,-0.0997,0))))</f>
        <v>0</v>
      </c>
      <c r="D4375" s="81" t="n">
        <f aca="false">IF(B4375&gt;50000,0,D4374+$B$13*((E4374/D4374+$I$4*$I$3*(-SIN(C4374))-$I$1*$I$4*$I$3*COS(C4374)-0.5*$I$5*$I$2*D4374*D4374)/$I$4))</f>
        <v>0.417503694702439</v>
      </c>
      <c r="E4375" s="0" t="n">
        <f aca="false">IF(B4375&gt;50000,0,IF(B4375&lt;=100,$C$22,IF(B4375&lt;=10000,$C$25,IF(B4375&lt;=20000,$C$28,IF(B4375&lt;=21500,$C$31,IF(B4375&lt;=49900,$C$34,$C$37))))))</f>
        <v>1</v>
      </c>
      <c r="F4375" s="81" t="n">
        <f aca="false">IF(B4375&gt;50000,0,D4375*3600/1000)</f>
        <v>1.50301330092878</v>
      </c>
    </row>
    <row r="4376" customFormat="false" ht="12.75" hidden="false" customHeight="false" outlineLevel="0" collapsed="false">
      <c r="A4376" s="0" t="n">
        <f aca="false">A4375+$B$13</f>
        <v>4332</v>
      </c>
      <c r="B4376" s="81" t="n">
        <f aca="false">B4375+$B$13*(D4375)*COS(C4375)</f>
        <v>2147.81509953187</v>
      </c>
      <c r="C4376" s="0" t="n">
        <f aca="false">IF(B4376&gt;50000,0,IF(B4376&lt;=10000,0,IF(B4376&lt;=20000,0.02,IF(B4376&lt;=21000,-0.0997,0))))</f>
        <v>0</v>
      </c>
      <c r="D4376" s="81" t="n">
        <f aca="false">IF(B4376&gt;50000,0,D4375+$B$13*((E4375/D4375+$I$4*$I$3*(-SIN(C4375))-$I$1*$I$4*$I$3*COS(C4375)-0.5*$I$5*$I$2*D4375*D4375)/$I$4))</f>
        <v>0.417503694702439</v>
      </c>
      <c r="E4376" s="0" t="n">
        <f aca="false">IF(B4376&gt;50000,0,IF(B4376&lt;=100,$C$22,IF(B4376&lt;=10000,$C$25,IF(B4376&lt;=20000,$C$28,IF(B4376&lt;=21500,$C$31,IF(B4376&lt;=49900,$C$34,$C$37))))))</f>
        <v>1</v>
      </c>
      <c r="F4376" s="81" t="n">
        <f aca="false">IF(B4376&gt;50000,0,D4376*3600/1000)</f>
        <v>1.50301330092878</v>
      </c>
    </row>
    <row r="4377" customFormat="false" ht="12.75" hidden="false" customHeight="false" outlineLevel="0" collapsed="false">
      <c r="A4377" s="0" t="n">
        <f aca="false">A4376+$B$13</f>
        <v>4333</v>
      </c>
      <c r="B4377" s="81" t="n">
        <f aca="false">B4376+$B$13*(D4376)*COS(C4376)</f>
        <v>2148.23260322657</v>
      </c>
      <c r="C4377" s="0" t="n">
        <f aca="false">IF(B4377&gt;50000,0,IF(B4377&lt;=10000,0,IF(B4377&lt;=20000,0.02,IF(B4377&lt;=21000,-0.0997,0))))</f>
        <v>0</v>
      </c>
      <c r="D4377" s="81" t="n">
        <f aca="false">IF(B4377&gt;50000,0,D4376+$B$13*((E4376/D4376+$I$4*$I$3*(-SIN(C4376))-$I$1*$I$4*$I$3*COS(C4376)-0.5*$I$5*$I$2*D4376*D4376)/$I$4))</f>
        <v>0.417503694702439</v>
      </c>
      <c r="E4377" s="0" t="n">
        <f aca="false">IF(B4377&gt;50000,0,IF(B4377&lt;=100,$C$22,IF(B4377&lt;=10000,$C$25,IF(B4377&lt;=20000,$C$28,IF(B4377&lt;=21500,$C$31,IF(B4377&lt;=49900,$C$34,$C$37))))))</f>
        <v>1</v>
      </c>
      <c r="F4377" s="81" t="n">
        <f aca="false">IF(B4377&gt;50000,0,D4377*3600/1000)</f>
        <v>1.50301330092878</v>
      </c>
    </row>
    <row r="4378" customFormat="false" ht="12.75" hidden="false" customHeight="false" outlineLevel="0" collapsed="false">
      <c r="A4378" s="0" t="n">
        <f aca="false">A4377+$B$13</f>
        <v>4334</v>
      </c>
      <c r="B4378" s="81" t="n">
        <f aca="false">B4377+$B$13*(D4377)*COS(C4377)</f>
        <v>2148.65010692127</v>
      </c>
      <c r="C4378" s="0" t="n">
        <f aca="false">IF(B4378&gt;50000,0,IF(B4378&lt;=10000,0,IF(B4378&lt;=20000,0.02,IF(B4378&lt;=21000,-0.0997,0))))</f>
        <v>0</v>
      </c>
      <c r="D4378" s="81" t="n">
        <f aca="false">IF(B4378&gt;50000,0,D4377+$B$13*((E4377/D4377+$I$4*$I$3*(-SIN(C4377))-$I$1*$I$4*$I$3*COS(C4377)-0.5*$I$5*$I$2*D4377*D4377)/$I$4))</f>
        <v>0.417503694702439</v>
      </c>
      <c r="E4378" s="0" t="n">
        <f aca="false">IF(B4378&gt;50000,0,IF(B4378&lt;=100,$C$22,IF(B4378&lt;=10000,$C$25,IF(B4378&lt;=20000,$C$28,IF(B4378&lt;=21500,$C$31,IF(B4378&lt;=49900,$C$34,$C$37))))))</f>
        <v>1</v>
      </c>
      <c r="F4378" s="81" t="n">
        <f aca="false">IF(B4378&gt;50000,0,D4378*3600/1000)</f>
        <v>1.50301330092878</v>
      </c>
    </row>
    <row r="4379" customFormat="false" ht="12.75" hidden="false" customHeight="false" outlineLevel="0" collapsed="false">
      <c r="A4379" s="0" t="n">
        <f aca="false">A4378+$B$13</f>
        <v>4335</v>
      </c>
      <c r="B4379" s="81" t="n">
        <f aca="false">B4378+$B$13*(D4378)*COS(C4378)</f>
        <v>2149.06761061597</v>
      </c>
      <c r="C4379" s="0" t="n">
        <f aca="false">IF(B4379&gt;50000,0,IF(B4379&lt;=10000,0,IF(B4379&lt;=20000,0.02,IF(B4379&lt;=21000,-0.0997,0))))</f>
        <v>0</v>
      </c>
      <c r="D4379" s="81" t="n">
        <f aca="false">IF(B4379&gt;50000,0,D4378+$B$13*((E4378/D4378+$I$4*$I$3*(-SIN(C4378))-$I$1*$I$4*$I$3*COS(C4378)-0.5*$I$5*$I$2*D4378*D4378)/$I$4))</f>
        <v>0.417503694702439</v>
      </c>
      <c r="E4379" s="0" t="n">
        <f aca="false">IF(B4379&gt;50000,0,IF(B4379&lt;=100,$C$22,IF(B4379&lt;=10000,$C$25,IF(B4379&lt;=20000,$C$28,IF(B4379&lt;=21500,$C$31,IF(B4379&lt;=49900,$C$34,$C$37))))))</f>
        <v>1</v>
      </c>
      <c r="F4379" s="81" t="n">
        <f aca="false">IF(B4379&gt;50000,0,D4379*3600/1000)</f>
        <v>1.50301330092878</v>
      </c>
    </row>
    <row r="4380" customFormat="false" ht="12.75" hidden="false" customHeight="false" outlineLevel="0" collapsed="false">
      <c r="A4380" s="0" t="n">
        <f aca="false">A4379+$B$13</f>
        <v>4336</v>
      </c>
      <c r="B4380" s="81" t="n">
        <f aca="false">B4379+$B$13*(D4379)*COS(C4379)</f>
        <v>2149.48511431068</v>
      </c>
      <c r="C4380" s="0" t="n">
        <f aca="false">IF(B4380&gt;50000,0,IF(B4380&lt;=10000,0,IF(B4380&lt;=20000,0.02,IF(B4380&lt;=21000,-0.0997,0))))</f>
        <v>0</v>
      </c>
      <c r="D4380" s="81" t="n">
        <f aca="false">IF(B4380&gt;50000,0,D4379+$B$13*((E4379/D4379+$I$4*$I$3*(-SIN(C4379))-$I$1*$I$4*$I$3*COS(C4379)-0.5*$I$5*$I$2*D4379*D4379)/$I$4))</f>
        <v>0.417503694702439</v>
      </c>
      <c r="E4380" s="0" t="n">
        <f aca="false">IF(B4380&gt;50000,0,IF(B4380&lt;=100,$C$22,IF(B4380&lt;=10000,$C$25,IF(B4380&lt;=20000,$C$28,IF(B4380&lt;=21500,$C$31,IF(B4380&lt;=49900,$C$34,$C$37))))))</f>
        <v>1</v>
      </c>
      <c r="F4380" s="81" t="n">
        <f aca="false">IF(B4380&gt;50000,0,D4380*3600/1000)</f>
        <v>1.50301330092878</v>
      </c>
    </row>
    <row r="4381" customFormat="false" ht="12.75" hidden="false" customHeight="false" outlineLevel="0" collapsed="false">
      <c r="A4381" s="0" t="n">
        <f aca="false">A4380+$B$13</f>
        <v>4337</v>
      </c>
      <c r="B4381" s="81" t="n">
        <f aca="false">B4380+$B$13*(D4380)*COS(C4380)</f>
        <v>2149.90261800538</v>
      </c>
      <c r="C4381" s="0" t="n">
        <f aca="false">IF(B4381&gt;50000,0,IF(B4381&lt;=10000,0,IF(B4381&lt;=20000,0.02,IF(B4381&lt;=21000,-0.0997,0))))</f>
        <v>0</v>
      </c>
      <c r="D4381" s="81" t="n">
        <f aca="false">IF(B4381&gt;50000,0,D4380+$B$13*((E4380/D4380+$I$4*$I$3*(-SIN(C4380))-$I$1*$I$4*$I$3*COS(C4380)-0.5*$I$5*$I$2*D4380*D4380)/$I$4))</f>
        <v>0.417503694702439</v>
      </c>
      <c r="E4381" s="0" t="n">
        <f aca="false">IF(B4381&gt;50000,0,IF(B4381&lt;=100,$C$22,IF(B4381&lt;=10000,$C$25,IF(B4381&lt;=20000,$C$28,IF(B4381&lt;=21500,$C$31,IF(B4381&lt;=49900,$C$34,$C$37))))))</f>
        <v>1</v>
      </c>
      <c r="F4381" s="81" t="n">
        <f aca="false">IF(B4381&gt;50000,0,D4381*3600/1000)</f>
        <v>1.50301330092878</v>
      </c>
    </row>
    <row r="4382" customFormat="false" ht="12.75" hidden="false" customHeight="false" outlineLevel="0" collapsed="false">
      <c r="A4382" s="0" t="n">
        <f aca="false">A4381+$B$13</f>
        <v>4338</v>
      </c>
      <c r="B4382" s="81" t="n">
        <f aca="false">B4381+$B$13*(D4381)*COS(C4381)</f>
        <v>2150.32012170008</v>
      </c>
      <c r="C4382" s="0" t="n">
        <f aca="false">IF(B4382&gt;50000,0,IF(B4382&lt;=10000,0,IF(B4382&lt;=20000,0.02,IF(B4382&lt;=21000,-0.0997,0))))</f>
        <v>0</v>
      </c>
      <c r="D4382" s="81" t="n">
        <f aca="false">IF(B4382&gt;50000,0,D4381+$B$13*((E4381/D4381+$I$4*$I$3*(-SIN(C4381))-$I$1*$I$4*$I$3*COS(C4381)-0.5*$I$5*$I$2*D4381*D4381)/$I$4))</f>
        <v>0.417503694702439</v>
      </c>
      <c r="E4382" s="0" t="n">
        <f aca="false">IF(B4382&gt;50000,0,IF(B4382&lt;=100,$C$22,IF(B4382&lt;=10000,$C$25,IF(B4382&lt;=20000,$C$28,IF(B4382&lt;=21500,$C$31,IF(B4382&lt;=49900,$C$34,$C$37))))))</f>
        <v>1</v>
      </c>
      <c r="F4382" s="81" t="n">
        <f aca="false">IF(B4382&gt;50000,0,D4382*3600/1000)</f>
        <v>1.50301330092878</v>
      </c>
    </row>
    <row r="4383" customFormat="false" ht="12.75" hidden="false" customHeight="false" outlineLevel="0" collapsed="false">
      <c r="A4383" s="0" t="n">
        <f aca="false">A4382+$B$13</f>
        <v>4339</v>
      </c>
      <c r="B4383" s="81" t="n">
        <f aca="false">B4382+$B$13*(D4382)*COS(C4382)</f>
        <v>2150.73762539478</v>
      </c>
      <c r="C4383" s="0" t="n">
        <f aca="false">IF(B4383&gt;50000,0,IF(B4383&lt;=10000,0,IF(B4383&lt;=20000,0.02,IF(B4383&lt;=21000,-0.0997,0))))</f>
        <v>0</v>
      </c>
      <c r="D4383" s="81" t="n">
        <f aca="false">IF(B4383&gt;50000,0,D4382+$B$13*((E4382/D4382+$I$4*$I$3*(-SIN(C4382))-$I$1*$I$4*$I$3*COS(C4382)-0.5*$I$5*$I$2*D4382*D4382)/$I$4))</f>
        <v>0.417503694702439</v>
      </c>
      <c r="E4383" s="0" t="n">
        <f aca="false">IF(B4383&gt;50000,0,IF(B4383&lt;=100,$C$22,IF(B4383&lt;=10000,$C$25,IF(B4383&lt;=20000,$C$28,IF(B4383&lt;=21500,$C$31,IF(B4383&lt;=49900,$C$34,$C$37))))))</f>
        <v>1</v>
      </c>
      <c r="F4383" s="81" t="n">
        <f aca="false">IF(B4383&gt;50000,0,D4383*3600/1000)</f>
        <v>1.50301330092878</v>
      </c>
    </row>
    <row r="4384" customFormat="false" ht="12.75" hidden="false" customHeight="false" outlineLevel="0" collapsed="false">
      <c r="A4384" s="0" t="n">
        <f aca="false">A4383+$B$13</f>
        <v>4340</v>
      </c>
      <c r="B4384" s="81" t="n">
        <f aca="false">B4383+$B$13*(D4383)*COS(C4383)</f>
        <v>2151.15512908949</v>
      </c>
      <c r="C4384" s="0" t="n">
        <f aca="false">IF(B4384&gt;50000,0,IF(B4384&lt;=10000,0,IF(B4384&lt;=20000,0.02,IF(B4384&lt;=21000,-0.0997,0))))</f>
        <v>0</v>
      </c>
      <c r="D4384" s="81" t="n">
        <f aca="false">IF(B4384&gt;50000,0,D4383+$B$13*((E4383/D4383+$I$4*$I$3*(-SIN(C4383))-$I$1*$I$4*$I$3*COS(C4383)-0.5*$I$5*$I$2*D4383*D4383)/$I$4))</f>
        <v>0.417503694702439</v>
      </c>
      <c r="E4384" s="0" t="n">
        <f aca="false">IF(B4384&gt;50000,0,IF(B4384&lt;=100,$C$22,IF(B4384&lt;=10000,$C$25,IF(B4384&lt;=20000,$C$28,IF(B4384&lt;=21500,$C$31,IF(B4384&lt;=49900,$C$34,$C$37))))))</f>
        <v>1</v>
      </c>
      <c r="F4384" s="81" t="n">
        <f aca="false">IF(B4384&gt;50000,0,D4384*3600/1000)</f>
        <v>1.50301330092878</v>
      </c>
    </row>
    <row r="4385" customFormat="false" ht="12.75" hidden="false" customHeight="false" outlineLevel="0" collapsed="false">
      <c r="A4385" s="0" t="n">
        <f aca="false">A4384+$B$13</f>
        <v>4341</v>
      </c>
      <c r="B4385" s="81" t="n">
        <f aca="false">B4384+$B$13*(D4384)*COS(C4384)</f>
        <v>2151.57263278419</v>
      </c>
      <c r="C4385" s="0" t="n">
        <f aca="false">IF(B4385&gt;50000,0,IF(B4385&lt;=10000,0,IF(B4385&lt;=20000,0.02,IF(B4385&lt;=21000,-0.0997,0))))</f>
        <v>0</v>
      </c>
      <c r="D4385" s="81" t="n">
        <f aca="false">IF(B4385&gt;50000,0,D4384+$B$13*((E4384/D4384+$I$4*$I$3*(-SIN(C4384))-$I$1*$I$4*$I$3*COS(C4384)-0.5*$I$5*$I$2*D4384*D4384)/$I$4))</f>
        <v>0.417503694702439</v>
      </c>
      <c r="E4385" s="0" t="n">
        <f aca="false">IF(B4385&gt;50000,0,IF(B4385&lt;=100,$C$22,IF(B4385&lt;=10000,$C$25,IF(B4385&lt;=20000,$C$28,IF(B4385&lt;=21500,$C$31,IF(B4385&lt;=49900,$C$34,$C$37))))))</f>
        <v>1</v>
      </c>
      <c r="F4385" s="81" t="n">
        <f aca="false">IF(B4385&gt;50000,0,D4385*3600/1000)</f>
        <v>1.50301330092878</v>
      </c>
    </row>
    <row r="4386" customFormat="false" ht="12.75" hidden="false" customHeight="false" outlineLevel="0" collapsed="false">
      <c r="A4386" s="0" t="n">
        <f aca="false">A4385+$B$13</f>
        <v>4342</v>
      </c>
      <c r="B4386" s="81" t="n">
        <f aca="false">B4385+$B$13*(D4385)*COS(C4385)</f>
        <v>2151.99013647889</v>
      </c>
      <c r="C4386" s="0" t="n">
        <f aca="false">IF(B4386&gt;50000,0,IF(B4386&lt;=10000,0,IF(B4386&lt;=20000,0.02,IF(B4386&lt;=21000,-0.0997,0))))</f>
        <v>0</v>
      </c>
      <c r="D4386" s="81" t="n">
        <f aca="false">IF(B4386&gt;50000,0,D4385+$B$13*((E4385/D4385+$I$4*$I$3*(-SIN(C4385))-$I$1*$I$4*$I$3*COS(C4385)-0.5*$I$5*$I$2*D4385*D4385)/$I$4))</f>
        <v>0.417503694702439</v>
      </c>
      <c r="E4386" s="0" t="n">
        <f aca="false">IF(B4386&gt;50000,0,IF(B4386&lt;=100,$C$22,IF(B4386&lt;=10000,$C$25,IF(B4386&lt;=20000,$C$28,IF(B4386&lt;=21500,$C$31,IF(B4386&lt;=49900,$C$34,$C$37))))))</f>
        <v>1</v>
      </c>
      <c r="F4386" s="81" t="n">
        <f aca="false">IF(B4386&gt;50000,0,D4386*3600/1000)</f>
        <v>1.50301330092878</v>
      </c>
    </row>
    <row r="4387" customFormat="false" ht="12.75" hidden="false" customHeight="false" outlineLevel="0" collapsed="false">
      <c r="A4387" s="0" t="n">
        <f aca="false">A4386+$B$13</f>
        <v>4343</v>
      </c>
      <c r="B4387" s="81" t="n">
        <f aca="false">B4386+$B$13*(D4386)*COS(C4386)</f>
        <v>2152.40764017359</v>
      </c>
      <c r="C4387" s="0" t="n">
        <f aca="false">IF(B4387&gt;50000,0,IF(B4387&lt;=10000,0,IF(B4387&lt;=20000,0.02,IF(B4387&lt;=21000,-0.0997,0))))</f>
        <v>0</v>
      </c>
      <c r="D4387" s="81" t="n">
        <f aca="false">IF(B4387&gt;50000,0,D4386+$B$13*((E4386/D4386+$I$4*$I$3*(-SIN(C4386))-$I$1*$I$4*$I$3*COS(C4386)-0.5*$I$5*$I$2*D4386*D4386)/$I$4))</f>
        <v>0.417503694702439</v>
      </c>
      <c r="E4387" s="0" t="n">
        <f aca="false">IF(B4387&gt;50000,0,IF(B4387&lt;=100,$C$22,IF(B4387&lt;=10000,$C$25,IF(B4387&lt;=20000,$C$28,IF(B4387&lt;=21500,$C$31,IF(B4387&lt;=49900,$C$34,$C$37))))))</f>
        <v>1</v>
      </c>
      <c r="F4387" s="81" t="n">
        <f aca="false">IF(B4387&gt;50000,0,D4387*3600/1000)</f>
        <v>1.50301330092878</v>
      </c>
    </row>
    <row r="4388" customFormat="false" ht="12.75" hidden="false" customHeight="false" outlineLevel="0" collapsed="false">
      <c r="A4388" s="0" t="n">
        <f aca="false">A4387+$B$13</f>
        <v>4344</v>
      </c>
      <c r="B4388" s="81" t="n">
        <f aca="false">B4387+$B$13*(D4387)*COS(C4387)</f>
        <v>2152.8251438683</v>
      </c>
      <c r="C4388" s="0" t="n">
        <f aca="false">IF(B4388&gt;50000,0,IF(B4388&lt;=10000,0,IF(B4388&lt;=20000,0.02,IF(B4388&lt;=21000,-0.0997,0))))</f>
        <v>0</v>
      </c>
      <c r="D4388" s="81" t="n">
        <f aca="false">IF(B4388&gt;50000,0,D4387+$B$13*((E4387/D4387+$I$4*$I$3*(-SIN(C4387))-$I$1*$I$4*$I$3*COS(C4387)-0.5*$I$5*$I$2*D4387*D4387)/$I$4))</f>
        <v>0.417503694702439</v>
      </c>
      <c r="E4388" s="0" t="n">
        <f aca="false">IF(B4388&gt;50000,0,IF(B4388&lt;=100,$C$22,IF(B4388&lt;=10000,$C$25,IF(B4388&lt;=20000,$C$28,IF(B4388&lt;=21500,$C$31,IF(B4388&lt;=49900,$C$34,$C$37))))))</f>
        <v>1</v>
      </c>
      <c r="F4388" s="81" t="n">
        <f aca="false">IF(B4388&gt;50000,0,D4388*3600/1000)</f>
        <v>1.50301330092878</v>
      </c>
    </row>
    <row r="4389" customFormat="false" ht="12.75" hidden="false" customHeight="false" outlineLevel="0" collapsed="false">
      <c r="A4389" s="0" t="n">
        <f aca="false">A4388+$B$13</f>
        <v>4345</v>
      </c>
      <c r="B4389" s="81" t="n">
        <f aca="false">B4388+$B$13*(D4388)*COS(C4388)</f>
        <v>2153.242647563</v>
      </c>
      <c r="C4389" s="0" t="n">
        <f aca="false">IF(B4389&gt;50000,0,IF(B4389&lt;=10000,0,IF(B4389&lt;=20000,0.02,IF(B4389&lt;=21000,-0.0997,0))))</f>
        <v>0</v>
      </c>
      <c r="D4389" s="81" t="n">
        <f aca="false">IF(B4389&gt;50000,0,D4388+$B$13*((E4388/D4388+$I$4*$I$3*(-SIN(C4388))-$I$1*$I$4*$I$3*COS(C4388)-0.5*$I$5*$I$2*D4388*D4388)/$I$4))</f>
        <v>0.417503694702439</v>
      </c>
      <c r="E4389" s="0" t="n">
        <f aca="false">IF(B4389&gt;50000,0,IF(B4389&lt;=100,$C$22,IF(B4389&lt;=10000,$C$25,IF(B4389&lt;=20000,$C$28,IF(B4389&lt;=21500,$C$31,IF(B4389&lt;=49900,$C$34,$C$37))))))</f>
        <v>1</v>
      </c>
      <c r="F4389" s="81" t="n">
        <f aca="false">IF(B4389&gt;50000,0,D4389*3600/1000)</f>
        <v>1.50301330092878</v>
      </c>
    </row>
    <row r="4390" customFormat="false" ht="12.75" hidden="false" customHeight="false" outlineLevel="0" collapsed="false">
      <c r="A4390" s="0" t="n">
        <f aca="false">A4389+$B$13</f>
        <v>4346</v>
      </c>
      <c r="B4390" s="81" t="n">
        <f aca="false">B4389+$B$13*(D4389)*COS(C4389)</f>
        <v>2153.6601512577</v>
      </c>
      <c r="C4390" s="0" t="n">
        <f aca="false">IF(B4390&gt;50000,0,IF(B4390&lt;=10000,0,IF(B4390&lt;=20000,0.02,IF(B4390&lt;=21000,-0.0997,0))))</f>
        <v>0</v>
      </c>
      <c r="D4390" s="81" t="n">
        <f aca="false">IF(B4390&gt;50000,0,D4389+$B$13*((E4389/D4389+$I$4*$I$3*(-SIN(C4389))-$I$1*$I$4*$I$3*COS(C4389)-0.5*$I$5*$I$2*D4389*D4389)/$I$4))</f>
        <v>0.417503694702439</v>
      </c>
      <c r="E4390" s="0" t="n">
        <f aca="false">IF(B4390&gt;50000,0,IF(B4390&lt;=100,$C$22,IF(B4390&lt;=10000,$C$25,IF(B4390&lt;=20000,$C$28,IF(B4390&lt;=21500,$C$31,IF(B4390&lt;=49900,$C$34,$C$37))))))</f>
        <v>1</v>
      </c>
      <c r="F4390" s="81" t="n">
        <f aca="false">IF(B4390&gt;50000,0,D4390*3600/1000)</f>
        <v>1.50301330092878</v>
      </c>
    </row>
    <row r="4391" customFormat="false" ht="12.75" hidden="false" customHeight="false" outlineLevel="0" collapsed="false">
      <c r="A4391" s="0" t="n">
        <f aca="false">A4390+$B$13</f>
        <v>4347</v>
      </c>
      <c r="B4391" s="81" t="n">
        <f aca="false">B4390+$B$13*(D4390)*COS(C4390)</f>
        <v>2154.07765495241</v>
      </c>
      <c r="C4391" s="0" t="n">
        <f aca="false">IF(B4391&gt;50000,0,IF(B4391&lt;=10000,0,IF(B4391&lt;=20000,0.02,IF(B4391&lt;=21000,-0.0997,0))))</f>
        <v>0</v>
      </c>
      <c r="D4391" s="81" t="n">
        <f aca="false">IF(B4391&gt;50000,0,D4390+$B$13*((E4390/D4390+$I$4*$I$3*(-SIN(C4390))-$I$1*$I$4*$I$3*COS(C4390)-0.5*$I$5*$I$2*D4390*D4390)/$I$4))</f>
        <v>0.417503694702439</v>
      </c>
      <c r="E4391" s="0" t="n">
        <f aca="false">IF(B4391&gt;50000,0,IF(B4391&lt;=100,$C$22,IF(B4391&lt;=10000,$C$25,IF(B4391&lt;=20000,$C$28,IF(B4391&lt;=21500,$C$31,IF(B4391&lt;=49900,$C$34,$C$37))))))</f>
        <v>1</v>
      </c>
      <c r="F4391" s="81" t="n">
        <f aca="false">IF(B4391&gt;50000,0,D4391*3600/1000)</f>
        <v>1.50301330092878</v>
      </c>
    </row>
    <row r="4392" customFormat="false" ht="12.75" hidden="false" customHeight="false" outlineLevel="0" collapsed="false">
      <c r="A4392" s="0" t="n">
        <f aca="false">A4391+$B$13</f>
        <v>4348</v>
      </c>
      <c r="B4392" s="81" t="n">
        <f aca="false">B4391+$B$13*(D4391)*COS(C4391)</f>
        <v>2154.49515864711</v>
      </c>
      <c r="C4392" s="0" t="n">
        <f aca="false">IF(B4392&gt;50000,0,IF(B4392&lt;=10000,0,IF(B4392&lt;=20000,0.02,IF(B4392&lt;=21000,-0.0997,0))))</f>
        <v>0</v>
      </c>
      <c r="D4392" s="81" t="n">
        <f aca="false">IF(B4392&gt;50000,0,D4391+$B$13*((E4391/D4391+$I$4*$I$3*(-SIN(C4391))-$I$1*$I$4*$I$3*COS(C4391)-0.5*$I$5*$I$2*D4391*D4391)/$I$4))</f>
        <v>0.417503694702439</v>
      </c>
      <c r="E4392" s="0" t="n">
        <f aca="false">IF(B4392&gt;50000,0,IF(B4392&lt;=100,$C$22,IF(B4392&lt;=10000,$C$25,IF(B4392&lt;=20000,$C$28,IF(B4392&lt;=21500,$C$31,IF(B4392&lt;=49900,$C$34,$C$37))))))</f>
        <v>1</v>
      </c>
      <c r="F4392" s="81" t="n">
        <f aca="false">IF(B4392&gt;50000,0,D4392*3600/1000)</f>
        <v>1.50301330092878</v>
      </c>
    </row>
    <row r="4393" customFormat="false" ht="12.75" hidden="false" customHeight="false" outlineLevel="0" collapsed="false">
      <c r="A4393" s="0" t="n">
        <f aca="false">A4392+$B$13</f>
        <v>4349</v>
      </c>
      <c r="B4393" s="81" t="n">
        <f aca="false">B4392+$B$13*(D4392)*COS(C4392)</f>
        <v>2154.91266234181</v>
      </c>
      <c r="C4393" s="0" t="n">
        <f aca="false">IF(B4393&gt;50000,0,IF(B4393&lt;=10000,0,IF(B4393&lt;=20000,0.02,IF(B4393&lt;=21000,-0.0997,0))))</f>
        <v>0</v>
      </c>
      <c r="D4393" s="81" t="n">
        <f aca="false">IF(B4393&gt;50000,0,D4392+$B$13*((E4392/D4392+$I$4*$I$3*(-SIN(C4392))-$I$1*$I$4*$I$3*COS(C4392)-0.5*$I$5*$I$2*D4392*D4392)/$I$4))</f>
        <v>0.417503694702439</v>
      </c>
      <c r="E4393" s="0" t="n">
        <f aca="false">IF(B4393&gt;50000,0,IF(B4393&lt;=100,$C$22,IF(B4393&lt;=10000,$C$25,IF(B4393&lt;=20000,$C$28,IF(B4393&lt;=21500,$C$31,IF(B4393&lt;=49900,$C$34,$C$37))))))</f>
        <v>1</v>
      </c>
      <c r="F4393" s="81" t="n">
        <f aca="false">IF(B4393&gt;50000,0,D4393*3600/1000)</f>
        <v>1.50301330092878</v>
      </c>
    </row>
    <row r="4394" customFormat="false" ht="12.75" hidden="false" customHeight="false" outlineLevel="0" collapsed="false">
      <c r="A4394" s="0" t="n">
        <f aca="false">A4393+$B$13</f>
        <v>4350</v>
      </c>
      <c r="B4394" s="81" t="n">
        <f aca="false">B4393+$B$13*(D4393)*COS(C4393)</f>
        <v>2155.33016603651</v>
      </c>
      <c r="C4394" s="0" t="n">
        <f aca="false">IF(B4394&gt;50000,0,IF(B4394&lt;=10000,0,IF(B4394&lt;=20000,0.02,IF(B4394&lt;=21000,-0.0997,0))))</f>
        <v>0</v>
      </c>
      <c r="D4394" s="81" t="n">
        <f aca="false">IF(B4394&gt;50000,0,D4393+$B$13*((E4393/D4393+$I$4*$I$3*(-SIN(C4393))-$I$1*$I$4*$I$3*COS(C4393)-0.5*$I$5*$I$2*D4393*D4393)/$I$4))</f>
        <v>0.417503694702439</v>
      </c>
      <c r="E4394" s="0" t="n">
        <f aca="false">IF(B4394&gt;50000,0,IF(B4394&lt;=100,$C$22,IF(B4394&lt;=10000,$C$25,IF(B4394&lt;=20000,$C$28,IF(B4394&lt;=21500,$C$31,IF(B4394&lt;=49900,$C$34,$C$37))))))</f>
        <v>1</v>
      </c>
      <c r="F4394" s="81" t="n">
        <f aca="false">IF(B4394&gt;50000,0,D4394*3600/1000)</f>
        <v>1.50301330092878</v>
      </c>
    </row>
    <row r="4395" customFormat="false" ht="12.75" hidden="false" customHeight="false" outlineLevel="0" collapsed="false">
      <c r="A4395" s="0" t="n">
        <f aca="false">A4394+$B$13</f>
        <v>4351</v>
      </c>
      <c r="B4395" s="81" t="n">
        <f aca="false">B4394+$B$13*(D4394)*COS(C4394)</f>
        <v>2155.74766973122</v>
      </c>
      <c r="C4395" s="0" t="n">
        <f aca="false">IF(B4395&gt;50000,0,IF(B4395&lt;=10000,0,IF(B4395&lt;=20000,0.02,IF(B4395&lt;=21000,-0.0997,0))))</f>
        <v>0</v>
      </c>
      <c r="D4395" s="81" t="n">
        <f aca="false">IF(B4395&gt;50000,0,D4394+$B$13*((E4394/D4394+$I$4*$I$3*(-SIN(C4394))-$I$1*$I$4*$I$3*COS(C4394)-0.5*$I$5*$I$2*D4394*D4394)/$I$4))</f>
        <v>0.417503694702439</v>
      </c>
      <c r="E4395" s="0" t="n">
        <f aca="false">IF(B4395&gt;50000,0,IF(B4395&lt;=100,$C$22,IF(B4395&lt;=10000,$C$25,IF(B4395&lt;=20000,$C$28,IF(B4395&lt;=21500,$C$31,IF(B4395&lt;=49900,$C$34,$C$37))))))</f>
        <v>1</v>
      </c>
      <c r="F4395" s="81" t="n">
        <f aca="false">IF(B4395&gt;50000,0,D4395*3600/1000)</f>
        <v>1.50301330092878</v>
      </c>
    </row>
    <row r="4396" customFormat="false" ht="12.75" hidden="false" customHeight="false" outlineLevel="0" collapsed="false">
      <c r="A4396" s="0" t="n">
        <f aca="false">A4395+$B$13</f>
        <v>4352</v>
      </c>
      <c r="B4396" s="81" t="n">
        <f aca="false">B4395+$B$13*(D4395)*COS(C4395)</f>
        <v>2156.16517342592</v>
      </c>
      <c r="C4396" s="0" t="n">
        <f aca="false">IF(B4396&gt;50000,0,IF(B4396&lt;=10000,0,IF(B4396&lt;=20000,0.02,IF(B4396&lt;=21000,-0.0997,0))))</f>
        <v>0</v>
      </c>
      <c r="D4396" s="81" t="n">
        <f aca="false">IF(B4396&gt;50000,0,D4395+$B$13*((E4395/D4395+$I$4*$I$3*(-SIN(C4395))-$I$1*$I$4*$I$3*COS(C4395)-0.5*$I$5*$I$2*D4395*D4395)/$I$4))</f>
        <v>0.417503694702439</v>
      </c>
      <c r="E4396" s="0" t="n">
        <f aca="false">IF(B4396&gt;50000,0,IF(B4396&lt;=100,$C$22,IF(B4396&lt;=10000,$C$25,IF(B4396&lt;=20000,$C$28,IF(B4396&lt;=21500,$C$31,IF(B4396&lt;=49900,$C$34,$C$37))))))</f>
        <v>1</v>
      </c>
      <c r="F4396" s="81" t="n">
        <f aca="false">IF(B4396&gt;50000,0,D4396*3600/1000)</f>
        <v>1.50301330092878</v>
      </c>
    </row>
    <row r="4397" customFormat="false" ht="12.75" hidden="false" customHeight="false" outlineLevel="0" collapsed="false">
      <c r="A4397" s="0" t="n">
        <f aca="false">A4396+$B$13</f>
        <v>4353</v>
      </c>
      <c r="B4397" s="81" t="n">
        <f aca="false">B4396+$B$13*(D4396)*COS(C4396)</f>
        <v>2156.58267712062</v>
      </c>
      <c r="C4397" s="0" t="n">
        <f aca="false">IF(B4397&gt;50000,0,IF(B4397&lt;=10000,0,IF(B4397&lt;=20000,0.02,IF(B4397&lt;=21000,-0.0997,0))))</f>
        <v>0</v>
      </c>
      <c r="D4397" s="81" t="n">
        <f aca="false">IF(B4397&gt;50000,0,D4396+$B$13*((E4396/D4396+$I$4*$I$3*(-SIN(C4396))-$I$1*$I$4*$I$3*COS(C4396)-0.5*$I$5*$I$2*D4396*D4396)/$I$4))</f>
        <v>0.417503694702439</v>
      </c>
      <c r="E4397" s="0" t="n">
        <f aca="false">IF(B4397&gt;50000,0,IF(B4397&lt;=100,$C$22,IF(B4397&lt;=10000,$C$25,IF(B4397&lt;=20000,$C$28,IF(B4397&lt;=21500,$C$31,IF(B4397&lt;=49900,$C$34,$C$37))))))</f>
        <v>1</v>
      </c>
      <c r="F4397" s="81" t="n">
        <f aca="false">IF(B4397&gt;50000,0,D4397*3600/1000)</f>
        <v>1.50301330092878</v>
      </c>
    </row>
    <row r="4398" customFormat="false" ht="12.75" hidden="false" customHeight="false" outlineLevel="0" collapsed="false">
      <c r="A4398" s="0" t="n">
        <f aca="false">A4397+$B$13</f>
        <v>4354</v>
      </c>
      <c r="B4398" s="81" t="n">
        <f aca="false">B4397+$B$13*(D4397)*COS(C4397)</f>
        <v>2157.00018081532</v>
      </c>
      <c r="C4398" s="0" t="n">
        <f aca="false">IF(B4398&gt;50000,0,IF(B4398&lt;=10000,0,IF(B4398&lt;=20000,0.02,IF(B4398&lt;=21000,-0.0997,0))))</f>
        <v>0</v>
      </c>
      <c r="D4398" s="81" t="n">
        <f aca="false">IF(B4398&gt;50000,0,D4397+$B$13*((E4397/D4397+$I$4*$I$3*(-SIN(C4397))-$I$1*$I$4*$I$3*COS(C4397)-0.5*$I$5*$I$2*D4397*D4397)/$I$4))</f>
        <v>0.417503694702439</v>
      </c>
      <c r="E4398" s="0" t="n">
        <f aca="false">IF(B4398&gt;50000,0,IF(B4398&lt;=100,$C$22,IF(B4398&lt;=10000,$C$25,IF(B4398&lt;=20000,$C$28,IF(B4398&lt;=21500,$C$31,IF(B4398&lt;=49900,$C$34,$C$37))))))</f>
        <v>1</v>
      </c>
      <c r="F4398" s="81" t="n">
        <f aca="false">IF(B4398&gt;50000,0,D4398*3600/1000)</f>
        <v>1.50301330092878</v>
      </c>
    </row>
    <row r="4399" customFormat="false" ht="12.75" hidden="false" customHeight="false" outlineLevel="0" collapsed="false">
      <c r="A4399" s="0" t="n">
        <f aca="false">A4398+$B$13</f>
        <v>4355</v>
      </c>
      <c r="B4399" s="81" t="n">
        <f aca="false">B4398+$B$13*(D4398)*COS(C4398)</f>
        <v>2157.41768451003</v>
      </c>
      <c r="C4399" s="0" t="n">
        <f aca="false">IF(B4399&gt;50000,0,IF(B4399&lt;=10000,0,IF(B4399&lt;=20000,0.02,IF(B4399&lt;=21000,-0.0997,0))))</f>
        <v>0</v>
      </c>
      <c r="D4399" s="81" t="n">
        <f aca="false">IF(B4399&gt;50000,0,D4398+$B$13*((E4398/D4398+$I$4*$I$3*(-SIN(C4398))-$I$1*$I$4*$I$3*COS(C4398)-0.5*$I$5*$I$2*D4398*D4398)/$I$4))</f>
        <v>0.417503694702439</v>
      </c>
      <c r="E4399" s="0" t="n">
        <f aca="false">IF(B4399&gt;50000,0,IF(B4399&lt;=100,$C$22,IF(B4399&lt;=10000,$C$25,IF(B4399&lt;=20000,$C$28,IF(B4399&lt;=21500,$C$31,IF(B4399&lt;=49900,$C$34,$C$37))))))</f>
        <v>1</v>
      </c>
      <c r="F4399" s="81" t="n">
        <f aca="false">IF(B4399&gt;50000,0,D4399*3600/1000)</f>
        <v>1.50301330092878</v>
      </c>
    </row>
    <row r="4400" customFormat="false" ht="12.75" hidden="false" customHeight="false" outlineLevel="0" collapsed="false">
      <c r="A4400" s="0" t="n">
        <f aca="false">A4399+$B$13</f>
        <v>4356</v>
      </c>
      <c r="B4400" s="81" t="n">
        <f aca="false">B4399+$B$13*(D4399)*COS(C4399)</f>
        <v>2157.83518820473</v>
      </c>
      <c r="C4400" s="0" t="n">
        <f aca="false">IF(B4400&gt;50000,0,IF(B4400&lt;=10000,0,IF(B4400&lt;=20000,0.02,IF(B4400&lt;=21000,-0.0997,0))))</f>
        <v>0</v>
      </c>
      <c r="D4400" s="81" t="n">
        <f aca="false">IF(B4400&gt;50000,0,D4399+$B$13*((E4399/D4399+$I$4*$I$3*(-SIN(C4399))-$I$1*$I$4*$I$3*COS(C4399)-0.5*$I$5*$I$2*D4399*D4399)/$I$4))</f>
        <v>0.417503694702439</v>
      </c>
      <c r="E4400" s="0" t="n">
        <f aca="false">IF(B4400&gt;50000,0,IF(B4400&lt;=100,$C$22,IF(B4400&lt;=10000,$C$25,IF(B4400&lt;=20000,$C$28,IF(B4400&lt;=21500,$C$31,IF(B4400&lt;=49900,$C$34,$C$37))))))</f>
        <v>1</v>
      </c>
      <c r="F4400" s="81" t="n">
        <f aca="false">IF(B4400&gt;50000,0,D4400*3600/1000)</f>
        <v>1.50301330092878</v>
      </c>
    </row>
    <row r="4401" customFormat="false" ht="12.75" hidden="false" customHeight="false" outlineLevel="0" collapsed="false">
      <c r="A4401" s="0" t="n">
        <f aca="false">A4400+$B$13</f>
        <v>4357</v>
      </c>
      <c r="B4401" s="81" t="n">
        <f aca="false">B4400+$B$13*(D4400)*COS(C4400)</f>
        <v>2158.25269189943</v>
      </c>
      <c r="C4401" s="0" t="n">
        <f aca="false">IF(B4401&gt;50000,0,IF(B4401&lt;=10000,0,IF(B4401&lt;=20000,0.02,IF(B4401&lt;=21000,-0.0997,0))))</f>
        <v>0</v>
      </c>
      <c r="D4401" s="81" t="n">
        <f aca="false">IF(B4401&gt;50000,0,D4400+$B$13*((E4400/D4400+$I$4*$I$3*(-SIN(C4400))-$I$1*$I$4*$I$3*COS(C4400)-0.5*$I$5*$I$2*D4400*D4400)/$I$4))</f>
        <v>0.417503694702439</v>
      </c>
      <c r="E4401" s="0" t="n">
        <f aca="false">IF(B4401&gt;50000,0,IF(B4401&lt;=100,$C$22,IF(B4401&lt;=10000,$C$25,IF(B4401&lt;=20000,$C$28,IF(B4401&lt;=21500,$C$31,IF(B4401&lt;=49900,$C$34,$C$37))))))</f>
        <v>1</v>
      </c>
      <c r="F4401" s="81" t="n">
        <f aca="false">IF(B4401&gt;50000,0,D4401*3600/1000)</f>
        <v>1.50301330092878</v>
      </c>
    </row>
    <row r="4402" customFormat="false" ht="12.75" hidden="false" customHeight="false" outlineLevel="0" collapsed="false">
      <c r="A4402" s="0" t="n">
        <f aca="false">A4401+$B$13</f>
        <v>4358</v>
      </c>
      <c r="B4402" s="81" t="n">
        <f aca="false">B4401+$B$13*(D4401)*COS(C4401)</f>
        <v>2158.67019559413</v>
      </c>
      <c r="C4402" s="0" t="n">
        <f aca="false">IF(B4402&gt;50000,0,IF(B4402&lt;=10000,0,IF(B4402&lt;=20000,0.02,IF(B4402&lt;=21000,-0.0997,0))))</f>
        <v>0</v>
      </c>
      <c r="D4402" s="81" t="n">
        <f aca="false">IF(B4402&gt;50000,0,D4401+$B$13*((E4401/D4401+$I$4*$I$3*(-SIN(C4401))-$I$1*$I$4*$I$3*COS(C4401)-0.5*$I$5*$I$2*D4401*D4401)/$I$4))</f>
        <v>0.417503694702439</v>
      </c>
      <c r="E4402" s="0" t="n">
        <f aca="false">IF(B4402&gt;50000,0,IF(B4402&lt;=100,$C$22,IF(B4402&lt;=10000,$C$25,IF(B4402&lt;=20000,$C$28,IF(B4402&lt;=21500,$C$31,IF(B4402&lt;=49900,$C$34,$C$37))))))</f>
        <v>1</v>
      </c>
      <c r="F4402" s="81" t="n">
        <f aca="false">IF(B4402&gt;50000,0,D4402*3600/1000)</f>
        <v>1.50301330092878</v>
      </c>
    </row>
    <row r="4403" customFormat="false" ht="12.75" hidden="false" customHeight="false" outlineLevel="0" collapsed="false">
      <c r="A4403" s="0" t="n">
        <f aca="false">A4402+$B$13</f>
        <v>4359</v>
      </c>
      <c r="B4403" s="81" t="n">
        <f aca="false">B4402+$B$13*(D4402)*COS(C4402)</f>
        <v>2159.08769928884</v>
      </c>
      <c r="C4403" s="0" t="n">
        <f aca="false">IF(B4403&gt;50000,0,IF(B4403&lt;=10000,0,IF(B4403&lt;=20000,0.02,IF(B4403&lt;=21000,-0.0997,0))))</f>
        <v>0</v>
      </c>
      <c r="D4403" s="81" t="n">
        <f aca="false">IF(B4403&gt;50000,0,D4402+$B$13*((E4402/D4402+$I$4*$I$3*(-SIN(C4402))-$I$1*$I$4*$I$3*COS(C4402)-0.5*$I$5*$I$2*D4402*D4402)/$I$4))</f>
        <v>0.417503694702439</v>
      </c>
      <c r="E4403" s="0" t="n">
        <f aca="false">IF(B4403&gt;50000,0,IF(B4403&lt;=100,$C$22,IF(B4403&lt;=10000,$C$25,IF(B4403&lt;=20000,$C$28,IF(B4403&lt;=21500,$C$31,IF(B4403&lt;=49900,$C$34,$C$37))))))</f>
        <v>1</v>
      </c>
      <c r="F4403" s="81" t="n">
        <f aca="false">IF(B4403&gt;50000,0,D4403*3600/1000)</f>
        <v>1.50301330092878</v>
      </c>
    </row>
    <row r="4404" customFormat="false" ht="12.75" hidden="false" customHeight="false" outlineLevel="0" collapsed="false">
      <c r="A4404" s="0" t="n">
        <f aca="false">A4403+$B$13</f>
        <v>4360</v>
      </c>
      <c r="B4404" s="81" t="n">
        <f aca="false">B4403+$B$13*(D4403)*COS(C4403)</f>
        <v>2159.50520298354</v>
      </c>
      <c r="C4404" s="0" t="n">
        <f aca="false">IF(B4404&gt;50000,0,IF(B4404&lt;=10000,0,IF(B4404&lt;=20000,0.02,IF(B4404&lt;=21000,-0.0997,0))))</f>
        <v>0</v>
      </c>
      <c r="D4404" s="81" t="n">
        <f aca="false">IF(B4404&gt;50000,0,D4403+$B$13*((E4403/D4403+$I$4*$I$3*(-SIN(C4403))-$I$1*$I$4*$I$3*COS(C4403)-0.5*$I$5*$I$2*D4403*D4403)/$I$4))</f>
        <v>0.417503694702439</v>
      </c>
      <c r="E4404" s="0" t="n">
        <f aca="false">IF(B4404&gt;50000,0,IF(B4404&lt;=100,$C$22,IF(B4404&lt;=10000,$C$25,IF(B4404&lt;=20000,$C$28,IF(B4404&lt;=21500,$C$31,IF(B4404&lt;=49900,$C$34,$C$37))))))</f>
        <v>1</v>
      </c>
      <c r="F4404" s="81" t="n">
        <f aca="false">IF(B4404&gt;50000,0,D4404*3600/1000)</f>
        <v>1.50301330092878</v>
      </c>
    </row>
    <row r="4405" customFormat="false" ht="12.75" hidden="false" customHeight="false" outlineLevel="0" collapsed="false">
      <c r="A4405" s="0" t="n">
        <f aca="false">A4404+$B$13</f>
        <v>4361</v>
      </c>
      <c r="B4405" s="81" t="n">
        <f aca="false">B4404+$B$13*(D4404)*COS(C4404)</f>
        <v>2159.92270667824</v>
      </c>
      <c r="C4405" s="0" t="n">
        <f aca="false">IF(B4405&gt;50000,0,IF(B4405&lt;=10000,0,IF(B4405&lt;=20000,0.02,IF(B4405&lt;=21000,-0.0997,0))))</f>
        <v>0</v>
      </c>
      <c r="D4405" s="81" t="n">
        <f aca="false">IF(B4405&gt;50000,0,D4404+$B$13*((E4404/D4404+$I$4*$I$3*(-SIN(C4404))-$I$1*$I$4*$I$3*COS(C4404)-0.5*$I$5*$I$2*D4404*D4404)/$I$4))</f>
        <v>0.417503694702439</v>
      </c>
      <c r="E4405" s="0" t="n">
        <f aca="false">IF(B4405&gt;50000,0,IF(B4405&lt;=100,$C$22,IF(B4405&lt;=10000,$C$25,IF(B4405&lt;=20000,$C$28,IF(B4405&lt;=21500,$C$31,IF(B4405&lt;=49900,$C$34,$C$37))))))</f>
        <v>1</v>
      </c>
      <c r="F4405" s="81" t="n">
        <f aca="false">IF(B4405&gt;50000,0,D4405*3600/1000)</f>
        <v>1.50301330092878</v>
      </c>
    </row>
    <row r="4406" customFormat="false" ht="12.75" hidden="false" customHeight="false" outlineLevel="0" collapsed="false">
      <c r="A4406" s="0" t="n">
        <f aca="false">A4405+$B$13</f>
        <v>4362</v>
      </c>
      <c r="B4406" s="81" t="n">
        <f aca="false">B4405+$B$13*(D4405)*COS(C4405)</f>
        <v>2160.34021037294</v>
      </c>
      <c r="C4406" s="0" t="n">
        <f aca="false">IF(B4406&gt;50000,0,IF(B4406&lt;=10000,0,IF(B4406&lt;=20000,0.02,IF(B4406&lt;=21000,-0.0997,0))))</f>
        <v>0</v>
      </c>
      <c r="D4406" s="81" t="n">
        <f aca="false">IF(B4406&gt;50000,0,D4405+$B$13*((E4405/D4405+$I$4*$I$3*(-SIN(C4405))-$I$1*$I$4*$I$3*COS(C4405)-0.5*$I$5*$I$2*D4405*D4405)/$I$4))</f>
        <v>0.417503694702439</v>
      </c>
      <c r="E4406" s="0" t="n">
        <f aca="false">IF(B4406&gt;50000,0,IF(B4406&lt;=100,$C$22,IF(B4406&lt;=10000,$C$25,IF(B4406&lt;=20000,$C$28,IF(B4406&lt;=21500,$C$31,IF(B4406&lt;=49900,$C$34,$C$37))))))</f>
        <v>1</v>
      </c>
      <c r="F4406" s="81" t="n">
        <f aca="false">IF(B4406&gt;50000,0,D4406*3600/1000)</f>
        <v>1.50301330092878</v>
      </c>
    </row>
    <row r="4407" customFormat="false" ht="12.75" hidden="false" customHeight="false" outlineLevel="0" collapsed="false">
      <c r="A4407" s="0" t="n">
        <f aca="false">A4406+$B$13</f>
        <v>4363</v>
      </c>
      <c r="B4407" s="81" t="n">
        <f aca="false">B4406+$B$13*(D4406)*COS(C4406)</f>
        <v>2160.75771406765</v>
      </c>
      <c r="C4407" s="0" t="n">
        <f aca="false">IF(B4407&gt;50000,0,IF(B4407&lt;=10000,0,IF(B4407&lt;=20000,0.02,IF(B4407&lt;=21000,-0.0997,0))))</f>
        <v>0</v>
      </c>
      <c r="D4407" s="81" t="n">
        <f aca="false">IF(B4407&gt;50000,0,D4406+$B$13*((E4406/D4406+$I$4*$I$3*(-SIN(C4406))-$I$1*$I$4*$I$3*COS(C4406)-0.5*$I$5*$I$2*D4406*D4406)/$I$4))</f>
        <v>0.417503694702439</v>
      </c>
      <c r="E4407" s="0" t="n">
        <f aca="false">IF(B4407&gt;50000,0,IF(B4407&lt;=100,$C$22,IF(B4407&lt;=10000,$C$25,IF(B4407&lt;=20000,$C$28,IF(B4407&lt;=21500,$C$31,IF(B4407&lt;=49900,$C$34,$C$37))))))</f>
        <v>1</v>
      </c>
      <c r="F4407" s="81" t="n">
        <f aca="false">IF(B4407&gt;50000,0,D4407*3600/1000)</f>
        <v>1.50301330092878</v>
      </c>
    </row>
    <row r="4408" customFormat="false" ht="12.75" hidden="false" customHeight="false" outlineLevel="0" collapsed="false">
      <c r="A4408" s="0" t="n">
        <f aca="false">A4407+$B$13</f>
        <v>4364</v>
      </c>
      <c r="B4408" s="81" t="n">
        <f aca="false">B4407+$B$13*(D4407)*COS(C4407)</f>
        <v>2161.17521776235</v>
      </c>
      <c r="C4408" s="0" t="n">
        <f aca="false">IF(B4408&gt;50000,0,IF(B4408&lt;=10000,0,IF(B4408&lt;=20000,0.02,IF(B4408&lt;=21000,-0.0997,0))))</f>
        <v>0</v>
      </c>
      <c r="D4408" s="81" t="n">
        <f aca="false">IF(B4408&gt;50000,0,D4407+$B$13*((E4407/D4407+$I$4*$I$3*(-SIN(C4407))-$I$1*$I$4*$I$3*COS(C4407)-0.5*$I$5*$I$2*D4407*D4407)/$I$4))</f>
        <v>0.417503694702439</v>
      </c>
      <c r="E4408" s="0" t="n">
        <f aca="false">IF(B4408&gt;50000,0,IF(B4408&lt;=100,$C$22,IF(B4408&lt;=10000,$C$25,IF(B4408&lt;=20000,$C$28,IF(B4408&lt;=21500,$C$31,IF(B4408&lt;=49900,$C$34,$C$37))))))</f>
        <v>1</v>
      </c>
      <c r="F4408" s="81" t="n">
        <f aca="false">IF(B4408&gt;50000,0,D4408*3600/1000)</f>
        <v>1.50301330092878</v>
      </c>
    </row>
    <row r="4409" customFormat="false" ht="12.75" hidden="false" customHeight="false" outlineLevel="0" collapsed="false">
      <c r="A4409" s="0" t="n">
        <f aca="false">A4408+$B$13</f>
        <v>4365</v>
      </c>
      <c r="B4409" s="81" t="n">
        <f aca="false">B4408+$B$13*(D4408)*COS(C4408)</f>
        <v>2161.59272145705</v>
      </c>
      <c r="C4409" s="0" t="n">
        <f aca="false">IF(B4409&gt;50000,0,IF(B4409&lt;=10000,0,IF(B4409&lt;=20000,0.02,IF(B4409&lt;=21000,-0.0997,0))))</f>
        <v>0</v>
      </c>
      <c r="D4409" s="81" t="n">
        <f aca="false">IF(B4409&gt;50000,0,D4408+$B$13*((E4408/D4408+$I$4*$I$3*(-SIN(C4408))-$I$1*$I$4*$I$3*COS(C4408)-0.5*$I$5*$I$2*D4408*D4408)/$I$4))</f>
        <v>0.417503694702439</v>
      </c>
      <c r="E4409" s="0" t="n">
        <f aca="false">IF(B4409&gt;50000,0,IF(B4409&lt;=100,$C$22,IF(B4409&lt;=10000,$C$25,IF(B4409&lt;=20000,$C$28,IF(B4409&lt;=21500,$C$31,IF(B4409&lt;=49900,$C$34,$C$37))))))</f>
        <v>1</v>
      </c>
      <c r="F4409" s="81" t="n">
        <f aca="false">IF(B4409&gt;50000,0,D4409*3600/1000)</f>
        <v>1.50301330092878</v>
      </c>
    </row>
    <row r="4410" customFormat="false" ht="12.75" hidden="false" customHeight="false" outlineLevel="0" collapsed="false">
      <c r="A4410" s="0" t="n">
        <f aca="false">A4409+$B$13</f>
        <v>4366</v>
      </c>
      <c r="B4410" s="81" t="n">
        <f aca="false">B4409+$B$13*(D4409)*COS(C4409)</f>
        <v>2162.01022515176</v>
      </c>
      <c r="C4410" s="0" t="n">
        <f aca="false">IF(B4410&gt;50000,0,IF(B4410&lt;=10000,0,IF(B4410&lt;=20000,0.02,IF(B4410&lt;=21000,-0.0997,0))))</f>
        <v>0</v>
      </c>
      <c r="D4410" s="81" t="n">
        <f aca="false">IF(B4410&gt;50000,0,D4409+$B$13*((E4409/D4409+$I$4*$I$3*(-SIN(C4409))-$I$1*$I$4*$I$3*COS(C4409)-0.5*$I$5*$I$2*D4409*D4409)/$I$4))</f>
        <v>0.417503694702439</v>
      </c>
      <c r="E4410" s="0" t="n">
        <f aca="false">IF(B4410&gt;50000,0,IF(B4410&lt;=100,$C$22,IF(B4410&lt;=10000,$C$25,IF(B4410&lt;=20000,$C$28,IF(B4410&lt;=21500,$C$31,IF(B4410&lt;=49900,$C$34,$C$37))))))</f>
        <v>1</v>
      </c>
      <c r="F4410" s="81" t="n">
        <f aca="false">IF(B4410&gt;50000,0,D4410*3600/1000)</f>
        <v>1.50301330092878</v>
      </c>
    </row>
    <row r="4411" customFormat="false" ht="12.75" hidden="false" customHeight="false" outlineLevel="0" collapsed="false">
      <c r="A4411" s="0" t="n">
        <f aca="false">A4410+$B$13</f>
        <v>4367</v>
      </c>
      <c r="B4411" s="81" t="n">
        <f aca="false">B4410+$B$13*(D4410)*COS(C4410)</f>
        <v>2162.42772884646</v>
      </c>
      <c r="C4411" s="0" t="n">
        <f aca="false">IF(B4411&gt;50000,0,IF(B4411&lt;=10000,0,IF(B4411&lt;=20000,0.02,IF(B4411&lt;=21000,-0.0997,0))))</f>
        <v>0</v>
      </c>
      <c r="D4411" s="81" t="n">
        <f aca="false">IF(B4411&gt;50000,0,D4410+$B$13*((E4410/D4410+$I$4*$I$3*(-SIN(C4410))-$I$1*$I$4*$I$3*COS(C4410)-0.5*$I$5*$I$2*D4410*D4410)/$I$4))</f>
        <v>0.417503694702439</v>
      </c>
      <c r="E4411" s="0" t="n">
        <f aca="false">IF(B4411&gt;50000,0,IF(B4411&lt;=100,$C$22,IF(B4411&lt;=10000,$C$25,IF(B4411&lt;=20000,$C$28,IF(B4411&lt;=21500,$C$31,IF(B4411&lt;=49900,$C$34,$C$37))))))</f>
        <v>1</v>
      </c>
      <c r="F4411" s="81" t="n">
        <f aca="false">IF(B4411&gt;50000,0,D4411*3600/1000)</f>
        <v>1.50301330092878</v>
      </c>
    </row>
    <row r="4412" customFormat="false" ht="12.75" hidden="false" customHeight="false" outlineLevel="0" collapsed="false">
      <c r="A4412" s="0" t="n">
        <f aca="false">A4411+$B$13</f>
        <v>4368</v>
      </c>
      <c r="B4412" s="81" t="n">
        <f aca="false">B4411+$B$13*(D4411)*COS(C4411)</f>
        <v>2162.84523254116</v>
      </c>
      <c r="C4412" s="0" t="n">
        <f aca="false">IF(B4412&gt;50000,0,IF(B4412&lt;=10000,0,IF(B4412&lt;=20000,0.02,IF(B4412&lt;=21000,-0.0997,0))))</f>
        <v>0</v>
      </c>
      <c r="D4412" s="81" t="n">
        <f aca="false">IF(B4412&gt;50000,0,D4411+$B$13*((E4411/D4411+$I$4*$I$3*(-SIN(C4411))-$I$1*$I$4*$I$3*COS(C4411)-0.5*$I$5*$I$2*D4411*D4411)/$I$4))</f>
        <v>0.417503694702439</v>
      </c>
      <c r="E4412" s="0" t="n">
        <f aca="false">IF(B4412&gt;50000,0,IF(B4412&lt;=100,$C$22,IF(B4412&lt;=10000,$C$25,IF(B4412&lt;=20000,$C$28,IF(B4412&lt;=21500,$C$31,IF(B4412&lt;=49900,$C$34,$C$37))))))</f>
        <v>1</v>
      </c>
      <c r="F4412" s="81" t="n">
        <f aca="false">IF(B4412&gt;50000,0,D4412*3600/1000)</f>
        <v>1.50301330092878</v>
      </c>
    </row>
    <row r="4413" customFormat="false" ht="12.75" hidden="false" customHeight="false" outlineLevel="0" collapsed="false">
      <c r="A4413" s="0" t="n">
        <f aca="false">A4412+$B$13</f>
        <v>4369</v>
      </c>
      <c r="B4413" s="81" t="n">
        <f aca="false">B4412+$B$13*(D4412)*COS(C4412)</f>
        <v>2163.26273623586</v>
      </c>
      <c r="C4413" s="0" t="n">
        <f aca="false">IF(B4413&gt;50000,0,IF(B4413&lt;=10000,0,IF(B4413&lt;=20000,0.02,IF(B4413&lt;=21000,-0.0997,0))))</f>
        <v>0</v>
      </c>
      <c r="D4413" s="81" t="n">
        <f aca="false">IF(B4413&gt;50000,0,D4412+$B$13*((E4412/D4412+$I$4*$I$3*(-SIN(C4412))-$I$1*$I$4*$I$3*COS(C4412)-0.5*$I$5*$I$2*D4412*D4412)/$I$4))</f>
        <v>0.417503694702439</v>
      </c>
      <c r="E4413" s="0" t="n">
        <f aca="false">IF(B4413&gt;50000,0,IF(B4413&lt;=100,$C$22,IF(B4413&lt;=10000,$C$25,IF(B4413&lt;=20000,$C$28,IF(B4413&lt;=21500,$C$31,IF(B4413&lt;=49900,$C$34,$C$37))))))</f>
        <v>1</v>
      </c>
      <c r="F4413" s="81" t="n">
        <f aca="false">IF(B4413&gt;50000,0,D4413*3600/1000)</f>
        <v>1.50301330092878</v>
      </c>
    </row>
    <row r="4414" customFormat="false" ht="12.75" hidden="false" customHeight="false" outlineLevel="0" collapsed="false">
      <c r="A4414" s="0" t="n">
        <f aca="false">A4413+$B$13</f>
        <v>4370</v>
      </c>
      <c r="B4414" s="81" t="n">
        <f aca="false">B4413+$B$13*(D4413)*COS(C4413)</f>
        <v>2163.68023993057</v>
      </c>
      <c r="C4414" s="0" t="n">
        <f aca="false">IF(B4414&gt;50000,0,IF(B4414&lt;=10000,0,IF(B4414&lt;=20000,0.02,IF(B4414&lt;=21000,-0.0997,0))))</f>
        <v>0</v>
      </c>
      <c r="D4414" s="81" t="n">
        <f aca="false">IF(B4414&gt;50000,0,D4413+$B$13*((E4413/D4413+$I$4*$I$3*(-SIN(C4413))-$I$1*$I$4*$I$3*COS(C4413)-0.5*$I$5*$I$2*D4413*D4413)/$I$4))</f>
        <v>0.417503694702439</v>
      </c>
      <c r="E4414" s="0" t="n">
        <f aca="false">IF(B4414&gt;50000,0,IF(B4414&lt;=100,$C$22,IF(B4414&lt;=10000,$C$25,IF(B4414&lt;=20000,$C$28,IF(B4414&lt;=21500,$C$31,IF(B4414&lt;=49900,$C$34,$C$37))))))</f>
        <v>1</v>
      </c>
      <c r="F4414" s="81" t="n">
        <f aca="false">IF(B4414&gt;50000,0,D4414*3600/1000)</f>
        <v>1.50301330092878</v>
      </c>
    </row>
    <row r="4415" customFormat="false" ht="12.75" hidden="false" customHeight="false" outlineLevel="0" collapsed="false">
      <c r="A4415" s="0" t="n">
        <f aca="false">A4414+$B$13</f>
        <v>4371</v>
      </c>
      <c r="B4415" s="81" t="n">
        <f aca="false">B4414+$B$13*(D4414)*COS(C4414)</f>
        <v>2164.09774362527</v>
      </c>
      <c r="C4415" s="0" t="n">
        <f aca="false">IF(B4415&gt;50000,0,IF(B4415&lt;=10000,0,IF(B4415&lt;=20000,0.02,IF(B4415&lt;=21000,-0.0997,0))))</f>
        <v>0</v>
      </c>
      <c r="D4415" s="81" t="n">
        <f aca="false">IF(B4415&gt;50000,0,D4414+$B$13*((E4414/D4414+$I$4*$I$3*(-SIN(C4414))-$I$1*$I$4*$I$3*COS(C4414)-0.5*$I$5*$I$2*D4414*D4414)/$I$4))</f>
        <v>0.417503694702439</v>
      </c>
      <c r="E4415" s="0" t="n">
        <f aca="false">IF(B4415&gt;50000,0,IF(B4415&lt;=100,$C$22,IF(B4415&lt;=10000,$C$25,IF(B4415&lt;=20000,$C$28,IF(B4415&lt;=21500,$C$31,IF(B4415&lt;=49900,$C$34,$C$37))))))</f>
        <v>1</v>
      </c>
      <c r="F4415" s="81" t="n">
        <f aca="false">IF(B4415&gt;50000,0,D4415*3600/1000)</f>
        <v>1.50301330092878</v>
      </c>
    </row>
    <row r="4416" customFormat="false" ht="12.75" hidden="false" customHeight="false" outlineLevel="0" collapsed="false">
      <c r="A4416" s="0" t="n">
        <f aca="false">A4415+$B$13</f>
        <v>4372</v>
      </c>
      <c r="B4416" s="81" t="n">
        <f aca="false">B4415+$B$13*(D4415)*COS(C4415)</f>
        <v>2164.51524731997</v>
      </c>
      <c r="C4416" s="0" t="n">
        <f aca="false">IF(B4416&gt;50000,0,IF(B4416&lt;=10000,0,IF(B4416&lt;=20000,0.02,IF(B4416&lt;=21000,-0.0997,0))))</f>
        <v>0</v>
      </c>
      <c r="D4416" s="81" t="n">
        <f aca="false">IF(B4416&gt;50000,0,D4415+$B$13*((E4415/D4415+$I$4*$I$3*(-SIN(C4415))-$I$1*$I$4*$I$3*COS(C4415)-0.5*$I$5*$I$2*D4415*D4415)/$I$4))</f>
        <v>0.417503694702439</v>
      </c>
      <c r="E4416" s="0" t="n">
        <f aca="false">IF(B4416&gt;50000,0,IF(B4416&lt;=100,$C$22,IF(B4416&lt;=10000,$C$25,IF(B4416&lt;=20000,$C$28,IF(B4416&lt;=21500,$C$31,IF(B4416&lt;=49900,$C$34,$C$37))))))</f>
        <v>1</v>
      </c>
      <c r="F4416" s="81" t="n">
        <f aca="false">IF(B4416&gt;50000,0,D4416*3600/1000)</f>
        <v>1.50301330092878</v>
      </c>
    </row>
    <row r="4417" customFormat="false" ht="12.75" hidden="false" customHeight="false" outlineLevel="0" collapsed="false">
      <c r="A4417" s="0" t="n">
        <f aca="false">A4416+$B$13</f>
        <v>4373</v>
      </c>
      <c r="B4417" s="81" t="n">
        <f aca="false">B4416+$B$13*(D4416)*COS(C4416)</f>
        <v>2164.93275101467</v>
      </c>
      <c r="C4417" s="0" t="n">
        <f aca="false">IF(B4417&gt;50000,0,IF(B4417&lt;=10000,0,IF(B4417&lt;=20000,0.02,IF(B4417&lt;=21000,-0.0997,0))))</f>
        <v>0</v>
      </c>
      <c r="D4417" s="81" t="n">
        <f aca="false">IF(B4417&gt;50000,0,D4416+$B$13*((E4416/D4416+$I$4*$I$3*(-SIN(C4416))-$I$1*$I$4*$I$3*COS(C4416)-0.5*$I$5*$I$2*D4416*D4416)/$I$4))</f>
        <v>0.417503694702439</v>
      </c>
      <c r="E4417" s="0" t="n">
        <f aca="false">IF(B4417&gt;50000,0,IF(B4417&lt;=100,$C$22,IF(B4417&lt;=10000,$C$25,IF(B4417&lt;=20000,$C$28,IF(B4417&lt;=21500,$C$31,IF(B4417&lt;=49900,$C$34,$C$37))))))</f>
        <v>1</v>
      </c>
      <c r="F4417" s="81" t="n">
        <f aca="false">IF(B4417&gt;50000,0,D4417*3600/1000)</f>
        <v>1.50301330092878</v>
      </c>
    </row>
    <row r="4418" customFormat="false" ht="12.75" hidden="false" customHeight="false" outlineLevel="0" collapsed="false">
      <c r="A4418" s="0" t="n">
        <f aca="false">A4417+$B$13</f>
        <v>4374</v>
      </c>
      <c r="B4418" s="81" t="n">
        <f aca="false">B4417+$B$13*(D4417)*COS(C4417)</f>
        <v>2165.35025470938</v>
      </c>
      <c r="C4418" s="0" t="n">
        <f aca="false">IF(B4418&gt;50000,0,IF(B4418&lt;=10000,0,IF(B4418&lt;=20000,0.02,IF(B4418&lt;=21000,-0.0997,0))))</f>
        <v>0</v>
      </c>
      <c r="D4418" s="81" t="n">
        <f aca="false">IF(B4418&gt;50000,0,D4417+$B$13*((E4417/D4417+$I$4*$I$3*(-SIN(C4417))-$I$1*$I$4*$I$3*COS(C4417)-0.5*$I$5*$I$2*D4417*D4417)/$I$4))</f>
        <v>0.417503694702439</v>
      </c>
      <c r="E4418" s="0" t="n">
        <f aca="false">IF(B4418&gt;50000,0,IF(B4418&lt;=100,$C$22,IF(B4418&lt;=10000,$C$25,IF(B4418&lt;=20000,$C$28,IF(B4418&lt;=21500,$C$31,IF(B4418&lt;=49900,$C$34,$C$37))))))</f>
        <v>1</v>
      </c>
      <c r="F4418" s="81" t="n">
        <f aca="false">IF(B4418&gt;50000,0,D4418*3600/1000)</f>
        <v>1.50301330092878</v>
      </c>
    </row>
    <row r="4419" customFormat="false" ht="12.75" hidden="false" customHeight="false" outlineLevel="0" collapsed="false">
      <c r="A4419" s="0" t="n">
        <f aca="false">A4418+$B$13</f>
        <v>4375</v>
      </c>
      <c r="B4419" s="81" t="n">
        <f aca="false">B4418+$B$13*(D4418)*COS(C4418)</f>
        <v>2165.76775840408</v>
      </c>
      <c r="C4419" s="0" t="n">
        <f aca="false">IF(B4419&gt;50000,0,IF(B4419&lt;=10000,0,IF(B4419&lt;=20000,0.02,IF(B4419&lt;=21000,-0.0997,0))))</f>
        <v>0</v>
      </c>
      <c r="D4419" s="81" t="n">
        <f aca="false">IF(B4419&gt;50000,0,D4418+$B$13*((E4418/D4418+$I$4*$I$3*(-SIN(C4418))-$I$1*$I$4*$I$3*COS(C4418)-0.5*$I$5*$I$2*D4418*D4418)/$I$4))</f>
        <v>0.417503694702439</v>
      </c>
      <c r="E4419" s="0" t="n">
        <f aca="false">IF(B4419&gt;50000,0,IF(B4419&lt;=100,$C$22,IF(B4419&lt;=10000,$C$25,IF(B4419&lt;=20000,$C$28,IF(B4419&lt;=21500,$C$31,IF(B4419&lt;=49900,$C$34,$C$37))))))</f>
        <v>1</v>
      </c>
      <c r="F4419" s="81" t="n">
        <f aca="false">IF(B4419&gt;50000,0,D4419*3600/1000)</f>
        <v>1.50301330092878</v>
      </c>
    </row>
    <row r="4420" customFormat="false" ht="12.75" hidden="false" customHeight="false" outlineLevel="0" collapsed="false">
      <c r="A4420" s="0" t="n">
        <f aca="false">A4419+$B$13</f>
        <v>4376</v>
      </c>
      <c r="B4420" s="81" t="n">
        <f aca="false">B4419+$B$13*(D4419)*COS(C4419)</f>
        <v>2166.18526209878</v>
      </c>
      <c r="C4420" s="0" t="n">
        <f aca="false">IF(B4420&gt;50000,0,IF(B4420&lt;=10000,0,IF(B4420&lt;=20000,0.02,IF(B4420&lt;=21000,-0.0997,0))))</f>
        <v>0</v>
      </c>
      <c r="D4420" s="81" t="n">
        <f aca="false">IF(B4420&gt;50000,0,D4419+$B$13*((E4419/D4419+$I$4*$I$3*(-SIN(C4419))-$I$1*$I$4*$I$3*COS(C4419)-0.5*$I$5*$I$2*D4419*D4419)/$I$4))</f>
        <v>0.417503694702439</v>
      </c>
      <c r="E4420" s="0" t="n">
        <f aca="false">IF(B4420&gt;50000,0,IF(B4420&lt;=100,$C$22,IF(B4420&lt;=10000,$C$25,IF(B4420&lt;=20000,$C$28,IF(B4420&lt;=21500,$C$31,IF(B4420&lt;=49900,$C$34,$C$37))))))</f>
        <v>1</v>
      </c>
      <c r="F4420" s="81" t="n">
        <f aca="false">IF(B4420&gt;50000,0,D4420*3600/1000)</f>
        <v>1.50301330092878</v>
      </c>
    </row>
    <row r="4421" customFormat="false" ht="12.75" hidden="false" customHeight="false" outlineLevel="0" collapsed="false">
      <c r="A4421" s="0" t="n">
        <f aca="false">A4420+$B$13</f>
        <v>4377</v>
      </c>
      <c r="B4421" s="81" t="n">
        <f aca="false">B4420+$B$13*(D4420)*COS(C4420)</f>
        <v>2166.60276579348</v>
      </c>
      <c r="C4421" s="0" t="n">
        <f aca="false">IF(B4421&gt;50000,0,IF(B4421&lt;=10000,0,IF(B4421&lt;=20000,0.02,IF(B4421&lt;=21000,-0.0997,0))))</f>
        <v>0</v>
      </c>
      <c r="D4421" s="81" t="n">
        <f aca="false">IF(B4421&gt;50000,0,D4420+$B$13*((E4420/D4420+$I$4*$I$3*(-SIN(C4420))-$I$1*$I$4*$I$3*COS(C4420)-0.5*$I$5*$I$2*D4420*D4420)/$I$4))</f>
        <v>0.417503694702439</v>
      </c>
      <c r="E4421" s="0" t="n">
        <f aca="false">IF(B4421&gt;50000,0,IF(B4421&lt;=100,$C$22,IF(B4421&lt;=10000,$C$25,IF(B4421&lt;=20000,$C$28,IF(B4421&lt;=21500,$C$31,IF(B4421&lt;=49900,$C$34,$C$37))))))</f>
        <v>1</v>
      </c>
      <c r="F4421" s="81" t="n">
        <f aca="false">IF(B4421&gt;50000,0,D4421*3600/1000)</f>
        <v>1.50301330092878</v>
      </c>
    </row>
    <row r="4422" customFormat="false" ht="12.75" hidden="false" customHeight="false" outlineLevel="0" collapsed="false">
      <c r="A4422" s="0" t="n">
        <f aca="false">A4421+$B$13</f>
        <v>4378</v>
      </c>
      <c r="B4422" s="81" t="n">
        <f aca="false">B4421+$B$13*(D4421)*COS(C4421)</f>
        <v>2167.02026948819</v>
      </c>
      <c r="C4422" s="0" t="n">
        <f aca="false">IF(B4422&gt;50000,0,IF(B4422&lt;=10000,0,IF(B4422&lt;=20000,0.02,IF(B4422&lt;=21000,-0.0997,0))))</f>
        <v>0</v>
      </c>
      <c r="D4422" s="81" t="n">
        <f aca="false">IF(B4422&gt;50000,0,D4421+$B$13*((E4421/D4421+$I$4*$I$3*(-SIN(C4421))-$I$1*$I$4*$I$3*COS(C4421)-0.5*$I$5*$I$2*D4421*D4421)/$I$4))</f>
        <v>0.417503694702439</v>
      </c>
      <c r="E4422" s="0" t="n">
        <f aca="false">IF(B4422&gt;50000,0,IF(B4422&lt;=100,$C$22,IF(B4422&lt;=10000,$C$25,IF(B4422&lt;=20000,$C$28,IF(B4422&lt;=21500,$C$31,IF(B4422&lt;=49900,$C$34,$C$37))))))</f>
        <v>1</v>
      </c>
      <c r="F4422" s="81" t="n">
        <f aca="false">IF(B4422&gt;50000,0,D4422*3600/1000)</f>
        <v>1.50301330092878</v>
      </c>
    </row>
    <row r="4423" customFormat="false" ht="12.75" hidden="false" customHeight="false" outlineLevel="0" collapsed="false">
      <c r="A4423" s="0" t="n">
        <f aca="false">A4422+$B$13</f>
        <v>4379</v>
      </c>
      <c r="B4423" s="81" t="n">
        <f aca="false">B4422+$B$13*(D4422)*COS(C4422)</f>
        <v>2167.43777318289</v>
      </c>
      <c r="C4423" s="0" t="n">
        <f aca="false">IF(B4423&gt;50000,0,IF(B4423&lt;=10000,0,IF(B4423&lt;=20000,0.02,IF(B4423&lt;=21000,-0.0997,0))))</f>
        <v>0</v>
      </c>
      <c r="D4423" s="81" t="n">
        <f aca="false">IF(B4423&gt;50000,0,D4422+$B$13*((E4422/D4422+$I$4*$I$3*(-SIN(C4422))-$I$1*$I$4*$I$3*COS(C4422)-0.5*$I$5*$I$2*D4422*D4422)/$I$4))</f>
        <v>0.417503694702439</v>
      </c>
      <c r="E4423" s="0" t="n">
        <f aca="false">IF(B4423&gt;50000,0,IF(B4423&lt;=100,$C$22,IF(B4423&lt;=10000,$C$25,IF(B4423&lt;=20000,$C$28,IF(B4423&lt;=21500,$C$31,IF(B4423&lt;=49900,$C$34,$C$37))))))</f>
        <v>1</v>
      </c>
      <c r="F4423" s="81" t="n">
        <f aca="false">IF(B4423&gt;50000,0,D4423*3600/1000)</f>
        <v>1.50301330092878</v>
      </c>
    </row>
    <row r="4424" customFormat="false" ht="12.75" hidden="false" customHeight="false" outlineLevel="0" collapsed="false">
      <c r="A4424" s="0" t="n">
        <f aca="false">A4423+$B$13</f>
        <v>4380</v>
      </c>
      <c r="B4424" s="81" t="n">
        <f aca="false">B4423+$B$13*(D4423)*COS(C4423)</f>
        <v>2167.85527687759</v>
      </c>
      <c r="C4424" s="0" t="n">
        <f aca="false">IF(B4424&gt;50000,0,IF(B4424&lt;=10000,0,IF(B4424&lt;=20000,0.02,IF(B4424&lt;=21000,-0.0997,0))))</f>
        <v>0</v>
      </c>
      <c r="D4424" s="81" t="n">
        <f aca="false">IF(B4424&gt;50000,0,D4423+$B$13*((E4423/D4423+$I$4*$I$3*(-SIN(C4423))-$I$1*$I$4*$I$3*COS(C4423)-0.5*$I$5*$I$2*D4423*D4423)/$I$4))</f>
        <v>0.417503694702439</v>
      </c>
      <c r="E4424" s="0" t="n">
        <f aca="false">IF(B4424&gt;50000,0,IF(B4424&lt;=100,$C$22,IF(B4424&lt;=10000,$C$25,IF(B4424&lt;=20000,$C$28,IF(B4424&lt;=21500,$C$31,IF(B4424&lt;=49900,$C$34,$C$37))))))</f>
        <v>1</v>
      </c>
      <c r="F4424" s="81" t="n">
        <f aca="false">IF(B4424&gt;50000,0,D4424*3600/1000)</f>
        <v>1.50301330092878</v>
      </c>
    </row>
    <row r="4425" customFormat="false" ht="12.75" hidden="false" customHeight="false" outlineLevel="0" collapsed="false">
      <c r="A4425" s="0" t="n">
        <f aca="false">A4424+$B$13</f>
        <v>4381</v>
      </c>
      <c r="B4425" s="81" t="n">
        <f aca="false">B4424+$B$13*(D4424)*COS(C4424)</f>
        <v>2168.2727805723</v>
      </c>
      <c r="C4425" s="0" t="n">
        <f aca="false">IF(B4425&gt;50000,0,IF(B4425&lt;=10000,0,IF(B4425&lt;=20000,0.02,IF(B4425&lt;=21000,-0.0997,0))))</f>
        <v>0</v>
      </c>
      <c r="D4425" s="81" t="n">
        <f aca="false">IF(B4425&gt;50000,0,D4424+$B$13*((E4424/D4424+$I$4*$I$3*(-SIN(C4424))-$I$1*$I$4*$I$3*COS(C4424)-0.5*$I$5*$I$2*D4424*D4424)/$I$4))</f>
        <v>0.417503694702439</v>
      </c>
      <c r="E4425" s="0" t="n">
        <f aca="false">IF(B4425&gt;50000,0,IF(B4425&lt;=100,$C$22,IF(B4425&lt;=10000,$C$25,IF(B4425&lt;=20000,$C$28,IF(B4425&lt;=21500,$C$31,IF(B4425&lt;=49900,$C$34,$C$37))))))</f>
        <v>1</v>
      </c>
      <c r="F4425" s="81" t="n">
        <f aca="false">IF(B4425&gt;50000,0,D4425*3600/1000)</f>
        <v>1.50301330092878</v>
      </c>
    </row>
    <row r="4426" customFormat="false" ht="12.75" hidden="false" customHeight="false" outlineLevel="0" collapsed="false">
      <c r="A4426" s="0" t="n">
        <f aca="false">A4425+$B$13</f>
        <v>4382</v>
      </c>
      <c r="B4426" s="81" t="n">
        <f aca="false">B4425+$B$13*(D4425)*COS(C4425)</f>
        <v>2168.690284267</v>
      </c>
      <c r="C4426" s="0" t="n">
        <f aca="false">IF(B4426&gt;50000,0,IF(B4426&lt;=10000,0,IF(B4426&lt;=20000,0.02,IF(B4426&lt;=21000,-0.0997,0))))</f>
        <v>0</v>
      </c>
      <c r="D4426" s="81" t="n">
        <f aca="false">IF(B4426&gt;50000,0,D4425+$B$13*((E4425/D4425+$I$4*$I$3*(-SIN(C4425))-$I$1*$I$4*$I$3*COS(C4425)-0.5*$I$5*$I$2*D4425*D4425)/$I$4))</f>
        <v>0.417503694702439</v>
      </c>
      <c r="E4426" s="0" t="n">
        <f aca="false">IF(B4426&gt;50000,0,IF(B4426&lt;=100,$C$22,IF(B4426&lt;=10000,$C$25,IF(B4426&lt;=20000,$C$28,IF(B4426&lt;=21500,$C$31,IF(B4426&lt;=49900,$C$34,$C$37))))))</f>
        <v>1</v>
      </c>
      <c r="F4426" s="81" t="n">
        <f aca="false">IF(B4426&gt;50000,0,D4426*3600/1000)</f>
        <v>1.50301330092878</v>
      </c>
    </row>
    <row r="4427" customFormat="false" ht="12.75" hidden="false" customHeight="false" outlineLevel="0" collapsed="false">
      <c r="A4427" s="0" t="n">
        <f aca="false">A4426+$B$13</f>
        <v>4383</v>
      </c>
      <c r="B4427" s="81" t="n">
        <f aca="false">B4426+$B$13*(D4426)*COS(C4426)</f>
        <v>2169.1077879617</v>
      </c>
      <c r="C4427" s="0" t="n">
        <f aca="false">IF(B4427&gt;50000,0,IF(B4427&lt;=10000,0,IF(B4427&lt;=20000,0.02,IF(B4427&lt;=21000,-0.0997,0))))</f>
        <v>0</v>
      </c>
      <c r="D4427" s="81" t="n">
        <f aca="false">IF(B4427&gt;50000,0,D4426+$B$13*((E4426/D4426+$I$4*$I$3*(-SIN(C4426))-$I$1*$I$4*$I$3*COS(C4426)-0.5*$I$5*$I$2*D4426*D4426)/$I$4))</f>
        <v>0.417503694702439</v>
      </c>
      <c r="E4427" s="0" t="n">
        <f aca="false">IF(B4427&gt;50000,0,IF(B4427&lt;=100,$C$22,IF(B4427&lt;=10000,$C$25,IF(B4427&lt;=20000,$C$28,IF(B4427&lt;=21500,$C$31,IF(B4427&lt;=49900,$C$34,$C$37))))))</f>
        <v>1</v>
      </c>
      <c r="F4427" s="81" t="n">
        <f aca="false">IF(B4427&gt;50000,0,D4427*3600/1000)</f>
        <v>1.50301330092878</v>
      </c>
    </row>
    <row r="4428" customFormat="false" ht="12.75" hidden="false" customHeight="false" outlineLevel="0" collapsed="false">
      <c r="A4428" s="0" t="n">
        <f aca="false">A4427+$B$13</f>
        <v>4384</v>
      </c>
      <c r="B4428" s="81" t="n">
        <f aca="false">B4427+$B$13*(D4427)*COS(C4427)</f>
        <v>2169.5252916564</v>
      </c>
      <c r="C4428" s="0" t="n">
        <f aca="false">IF(B4428&gt;50000,0,IF(B4428&lt;=10000,0,IF(B4428&lt;=20000,0.02,IF(B4428&lt;=21000,-0.0997,0))))</f>
        <v>0</v>
      </c>
      <c r="D4428" s="81" t="n">
        <f aca="false">IF(B4428&gt;50000,0,D4427+$B$13*((E4427/D4427+$I$4*$I$3*(-SIN(C4427))-$I$1*$I$4*$I$3*COS(C4427)-0.5*$I$5*$I$2*D4427*D4427)/$I$4))</f>
        <v>0.417503694702439</v>
      </c>
      <c r="E4428" s="0" t="n">
        <f aca="false">IF(B4428&gt;50000,0,IF(B4428&lt;=100,$C$22,IF(B4428&lt;=10000,$C$25,IF(B4428&lt;=20000,$C$28,IF(B4428&lt;=21500,$C$31,IF(B4428&lt;=49900,$C$34,$C$37))))))</f>
        <v>1</v>
      </c>
      <c r="F4428" s="81" t="n">
        <f aca="false">IF(B4428&gt;50000,0,D4428*3600/1000)</f>
        <v>1.50301330092878</v>
      </c>
    </row>
    <row r="4429" customFormat="false" ht="12.75" hidden="false" customHeight="false" outlineLevel="0" collapsed="false">
      <c r="A4429" s="0" t="n">
        <f aca="false">A4428+$B$13</f>
        <v>4385</v>
      </c>
      <c r="B4429" s="81" t="n">
        <f aca="false">B4428+$B$13*(D4428)*COS(C4428)</f>
        <v>2169.94279535111</v>
      </c>
      <c r="C4429" s="0" t="n">
        <f aca="false">IF(B4429&gt;50000,0,IF(B4429&lt;=10000,0,IF(B4429&lt;=20000,0.02,IF(B4429&lt;=21000,-0.0997,0))))</f>
        <v>0</v>
      </c>
      <c r="D4429" s="81" t="n">
        <f aca="false">IF(B4429&gt;50000,0,D4428+$B$13*((E4428/D4428+$I$4*$I$3*(-SIN(C4428))-$I$1*$I$4*$I$3*COS(C4428)-0.5*$I$5*$I$2*D4428*D4428)/$I$4))</f>
        <v>0.417503694702439</v>
      </c>
      <c r="E4429" s="0" t="n">
        <f aca="false">IF(B4429&gt;50000,0,IF(B4429&lt;=100,$C$22,IF(B4429&lt;=10000,$C$25,IF(B4429&lt;=20000,$C$28,IF(B4429&lt;=21500,$C$31,IF(B4429&lt;=49900,$C$34,$C$37))))))</f>
        <v>1</v>
      </c>
      <c r="F4429" s="81" t="n">
        <f aca="false">IF(B4429&gt;50000,0,D4429*3600/1000)</f>
        <v>1.50301330092878</v>
      </c>
    </row>
    <row r="4430" customFormat="false" ht="12.75" hidden="false" customHeight="false" outlineLevel="0" collapsed="false">
      <c r="A4430" s="0" t="n">
        <f aca="false">A4429+$B$13</f>
        <v>4386</v>
      </c>
      <c r="B4430" s="81" t="n">
        <f aca="false">B4429+$B$13*(D4429)*COS(C4429)</f>
        <v>2170.36029904581</v>
      </c>
      <c r="C4430" s="0" t="n">
        <f aca="false">IF(B4430&gt;50000,0,IF(B4430&lt;=10000,0,IF(B4430&lt;=20000,0.02,IF(B4430&lt;=21000,-0.0997,0))))</f>
        <v>0</v>
      </c>
      <c r="D4430" s="81" t="n">
        <f aca="false">IF(B4430&gt;50000,0,D4429+$B$13*((E4429/D4429+$I$4*$I$3*(-SIN(C4429))-$I$1*$I$4*$I$3*COS(C4429)-0.5*$I$5*$I$2*D4429*D4429)/$I$4))</f>
        <v>0.417503694702439</v>
      </c>
      <c r="E4430" s="0" t="n">
        <f aca="false">IF(B4430&gt;50000,0,IF(B4430&lt;=100,$C$22,IF(B4430&lt;=10000,$C$25,IF(B4430&lt;=20000,$C$28,IF(B4430&lt;=21500,$C$31,IF(B4430&lt;=49900,$C$34,$C$37))))))</f>
        <v>1</v>
      </c>
      <c r="F4430" s="81" t="n">
        <f aca="false">IF(B4430&gt;50000,0,D4430*3600/1000)</f>
        <v>1.50301330092878</v>
      </c>
    </row>
    <row r="4431" customFormat="false" ht="12.75" hidden="false" customHeight="false" outlineLevel="0" collapsed="false">
      <c r="A4431" s="0" t="n">
        <f aca="false">A4430+$B$13</f>
        <v>4387</v>
      </c>
      <c r="B4431" s="81" t="n">
        <f aca="false">B4430+$B$13*(D4430)*COS(C4430)</f>
        <v>2170.77780274051</v>
      </c>
      <c r="C4431" s="0" t="n">
        <f aca="false">IF(B4431&gt;50000,0,IF(B4431&lt;=10000,0,IF(B4431&lt;=20000,0.02,IF(B4431&lt;=21000,-0.0997,0))))</f>
        <v>0</v>
      </c>
      <c r="D4431" s="81" t="n">
        <f aca="false">IF(B4431&gt;50000,0,D4430+$B$13*((E4430/D4430+$I$4*$I$3*(-SIN(C4430))-$I$1*$I$4*$I$3*COS(C4430)-0.5*$I$5*$I$2*D4430*D4430)/$I$4))</f>
        <v>0.417503694702439</v>
      </c>
      <c r="E4431" s="0" t="n">
        <f aca="false">IF(B4431&gt;50000,0,IF(B4431&lt;=100,$C$22,IF(B4431&lt;=10000,$C$25,IF(B4431&lt;=20000,$C$28,IF(B4431&lt;=21500,$C$31,IF(B4431&lt;=49900,$C$34,$C$37))))))</f>
        <v>1</v>
      </c>
      <c r="F4431" s="81" t="n">
        <f aca="false">IF(B4431&gt;50000,0,D4431*3600/1000)</f>
        <v>1.50301330092878</v>
      </c>
    </row>
    <row r="4432" customFormat="false" ht="12.75" hidden="false" customHeight="false" outlineLevel="0" collapsed="false">
      <c r="A4432" s="0" t="n">
        <f aca="false">A4431+$B$13</f>
        <v>4388</v>
      </c>
      <c r="B4432" s="81" t="n">
        <f aca="false">B4431+$B$13*(D4431)*COS(C4431)</f>
        <v>2171.19530643521</v>
      </c>
      <c r="C4432" s="0" t="n">
        <f aca="false">IF(B4432&gt;50000,0,IF(B4432&lt;=10000,0,IF(B4432&lt;=20000,0.02,IF(B4432&lt;=21000,-0.0997,0))))</f>
        <v>0</v>
      </c>
      <c r="D4432" s="81" t="n">
        <f aca="false">IF(B4432&gt;50000,0,D4431+$B$13*((E4431/D4431+$I$4*$I$3*(-SIN(C4431))-$I$1*$I$4*$I$3*COS(C4431)-0.5*$I$5*$I$2*D4431*D4431)/$I$4))</f>
        <v>0.417503694702439</v>
      </c>
      <c r="E4432" s="0" t="n">
        <f aca="false">IF(B4432&gt;50000,0,IF(B4432&lt;=100,$C$22,IF(B4432&lt;=10000,$C$25,IF(B4432&lt;=20000,$C$28,IF(B4432&lt;=21500,$C$31,IF(B4432&lt;=49900,$C$34,$C$37))))))</f>
        <v>1</v>
      </c>
      <c r="F4432" s="81" t="n">
        <f aca="false">IF(B4432&gt;50000,0,D4432*3600/1000)</f>
        <v>1.50301330092878</v>
      </c>
    </row>
    <row r="4433" customFormat="false" ht="12.75" hidden="false" customHeight="false" outlineLevel="0" collapsed="false">
      <c r="A4433" s="0" t="n">
        <f aca="false">A4432+$B$13</f>
        <v>4389</v>
      </c>
      <c r="B4433" s="81" t="n">
        <f aca="false">B4432+$B$13*(D4432)*COS(C4432)</f>
        <v>2171.61281012992</v>
      </c>
      <c r="C4433" s="0" t="n">
        <f aca="false">IF(B4433&gt;50000,0,IF(B4433&lt;=10000,0,IF(B4433&lt;=20000,0.02,IF(B4433&lt;=21000,-0.0997,0))))</f>
        <v>0</v>
      </c>
      <c r="D4433" s="81" t="n">
        <f aca="false">IF(B4433&gt;50000,0,D4432+$B$13*((E4432/D4432+$I$4*$I$3*(-SIN(C4432))-$I$1*$I$4*$I$3*COS(C4432)-0.5*$I$5*$I$2*D4432*D4432)/$I$4))</f>
        <v>0.417503694702439</v>
      </c>
      <c r="E4433" s="0" t="n">
        <f aca="false">IF(B4433&gt;50000,0,IF(B4433&lt;=100,$C$22,IF(B4433&lt;=10000,$C$25,IF(B4433&lt;=20000,$C$28,IF(B4433&lt;=21500,$C$31,IF(B4433&lt;=49900,$C$34,$C$37))))))</f>
        <v>1</v>
      </c>
      <c r="F4433" s="81" t="n">
        <f aca="false">IF(B4433&gt;50000,0,D4433*3600/1000)</f>
        <v>1.50301330092878</v>
      </c>
    </row>
    <row r="4434" customFormat="false" ht="12.75" hidden="false" customHeight="false" outlineLevel="0" collapsed="false">
      <c r="A4434" s="0" t="n">
        <f aca="false">A4433+$B$13</f>
        <v>4390</v>
      </c>
      <c r="B4434" s="81" t="n">
        <f aca="false">B4433+$B$13*(D4433)*COS(C4433)</f>
        <v>2172.03031382462</v>
      </c>
      <c r="C4434" s="0" t="n">
        <f aca="false">IF(B4434&gt;50000,0,IF(B4434&lt;=10000,0,IF(B4434&lt;=20000,0.02,IF(B4434&lt;=21000,-0.0997,0))))</f>
        <v>0</v>
      </c>
      <c r="D4434" s="81" t="n">
        <f aca="false">IF(B4434&gt;50000,0,D4433+$B$13*((E4433/D4433+$I$4*$I$3*(-SIN(C4433))-$I$1*$I$4*$I$3*COS(C4433)-0.5*$I$5*$I$2*D4433*D4433)/$I$4))</f>
        <v>0.417503694702439</v>
      </c>
      <c r="E4434" s="0" t="n">
        <f aca="false">IF(B4434&gt;50000,0,IF(B4434&lt;=100,$C$22,IF(B4434&lt;=10000,$C$25,IF(B4434&lt;=20000,$C$28,IF(B4434&lt;=21500,$C$31,IF(B4434&lt;=49900,$C$34,$C$37))))))</f>
        <v>1</v>
      </c>
      <c r="F4434" s="81" t="n">
        <f aca="false">IF(B4434&gt;50000,0,D4434*3600/1000)</f>
        <v>1.50301330092878</v>
      </c>
    </row>
    <row r="4435" customFormat="false" ht="12.75" hidden="false" customHeight="false" outlineLevel="0" collapsed="false">
      <c r="A4435" s="0" t="n">
        <f aca="false">A4434+$B$13</f>
        <v>4391</v>
      </c>
      <c r="B4435" s="81" t="n">
        <f aca="false">B4434+$B$13*(D4434)*COS(C4434)</f>
        <v>2172.44781751932</v>
      </c>
      <c r="C4435" s="0" t="n">
        <f aca="false">IF(B4435&gt;50000,0,IF(B4435&lt;=10000,0,IF(B4435&lt;=20000,0.02,IF(B4435&lt;=21000,-0.0997,0))))</f>
        <v>0</v>
      </c>
      <c r="D4435" s="81" t="n">
        <f aca="false">IF(B4435&gt;50000,0,D4434+$B$13*((E4434/D4434+$I$4*$I$3*(-SIN(C4434))-$I$1*$I$4*$I$3*COS(C4434)-0.5*$I$5*$I$2*D4434*D4434)/$I$4))</f>
        <v>0.417503694702439</v>
      </c>
      <c r="E4435" s="0" t="n">
        <f aca="false">IF(B4435&gt;50000,0,IF(B4435&lt;=100,$C$22,IF(B4435&lt;=10000,$C$25,IF(B4435&lt;=20000,$C$28,IF(B4435&lt;=21500,$C$31,IF(B4435&lt;=49900,$C$34,$C$37))))))</f>
        <v>1</v>
      </c>
      <c r="F4435" s="81" t="n">
        <f aca="false">IF(B4435&gt;50000,0,D4435*3600/1000)</f>
        <v>1.50301330092878</v>
      </c>
    </row>
    <row r="4436" customFormat="false" ht="12.75" hidden="false" customHeight="false" outlineLevel="0" collapsed="false">
      <c r="A4436" s="0" t="n">
        <f aca="false">A4435+$B$13</f>
        <v>4392</v>
      </c>
      <c r="B4436" s="81" t="n">
        <f aca="false">B4435+$B$13*(D4435)*COS(C4435)</f>
        <v>2172.86532121402</v>
      </c>
      <c r="C4436" s="0" t="n">
        <f aca="false">IF(B4436&gt;50000,0,IF(B4436&lt;=10000,0,IF(B4436&lt;=20000,0.02,IF(B4436&lt;=21000,-0.0997,0))))</f>
        <v>0</v>
      </c>
      <c r="D4436" s="81" t="n">
        <f aca="false">IF(B4436&gt;50000,0,D4435+$B$13*((E4435/D4435+$I$4*$I$3*(-SIN(C4435))-$I$1*$I$4*$I$3*COS(C4435)-0.5*$I$5*$I$2*D4435*D4435)/$I$4))</f>
        <v>0.417503694702439</v>
      </c>
      <c r="E4436" s="0" t="n">
        <f aca="false">IF(B4436&gt;50000,0,IF(B4436&lt;=100,$C$22,IF(B4436&lt;=10000,$C$25,IF(B4436&lt;=20000,$C$28,IF(B4436&lt;=21500,$C$31,IF(B4436&lt;=49900,$C$34,$C$37))))))</f>
        <v>1</v>
      </c>
      <c r="F4436" s="81" t="n">
        <f aca="false">IF(B4436&gt;50000,0,D4436*3600/1000)</f>
        <v>1.50301330092878</v>
      </c>
    </row>
    <row r="4437" customFormat="false" ht="12.75" hidden="false" customHeight="false" outlineLevel="0" collapsed="false">
      <c r="A4437" s="0" t="n">
        <f aca="false">A4436+$B$13</f>
        <v>4393</v>
      </c>
      <c r="B4437" s="81" t="n">
        <f aca="false">B4436+$B$13*(D4436)*COS(C4436)</f>
        <v>2173.28282490873</v>
      </c>
      <c r="C4437" s="0" t="n">
        <f aca="false">IF(B4437&gt;50000,0,IF(B4437&lt;=10000,0,IF(B4437&lt;=20000,0.02,IF(B4437&lt;=21000,-0.0997,0))))</f>
        <v>0</v>
      </c>
      <c r="D4437" s="81" t="n">
        <f aca="false">IF(B4437&gt;50000,0,D4436+$B$13*((E4436/D4436+$I$4*$I$3*(-SIN(C4436))-$I$1*$I$4*$I$3*COS(C4436)-0.5*$I$5*$I$2*D4436*D4436)/$I$4))</f>
        <v>0.417503694702439</v>
      </c>
      <c r="E4437" s="0" t="n">
        <f aca="false">IF(B4437&gt;50000,0,IF(B4437&lt;=100,$C$22,IF(B4437&lt;=10000,$C$25,IF(B4437&lt;=20000,$C$28,IF(B4437&lt;=21500,$C$31,IF(B4437&lt;=49900,$C$34,$C$37))))))</f>
        <v>1</v>
      </c>
      <c r="F4437" s="81" t="n">
        <f aca="false">IF(B4437&gt;50000,0,D4437*3600/1000)</f>
        <v>1.50301330092878</v>
      </c>
    </row>
    <row r="4438" customFormat="false" ht="12.75" hidden="false" customHeight="false" outlineLevel="0" collapsed="false">
      <c r="A4438" s="0" t="n">
        <f aca="false">A4437+$B$13</f>
        <v>4394</v>
      </c>
      <c r="B4438" s="81" t="n">
        <f aca="false">B4437+$B$13*(D4437)*COS(C4437)</f>
        <v>2173.70032860343</v>
      </c>
      <c r="C4438" s="0" t="n">
        <f aca="false">IF(B4438&gt;50000,0,IF(B4438&lt;=10000,0,IF(B4438&lt;=20000,0.02,IF(B4438&lt;=21000,-0.0997,0))))</f>
        <v>0</v>
      </c>
      <c r="D4438" s="81" t="n">
        <f aca="false">IF(B4438&gt;50000,0,D4437+$B$13*((E4437/D4437+$I$4*$I$3*(-SIN(C4437))-$I$1*$I$4*$I$3*COS(C4437)-0.5*$I$5*$I$2*D4437*D4437)/$I$4))</f>
        <v>0.417503694702439</v>
      </c>
      <c r="E4438" s="0" t="n">
        <f aca="false">IF(B4438&gt;50000,0,IF(B4438&lt;=100,$C$22,IF(B4438&lt;=10000,$C$25,IF(B4438&lt;=20000,$C$28,IF(B4438&lt;=21500,$C$31,IF(B4438&lt;=49900,$C$34,$C$37))))))</f>
        <v>1</v>
      </c>
      <c r="F4438" s="81" t="n">
        <f aca="false">IF(B4438&gt;50000,0,D4438*3600/1000)</f>
        <v>1.50301330092878</v>
      </c>
    </row>
    <row r="4439" customFormat="false" ht="12.75" hidden="false" customHeight="false" outlineLevel="0" collapsed="false">
      <c r="A4439" s="0" t="n">
        <f aca="false">A4438+$B$13</f>
        <v>4395</v>
      </c>
      <c r="B4439" s="81" t="n">
        <f aca="false">B4438+$B$13*(D4438)*COS(C4438)</f>
        <v>2174.11783229813</v>
      </c>
      <c r="C4439" s="0" t="n">
        <f aca="false">IF(B4439&gt;50000,0,IF(B4439&lt;=10000,0,IF(B4439&lt;=20000,0.02,IF(B4439&lt;=21000,-0.0997,0))))</f>
        <v>0</v>
      </c>
      <c r="D4439" s="81" t="n">
        <f aca="false">IF(B4439&gt;50000,0,D4438+$B$13*((E4438/D4438+$I$4*$I$3*(-SIN(C4438))-$I$1*$I$4*$I$3*COS(C4438)-0.5*$I$5*$I$2*D4438*D4438)/$I$4))</f>
        <v>0.417503694702439</v>
      </c>
      <c r="E4439" s="0" t="n">
        <f aca="false">IF(B4439&gt;50000,0,IF(B4439&lt;=100,$C$22,IF(B4439&lt;=10000,$C$25,IF(B4439&lt;=20000,$C$28,IF(B4439&lt;=21500,$C$31,IF(B4439&lt;=49900,$C$34,$C$37))))))</f>
        <v>1</v>
      </c>
      <c r="F4439" s="81" t="n">
        <f aca="false">IF(B4439&gt;50000,0,D4439*3600/1000)</f>
        <v>1.50301330092878</v>
      </c>
    </row>
    <row r="4440" customFormat="false" ht="12.75" hidden="false" customHeight="false" outlineLevel="0" collapsed="false">
      <c r="A4440" s="0" t="n">
        <f aca="false">A4439+$B$13</f>
        <v>4396</v>
      </c>
      <c r="B4440" s="81" t="n">
        <f aca="false">B4439+$B$13*(D4439)*COS(C4439)</f>
        <v>2174.53533599283</v>
      </c>
      <c r="C4440" s="0" t="n">
        <f aca="false">IF(B4440&gt;50000,0,IF(B4440&lt;=10000,0,IF(B4440&lt;=20000,0.02,IF(B4440&lt;=21000,-0.0997,0))))</f>
        <v>0</v>
      </c>
      <c r="D4440" s="81" t="n">
        <f aca="false">IF(B4440&gt;50000,0,D4439+$B$13*((E4439/D4439+$I$4*$I$3*(-SIN(C4439))-$I$1*$I$4*$I$3*COS(C4439)-0.5*$I$5*$I$2*D4439*D4439)/$I$4))</f>
        <v>0.417503694702439</v>
      </c>
      <c r="E4440" s="0" t="n">
        <f aca="false">IF(B4440&gt;50000,0,IF(B4440&lt;=100,$C$22,IF(B4440&lt;=10000,$C$25,IF(B4440&lt;=20000,$C$28,IF(B4440&lt;=21500,$C$31,IF(B4440&lt;=49900,$C$34,$C$37))))))</f>
        <v>1</v>
      </c>
      <c r="F4440" s="81" t="n">
        <f aca="false">IF(B4440&gt;50000,0,D4440*3600/1000)</f>
        <v>1.50301330092878</v>
      </c>
    </row>
    <row r="4441" customFormat="false" ht="12.75" hidden="false" customHeight="false" outlineLevel="0" collapsed="false">
      <c r="A4441" s="0" t="n">
        <f aca="false">A4440+$B$13</f>
        <v>4397</v>
      </c>
      <c r="B4441" s="81" t="n">
        <f aca="false">B4440+$B$13*(D4440)*COS(C4440)</f>
        <v>2174.95283968754</v>
      </c>
      <c r="C4441" s="0" t="n">
        <f aca="false">IF(B4441&gt;50000,0,IF(B4441&lt;=10000,0,IF(B4441&lt;=20000,0.02,IF(B4441&lt;=21000,-0.0997,0))))</f>
        <v>0</v>
      </c>
      <c r="D4441" s="81" t="n">
        <f aca="false">IF(B4441&gt;50000,0,D4440+$B$13*((E4440/D4440+$I$4*$I$3*(-SIN(C4440))-$I$1*$I$4*$I$3*COS(C4440)-0.5*$I$5*$I$2*D4440*D4440)/$I$4))</f>
        <v>0.417503694702439</v>
      </c>
      <c r="E4441" s="0" t="n">
        <f aca="false">IF(B4441&gt;50000,0,IF(B4441&lt;=100,$C$22,IF(B4441&lt;=10000,$C$25,IF(B4441&lt;=20000,$C$28,IF(B4441&lt;=21500,$C$31,IF(B4441&lt;=49900,$C$34,$C$37))))))</f>
        <v>1</v>
      </c>
      <c r="F4441" s="81" t="n">
        <f aca="false">IF(B4441&gt;50000,0,D4441*3600/1000)</f>
        <v>1.50301330092878</v>
      </c>
    </row>
    <row r="4442" customFormat="false" ht="12.75" hidden="false" customHeight="false" outlineLevel="0" collapsed="false">
      <c r="A4442" s="0" t="n">
        <f aca="false">A4441+$B$13</f>
        <v>4398</v>
      </c>
      <c r="B4442" s="81" t="n">
        <f aca="false">B4441+$B$13*(D4441)*COS(C4441)</f>
        <v>2175.37034338224</v>
      </c>
      <c r="C4442" s="0" t="n">
        <f aca="false">IF(B4442&gt;50000,0,IF(B4442&lt;=10000,0,IF(B4442&lt;=20000,0.02,IF(B4442&lt;=21000,-0.0997,0))))</f>
        <v>0</v>
      </c>
      <c r="D4442" s="81" t="n">
        <f aca="false">IF(B4442&gt;50000,0,D4441+$B$13*((E4441/D4441+$I$4*$I$3*(-SIN(C4441))-$I$1*$I$4*$I$3*COS(C4441)-0.5*$I$5*$I$2*D4441*D4441)/$I$4))</f>
        <v>0.417503694702439</v>
      </c>
      <c r="E4442" s="0" t="n">
        <f aca="false">IF(B4442&gt;50000,0,IF(B4442&lt;=100,$C$22,IF(B4442&lt;=10000,$C$25,IF(B4442&lt;=20000,$C$28,IF(B4442&lt;=21500,$C$31,IF(B4442&lt;=49900,$C$34,$C$37))))))</f>
        <v>1</v>
      </c>
      <c r="F4442" s="81" t="n">
        <f aca="false">IF(B4442&gt;50000,0,D4442*3600/1000)</f>
        <v>1.50301330092878</v>
      </c>
    </row>
    <row r="4443" customFormat="false" ht="12.75" hidden="false" customHeight="false" outlineLevel="0" collapsed="false">
      <c r="A4443" s="0" t="n">
        <f aca="false">A4442+$B$13</f>
        <v>4399</v>
      </c>
      <c r="B4443" s="81" t="n">
        <f aca="false">B4442+$B$13*(D4442)*COS(C4442)</f>
        <v>2175.78784707694</v>
      </c>
      <c r="C4443" s="0" t="n">
        <f aca="false">IF(B4443&gt;50000,0,IF(B4443&lt;=10000,0,IF(B4443&lt;=20000,0.02,IF(B4443&lt;=21000,-0.0997,0))))</f>
        <v>0</v>
      </c>
      <c r="D4443" s="81" t="n">
        <f aca="false">IF(B4443&gt;50000,0,D4442+$B$13*((E4442/D4442+$I$4*$I$3*(-SIN(C4442))-$I$1*$I$4*$I$3*COS(C4442)-0.5*$I$5*$I$2*D4442*D4442)/$I$4))</f>
        <v>0.417503694702439</v>
      </c>
      <c r="E4443" s="0" t="n">
        <f aca="false">IF(B4443&gt;50000,0,IF(B4443&lt;=100,$C$22,IF(B4443&lt;=10000,$C$25,IF(B4443&lt;=20000,$C$28,IF(B4443&lt;=21500,$C$31,IF(B4443&lt;=49900,$C$34,$C$37))))))</f>
        <v>1</v>
      </c>
      <c r="F4443" s="81" t="n">
        <f aca="false">IF(B4443&gt;50000,0,D4443*3600/1000)</f>
        <v>1.50301330092878</v>
      </c>
    </row>
    <row r="4444" customFormat="false" ht="12.75" hidden="false" customHeight="false" outlineLevel="0" collapsed="false">
      <c r="A4444" s="0" t="n">
        <f aca="false">A4443+$B$13</f>
        <v>4400</v>
      </c>
      <c r="B4444" s="81" t="n">
        <f aca="false">B4443+$B$13*(D4443)*COS(C4443)</f>
        <v>2176.20535077165</v>
      </c>
      <c r="C4444" s="0" t="n">
        <f aca="false">IF(B4444&gt;50000,0,IF(B4444&lt;=10000,0,IF(B4444&lt;=20000,0.02,IF(B4444&lt;=21000,-0.0997,0))))</f>
        <v>0</v>
      </c>
      <c r="D4444" s="81" t="n">
        <f aca="false">IF(B4444&gt;50000,0,D4443+$B$13*((E4443/D4443+$I$4*$I$3*(-SIN(C4443))-$I$1*$I$4*$I$3*COS(C4443)-0.5*$I$5*$I$2*D4443*D4443)/$I$4))</f>
        <v>0.417503694702439</v>
      </c>
      <c r="E4444" s="0" t="n">
        <f aca="false">IF(B4444&gt;50000,0,IF(B4444&lt;=100,$C$22,IF(B4444&lt;=10000,$C$25,IF(B4444&lt;=20000,$C$28,IF(B4444&lt;=21500,$C$31,IF(B4444&lt;=49900,$C$34,$C$37))))))</f>
        <v>1</v>
      </c>
      <c r="F4444" s="81" t="n">
        <f aca="false">IF(B4444&gt;50000,0,D4444*3600/1000)</f>
        <v>1.50301330092878</v>
      </c>
    </row>
    <row r="4445" customFormat="false" ht="12.75" hidden="false" customHeight="false" outlineLevel="0" collapsed="false">
      <c r="A4445" s="0" t="n">
        <f aca="false">A4444+$B$13</f>
        <v>4401</v>
      </c>
      <c r="B4445" s="81" t="n">
        <f aca="false">B4444+$B$13*(D4444)*COS(C4444)</f>
        <v>2176.62285446635</v>
      </c>
      <c r="C4445" s="0" t="n">
        <f aca="false">IF(B4445&gt;50000,0,IF(B4445&lt;=10000,0,IF(B4445&lt;=20000,0.02,IF(B4445&lt;=21000,-0.0997,0))))</f>
        <v>0</v>
      </c>
      <c r="D4445" s="81" t="n">
        <f aca="false">IF(B4445&gt;50000,0,D4444+$B$13*((E4444/D4444+$I$4*$I$3*(-SIN(C4444))-$I$1*$I$4*$I$3*COS(C4444)-0.5*$I$5*$I$2*D4444*D4444)/$I$4))</f>
        <v>0.417503694702439</v>
      </c>
      <c r="E4445" s="0" t="n">
        <f aca="false">IF(B4445&gt;50000,0,IF(B4445&lt;=100,$C$22,IF(B4445&lt;=10000,$C$25,IF(B4445&lt;=20000,$C$28,IF(B4445&lt;=21500,$C$31,IF(B4445&lt;=49900,$C$34,$C$37))))))</f>
        <v>1</v>
      </c>
      <c r="F4445" s="81" t="n">
        <f aca="false">IF(B4445&gt;50000,0,D4445*3600/1000)</f>
        <v>1.50301330092878</v>
      </c>
    </row>
    <row r="4446" customFormat="false" ht="12.75" hidden="false" customHeight="false" outlineLevel="0" collapsed="false">
      <c r="A4446" s="0" t="n">
        <f aca="false">A4445+$B$13</f>
        <v>4402</v>
      </c>
      <c r="B4446" s="81" t="n">
        <f aca="false">B4445+$B$13*(D4445)*COS(C4445)</f>
        <v>2177.04035816105</v>
      </c>
      <c r="C4446" s="0" t="n">
        <f aca="false">IF(B4446&gt;50000,0,IF(B4446&lt;=10000,0,IF(B4446&lt;=20000,0.02,IF(B4446&lt;=21000,-0.0997,0))))</f>
        <v>0</v>
      </c>
      <c r="D4446" s="81" t="n">
        <f aca="false">IF(B4446&gt;50000,0,D4445+$B$13*((E4445/D4445+$I$4*$I$3*(-SIN(C4445))-$I$1*$I$4*$I$3*COS(C4445)-0.5*$I$5*$I$2*D4445*D4445)/$I$4))</f>
        <v>0.417503694702439</v>
      </c>
      <c r="E4446" s="0" t="n">
        <f aca="false">IF(B4446&gt;50000,0,IF(B4446&lt;=100,$C$22,IF(B4446&lt;=10000,$C$25,IF(B4446&lt;=20000,$C$28,IF(B4446&lt;=21500,$C$31,IF(B4446&lt;=49900,$C$34,$C$37))))))</f>
        <v>1</v>
      </c>
      <c r="F4446" s="81" t="n">
        <f aca="false">IF(B4446&gt;50000,0,D4446*3600/1000)</f>
        <v>1.50301330092878</v>
      </c>
    </row>
    <row r="4447" customFormat="false" ht="12.75" hidden="false" customHeight="false" outlineLevel="0" collapsed="false">
      <c r="A4447" s="0" t="n">
        <f aca="false">A4446+$B$13</f>
        <v>4403</v>
      </c>
      <c r="B4447" s="81" t="n">
        <f aca="false">B4446+$B$13*(D4446)*COS(C4446)</f>
        <v>2177.45786185575</v>
      </c>
      <c r="C4447" s="0" t="n">
        <f aca="false">IF(B4447&gt;50000,0,IF(B4447&lt;=10000,0,IF(B4447&lt;=20000,0.02,IF(B4447&lt;=21000,-0.0997,0))))</f>
        <v>0</v>
      </c>
      <c r="D4447" s="81" t="n">
        <f aca="false">IF(B4447&gt;50000,0,D4446+$B$13*((E4446/D4446+$I$4*$I$3*(-SIN(C4446))-$I$1*$I$4*$I$3*COS(C4446)-0.5*$I$5*$I$2*D4446*D4446)/$I$4))</f>
        <v>0.417503694702439</v>
      </c>
      <c r="E4447" s="0" t="n">
        <f aca="false">IF(B4447&gt;50000,0,IF(B4447&lt;=100,$C$22,IF(B4447&lt;=10000,$C$25,IF(B4447&lt;=20000,$C$28,IF(B4447&lt;=21500,$C$31,IF(B4447&lt;=49900,$C$34,$C$37))))))</f>
        <v>1</v>
      </c>
      <c r="F4447" s="81" t="n">
        <f aca="false">IF(B4447&gt;50000,0,D4447*3600/1000)</f>
        <v>1.50301330092878</v>
      </c>
    </row>
    <row r="4448" customFormat="false" ht="12.75" hidden="false" customHeight="false" outlineLevel="0" collapsed="false">
      <c r="A4448" s="0" t="n">
        <f aca="false">A4447+$B$13</f>
        <v>4404</v>
      </c>
      <c r="B4448" s="81" t="n">
        <f aca="false">B4447+$B$13*(D4447)*COS(C4447)</f>
        <v>2177.87536555046</v>
      </c>
      <c r="C4448" s="0" t="n">
        <f aca="false">IF(B4448&gt;50000,0,IF(B4448&lt;=10000,0,IF(B4448&lt;=20000,0.02,IF(B4448&lt;=21000,-0.0997,0))))</f>
        <v>0</v>
      </c>
      <c r="D4448" s="81" t="n">
        <f aca="false">IF(B4448&gt;50000,0,D4447+$B$13*((E4447/D4447+$I$4*$I$3*(-SIN(C4447))-$I$1*$I$4*$I$3*COS(C4447)-0.5*$I$5*$I$2*D4447*D4447)/$I$4))</f>
        <v>0.417503694702439</v>
      </c>
      <c r="E4448" s="0" t="n">
        <f aca="false">IF(B4448&gt;50000,0,IF(B4448&lt;=100,$C$22,IF(B4448&lt;=10000,$C$25,IF(B4448&lt;=20000,$C$28,IF(B4448&lt;=21500,$C$31,IF(B4448&lt;=49900,$C$34,$C$37))))))</f>
        <v>1</v>
      </c>
      <c r="F4448" s="81" t="n">
        <f aca="false">IF(B4448&gt;50000,0,D4448*3600/1000)</f>
        <v>1.50301330092878</v>
      </c>
    </row>
    <row r="4449" customFormat="false" ht="12.75" hidden="false" customHeight="false" outlineLevel="0" collapsed="false">
      <c r="A4449" s="0" t="n">
        <f aca="false">A4448+$B$13</f>
        <v>4405</v>
      </c>
      <c r="B4449" s="81" t="n">
        <f aca="false">B4448+$B$13*(D4448)*COS(C4448)</f>
        <v>2178.29286924516</v>
      </c>
      <c r="C4449" s="0" t="n">
        <f aca="false">IF(B4449&gt;50000,0,IF(B4449&lt;=10000,0,IF(B4449&lt;=20000,0.02,IF(B4449&lt;=21000,-0.0997,0))))</f>
        <v>0</v>
      </c>
      <c r="D4449" s="81" t="n">
        <f aca="false">IF(B4449&gt;50000,0,D4448+$B$13*((E4448/D4448+$I$4*$I$3*(-SIN(C4448))-$I$1*$I$4*$I$3*COS(C4448)-0.5*$I$5*$I$2*D4448*D4448)/$I$4))</f>
        <v>0.417503694702439</v>
      </c>
      <c r="E4449" s="0" t="n">
        <f aca="false">IF(B4449&gt;50000,0,IF(B4449&lt;=100,$C$22,IF(B4449&lt;=10000,$C$25,IF(B4449&lt;=20000,$C$28,IF(B4449&lt;=21500,$C$31,IF(B4449&lt;=49900,$C$34,$C$37))))))</f>
        <v>1</v>
      </c>
      <c r="F4449" s="81" t="n">
        <f aca="false">IF(B4449&gt;50000,0,D4449*3600/1000)</f>
        <v>1.50301330092878</v>
      </c>
    </row>
    <row r="4450" customFormat="false" ht="12.75" hidden="false" customHeight="false" outlineLevel="0" collapsed="false">
      <c r="A4450" s="0" t="n">
        <f aca="false">A4449+$B$13</f>
        <v>4406</v>
      </c>
      <c r="B4450" s="81" t="n">
        <f aca="false">B4449+$B$13*(D4449)*COS(C4449)</f>
        <v>2178.71037293986</v>
      </c>
      <c r="C4450" s="0" t="n">
        <f aca="false">IF(B4450&gt;50000,0,IF(B4450&lt;=10000,0,IF(B4450&lt;=20000,0.02,IF(B4450&lt;=21000,-0.0997,0))))</f>
        <v>0</v>
      </c>
      <c r="D4450" s="81" t="n">
        <f aca="false">IF(B4450&gt;50000,0,D4449+$B$13*((E4449/D4449+$I$4*$I$3*(-SIN(C4449))-$I$1*$I$4*$I$3*COS(C4449)-0.5*$I$5*$I$2*D4449*D4449)/$I$4))</f>
        <v>0.417503694702439</v>
      </c>
      <c r="E4450" s="0" t="n">
        <f aca="false">IF(B4450&gt;50000,0,IF(B4450&lt;=100,$C$22,IF(B4450&lt;=10000,$C$25,IF(B4450&lt;=20000,$C$28,IF(B4450&lt;=21500,$C$31,IF(B4450&lt;=49900,$C$34,$C$37))))))</f>
        <v>1</v>
      </c>
      <c r="F4450" s="81" t="n">
        <f aca="false">IF(B4450&gt;50000,0,D4450*3600/1000)</f>
        <v>1.50301330092878</v>
      </c>
    </row>
    <row r="4451" customFormat="false" ht="12.75" hidden="false" customHeight="false" outlineLevel="0" collapsed="false">
      <c r="A4451" s="0" t="n">
        <f aca="false">A4450+$B$13</f>
        <v>4407</v>
      </c>
      <c r="B4451" s="81" t="n">
        <f aca="false">B4450+$B$13*(D4450)*COS(C4450)</f>
        <v>2179.12787663456</v>
      </c>
      <c r="C4451" s="0" t="n">
        <f aca="false">IF(B4451&gt;50000,0,IF(B4451&lt;=10000,0,IF(B4451&lt;=20000,0.02,IF(B4451&lt;=21000,-0.0997,0))))</f>
        <v>0</v>
      </c>
      <c r="D4451" s="81" t="n">
        <f aca="false">IF(B4451&gt;50000,0,D4450+$B$13*((E4450/D4450+$I$4*$I$3*(-SIN(C4450))-$I$1*$I$4*$I$3*COS(C4450)-0.5*$I$5*$I$2*D4450*D4450)/$I$4))</f>
        <v>0.417503694702439</v>
      </c>
      <c r="E4451" s="0" t="n">
        <f aca="false">IF(B4451&gt;50000,0,IF(B4451&lt;=100,$C$22,IF(B4451&lt;=10000,$C$25,IF(B4451&lt;=20000,$C$28,IF(B4451&lt;=21500,$C$31,IF(B4451&lt;=49900,$C$34,$C$37))))))</f>
        <v>1</v>
      </c>
      <c r="F4451" s="81" t="n">
        <f aca="false">IF(B4451&gt;50000,0,D4451*3600/1000)</f>
        <v>1.50301330092878</v>
      </c>
    </row>
    <row r="4452" customFormat="false" ht="12.75" hidden="false" customHeight="false" outlineLevel="0" collapsed="false">
      <c r="A4452" s="0" t="n">
        <f aca="false">A4451+$B$13</f>
        <v>4408</v>
      </c>
      <c r="B4452" s="81" t="n">
        <f aca="false">B4451+$B$13*(D4451)*COS(C4451)</f>
        <v>2179.54538032927</v>
      </c>
      <c r="C4452" s="0" t="n">
        <f aca="false">IF(B4452&gt;50000,0,IF(B4452&lt;=10000,0,IF(B4452&lt;=20000,0.02,IF(B4452&lt;=21000,-0.0997,0))))</f>
        <v>0</v>
      </c>
      <c r="D4452" s="81" t="n">
        <f aca="false">IF(B4452&gt;50000,0,D4451+$B$13*((E4451/D4451+$I$4*$I$3*(-SIN(C4451))-$I$1*$I$4*$I$3*COS(C4451)-0.5*$I$5*$I$2*D4451*D4451)/$I$4))</f>
        <v>0.417503694702439</v>
      </c>
      <c r="E4452" s="0" t="n">
        <f aca="false">IF(B4452&gt;50000,0,IF(B4452&lt;=100,$C$22,IF(B4452&lt;=10000,$C$25,IF(B4452&lt;=20000,$C$28,IF(B4452&lt;=21500,$C$31,IF(B4452&lt;=49900,$C$34,$C$37))))))</f>
        <v>1</v>
      </c>
      <c r="F4452" s="81" t="n">
        <f aca="false">IF(B4452&gt;50000,0,D4452*3600/1000)</f>
        <v>1.50301330092878</v>
      </c>
    </row>
    <row r="4453" customFormat="false" ht="12.75" hidden="false" customHeight="false" outlineLevel="0" collapsed="false">
      <c r="A4453" s="0" t="n">
        <f aca="false">A4452+$B$13</f>
        <v>4409</v>
      </c>
      <c r="B4453" s="81" t="n">
        <f aca="false">B4452+$B$13*(D4452)*COS(C4452)</f>
        <v>2179.96288402397</v>
      </c>
      <c r="C4453" s="0" t="n">
        <f aca="false">IF(B4453&gt;50000,0,IF(B4453&lt;=10000,0,IF(B4453&lt;=20000,0.02,IF(B4453&lt;=21000,-0.0997,0))))</f>
        <v>0</v>
      </c>
      <c r="D4453" s="81" t="n">
        <f aca="false">IF(B4453&gt;50000,0,D4452+$B$13*((E4452/D4452+$I$4*$I$3*(-SIN(C4452))-$I$1*$I$4*$I$3*COS(C4452)-0.5*$I$5*$I$2*D4452*D4452)/$I$4))</f>
        <v>0.417503694702439</v>
      </c>
      <c r="E4453" s="0" t="n">
        <f aca="false">IF(B4453&gt;50000,0,IF(B4453&lt;=100,$C$22,IF(B4453&lt;=10000,$C$25,IF(B4453&lt;=20000,$C$28,IF(B4453&lt;=21500,$C$31,IF(B4453&lt;=49900,$C$34,$C$37))))))</f>
        <v>1</v>
      </c>
      <c r="F4453" s="81" t="n">
        <f aca="false">IF(B4453&gt;50000,0,D4453*3600/1000)</f>
        <v>1.50301330092878</v>
      </c>
    </row>
    <row r="4454" customFormat="false" ht="12.75" hidden="false" customHeight="false" outlineLevel="0" collapsed="false">
      <c r="A4454" s="0" t="n">
        <f aca="false">A4453+$B$13</f>
        <v>4410</v>
      </c>
      <c r="B4454" s="81" t="n">
        <f aca="false">B4453+$B$13*(D4453)*COS(C4453)</f>
        <v>2180.38038771867</v>
      </c>
      <c r="C4454" s="0" t="n">
        <f aca="false">IF(B4454&gt;50000,0,IF(B4454&lt;=10000,0,IF(B4454&lt;=20000,0.02,IF(B4454&lt;=21000,-0.0997,0))))</f>
        <v>0</v>
      </c>
      <c r="D4454" s="81" t="n">
        <f aca="false">IF(B4454&gt;50000,0,D4453+$B$13*((E4453/D4453+$I$4*$I$3*(-SIN(C4453))-$I$1*$I$4*$I$3*COS(C4453)-0.5*$I$5*$I$2*D4453*D4453)/$I$4))</f>
        <v>0.417503694702439</v>
      </c>
      <c r="E4454" s="0" t="n">
        <f aca="false">IF(B4454&gt;50000,0,IF(B4454&lt;=100,$C$22,IF(B4454&lt;=10000,$C$25,IF(B4454&lt;=20000,$C$28,IF(B4454&lt;=21500,$C$31,IF(B4454&lt;=49900,$C$34,$C$37))))))</f>
        <v>1</v>
      </c>
      <c r="F4454" s="81" t="n">
        <f aca="false">IF(B4454&gt;50000,0,D4454*3600/1000)</f>
        <v>1.50301330092878</v>
      </c>
    </row>
    <row r="4455" customFormat="false" ht="12.75" hidden="false" customHeight="false" outlineLevel="0" collapsed="false">
      <c r="A4455" s="0" t="n">
        <f aca="false">A4454+$B$13</f>
        <v>4411</v>
      </c>
      <c r="B4455" s="81" t="n">
        <f aca="false">B4454+$B$13*(D4454)*COS(C4454)</f>
        <v>2180.79789141337</v>
      </c>
      <c r="C4455" s="0" t="n">
        <f aca="false">IF(B4455&gt;50000,0,IF(B4455&lt;=10000,0,IF(B4455&lt;=20000,0.02,IF(B4455&lt;=21000,-0.0997,0))))</f>
        <v>0</v>
      </c>
      <c r="D4455" s="81" t="n">
        <f aca="false">IF(B4455&gt;50000,0,D4454+$B$13*((E4454/D4454+$I$4*$I$3*(-SIN(C4454))-$I$1*$I$4*$I$3*COS(C4454)-0.5*$I$5*$I$2*D4454*D4454)/$I$4))</f>
        <v>0.417503694702439</v>
      </c>
      <c r="E4455" s="0" t="n">
        <f aca="false">IF(B4455&gt;50000,0,IF(B4455&lt;=100,$C$22,IF(B4455&lt;=10000,$C$25,IF(B4455&lt;=20000,$C$28,IF(B4455&lt;=21500,$C$31,IF(B4455&lt;=49900,$C$34,$C$37))))))</f>
        <v>1</v>
      </c>
      <c r="F4455" s="81" t="n">
        <f aca="false">IF(B4455&gt;50000,0,D4455*3600/1000)</f>
        <v>1.50301330092878</v>
      </c>
    </row>
    <row r="4456" customFormat="false" ht="12.75" hidden="false" customHeight="false" outlineLevel="0" collapsed="false">
      <c r="A4456" s="0" t="n">
        <f aca="false">A4455+$B$13</f>
        <v>4412</v>
      </c>
      <c r="B4456" s="81" t="n">
        <f aca="false">B4455+$B$13*(D4455)*COS(C4455)</f>
        <v>2181.21539510808</v>
      </c>
      <c r="C4456" s="0" t="n">
        <f aca="false">IF(B4456&gt;50000,0,IF(B4456&lt;=10000,0,IF(B4456&lt;=20000,0.02,IF(B4456&lt;=21000,-0.0997,0))))</f>
        <v>0</v>
      </c>
      <c r="D4456" s="81" t="n">
        <f aca="false">IF(B4456&gt;50000,0,D4455+$B$13*((E4455/D4455+$I$4*$I$3*(-SIN(C4455))-$I$1*$I$4*$I$3*COS(C4455)-0.5*$I$5*$I$2*D4455*D4455)/$I$4))</f>
        <v>0.417503694702439</v>
      </c>
      <c r="E4456" s="0" t="n">
        <f aca="false">IF(B4456&gt;50000,0,IF(B4456&lt;=100,$C$22,IF(B4456&lt;=10000,$C$25,IF(B4456&lt;=20000,$C$28,IF(B4456&lt;=21500,$C$31,IF(B4456&lt;=49900,$C$34,$C$37))))))</f>
        <v>1</v>
      </c>
      <c r="F4456" s="81" t="n">
        <f aca="false">IF(B4456&gt;50000,0,D4456*3600/1000)</f>
        <v>1.50301330092878</v>
      </c>
    </row>
    <row r="4457" customFormat="false" ht="12.75" hidden="false" customHeight="false" outlineLevel="0" collapsed="false">
      <c r="A4457" s="0" t="n">
        <f aca="false">A4456+$B$13</f>
        <v>4413</v>
      </c>
      <c r="B4457" s="81" t="n">
        <f aca="false">B4456+$B$13*(D4456)*COS(C4456)</f>
        <v>2181.63289880278</v>
      </c>
      <c r="C4457" s="0" t="n">
        <f aca="false">IF(B4457&gt;50000,0,IF(B4457&lt;=10000,0,IF(B4457&lt;=20000,0.02,IF(B4457&lt;=21000,-0.0997,0))))</f>
        <v>0</v>
      </c>
      <c r="D4457" s="81" t="n">
        <f aca="false">IF(B4457&gt;50000,0,D4456+$B$13*((E4456/D4456+$I$4*$I$3*(-SIN(C4456))-$I$1*$I$4*$I$3*COS(C4456)-0.5*$I$5*$I$2*D4456*D4456)/$I$4))</f>
        <v>0.417503694702439</v>
      </c>
      <c r="E4457" s="0" t="n">
        <f aca="false">IF(B4457&gt;50000,0,IF(B4457&lt;=100,$C$22,IF(B4457&lt;=10000,$C$25,IF(B4457&lt;=20000,$C$28,IF(B4457&lt;=21500,$C$31,IF(B4457&lt;=49900,$C$34,$C$37))))))</f>
        <v>1</v>
      </c>
      <c r="F4457" s="81" t="n">
        <f aca="false">IF(B4457&gt;50000,0,D4457*3600/1000)</f>
        <v>1.50301330092878</v>
      </c>
    </row>
    <row r="4458" customFormat="false" ht="12.75" hidden="false" customHeight="false" outlineLevel="0" collapsed="false">
      <c r="A4458" s="0" t="n">
        <f aca="false">A4457+$B$13</f>
        <v>4414</v>
      </c>
      <c r="B4458" s="81" t="n">
        <f aca="false">B4457+$B$13*(D4457)*COS(C4457)</f>
        <v>2182.05040249748</v>
      </c>
      <c r="C4458" s="0" t="n">
        <f aca="false">IF(B4458&gt;50000,0,IF(B4458&lt;=10000,0,IF(B4458&lt;=20000,0.02,IF(B4458&lt;=21000,-0.0997,0))))</f>
        <v>0</v>
      </c>
      <c r="D4458" s="81" t="n">
        <f aca="false">IF(B4458&gt;50000,0,D4457+$B$13*((E4457/D4457+$I$4*$I$3*(-SIN(C4457))-$I$1*$I$4*$I$3*COS(C4457)-0.5*$I$5*$I$2*D4457*D4457)/$I$4))</f>
        <v>0.417503694702439</v>
      </c>
      <c r="E4458" s="0" t="n">
        <f aca="false">IF(B4458&gt;50000,0,IF(B4458&lt;=100,$C$22,IF(B4458&lt;=10000,$C$25,IF(B4458&lt;=20000,$C$28,IF(B4458&lt;=21500,$C$31,IF(B4458&lt;=49900,$C$34,$C$37))))))</f>
        <v>1</v>
      </c>
      <c r="F4458" s="81" t="n">
        <f aca="false">IF(B4458&gt;50000,0,D4458*3600/1000)</f>
        <v>1.50301330092878</v>
      </c>
    </row>
    <row r="4459" customFormat="false" ht="12.75" hidden="false" customHeight="false" outlineLevel="0" collapsed="false">
      <c r="A4459" s="0" t="n">
        <f aca="false">A4458+$B$13</f>
        <v>4415</v>
      </c>
      <c r="B4459" s="81" t="n">
        <f aca="false">B4458+$B$13*(D4458)*COS(C4458)</f>
        <v>2182.46790619218</v>
      </c>
      <c r="C4459" s="0" t="n">
        <f aca="false">IF(B4459&gt;50000,0,IF(B4459&lt;=10000,0,IF(B4459&lt;=20000,0.02,IF(B4459&lt;=21000,-0.0997,0))))</f>
        <v>0</v>
      </c>
      <c r="D4459" s="81" t="n">
        <f aca="false">IF(B4459&gt;50000,0,D4458+$B$13*((E4458/D4458+$I$4*$I$3*(-SIN(C4458))-$I$1*$I$4*$I$3*COS(C4458)-0.5*$I$5*$I$2*D4458*D4458)/$I$4))</f>
        <v>0.417503694702439</v>
      </c>
      <c r="E4459" s="0" t="n">
        <f aca="false">IF(B4459&gt;50000,0,IF(B4459&lt;=100,$C$22,IF(B4459&lt;=10000,$C$25,IF(B4459&lt;=20000,$C$28,IF(B4459&lt;=21500,$C$31,IF(B4459&lt;=49900,$C$34,$C$37))))))</f>
        <v>1</v>
      </c>
      <c r="F4459" s="81" t="n">
        <f aca="false">IF(B4459&gt;50000,0,D4459*3600/1000)</f>
        <v>1.50301330092878</v>
      </c>
    </row>
    <row r="4460" customFormat="false" ht="12.75" hidden="false" customHeight="false" outlineLevel="0" collapsed="false">
      <c r="A4460" s="0" t="n">
        <f aca="false">A4459+$B$13</f>
        <v>4416</v>
      </c>
      <c r="B4460" s="81" t="n">
        <f aca="false">B4459+$B$13*(D4459)*COS(C4459)</f>
        <v>2182.88540988689</v>
      </c>
      <c r="C4460" s="0" t="n">
        <f aca="false">IF(B4460&gt;50000,0,IF(B4460&lt;=10000,0,IF(B4460&lt;=20000,0.02,IF(B4460&lt;=21000,-0.0997,0))))</f>
        <v>0</v>
      </c>
      <c r="D4460" s="81" t="n">
        <f aca="false">IF(B4460&gt;50000,0,D4459+$B$13*((E4459/D4459+$I$4*$I$3*(-SIN(C4459))-$I$1*$I$4*$I$3*COS(C4459)-0.5*$I$5*$I$2*D4459*D4459)/$I$4))</f>
        <v>0.417503694702439</v>
      </c>
      <c r="E4460" s="0" t="n">
        <f aca="false">IF(B4460&gt;50000,0,IF(B4460&lt;=100,$C$22,IF(B4460&lt;=10000,$C$25,IF(B4460&lt;=20000,$C$28,IF(B4460&lt;=21500,$C$31,IF(B4460&lt;=49900,$C$34,$C$37))))))</f>
        <v>1</v>
      </c>
      <c r="F4460" s="81" t="n">
        <f aca="false">IF(B4460&gt;50000,0,D4460*3600/1000)</f>
        <v>1.50301330092878</v>
      </c>
    </row>
    <row r="4461" customFormat="false" ht="12.75" hidden="false" customHeight="false" outlineLevel="0" collapsed="false">
      <c r="A4461" s="0" t="n">
        <f aca="false">A4460+$B$13</f>
        <v>4417</v>
      </c>
      <c r="B4461" s="81" t="n">
        <f aca="false">B4460+$B$13*(D4460)*COS(C4460)</f>
        <v>2183.30291358159</v>
      </c>
      <c r="C4461" s="0" t="n">
        <f aca="false">IF(B4461&gt;50000,0,IF(B4461&lt;=10000,0,IF(B4461&lt;=20000,0.02,IF(B4461&lt;=21000,-0.0997,0))))</f>
        <v>0</v>
      </c>
      <c r="D4461" s="81" t="n">
        <f aca="false">IF(B4461&gt;50000,0,D4460+$B$13*((E4460/D4460+$I$4*$I$3*(-SIN(C4460))-$I$1*$I$4*$I$3*COS(C4460)-0.5*$I$5*$I$2*D4460*D4460)/$I$4))</f>
        <v>0.417503694702439</v>
      </c>
      <c r="E4461" s="0" t="n">
        <f aca="false">IF(B4461&gt;50000,0,IF(B4461&lt;=100,$C$22,IF(B4461&lt;=10000,$C$25,IF(B4461&lt;=20000,$C$28,IF(B4461&lt;=21500,$C$31,IF(B4461&lt;=49900,$C$34,$C$37))))))</f>
        <v>1</v>
      </c>
      <c r="F4461" s="81" t="n">
        <f aca="false">IF(B4461&gt;50000,0,D4461*3600/1000)</f>
        <v>1.50301330092878</v>
      </c>
    </row>
    <row r="4462" customFormat="false" ht="12.75" hidden="false" customHeight="false" outlineLevel="0" collapsed="false">
      <c r="A4462" s="0" t="n">
        <f aca="false">A4461+$B$13</f>
        <v>4418</v>
      </c>
      <c r="B4462" s="81" t="n">
        <f aca="false">B4461+$B$13*(D4461)*COS(C4461)</f>
        <v>2183.72041727629</v>
      </c>
      <c r="C4462" s="0" t="n">
        <f aca="false">IF(B4462&gt;50000,0,IF(B4462&lt;=10000,0,IF(B4462&lt;=20000,0.02,IF(B4462&lt;=21000,-0.0997,0))))</f>
        <v>0</v>
      </c>
      <c r="D4462" s="81" t="n">
        <f aca="false">IF(B4462&gt;50000,0,D4461+$B$13*((E4461/D4461+$I$4*$I$3*(-SIN(C4461))-$I$1*$I$4*$I$3*COS(C4461)-0.5*$I$5*$I$2*D4461*D4461)/$I$4))</f>
        <v>0.417503694702439</v>
      </c>
      <c r="E4462" s="0" t="n">
        <f aca="false">IF(B4462&gt;50000,0,IF(B4462&lt;=100,$C$22,IF(B4462&lt;=10000,$C$25,IF(B4462&lt;=20000,$C$28,IF(B4462&lt;=21500,$C$31,IF(B4462&lt;=49900,$C$34,$C$37))))))</f>
        <v>1</v>
      </c>
      <c r="F4462" s="81" t="n">
        <f aca="false">IF(B4462&gt;50000,0,D4462*3600/1000)</f>
        <v>1.50301330092878</v>
      </c>
    </row>
    <row r="4463" customFormat="false" ht="12.75" hidden="false" customHeight="false" outlineLevel="0" collapsed="false">
      <c r="A4463" s="0" t="n">
        <f aca="false">A4462+$B$13</f>
        <v>4419</v>
      </c>
      <c r="B4463" s="81" t="n">
        <f aca="false">B4462+$B$13*(D4462)*COS(C4462)</f>
        <v>2184.137920971</v>
      </c>
      <c r="C4463" s="0" t="n">
        <f aca="false">IF(B4463&gt;50000,0,IF(B4463&lt;=10000,0,IF(B4463&lt;=20000,0.02,IF(B4463&lt;=21000,-0.0997,0))))</f>
        <v>0</v>
      </c>
      <c r="D4463" s="81" t="n">
        <f aca="false">IF(B4463&gt;50000,0,D4462+$B$13*((E4462/D4462+$I$4*$I$3*(-SIN(C4462))-$I$1*$I$4*$I$3*COS(C4462)-0.5*$I$5*$I$2*D4462*D4462)/$I$4))</f>
        <v>0.417503694702439</v>
      </c>
      <c r="E4463" s="0" t="n">
        <f aca="false">IF(B4463&gt;50000,0,IF(B4463&lt;=100,$C$22,IF(B4463&lt;=10000,$C$25,IF(B4463&lt;=20000,$C$28,IF(B4463&lt;=21500,$C$31,IF(B4463&lt;=49900,$C$34,$C$37))))))</f>
        <v>1</v>
      </c>
      <c r="F4463" s="81" t="n">
        <f aca="false">IF(B4463&gt;50000,0,D4463*3600/1000)</f>
        <v>1.50301330092878</v>
      </c>
    </row>
    <row r="4464" customFormat="false" ht="12.75" hidden="false" customHeight="false" outlineLevel="0" collapsed="false">
      <c r="A4464" s="0" t="n">
        <f aca="false">A4463+$B$13</f>
        <v>4420</v>
      </c>
      <c r="B4464" s="81" t="n">
        <f aca="false">B4463+$B$13*(D4463)*COS(C4463)</f>
        <v>2184.5554246657</v>
      </c>
      <c r="C4464" s="0" t="n">
        <f aca="false">IF(B4464&gt;50000,0,IF(B4464&lt;=10000,0,IF(B4464&lt;=20000,0.02,IF(B4464&lt;=21000,-0.0997,0))))</f>
        <v>0</v>
      </c>
      <c r="D4464" s="81" t="n">
        <f aca="false">IF(B4464&gt;50000,0,D4463+$B$13*((E4463/D4463+$I$4*$I$3*(-SIN(C4463))-$I$1*$I$4*$I$3*COS(C4463)-0.5*$I$5*$I$2*D4463*D4463)/$I$4))</f>
        <v>0.417503694702439</v>
      </c>
      <c r="E4464" s="0" t="n">
        <f aca="false">IF(B4464&gt;50000,0,IF(B4464&lt;=100,$C$22,IF(B4464&lt;=10000,$C$25,IF(B4464&lt;=20000,$C$28,IF(B4464&lt;=21500,$C$31,IF(B4464&lt;=49900,$C$34,$C$37))))))</f>
        <v>1</v>
      </c>
      <c r="F4464" s="81" t="n">
        <f aca="false">IF(B4464&gt;50000,0,D4464*3600/1000)</f>
        <v>1.50301330092878</v>
      </c>
    </row>
    <row r="4465" customFormat="false" ht="12.75" hidden="false" customHeight="false" outlineLevel="0" collapsed="false">
      <c r="A4465" s="0" t="n">
        <f aca="false">A4464+$B$13</f>
        <v>4421</v>
      </c>
      <c r="B4465" s="81" t="n">
        <f aca="false">B4464+$B$13*(D4464)*COS(C4464)</f>
        <v>2184.9729283604</v>
      </c>
      <c r="C4465" s="0" t="n">
        <f aca="false">IF(B4465&gt;50000,0,IF(B4465&lt;=10000,0,IF(B4465&lt;=20000,0.02,IF(B4465&lt;=21000,-0.0997,0))))</f>
        <v>0</v>
      </c>
      <c r="D4465" s="81" t="n">
        <f aca="false">IF(B4465&gt;50000,0,D4464+$B$13*((E4464/D4464+$I$4*$I$3*(-SIN(C4464))-$I$1*$I$4*$I$3*COS(C4464)-0.5*$I$5*$I$2*D4464*D4464)/$I$4))</f>
        <v>0.417503694702439</v>
      </c>
      <c r="E4465" s="0" t="n">
        <f aca="false">IF(B4465&gt;50000,0,IF(B4465&lt;=100,$C$22,IF(B4465&lt;=10000,$C$25,IF(B4465&lt;=20000,$C$28,IF(B4465&lt;=21500,$C$31,IF(B4465&lt;=49900,$C$34,$C$37))))))</f>
        <v>1</v>
      </c>
      <c r="F4465" s="81" t="n">
        <f aca="false">IF(B4465&gt;50000,0,D4465*3600/1000)</f>
        <v>1.50301330092878</v>
      </c>
    </row>
    <row r="4466" customFormat="false" ht="12.75" hidden="false" customHeight="false" outlineLevel="0" collapsed="false">
      <c r="A4466" s="0" t="n">
        <f aca="false">A4465+$B$13</f>
        <v>4422</v>
      </c>
      <c r="B4466" s="81" t="n">
        <f aca="false">B4465+$B$13*(D4465)*COS(C4465)</f>
        <v>2185.3904320551</v>
      </c>
      <c r="C4466" s="0" t="n">
        <f aca="false">IF(B4466&gt;50000,0,IF(B4466&lt;=10000,0,IF(B4466&lt;=20000,0.02,IF(B4466&lt;=21000,-0.0997,0))))</f>
        <v>0</v>
      </c>
      <c r="D4466" s="81" t="n">
        <f aca="false">IF(B4466&gt;50000,0,D4465+$B$13*((E4465/D4465+$I$4*$I$3*(-SIN(C4465))-$I$1*$I$4*$I$3*COS(C4465)-0.5*$I$5*$I$2*D4465*D4465)/$I$4))</f>
        <v>0.417503694702439</v>
      </c>
      <c r="E4466" s="0" t="n">
        <f aca="false">IF(B4466&gt;50000,0,IF(B4466&lt;=100,$C$22,IF(B4466&lt;=10000,$C$25,IF(B4466&lt;=20000,$C$28,IF(B4466&lt;=21500,$C$31,IF(B4466&lt;=49900,$C$34,$C$37))))))</f>
        <v>1</v>
      </c>
      <c r="F4466" s="81" t="n">
        <f aca="false">IF(B4466&gt;50000,0,D4466*3600/1000)</f>
        <v>1.50301330092878</v>
      </c>
    </row>
    <row r="4467" customFormat="false" ht="12.75" hidden="false" customHeight="false" outlineLevel="0" collapsed="false">
      <c r="A4467" s="0" t="n">
        <f aca="false">A4466+$B$13</f>
        <v>4423</v>
      </c>
      <c r="B4467" s="81" t="n">
        <f aca="false">B4466+$B$13*(D4466)*COS(C4466)</f>
        <v>2185.80793574981</v>
      </c>
      <c r="C4467" s="0" t="n">
        <f aca="false">IF(B4467&gt;50000,0,IF(B4467&lt;=10000,0,IF(B4467&lt;=20000,0.02,IF(B4467&lt;=21000,-0.0997,0))))</f>
        <v>0</v>
      </c>
      <c r="D4467" s="81" t="n">
        <f aca="false">IF(B4467&gt;50000,0,D4466+$B$13*((E4466/D4466+$I$4*$I$3*(-SIN(C4466))-$I$1*$I$4*$I$3*COS(C4466)-0.5*$I$5*$I$2*D4466*D4466)/$I$4))</f>
        <v>0.417503694702439</v>
      </c>
      <c r="E4467" s="0" t="n">
        <f aca="false">IF(B4467&gt;50000,0,IF(B4467&lt;=100,$C$22,IF(B4467&lt;=10000,$C$25,IF(B4467&lt;=20000,$C$28,IF(B4467&lt;=21500,$C$31,IF(B4467&lt;=49900,$C$34,$C$37))))))</f>
        <v>1</v>
      </c>
      <c r="F4467" s="81" t="n">
        <f aca="false">IF(B4467&gt;50000,0,D4467*3600/1000)</f>
        <v>1.50301330092878</v>
      </c>
    </row>
    <row r="4468" customFormat="false" ht="12.75" hidden="false" customHeight="false" outlineLevel="0" collapsed="false">
      <c r="A4468" s="0" t="n">
        <f aca="false">A4467+$B$13</f>
        <v>4424</v>
      </c>
      <c r="B4468" s="81" t="n">
        <f aca="false">B4467+$B$13*(D4467)*COS(C4467)</f>
        <v>2186.22543944451</v>
      </c>
      <c r="C4468" s="0" t="n">
        <f aca="false">IF(B4468&gt;50000,0,IF(B4468&lt;=10000,0,IF(B4468&lt;=20000,0.02,IF(B4468&lt;=21000,-0.0997,0))))</f>
        <v>0</v>
      </c>
      <c r="D4468" s="81" t="n">
        <f aca="false">IF(B4468&gt;50000,0,D4467+$B$13*((E4467/D4467+$I$4*$I$3*(-SIN(C4467))-$I$1*$I$4*$I$3*COS(C4467)-0.5*$I$5*$I$2*D4467*D4467)/$I$4))</f>
        <v>0.417503694702439</v>
      </c>
      <c r="E4468" s="0" t="n">
        <f aca="false">IF(B4468&gt;50000,0,IF(B4468&lt;=100,$C$22,IF(B4468&lt;=10000,$C$25,IF(B4468&lt;=20000,$C$28,IF(B4468&lt;=21500,$C$31,IF(B4468&lt;=49900,$C$34,$C$37))))))</f>
        <v>1</v>
      </c>
      <c r="F4468" s="81" t="n">
        <f aca="false">IF(B4468&gt;50000,0,D4468*3600/1000)</f>
        <v>1.50301330092878</v>
      </c>
    </row>
    <row r="4469" customFormat="false" ht="12.75" hidden="false" customHeight="false" outlineLevel="0" collapsed="false">
      <c r="A4469" s="0" t="n">
        <f aca="false">A4468+$B$13</f>
        <v>4425</v>
      </c>
      <c r="B4469" s="81" t="n">
        <f aca="false">B4468+$B$13*(D4468)*COS(C4468)</f>
        <v>2186.64294313921</v>
      </c>
      <c r="C4469" s="0" t="n">
        <f aca="false">IF(B4469&gt;50000,0,IF(B4469&lt;=10000,0,IF(B4469&lt;=20000,0.02,IF(B4469&lt;=21000,-0.0997,0))))</f>
        <v>0</v>
      </c>
      <c r="D4469" s="81" t="n">
        <f aca="false">IF(B4469&gt;50000,0,D4468+$B$13*((E4468/D4468+$I$4*$I$3*(-SIN(C4468))-$I$1*$I$4*$I$3*COS(C4468)-0.5*$I$5*$I$2*D4468*D4468)/$I$4))</f>
        <v>0.417503694702439</v>
      </c>
      <c r="E4469" s="0" t="n">
        <f aca="false">IF(B4469&gt;50000,0,IF(B4469&lt;=100,$C$22,IF(B4469&lt;=10000,$C$25,IF(B4469&lt;=20000,$C$28,IF(B4469&lt;=21500,$C$31,IF(B4469&lt;=49900,$C$34,$C$37))))))</f>
        <v>1</v>
      </c>
      <c r="F4469" s="81" t="n">
        <f aca="false">IF(B4469&gt;50000,0,D4469*3600/1000)</f>
        <v>1.50301330092878</v>
      </c>
    </row>
    <row r="4470" customFormat="false" ht="12.75" hidden="false" customHeight="false" outlineLevel="0" collapsed="false">
      <c r="A4470" s="0" t="n">
        <f aca="false">A4469+$B$13</f>
        <v>4426</v>
      </c>
      <c r="B4470" s="81" t="n">
        <f aca="false">B4469+$B$13*(D4469)*COS(C4469)</f>
        <v>2187.06044683391</v>
      </c>
      <c r="C4470" s="0" t="n">
        <f aca="false">IF(B4470&gt;50000,0,IF(B4470&lt;=10000,0,IF(B4470&lt;=20000,0.02,IF(B4470&lt;=21000,-0.0997,0))))</f>
        <v>0</v>
      </c>
      <c r="D4470" s="81" t="n">
        <f aca="false">IF(B4470&gt;50000,0,D4469+$B$13*((E4469/D4469+$I$4*$I$3*(-SIN(C4469))-$I$1*$I$4*$I$3*COS(C4469)-0.5*$I$5*$I$2*D4469*D4469)/$I$4))</f>
        <v>0.417503694702439</v>
      </c>
      <c r="E4470" s="0" t="n">
        <f aca="false">IF(B4470&gt;50000,0,IF(B4470&lt;=100,$C$22,IF(B4470&lt;=10000,$C$25,IF(B4470&lt;=20000,$C$28,IF(B4470&lt;=21500,$C$31,IF(B4470&lt;=49900,$C$34,$C$37))))))</f>
        <v>1</v>
      </c>
      <c r="F4470" s="81" t="n">
        <f aca="false">IF(B4470&gt;50000,0,D4470*3600/1000)</f>
        <v>1.50301330092878</v>
      </c>
    </row>
    <row r="4471" customFormat="false" ht="12.75" hidden="false" customHeight="false" outlineLevel="0" collapsed="false">
      <c r="A4471" s="0" t="n">
        <f aca="false">A4470+$B$13</f>
        <v>4427</v>
      </c>
      <c r="B4471" s="81" t="n">
        <f aca="false">B4470+$B$13*(D4470)*COS(C4470)</f>
        <v>2187.47795052862</v>
      </c>
      <c r="C4471" s="0" t="n">
        <f aca="false">IF(B4471&gt;50000,0,IF(B4471&lt;=10000,0,IF(B4471&lt;=20000,0.02,IF(B4471&lt;=21000,-0.0997,0))))</f>
        <v>0</v>
      </c>
      <c r="D4471" s="81" t="n">
        <f aca="false">IF(B4471&gt;50000,0,D4470+$B$13*((E4470/D4470+$I$4*$I$3*(-SIN(C4470))-$I$1*$I$4*$I$3*COS(C4470)-0.5*$I$5*$I$2*D4470*D4470)/$I$4))</f>
        <v>0.417503694702439</v>
      </c>
      <c r="E4471" s="0" t="n">
        <f aca="false">IF(B4471&gt;50000,0,IF(B4471&lt;=100,$C$22,IF(B4471&lt;=10000,$C$25,IF(B4471&lt;=20000,$C$28,IF(B4471&lt;=21500,$C$31,IF(B4471&lt;=49900,$C$34,$C$37))))))</f>
        <v>1</v>
      </c>
      <c r="F4471" s="81" t="n">
        <f aca="false">IF(B4471&gt;50000,0,D4471*3600/1000)</f>
        <v>1.50301330092878</v>
      </c>
    </row>
    <row r="4472" customFormat="false" ht="12.75" hidden="false" customHeight="false" outlineLevel="0" collapsed="false">
      <c r="A4472" s="0" t="n">
        <f aca="false">A4471+$B$13</f>
        <v>4428</v>
      </c>
      <c r="B4472" s="81" t="n">
        <f aca="false">B4471+$B$13*(D4471)*COS(C4471)</f>
        <v>2187.89545422332</v>
      </c>
      <c r="C4472" s="0" t="n">
        <f aca="false">IF(B4472&gt;50000,0,IF(B4472&lt;=10000,0,IF(B4472&lt;=20000,0.02,IF(B4472&lt;=21000,-0.0997,0))))</f>
        <v>0</v>
      </c>
      <c r="D4472" s="81" t="n">
        <f aca="false">IF(B4472&gt;50000,0,D4471+$B$13*((E4471/D4471+$I$4*$I$3*(-SIN(C4471))-$I$1*$I$4*$I$3*COS(C4471)-0.5*$I$5*$I$2*D4471*D4471)/$I$4))</f>
        <v>0.417503694702439</v>
      </c>
      <c r="E4472" s="0" t="n">
        <f aca="false">IF(B4472&gt;50000,0,IF(B4472&lt;=100,$C$22,IF(B4472&lt;=10000,$C$25,IF(B4472&lt;=20000,$C$28,IF(B4472&lt;=21500,$C$31,IF(B4472&lt;=49900,$C$34,$C$37))))))</f>
        <v>1</v>
      </c>
      <c r="F4472" s="81" t="n">
        <f aca="false">IF(B4472&gt;50000,0,D4472*3600/1000)</f>
        <v>1.50301330092878</v>
      </c>
    </row>
    <row r="4473" customFormat="false" ht="12.75" hidden="false" customHeight="false" outlineLevel="0" collapsed="false">
      <c r="A4473" s="0" t="n">
        <f aca="false">A4472+$B$13</f>
        <v>4429</v>
      </c>
      <c r="B4473" s="81" t="n">
        <f aca="false">B4472+$B$13*(D4472)*COS(C4472)</f>
        <v>2188.31295791802</v>
      </c>
      <c r="C4473" s="0" t="n">
        <f aca="false">IF(B4473&gt;50000,0,IF(B4473&lt;=10000,0,IF(B4473&lt;=20000,0.02,IF(B4473&lt;=21000,-0.0997,0))))</f>
        <v>0</v>
      </c>
      <c r="D4473" s="81" t="n">
        <f aca="false">IF(B4473&gt;50000,0,D4472+$B$13*((E4472/D4472+$I$4*$I$3*(-SIN(C4472))-$I$1*$I$4*$I$3*COS(C4472)-0.5*$I$5*$I$2*D4472*D4472)/$I$4))</f>
        <v>0.417503694702439</v>
      </c>
      <c r="E4473" s="0" t="n">
        <f aca="false">IF(B4473&gt;50000,0,IF(B4473&lt;=100,$C$22,IF(B4473&lt;=10000,$C$25,IF(B4473&lt;=20000,$C$28,IF(B4473&lt;=21500,$C$31,IF(B4473&lt;=49900,$C$34,$C$37))))))</f>
        <v>1</v>
      </c>
      <c r="F4473" s="81" t="n">
        <f aca="false">IF(B4473&gt;50000,0,D4473*3600/1000)</f>
        <v>1.50301330092878</v>
      </c>
    </row>
    <row r="4474" customFormat="false" ht="12.75" hidden="false" customHeight="false" outlineLevel="0" collapsed="false">
      <c r="A4474" s="0" t="n">
        <f aca="false">A4473+$B$13</f>
        <v>4430</v>
      </c>
      <c r="B4474" s="81" t="n">
        <f aca="false">B4473+$B$13*(D4473)*COS(C4473)</f>
        <v>2188.73046161272</v>
      </c>
      <c r="C4474" s="0" t="n">
        <f aca="false">IF(B4474&gt;50000,0,IF(B4474&lt;=10000,0,IF(B4474&lt;=20000,0.02,IF(B4474&lt;=21000,-0.0997,0))))</f>
        <v>0</v>
      </c>
      <c r="D4474" s="81" t="n">
        <f aca="false">IF(B4474&gt;50000,0,D4473+$B$13*((E4473/D4473+$I$4*$I$3*(-SIN(C4473))-$I$1*$I$4*$I$3*COS(C4473)-0.5*$I$5*$I$2*D4473*D4473)/$I$4))</f>
        <v>0.417503694702439</v>
      </c>
      <c r="E4474" s="0" t="n">
        <f aca="false">IF(B4474&gt;50000,0,IF(B4474&lt;=100,$C$22,IF(B4474&lt;=10000,$C$25,IF(B4474&lt;=20000,$C$28,IF(B4474&lt;=21500,$C$31,IF(B4474&lt;=49900,$C$34,$C$37))))))</f>
        <v>1</v>
      </c>
      <c r="F4474" s="81" t="n">
        <f aca="false">IF(B4474&gt;50000,0,D4474*3600/1000)</f>
        <v>1.50301330092878</v>
      </c>
    </row>
    <row r="4475" customFormat="false" ht="12.75" hidden="false" customHeight="false" outlineLevel="0" collapsed="false">
      <c r="A4475" s="0" t="n">
        <f aca="false">A4474+$B$13</f>
        <v>4431</v>
      </c>
      <c r="B4475" s="81" t="n">
        <f aca="false">B4474+$B$13*(D4474)*COS(C4474)</f>
        <v>2189.14796530743</v>
      </c>
      <c r="C4475" s="0" t="n">
        <f aca="false">IF(B4475&gt;50000,0,IF(B4475&lt;=10000,0,IF(B4475&lt;=20000,0.02,IF(B4475&lt;=21000,-0.0997,0))))</f>
        <v>0</v>
      </c>
      <c r="D4475" s="81" t="n">
        <f aca="false">IF(B4475&gt;50000,0,D4474+$B$13*((E4474/D4474+$I$4*$I$3*(-SIN(C4474))-$I$1*$I$4*$I$3*COS(C4474)-0.5*$I$5*$I$2*D4474*D4474)/$I$4))</f>
        <v>0.417503694702439</v>
      </c>
      <c r="E4475" s="0" t="n">
        <f aca="false">IF(B4475&gt;50000,0,IF(B4475&lt;=100,$C$22,IF(B4475&lt;=10000,$C$25,IF(B4475&lt;=20000,$C$28,IF(B4475&lt;=21500,$C$31,IF(B4475&lt;=49900,$C$34,$C$37))))))</f>
        <v>1</v>
      </c>
      <c r="F4475" s="81" t="n">
        <f aca="false">IF(B4475&gt;50000,0,D4475*3600/1000)</f>
        <v>1.50301330092878</v>
      </c>
    </row>
    <row r="4476" customFormat="false" ht="12.75" hidden="false" customHeight="false" outlineLevel="0" collapsed="false">
      <c r="A4476" s="0" t="n">
        <f aca="false">A4475+$B$13</f>
        <v>4432</v>
      </c>
      <c r="B4476" s="81" t="n">
        <f aca="false">B4475+$B$13*(D4475)*COS(C4475)</f>
        <v>2189.56546900213</v>
      </c>
      <c r="C4476" s="0" t="n">
        <f aca="false">IF(B4476&gt;50000,0,IF(B4476&lt;=10000,0,IF(B4476&lt;=20000,0.02,IF(B4476&lt;=21000,-0.0997,0))))</f>
        <v>0</v>
      </c>
      <c r="D4476" s="81" t="n">
        <f aca="false">IF(B4476&gt;50000,0,D4475+$B$13*((E4475/D4475+$I$4*$I$3*(-SIN(C4475))-$I$1*$I$4*$I$3*COS(C4475)-0.5*$I$5*$I$2*D4475*D4475)/$I$4))</f>
        <v>0.417503694702439</v>
      </c>
      <c r="E4476" s="0" t="n">
        <f aca="false">IF(B4476&gt;50000,0,IF(B4476&lt;=100,$C$22,IF(B4476&lt;=10000,$C$25,IF(B4476&lt;=20000,$C$28,IF(B4476&lt;=21500,$C$31,IF(B4476&lt;=49900,$C$34,$C$37))))))</f>
        <v>1</v>
      </c>
      <c r="F4476" s="81" t="n">
        <f aca="false">IF(B4476&gt;50000,0,D4476*3600/1000)</f>
        <v>1.50301330092878</v>
      </c>
    </row>
    <row r="4477" customFormat="false" ht="12.75" hidden="false" customHeight="false" outlineLevel="0" collapsed="false">
      <c r="A4477" s="0" t="n">
        <f aca="false">A4476+$B$13</f>
        <v>4433</v>
      </c>
      <c r="B4477" s="81" t="n">
        <f aca="false">B4476+$B$13*(D4476)*COS(C4476)</f>
        <v>2189.98297269683</v>
      </c>
      <c r="C4477" s="0" t="n">
        <f aca="false">IF(B4477&gt;50000,0,IF(B4477&lt;=10000,0,IF(B4477&lt;=20000,0.02,IF(B4477&lt;=21000,-0.0997,0))))</f>
        <v>0</v>
      </c>
      <c r="D4477" s="81" t="n">
        <f aca="false">IF(B4477&gt;50000,0,D4476+$B$13*((E4476/D4476+$I$4*$I$3*(-SIN(C4476))-$I$1*$I$4*$I$3*COS(C4476)-0.5*$I$5*$I$2*D4476*D4476)/$I$4))</f>
        <v>0.417503694702439</v>
      </c>
      <c r="E4477" s="0" t="n">
        <f aca="false">IF(B4477&gt;50000,0,IF(B4477&lt;=100,$C$22,IF(B4477&lt;=10000,$C$25,IF(B4477&lt;=20000,$C$28,IF(B4477&lt;=21500,$C$31,IF(B4477&lt;=49900,$C$34,$C$37))))))</f>
        <v>1</v>
      </c>
      <c r="F4477" s="81" t="n">
        <f aca="false">IF(B4477&gt;50000,0,D4477*3600/1000)</f>
        <v>1.50301330092878</v>
      </c>
    </row>
    <row r="4478" customFormat="false" ht="12.75" hidden="false" customHeight="false" outlineLevel="0" collapsed="false">
      <c r="A4478" s="0" t="n">
        <f aca="false">A4477+$B$13</f>
        <v>4434</v>
      </c>
      <c r="B4478" s="81" t="n">
        <f aca="false">B4477+$B$13*(D4477)*COS(C4477)</f>
        <v>2190.40047639154</v>
      </c>
      <c r="C4478" s="0" t="n">
        <f aca="false">IF(B4478&gt;50000,0,IF(B4478&lt;=10000,0,IF(B4478&lt;=20000,0.02,IF(B4478&lt;=21000,-0.0997,0))))</f>
        <v>0</v>
      </c>
      <c r="D4478" s="81" t="n">
        <f aca="false">IF(B4478&gt;50000,0,D4477+$B$13*((E4477/D4477+$I$4*$I$3*(-SIN(C4477))-$I$1*$I$4*$I$3*COS(C4477)-0.5*$I$5*$I$2*D4477*D4477)/$I$4))</f>
        <v>0.417503694702439</v>
      </c>
      <c r="E4478" s="0" t="n">
        <f aca="false">IF(B4478&gt;50000,0,IF(B4478&lt;=100,$C$22,IF(B4478&lt;=10000,$C$25,IF(B4478&lt;=20000,$C$28,IF(B4478&lt;=21500,$C$31,IF(B4478&lt;=49900,$C$34,$C$37))))))</f>
        <v>1</v>
      </c>
      <c r="F4478" s="81" t="n">
        <f aca="false">IF(B4478&gt;50000,0,D4478*3600/1000)</f>
        <v>1.50301330092878</v>
      </c>
    </row>
    <row r="4479" customFormat="false" ht="12.75" hidden="false" customHeight="false" outlineLevel="0" collapsed="false">
      <c r="A4479" s="0" t="n">
        <f aca="false">A4478+$B$13</f>
        <v>4435</v>
      </c>
      <c r="B4479" s="81" t="n">
        <f aca="false">B4478+$B$13*(D4478)*COS(C4478)</f>
        <v>2190.81798008624</v>
      </c>
      <c r="C4479" s="0" t="n">
        <f aca="false">IF(B4479&gt;50000,0,IF(B4479&lt;=10000,0,IF(B4479&lt;=20000,0.02,IF(B4479&lt;=21000,-0.0997,0))))</f>
        <v>0</v>
      </c>
      <c r="D4479" s="81" t="n">
        <f aca="false">IF(B4479&gt;50000,0,D4478+$B$13*((E4478/D4478+$I$4*$I$3*(-SIN(C4478))-$I$1*$I$4*$I$3*COS(C4478)-0.5*$I$5*$I$2*D4478*D4478)/$I$4))</f>
        <v>0.417503694702439</v>
      </c>
      <c r="E4479" s="0" t="n">
        <f aca="false">IF(B4479&gt;50000,0,IF(B4479&lt;=100,$C$22,IF(B4479&lt;=10000,$C$25,IF(B4479&lt;=20000,$C$28,IF(B4479&lt;=21500,$C$31,IF(B4479&lt;=49900,$C$34,$C$37))))))</f>
        <v>1</v>
      </c>
      <c r="F4479" s="81" t="n">
        <f aca="false">IF(B4479&gt;50000,0,D4479*3600/1000)</f>
        <v>1.50301330092878</v>
      </c>
    </row>
    <row r="4480" customFormat="false" ht="12.75" hidden="false" customHeight="false" outlineLevel="0" collapsed="false">
      <c r="A4480" s="0" t="n">
        <f aca="false">A4479+$B$13</f>
        <v>4436</v>
      </c>
      <c r="B4480" s="81" t="n">
        <f aca="false">B4479+$B$13*(D4479)*COS(C4479)</f>
        <v>2191.23548378094</v>
      </c>
      <c r="C4480" s="0" t="n">
        <f aca="false">IF(B4480&gt;50000,0,IF(B4480&lt;=10000,0,IF(B4480&lt;=20000,0.02,IF(B4480&lt;=21000,-0.0997,0))))</f>
        <v>0</v>
      </c>
      <c r="D4480" s="81" t="n">
        <f aca="false">IF(B4480&gt;50000,0,D4479+$B$13*((E4479/D4479+$I$4*$I$3*(-SIN(C4479))-$I$1*$I$4*$I$3*COS(C4479)-0.5*$I$5*$I$2*D4479*D4479)/$I$4))</f>
        <v>0.417503694702439</v>
      </c>
      <c r="E4480" s="0" t="n">
        <f aca="false">IF(B4480&gt;50000,0,IF(B4480&lt;=100,$C$22,IF(B4480&lt;=10000,$C$25,IF(B4480&lt;=20000,$C$28,IF(B4480&lt;=21500,$C$31,IF(B4480&lt;=49900,$C$34,$C$37))))))</f>
        <v>1</v>
      </c>
      <c r="F4480" s="81" t="n">
        <f aca="false">IF(B4480&gt;50000,0,D4480*3600/1000)</f>
        <v>1.50301330092878</v>
      </c>
    </row>
    <row r="4481" customFormat="false" ht="12.75" hidden="false" customHeight="false" outlineLevel="0" collapsed="false">
      <c r="A4481" s="0" t="n">
        <f aca="false">A4480+$B$13</f>
        <v>4437</v>
      </c>
      <c r="B4481" s="81" t="n">
        <f aca="false">B4480+$B$13*(D4480)*COS(C4480)</f>
        <v>2191.65298747564</v>
      </c>
      <c r="C4481" s="0" t="n">
        <f aca="false">IF(B4481&gt;50000,0,IF(B4481&lt;=10000,0,IF(B4481&lt;=20000,0.02,IF(B4481&lt;=21000,-0.0997,0))))</f>
        <v>0</v>
      </c>
      <c r="D4481" s="81" t="n">
        <f aca="false">IF(B4481&gt;50000,0,D4480+$B$13*((E4480/D4480+$I$4*$I$3*(-SIN(C4480))-$I$1*$I$4*$I$3*COS(C4480)-0.5*$I$5*$I$2*D4480*D4480)/$I$4))</f>
        <v>0.417503694702439</v>
      </c>
      <c r="E4481" s="0" t="n">
        <f aca="false">IF(B4481&gt;50000,0,IF(B4481&lt;=100,$C$22,IF(B4481&lt;=10000,$C$25,IF(B4481&lt;=20000,$C$28,IF(B4481&lt;=21500,$C$31,IF(B4481&lt;=49900,$C$34,$C$37))))))</f>
        <v>1</v>
      </c>
      <c r="F4481" s="81" t="n">
        <f aca="false">IF(B4481&gt;50000,0,D4481*3600/1000)</f>
        <v>1.50301330092878</v>
      </c>
    </row>
    <row r="4482" customFormat="false" ht="12.75" hidden="false" customHeight="false" outlineLevel="0" collapsed="false">
      <c r="A4482" s="0" t="n">
        <f aca="false">A4481+$B$13</f>
        <v>4438</v>
      </c>
      <c r="B4482" s="81" t="n">
        <f aca="false">B4481+$B$13*(D4481)*COS(C4481)</f>
        <v>2192.07049117035</v>
      </c>
      <c r="C4482" s="0" t="n">
        <f aca="false">IF(B4482&gt;50000,0,IF(B4482&lt;=10000,0,IF(B4482&lt;=20000,0.02,IF(B4482&lt;=21000,-0.0997,0))))</f>
        <v>0</v>
      </c>
      <c r="D4482" s="81" t="n">
        <f aca="false">IF(B4482&gt;50000,0,D4481+$B$13*((E4481/D4481+$I$4*$I$3*(-SIN(C4481))-$I$1*$I$4*$I$3*COS(C4481)-0.5*$I$5*$I$2*D4481*D4481)/$I$4))</f>
        <v>0.417503694702439</v>
      </c>
      <c r="E4482" s="0" t="n">
        <f aca="false">IF(B4482&gt;50000,0,IF(B4482&lt;=100,$C$22,IF(B4482&lt;=10000,$C$25,IF(B4482&lt;=20000,$C$28,IF(B4482&lt;=21500,$C$31,IF(B4482&lt;=49900,$C$34,$C$37))))))</f>
        <v>1</v>
      </c>
      <c r="F4482" s="81" t="n">
        <f aca="false">IF(B4482&gt;50000,0,D4482*3600/1000)</f>
        <v>1.50301330092878</v>
      </c>
    </row>
    <row r="4483" customFormat="false" ht="12.75" hidden="false" customHeight="false" outlineLevel="0" collapsed="false">
      <c r="A4483" s="0" t="n">
        <f aca="false">A4482+$B$13</f>
        <v>4439</v>
      </c>
      <c r="B4483" s="81" t="n">
        <f aca="false">B4482+$B$13*(D4482)*COS(C4482)</f>
        <v>2192.48799486505</v>
      </c>
      <c r="C4483" s="0" t="n">
        <f aca="false">IF(B4483&gt;50000,0,IF(B4483&lt;=10000,0,IF(B4483&lt;=20000,0.02,IF(B4483&lt;=21000,-0.0997,0))))</f>
        <v>0</v>
      </c>
      <c r="D4483" s="81" t="n">
        <f aca="false">IF(B4483&gt;50000,0,D4482+$B$13*((E4482/D4482+$I$4*$I$3*(-SIN(C4482))-$I$1*$I$4*$I$3*COS(C4482)-0.5*$I$5*$I$2*D4482*D4482)/$I$4))</f>
        <v>0.417503694702439</v>
      </c>
      <c r="E4483" s="0" t="n">
        <f aca="false">IF(B4483&gt;50000,0,IF(B4483&lt;=100,$C$22,IF(B4483&lt;=10000,$C$25,IF(B4483&lt;=20000,$C$28,IF(B4483&lt;=21500,$C$31,IF(B4483&lt;=49900,$C$34,$C$37))))))</f>
        <v>1</v>
      </c>
      <c r="F4483" s="81" t="n">
        <f aca="false">IF(B4483&gt;50000,0,D4483*3600/1000)</f>
        <v>1.50301330092878</v>
      </c>
    </row>
    <row r="4484" customFormat="false" ht="12.75" hidden="false" customHeight="false" outlineLevel="0" collapsed="false">
      <c r="A4484" s="0" t="n">
        <f aca="false">A4483+$B$13</f>
        <v>4440</v>
      </c>
      <c r="B4484" s="81" t="n">
        <f aca="false">B4483+$B$13*(D4483)*COS(C4483)</f>
        <v>2192.90549855975</v>
      </c>
      <c r="C4484" s="0" t="n">
        <f aca="false">IF(B4484&gt;50000,0,IF(B4484&lt;=10000,0,IF(B4484&lt;=20000,0.02,IF(B4484&lt;=21000,-0.0997,0))))</f>
        <v>0</v>
      </c>
      <c r="D4484" s="81" t="n">
        <f aca="false">IF(B4484&gt;50000,0,D4483+$B$13*((E4483/D4483+$I$4*$I$3*(-SIN(C4483))-$I$1*$I$4*$I$3*COS(C4483)-0.5*$I$5*$I$2*D4483*D4483)/$I$4))</f>
        <v>0.417503694702439</v>
      </c>
      <c r="E4484" s="0" t="n">
        <f aca="false">IF(B4484&gt;50000,0,IF(B4484&lt;=100,$C$22,IF(B4484&lt;=10000,$C$25,IF(B4484&lt;=20000,$C$28,IF(B4484&lt;=21500,$C$31,IF(B4484&lt;=49900,$C$34,$C$37))))))</f>
        <v>1</v>
      </c>
      <c r="F4484" s="81" t="n">
        <f aca="false">IF(B4484&gt;50000,0,D4484*3600/1000)</f>
        <v>1.50301330092878</v>
      </c>
    </row>
    <row r="4485" customFormat="false" ht="12.75" hidden="false" customHeight="false" outlineLevel="0" collapsed="false">
      <c r="A4485" s="0" t="n">
        <f aca="false">A4484+$B$13</f>
        <v>4441</v>
      </c>
      <c r="B4485" s="81" t="n">
        <f aca="false">B4484+$B$13*(D4484)*COS(C4484)</f>
        <v>2193.32300225445</v>
      </c>
      <c r="C4485" s="0" t="n">
        <f aca="false">IF(B4485&gt;50000,0,IF(B4485&lt;=10000,0,IF(B4485&lt;=20000,0.02,IF(B4485&lt;=21000,-0.0997,0))))</f>
        <v>0</v>
      </c>
      <c r="D4485" s="81" t="n">
        <f aca="false">IF(B4485&gt;50000,0,D4484+$B$13*((E4484/D4484+$I$4*$I$3*(-SIN(C4484))-$I$1*$I$4*$I$3*COS(C4484)-0.5*$I$5*$I$2*D4484*D4484)/$I$4))</f>
        <v>0.417503694702439</v>
      </c>
      <c r="E4485" s="0" t="n">
        <f aca="false">IF(B4485&gt;50000,0,IF(B4485&lt;=100,$C$22,IF(B4485&lt;=10000,$C$25,IF(B4485&lt;=20000,$C$28,IF(B4485&lt;=21500,$C$31,IF(B4485&lt;=49900,$C$34,$C$37))))))</f>
        <v>1</v>
      </c>
      <c r="F4485" s="81" t="n">
        <f aca="false">IF(B4485&gt;50000,0,D4485*3600/1000)</f>
        <v>1.50301330092878</v>
      </c>
    </row>
    <row r="4486" customFormat="false" ht="12.75" hidden="false" customHeight="false" outlineLevel="0" collapsed="false">
      <c r="A4486" s="0" t="n">
        <f aca="false">A4485+$B$13</f>
        <v>4442</v>
      </c>
      <c r="B4486" s="81" t="n">
        <f aca="false">B4485+$B$13*(D4485)*COS(C4485)</f>
        <v>2193.74050594916</v>
      </c>
      <c r="C4486" s="0" t="n">
        <f aca="false">IF(B4486&gt;50000,0,IF(B4486&lt;=10000,0,IF(B4486&lt;=20000,0.02,IF(B4486&lt;=21000,-0.0997,0))))</f>
        <v>0</v>
      </c>
      <c r="D4486" s="81" t="n">
        <f aca="false">IF(B4486&gt;50000,0,D4485+$B$13*((E4485/D4485+$I$4*$I$3*(-SIN(C4485))-$I$1*$I$4*$I$3*COS(C4485)-0.5*$I$5*$I$2*D4485*D4485)/$I$4))</f>
        <v>0.417503694702439</v>
      </c>
      <c r="E4486" s="0" t="n">
        <f aca="false">IF(B4486&gt;50000,0,IF(B4486&lt;=100,$C$22,IF(B4486&lt;=10000,$C$25,IF(B4486&lt;=20000,$C$28,IF(B4486&lt;=21500,$C$31,IF(B4486&lt;=49900,$C$34,$C$37))))))</f>
        <v>1</v>
      </c>
      <c r="F4486" s="81" t="n">
        <f aca="false">IF(B4486&gt;50000,0,D4486*3600/1000)</f>
        <v>1.50301330092878</v>
      </c>
    </row>
    <row r="4487" customFormat="false" ht="12.75" hidden="false" customHeight="false" outlineLevel="0" collapsed="false">
      <c r="A4487" s="0" t="n">
        <f aca="false">A4486+$B$13</f>
        <v>4443</v>
      </c>
      <c r="B4487" s="81" t="n">
        <f aca="false">B4486+$B$13*(D4486)*COS(C4486)</f>
        <v>2194.15800964386</v>
      </c>
      <c r="C4487" s="0" t="n">
        <f aca="false">IF(B4487&gt;50000,0,IF(B4487&lt;=10000,0,IF(B4487&lt;=20000,0.02,IF(B4487&lt;=21000,-0.0997,0))))</f>
        <v>0</v>
      </c>
      <c r="D4487" s="81" t="n">
        <f aca="false">IF(B4487&gt;50000,0,D4486+$B$13*((E4486/D4486+$I$4*$I$3*(-SIN(C4486))-$I$1*$I$4*$I$3*COS(C4486)-0.5*$I$5*$I$2*D4486*D4486)/$I$4))</f>
        <v>0.417503694702439</v>
      </c>
      <c r="E4487" s="0" t="n">
        <f aca="false">IF(B4487&gt;50000,0,IF(B4487&lt;=100,$C$22,IF(B4487&lt;=10000,$C$25,IF(B4487&lt;=20000,$C$28,IF(B4487&lt;=21500,$C$31,IF(B4487&lt;=49900,$C$34,$C$37))))))</f>
        <v>1</v>
      </c>
      <c r="F4487" s="81" t="n">
        <f aca="false">IF(B4487&gt;50000,0,D4487*3600/1000)</f>
        <v>1.50301330092878</v>
      </c>
    </row>
    <row r="4488" customFormat="false" ht="12.75" hidden="false" customHeight="false" outlineLevel="0" collapsed="false">
      <c r="A4488" s="0" t="n">
        <f aca="false">A4487+$B$13</f>
        <v>4444</v>
      </c>
      <c r="B4488" s="81" t="n">
        <f aca="false">B4487+$B$13*(D4487)*COS(C4487)</f>
        <v>2194.57551333856</v>
      </c>
      <c r="C4488" s="0" t="n">
        <f aca="false">IF(B4488&gt;50000,0,IF(B4488&lt;=10000,0,IF(B4488&lt;=20000,0.02,IF(B4488&lt;=21000,-0.0997,0))))</f>
        <v>0</v>
      </c>
      <c r="D4488" s="81" t="n">
        <f aca="false">IF(B4488&gt;50000,0,D4487+$B$13*((E4487/D4487+$I$4*$I$3*(-SIN(C4487))-$I$1*$I$4*$I$3*COS(C4487)-0.5*$I$5*$I$2*D4487*D4487)/$I$4))</f>
        <v>0.417503694702439</v>
      </c>
      <c r="E4488" s="0" t="n">
        <f aca="false">IF(B4488&gt;50000,0,IF(B4488&lt;=100,$C$22,IF(B4488&lt;=10000,$C$25,IF(B4488&lt;=20000,$C$28,IF(B4488&lt;=21500,$C$31,IF(B4488&lt;=49900,$C$34,$C$37))))))</f>
        <v>1</v>
      </c>
      <c r="F4488" s="81" t="n">
        <f aca="false">IF(B4488&gt;50000,0,D4488*3600/1000)</f>
        <v>1.50301330092878</v>
      </c>
    </row>
    <row r="4489" customFormat="false" ht="12.75" hidden="false" customHeight="false" outlineLevel="0" collapsed="false">
      <c r="A4489" s="0" t="n">
        <f aca="false">A4488+$B$13</f>
        <v>4445</v>
      </c>
      <c r="B4489" s="81" t="n">
        <f aca="false">B4488+$B$13*(D4488)*COS(C4488)</f>
        <v>2194.99301703326</v>
      </c>
      <c r="C4489" s="0" t="n">
        <f aca="false">IF(B4489&gt;50000,0,IF(B4489&lt;=10000,0,IF(B4489&lt;=20000,0.02,IF(B4489&lt;=21000,-0.0997,0))))</f>
        <v>0</v>
      </c>
      <c r="D4489" s="81" t="n">
        <f aca="false">IF(B4489&gt;50000,0,D4488+$B$13*((E4488/D4488+$I$4*$I$3*(-SIN(C4488))-$I$1*$I$4*$I$3*COS(C4488)-0.5*$I$5*$I$2*D4488*D4488)/$I$4))</f>
        <v>0.417503694702439</v>
      </c>
      <c r="E4489" s="0" t="n">
        <f aca="false">IF(B4489&gt;50000,0,IF(B4489&lt;=100,$C$22,IF(B4489&lt;=10000,$C$25,IF(B4489&lt;=20000,$C$28,IF(B4489&lt;=21500,$C$31,IF(B4489&lt;=49900,$C$34,$C$37))))))</f>
        <v>1</v>
      </c>
      <c r="F4489" s="81" t="n">
        <f aca="false">IF(B4489&gt;50000,0,D4489*3600/1000)</f>
        <v>1.50301330092878</v>
      </c>
    </row>
    <row r="4490" customFormat="false" ht="12.75" hidden="false" customHeight="false" outlineLevel="0" collapsed="false">
      <c r="A4490" s="0" t="n">
        <f aca="false">A4489+$B$13</f>
        <v>4446</v>
      </c>
      <c r="B4490" s="81" t="n">
        <f aca="false">B4489+$B$13*(D4489)*COS(C4489)</f>
        <v>2195.41052072797</v>
      </c>
      <c r="C4490" s="0" t="n">
        <f aca="false">IF(B4490&gt;50000,0,IF(B4490&lt;=10000,0,IF(B4490&lt;=20000,0.02,IF(B4490&lt;=21000,-0.0997,0))))</f>
        <v>0</v>
      </c>
      <c r="D4490" s="81" t="n">
        <f aca="false">IF(B4490&gt;50000,0,D4489+$B$13*((E4489/D4489+$I$4*$I$3*(-SIN(C4489))-$I$1*$I$4*$I$3*COS(C4489)-0.5*$I$5*$I$2*D4489*D4489)/$I$4))</f>
        <v>0.417503694702439</v>
      </c>
      <c r="E4490" s="0" t="n">
        <f aca="false">IF(B4490&gt;50000,0,IF(B4490&lt;=100,$C$22,IF(B4490&lt;=10000,$C$25,IF(B4490&lt;=20000,$C$28,IF(B4490&lt;=21500,$C$31,IF(B4490&lt;=49900,$C$34,$C$37))))))</f>
        <v>1</v>
      </c>
      <c r="F4490" s="81" t="n">
        <f aca="false">IF(B4490&gt;50000,0,D4490*3600/1000)</f>
        <v>1.50301330092878</v>
      </c>
    </row>
    <row r="4491" customFormat="false" ht="12.75" hidden="false" customHeight="false" outlineLevel="0" collapsed="false">
      <c r="A4491" s="0" t="n">
        <f aca="false">A4490+$B$13</f>
        <v>4447</v>
      </c>
      <c r="B4491" s="81" t="n">
        <f aca="false">B4490+$B$13*(D4490)*COS(C4490)</f>
        <v>2195.82802442267</v>
      </c>
      <c r="C4491" s="0" t="n">
        <f aca="false">IF(B4491&gt;50000,0,IF(B4491&lt;=10000,0,IF(B4491&lt;=20000,0.02,IF(B4491&lt;=21000,-0.0997,0))))</f>
        <v>0</v>
      </c>
      <c r="D4491" s="81" t="n">
        <f aca="false">IF(B4491&gt;50000,0,D4490+$B$13*((E4490/D4490+$I$4*$I$3*(-SIN(C4490))-$I$1*$I$4*$I$3*COS(C4490)-0.5*$I$5*$I$2*D4490*D4490)/$I$4))</f>
        <v>0.417503694702439</v>
      </c>
      <c r="E4491" s="0" t="n">
        <f aca="false">IF(B4491&gt;50000,0,IF(B4491&lt;=100,$C$22,IF(B4491&lt;=10000,$C$25,IF(B4491&lt;=20000,$C$28,IF(B4491&lt;=21500,$C$31,IF(B4491&lt;=49900,$C$34,$C$37))))))</f>
        <v>1</v>
      </c>
      <c r="F4491" s="81" t="n">
        <f aca="false">IF(B4491&gt;50000,0,D4491*3600/1000)</f>
        <v>1.50301330092878</v>
      </c>
    </row>
    <row r="4492" customFormat="false" ht="12.75" hidden="false" customHeight="false" outlineLevel="0" collapsed="false">
      <c r="A4492" s="0" t="n">
        <f aca="false">A4491+$B$13</f>
        <v>4448</v>
      </c>
      <c r="B4492" s="81" t="n">
        <f aca="false">B4491+$B$13*(D4491)*COS(C4491)</f>
        <v>2196.24552811737</v>
      </c>
      <c r="C4492" s="0" t="n">
        <f aca="false">IF(B4492&gt;50000,0,IF(B4492&lt;=10000,0,IF(B4492&lt;=20000,0.02,IF(B4492&lt;=21000,-0.0997,0))))</f>
        <v>0</v>
      </c>
      <c r="D4492" s="81" t="n">
        <f aca="false">IF(B4492&gt;50000,0,D4491+$B$13*((E4491/D4491+$I$4*$I$3*(-SIN(C4491))-$I$1*$I$4*$I$3*COS(C4491)-0.5*$I$5*$I$2*D4491*D4491)/$I$4))</f>
        <v>0.417503694702439</v>
      </c>
      <c r="E4492" s="0" t="n">
        <f aca="false">IF(B4492&gt;50000,0,IF(B4492&lt;=100,$C$22,IF(B4492&lt;=10000,$C$25,IF(B4492&lt;=20000,$C$28,IF(B4492&lt;=21500,$C$31,IF(B4492&lt;=49900,$C$34,$C$37))))))</f>
        <v>1</v>
      </c>
      <c r="F4492" s="81" t="n">
        <f aca="false">IF(B4492&gt;50000,0,D4492*3600/1000)</f>
        <v>1.50301330092878</v>
      </c>
    </row>
    <row r="4493" customFormat="false" ht="12.75" hidden="false" customHeight="false" outlineLevel="0" collapsed="false">
      <c r="A4493" s="0" t="n">
        <f aca="false">A4492+$B$13</f>
        <v>4449</v>
      </c>
      <c r="B4493" s="81" t="n">
        <f aca="false">B4492+$B$13*(D4492)*COS(C4492)</f>
        <v>2196.66303181207</v>
      </c>
      <c r="C4493" s="0" t="n">
        <f aca="false">IF(B4493&gt;50000,0,IF(B4493&lt;=10000,0,IF(B4493&lt;=20000,0.02,IF(B4493&lt;=21000,-0.0997,0))))</f>
        <v>0</v>
      </c>
      <c r="D4493" s="81" t="n">
        <f aca="false">IF(B4493&gt;50000,0,D4492+$B$13*((E4492/D4492+$I$4*$I$3*(-SIN(C4492))-$I$1*$I$4*$I$3*COS(C4492)-0.5*$I$5*$I$2*D4492*D4492)/$I$4))</f>
        <v>0.417503694702439</v>
      </c>
      <c r="E4493" s="0" t="n">
        <f aca="false">IF(B4493&gt;50000,0,IF(B4493&lt;=100,$C$22,IF(B4493&lt;=10000,$C$25,IF(B4493&lt;=20000,$C$28,IF(B4493&lt;=21500,$C$31,IF(B4493&lt;=49900,$C$34,$C$37))))))</f>
        <v>1</v>
      </c>
      <c r="F4493" s="81" t="n">
        <f aca="false">IF(B4493&gt;50000,0,D4493*3600/1000)</f>
        <v>1.50301330092878</v>
      </c>
    </row>
    <row r="4494" customFormat="false" ht="12.75" hidden="false" customHeight="false" outlineLevel="0" collapsed="false">
      <c r="A4494" s="0" t="n">
        <f aca="false">A4493+$B$13</f>
        <v>4450</v>
      </c>
      <c r="B4494" s="81" t="n">
        <f aca="false">B4493+$B$13*(D4493)*COS(C4493)</f>
        <v>2197.08053550678</v>
      </c>
      <c r="C4494" s="0" t="n">
        <f aca="false">IF(B4494&gt;50000,0,IF(B4494&lt;=10000,0,IF(B4494&lt;=20000,0.02,IF(B4494&lt;=21000,-0.0997,0))))</f>
        <v>0</v>
      </c>
      <c r="D4494" s="81" t="n">
        <f aca="false">IF(B4494&gt;50000,0,D4493+$B$13*((E4493/D4493+$I$4*$I$3*(-SIN(C4493))-$I$1*$I$4*$I$3*COS(C4493)-0.5*$I$5*$I$2*D4493*D4493)/$I$4))</f>
        <v>0.417503694702439</v>
      </c>
      <c r="E4494" s="0" t="n">
        <f aca="false">IF(B4494&gt;50000,0,IF(B4494&lt;=100,$C$22,IF(B4494&lt;=10000,$C$25,IF(B4494&lt;=20000,$C$28,IF(B4494&lt;=21500,$C$31,IF(B4494&lt;=49900,$C$34,$C$37))))))</f>
        <v>1</v>
      </c>
      <c r="F4494" s="81" t="n">
        <f aca="false">IF(B4494&gt;50000,0,D4494*3600/1000)</f>
        <v>1.50301330092878</v>
      </c>
    </row>
    <row r="4495" customFormat="false" ht="12.75" hidden="false" customHeight="false" outlineLevel="0" collapsed="false">
      <c r="A4495" s="0" t="n">
        <f aca="false">A4494+$B$13</f>
        <v>4451</v>
      </c>
      <c r="B4495" s="81" t="n">
        <f aca="false">B4494+$B$13*(D4494)*COS(C4494)</f>
        <v>2197.49803920148</v>
      </c>
      <c r="C4495" s="0" t="n">
        <f aca="false">IF(B4495&gt;50000,0,IF(B4495&lt;=10000,0,IF(B4495&lt;=20000,0.02,IF(B4495&lt;=21000,-0.0997,0))))</f>
        <v>0</v>
      </c>
      <c r="D4495" s="81" t="n">
        <f aca="false">IF(B4495&gt;50000,0,D4494+$B$13*((E4494/D4494+$I$4*$I$3*(-SIN(C4494))-$I$1*$I$4*$I$3*COS(C4494)-0.5*$I$5*$I$2*D4494*D4494)/$I$4))</f>
        <v>0.417503694702439</v>
      </c>
      <c r="E4495" s="0" t="n">
        <f aca="false">IF(B4495&gt;50000,0,IF(B4495&lt;=100,$C$22,IF(B4495&lt;=10000,$C$25,IF(B4495&lt;=20000,$C$28,IF(B4495&lt;=21500,$C$31,IF(B4495&lt;=49900,$C$34,$C$37))))))</f>
        <v>1</v>
      </c>
      <c r="F4495" s="81" t="n">
        <f aca="false">IF(B4495&gt;50000,0,D4495*3600/1000)</f>
        <v>1.50301330092878</v>
      </c>
    </row>
    <row r="4496" customFormat="false" ht="12.75" hidden="false" customHeight="false" outlineLevel="0" collapsed="false">
      <c r="A4496" s="0" t="n">
        <f aca="false">A4495+$B$13</f>
        <v>4452</v>
      </c>
      <c r="B4496" s="81" t="n">
        <f aca="false">B4495+$B$13*(D4495)*COS(C4495)</f>
        <v>2197.91554289618</v>
      </c>
      <c r="C4496" s="0" t="n">
        <f aca="false">IF(B4496&gt;50000,0,IF(B4496&lt;=10000,0,IF(B4496&lt;=20000,0.02,IF(B4496&lt;=21000,-0.0997,0))))</f>
        <v>0</v>
      </c>
      <c r="D4496" s="81" t="n">
        <f aca="false">IF(B4496&gt;50000,0,D4495+$B$13*((E4495/D4495+$I$4*$I$3*(-SIN(C4495))-$I$1*$I$4*$I$3*COS(C4495)-0.5*$I$5*$I$2*D4495*D4495)/$I$4))</f>
        <v>0.417503694702439</v>
      </c>
      <c r="E4496" s="0" t="n">
        <f aca="false">IF(B4496&gt;50000,0,IF(B4496&lt;=100,$C$22,IF(B4496&lt;=10000,$C$25,IF(B4496&lt;=20000,$C$28,IF(B4496&lt;=21500,$C$31,IF(B4496&lt;=49900,$C$34,$C$37))))))</f>
        <v>1</v>
      </c>
      <c r="F4496" s="81" t="n">
        <f aca="false">IF(B4496&gt;50000,0,D4496*3600/1000)</f>
        <v>1.50301330092878</v>
      </c>
    </row>
    <row r="4497" customFormat="false" ht="12.75" hidden="false" customHeight="false" outlineLevel="0" collapsed="false">
      <c r="A4497" s="0" t="n">
        <f aca="false">A4496+$B$13</f>
        <v>4453</v>
      </c>
      <c r="B4497" s="81" t="n">
        <f aca="false">B4496+$B$13*(D4496)*COS(C4496)</f>
        <v>2198.33304659089</v>
      </c>
      <c r="C4497" s="0" t="n">
        <f aca="false">IF(B4497&gt;50000,0,IF(B4497&lt;=10000,0,IF(B4497&lt;=20000,0.02,IF(B4497&lt;=21000,-0.0997,0))))</f>
        <v>0</v>
      </c>
      <c r="D4497" s="81" t="n">
        <f aca="false">IF(B4497&gt;50000,0,D4496+$B$13*((E4496/D4496+$I$4*$I$3*(-SIN(C4496))-$I$1*$I$4*$I$3*COS(C4496)-0.5*$I$5*$I$2*D4496*D4496)/$I$4))</f>
        <v>0.417503694702439</v>
      </c>
      <c r="E4497" s="0" t="n">
        <f aca="false">IF(B4497&gt;50000,0,IF(B4497&lt;=100,$C$22,IF(B4497&lt;=10000,$C$25,IF(B4497&lt;=20000,$C$28,IF(B4497&lt;=21500,$C$31,IF(B4497&lt;=49900,$C$34,$C$37))))))</f>
        <v>1</v>
      </c>
      <c r="F4497" s="81" t="n">
        <f aca="false">IF(B4497&gt;50000,0,D4497*3600/1000)</f>
        <v>1.50301330092878</v>
      </c>
    </row>
    <row r="4498" customFormat="false" ht="12.75" hidden="false" customHeight="false" outlineLevel="0" collapsed="false">
      <c r="A4498" s="0" t="n">
        <f aca="false">A4497+$B$13</f>
        <v>4454</v>
      </c>
      <c r="B4498" s="81" t="n">
        <f aca="false">B4497+$B$13*(D4497)*COS(C4497)</f>
        <v>2198.75055028559</v>
      </c>
      <c r="C4498" s="0" t="n">
        <f aca="false">IF(B4498&gt;50000,0,IF(B4498&lt;=10000,0,IF(B4498&lt;=20000,0.02,IF(B4498&lt;=21000,-0.0997,0))))</f>
        <v>0</v>
      </c>
      <c r="D4498" s="81" t="n">
        <f aca="false">IF(B4498&gt;50000,0,D4497+$B$13*((E4497/D4497+$I$4*$I$3*(-SIN(C4497))-$I$1*$I$4*$I$3*COS(C4497)-0.5*$I$5*$I$2*D4497*D4497)/$I$4))</f>
        <v>0.417503694702439</v>
      </c>
      <c r="E4498" s="0" t="n">
        <f aca="false">IF(B4498&gt;50000,0,IF(B4498&lt;=100,$C$22,IF(B4498&lt;=10000,$C$25,IF(B4498&lt;=20000,$C$28,IF(B4498&lt;=21500,$C$31,IF(B4498&lt;=49900,$C$34,$C$37))))))</f>
        <v>1</v>
      </c>
      <c r="F4498" s="81" t="n">
        <f aca="false">IF(B4498&gt;50000,0,D4498*3600/1000)</f>
        <v>1.50301330092878</v>
      </c>
    </row>
    <row r="4499" customFormat="false" ht="12.75" hidden="false" customHeight="false" outlineLevel="0" collapsed="false">
      <c r="A4499" s="0" t="n">
        <f aca="false">A4498+$B$13</f>
        <v>4455</v>
      </c>
      <c r="B4499" s="81" t="n">
        <f aca="false">B4498+$B$13*(D4498)*COS(C4498)</f>
        <v>2199.16805398029</v>
      </c>
      <c r="C4499" s="0" t="n">
        <f aca="false">IF(B4499&gt;50000,0,IF(B4499&lt;=10000,0,IF(B4499&lt;=20000,0.02,IF(B4499&lt;=21000,-0.0997,0))))</f>
        <v>0</v>
      </c>
      <c r="D4499" s="81" t="n">
        <f aca="false">IF(B4499&gt;50000,0,D4498+$B$13*((E4498/D4498+$I$4*$I$3*(-SIN(C4498))-$I$1*$I$4*$I$3*COS(C4498)-0.5*$I$5*$I$2*D4498*D4498)/$I$4))</f>
        <v>0.417503694702439</v>
      </c>
      <c r="E4499" s="0" t="n">
        <f aca="false">IF(B4499&gt;50000,0,IF(B4499&lt;=100,$C$22,IF(B4499&lt;=10000,$C$25,IF(B4499&lt;=20000,$C$28,IF(B4499&lt;=21500,$C$31,IF(B4499&lt;=49900,$C$34,$C$37))))))</f>
        <v>1</v>
      </c>
      <c r="F4499" s="81" t="n">
        <f aca="false">IF(B4499&gt;50000,0,D4499*3600/1000)</f>
        <v>1.50301330092878</v>
      </c>
    </row>
    <row r="4500" customFormat="false" ht="12.75" hidden="false" customHeight="false" outlineLevel="0" collapsed="false">
      <c r="A4500" s="0" t="n">
        <f aca="false">A4499+$B$13</f>
        <v>4456</v>
      </c>
      <c r="B4500" s="81" t="n">
        <f aca="false">B4499+$B$13*(D4499)*COS(C4499)</f>
        <v>2199.58555767499</v>
      </c>
      <c r="C4500" s="0" t="n">
        <f aca="false">IF(B4500&gt;50000,0,IF(B4500&lt;=10000,0,IF(B4500&lt;=20000,0.02,IF(B4500&lt;=21000,-0.0997,0))))</f>
        <v>0</v>
      </c>
      <c r="D4500" s="81" t="n">
        <f aca="false">IF(B4500&gt;50000,0,D4499+$B$13*((E4499/D4499+$I$4*$I$3*(-SIN(C4499))-$I$1*$I$4*$I$3*COS(C4499)-0.5*$I$5*$I$2*D4499*D4499)/$I$4))</f>
        <v>0.417503694702439</v>
      </c>
      <c r="E4500" s="0" t="n">
        <f aca="false">IF(B4500&gt;50000,0,IF(B4500&lt;=100,$C$22,IF(B4500&lt;=10000,$C$25,IF(B4500&lt;=20000,$C$28,IF(B4500&lt;=21500,$C$31,IF(B4500&lt;=49900,$C$34,$C$37))))))</f>
        <v>1</v>
      </c>
      <c r="F4500" s="81" t="n">
        <f aca="false">IF(B4500&gt;50000,0,D4500*3600/1000)</f>
        <v>1.50301330092878</v>
      </c>
    </row>
    <row r="4501" customFormat="false" ht="12.75" hidden="false" customHeight="false" outlineLevel="0" collapsed="false">
      <c r="A4501" s="0" t="n">
        <f aca="false">A4500+$B$13</f>
        <v>4457</v>
      </c>
      <c r="B4501" s="81" t="n">
        <f aca="false">B4500+$B$13*(D4500)*COS(C4500)</f>
        <v>2200.0030613697</v>
      </c>
      <c r="C4501" s="0" t="n">
        <f aca="false">IF(B4501&gt;50000,0,IF(B4501&lt;=10000,0,IF(B4501&lt;=20000,0.02,IF(B4501&lt;=21000,-0.0997,0))))</f>
        <v>0</v>
      </c>
      <c r="D4501" s="81" t="n">
        <f aca="false">IF(B4501&gt;50000,0,D4500+$B$13*((E4500/D4500+$I$4*$I$3*(-SIN(C4500))-$I$1*$I$4*$I$3*COS(C4500)-0.5*$I$5*$I$2*D4500*D4500)/$I$4))</f>
        <v>0.417503694702439</v>
      </c>
      <c r="E4501" s="0" t="n">
        <f aca="false">IF(B4501&gt;50000,0,IF(B4501&lt;=100,$C$22,IF(B4501&lt;=10000,$C$25,IF(B4501&lt;=20000,$C$28,IF(B4501&lt;=21500,$C$31,IF(B4501&lt;=49900,$C$34,$C$37))))))</f>
        <v>1</v>
      </c>
      <c r="F4501" s="81" t="n">
        <f aca="false">IF(B4501&gt;50000,0,D4501*3600/1000)</f>
        <v>1.50301330092878</v>
      </c>
    </row>
    <row r="4502" customFormat="false" ht="12.75" hidden="false" customHeight="false" outlineLevel="0" collapsed="false">
      <c r="A4502" s="0" t="n">
        <f aca="false">A4501+$B$13</f>
        <v>4458</v>
      </c>
      <c r="B4502" s="81" t="n">
        <f aca="false">B4501+$B$13*(D4501)*COS(C4501)</f>
        <v>2200.4205650644</v>
      </c>
      <c r="C4502" s="0" t="n">
        <f aca="false">IF(B4502&gt;50000,0,IF(B4502&lt;=10000,0,IF(B4502&lt;=20000,0.02,IF(B4502&lt;=21000,-0.0997,0))))</f>
        <v>0</v>
      </c>
      <c r="D4502" s="81" t="n">
        <f aca="false">IF(B4502&gt;50000,0,D4501+$B$13*((E4501/D4501+$I$4*$I$3*(-SIN(C4501))-$I$1*$I$4*$I$3*COS(C4501)-0.5*$I$5*$I$2*D4501*D4501)/$I$4))</f>
        <v>0.417503694702439</v>
      </c>
      <c r="E4502" s="0" t="n">
        <f aca="false">IF(B4502&gt;50000,0,IF(B4502&lt;=100,$C$22,IF(B4502&lt;=10000,$C$25,IF(B4502&lt;=20000,$C$28,IF(B4502&lt;=21500,$C$31,IF(B4502&lt;=49900,$C$34,$C$37))))))</f>
        <v>1</v>
      </c>
      <c r="F4502" s="81" t="n">
        <f aca="false">IF(B4502&gt;50000,0,D4502*3600/1000)</f>
        <v>1.50301330092878</v>
      </c>
    </row>
    <row r="4503" customFormat="false" ht="12.75" hidden="false" customHeight="false" outlineLevel="0" collapsed="false">
      <c r="A4503" s="0" t="n">
        <f aca="false">A4502+$B$13</f>
        <v>4459</v>
      </c>
      <c r="B4503" s="81" t="n">
        <f aca="false">B4502+$B$13*(D4502)*COS(C4502)</f>
        <v>2200.8380687591</v>
      </c>
      <c r="C4503" s="0" t="n">
        <f aca="false">IF(B4503&gt;50000,0,IF(B4503&lt;=10000,0,IF(B4503&lt;=20000,0.02,IF(B4503&lt;=21000,-0.0997,0))))</f>
        <v>0</v>
      </c>
      <c r="D4503" s="81" t="n">
        <f aca="false">IF(B4503&gt;50000,0,D4502+$B$13*((E4502/D4502+$I$4*$I$3*(-SIN(C4502))-$I$1*$I$4*$I$3*COS(C4502)-0.5*$I$5*$I$2*D4502*D4502)/$I$4))</f>
        <v>0.417503694702439</v>
      </c>
      <c r="E4503" s="0" t="n">
        <f aca="false">IF(B4503&gt;50000,0,IF(B4503&lt;=100,$C$22,IF(B4503&lt;=10000,$C$25,IF(B4503&lt;=20000,$C$28,IF(B4503&lt;=21500,$C$31,IF(B4503&lt;=49900,$C$34,$C$37))))))</f>
        <v>1</v>
      </c>
      <c r="F4503" s="81" t="n">
        <f aca="false">IF(B4503&gt;50000,0,D4503*3600/1000)</f>
        <v>1.50301330092878</v>
      </c>
    </row>
    <row r="4504" customFormat="false" ht="12.75" hidden="false" customHeight="false" outlineLevel="0" collapsed="false">
      <c r="A4504" s="0" t="n">
        <f aca="false">A4503+$B$13</f>
        <v>4460</v>
      </c>
      <c r="B4504" s="81" t="n">
        <f aca="false">B4503+$B$13*(D4503)*COS(C4503)</f>
        <v>2201.2555724538</v>
      </c>
      <c r="C4504" s="0" t="n">
        <f aca="false">IF(B4504&gt;50000,0,IF(B4504&lt;=10000,0,IF(B4504&lt;=20000,0.02,IF(B4504&lt;=21000,-0.0997,0))))</f>
        <v>0</v>
      </c>
      <c r="D4504" s="81" t="n">
        <f aca="false">IF(B4504&gt;50000,0,D4503+$B$13*((E4503/D4503+$I$4*$I$3*(-SIN(C4503))-$I$1*$I$4*$I$3*COS(C4503)-0.5*$I$5*$I$2*D4503*D4503)/$I$4))</f>
        <v>0.417503694702439</v>
      </c>
      <c r="E4504" s="0" t="n">
        <f aca="false">IF(B4504&gt;50000,0,IF(B4504&lt;=100,$C$22,IF(B4504&lt;=10000,$C$25,IF(B4504&lt;=20000,$C$28,IF(B4504&lt;=21500,$C$31,IF(B4504&lt;=49900,$C$34,$C$37))))))</f>
        <v>1</v>
      </c>
      <c r="F4504" s="81" t="n">
        <f aca="false">IF(B4504&gt;50000,0,D4504*3600/1000)</f>
        <v>1.50301330092878</v>
      </c>
    </row>
    <row r="4505" customFormat="false" ht="12.75" hidden="false" customHeight="false" outlineLevel="0" collapsed="false">
      <c r="A4505" s="0" t="n">
        <f aca="false">A4504+$B$13</f>
        <v>4461</v>
      </c>
      <c r="B4505" s="81" t="n">
        <f aca="false">B4504+$B$13*(D4504)*COS(C4504)</f>
        <v>2201.67307614851</v>
      </c>
      <c r="C4505" s="0" t="n">
        <f aca="false">IF(B4505&gt;50000,0,IF(B4505&lt;=10000,0,IF(B4505&lt;=20000,0.02,IF(B4505&lt;=21000,-0.0997,0))))</f>
        <v>0</v>
      </c>
      <c r="D4505" s="81" t="n">
        <f aca="false">IF(B4505&gt;50000,0,D4504+$B$13*((E4504/D4504+$I$4*$I$3*(-SIN(C4504))-$I$1*$I$4*$I$3*COS(C4504)-0.5*$I$5*$I$2*D4504*D4504)/$I$4))</f>
        <v>0.417503694702439</v>
      </c>
      <c r="E4505" s="0" t="n">
        <f aca="false">IF(B4505&gt;50000,0,IF(B4505&lt;=100,$C$22,IF(B4505&lt;=10000,$C$25,IF(B4505&lt;=20000,$C$28,IF(B4505&lt;=21500,$C$31,IF(B4505&lt;=49900,$C$34,$C$37))))))</f>
        <v>1</v>
      </c>
      <c r="F4505" s="81" t="n">
        <f aca="false">IF(B4505&gt;50000,0,D4505*3600/1000)</f>
        <v>1.50301330092878</v>
      </c>
    </row>
    <row r="4506" customFormat="false" ht="12.75" hidden="false" customHeight="false" outlineLevel="0" collapsed="false">
      <c r="A4506" s="0" t="n">
        <f aca="false">A4505+$B$13</f>
        <v>4462</v>
      </c>
      <c r="B4506" s="81" t="n">
        <f aca="false">B4505+$B$13*(D4505)*COS(C4505)</f>
        <v>2202.09057984321</v>
      </c>
      <c r="C4506" s="0" t="n">
        <f aca="false">IF(B4506&gt;50000,0,IF(B4506&lt;=10000,0,IF(B4506&lt;=20000,0.02,IF(B4506&lt;=21000,-0.0997,0))))</f>
        <v>0</v>
      </c>
      <c r="D4506" s="81" t="n">
        <f aca="false">IF(B4506&gt;50000,0,D4505+$B$13*((E4505/D4505+$I$4*$I$3*(-SIN(C4505))-$I$1*$I$4*$I$3*COS(C4505)-0.5*$I$5*$I$2*D4505*D4505)/$I$4))</f>
        <v>0.417503694702439</v>
      </c>
      <c r="E4506" s="0" t="n">
        <f aca="false">IF(B4506&gt;50000,0,IF(B4506&lt;=100,$C$22,IF(B4506&lt;=10000,$C$25,IF(B4506&lt;=20000,$C$28,IF(B4506&lt;=21500,$C$31,IF(B4506&lt;=49900,$C$34,$C$37))))))</f>
        <v>1</v>
      </c>
      <c r="F4506" s="81" t="n">
        <f aca="false">IF(B4506&gt;50000,0,D4506*3600/1000)</f>
        <v>1.50301330092878</v>
      </c>
    </row>
    <row r="4507" customFormat="false" ht="12.75" hidden="false" customHeight="false" outlineLevel="0" collapsed="false">
      <c r="A4507" s="0" t="n">
        <f aca="false">A4506+$B$13</f>
        <v>4463</v>
      </c>
      <c r="B4507" s="81" t="n">
        <f aca="false">B4506+$B$13*(D4506)*COS(C4506)</f>
        <v>2202.50808353791</v>
      </c>
      <c r="C4507" s="0" t="n">
        <f aca="false">IF(B4507&gt;50000,0,IF(B4507&lt;=10000,0,IF(B4507&lt;=20000,0.02,IF(B4507&lt;=21000,-0.0997,0))))</f>
        <v>0</v>
      </c>
      <c r="D4507" s="81" t="n">
        <f aca="false">IF(B4507&gt;50000,0,D4506+$B$13*((E4506/D4506+$I$4*$I$3*(-SIN(C4506))-$I$1*$I$4*$I$3*COS(C4506)-0.5*$I$5*$I$2*D4506*D4506)/$I$4))</f>
        <v>0.417503694702439</v>
      </c>
      <c r="E4507" s="0" t="n">
        <f aca="false">IF(B4507&gt;50000,0,IF(B4507&lt;=100,$C$22,IF(B4507&lt;=10000,$C$25,IF(B4507&lt;=20000,$C$28,IF(B4507&lt;=21500,$C$31,IF(B4507&lt;=49900,$C$34,$C$37))))))</f>
        <v>1</v>
      </c>
      <c r="F4507" s="81" t="n">
        <f aca="false">IF(B4507&gt;50000,0,D4507*3600/1000)</f>
        <v>1.50301330092878</v>
      </c>
    </row>
    <row r="4508" customFormat="false" ht="12.75" hidden="false" customHeight="false" outlineLevel="0" collapsed="false">
      <c r="A4508" s="0" t="n">
        <f aca="false">A4507+$B$13</f>
        <v>4464</v>
      </c>
      <c r="B4508" s="81" t="n">
        <f aca="false">B4507+$B$13*(D4507)*COS(C4507)</f>
        <v>2202.92558723261</v>
      </c>
      <c r="C4508" s="0" t="n">
        <f aca="false">IF(B4508&gt;50000,0,IF(B4508&lt;=10000,0,IF(B4508&lt;=20000,0.02,IF(B4508&lt;=21000,-0.0997,0))))</f>
        <v>0</v>
      </c>
      <c r="D4508" s="81" t="n">
        <f aca="false">IF(B4508&gt;50000,0,D4507+$B$13*((E4507/D4507+$I$4*$I$3*(-SIN(C4507))-$I$1*$I$4*$I$3*COS(C4507)-0.5*$I$5*$I$2*D4507*D4507)/$I$4))</f>
        <v>0.417503694702439</v>
      </c>
      <c r="E4508" s="0" t="n">
        <f aca="false">IF(B4508&gt;50000,0,IF(B4508&lt;=100,$C$22,IF(B4508&lt;=10000,$C$25,IF(B4508&lt;=20000,$C$28,IF(B4508&lt;=21500,$C$31,IF(B4508&lt;=49900,$C$34,$C$37))))))</f>
        <v>1</v>
      </c>
      <c r="F4508" s="81" t="n">
        <f aca="false">IF(B4508&gt;50000,0,D4508*3600/1000)</f>
        <v>1.50301330092878</v>
      </c>
    </row>
    <row r="4509" customFormat="false" ht="12.75" hidden="false" customHeight="false" outlineLevel="0" collapsed="false">
      <c r="A4509" s="0" t="n">
        <f aca="false">A4508+$B$13</f>
        <v>4465</v>
      </c>
      <c r="B4509" s="81" t="n">
        <f aca="false">B4508+$B$13*(D4508)*COS(C4508)</f>
        <v>2203.34309092732</v>
      </c>
      <c r="C4509" s="0" t="n">
        <f aca="false">IF(B4509&gt;50000,0,IF(B4509&lt;=10000,0,IF(B4509&lt;=20000,0.02,IF(B4509&lt;=21000,-0.0997,0))))</f>
        <v>0</v>
      </c>
      <c r="D4509" s="81" t="n">
        <f aca="false">IF(B4509&gt;50000,0,D4508+$B$13*((E4508/D4508+$I$4*$I$3*(-SIN(C4508))-$I$1*$I$4*$I$3*COS(C4508)-0.5*$I$5*$I$2*D4508*D4508)/$I$4))</f>
        <v>0.417503694702439</v>
      </c>
      <c r="E4509" s="0" t="n">
        <f aca="false">IF(B4509&gt;50000,0,IF(B4509&lt;=100,$C$22,IF(B4509&lt;=10000,$C$25,IF(B4509&lt;=20000,$C$28,IF(B4509&lt;=21500,$C$31,IF(B4509&lt;=49900,$C$34,$C$37))))))</f>
        <v>1</v>
      </c>
      <c r="F4509" s="81" t="n">
        <f aca="false">IF(B4509&gt;50000,0,D4509*3600/1000)</f>
        <v>1.50301330092878</v>
      </c>
    </row>
    <row r="4510" customFormat="false" ht="12.75" hidden="false" customHeight="false" outlineLevel="0" collapsed="false">
      <c r="A4510" s="0" t="n">
        <f aca="false">A4509+$B$13</f>
        <v>4466</v>
      </c>
      <c r="B4510" s="81" t="n">
        <f aca="false">B4509+$B$13*(D4509)*COS(C4509)</f>
        <v>2203.76059462202</v>
      </c>
      <c r="C4510" s="0" t="n">
        <f aca="false">IF(B4510&gt;50000,0,IF(B4510&lt;=10000,0,IF(B4510&lt;=20000,0.02,IF(B4510&lt;=21000,-0.0997,0))))</f>
        <v>0</v>
      </c>
      <c r="D4510" s="81" t="n">
        <f aca="false">IF(B4510&gt;50000,0,D4509+$B$13*((E4509/D4509+$I$4*$I$3*(-SIN(C4509))-$I$1*$I$4*$I$3*COS(C4509)-0.5*$I$5*$I$2*D4509*D4509)/$I$4))</f>
        <v>0.417503694702439</v>
      </c>
      <c r="E4510" s="0" t="n">
        <f aca="false">IF(B4510&gt;50000,0,IF(B4510&lt;=100,$C$22,IF(B4510&lt;=10000,$C$25,IF(B4510&lt;=20000,$C$28,IF(B4510&lt;=21500,$C$31,IF(B4510&lt;=49900,$C$34,$C$37))))))</f>
        <v>1</v>
      </c>
      <c r="F4510" s="81" t="n">
        <f aca="false">IF(B4510&gt;50000,0,D4510*3600/1000)</f>
        <v>1.50301330092878</v>
      </c>
    </row>
    <row r="4511" customFormat="false" ht="12.75" hidden="false" customHeight="false" outlineLevel="0" collapsed="false">
      <c r="A4511" s="0" t="n">
        <f aca="false">A4510+$B$13</f>
        <v>4467</v>
      </c>
      <c r="B4511" s="81" t="n">
        <f aca="false">B4510+$B$13*(D4510)*COS(C4510)</f>
        <v>2204.17809831672</v>
      </c>
      <c r="C4511" s="0" t="n">
        <f aca="false">IF(B4511&gt;50000,0,IF(B4511&lt;=10000,0,IF(B4511&lt;=20000,0.02,IF(B4511&lt;=21000,-0.0997,0))))</f>
        <v>0</v>
      </c>
      <c r="D4511" s="81" t="n">
        <f aca="false">IF(B4511&gt;50000,0,D4510+$B$13*((E4510/D4510+$I$4*$I$3*(-SIN(C4510))-$I$1*$I$4*$I$3*COS(C4510)-0.5*$I$5*$I$2*D4510*D4510)/$I$4))</f>
        <v>0.417503694702439</v>
      </c>
      <c r="E4511" s="0" t="n">
        <f aca="false">IF(B4511&gt;50000,0,IF(B4511&lt;=100,$C$22,IF(B4511&lt;=10000,$C$25,IF(B4511&lt;=20000,$C$28,IF(B4511&lt;=21500,$C$31,IF(B4511&lt;=49900,$C$34,$C$37))))))</f>
        <v>1</v>
      </c>
      <c r="F4511" s="81" t="n">
        <f aca="false">IF(B4511&gt;50000,0,D4511*3600/1000)</f>
        <v>1.50301330092878</v>
      </c>
    </row>
    <row r="4512" customFormat="false" ht="12.75" hidden="false" customHeight="false" outlineLevel="0" collapsed="false">
      <c r="A4512" s="0" t="n">
        <f aca="false">A4511+$B$13</f>
        <v>4468</v>
      </c>
      <c r="B4512" s="81" t="n">
        <f aca="false">B4511+$B$13*(D4511)*COS(C4511)</f>
        <v>2204.59560201143</v>
      </c>
      <c r="C4512" s="0" t="n">
        <f aca="false">IF(B4512&gt;50000,0,IF(B4512&lt;=10000,0,IF(B4512&lt;=20000,0.02,IF(B4512&lt;=21000,-0.0997,0))))</f>
        <v>0</v>
      </c>
      <c r="D4512" s="81" t="n">
        <f aca="false">IF(B4512&gt;50000,0,D4511+$B$13*((E4511/D4511+$I$4*$I$3*(-SIN(C4511))-$I$1*$I$4*$I$3*COS(C4511)-0.5*$I$5*$I$2*D4511*D4511)/$I$4))</f>
        <v>0.417503694702439</v>
      </c>
      <c r="E4512" s="0" t="n">
        <f aca="false">IF(B4512&gt;50000,0,IF(B4512&lt;=100,$C$22,IF(B4512&lt;=10000,$C$25,IF(B4512&lt;=20000,$C$28,IF(B4512&lt;=21500,$C$31,IF(B4512&lt;=49900,$C$34,$C$37))))))</f>
        <v>1</v>
      </c>
      <c r="F4512" s="81" t="n">
        <f aca="false">IF(B4512&gt;50000,0,D4512*3600/1000)</f>
        <v>1.50301330092878</v>
      </c>
    </row>
    <row r="4513" customFormat="false" ht="12.75" hidden="false" customHeight="false" outlineLevel="0" collapsed="false">
      <c r="A4513" s="0" t="n">
        <f aca="false">A4512+$B$13</f>
        <v>4469</v>
      </c>
      <c r="B4513" s="81" t="n">
        <f aca="false">B4512+$B$13*(D4512)*COS(C4512)</f>
        <v>2205.01310570613</v>
      </c>
      <c r="C4513" s="0" t="n">
        <f aca="false">IF(B4513&gt;50000,0,IF(B4513&lt;=10000,0,IF(B4513&lt;=20000,0.02,IF(B4513&lt;=21000,-0.0997,0))))</f>
        <v>0</v>
      </c>
      <c r="D4513" s="81" t="n">
        <f aca="false">IF(B4513&gt;50000,0,D4512+$B$13*((E4512/D4512+$I$4*$I$3*(-SIN(C4512))-$I$1*$I$4*$I$3*COS(C4512)-0.5*$I$5*$I$2*D4512*D4512)/$I$4))</f>
        <v>0.417503694702439</v>
      </c>
      <c r="E4513" s="0" t="n">
        <f aca="false">IF(B4513&gt;50000,0,IF(B4513&lt;=100,$C$22,IF(B4513&lt;=10000,$C$25,IF(B4513&lt;=20000,$C$28,IF(B4513&lt;=21500,$C$31,IF(B4513&lt;=49900,$C$34,$C$37))))))</f>
        <v>1</v>
      </c>
      <c r="F4513" s="81" t="n">
        <f aca="false">IF(B4513&gt;50000,0,D4513*3600/1000)</f>
        <v>1.50301330092878</v>
      </c>
    </row>
    <row r="4514" customFormat="false" ht="12.75" hidden="false" customHeight="false" outlineLevel="0" collapsed="false">
      <c r="A4514" s="0" t="n">
        <f aca="false">A4513+$B$13</f>
        <v>4470</v>
      </c>
      <c r="B4514" s="81" t="n">
        <f aca="false">B4513+$B$13*(D4513)*COS(C4513)</f>
        <v>2205.43060940083</v>
      </c>
      <c r="C4514" s="0" t="n">
        <f aca="false">IF(B4514&gt;50000,0,IF(B4514&lt;=10000,0,IF(B4514&lt;=20000,0.02,IF(B4514&lt;=21000,-0.0997,0))))</f>
        <v>0</v>
      </c>
      <c r="D4514" s="81" t="n">
        <f aca="false">IF(B4514&gt;50000,0,D4513+$B$13*((E4513/D4513+$I$4*$I$3*(-SIN(C4513))-$I$1*$I$4*$I$3*COS(C4513)-0.5*$I$5*$I$2*D4513*D4513)/$I$4))</f>
        <v>0.417503694702439</v>
      </c>
      <c r="E4514" s="0" t="n">
        <f aca="false">IF(B4514&gt;50000,0,IF(B4514&lt;=100,$C$22,IF(B4514&lt;=10000,$C$25,IF(B4514&lt;=20000,$C$28,IF(B4514&lt;=21500,$C$31,IF(B4514&lt;=49900,$C$34,$C$37))))))</f>
        <v>1</v>
      </c>
      <c r="F4514" s="81" t="n">
        <f aca="false">IF(B4514&gt;50000,0,D4514*3600/1000)</f>
        <v>1.50301330092878</v>
      </c>
    </row>
    <row r="4515" customFormat="false" ht="12.75" hidden="false" customHeight="false" outlineLevel="0" collapsed="false">
      <c r="A4515" s="0" t="n">
        <f aca="false">A4514+$B$13</f>
        <v>4471</v>
      </c>
      <c r="B4515" s="81" t="n">
        <f aca="false">B4514+$B$13*(D4514)*COS(C4514)</f>
        <v>2205.84811309553</v>
      </c>
      <c r="C4515" s="0" t="n">
        <f aca="false">IF(B4515&gt;50000,0,IF(B4515&lt;=10000,0,IF(B4515&lt;=20000,0.02,IF(B4515&lt;=21000,-0.0997,0))))</f>
        <v>0</v>
      </c>
      <c r="D4515" s="81" t="n">
        <f aca="false">IF(B4515&gt;50000,0,D4514+$B$13*((E4514/D4514+$I$4*$I$3*(-SIN(C4514))-$I$1*$I$4*$I$3*COS(C4514)-0.5*$I$5*$I$2*D4514*D4514)/$I$4))</f>
        <v>0.417503694702439</v>
      </c>
      <c r="E4515" s="0" t="n">
        <f aca="false">IF(B4515&gt;50000,0,IF(B4515&lt;=100,$C$22,IF(B4515&lt;=10000,$C$25,IF(B4515&lt;=20000,$C$28,IF(B4515&lt;=21500,$C$31,IF(B4515&lt;=49900,$C$34,$C$37))))))</f>
        <v>1</v>
      </c>
      <c r="F4515" s="81" t="n">
        <f aca="false">IF(B4515&gt;50000,0,D4515*3600/1000)</f>
        <v>1.50301330092878</v>
      </c>
    </row>
    <row r="4516" customFormat="false" ht="12.75" hidden="false" customHeight="false" outlineLevel="0" collapsed="false">
      <c r="A4516" s="0" t="n">
        <f aca="false">A4515+$B$13</f>
        <v>4472</v>
      </c>
      <c r="B4516" s="81" t="n">
        <f aca="false">B4515+$B$13*(D4515)*COS(C4515)</f>
        <v>2206.26561679024</v>
      </c>
      <c r="C4516" s="0" t="n">
        <f aca="false">IF(B4516&gt;50000,0,IF(B4516&lt;=10000,0,IF(B4516&lt;=20000,0.02,IF(B4516&lt;=21000,-0.0997,0))))</f>
        <v>0</v>
      </c>
      <c r="D4516" s="81" t="n">
        <f aca="false">IF(B4516&gt;50000,0,D4515+$B$13*((E4515/D4515+$I$4*$I$3*(-SIN(C4515))-$I$1*$I$4*$I$3*COS(C4515)-0.5*$I$5*$I$2*D4515*D4515)/$I$4))</f>
        <v>0.417503694702439</v>
      </c>
      <c r="E4516" s="0" t="n">
        <f aca="false">IF(B4516&gt;50000,0,IF(B4516&lt;=100,$C$22,IF(B4516&lt;=10000,$C$25,IF(B4516&lt;=20000,$C$28,IF(B4516&lt;=21500,$C$31,IF(B4516&lt;=49900,$C$34,$C$37))))))</f>
        <v>1</v>
      </c>
      <c r="F4516" s="81" t="n">
        <f aca="false">IF(B4516&gt;50000,0,D4516*3600/1000)</f>
        <v>1.50301330092878</v>
      </c>
    </row>
    <row r="4517" customFormat="false" ht="12.75" hidden="false" customHeight="false" outlineLevel="0" collapsed="false">
      <c r="A4517" s="0" t="n">
        <f aca="false">A4516+$B$13</f>
        <v>4473</v>
      </c>
      <c r="B4517" s="81" t="n">
        <f aca="false">B4516+$B$13*(D4516)*COS(C4516)</f>
        <v>2206.68312048494</v>
      </c>
      <c r="C4517" s="0" t="n">
        <f aca="false">IF(B4517&gt;50000,0,IF(B4517&lt;=10000,0,IF(B4517&lt;=20000,0.02,IF(B4517&lt;=21000,-0.0997,0))))</f>
        <v>0</v>
      </c>
      <c r="D4517" s="81" t="n">
        <f aca="false">IF(B4517&gt;50000,0,D4516+$B$13*((E4516/D4516+$I$4*$I$3*(-SIN(C4516))-$I$1*$I$4*$I$3*COS(C4516)-0.5*$I$5*$I$2*D4516*D4516)/$I$4))</f>
        <v>0.417503694702439</v>
      </c>
      <c r="E4517" s="0" t="n">
        <f aca="false">IF(B4517&gt;50000,0,IF(B4517&lt;=100,$C$22,IF(B4517&lt;=10000,$C$25,IF(B4517&lt;=20000,$C$28,IF(B4517&lt;=21500,$C$31,IF(B4517&lt;=49900,$C$34,$C$37))))))</f>
        <v>1</v>
      </c>
      <c r="F4517" s="81" t="n">
        <f aca="false">IF(B4517&gt;50000,0,D4517*3600/1000)</f>
        <v>1.50301330092878</v>
      </c>
    </row>
    <row r="4518" customFormat="false" ht="12.75" hidden="false" customHeight="false" outlineLevel="0" collapsed="false">
      <c r="A4518" s="0" t="n">
        <f aca="false">A4517+$B$13</f>
        <v>4474</v>
      </c>
      <c r="B4518" s="81" t="n">
        <f aca="false">B4517+$B$13*(D4517)*COS(C4517)</f>
        <v>2207.10062417964</v>
      </c>
      <c r="C4518" s="0" t="n">
        <f aca="false">IF(B4518&gt;50000,0,IF(B4518&lt;=10000,0,IF(B4518&lt;=20000,0.02,IF(B4518&lt;=21000,-0.0997,0))))</f>
        <v>0</v>
      </c>
      <c r="D4518" s="81" t="n">
        <f aca="false">IF(B4518&gt;50000,0,D4517+$B$13*((E4517/D4517+$I$4*$I$3*(-SIN(C4517))-$I$1*$I$4*$I$3*COS(C4517)-0.5*$I$5*$I$2*D4517*D4517)/$I$4))</f>
        <v>0.417503694702439</v>
      </c>
      <c r="E4518" s="0" t="n">
        <f aca="false">IF(B4518&gt;50000,0,IF(B4518&lt;=100,$C$22,IF(B4518&lt;=10000,$C$25,IF(B4518&lt;=20000,$C$28,IF(B4518&lt;=21500,$C$31,IF(B4518&lt;=49900,$C$34,$C$37))))))</f>
        <v>1</v>
      </c>
      <c r="F4518" s="81" t="n">
        <f aca="false">IF(B4518&gt;50000,0,D4518*3600/1000)</f>
        <v>1.50301330092878</v>
      </c>
    </row>
    <row r="4519" customFormat="false" ht="12.75" hidden="false" customHeight="false" outlineLevel="0" collapsed="false">
      <c r="A4519" s="0" t="n">
        <f aca="false">A4518+$B$13</f>
        <v>4475</v>
      </c>
      <c r="B4519" s="81" t="n">
        <f aca="false">B4518+$B$13*(D4518)*COS(C4518)</f>
        <v>2207.51812787434</v>
      </c>
      <c r="C4519" s="0" t="n">
        <f aca="false">IF(B4519&gt;50000,0,IF(B4519&lt;=10000,0,IF(B4519&lt;=20000,0.02,IF(B4519&lt;=21000,-0.0997,0))))</f>
        <v>0</v>
      </c>
      <c r="D4519" s="81" t="n">
        <f aca="false">IF(B4519&gt;50000,0,D4518+$B$13*((E4518/D4518+$I$4*$I$3*(-SIN(C4518))-$I$1*$I$4*$I$3*COS(C4518)-0.5*$I$5*$I$2*D4518*D4518)/$I$4))</f>
        <v>0.417503694702439</v>
      </c>
      <c r="E4519" s="0" t="n">
        <f aca="false">IF(B4519&gt;50000,0,IF(B4519&lt;=100,$C$22,IF(B4519&lt;=10000,$C$25,IF(B4519&lt;=20000,$C$28,IF(B4519&lt;=21500,$C$31,IF(B4519&lt;=49900,$C$34,$C$37))))))</f>
        <v>1</v>
      </c>
      <c r="F4519" s="81" t="n">
        <f aca="false">IF(B4519&gt;50000,0,D4519*3600/1000)</f>
        <v>1.50301330092878</v>
      </c>
    </row>
    <row r="4520" customFormat="false" ht="12.75" hidden="false" customHeight="false" outlineLevel="0" collapsed="false">
      <c r="A4520" s="0" t="n">
        <f aca="false">A4519+$B$13</f>
        <v>4476</v>
      </c>
      <c r="B4520" s="81" t="n">
        <f aca="false">B4519+$B$13*(D4519)*COS(C4519)</f>
        <v>2207.93563156905</v>
      </c>
      <c r="C4520" s="0" t="n">
        <f aca="false">IF(B4520&gt;50000,0,IF(B4520&lt;=10000,0,IF(B4520&lt;=20000,0.02,IF(B4520&lt;=21000,-0.0997,0))))</f>
        <v>0</v>
      </c>
      <c r="D4520" s="81" t="n">
        <f aca="false">IF(B4520&gt;50000,0,D4519+$B$13*((E4519/D4519+$I$4*$I$3*(-SIN(C4519))-$I$1*$I$4*$I$3*COS(C4519)-0.5*$I$5*$I$2*D4519*D4519)/$I$4))</f>
        <v>0.417503694702439</v>
      </c>
      <c r="E4520" s="0" t="n">
        <f aca="false">IF(B4520&gt;50000,0,IF(B4520&lt;=100,$C$22,IF(B4520&lt;=10000,$C$25,IF(B4520&lt;=20000,$C$28,IF(B4520&lt;=21500,$C$31,IF(B4520&lt;=49900,$C$34,$C$37))))))</f>
        <v>1</v>
      </c>
      <c r="F4520" s="81" t="n">
        <f aca="false">IF(B4520&gt;50000,0,D4520*3600/1000)</f>
        <v>1.50301330092878</v>
      </c>
    </row>
    <row r="4521" customFormat="false" ht="12.75" hidden="false" customHeight="false" outlineLevel="0" collapsed="false">
      <c r="A4521" s="0" t="n">
        <f aca="false">A4520+$B$13</f>
        <v>4477</v>
      </c>
      <c r="B4521" s="81" t="n">
        <f aca="false">B4520+$B$13*(D4520)*COS(C4520)</f>
        <v>2208.35313526375</v>
      </c>
      <c r="C4521" s="0" t="n">
        <f aca="false">IF(B4521&gt;50000,0,IF(B4521&lt;=10000,0,IF(B4521&lt;=20000,0.02,IF(B4521&lt;=21000,-0.0997,0))))</f>
        <v>0</v>
      </c>
      <c r="D4521" s="81" t="n">
        <f aca="false">IF(B4521&gt;50000,0,D4520+$B$13*((E4520/D4520+$I$4*$I$3*(-SIN(C4520))-$I$1*$I$4*$I$3*COS(C4520)-0.5*$I$5*$I$2*D4520*D4520)/$I$4))</f>
        <v>0.417503694702439</v>
      </c>
      <c r="E4521" s="0" t="n">
        <f aca="false">IF(B4521&gt;50000,0,IF(B4521&lt;=100,$C$22,IF(B4521&lt;=10000,$C$25,IF(B4521&lt;=20000,$C$28,IF(B4521&lt;=21500,$C$31,IF(B4521&lt;=49900,$C$34,$C$37))))))</f>
        <v>1</v>
      </c>
      <c r="F4521" s="81" t="n">
        <f aca="false">IF(B4521&gt;50000,0,D4521*3600/1000)</f>
        <v>1.50301330092878</v>
      </c>
    </row>
    <row r="4522" customFormat="false" ht="12.75" hidden="false" customHeight="false" outlineLevel="0" collapsed="false">
      <c r="A4522" s="0" t="n">
        <f aca="false">A4521+$B$13</f>
        <v>4478</v>
      </c>
      <c r="B4522" s="81" t="n">
        <f aca="false">B4521+$B$13*(D4521)*COS(C4521)</f>
        <v>2208.77063895845</v>
      </c>
      <c r="C4522" s="0" t="n">
        <f aca="false">IF(B4522&gt;50000,0,IF(B4522&lt;=10000,0,IF(B4522&lt;=20000,0.02,IF(B4522&lt;=21000,-0.0997,0))))</f>
        <v>0</v>
      </c>
      <c r="D4522" s="81" t="n">
        <f aca="false">IF(B4522&gt;50000,0,D4521+$B$13*((E4521/D4521+$I$4*$I$3*(-SIN(C4521))-$I$1*$I$4*$I$3*COS(C4521)-0.5*$I$5*$I$2*D4521*D4521)/$I$4))</f>
        <v>0.417503694702439</v>
      </c>
      <c r="E4522" s="0" t="n">
        <f aca="false">IF(B4522&gt;50000,0,IF(B4522&lt;=100,$C$22,IF(B4522&lt;=10000,$C$25,IF(B4522&lt;=20000,$C$28,IF(B4522&lt;=21500,$C$31,IF(B4522&lt;=49900,$C$34,$C$37))))))</f>
        <v>1</v>
      </c>
      <c r="F4522" s="81" t="n">
        <f aca="false">IF(B4522&gt;50000,0,D4522*3600/1000)</f>
        <v>1.50301330092878</v>
      </c>
    </row>
    <row r="4523" customFormat="false" ht="12.75" hidden="false" customHeight="false" outlineLevel="0" collapsed="false">
      <c r="A4523" s="0" t="n">
        <f aca="false">A4522+$B$13</f>
        <v>4479</v>
      </c>
      <c r="B4523" s="81" t="n">
        <f aca="false">B4522+$B$13*(D4522)*COS(C4522)</f>
        <v>2209.18814265315</v>
      </c>
      <c r="C4523" s="0" t="n">
        <f aca="false">IF(B4523&gt;50000,0,IF(B4523&lt;=10000,0,IF(B4523&lt;=20000,0.02,IF(B4523&lt;=21000,-0.0997,0))))</f>
        <v>0</v>
      </c>
      <c r="D4523" s="81" t="n">
        <f aca="false">IF(B4523&gt;50000,0,D4522+$B$13*((E4522/D4522+$I$4*$I$3*(-SIN(C4522))-$I$1*$I$4*$I$3*COS(C4522)-0.5*$I$5*$I$2*D4522*D4522)/$I$4))</f>
        <v>0.417503694702439</v>
      </c>
      <c r="E4523" s="0" t="n">
        <f aca="false">IF(B4523&gt;50000,0,IF(B4523&lt;=100,$C$22,IF(B4523&lt;=10000,$C$25,IF(B4523&lt;=20000,$C$28,IF(B4523&lt;=21500,$C$31,IF(B4523&lt;=49900,$C$34,$C$37))))))</f>
        <v>1</v>
      </c>
      <c r="F4523" s="81" t="n">
        <f aca="false">IF(B4523&gt;50000,0,D4523*3600/1000)</f>
        <v>1.50301330092878</v>
      </c>
    </row>
    <row r="4524" customFormat="false" ht="12.75" hidden="false" customHeight="false" outlineLevel="0" collapsed="false">
      <c r="A4524" s="0" t="n">
        <f aca="false">A4523+$B$13</f>
        <v>4480</v>
      </c>
      <c r="B4524" s="81" t="n">
        <f aca="false">B4523+$B$13*(D4523)*COS(C4523)</f>
        <v>2209.60564634786</v>
      </c>
      <c r="C4524" s="0" t="n">
        <f aca="false">IF(B4524&gt;50000,0,IF(B4524&lt;=10000,0,IF(B4524&lt;=20000,0.02,IF(B4524&lt;=21000,-0.0997,0))))</f>
        <v>0</v>
      </c>
      <c r="D4524" s="81" t="n">
        <f aca="false">IF(B4524&gt;50000,0,D4523+$B$13*((E4523/D4523+$I$4*$I$3*(-SIN(C4523))-$I$1*$I$4*$I$3*COS(C4523)-0.5*$I$5*$I$2*D4523*D4523)/$I$4))</f>
        <v>0.417503694702439</v>
      </c>
      <c r="E4524" s="0" t="n">
        <f aca="false">IF(B4524&gt;50000,0,IF(B4524&lt;=100,$C$22,IF(B4524&lt;=10000,$C$25,IF(B4524&lt;=20000,$C$28,IF(B4524&lt;=21500,$C$31,IF(B4524&lt;=49900,$C$34,$C$37))))))</f>
        <v>1</v>
      </c>
      <c r="F4524" s="81" t="n">
        <f aca="false">IF(B4524&gt;50000,0,D4524*3600/1000)</f>
        <v>1.50301330092878</v>
      </c>
    </row>
    <row r="4525" customFormat="false" ht="12.75" hidden="false" customHeight="false" outlineLevel="0" collapsed="false">
      <c r="A4525" s="0" t="n">
        <f aca="false">A4524+$B$13</f>
        <v>4481</v>
      </c>
      <c r="B4525" s="81" t="n">
        <f aca="false">B4524+$B$13*(D4524)*COS(C4524)</f>
        <v>2210.02315004256</v>
      </c>
      <c r="C4525" s="0" t="n">
        <f aca="false">IF(B4525&gt;50000,0,IF(B4525&lt;=10000,0,IF(B4525&lt;=20000,0.02,IF(B4525&lt;=21000,-0.0997,0))))</f>
        <v>0</v>
      </c>
      <c r="D4525" s="81" t="n">
        <f aca="false">IF(B4525&gt;50000,0,D4524+$B$13*((E4524/D4524+$I$4*$I$3*(-SIN(C4524))-$I$1*$I$4*$I$3*COS(C4524)-0.5*$I$5*$I$2*D4524*D4524)/$I$4))</f>
        <v>0.417503694702439</v>
      </c>
      <c r="E4525" s="0" t="n">
        <f aca="false">IF(B4525&gt;50000,0,IF(B4525&lt;=100,$C$22,IF(B4525&lt;=10000,$C$25,IF(B4525&lt;=20000,$C$28,IF(B4525&lt;=21500,$C$31,IF(B4525&lt;=49900,$C$34,$C$37))))))</f>
        <v>1</v>
      </c>
      <c r="F4525" s="81" t="n">
        <f aca="false">IF(B4525&gt;50000,0,D4525*3600/1000)</f>
        <v>1.50301330092878</v>
      </c>
    </row>
    <row r="4526" customFormat="false" ht="12.75" hidden="false" customHeight="false" outlineLevel="0" collapsed="false">
      <c r="A4526" s="0" t="n">
        <f aca="false">A4525+$B$13</f>
        <v>4482</v>
      </c>
      <c r="B4526" s="81" t="n">
        <f aca="false">B4525+$B$13*(D4525)*COS(C4525)</f>
        <v>2210.44065373726</v>
      </c>
      <c r="C4526" s="0" t="n">
        <f aca="false">IF(B4526&gt;50000,0,IF(B4526&lt;=10000,0,IF(B4526&lt;=20000,0.02,IF(B4526&lt;=21000,-0.0997,0))))</f>
        <v>0</v>
      </c>
      <c r="D4526" s="81" t="n">
        <f aca="false">IF(B4526&gt;50000,0,D4525+$B$13*((E4525/D4525+$I$4*$I$3*(-SIN(C4525))-$I$1*$I$4*$I$3*COS(C4525)-0.5*$I$5*$I$2*D4525*D4525)/$I$4))</f>
        <v>0.417503694702439</v>
      </c>
      <c r="E4526" s="0" t="n">
        <f aca="false">IF(B4526&gt;50000,0,IF(B4526&lt;=100,$C$22,IF(B4526&lt;=10000,$C$25,IF(B4526&lt;=20000,$C$28,IF(B4526&lt;=21500,$C$31,IF(B4526&lt;=49900,$C$34,$C$37))))))</f>
        <v>1</v>
      </c>
      <c r="F4526" s="81" t="n">
        <f aca="false">IF(B4526&gt;50000,0,D4526*3600/1000)</f>
        <v>1.50301330092878</v>
      </c>
    </row>
    <row r="4527" customFormat="false" ht="12.75" hidden="false" customHeight="false" outlineLevel="0" collapsed="false">
      <c r="A4527" s="0" t="n">
        <f aca="false">A4526+$B$13</f>
        <v>4483</v>
      </c>
      <c r="B4527" s="81" t="n">
        <f aca="false">B4526+$B$13*(D4526)*COS(C4526)</f>
        <v>2210.85815743196</v>
      </c>
      <c r="C4527" s="0" t="n">
        <f aca="false">IF(B4527&gt;50000,0,IF(B4527&lt;=10000,0,IF(B4527&lt;=20000,0.02,IF(B4527&lt;=21000,-0.0997,0))))</f>
        <v>0</v>
      </c>
      <c r="D4527" s="81" t="n">
        <f aca="false">IF(B4527&gt;50000,0,D4526+$B$13*((E4526/D4526+$I$4*$I$3*(-SIN(C4526))-$I$1*$I$4*$I$3*COS(C4526)-0.5*$I$5*$I$2*D4526*D4526)/$I$4))</f>
        <v>0.417503694702439</v>
      </c>
      <c r="E4527" s="0" t="n">
        <f aca="false">IF(B4527&gt;50000,0,IF(B4527&lt;=100,$C$22,IF(B4527&lt;=10000,$C$25,IF(B4527&lt;=20000,$C$28,IF(B4527&lt;=21500,$C$31,IF(B4527&lt;=49900,$C$34,$C$37))))))</f>
        <v>1</v>
      </c>
      <c r="F4527" s="81" t="n">
        <f aca="false">IF(B4527&gt;50000,0,D4527*3600/1000)</f>
        <v>1.50301330092878</v>
      </c>
    </row>
    <row r="4528" customFormat="false" ht="12.75" hidden="false" customHeight="false" outlineLevel="0" collapsed="false">
      <c r="A4528" s="0" t="n">
        <f aca="false">A4527+$B$13</f>
        <v>4484</v>
      </c>
      <c r="B4528" s="81" t="n">
        <f aca="false">B4527+$B$13*(D4527)*COS(C4527)</f>
        <v>2211.27566112667</v>
      </c>
      <c r="C4528" s="0" t="n">
        <f aca="false">IF(B4528&gt;50000,0,IF(B4528&lt;=10000,0,IF(B4528&lt;=20000,0.02,IF(B4528&lt;=21000,-0.0997,0))))</f>
        <v>0</v>
      </c>
      <c r="D4528" s="81" t="n">
        <f aca="false">IF(B4528&gt;50000,0,D4527+$B$13*((E4527/D4527+$I$4*$I$3*(-SIN(C4527))-$I$1*$I$4*$I$3*COS(C4527)-0.5*$I$5*$I$2*D4527*D4527)/$I$4))</f>
        <v>0.417503694702439</v>
      </c>
      <c r="E4528" s="0" t="n">
        <f aca="false">IF(B4528&gt;50000,0,IF(B4528&lt;=100,$C$22,IF(B4528&lt;=10000,$C$25,IF(B4528&lt;=20000,$C$28,IF(B4528&lt;=21500,$C$31,IF(B4528&lt;=49900,$C$34,$C$37))))))</f>
        <v>1</v>
      </c>
      <c r="F4528" s="81" t="n">
        <f aca="false">IF(B4528&gt;50000,0,D4528*3600/1000)</f>
        <v>1.50301330092878</v>
      </c>
    </row>
    <row r="4529" customFormat="false" ht="12.75" hidden="false" customHeight="false" outlineLevel="0" collapsed="false">
      <c r="A4529" s="0" t="n">
        <f aca="false">A4528+$B$13</f>
        <v>4485</v>
      </c>
      <c r="B4529" s="81" t="n">
        <f aca="false">B4528+$B$13*(D4528)*COS(C4528)</f>
        <v>2211.69316482137</v>
      </c>
      <c r="C4529" s="0" t="n">
        <f aca="false">IF(B4529&gt;50000,0,IF(B4529&lt;=10000,0,IF(B4529&lt;=20000,0.02,IF(B4529&lt;=21000,-0.0997,0))))</f>
        <v>0</v>
      </c>
      <c r="D4529" s="81" t="n">
        <f aca="false">IF(B4529&gt;50000,0,D4528+$B$13*((E4528/D4528+$I$4*$I$3*(-SIN(C4528))-$I$1*$I$4*$I$3*COS(C4528)-0.5*$I$5*$I$2*D4528*D4528)/$I$4))</f>
        <v>0.417503694702439</v>
      </c>
      <c r="E4529" s="0" t="n">
        <f aca="false">IF(B4529&gt;50000,0,IF(B4529&lt;=100,$C$22,IF(B4529&lt;=10000,$C$25,IF(B4529&lt;=20000,$C$28,IF(B4529&lt;=21500,$C$31,IF(B4529&lt;=49900,$C$34,$C$37))))))</f>
        <v>1</v>
      </c>
      <c r="F4529" s="81" t="n">
        <f aca="false">IF(B4529&gt;50000,0,D4529*3600/1000)</f>
        <v>1.50301330092878</v>
      </c>
    </row>
    <row r="4530" customFormat="false" ht="12.75" hidden="false" customHeight="false" outlineLevel="0" collapsed="false">
      <c r="A4530" s="0" t="n">
        <f aca="false">A4529+$B$13</f>
        <v>4486</v>
      </c>
      <c r="B4530" s="81" t="n">
        <f aca="false">B4529+$B$13*(D4529)*COS(C4529)</f>
        <v>2212.11066851607</v>
      </c>
      <c r="C4530" s="0" t="n">
        <f aca="false">IF(B4530&gt;50000,0,IF(B4530&lt;=10000,0,IF(B4530&lt;=20000,0.02,IF(B4530&lt;=21000,-0.0997,0))))</f>
        <v>0</v>
      </c>
      <c r="D4530" s="81" t="n">
        <f aca="false">IF(B4530&gt;50000,0,D4529+$B$13*((E4529/D4529+$I$4*$I$3*(-SIN(C4529))-$I$1*$I$4*$I$3*COS(C4529)-0.5*$I$5*$I$2*D4529*D4529)/$I$4))</f>
        <v>0.417503694702439</v>
      </c>
      <c r="E4530" s="0" t="n">
        <f aca="false">IF(B4530&gt;50000,0,IF(B4530&lt;=100,$C$22,IF(B4530&lt;=10000,$C$25,IF(B4530&lt;=20000,$C$28,IF(B4530&lt;=21500,$C$31,IF(B4530&lt;=49900,$C$34,$C$37))))))</f>
        <v>1</v>
      </c>
      <c r="F4530" s="81" t="n">
        <f aca="false">IF(B4530&gt;50000,0,D4530*3600/1000)</f>
        <v>1.50301330092878</v>
      </c>
    </row>
    <row r="4531" customFormat="false" ht="12.75" hidden="false" customHeight="false" outlineLevel="0" collapsed="false">
      <c r="A4531" s="0" t="n">
        <f aca="false">A4530+$B$13</f>
        <v>4487</v>
      </c>
      <c r="B4531" s="81" t="n">
        <f aca="false">B4530+$B$13*(D4530)*COS(C4530)</f>
        <v>2212.52817221078</v>
      </c>
      <c r="C4531" s="0" t="n">
        <f aca="false">IF(B4531&gt;50000,0,IF(B4531&lt;=10000,0,IF(B4531&lt;=20000,0.02,IF(B4531&lt;=21000,-0.0997,0))))</f>
        <v>0</v>
      </c>
      <c r="D4531" s="81" t="n">
        <f aca="false">IF(B4531&gt;50000,0,D4530+$B$13*((E4530/D4530+$I$4*$I$3*(-SIN(C4530))-$I$1*$I$4*$I$3*COS(C4530)-0.5*$I$5*$I$2*D4530*D4530)/$I$4))</f>
        <v>0.417503694702439</v>
      </c>
      <c r="E4531" s="0" t="n">
        <f aca="false">IF(B4531&gt;50000,0,IF(B4531&lt;=100,$C$22,IF(B4531&lt;=10000,$C$25,IF(B4531&lt;=20000,$C$28,IF(B4531&lt;=21500,$C$31,IF(B4531&lt;=49900,$C$34,$C$37))))))</f>
        <v>1</v>
      </c>
      <c r="F4531" s="81" t="n">
        <f aca="false">IF(B4531&gt;50000,0,D4531*3600/1000)</f>
        <v>1.50301330092878</v>
      </c>
    </row>
    <row r="4532" customFormat="false" ht="12.75" hidden="false" customHeight="false" outlineLevel="0" collapsed="false">
      <c r="A4532" s="0" t="n">
        <f aca="false">A4531+$B$13</f>
        <v>4488</v>
      </c>
      <c r="B4532" s="81" t="n">
        <f aca="false">B4531+$B$13*(D4531)*COS(C4531)</f>
        <v>2212.94567590548</v>
      </c>
      <c r="C4532" s="0" t="n">
        <f aca="false">IF(B4532&gt;50000,0,IF(B4532&lt;=10000,0,IF(B4532&lt;=20000,0.02,IF(B4532&lt;=21000,-0.0997,0))))</f>
        <v>0</v>
      </c>
      <c r="D4532" s="81" t="n">
        <f aca="false">IF(B4532&gt;50000,0,D4531+$B$13*((E4531/D4531+$I$4*$I$3*(-SIN(C4531))-$I$1*$I$4*$I$3*COS(C4531)-0.5*$I$5*$I$2*D4531*D4531)/$I$4))</f>
        <v>0.417503694702439</v>
      </c>
      <c r="E4532" s="0" t="n">
        <f aca="false">IF(B4532&gt;50000,0,IF(B4532&lt;=100,$C$22,IF(B4532&lt;=10000,$C$25,IF(B4532&lt;=20000,$C$28,IF(B4532&lt;=21500,$C$31,IF(B4532&lt;=49900,$C$34,$C$37))))))</f>
        <v>1</v>
      </c>
      <c r="F4532" s="81" t="n">
        <f aca="false">IF(B4532&gt;50000,0,D4532*3600/1000)</f>
        <v>1.50301330092878</v>
      </c>
    </row>
    <row r="4533" customFormat="false" ht="12.75" hidden="false" customHeight="false" outlineLevel="0" collapsed="false">
      <c r="A4533" s="0" t="n">
        <f aca="false">A4532+$B$13</f>
        <v>4489</v>
      </c>
      <c r="B4533" s="81" t="n">
        <f aca="false">B4532+$B$13*(D4532)*COS(C4532)</f>
        <v>2213.36317960018</v>
      </c>
      <c r="C4533" s="0" t="n">
        <f aca="false">IF(B4533&gt;50000,0,IF(B4533&lt;=10000,0,IF(B4533&lt;=20000,0.02,IF(B4533&lt;=21000,-0.0997,0))))</f>
        <v>0</v>
      </c>
      <c r="D4533" s="81" t="n">
        <f aca="false">IF(B4533&gt;50000,0,D4532+$B$13*((E4532/D4532+$I$4*$I$3*(-SIN(C4532))-$I$1*$I$4*$I$3*COS(C4532)-0.5*$I$5*$I$2*D4532*D4532)/$I$4))</f>
        <v>0.417503694702439</v>
      </c>
      <c r="E4533" s="0" t="n">
        <f aca="false">IF(B4533&gt;50000,0,IF(B4533&lt;=100,$C$22,IF(B4533&lt;=10000,$C$25,IF(B4533&lt;=20000,$C$28,IF(B4533&lt;=21500,$C$31,IF(B4533&lt;=49900,$C$34,$C$37))))))</f>
        <v>1</v>
      </c>
      <c r="F4533" s="81" t="n">
        <f aca="false">IF(B4533&gt;50000,0,D4533*3600/1000)</f>
        <v>1.50301330092878</v>
      </c>
    </row>
    <row r="4534" customFormat="false" ht="12.75" hidden="false" customHeight="false" outlineLevel="0" collapsed="false">
      <c r="A4534" s="0" t="n">
        <f aca="false">A4533+$B$13</f>
        <v>4490</v>
      </c>
      <c r="B4534" s="81" t="n">
        <f aca="false">B4533+$B$13*(D4533)*COS(C4533)</f>
        <v>2213.78068329488</v>
      </c>
      <c r="C4534" s="0" t="n">
        <f aca="false">IF(B4534&gt;50000,0,IF(B4534&lt;=10000,0,IF(B4534&lt;=20000,0.02,IF(B4534&lt;=21000,-0.0997,0))))</f>
        <v>0</v>
      </c>
      <c r="D4534" s="81" t="n">
        <f aca="false">IF(B4534&gt;50000,0,D4533+$B$13*((E4533/D4533+$I$4*$I$3*(-SIN(C4533))-$I$1*$I$4*$I$3*COS(C4533)-0.5*$I$5*$I$2*D4533*D4533)/$I$4))</f>
        <v>0.417503694702439</v>
      </c>
      <c r="E4534" s="0" t="n">
        <f aca="false">IF(B4534&gt;50000,0,IF(B4534&lt;=100,$C$22,IF(B4534&lt;=10000,$C$25,IF(B4534&lt;=20000,$C$28,IF(B4534&lt;=21500,$C$31,IF(B4534&lt;=49900,$C$34,$C$37))))))</f>
        <v>1</v>
      </c>
      <c r="F4534" s="81" t="n">
        <f aca="false">IF(B4534&gt;50000,0,D4534*3600/1000)</f>
        <v>1.50301330092878</v>
      </c>
    </row>
    <row r="4535" customFormat="false" ht="12.75" hidden="false" customHeight="false" outlineLevel="0" collapsed="false">
      <c r="A4535" s="0" t="n">
        <f aca="false">A4534+$B$13</f>
        <v>4491</v>
      </c>
      <c r="B4535" s="81" t="n">
        <f aca="false">B4534+$B$13*(D4534)*COS(C4534)</f>
        <v>2214.19818698959</v>
      </c>
      <c r="C4535" s="0" t="n">
        <f aca="false">IF(B4535&gt;50000,0,IF(B4535&lt;=10000,0,IF(B4535&lt;=20000,0.02,IF(B4535&lt;=21000,-0.0997,0))))</f>
        <v>0</v>
      </c>
      <c r="D4535" s="81" t="n">
        <f aca="false">IF(B4535&gt;50000,0,D4534+$B$13*((E4534/D4534+$I$4*$I$3*(-SIN(C4534))-$I$1*$I$4*$I$3*COS(C4534)-0.5*$I$5*$I$2*D4534*D4534)/$I$4))</f>
        <v>0.417503694702439</v>
      </c>
      <c r="E4535" s="0" t="n">
        <f aca="false">IF(B4535&gt;50000,0,IF(B4535&lt;=100,$C$22,IF(B4535&lt;=10000,$C$25,IF(B4535&lt;=20000,$C$28,IF(B4535&lt;=21500,$C$31,IF(B4535&lt;=49900,$C$34,$C$37))))))</f>
        <v>1</v>
      </c>
      <c r="F4535" s="81" t="n">
        <f aca="false">IF(B4535&gt;50000,0,D4535*3600/1000)</f>
        <v>1.50301330092878</v>
      </c>
    </row>
    <row r="4536" customFormat="false" ht="12.75" hidden="false" customHeight="false" outlineLevel="0" collapsed="false">
      <c r="A4536" s="0" t="n">
        <f aca="false">A4535+$B$13</f>
        <v>4492</v>
      </c>
      <c r="B4536" s="81" t="n">
        <f aca="false">B4535+$B$13*(D4535)*COS(C4535)</f>
        <v>2214.61569068429</v>
      </c>
      <c r="C4536" s="0" t="n">
        <f aca="false">IF(B4536&gt;50000,0,IF(B4536&lt;=10000,0,IF(B4536&lt;=20000,0.02,IF(B4536&lt;=21000,-0.0997,0))))</f>
        <v>0</v>
      </c>
      <c r="D4536" s="81" t="n">
        <f aca="false">IF(B4536&gt;50000,0,D4535+$B$13*((E4535/D4535+$I$4*$I$3*(-SIN(C4535))-$I$1*$I$4*$I$3*COS(C4535)-0.5*$I$5*$I$2*D4535*D4535)/$I$4))</f>
        <v>0.417503694702439</v>
      </c>
      <c r="E4536" s="0" t="n">
        <f aca="false">IF(B4536&gt;50000,0,IF(B4536&lt;=100,$C$22,IF(B4536&lt;=10000,$C$25,IF(B4536&lt;=20000,$C$28,IF(B4536&lt;=21500,$C$31,IF(B4536&lt;=49900,$C$34,$C$37))))))</f>
        <v>1</v>
      </c>
      <c r="F4536" s="81" t="n">
        <f aca="false">IF(B4536&gt;50000,0,D4536*3600/1000)</f>
        <v>1.50301330092878</v>
      </c>
    </row>
    <row r="4537" customFormat="false" ht="12.75" hidden="false" customHeight="false" outlineLevel="0" collapsed="false">
      <c r="A4537" s="0" t="n">
        <f aca="false">A4536+$B$13</f>
        <v>4493</v>
      </c>
      <c r="B4537" s="81" t="n">
        <f aca="false">B4536+$B$13*(D4536)*COS(C4536)</f>
        <v>2215.03319437899</v>
      </c>
      <c r="C4537" s="0" t="n">
        <f aca="false">IF(B4537&gt;50000,0,IF(B4537&lt;=10000,0,IF(B4537&lt;=20000,0.02,IF(B4537&lt;=21000,-0.0997,0))))</f>
        <v>0</v>
      </c>
      <c r="D4537" s="81" t="n">
        <f aca="false">IF(B4537&gt;50000,0,D4536+$B$13*((E4536/D4536+$I$4*$I$3*(-SIN(C4536))-$I$1*$I$4*$I$3*COS(C4536)-0.5*$I$5*$I$2*D4536*D4536)/$I$4))</f>
        <v>0.417503694702439</v>
      </c>
      <c r="E4537" s="0" t="n">
        <f aca="false">IF(B4537&gt;50000,0,IF(B4537&lt;=100,$C$22,IF(B4537&lt;=10000,$C$25,IF(B4537&lt;=20000,$C$28,IF(B4537&lt;=21500,$C$31,IF(B4537&lt;=49900,$C$34,$C$37))))))</f>
        <v>1</v>
      </c>
      <c r="F4537" s="81" t="n">
        <f aca="false">IF(B4537&gt;50000,0,D4537*3600/1000)</f>
        <v>1.50301330092878</v>
      </c>
    </row>
    <row r="4538" customFormat="false" ht="12.75" hidden="false" customHeight="false" outlineLevel="0" collapsed="false">
      <c r="A4538" s="0" t="n">
        <f aca="false">A4537+$B$13</f>
        <v>4494</v>
      </c>
      <c r="B4538" s="81" t="n">
        <f aca="false">B4537+$B$13*(D4537)*COS(C4537)</f>
        <v>2215.45069807369</v>
      </c>
      <c r="C4538" s="0" t="n">
        <f aca="false">IF(B4538&gt;50000,0,IF(B4538&lt;=10000,0,IF(B4538&lt;=20000,0.02,IF(B4538&lt;=21000,-0.0997,0))))</f>
        <v>0</v>
      </c>
      <c r="D4538" s="81" t="n">
        <f aca="false">IF(B4538&gt;50000,0,D4537+$B$13*((E4537/D4537+$I$4*$I$3*(-SIN(C4537))-$I$1*$I$4*$I$3*COS(C4537)-0.5*$I$5*$I$2*D4537*D4537)/$I$4))</f>
        <v>0.417503694702439</v>
      </c>
      <c r="E4538" s="0" t="n">
        <f aca="false">IF(B4538&gt;50000,0,IF(B4538&lt;=100,$C$22,IF(B4538&lt;=10000,$C$25,IF(B4538&lt;=20000,$C$28,IF(B4538&lt;=21500,$C$31,IF(B4538&lt;=49900,$C$34,$C$37))))))</f>
        <v>1</v>
      </c>
      <c r="F4538" s="81" t="n">
        <f aca="false">IF(B4538&gt;50000,0,D4538*3600/1000)</f>
        <v>1.50301330092878</v>
      </c>
    </row>
    <row r="4539" customFormat="false" ht="12.75" hidden="false" customHeight="false" outlineLevel="0" collapsed="false">
      <c r="A4539" s="0" t="n">
        <f aca="false">A4538+$B$13</f>
        <v>4495</v>
      </c>
      <c r="B4539" s="81" t="n">
        <f aca="false">B4538+$B$13*(D4538)*COS(C4538)</f>
        <v>2215.8682017684</v>
      </c>
      <c r="C4539" s="0" t="n">
        <f aca="false">IF(B4539&gt;50000,0,IF(B4539&lt;=10000,0,IF(B4539&lt;=20000,0.02,IF(B4539&lt;=21000,-0.0997,0))))</f>
        <v>0</v>
      </c>
      <c r="D4539" s="81" t="n">
        <f aca="false">IF(B4539&gt;50000,0,D4538+$B$13*((E4538/D4538+$I$4*$I$3*(-SIN(C4538))-$I$1*$I$4*$I$3*COS(C4538)-0.5*$I$5*$I$2*D4538*D4538)/$I$4))</f>
        <v>0.417503694702439</v>
      </c>
      <c r="E4539" s="0" t="n">
        <f aca="false">IF(B4539&gt;50000,0,IF(B4539&lt;=100,$C$22,IF(B4539&lt;=10000,$C$25,IF(B4539&lt;=20000,$C$28,IF(B4539&lt;=21500,$C$31,IF(B4539&lt;=49900,$C$34,$C$37))))))</f>
        <v>1</v>
      </c>
      <c r="F4539" s="81" t="n">
        <f aca="false">IF(B4539&gt;50000,0,D4539*3600/1000)</f>
        <v>1.50301330092878</v>
      </c>
    </row>
    <row r="4540" customFormat="false" ht="12.75" hidden="false" customHeight="false" outlineLevel="0" collapsed="false">
      <c r="A4540" s="0" t="n">
        <f aca="false">A4539+$B$13</f>
        <v>4496</v>
      </c>
      <c r="B4540" s="81" t="n">
        <f aca="false">B4539+$B$13*(D4539)*COS(C4539)</f>
        <v>2216.2857054631</v>
      </c>
      <c r="C4540" s="0" t="n">
        <f aca="false">IF(B4540&gt;50000,0,IF(B4540&lt;=10000,0,IF(B4540&lt;=20000,0.02,IF(B4540&lt;=21000,-0.0997,0))))</f>
        <v>0</v>
      </c>
      <c r="D4540" s="81" t="n">
        <f aca="false">IF(B4540&gt;50000,0,D4539+$B$13*((E4539/D4539+$I$4*$I$3*(-SIN(C4539))-$I$1*$I$4*$I$3*COS(C4539)-0.5*$I$5*$I$2*D4539*D4539)/$I$4))</f>
        <v>0.417503694702439</v>
      </c>
      <c r="E4540" s="0" t="n">
        <f aca="false">IF(B4540&gt;50000,0,IF(B4540&lt;=100,$C$22,IF(B4540&lt;=10000,$C$25,IF(B4540&lt;=20000,$C$28,IF(B4540&lt;=21500,$C$31,IF(B4540&lt;=49900,$C$34,$C$37))))))</f>
        <v>1</v>
      </c>
      <c r="F4540" s="81" t="n">
        <f aca="false">IF(B4540&gt;50000,0,D4540*3600/1000)</f>
        <v>1.50301330092878</v>
      </c>
    </row>
    <row r="4541" customFormat="false" ht="12.75" hidden="false" customHeight="false" outlineLevel="0" collapsed="false">
      <c r="A4541" s="0" t="n">
        <f aca="false">A4540+$B$13</f>
        <v>4497</v>
      </c>
      <c r="B4541" s="81" t="n">
        <f aca="false">B4540+$B$13*(D4540)*COS(C4540)</f>
        <v>2216.7032091578</v>
      </c>
      <c r="C4541" s="0" t="n">
        <f aca="false">IF(B4541&gt;50000,0,IF(B4541&lt;=10000,0,IF(B4541&lt;=20000,0.02,IF(B4541&lt;=21000,-0.0997,0))))</f>
        <v>0</v>
      </c>
      <c r="D4541" s="81" t="n">
        <f aca="false">IF(B4541&gt;50000,0,D4540+$B$13*((E4540/D4540+$I$4*$I$3*(-SIN(C4540))-$I$1*$I$4*$I$3*COS(C4540)-0.5*$I$5*$I$2*D4540*D4540)/$I$4))</f>
        <v>0.417503694702439</v>
      </c>
      <c r="E4541" s="0" t="n">
        <f aca="false">IF(B4541&gt;50000,0,IF(B4541&lt;=100,$C$22,IF(B4541&lt;=10000,$C$25,IF(B4541&lt;=20000,$C$28,IF(B4541&lt;=21500,$C$31,IF(B4541&lt;=49900,$C$34,$C$37))))))</f>
        <v>1</v>
      </c>
      <c r="F4541" s="81" t="n">
        <f aca="false">IF(B4541&gt;50000,0,D4541*3600/1000)</f>
        <v>1.50301330092878</v>
      </c>
    </row>
    <row r="4542" customFormat="false" ht="12.75" hidden="false" customHeight="false" outlineLevel="0" collapsed="false">
      <c r="A4542" s="0" t="n">
        <f aca="false">A4541+$B$13</f>
        <v>4498</v>
      </c>
      <c r="B4542" s="81" t="n">
        <f aca="false">B4541+$B$13*(D4541)*COS(C4541)</f>
        <v>2217.1207128525</v>
      </c>
      <c r="C4542" s="0" t="n">
        <f aca="false">IF(B4542&gt;50000,0,IF(B4542&lt;=10000,0,IF(B4542&lt;=20000,0.02,IF(B4542&lt;=21000,-0.0997,0))))</f>
        <v>0</v>
      </c>
      <c r="D4542" s="81" t="n">
        <f aca="false">IF(B4542&gt;50000,0,D4541+$B$13*((E4541/D4541+$I$4*$I$3*(-SIN(C4541))-$I$1*$I$4*$I$3*COS(C4541)-0.5*$I$5*$I$2*D4541*D4541)/$I$4))</f>
        <v>0.417503694702439</v>
      </c>
      <c r="E4542" s="0" t="n">
        <f aca="false">IF(B4542&gt;50000,0,IF(B4542&lt;=100,$C$22,IF(B4542&lt;=10000,$C$25,IF(B4542&lt;=20000,$C$28,IF(B4542&lt;=21500,$C$31,IF(B4542&lt;=49900,$C$34,$C$37))))))</f>
        <v>1</v>
      </c>
      <c r="F4542" s="81" t="n">
        <f aca="false">IF(B4542&gt;50000,0,D4542*3600/1000)</f>
        <v>1.50301330092878</v>
      </c>
    </row>
    <row r="4543" customFormat="false" ht="12.75" hidden="false" customHeight="false" outlineLevel="0" collapsed="false">
      <c r="A4543" s="0" t="n">
        <f aca="false">A4542+$B$13</f>
        <v>4499</v>
      </c>
      <c r="B4543" s="81" t="n">
        <f aca="false">B4542+$B$13*(D4542)*COS(C4542)</f>
        <v>2217.53821654721</v>
      </c>
      <c r="C4543" s="0" t="n">
        <f aca="false">IF(B4543&gt;50000,0,IF(B4543&lt;=10000,0,IF(B4543&lt;=20000,0.02,IF(B4543&lt;=21000,-0.0997,0))))</f>
        <v>0</v>
      </c>
      <c r="D4543" s="81" t="n">
        <f aca="false">IF(B4543&gt;50000,0,D4542+$B$13*((E4542/D4542+$I$4*$I$3*(-SIN(C4542))-$I$1*$I$4*$I$3*COS(C4542)-0.5*$I$5*$I$2*D4542*D4542)/$I$4))</f>
        <v>0.417503694702439</v>
      </c>
      <c r="E4543" s="0" t="n">
        <f aca="false">IF(B4543&gt;50000,0,IF(B4543&lt;=100,$C$22,IF(B4543&lt;=10000,$C$25,IF(B4543&lt;=20000,$C$28,IF(B4543&lt;=21500,$C$31,IF(B4543&lt;=49900,$C$34,$C$37))))))</f>
        <v>1</v>
      </c>
      <c r="F4543" s="81" t="n">
        <f aca="false">IF(B4543&gt;50000,0,D4543*3600/1000)</f>
        <v>1.50301330092878</v>
      </c>
    </row>
    <row r="4544" customFormat="false" ht="12.75" hidden="false" customHeight="false" outlineLevel="0" collapsed="false">
      <c r="A4544" s="0" t="n">
        <f aca="false">A4543+$B$13</f>
        <v>4500</v>
      </c>
      <c r="B4544" s="81" t="n">
        <f aca="false">B4543+$B$13*(D4543)*COS(C4543)</f>
        <v>2217.95572024191</v>
      </c>
      <c r="C4544" s="0" t="n">
        <f aca="false">IF(B4544&gt;50000,0,IF(B4544&lt;=10000,0,IF(B4544&lt;=20000,0.02,IF(B4544&lt;=21000,-0.0997,0))))</f>
        <v>0</v>
      </c>
      <c r="D4544" s="81" t="n">
        <f aca="false">IF(B4544&gt;50000,0,D4543+$B$13*((E4543/D4543+$I$4*$I$3*(-SIN(C4543))-$I$1*$I$4*$I$3*COS(C4543)-0.5*$I$5*$I$2*D4543*D4543)/$I$4))</f>
        <v>0.417503694702439</v>
      </c>
      <c r="E4544" s="0" t="n">
        <f aca="false">IF(B4544&gt;50000,0,IF(B4544&lt;=100,$C$22,IF(B4544&lt;=10000,$C$25,IF(B4544&lt;=20000,$C$28,IF(B4544&lt;=21500,$C$31,IF(B4544&lt;=49900,$C$34,$C$37))))))</f>
        <v>1</v>
      </c>
      <c r="F4544" s="81" t="n">
        <f aca="false">IF(B4544&gt;50000,0,D4544*3600/1000)</f>
        <v>1.50301330092878</v>
      </c>
    </row>
    <row r="4545" customFormat="false" ht="12.75" hidden="false" customHeight="false" outlineLevel="0" collapsed="false">
      <c r="A4545" s="0" t="n">
        <f aca="false">A4544+$B$13</f>
        <v>4501</v>
      </c>
      <c r="B4545" s="81" t="n">
        <f aca="false">B4544+$B$13*(D4544)*COS(C4544)</f>
        <v>2218.37322393661</v>
      </c>
      <c r="C4545" s="0" t="n">
        <f aca="false">IF(B4545&gt;50000,0,IF(B4545&lt;=10000,0,IF(B4545&lt;=20000,0.02,IF(B4545&lt;=21000,-0.0997,0))))</f>
        <v>0</v>
      </c>
      <c r="D4545" s="81" t="n">
        <f aca="false">IF(B4545&gt;50000,0,D4544+$B$13*((E4544/D4544+$I$4*$I$3*(-SIN(C4544))-$I$1*$I$4*$I$3*COS(C4544)-0.5*$I$5*$I$2*D4544*D4544)/$I$4))</f>
        <v>0.417503694702439</v>
      </c>
      <c r="E4545" s="0" t="n">
        <f aca="false">IF(B4545&gt;50000,0,IF(B4545&lt;=100,$C$22,IF(B4545&lt;=10000,$C$25,IF(B4545&lt;=20000,$C$28,IF(B4545&lt;=21500,$C$31,IF(B4545&lt;=49900,$C$34,$C$37))))))</f>
        <v>1</v>
      </c>
      <c r="F4545" s="81" t="n">
        <f aca="false">IF(B4545&gt;50000,0,D4545*3600/1000)</f>
        <v>1.50301330092878</v>
      </c>
    </row>
    <row r="4546" customFormat="false" ht="12.75" hidden="false" customHeight="false" outlineLevel="0" collapsed="false">
      <c r="A4546" s="0" t="n">
        <f aca="false">A4545+$B$13</f>
        <v>4502</v>
      </c>
      <c r="B4546" s="81" t="n">
        <f aca="false">B4545+$B$13*(D4545)*COS(C4545)</f>
        <v>2218.79072763132</v>
      </c>
      <c r="C4546" s="0" t="n">
        <f aca="false">IF(B4546&gt;50000,0,IF(B4546&lt;=10000,0,IF(B4546&lt;=20000,0.02,IF(B4546&lt;=21000,-0.0997,0))))</f>
        <v>0</v>
      </c>
      <c r="D4546" s="81" t="n">
        <f aca="false">IF(B4546&gt;50000,0,D4545+$B$13*((E4545/D4545+$I$4*$I$3*(-SIN(C4545))-$I$1*$I$4*$I$3*COS(C4545)-0.5*$I$5*$I$2*D4545*D4545)/$I$4))</f>
        <v>0.417503694702439</v>
      </c>
      <c r="E4546" s="0" t="n">
        <f aca="false">IF(B4546&gt;50000,0,IF(B4546&lt;=100,$C$22,IF(B4546&lt;=10000,$C$25,IF(B4546&lt;=20000,$C$28,IF(B4546&lt;=21500,$C$31,IF(B4546&lt;=49900,$C$34,$C$37))))))</f>
        <v>1</v>
      </c>
      <c r="F4546" s="81" t="n">
        <f aca="false">IF(B4546&gt;50000,0,D4546*3600/1000)</f>
        <v>1.50301330092878</v>
      </c>
    </row>
    <row r="4547" customFormat="false" ht="12.75" hidden="false" customHeight="false" outlineLevel="0" collapsed="false">
      <c r="A4547" s="0" t="n">
        <f aca="false">A4546+$B$13</f>
        <v>4503</v>
      </c>
      <c r="B4547" s="81" t="n">
        <f aca="false">B4546+$B$13*(D4546)*COS(C4546)</f>
        <v>2219.20823132602</v>
      </c>
      <c r="C4547" s="0" t="n">
        <f aca="false">IF(B4547&gt;50000,0,IF(B4547&lt;=10000,0,IF(B4547&lt;=20000,0.02,IF(B4547&lt;=21000,-0.0997,0))))</f>
        <v>0</v>
      </c>
      <c r="D4547" s="81" t="n">
        <f aca="false">IF(B4547&gt;50000,0,D4546+$B$13*((E4546/D4546+$I$4*$I$3*(-SIN(C4546))-$I$1*$I$4*$I$3*COS(C4546)-0.5*$I$5*$I$2*D4546*D4546)/$I$4))</f>
        <v>0.417503694702439</v>
      </c>
      <c r="E4547" s="0" t="n">
        <f aca="false">IF(B4547&gt;50000,0,IF(B4547&lt;=100,$C$22,IF(B4547&lt;=10000,$C$25,IF(B4547&lt;=20000,$C$28,IF(B4547&lt;=21500,$C$31,IF(B4547&lt;=49900,$C$34,$C$37))))))</f>
        <v>1</v>
      </c>
      <c r="F4547" s="81" t="n">
        <f aca="false">IF(B4547&gt;50000,0,D4547*3600/1000)</f>
        <v>1.50301330092878</v>
      </c>
    </row>
    <row r="4548" customFormat="false" ht="12.75" hidden="false" customHeight="false" outlineLevel="0" collapsed="false">
      <c r="A4548" s="0" t="n">
        <f aca="false">A4547+$B$13</f>
        <v>4504</v>
      </c>
      <c r="B4548" s="81" t="n">
        <f aca="false">B4547+$B$13*(D4547)*COS(C4547)</f>
        <v>2219.62573502072</v>
      </c>
      <c r="C4548" s="0" t="n">
        <f aca="false">IF(B4548&gt;50000,0,IF(B4548&lt;=10000,0,IF(B4548&lt;=20000,0.02,IF(B4548&lt;=21000,-0.0997,0))))</f>
        <v>0</v>
      </c>
      <c r="D4548" s="81" t="n">
        <f aca="false">IF(B4548&gt;50000,0,D4547+$B$13*((E4547/D4547+$I$4*$I$3*(-SIN(C4547))-$I$1*$I$4*$I$3*COS(C4547)-0.5*$I$5*$I$2*D4547*D4547)/$I$4))</f>
        <v>0.417503694702439</v>
      </c>
      <c r="E4548" s="0" t="n">
        <f aca="false">IF(B4548&gt;50000,0,IF(B4548&lt;=100,$C$22,IF(B4548&lt;=10000,$C$25,IF(B4548&lt;=20000,$C$28,IF(B4548&lt;=21500,$C$31,IF(B4548&lt;=49900,$C$34,$C$37))))))</f>
        <v>1</v>
      </c>
      <c r="F4548" s="81" t="n">
        <f aca="false">IF(B4548&gt;50000,0,D4548*3600/1000)</f>
        <v>1.50301330092878</v>
      </c>
    </row>
    <row r="4549" customFormat="false" ht="12.75" hidden="false" customHeight="false" outlineLevel="0" collapsed="false">
      <c r="A4549" s="0" t="n">
        <f aca="false">A4548+$B$13</f>
        <v>4505</v>
      </c>
      <c r="B4549" s="81" t="n">
        <f aca="false">B4548+$B$13*(D4548)*COS(C4548)</f>
        <v>2220.04323871542</v>
      </c>
      <c r="C4549" s="0" t="n">
        <f aca="false">IF(B4549&gt;50000,0,IF(B4549&lt;=10000,0,IF(B4549&lt;=20000,0.02,IF(B4549&lt;=21000,-0.0997,0))))</f>
        <v>0</v>
      </c>
      <c r="D4549" s="81" t="n">
        <f aca="false">IF(B4549&gt;50000,0,D4548+$B$13*((E4548/D4548+$I$4*$I$3*(-SIN(C4548))-$I$1*$I$4*$I$3*COS(C4548)-0.5*$I$5*$I$2*D4548*D4548)/$I$4))</f>
        <v>0.417503694702439</v>
      </c>
      <c r="E4549" s="0" t="n">
        <f aca="false">IF(B4549&gt;50000,0,IF(B4549&lt;=100,$C$22,IF(B4549&lt;=10000,$C$25,IF(B4549&lt;=20000,$C$28,IF(B4549&lt;=21500,$C$31,IF(B4549&lt;=49900,$C$34,$C$37))))))</f>
        <v>1</v>
      </c>
      <c r="F4549" s="81" t="n">
        <f aca="false">IF(B4549&gt;50000,0,D4549*3600/1000)</f>
        <v>1.50301330092878</v>
      </c>
    </row>
    <row r="4550" customFormat="false" ht="12.75" hidden="false" customHeight="false" outlineLevel="0" collapsed="false">
      <c r="A4550" s="0" t="n">
        <f aca="false">A4549+$B$13</f>
        <v>4506</v>
      </c>
      <c r="B4550" s="81" t="n">
        <f aca="false">B4549+$B$13*(D4549)*COS(C4549)</f>
        <v>2220.46074241013</v>
      </c>
      <c r="C4550" s="0" t="n">
        <f aca="false">IF(B4550&gt;50000,0,IF(B4550&lt;=10000,0,IF(B4550&lt;=20000,0.02,IF(B4550&lt;=21000,-0.0997,0))))</f>
        <v>0</v>
      </c>
      <c r="D4550" s="81" t="n">
        <f aca="false">IF(B4550&gt;50000,0,D4549+$B$13*((E4549/D4549+$I$4*$I$3*(-SIN(C4549))-$I$1*$I$4*$I$3*COS(C4549)-0.5*$I$5*$I$2*D4549*D4549)/$I$4))</f>
        <v>0.417503694702439</v>
      </c>
      <c r="E4550" s="0" t="n">
        <f aca="false">IF(B4550&gt;50000,0,IF(B4550&lt;=100,$C$22,IF(B4550&lt;=10000,$C$25,IF(B4550&lt;=20000,$C$28,IF(B4550&lt;=21500,$C$31,IF(B4550&lt;=49900,$C$34,$C$37))))))</f>
        <v>1</v>
      </c>
      <c r="F4550" s="81" t="n">
        <f aca="false">IF(B4550&gt;50000,0,D4550*3600/1000)</f>
        <v>1.50301330092878</v>
      </c>
    </row>
    <row r="4551" customFormat="false" ht="12.75" hidden="false" customHeight="false" outlineLevel="0" collapsed="false">
      <c r="A4551" s="0" t="n">
        <f aca="false">A4550+$B$13</f>
        <v>4507</v>
      </c>
      <c r="B4551" s="81" t="n">
        <f aca="false">B4550+$B$13*(D4550)*COS(C4550)</f>
        <v>2220.87824610483</v>
      </c>
      <c r="C4551" s="0" t="n">
        <f aca="false">IF(B4551&gt;50000,0,IF(B4551&lt;=10000,0,IF(B4551&lt;=20000,0.02,IF(B4551&lt;=21000,-0.0997,0))))</f>
        <v>0</v>
      </c>
      <c r="D4551" s="81" t="n">
        <f aca="false">IF(B4551&gt;50000,0,D4550+$B$13*((E4550/D4550+$I$4*$I$3*(-SIN(C4550))-$I$1*$I$4*$I$3*COS(C4550)-0.5*$I$5*$I$2*D4550*D4550)/$I$4))</f>
        <v>0.417503694702439</v>
      </c>
      <c r="E4551" s="0" t="n">
        <f aca="false">IF(B4551&gt;50000,0,IF(B4551&lt;=100,$C$22,IF(B4551&lt;=10000,$C$25,IF(B4551&lt;=20000,$C$28,IF(B4551&lt;=21500,$C$31,IF(B4551&lt;=49900,$C$34,$C$37))))))</f>
        <v>1</v>
      </c>
      <c r="F4551" s="81" t="n">
        <f aca="false">IF(B4551&gt;50000,0,D4551*3600/1000)</f>
        <v>1.50301330092878</v>
      </c>
    </row>
    <row r="4552" customFormat="false" ht="12.75" hidden="false" customHeight="false" outlineLevel="0" collapsed="false">
      <c r="A4552" s="0" t="n">
        <f aca="false">A4551+$B$13</f>
        <v>4508</v>
      </c>
      <c r="B4552" s="81" t="n">
        <f aca="false">B4551+$B$13*(D4551)*COS(C4551)</f>
        <v>2221.29574979953</v>
      </c>
      <c r="C4552" s="0" t="n">
        <f aca="false">IF(B4552&gt;50000,0,IF(B4552&lt;=10000,0,IF(B4552&lt;=20000,0.02,IF(B4552&lt;=21000,-0.0997,0))))</f>
        <v>0</v>
      </c>
      <c r="D4552" s="81" t="n">
        <f aca="false">IF(B4552&gt;50000,0,D4551+$B$13*((E4551/D4551+$I$4*$I$3*(-SIN(C4551))-$I$1*$I$4*$I$3*COS(C4551)-0.5*$I$5*$I$2*D4551*D4551)/$I$4))</f>
        <v>0.417503694702439</v>
      </c>
      <c r="E4552" s="0" t="n">
        <f aca="false">IF(B4552&gt;50000,0,IF(B4552&lt;=100,$C$22,IF(B4552&lt;=10000,$C$25,IF(B4552&lt;=20000,$C$28,IF(B4552&lt;=21500,$C$31,IF(B4552&lt;=49900,$C$34,$C$37))))))</f>
        <v>1</v>
      </c>
      <c r="F4552" s="81" t="n">
        <f aca="false">IF(B4552&gt;50000,0,D4552*3600/1000)</f>
        <v>1.50301330092878</v>
      </c>
    </row>
    <row r="4553" customFormat="false" ht="12.75" hidden="false" customHeight="false" outlineLevel="0" collapsed="false">
      <c r="A4553" s="0" t="n">
        <f aca="false">A4552+$B$13</f>
        <v>4509</v>
      </c>
      <c r="B4553" s="81" t="n">
        <f aca="false">B4552+$B$13*(D4552)*COS(C4552)</f>
        <v>2221.71325349423</v>
      </c>
      <c r="C4553" s="0" t="n">
        <f aca="false">IF(B4553&gt;50000,0,IF(B4553&lt;=10000,0,IF(B4553&lt;=20000,0.02,IF(B4553&lt;=21000,-0.0997,0))))</f>
        <v>0</v>
      </c>
      <c r="D4553" s="81" t="n">
        <f aca="false">IF(B4553&gt;50000,0,D4552+$B$13*((E4552/D4552+$I$4*$I$3*(-SIN(C4552))-$I$1*$I$4*$I$3*COS(C4552)-0.5*$I$5*$I$2*D4552*D4552)/$I$4))</f>
        <v>0.417503694702439</v>
      </c>
      <c r="E4553" s="0" t="n">
        <f aca="false">IF(B4553&gt;50000,0,IF(B4553&lt;=100,$C$22,IF(B4553&lt;=10000,$C$25,IF(B4553&lt;=20000,$C$28,IF(B4553&lt;=21500,$C$31,IF(B4553&lt;=49900,$C$34,$C$37))))))</f>
        <v>1</v>
      </c>
      <c r="F4553" s="81" t="n">
        <f aca="false">IF(B4553&gt;50000,0,D4553*3600/1000)</f>
        <v>1.50301330092878</v>
      </c>
    </row>
    <row r="4554" customFormat="false" ht="12.75" hidden="false" customHeight="false" outlineLevel="0" collapsed="false">
      <c r="A4554" s="0" t="n">
        <f aca="false">A4553+$B$13</f>
        <v>4510</v>
      </c>
      <c r="B4554" s="81" t="n">
        <f aca="false">B4553+$B$13*(D4553)*COS(C4553)</f>
        <v>2222.13075718894</v>
      </c>
      <c r="C4554" s="0" t="n">
        <f aca="false">IF(B4554&gt;50000,0,IF(B4554&lt;=10000,0,IF(B4554&lt;=20000,0.02,IF(B4554&lt;=21000,-0.0997,0))))</f>
        <v>0</v>
      </c>
      <c r="D4554" s="81" t="n">
        <f aca="false">IF(B4554&gt;50000,0,D4553+$B$13*((E4553/D4553+$I$4*$I$3*(-SIN(C4553))-$I$1*$I$4*$I$3*COS(C4553)-0.5*$I$5*$I$2*D4553*D4553)/$I$4))</f>
        <v>0.417503694702439</v>
      </c>
      <c r="E4554" s="0" t="n">
        <f aca="false">IF(B4554&gt;50000,0,IF(B4554&lt;=100,$C$22,IF(B4554&lt;=10000,$C$25,IF(B4554&lt;=20000,$C$28,IF(B4554&lt;=21500,$C$31,IF(B4554&lt;=49900,$C$34,$C$37))))))</f>
        <v>1</v>
      </c>
      <c r="F4554" s="81" t="n">
        <f aca="false">IF(B4554&gt;50000,0,D4554*3600/1000)</f>
        <v>1.50301330092878</v>
      </c>
    </row>
    <row r="4555" customFormat="false" ht="12.75" hidden="false" customHeight="false" outlineLevel="0" collapsed="false">
      <c r="A4555" s="0" t="n">
        <f aca="false">A4554+$B$13</f>
        <v>4511</v>
      </c>
      <c r="B4555" s="81" t="n">
        <f aca="false">B4554+$B$13*(D4554)*COS(C4554)</f>
        <v>2222.54826088364</v>
      </c>
      <c r="C4555" s="0" t="n">
        <f aca="false">IF(B4555&gt;50000,0,IF(B4555&lt;=10000,0,IF(B4555&lt;=20000,0.02,IF(B4555&lt;=21000,-0.0997,0))))</f>
        <v>0</v>
      </c>
      <c r="D4555" s="81" t="n">
        <f aca="false">IF(B4555&gt;50000,0,D4554+$B$13*((E4554/D4554+$I$4*$I$3*(-SIN(C4554))-$I$1*$I$4*$I$3*COS(C4554)-0.5*$I$5*$I$2*D4554*D4554)/$I$4))</f>
        <v>0.417503694702439</v>
      </c>
      <c r="E4555" s="0" t="n">
        <f aca="false">IF(B4555&gt;50000,0,IF(B4555&lt;=100,$C$22,IF(B4555&lt;=10000,$C$25,IF(B4555&lt;=20000,$C$28,IF(B4555&lt;=21500,$C$31,IF(B4555&lt;=49900,$C$34,$C$37))))))</f>
        <v>1</v>
      </c>
      <c r="F4555" s="81" t="n">
        <f aca="false">IF(B4555&gt;50000,0,D4555*3600/1000)</f>
        <v>1.50301330092878</v>
      </c>
    </row>
    <row r="4556" customFormat="false" ht="12.75" hidden="false" customHeight="false" outlineLevel="0" collapsed="false">
      <c r="A4556" s="0" t="n">
        <f aca="false">A4555+$B$13</f>
        <v>4512</v>
      </c>
      <c r="B4556" s="81" t="n">
        <f aca="false">B4555+$B$13*(D4555)*COS(C4555)</f>
        <v>2222.96576457834</v>
      </c>
      <c r="C4556" s="0" t="n">
        <f aca="false">IF(B4556&gt;50000,0,IF(B4556&lt;=10000,0,IF(B4556&lt;=20000,0.02,IF(B4556&lt;=21000,-0.0997,0))))</f>
        <v>0</v>
      </c>
      <c r="D4556" s="81" t="n">
        <f aca="false">IF(B4556&gt;50000,0,D4555+$B$13*((E4555/D4555+$I$4*$I$3*(-SIN(C4555))-$I$1*$I$4*$I$3*COS(C4555)-0.5*$I$5*$I$2*D4555*D4555)/$I$4))</f>
        <v>0.417503694702439</v>
      </c>
      <c r="E4556" s="0" t="n">
        <f aca="false">IF(B4556&gt;50000,0,IF(B4556&lt;=100,$C$22,IF(B4556&lt;=10000,$C$25,IF(B4556&lt;=20000,$C$28,IF(B4556&lt;=21500,$C$31,IF(B4556&lt;=49900,$C$34,$C$37))))))</f>
        <v>1</v>
      </c>
      <c r="F4556" s="81" t="n">
        <f aca="false">IF(B4556&gt;50000,0,D4556*3600/1000)</f>
        <v>1.50301330092878</v>
      </c>
    </row>
    <row r="4557" customFormat="false" ht="12.75" hidden="false" customHeight="false" outlineLevel="0" collapsed="false">
      <c r="A4557" s="0" t="n">
        <f aca="false">A4556+$B$13</f>
        <v>4513</v>
      </c>
      <c r="B4557" s="81" t="n">
        <f aca="false">B4556+$B$13*(D4556)*COS(C4556)</f>
        <v>2223.38326827304</v>
      </c>
      <c r="C4557" s="0" t="n">
        <f aca="false">IF(B4557&gt;50000,0,IF(B4557&lt;=10000,0,IF(B4557&lt;=20000,0.02,IF(B4557&lt;=21000,-0.0997,0))))</f>
        <v>0</v>
      </c>
      <c r="D4557" s="81" t="n">
        <f aca="false">IF(B4557&gt;50000,0,D4556+$B$13*((E4556/D4556+$I$4*$I$3*(-SIN(C4556))-$I$1*$I$4*$I$3*COS(C4556)-0.5*$I$5*$I$2*D4556*D4556)/$I$4))</f>
        <v>0.417503694702439</v>
      </c>
      <c r="E4557" s="0" t="n">
        <f aca="false">IF(B4557&gt;50000,0,IF(B4557&lt;=100,$C$22,IF(B4557&lt;=10000,$C$25,IF(B4557&lt;=20000,$C$28,IF(B4557&lt;=21500,$C$31,IF(B4557&lt;=49900,$C$34,$C$37))))))</f>
        <v>1</v>
      </c>
      <c r="F4557" s="81" t="n">
        <f aca="false">IF(B4557&gt;50000,0,D4557*3600/1000)</f>
        <v>1.50301330092878</v>
      </c>
    </row>
    <row r="4558" customFormat="false" ht="12.75" hidden="false" customHeight="false" outlineLevel="0" collapsed="false">
      <c r="A4558" s="0" t="n">
        <f aca="false">A4557+$B$13</f>
        <v>4514</v>
      </c>
      <c r="B4558" s="81" t="n">
        <f aca="false">B4557+$B$13*(D4557)*COS(C4557)</f>
        <v>2223.80077196775</v>
      </c>
      <c r="C4558" s="0" t="n">
        <f aca="false">IF(B4558&gt;50000,0,IF(B4558&lt;=10000,0,IF(B4558&lt;=20000,0.02,IF(B4558&lt;=21000,-0.0997,0))))</f>
        <v>0</v>
      </c>
      <c r="D4558" s="81" t="n">
        <f aca="false">IF(B4558&gt;50000,0,D4557+$B$13*((E4557/D4557+$I$4*$I$3*(-SIN(C4557))-$I$1*$I$4*$I$3*COS(C4557)-0.5*$I$5*$I$2*D4557*D4557)/$I$4))</f>
        <v>0.417503694702439</v>
      </c>
      <c r="E4558" s="0" t="n">
        <f aca="false">IF(B4558&gt;50000,0,IF(B4558&lt;=100,$C$22,IF(B4558&lt;=10000,$C$25,IF(B4558&lt;=20000,$C$28,IF(B4558&lt;=21500,$C$31,IF(B4558&lt;=49900,$C$34,$C$37))))))</f>
        <v>1</v>
      </c>
      <c r="F4558" s="81" t="n">
        <f aca="false">IF(B4558&gt;50000,0,D4558*3600/1000)</f>
        <v>1.50301330092878</v>
      </c>
    </row>
    <row r="4559" customFormat="false" ht="12.75" hidden="false" customHeight="false" outlineLevel="0" collapsed="false">
      <c r="A4559" s="0" t="n">
        <f aca="false">A4558+$B$13</f>
        <v>4515</v>
      </c>
      <c r="B4559" s="81" t="n">
        <f aca="false">B4558+$B$13*(D4558)*COS(C4558)</f>
        <v>2224.21827566245</v>
      </c>
      <c r="C4559" s="0" t="n">
        <f aca="false">IF(B4559&gt;50000,0,IF(B4559&lt;=10000,0,IF(B4559&lt;=20000,0.02,IF(B4559&lt;=21000,-0.0997,0))))</f>
        <v>0</v>
      </c>
      <c r="D4559" s="81" t="n">
        <f aca="false">IF(B4559&gt;50000,0,D4558+$B$13*((E4558/D4558+$I$4*$I$3*(-SIN(C4558))-$I$1*$I$4*$I$3*COS(C4558)-0.5*$I$5*$I$2*D4558*D4558)/$I$4))</f>
        <v>0.417503694702439</v>
      </c>
      <c r="E4559" s="0" t="n">
        <f aca="false">IF(B4559&gt;50000,0,IF(B4559&lt;=100,$C$22,IF(B4559&lt;=10000,$C$25,IF(B4559&lt;=20000,$C$28,IF(B4559&lt;=21500,$C$31,IF(B4559&lt;=49900,$C$34,$C$37))))))</f>
        <v>1</v>
      </c>
      <c r="F4559" s="81" t="n">
        <f aca="false">IF(B4559&gt;50000,0,D4559*3600/1000)</f>
        <v>1.50301330092878</v>
      </c>
    </row>
    <row r="4560" customFormat="false" ht="12.75" hidden="false" customHeight="false" outlineLevel="0" collapsed="false">
      <c r="A4560" s="0" t="n">
        <f aca="false">A4559+$B$13</f>
        <v>4516</v>
      </c>
      <c r="B4560" s="81" t="n">
        <f aca="false">B4559+$B$13*(D4559)*COS(C4559)</f>
        <v>2224.63577935715</v>
      </c>
      <c r="C4560" s="0" t="n">
        <f aca="false">IF(B4560&gt;50000,0,IF(B4560&lt;=10000,0,IF(B4560&lt;=20000,0.02,IF(B4560&lt;=21000,-0.0997,0))))</f>
        <v>0</v>
      </c>
      <c r="D4560" s="81" t="n">
        <f aca="false">IF(B4560&gt;50000,0,D4559+$B$13*((E4559/D4559+$I$4*$I$3*(-SIN(C4559))-$I$1*$I$4*$I$3*COS(C4559)-0.5*$I$5*$I$2*D4559*D4559)/$I$4))</f>
        <v>0.417503694702439</v>
      </c>
      <c r="E4560" s="0" t="n">
        <f aca="false">IF(B4560&gt;50000,0,IF(B4560&lt;=100,$C$22,IF(B4560&lt;=10000,$C$25,IF(B4560&lt;=20000,$C$28,IF(B4560&lt;=21500,$C$31,IF(B4560&lt;=49900,$C$34,$C$37))))))</f>
        <v>1</v>
      </c>
      <c r="F4560" s="81" t="n">
        <f aca="false">IF(B4560&gt;50000,0,D4560*3600/1000)</f>
        <v>1.50301330092878</v>
      </c>
    </row>
    <row r="4561" customFormat="false" ht="12.75" hidden="false" customHeight="false" outlineLevel="0" collapsed="false">
      <c r="A4561" s="0" t="n">
        <f aca="false">A4560+$B$13</f>
        <v>4517</v>
      </c>
      <c r="B4561" s="81" t="n">
        <f aca="false">B4560+$B$13*(D4560)*COS(C4560)</f>
        <v>2225.05328305185</v>
      </c>
      <c r="C4561" s="0" t="n">
        <f aca="false">IF(B4561&gt;50000,0,IF(B4561&lt;=10000,0,IF(B4561&lt;=20000,0.02,IF(B4561&lt;=21000,-0.0997,0))))</f>
        <v>0</v>
      </c>
      <c r="D4561" s="81" t="n">
        <f aca="false">IF(B4561&gt;50000,0,D4560+$B$13*((E4560/D4560+$I$4*$I$3*(-SIN(C4560))-$I$1*$I$4*$I$3*COS(C4560)-0.5*$I$5*$I$2*D4560*D4560)/$I$4))</f>
        <v>0.417503694702439</v>
      </c>
      <c r="E4561" s="0" t="n">
        <f aca="false">IF(B4561&gt;50000,0,IF(B4561&lt;=100,$C$22,IF(B4561&lt;=10000,$C$25,IF(B4561&lt;=20000,$C$28,IF(B4561&lt;=21500,$C$31,IF(B4561&lt;=49900,$C$34,$C$37))))))</f>
        <v>1</v>
      </c>
      <c r="F4561" s="81" t="n">
        <f aca="false">IF(B4561&gt;50000,0,D4561*3600/1000)</f>
        <v>1.50301330092878</v>
      </c>
    </row>
    <row r="4562" customFormat="false" ht="12.75" hidden="false" customHeight="false" outlineLevel="0" collapsed="false">
      <c r="A4562" s="0" t="n">
        <f aca="false">A4561+$B$13</f>
        <v>4518</v>
      </c>
      <c r="B4562" s="81" t="n">
        <f aca="false">B4561+$B$13*(D4561)*COS(C4561)</f>
        <v>2225.47078674656</v>
      </c>
      <c r="C4562" s="0" t="n">
        <f aca="false">IF(B4562&gt;50000,0,IF(B4562&lt;=10000,0,IF(B4562&lt;=20000,0.02,IF(B4562&lt;=21000,-0.0997,0))))</f>
        <v>0</v>
      </c>
      <c r="D4562" s="81" t="n">
        <f aca="false">IF(B4562&gt;50000,0,D4561+$B$13*((E4561/D4561+$I$4*$I$3*(-SIN(C4561))-$I$1*$I$4*$I$3*COS(C4561)-0.5*$I$5*$I$2*D4561*D4561)/$I$4))</f>
        <v>0.417503694702439</v>
      </c>
      <c r="E4562" s="0" t="n">
        <f aca="false">IF(B4562&gt;50000,0,IF(B4562&lt;=100,$C$22,IF(B4562&lt;=10000,$C$25,IF(B4562&lt;=20000,$C$28,IF(B4562&lt;=21500,$C$31,IF(B4562&lt;=49900,$C$34,$C$37))))))</f>
        <v>1</v>
      </c>
      <c r="F4562" s="81" t="n">
        <f aca="false">IF(B4562&gt;50000,0,D4562*3600/1000)</f>
        <v>1.50301330092878</v>
      </c>
    </row>
    <row r="4563" customFormat="false" ht="12.75" hidden="false" customHeight="false" outlineLevel="0" collapsed="false">
      <c r="A4563" s="0" t="n">
        <f aca="false">A4562+$B$13</f>
        <v>4519</v>
      </c>
      <c r="B4563" s="81" t="n">
        <f aca="false">B4562+$B$13*(D4562)*COS(C4562)</f>
        <v>2225.88829044126</v>
      </c>
      <c r="C4563" s="0" t="n">
        <f aca="false">IF(B4563&gt;50000,0,IF(B4563&lt;=10000,0,IF(B4563&lt;=20000,0.02,IF(B4563&lt;=21000,-0.0997,0))))</f>
        <v>0</v>
      </c>
      <c r="D4563" s="81" t="n">
        <f aca="false">IF(B4563&gt;50000,0,D4562+$B$13*((E4562/D4562+$I$4*$I$3*(-SIN(C4562))-$I$1*$I$4*$I$3*COS(C4562)-0.5*$I$5*$I$2*D4562*D4562)/$I$4))</f>
        <v>0.417503694702439</v>
      </c>
      <c r="E4563" s="0" t="n">
        <f aca="false">IF(B4563&gt;50000,0,IF(B4563&lt;=100,$C$22,IF(B4563&lt;=10000,$C$25,IF(B4563&lt;=20000,$C$28,IF(B4563&lt;=21500,$C$31,IF(B4563&lt;=49900,$C$34,$C$37))))))</f>
        <v>1</v>
      </c>
      <c r="F4563" s="81" t="n">
        <f aca="false">IF(B4563&gt;50000,0,D4563*3600/1000)</f>
        <v>1.50301330092878</v>
      </c>
    </row>
    <row r="4564" customFormat="false" ht="12.75" hidden="false" customHeight="false" outlineLevel="0" collapsed="false">
      <c r="A4564" s="0" t="n">
        <f aca="false">A4563+$B$13</f>
        <v>4520</v>
      </c>
      <c r="B4564" s="81" t="n">
        <f aca="false">B4563+$B$13*(D4563)*COS(C4563)</f>
        <v>2226.30579413596</v>
      </c>
      <c r="C4564" s="0" t="n">
        <f aca="false">IF(B4564&gt;50000,0,IF(B4564&lt;=10000,0,IF(B4564&lt;=20000,0.02,IF(B4564&lt;=21000,-0.0997,0))))</f>
        <v>0</v>
      </c>
      <c r="D4564" s="81" t="n">
        <f aca="false">IF(B4564&gt;50000,0,D4563+$B$13*((E4563/D4563+$I$4*$I$3*(-SIN(C4563))-$I$1*$I$4*$I$3*COS(C4563)-0.5*$I$5*$I$2*D4563*D4563)/$I$4))</f>
        <v>0.417503694702439</v>
      </c>
      <c r="E4564" s="0" t="n">
        <f aca="false">IF(B4564&gt;50000,0,IF(B4564&lt;=100,$C$22,IF(B4564&lt;=10000,$C$25,IF(B4564&lt;=20000,$C$28,IF(B4564&lt;=21500,$C$31,IF(B4564&lt;=49900,$C$34,$C$37))))))</f>
        <v>1</v>
      </c>
      <c r="F4564" s="81" t="n">
        <f aca="false">IF(B4564&gt;50000,0,D4564*3600/1000)</f>
        <v>1.50301330092878</v>
      </c>
    </row>
    <row r="4565" customFormat="false" ht="12.75" hidden="false" customHeight="false" outlineLevel="0" collapsed="false">
      <c r="A4565" s="0" t="n">
        <f aca="false">A4564+$B$13</f>
        <v>4521</v>
      </c>
      <c r="B4565" s="81" t="n">
        <f aca="false">B4564+$B$13*(D4564)*COS(C4564)</f>
        <v>2226.72329783067</v>
      </c>
      <c r="C4565" s="0" t="n">
        <f aca="false">IF(B4565&gt;50000,0,IF(B4565&lt;=10000,0,IF(B4565&lt;=20000,0.02,IF(B4565&lt;=21000,-0.0997,0))))</f>
        <v>0</v>
      </c>
      <c r="D4565" s="81" t="n">
        <f aca="false">IF(B4565&gt;50000,0,D4564+$B$13*((E4564/D4564+$I$4*$I$3*(-SIN(C4564))-$I$1*$I$4*$I$3*COS(C4564)-0.5*$I$5*$I$2*D4564*D4564)/$I$4))</f>
        <v>0.417503694702439</v>
      </c>
      <c r="E4565" s="0" t="n">
        <f aca="false">IF(B4565&gt;50000,0,IF(B4565&lt;=100,$C$22,IF(B4565&lt;=10000,$C$25,IF(B4565&lt;=20000,$C$28,IF(B4565&lt;=21500,$C$31,IF(B4565&lt;=49900,$C$34,$C$37))))))</f>
        <v>1</v>
      </c>
      <c r="F4565" s="81" t="n">
        <f aca="false">IF(B4565&gt;50000,0,D4565*3600/1000)</f>
        <v>1.50301330092878</v>
      </c>
    </row>
    <row r="4566" customFormat="false" ht="12.75" hidden="false" customHeight="false" outlineLevel="0" collapsed="false">
      <c r="A4566" s="0" t="n">
        <f aca="false">A4565+$B$13</f>
        <v>4522</v>
      </c>
      <c r="B4566" s="81" t="n">
        <f aca="false">B4565+$B$13*(D4565)*COS(C4565)</f>
        <v>2227.14080152537</v>
      </c>
      <c r="C4566" s="0" t="n">
        <f aca="false">IF(B4566&gt;50000,0,IF(B4566&lt;=10000,0,IF(B4566&lt;=20000,0.02,IF(B4566&lt;=21000,-0.0997,0))))</f>
        <v>0</v>
      </c>
      <c r="D4566" s="81" t="n">
        <f aca="false">IF(B4566&gt;50000,0,D4565+$B$13*((E4565/D4565+$I$4*$I$3*(-SIN(C4565))-$I$1*$I$4*$I$3*COS(C4565)-0.5*$I$5*$I$2*D4565*D4565)/$I$4))</f>
        <v>0.417503694702439</v>
      </c>
      <c r="E4566" s="0" t="n">
        <f aca="false">IF(B4566&gt;50000,0,IF(B4566&lt;=100,$C$22,IF(B4566&lt;=10000,$C$25,IF(B4566&lt;=20000,$C$28,IF(B4566&lt;=21500,$C$31,IF(B4566&lt;=49900,$C$34,$C$37))))))</f>
        <v>1</v>
      </c>
      <c r="F4566" s="81" t="n">
        <f aca="false">IF(B4566&gt;50000,0,D4566*3600/1000)</f>
        <v>1.50301330092878</v>
      </c>
    </row>
    <row r="4567" customFormat="false" ht="12.75" hidden="false" customHeight="false" outlineLevel="0" collapsed="false">
      <c r="A4567" s="0" t="n">
        <f aca="false">A4566+$B$13</f>
        <v>4523</v>
      </c>
      <c r="B4567" s="81" t="n">
        <f aca="false">B4566+$B$13*(D4566)*COS(C4566)</f>
        <v>2227.55830522007</v>
      </c>
      <c r="C4567" s="0" t="n">
        <f aca="false">IF(B4567&gt;50000,0,IF(B4567&lt;=10000,0,IF(B4567&lt;=20000,0.02,IF(B4567&lt;=21000,-0.0997,0))))</f>
        <v>0</v>
      </c>
      <c r="D4567" s="81" t="n">
        <f aca="false">IF(B4567&gt;50000,0,D4566+$B$13*((E4566/D4566+$I$4*$I$3*(-SIN(C4566))-$I$1*$I$4*$I$3*COS(C4566)-0.5*$I$5*$I$2*D4566*D4566)/$I$4))</f>
        <v>0.417503694702439</v>
      </c>
      <c r="E4567" s="0" t="n">
        <f aca="false">IF(B4567&gt;50000,0,IF(B4567&lt;=100,$C$22,IF(B4567&lt;=10000,$C$25,IF(B4567&lt;=20000,$C$28,IF(B4567&lt;=21500,$C$31,IF(B4567&lt;=49900,$C$34,$C$37))))))</f>
        <v>1</v>
      </c>
      <c r="F4567" s="81" t="n">
        <f aca="false">IF(B4567&gt;50000,0,D4567*3600/1000)</f>
        <v>1.50301330092878</v>
      </c>
    </row>
    <row r="4568" customFormat="false" ht="12.75" hidden="false" customHeight="false" outlineLevel="0" collapsed="false">
      <c r="A4568" s="0" t="n">
        <f aca="false">A4567+$B$13</f>
        <v>4524</v>
      </c>
      <c r="B4568" s="81" t="n">
        <f aca="false">B4567+$B$13*(D4567)*COS(C4567)</f>
        <v>2227.97580891477</v>
      </c>
      <c r="C4568" s="0" t="n">
        <f aca="false">IF(B4568&gt;50000,0,IF(B4568&lt;=10000,0,IF(B4568&lt;=20000,0.02,IF(B4568&lt;=21000,-0.0997,0))))</f>
        <v>0</v>
      </c>
      <c r="D4568" s="81" t="n">
        <f aca="false">IF(B4568&gt;50000,0,D4567+$B$13*((E4567/D4567+$I$4*$I$3*(-SIN(C4567))-$I$1*$I$4*$I$3*COS(C4567)-0.5*$I$5*$I$2*D4567*D4567)/$I$4))</f>
        <v>0.417503694702439</v>
      </c>
      <c r="E4568" s="0" t="n">
        <f aca="false">IF(B4568&gt;50000,0,IF(B4568&lt;=100,$C$22,IF(B4568&lt;=10000,$C$25,IF(B4568&lt;=20000,$C$28,IF(B4568&lt;=21500,$C$31,IF(B4568&lt;=49900,$C$34,$C$37))))))</f>
        <v>1</v>
      </c>
      <c r="F4568" s="81" t="n">
        <f aca="false">IF(B4568&gt;50000,0,D4568*3600/1000)</f>
        <v>1.50301330092878</v>
      </c>
    </row>
    <row r="4569" customFormat="false" ht="12.75" hidden="false" customHeight="false" outlineLevel="0" collapsed="false">
      <c r="A4569" s="0" t="n">
        <f aca="false">A4568+$B$13</f>
        <v>4525</v>
      </c>
      <c r="B4569" s="81" t="n">
        <f aca="false">B4568+$B$13*(D4568)*COS(C4568)</f>
        <v>2228.39331260948</v>
      </c>
      <c r="C4569" s="0" t="n">
        <f aca="false">IF(B4569&gt;50000,0,IF(B4569&lt;=10000,0,IF(B4569&lt;=20000,0.02,IF(B4569&lt;=21000,-0.0997,0))))</f>
        <v>0</v>
      </c>
      <c r="D4569" s="81" t="n">
        <f aca="false">IF(B4569&gt;50000,0,D4568+$B$13*((E4568/D4568+$I$4*$I$3*(-SIN(C4568))-$I$1*$I$4*$I$3*COS(C4568)-0.5*$I$5*$I$2*D4568*D4568)/$I$4))</f>
        <v>0.417503694702439</v>
      </c>
      <c r="E4569" s="0" t="n">
        <f aca="false">IF(B4569&gt;50000,0,IF(B4569&lt;=100,$C$22,IF(B4569&lt;=10000,$C$25,IF(B4569&lt;=20000,$C$28,IF(B4569&lt;=21500,$C$31,IF(B4569&lt;=49900,$C$34,$C$37))))))</f>
        <v>1</v>
      </c>
      <c r="F4569" s="81" t="n">
        <f aca="false">IF(B4569&gt;50000,0,D4569*3600/1000)</f>
        <v>1.50301330092878</v>
      </c>
    </row>
    <row r="4570" customFormat="false" ht="12.75" hidden="false" customHeight="false" outlineLevel="0" collapsed="false">
      <c r="A4570" s="0" t="n">
        <f aca="false">A4569+$B$13</f>
        <v>4526</v>
      </c>
      <c r="B4570" s="81" t="n">
        <f aca="false">B4569+$B$13*(D4569)*COS(C4569)</f>
        <v>2228.81081630418</v>
      </c>
      <c r="C4570" s="0" t="n">
        <f aca="false">IF(B4570&gt;50000,0,IF(B4570&lt;=10000,0,IF(B4570&lt;=20000,0.02,IF(B4570&lt;=21000,-0.0997,0))))</f>
        <v>0</v>
      </c>
      <c r="D4570" s="81" t="n">
        <f aca="false">IF(B4570&gt;50000,0,D4569+$B$13*((E4569/D4569+$I$4*$I$3*(-SIN(C4569))-$I$1*$I$4*$I$3*COS(C4569)-0.5*$I$5*$I$2*D4569*D4569)/$I$4))</f>
        <v>0.417503694702439</v>
      </c>
      <c r="E4570" s="0" t="n">
        <f aca="false">IF(B4570&gt;50000,0,IF(B4570&lt;=100,$C$22,IF(B4570&lt;=10000,$C$25,IF(B4570&lt;=20000,$C$28,IF(B4570&lt;=21500,$C$31,IF(B4570&lt;=49900,$C$34,$C$37))))))</f>
        <v>1</v>
      </c>
      <c r="F4570" s="81" t="n">
        <f aca="false">IF(B4570&gt;50000,0,D4570*3600/1000)</f>
        <v>1.50301330092878</v>
      </c>
    </row>
    <row r="4571" customFormat="false" ht="12.75" hidden="false" customHeight="false" outlineLevel="0" collapsed="false">
      <c r="A4571" s="0" t="n">
        <f aca="false">A4570+$B$13</f>
        <v>4527</v>
      </c>
      <c r="B4571" s="81" t="n">
        <f aca="false">B4570+$B$13*(D4570)*COS(C4570)</f>
        <v>2229.22831999888</v>
      </c>
      <c r="C4571" s="0" t="n">
        <f aca="false">IF(B4571&gt;50000,0,IF(B4571&lt;=10000,0,IF(B4571&lt;=20000,0.02,IF(B4571&lt;=21000,-0.0997,0))))</f>
        <v>0</v>
      </c>
      <c r="D4571" s="81" t="n">
        <f aca="false">IF(B4571&gt;50000,0,D4570+$B$13*((E4570/D4570+$I$4*$I$3*(-SIN(C4570))-$I$1*$I$4*$I$3*COS(C4570)-0.5*$I$5*$I$2*D4570*D4570)/$I$4))</f>
        <v>0.417503694702439</v>
      </c>
      <c r="E4571" s="0" t="n">
        <f aca="false">IF(B4571&gt;50000,0,IF(B4571&lt;=100,$C$22,IF(B4571&lt;=10000,$C$25,IF(B4571&lt;=20000,$C$28,IF(B4571&lt;=21500,$C$31,IF(B4571&lt;=49900,$C$34,$C$37))))))</f>
        <v>1</v>
      </c>
      <c r="F4571" s="81" t="n">
        <f aca="false">IF(B4571&gt;50000,0,D4571*3600/1000)</f>
        <v>1.50301330092878</v>
      </c>
    </row>
    <row r="4572" customFormat="false" ht="12.75" hidden="false" customHeight="false" outlineLevel="0" collapsed="false">
      <c r="A4572" s="0" t="n">
        <f aca="false">A4571+$B$13</f>
        <v>4528</v>
      </c>
      <c r="B4572" s="81" t="n">
        <f aca="false">B4571+$B$13*(D4571)*COS(C4571)</f>
        <v>2229.64582369358</v>
      </c>
      <c r="C4572" s="0" t="n">
        <f aca="false">IF(B4572&gt;50000,0,IF(B4572&lt;=10000,0,IF(B4572&lt;=20000,0.02,IF(B4572&lt;=21000,-0.0997,0))))</f>
        <v>0</v>
      </c>
      <c r="D4572" s="81" t="n">
        <f aca="false">IF(B4572&gt;50000,0,D4571+$B$13*((E4571/D4571+$I$4*$I$3*(-SIN(C4571))-$I$1*$I$4*$I$3*COS(C4571)-0.5*$I$5*$I$2*D4571*D4571)/$I$4))</f>
        <v>0.417503694702439</v>
      </c>
      <c r="E4572" s="0" t="n">
        <f aca="false">IF(B4572&gt;50000,0,IF(B4572&lt;=100,$C$22,IF(B4572&lt;=10000,$C$25,IF(B4572&lt;=20000,$C$28,IF(B4572&lt;=21500,$C$31,IF(B4572&lt;=49900,$C$34,$C$37))))))</f>
        <v>1</v>
      </c>
      <c r="F4572" s="81" t="n">
        <f aca="false">IF(B4572&gt;50000,0,D4572*3600/1000)</f>
        <v>1.50301330092878</v>
      </c>
    </row>
    <row r="4573" customFormat="false" ht="12.75" hidden="false" customHeight="false" outlineLevel="0" collapsed="false">
      <c r="A4573" s="0" t="n">
        <f aca="false">A4572+$B$13</f>
        <v>4529</v>
      </c>
      <c r="B4573" s="81" t="n">
        <f aca="false">B4572+$B$13*(D4572)*COS(C4572)</f>
        <v>2230.06332738829</v>
      </c>
      <c r="C4573" s="0" t="n">
        <f aca="false">IF(B4573&gt;50000,0,IF(B4573&lt;=10000,0,IF(B4573&lt;=20000,0.02,IF(B4573&lt;=21000,-0.0997,0))))</f>
        <v>0</v>
      </c>
      <c r="D4573" s="81" t="n">
        <f aca="false">IF(B4573&gt;50000,0,D4572+$B$13*((E4572/D4572+$I$4*$I$3*(-SIN(C4572))-$I$1*$I$4*$I$3*COS(C4572)-0.5*$I$5*$I$2*D4572*D4572)/$I$4))</f>
        <v>0.417503694702439</v>
      </c>
      <c r="E4573" s="0" t="n">
        <f aca="false">IF(B4573&gt;50000,0,IF(B4573&lt;=100,$C$22,IF(B4573&lt;=10000,$C$25,IF(B4573&lt;=20000,$C$28,IF(B4573&lt;=21500,$C$31,IF(B4573&lt;=49900,$C$34,$C$37))))))</f>
        <v>1</v>
      </c>
      <c r="F4573" s="81" t="n">
        <f aca="false">IF(B4573&gt;50000,0,D4573*3600/1000)</f>
        <v>1.50301330092878</v>
      </c>
    </row>
    <row r="4574" customFormat="false" ht="12.75" hidden="false" customHeight="false" outlineLevel="0" collapsed="false">
      <c r="A4574" s="0" t="n">
        <f aca="false">A4573+$B$13</f>
        <v>4530</v>
      </c>
      <c r="B4574" s="81" t="n">
        <f aca="false">B4573+$B$13*(D4573)*COS(C4573)</f>
        <v>2230.48083108299</v>
      </c>
      <c r="C4574" s="0" t="n">
        <f aca="false">IF(B4574&gt;50000,0,IF(B4574&lt;=10000,0,IF(B4574&lt;=20000,0.02,IF(B4574&lt;=21000,-0.0997,0))))</f>
        <v>0</v>
      </c>
      <c r="D4574" s="81" t="n">
        <f aca="false">IF(B4574&gt;50000,0,D4573+$B$13*((E4573/D4573+$I$4*$I$3*(-SIN(C4573))-$I$1*$I$4*$I$3*COS(C4573)-0.5*$I$5*$I$2*D4573*D4573)/$I$4))</f>
        <v>0.417503694702439</v>
      </c>
      <c r="E4574" s="0" t="n">
        <f aca="false">IF(B4574&gt;50000,0,IF(B4574&lt;=100,$C$22,IF(B4574&lt;=10000,$C$25,IF(B4574&lt;=20000,$C$28,IF(B4574&lt;=21500,$C$31,IF(B4574&lt;=49900,$C$34,$C$37))))))</f>
        <v>1</v>
      </c>
      <c r="F4574" s="81" t="n">
        <f aca="false">IF(B4574&gt;50000,0,D4574*3600/1000)</f>
        <v>1.50301330092878</v>
      </c>
    </row>
    <row r="4575" customFormat="false" ht="12.75" hidden="false" customHeight="false" outlineLevel="0" collapsed="false">
      <c r="A4575" s="0" t="n">
        <f aca="false">A4574+$B$13</f>
        <v>4531</v>
      </c>
      <c r="B4575" s="81" t="n">
        <f aca="false">B4574+$B$13*(D4574)*COS(C4574)</f>
        <v>2230.89833477769</v>
      </c>
      <c r="C4575" s="0" t="n">
        <f aca="false">IF(B4575&gt;50000,0,IF(B4575&lt;=10000,0,IF(B4575&lt;=20000,0.02,IF(B4575&lt;=21000,-0.0997,0))))</f>
        <v>0</v>
      </c>
      <c r="D4575" s="81" t="n">
        <f aca="false">IF(B4575&gt;50000,0,D4574+$B$13*((E4574/D4574+$I$4*$I$3*(-SIN(C4574))-$I$1*$I$4*$I$3*COS(C4574)-0.5*$I$5*$I$2*D4574*D4574)/$I$4))</f>
        <v>0.417503694702439</v>
      </c>
      <c r="E4575" s="0" t="n">
        <f aca="false">IF(B4575&gt;50000,0,IF(B4575&lt;=100,$C$22,IF(B4575&lt;=10000,$C$25,IF(B4575&lt;=20000,$C$28,IF(B4575&lt;=21500,$C$31,IF(B4575&lt;=49900,$C$34,$C$37))))))</f>
        <v>1</v>
      </c>
      <c r="F4575" s="81" t="n">
        <f aca="false">IF(B4575&gt;50000,0,D4575*3600/1000)</f>
        <v>1.50301330092878</v>
      </c>
    </row>
    <row r="4576" customFormat="false" ht="12.75" hidden="false" customHeight="false" outlineLevel="0" collapsed="false">
      <c r="A4576" s="0" t="n">
        <f aca="false">A4575+$B$13</f>
        <v>4532</v>
      </c>
      <c r="B4576" s="81" t="n">
        <f aca="false">B4575+$B$13*(D4575)*COS(C4575)</f>
        <v>2231.31583847239</v>
      </c>
      <c r="C4576" s="0" t="n">
        <f aca="false">IF(B4576&gt;50000,0,IF(B4576&lt;=10000,0,IF(B4576&lt;=20000,0.02,IF(B4576&lt;=21000,-0.0997,0))))</f>
        <v>0</v>
      </c>
      <c r="D4576" s="81" t="n">
        <f aca="false">IF(B4576&gt;50000,0,D4575+$B$13*((E4575/D4575+$I$4*$I$3*(-SIN(C4575))-$I$1*$I$4*$I$3*COS(C4575)-0.5*$I$5*$I$2*D4575*D4575)/$I$4))</f>
        <v>0.417503694702439</v>
      </c>
      <c r="E4576" s="0" t="n">
        <f aca="false">IF(B4576&gt;50000,0,IF(B4576&lt;=100,$C$22,IF(B4576&lt;=10000,$C$25,IF(B4576&lt;=20000,$C$28,IF(B4576&lt;=21500,$C$31,IF(B4576&lt;=49900,$C$34,$C$37))))))</f>
        <v>1</v>
      </c>
      <c r="F4576" s="81" t="n">
        <f aca="false">IF(B4576&gt;50000,0,D4576*3600/1000)</f>
        <v>1.50301330092878</v>
      </c>
    </row>
    <row r="4577" customFormat="false" ht="12.75" hidden="false" customHeight="false" outlineLevel="0" collapsed="false">
      <c r="A4577" s="0" t="n">
        <f aca="false">A4576+$B$13</f>
        <v>4533</v>
      </c>
      <c r="B4577" s="81" t="n">
        <f aca="false">B4576+$B$13*(D4576)*COS(C4576)</f>
        <v>2231.7333421671</v>
      </c>
      <c r="C4577" s="0" t="n">
        <f aca="false">IF(B4577&gt;50000,0,IF(B4577&lt;=10000,0,IF(B4577&lt;=20000,0.02,IF(B4577&lt;=21000,-0.0997,0))))</f>
        <v>0</v>
      </c>
      <c r="D4577" s="81" t="n">
        <f aca="false">IF(B4577&gt;50000,0,D4576+$B$13*((E4576/D4576+$I$4*$I$3*(-SIN(C4576))-$I$1*$I$4*$I$3*COS(C4576)-0.5*$I$5*$I$2*D4576*D4576)/$I$4))</f>
        <v>0.417503694702439</v>
      </c>
      <c r="E4577" s="0" t="n">
        <f aca="false">IF(B4577&gt;50000,0,IF(B4577&lt;=100,$C$22,IF(B4577&lt;=10000,$C$25,IF(B4577&lt;=20000,$C$28,IF(B4577&lt;=21500,$C$31,IF(B4577&lt;=49900,$C$34,$C$37))))))</f>
        <v>1</v>
      </c>
      <c r="F4577" s="81" t="n">
        <f aca="false">IF(B4577&gt;50000,0,D4577*3600/1000)</f>
        <v>1.50301330092878</v>
      </c>
    </row>
    <row r="4578" customFormat="false" ht="12.75" hidden="false" customHeight="false" outlineLevel="0" collapsed="false">
      <c r="A4578" s="0" t="n">
        <f aca="false">A4577+$B$13</f>
        <v>4534</v>
      </c>
      <c r="B4578" s="81" t="n">
        <f aca="false">B4577+$B$13*(D4577)*COS(C4577)</f>
        <v>2232.1508458618</v>
      </c>
      <c r="C4578" s="0" t="n">
        <f aca="false">IF(B4578&gt;50000,0,IF(B4578&lt;=10000,0,IF(B4578&lt;=20000,0.02,IF(B4578&lt;=21000,-0.0997,0))))</f>
        <v>0</v>
      </c>
      <c r="D4578" s="81" t="n">
        <f aca="false">IF(B4578&gt;50000,0,D4577+$B$13*((E4577/D4577+$I$4*$I$3*(-SIN(C4577))-$I$1*$I$4*$I$3*COS(C4577)-0.5*$I$5*$I$2*D4577*D4577)/$I$4))</f>
        <v>0.417503694702439</v>
      </c>
      <c r="E4578" s="0" t="n">
        <f aca="false">IF(B4578&gt;50000,0,IF(B4578&lt;=100,$C$22,IF(B4578&lt;=10000,$C$25,IF(B4578&lt;=20000,$C$28,IF(B4578&lt;=21500,$C$31,IF(B4578&lt;=49900,$C$34,$C$37))))))</f>
        <v>1</v>
      </c>
      <c r="F4578" s="81" t="n">
        <f aca="false">IF(B4578&gt;50000,0,D4578*3600/1000)</f>
        <v>1.50301330092878</v>
      </c>
    </row>
    <row r="4579" customFormat="false" ht="12.75" hidden="false" customHeight="false" outlineLevel="0" collapsed="false">
      <c r="A4579" s="0" t="n">
        <f aca="false">A4578+$B$13</f>
        <v>4535</v>
      </c>
      <c r="B4579" s="81" t="n">
        <f aca="false">B4578+$B$13*(D4578)*COS(C4578)</f>
        <v>2232.5683495565</v>
      </c>
      <c r="C4579" s="0" t="n">
        <f aca="false">IF(B4579&gt;50000,0,IF(B4579&lt;=10000,0,IF(B4579&lt;=20000,0.02,IF(B4579&lt;=21000,-0.0997,0))))</f>
        <v>0</v>
      </c>
      <c r="D4579" s="81" t="n">
        <f aca="false">IF(B4579&gt;50000,0,D4578+$B$13*((E4578/D4578+$I$4*$I$3*(-SIN(C4578))-$I$1*$I$4*$I$3*COS(C4578)-0.5*$I$5*$I$2*D4578*D4578)/$I$4))</f>
        <v>0.417503694702439</v>
      </c>
      <c r="E4579" s="0" t="n">
        <f aca="false">IF(B4579&gt;50000,0,IF(B4579&lt;=100,$C$22,IF(B4579&lt;=10000,$C$25,IF(B4579&lt;=20000,$C$28,IF(B4579&lt;=21500,$C$31,IF(B4579&lt;=49900,$C$34,$C$37))))))</f>
        <v>1</v>
      </c>
      <c r="F4579" s="81" t="n">
        <f aca="false">IF(B4579&gt;50000,0,D4579*3600/1000)</f>
        <v>1.50301330092878</v>
      </c>
    </row>
    <row r="4580" customFormat="false" ht="12.75" hidden="false" customHeight="false" outlineLevel="0" collapsed="false">
      <c r="A4580" s="0" t="n">
        <f aca="false">A4579+$B$13</f>
        <v>4536</v>
      </c>
      <c r="B4580" s="81" t="n">
        <f aca="false">B4579+$B$13*(D4579)*COS(C4579)</f>
        <v>2232.98585325121</v>
      </c>
      <c r="C4580" s="0" t="n">
        <f aca="false">IF(B4580&gt;50000,0,IF(B4580&lt;=10000,0,IF(B4580&lt;=20000,0.02,IF(B4580&lt;=21000,-0.0997,0))))</f>
        <v>0</v>
      </c>
      <c r="D4580" s="81" t="n">
        <f aca="false">IF(B4580&gt;50000,0,D4579+$B$13*((E4579/D4579+$I$4*$I$3*(-SIN(C4579))-$I$1*$I$4*$I$3*COS(C4579)-0.5*$I$5*$I$2*D4579*D4579)/$I$4))</f>
        <v>0.417503694702439</v>
      </c>
      <c r="E4580" s="0" t="n">
        <f aca="false">IF(B4580&gt;50000,0,IF(B4580&lt;=100,$C$22,IF(B4580&lt;=10000,$C$25,IF(B4580&lt;=20000,$C$28,IF(B4580&lt;=21500,$C$31,IF(B4580&lt;=49900,$C$34,$C$37))))))</f>
        <v>1</v>
      </c>
      <c r="F4580" s="81" t="n">
        <f aca="false">IF(B4580&gt;50000,0,D4580*3600/1000)</f>
        <v>1.50301330092878</v>
      </c>
    </row>
    <row r="4581" customFormat="false" ht="12.75" hidden="false" customHeight="false" outlineLevel="0" collapsed="false">
      <c r="A4581" s="0" t="n">
        <f aca="false">A4580+$B$13</f>
        <v>4537</v>
      </c>
      <c r="B4581" s="81" t="n">
        <f aca="false">B4580+$B$13*(D4580)*COS(C4580)</f>
        <v>2233.40335694591</v>
      </c>
      <c r="C4581" s="0" t="n">
        <f aca="false">IF(B4581&gt;50000,0,IF(B4581&lt;=10000,0,IF(B4581&lt;=20000,0.02,IF(B4581&lt;=21000,-0.0997,0))))</f>
        <v>0</v>
      </c>
      <c r="D4581" s="81" t="n">
        <f aca="false">IF(B4581&gt;50000,0,D4580+$B$13*((E4580/D4580+$I$4*$I$3*(-SIN(C4580))-$I$1*$I$4*$I$3*COS(C4580)-0.5*$I$5*$I$2*D4580*D4580)/$I$4))</f>
        <v>0.417503694702439</v>
      </c>
      <c r="E4581" s="0" t="n">
        <f aca="false">IF(B4581&gt;50000,0,IF(B4581&lt;=100,$C$22,IF(B4581&lt;=10000,$C$25,IF(B4581&lt;=20000,$C$28,IF(B4581&lt;=21500,$C$31,IF(B4581&lt;=49900,$C$34,$C$37))))))</f>
        <v>1</v>
      </c>
      <c r="F4581" s="81" t="n">
        <f aca="false">IF(B4581&gt;50000,0,D4581*3600/1000)</f>
        <v>1.50301330092878</v>
      </c>
    </row>
    <row r="4582" customFormat="false" ht="12.75" hidden="false" customHeight="false" outlineLevel="0" collapsed="false">
      <c r="A4582" s="0" t="n">
        <f aca="false">A4581+$B$13</f>
        <v>4538</v>
      </c>
      <c r="B4582" s="81" t="n">
        <f aca="false">B4581+$B$13*(D4581)*COS(C4581)</f>
        <v>2233.82086064061</v>
      </c>
      <c r="C4582" s="0" t="n">
        <f aca="false">IF(B4582&gt;50000,0,IF(B4582&lt;=10000,0,IF(B4582&lt;=20000,0.02,IF(B4582&lt;=21000,-0.0997,0))))</f>
        <v>0</v>
      </c>
      <c r="D4582" s="81" t="n">
        <f aca="false">IF(B4582&gt;50000,0,D4581+$B$13*((E4581/D4581+$I$4*$I$3*(-SIN(C4581))-$I$1*$I$4*$I$3*COS(C4581)-0.5*$I$5*$I$2*D4581*D4581)/$I$4))</f>
        <v>0.417503694702439</v>
      </c>
      <c r="E4582" s="0" t="n">
        <f aca="false">IF(B4582&gt;50000,0,IF(B4582&lt;=100,$C$22,IF(B4582&lt;=10000,$C$25,IF(B4582&lt;=20000,$C$28,IF(B4582&lt;=21500,$C$31,IF(B4582&lt;=49900,$C$34,$C$37))))))</f>
        <v>1</v>
      </c>
      <c r="F4582" s="81" t="n">
        <f aca="false">IF(B4582&gt;50000,0,D4582*3600/1000)</f>
        <v>1.50301330092878</v>
      </c>
    </row>
    <row r="4583" customFormat="false" ht="12.75" hidden="false" customHeight="false" outlineLevel="0" collapsed="false">
      <c r="A4583" s="0" t="n">
        <f aca="false">A4582+$B$13</f>
        <v>4539</v>
      </c>
      <c r="B4583" s="81" t="n">
        <f aca="false">B4582+$B$13*(D4582)*COS(C4582)</f>
        <v>2234.23836433531</v>
      </c>
      <c r="C4583" s="0" t="n">
        <f aca="false">IF(B4583&gt;50000,0,IF(B4583&lt;=10000,0,IF(B4583&lt;=20000,0.02,IF(B4583&lt;=21000,-0.0997,0))))</f>
        <v>0</v>
      </c>
      <c r="D4583" s="81" t="n">
        <f aca="false">IF(B4583&gt;50000,0,D4582+$B$13*((E4582/D4582+$I$4*$I$3*(-SIN(C4582))-$I$1*$I$4*$I$3*COS(C4582)-0.5*$I$5*$I$2*D4582*D4582)/$I$4))</f>
        <v>0.417503694702439</v>
      </c>
      <c r="E4583" s="0" t="n">
        <f aca="false">IF(B4583&gt;50000,0,IF(B4583&lt;=100,$C$22,IF(B4583&lt;=10000,$C$25,IF(B4583&lt;=20000,$C$28,IF(B4583&lt;=21500,$C$31,IF(B4583&lt;=49900,$C$34,$C$37))))))</f>
        <v>1</v>
      </c>
      <c r="F4583" s="81" t="n">
        <f aca="false">IF(B4583&gt;50000,0,D4583*3600/1000)</f>
        <v>1.50301330092878</v>
      </c>
    </row>
    <row r="4584" customFormat="false" ht="12.75" hidden="false" customHeight="false" outlineLevel="0" collapsed="false">
      <c r="A4584" s="0" t="n">
        <f aca="false">A4583+$B$13</f>
        <v>4540</v>
      </c>
      <c r="B4584" s="81" t="n">
        <f aca="false">B4583+$B$13*(D4583)*COS(C4583)</f>
        <v>2234.65586803002</v>
      </c>
      <c r="C4584" s="0" t="n">
        <f aca="false">IF(B4584&gt;50000,0,IF(B4584&lt;=10000,0,IF(B4584&lt;=20000,0.02,IF(B4584&lt;=21000,-0.0997,0))))</f>
        <v>0</v>
      </c>
      <c r="D4584" s="81" t="n">
        <f aca="false">IF(B4584&gt;50000,0,D4583+$B$13*((E4583/D4583+$I$4*$I$3*(-SIN(C4583))-$I$1*$I$4*$I$3*COS(C4583)-0.5*$I$5*$I$2*D4583*D4583)/$I$4))</f>
        <v>0.417503694702439</v>
      </c>
      <c r="E4584" s="0" t="n">
        <f aca="false">IF(B4584&gt;50000,0,IF(B4584&lt;=100,$C$22,IF(B4584&lt;=10000,$C$25,IF(B4584&lt;=20000,$C$28,IF(B4584&lt;=21500,$C$31,IF(B4584&lt;=49900,$C$34,$C$37))))))</f>
        <v>1</v>
      </c>
      <c r="F4584" s="81" t="n">
        <f aca="false">IF(B4584&gt;50000,0,D4584*3600/1000)</f>
        <v>1.50301330092878</v>
      </c>
    </row>
    <row r="4585" customFormat="false" ht="12.75" hidden="false" customHeight="false" outlineLevel="0" collapsed="false">
      <c r="A4585" s="0" t="n">
        <f aca="false">A4584+$B$13</f>
        <v>4541</v>
      </c>
      <c r="B4585" s="81" t="n">
        <f aca="false">B4584+$B$13*(D4584)*COS(C4584)</f>
        <v>2235.07337172472</v>
      </c>
      <c r="C4585" s="0" t="n">
        <f aca="false">IF(B4585&gt;50000,0,IF(B4585&lt;=10000,0,IF(B4585&lt;=20000,0.02,IF(B4585&lt;=21000,-0.0997,0))))</f>
        <v>0</v>
      </c>
      <c r="D4585" s="81" t="n">
        <f aca="false">IF(B4585&gt;50000,0,D4584+$B$13*((E4584/D4584+$I$4*$I$3*(-SIN(C4584))-$I$1*$I$4*$I$3*COS(C4584)-0.5*$I$5*$I$2*D4584*D4584)/$I$4))</f>
        <v>0.417503694702439</v>
      </c>
      <c r="E4585" s="0" t="n">
        <f aca="false">IF(B4585&gt;50000,0,IF(B4585&lt;=100,$C$22,IF(B4585&lt;=10000,$C$25,IF(B4585&lt;=20000,$C$28,IF(B4585&lt;=21500,$C$31,IF(B4585&lt;=49900,$C$34,$C$37))))))</f>
        <v>1</v>
      </c>
      <c r="F4585" s="81" t="n">
        <f aca="false">IF(B4585&gt;50000,0,D4585*3600/1000)</f>
        <v>1.50301330092878</v>
      </c>
    </row>
    <row r="4586" customFormat="false" ht="12.75" hidden="false" customHeight="false" outlineLevel="0" collapsed="false">
      <c r="A4586" s="0" t="n">
        <f aca="false">A4585+$B$13</f>
        <v>4542</v>
      </c>
      <c r="B4586" s="81" t="n">
        <f aca="false">B4585+$B$13*(D4585)*COS(C4585)</f>
        <v>2235.49087541942</v>
      </c>
      <c r="C4586" s="0" t="n">
        <f aca="false">IF(B4586&gt;50000,0,IF(B4586&lt;=10000,0,IF(B4586&lt;=20000,0.02,IF(B4586&lt;=21000,-0.0997,0))))</f>
        <v>0</v>
      </c>
      <c r="D4586" s="81" t="n">
        <f aca="false">IF(B4586&gt;50000,0,D4585+$B$13*((E4585/D4585+$I$4*$I$3*(-SIN(C4585))-$I$1*$I$4*$I$3*COS(C4585)-0.5*$I$5*$I$2*D4585*D4585)/$I$4))</f>
        <v>0.417503694702439</v>
      </c>
      <c r="E4586" s="0" t="n">
        <f aca="false">IF(B4586&gt;50000,0,IF(B4586&lt;=100,$C$22,IF(B4586&lt;=10000,$C$25,IF(B4586&lt;=20000,$C$28,IF(B4586&lt;=21500,$C$31,IF(B4586&lt;=49900,$C$34,$C$37))))))</f>
        <v>1</v>
      </c>
      <c r="F4586" s="81" t="n">
        <f aca="false">IF(B4586&gt;50000,0,D4586*3600/1000)</f>
        <v>1.50301330092878</v>
      </c>
    </row>
    <row r="4587" customFormat="false" ht="12.75" hidden="false" customHeight="false" outlineLevel="0" collapsed="false">
      <c r="A4587" s="0" t="n">
        <f aca="false">A4586+$B$13</f>
        <v>4543</v>
      </c>
      <c r="B4587" s="81" t="n">
        <f aca="false">B4586+$B$13*(D4586)*COS(C4586)</f>
        <v>2235.90837911412</v>
      </c>
      <c r="C4587" s="0" t="n">
        <f aca="false">IF(B4587&gt;50000,0,IF(B4587&lt;=10000,0,IF(B4587&lt;=20000,0.02,IF(B4587&lt;=21000,-0.0997,0))))</f>
        <v>0</v>
      </c>
      <c r="D4587" s="81" t="n">
        <f aca="false">IF(B4587&gt;50000,0,D4586+$B$13*((E4586/D4586+$I$4*$I$3*(-SIN(C4586))-$I$1*$I$4*$I$3*COS(C4586)-0.5*$I$5*$I$2*D4586*D4586)/$I$4))</f>
        <v>0.417503694702439</v>
      </c>
      <c r="E4587" s="0" t="n">
        <f aca="false">IF(B4587&gt;50000,0,IF(B4587&lt;=100,$C$22,IF(B4587&lt;=10000,$C$25,IF(B4587&lt;=20000,$C$28,IF(B4587&lt;=21500,$C$31,IF(B4587&lt;=49900,$C$34,$C$37))))))</f>
        <v>1</v>
      </c>
      <c r="F4587" s="81" t="n">
        <f aca="false">IF(B4587&gt;50000,0,D4587*3600/1000)</f>
        <v>1.50301330092878</v>
      </c>
    </row>
    <row r="4588" customFormat="false" ht="12.75" hidden="false" customHeight="false" outlineLevel="0" collapsed="false">
      <c r="A4588" s="0" t="n">
        <f aca="false">A4587+$B$13</f>
        <v>4544</v>
      </c>
      <c r="B4588" s="81" t="n">
        <f aca="false">B4587+$B$13*(D4587)*COS(C4587)</f>
        <v>2236.32588280883</v>
      </c>
      <c r="C4588" s="0" t="n">
        <f aca="false">IF(B4588&gt;50000,0,IF(B4588&lt;=10000,0,IF(B4588&lt;=20000,0.02,IF(B4588&lt;=21000,-0.0997,0))))</f>
        <v>0</v>
      </c>
      <c r="D4588" s="81" t="n">
        <f aca="false">IF(B4588&gt;50000,0,D4587+$B$13*((E4587/D4587+$I$4*$I$3*(-SIN(C4587))-$I$1*$I$4*$I$3*COS(C4587)-0.5*$I$5*$I$2*D4587*D4587)/$I$4))</f>
        <v>0.417503694702439</v>
      </c>
      <c r="E4588" s="0" t="n">
        <f aca="false">IF(B4588&gt;50000,0,IF(B4588&lt;=100,$C$22,IF(B4588&lt;=10000,$C$25,IF(B4588&lt;=20000,$C$28,IF(B4588&lt;=21500,$C$31,IF(B4588&lt;=49900,$C$34,$C$37))))))</f>
        <v>1</v>
      </c>
      <c r="F4588" s="81" t="n">
        <f aca="false">IF(B4588&gt;50000,0,D4588*3600/1000)</f>
        <v>1.50301330092878</v>
      </c>
    </row>
    <row r="4589" customFormat="false" ht="12.75" hidden="false" customHeight="false" outlineLevel="0" collapsed="false">
      <c r="A4589" s="0" t="n">
        <f aca="false">A4588+$B$13</f>
        <v>4545</v>
      </c>
      <c r="B4589" s="81" t="n">
        <f aca="false">B4588+$B$13*(D4588)*COS(C4588)</f>
        <v>2236.74338650353</v>
      </c>
      <c r="C4589" s="0" t="n">
        <f aca="false">IF(B4589&gt;50000,0,IF(B4589&lt;=10000,0,IF(B4589&lt;=20000,0.02,IF(B4589&lt;=21000,-0.0997,0))))</f>
        <v>0</v>
      </c>
      <c r="D4589" s="81" t="n">
        <f aca="false">IF(B4589&gt;50000,0,D4588+$B$13*((E4588/D4588+$I$4*$I$3*(-SIN(C4588))-$I$1*$I$4*$I$3*COS(C4588)-0.5*$I$5*$I$2*D4588*D4588)/$I$4))</f>
        <v>0.417503694702439</v>
      </c>
      <c r="E4589" s="0" t="n">
        <f aca="false">IF(B4589&gt;50000,0,IF(B4589&lt;=100,$C$22,IF(B4589&lt;=10000,$C$25,IF(B4589&lt;=20000,$C$28,IF(B4589&lt;=21500,$C$31,IF(B4589&lt;=49900,$C$34,$C$37))))))</f>
        <v>1</v>
      </c>
      <c r="F4589" s="81" t="n">
        <f aca="false">IF(B4589&gt;50000,0,D4589*3600/1000)</f>
        <v>1.50301330092878</v>
      </c>
    </row>
    <row r="4590" customFormat="false" ht="12.75" hidden="false" customHeight="false" outlineLevel="0" collapsed="false">
      <c r="A4590" s="0" t="n">
        <f aca="false">A4589+$B$13</f>
        <v>4546</v>
      </c>
      <c r="B4590" s="81" t="n">
        <f aca="false">B4589+$B$13*(D4589)*COS(C4589)</f>
        <v>2237.16089019823</v>
      </c>
      <c r="C4590" s="0" t="n">
        <f aca="false">IF(B4590&gt;50000,0,IF(B4590&lt;=10000,0,IF(B4590&lt;=20000,0.02,IF(B4590&lt;=21000,-0.0997,0))))</f>
        <v>0</v>
      </c>
      <c r="D4590" s="81" t="n">
        <f aca="false">IF(B4590&gt;50000,0,D4589+$B$13*((E4589/D4589+$I$4*$I$3*(-SIN(C4589))-$I$1*$I$4*$I$3*COS(C4589)-0.5*$I$5*$I$2*D4589*D4589)/$I$4))</f>
        <v>0.417503694702439</v>
      </c>
      <c r="E4590" s="0" t="n">
        <f aca="false">IF(B4590&gt;50000,0,IF(B4590&lt;=100,$C$22,IF(B4590&lt;=10000,$C$25,IF(B4590&lt;=20000,$C$28,IF(B4590&lt;=21500,$C$31,IF(B4590&lt;=49900,$C$34,$C$37))))))</f>
        <v>1</v>
      </c>
      <c r="F4590" s="81" t="n">
        <f aca="false">IF(B4590&gt;50000,0,D4590*3600/1000)</f>
        <v>1.50301330092878</v>
      </c>
    </row>
    <row r="4591" customFormat="false" ht="12.75" hidden="false" customHeight="false" outlineLevel="0" collapsed="false">
      <c r="A4591" s="0" t="n">
        <f aca="false">A4590+$B$13</f>
        <v>4547</v>
      </c>
      <c r="B4591" s="81" t="n">
        <f aca="false">B4590+$B$13*(D4590)*COS(C4590)</f>
        <v>2237.57839389293</v>
      </c>
      <c r="C4591" s="0" t="n">
        <f aca="false">IF(B4591&gt;50000,0,IF(B4591&lt;=10000,0,IF(B4591&lt;=20000,0.02,IF(B4591&lt;=21000,-0.0997,0))))</f>
        <v>0</v>
      </c>
      <c r="D4591" s="81" t="n">
        <f aca="false">IF(B4591&gt;50000,0,D4590+$B$13*((E4590/D4590+$I$4*$I$3*(-SIN(C4590))-$I$1*$I$4*$I$3*COS(C4590)-0.5*$I$5*$I$2*D4590*D4590)/$I$4))</f>
        <v>0.417503694702439</v>
      </c>
      <c r="E4591" s="0" t="n">
        <f aca="false">IF(B4591&gt;50000,0,IF(B4591&lt;=100,$C$22,IF(B4591&lt;=10000,$C$25,IF(B4591&lt;=20000,$C$28,IF(B4591&lt;=21500,$C$31,IF(B4591&lt;=49900,$C$34,$C$37))))))</f>
        <v>1</v>
      </c>
      <c r="F4591" s="81" t="n">
        <f aca="false">IF(B4591&gt;50000,0,D4591*3600/1000)</f>
        <v>1.50301330092878</v>
      </c>
    </row>
    <row r="4592" customFormat="false" ht="12.75" hidden="false" customHeight="false" outlineLevel="0" collapsed="false">
      <c r="A4592" s="0" t="n">
        <f aca="false">A4591+$B$13</f>
        <v>4548</v>
      </c>
      <c r="B4592" s="81" t="n">
        <f aca="false">B4591+$B$13*(D4591)*COS(C4591)</f>
        <v>2237.99589758764</v>
      </c>
      <c r="C4592" s="0" t="n">
        <f aca="false">IF(B4592&gt;50000,0,IF(B4592&lt;=10000,0,IF(B4592&lt;=20000,0.02,IF(B4592&lt;=21000,-0.0997,0))))</f>
        <v>0</v>
      </c>
      <c r="D4592" s="81" t="n">
        <f aca="false">IF(B4592&gt;50000,0,D4591+$B$13*((E4591/D4591+$I$4*$I$3*(-SIN(C4591))-$I$1*$I$4*$I$3*COS(C4591)-0.5*$I$5*$I$2*D4591*D4591)/$I$4))</f>
        <v>0.417503694702439</v>
      </c>
      <c r="E4592" s="0" t="n">
        <f aca="false">IF(B4592&gt;50000,0,IF(B4592&lt;=100,$C$22,IF(B4592&lt;=10000,$C$25,IF(B4592&lt;=20000,$C$28,IF(B4592&lt;=21500,$C$31,IF(B4592&lt;=49900,$C$34,$C$37))))))</f>
        <v>1</v>
      </c>
      <c r="F4592" s="81" t="n">
        <f aca="false">IF(B4592&gt;50000,0,D4592*3600/1000)</f>
        <v>1.50301330092878</v>
      </c>
    </row>
    <row r="4593" customFormat="false" ht="12.75" hidden="false" customHeight="false" outlineLevel="0" collapsed="false">
      <c r="A4593" s="0" t="n">
        <f aca="false">A4592+$B$13</f>
        <v>4549</v>
      </c>
      <c r="B4593" s="81" t="n">
        <f aca="false">B4592+$B$13*(D4592)*COS(C4592)</f>
        <v>2238.41340128234</v>
      </c>
      <c r="C4593" s="0" t="n">
        <f aca="false">IF(B4593&gt;50000,0,IF(B4593&lt;=10000,0,IF(B4593&lt;=20000,0.02,IF(B4593&lt;=21000,-0.0997,0))))</f>
        <v>0</v>
      </c>
      <c r="D4593" s="81" t="n">
        <f aca="false">IF(B4593&gt;50000,0,D4592+$B$13*((E4592/D4592+$I$4*$I$3*(-SIN(C4592))-$I$1*$I$4*$I$3*COS(C4592)-0.5*$I$5*$I$2*D4592*D4592)/$I$4))</f>
        <v>0.417503694702439</v>
      </c>
      <c r="E4593" s="0" t="n">
        <f aca="false">IF(B4593&gt;50000,0,IF(B4593&lt;=100,$C$22,IF(B4593&lt;=10000,$C$25,IF(B4593&lt;=20000,$C$28,IF(B4593&lt;=21500,$C$31,IF(B4593&lt;=49900,$C$34,$C$37))))))</f>
        <v>1</v>
      </c>
      <c r="F4593" s="81" t="n">
        <f aca="false">IF(B4593&gt;50000,0,D4593*3600/1000)</f>
        <v>1.50301330092878</v>
      </c>
    </row>
    <row r="4594" customFormat="false" ht="12.75" hidden="false" customHeight="false" outlineLevel="0" collapsed="false">
      <c r="A4594" s="0" t="n">
        <f aca="false">A4593+$B$13</f>
        <v>4550</v>
      </c>
      <c r="B4594" s="81" t="n">
        <f aca="false">B4593+$B$13*(D4593)*COS(C4593)</f>
        <v>2238.83090497704</v>
      </c>
      <c r="C4594" s="0" t="n">
        <f aca="false">IF(B4594&gt;50000,0,IF(B4594&lt;=10000,0,IF(B4594&lt;=20000,0.02,IF(B4594&lt;=21000,-0.0997,0))))</f>
        <v>0</v>
      </c>
      <c r="D4594" s="81" t="n">
        <f aca="false">IF(B4594&gt;50000,0,D4593+$B$13*((E4593/D4593+$I$4*$I$3*(-SIN(C4593))-$I$1*$I$4*$I$3*COS(C4593)-0.5*$I$5*$I$2*D4593*D4593)/$I$4))</f>
        <v>0.417503694702439</v>
      </c>
      <c r="E4594" s="0" t="n">
        <f aca="false">IF(B4594&gt;50000,0,IF(B4594&lt;=100,$C$22,IF(B4594&lt;=10000,$C$25,IF(B4594&lt;=20000,$C$28,IF(B4594&lt;=21500,$C$31,IF(B4594&lt;=49900,$C$34,$C$37))))))</f>
        <v>1</v>
      </c>
      <c r="F4594" s="81" t="n">
        <f aca="false">IF(B4594&gt;50000,0,D4594*3600/1000)</f>
        <v>1.50301330092878</v>
      </c>
    </row>
    <row r="4595" customFormat="false" ht="12.75" hidden="false" customHeight="false" outlineLevel="0" collapsed="false">
      <c r="A4595" s="0" t="n">
        <f aca="false">A4594+$B$13</f>
        <v>4551</v>
      </c>
      <c r="B4595" s="81" t="n">
        <f aca="false">B4594+$B$13*(D4594)*COS(C4594)</f>
        <v>2239.24840867174</v>
      </c>
      <c r="C4595" s="0" t="n">
        <f aca="false">IF(B4595&gt;50000,0,IF(B4595&lt;=10000,0,IF(B4595&lt;=20000,0.02,IF(B4595&lt;=21000,-0.0997,0))))</f>
        <v>0</v>
      </c>
      <c r="D4595" s="81" t="n">
        <f aca="false">IF(B4595&gt;50000,0,D4594+$B$13*((E4594/D4594+$I$4*$I$3*(-SIN(C4594))-$I$1*$I$4*$I$3*COS(C4594)-0.5*$I$5*$I$2*D4594*D4594)/$I$4))</f>
        <v>0.417503694702439</v>
      </c>
      <c r="E4595" s="0" t="n">
        <f aca="false">IF(B4595&gt;50000,0,IF(B4595&lt;=100,$C$22,IF(B4595&lt;=10000,$C$25,IF(B4595&lt;=20000,$C$28,IF(B4595&lt;=21500,$C$31,IF(B4595&lt;=49900,$C$34,$C$37))))))</f>
        <v>1</v>
      </c>
      <c r="F4595" s="81" t="n">
        <f aca="false">IF(B4595&gt;50000,0,D4595*3600/1000)</f>
        <v>1.50301330092878</v>
      </c>
    </row>
    <row r="4596" customFormat="false" ht="12.75" hidden="false" customHeight="false" outlineLevel="0" collapsed="false">
      <c r="A4596" s="0" t="n">
        <f aca="false">A4595+$B$13</f>
        <v>4552</v>
      </c>
      <c r="B4596" s="81" t="n">
        <f aca="false">B4595+$B$13*(D4595)*COS(C4595)</f>
        <v>2239.66591236645</v>
      </c>
      <c r="C4596" s="0" t="n">
        <f aca="false">IF(B4596&gt;50000,0,IF(B4596&lt;=10000,0,IF(B4596&lt;=20000,0.02,IF(B4596&lt;=21000,-0.0997,0))))</f>
        <v>0</v>
      </c>
      <c r="D4596" s="81" t="n">
        <f aca="false">IF(B4596&gt;50000,0,D4595+$B$13*((E4595/D4595+$I$4*$I$3*(-SIN(C4595))-$I$1*$I$4*$I$3*COS(C4595)-0.5*$I$5*$I$2*D4595*D4595)/$I$4))</f>
        <v>0.417503694702439</v>
      </c>
      <c r="E4596" s="0" t="n">
        <f aca="false">IF(B4596&gt;50000,0,IF(B4596&lt;=100,$C$22,IF(B4596&lt;=10000,$C$25,IF(B4596&lt;=20000,$C$28,IF(B4596&lt;=21500,$C$31,IF(B4596&lt;=49900,$C$34,$C$37))))))</f>
        <v>1</v>
      </c>
      <c r="F4596" s="81" t="n">
        <f aca="false">IF(B4596&gt;50000,0,D4596*3600/1000)</f>
        <v>1.50301330092878</v>
      </c>
    </row>
    <row r="4597" customFormat="false" ht="12.75" hidden="false" customHeight="false" outlineLevel="0" collapsed="false">
      <c r="A4597" s="0" t="n">
        <f aca="false">A4596+$B$13</f>
        <v>4553</v>
      </c>
      <c r="B4597" s="81" t="n">
        <f aca="false">B4596+$B$13*(D4596)*COS(C4596)</f>
        <v>2240.08341606115</v>
      </c>
      <c r="C4597" s="0" t="n">
        <f aca="false">IF(B4597&gt;50000,0,IF(B4597&lt;=10000,0,IF(B4597&lt;=20000,0.02,IF(B4597&lt;=21000,-0.0997,0))))</f>
        <v>0</v>
      </c>
      <c r="D4597" s="81" t="n">
        <f aca="false">IF(B4597&gt;50000,0,D4596+$B$13*((E4596/D4596+$I$4*$I$3*(-SIN(C4596))-$I$1*$I$4*$I$3*COS(C4596)-0.5*$I$5*$I$2*D4596*D4596)/$I$4))</f>
        <v>0.417503694702439</v>
      </c>
      <c r="E4597" s="0" t="n">
        <f aca="false">IF(B4597&gt;50000,0,IF(B4597&lt;=100,$C$22,IF(B4597&lt;=10000,$C$25,IF(B4597&lt;=20000,$C$28,IF(B4597&lt;=21500,$C$31,IF(B4597&lt;=49900,$C$34,$C$37))))))</f>
        <v>1</v>
      </c>
      <c r="F4597" s="81" t="n">
        <f aca="false">IF(B4597&gt;50000,0,D4597*3600/1000)</f>
        <v>1.50301330092878</v>
      </c>
    </row>
    <row r="4598" customFormat="false" ht="12.75" hidden="false" customHeight="false" outlineLevel="0" collapsed="false">
      <c r="A4598" s="0" t="n">
        <f aca="false">A4597+$B$13</f>
        <v>4554</v>
      </c>
      <c r="B4598" s="81" t="n">
        <f aca="false">B4597+$B$13*(D4597)*COS(C4597)</f>
        <v>2240.50091975585</v>
      </c>
      <c r="C4598" s="0" t="n">
        <f aca="false">IF(B4598&gt;50000,0,IF(B4598&lt;=10000,0,IF(B4598&lt;=20000,0.02,IF(B4598&lt;=21000,-0.0997,0))))</f>
        <v>0</v>
      </c>
      <c r="D4598" s="81" t="n">
        <f aca="false">IF(B4598&gt;50000,0,D4597+$B$13*((E4597/D4597+$I$4*$I$3*(-SIN(C4597))-$I$1*$I$4*$I$3*COS(C4597)-0.5*$I$5*$I$2*D4597*D4597)/$I$4))</f>
        <v>0.417503694702439</v>
      </c>
      <c r="E4598" s="0" t="n">
        <f aca="false">IF(B4598&gt;50000,0,IF(B4598&lt;=100,$C$22,IF(B4598&lt;=10000,$C$25,IF(B4598&lt;=20000,$C$28,IF(B4598&lt;=21500,$C$31,IF(B4598&lt;=49900,$C$34,$C$37))))))</f>
        <v>1</v>
      </c>
      <c r="F4598" s="81" t="n">
        <f aca="false">IF(B4598&gt;50000,0,D4598*3600/1000)</f>
        <v>1.50301330092878</v>
      </c>
    </row>
    <row r="4599" customFormat="false" ht="12.75" hidden="false" customHeight="false" outlineLevel="0" collapsed="false">
      <c r="A4599" s="0" t="n">
        <f aca="false">A4598+$B$13</f>
        <v>4555</v>
      </c>
      <c r="B4599" s="81" t="n">
        <f aca="false">B4598+$B$13*(D4598)*COS(C4598)</f>
        <v>2240.91842345056</v>
      </c>
      <c r="C4599" s="0" t="n">
        <f aca="false">IF(B4599&gt;50000,0,IF(B4599&lt;=10000,0,IF(B4599&lt;=20000,0.02,IF(B4599&lt;=21000,-0.0997,0))))</f>
        <v>0</v>
      </c>
      <c r="D4599" s="81" t="n">
        <f aca="false">IF(B4599&gt;50000,0,D4598+$B$13*((E4598/D4598+$I$4*$I$3*(-SIN(C4598))-$I$1*$I$4*$I$3*COS(C4598)-0.5*$I$5*$I$2*D4598*D4598)/$I$4))</f>
        <v>0.417503694702439</v>
      </c>
      <c r="E4599" s="0" t="n">
        <f aca="false">IF(B4599&gt;50000,0,IF(B4599&lt;=100,$C$22,IF(B4599&lt;=10000,$C$25,IF(B4599&lt;=20000,$C$28,IF(B4599&lt;=21500,$C$31,IF(B4599&lt;=49900,$C$34,$C$37))))))</f>
        <v>1</v>
      </c>
      <c r="F4599" s="81" t="n">
        <f aca="false">IF(B4599&gt;50000,0,D4599*3600/1000)</f>
        <v>1.50301330092878</v>
      </c>
    </row>
    <row r="4600" customFormat="false" ht="12.75" hidden="false" customHeight="false" outlineLevel="0" collapsed="false">
      <c r="A4600" s="0" t="n">
        <f aca="false">A4599+$B$13</f>
        <v>4556</v>
      </c>
      <c r="B4600" s="81" t="n">
        <f aca="false">B4599+$B$13*(D4599)*COS(C4599)</f>
        <v>2241.33592714526</v>
      </c>
      <c r="C4600" s="0" t="n">
        <f aca="false">IF(B4600&gt;50000,0,IF(B4600&lt;=10000,0,IF(B4600&lt;=20000,0.02,IF(B4600&lt;=21000,-0.0997,0))))</f>
        <v>0</v>
      </c>
      <c r="D4600" s="81" t="n">
        <f aca="false">IF(B4600&gt;50000,0,D4599+$B$13*((E4599/D4599+$I$4*$I$3*(-SIN(C4599))-$I$1*$I$4*$I$3*COS(C4599)-0.5*$I$5*$I$2*D4599*D4599)/$I$4))</f>
        <v>0.417503694702439</v>
      </c>
      <c r="E4600" s="0" t="n">
        <f aca="false">IF(B4600&gt;50000,0,IF(B4600&lt;=100,$C$22,IF(B4600&lt;=10000,$C$25,IF(B4600&lt;=20000,$C$28,IF(B4600&lt;=21500,$C$31,IF(B4600&lt;=49900,$C$34,$C$37))))))</f>
        <v>1</v>
      </c>
      <c r="F4600" s="81" t="n">
        <f aca="false">IF(B4600&gt;50000,0,D4600*3600/1000)</f>
        <v>1.50301330092878</v>
      </c>
    </row>
    <row r="4601" customFormat="false" ht="12.75" hidden="false" customHeight="false" outlineLevel="0" collapsed="false">
      <c r="A4601" s="0" t="n">
        <f aca="false">A4600+$B$13</f>
        <v>4557</v>
      </c>
      <c r="B4601" s="81" t="n">
        <f aca="false">B4600+$B$13*(D4600)*COS(C4600)</f>
        <v>2241.75343083996</v>
      </c>
      <c r="C4601" s="0" t="n">
        <f aca="false">IF(B4601&gt;50000,0,IF(B4601&lt;=10000,0,IF(B4601&lt;=20000,0.02,IF(B4601&lt;=21000,-0.0997,0))))</f>
        <v>0</v>
      </c>
      <c r="D4601" s="81" t="n">
        <f aca="false">IF(B4601&gt;50000,0,D4600+$B$13*((E4600/D4600+$I$4*$I$3*(-SIN(C4600))-$I$1*$I$4*$I$3*COS(C4600)-0.5*$I$5*$I$2*D4600*D4600)/$I$4))</f>
        <v>0.417503694702439</v>
      </c>
      <c r="E4601" s="0" t="n">
        <f aca="false">IF(B4601&gt;50000,0,IF(B4601&lt;=100,$C$22,IF(B4601&lt;=10000,$C$25,IF(B4601&lt;=20000,$C$28,IF(B4601&lt;=21500,$C$31,IF(B4601&lt;=49900,$C$34,$C$37))))))</f>
        <v>1</v>
      </c>
      <c r="F4601" s="81" t="n">
        <f aca="false">IF(B4601&gt;50000,0,D4601*3600/1000)</f>
        <v>1.50301330092878</v>
      </c>
    </row>
    <row r="4602" customFormat="false" ht="12.75" hidden="false" customHeight="false" outlineLevel="0" collapsed="false">
      <c r="A4602" s="0" t="n">
        <f aca="false">A4601+$B$13</f>
        <v>4558</v>
      </c>
      <c r="B4602" s="81" t="n">
        <f aca="false">B4601+$B$13*(D4601)*COS(C4601)</f>
        <v>2242.17093453466</v>
      </c>
      <c r="C4602" s="0" t="n">
        <f aca="false">IF(B4602&gt;50000,0,IF(B4602&lt;=10000,0,IF(B4602&lt;=20000,0.02,IF(B4602&lt;=21000,-0.0997,0))))</f>
        <v>0</v>
      </c>
      <c r="D4602" s="81" t="n">
        <f aca="false">IF(B4602&gt;50000,0,D4601+$B$13*((E4601/D4601+$I$4*$I$3*(-SIN(C4601))-$I$1*$I$4*$I$3*COS(C4601)-0.5*$I$5*$I$2*D4601*D4601)/$I$4))</f>
        <v>0.417503694702439</v>
      </c>
      <c r="E4602" s="0" t="n">
        <f aca="false">IF(B4602&gt;50000,0,IF(B4602&lt;=100,$C$22,IF(B4602&lt;=10000,$C$25,IF(B4602&lt;=20000,$C$28,IF(B4602&lt;=21500,$C$31,IF(B4602&lt;=49900,$C$34,$C$37))))))</f>
        <v>1</v>
      </c>
      <c r="F4602" s="81" t="n">
        <f aca="false">IF(B4602&gt;50000,0,D4602*3600/1000)</f>
        <v>1.50301330092878</v>
      </c>
    </row>
    <row r="4603" customFormat="false" ht="12.75" hidden="false" customHeight="false" outlineLevel="0" collapsed="false">
      <c r="A4603" s="0" t="n">
        <f aca="false">A4602+$B$13</f>
        <v>4559</v>
      </c>
      <c r="B4603" s="81" t="n">
        <f aca="false">B4602+$B$13*(D4602)*COS(C4602)</f>
        <v>2242.58843822937</v>
      </c>
      <c r="C4603" s="0" t="n">
        <f aca="false">IF(B4603&gt;50000,0,IF(B4603&lt;=10000,0,IF(B4603&lt;=20000,0.02,IF(B4603&lt;=21000,-0.0997,0))))</f>
        <v>0</v>
      </c>
      <c r="D4603" s="81" t="n">
        <f aca="false">IF(B4603&gt;50000,0,D4602+$B$13*((E4602/D4602+$I$4*$I$3*(-SIN(C4602))-$I$1*$I$4*$I$3*COS(C4602)-0.5*$I$5*$I$2*D4602*D4602)/$I$4))</f>
        <v>0.417503694702439</v>
      </c>
      <c r="E4603" s="0" t="n">
        <f aca="false">IF(B4603&gt;50000,0,IF(B4603&lt;=100,$C$22,IF(B4603&lt;=10000,$C$25,IF(B4603&lt;=20000,$C$28,IF(B4603&lt;=21500,$C$31,IF(B4603&lt;=49900,$C$34,$C$37))))))</f>
        <v>1</v>
      </c>
      <c r="F4603" s="81" t="n">
        <f aca="false">IF(B4603&gt;50000,0,D4603*3600/1000)</f>
        <v>1.50301330092878</v>
      </c>
    </row>
    <row r="4604" customFormat="false" ht="12.75" hidden="false" customHeight="false" outlineLevel="0" collapsed="false">
      <c r="A4604" s="0" t="n">
        <f aca="false">A4603+$B$13</f>
        <v>4560</v>
      </c>
      <c r="B4604" s="81" t="n">
        <f aca="false">B4603+$B$13*(D4603)*COS(C4603)</f>
        <v>2243.00594192407</v>
      </c>
      <c r="C4604" s="0" t="n">
        <f aca="false">IF(B4604&gt;50000,0,IF(B4604&lt;=10000,0,IF(B4604&lt;=20000,0.02,IF(B4604&lt;=21000,-0.0997,0))))</f>
        <v>0</v>
      </c>
      <c r="D4604" s="81" t="n">
        <f aca="false">IF(B4604&gt;50000,0,D4603+$B$13*((E4603/D4603+$I$4*$I$3*(-SIN(C4603))-$I$1*$I$4*$I$3*COS(C4603)-0.5*$I$5*$I$2*D4603*D4603)/$I$4))</f>
        <v>0.417503694702439</v>
      </c>
      <c r="E4604" s="0" t="n">
        <f aca="false">IF(B4604&gt;50000,0,IF(B4604&lt;=100,$C$22,IF(B4604&lt;=10000,$C$25,IF(B4604&lt;=20000,$C$28,IF(B4604&lt;=21500,$C$31,IF(B4604&lt;=49900,$C$34,$C$37))))))</f>
        <v>1</v>
      </c>
      <c r="F4604" s="81" t="n">
        <f aca="false">IF(B4604&gt;50000,0,D4604*3600/1000)</f>
        <v>1.50301330092878</v>
      </c>
    </row>
    <row r="4605" customFormat="false" ht="12.75" hidden="false" customHeight="false" outlineLevel="0" collapsed="false">
      <c r="A4605" s="0" t="n">
        <f aca="false">A4604+$B$13</f>
        <v>4561</v>
      </c>
      <c r="B4605" s="81" t="n">
        <f aca="false">B4604+$B$13*(D4604)*COS(C4604)</f>
        <v>2243.42344561877</v>
      </c>
      <c r="C4605" s="0" t="n">
        <f aca="false">IF(B4605&gt;50000,0,IF(B4605&lt;=10000,0,IF(B4605&lt;=20000,0.02,IF(B4605&lt;=21000,-0.0997,0))))</f>
        <v>0</v>
      </c>
      <c r="D4605" s="81" t="n">
        <f aca="false">IF(B4605&gt;50000,0,D4604+$B$13*((E4604/D4604+$I$4*$I$3*(-SIN(C4604))-$I$1*$I$4*$I$3*COS(C4604)-0.5*$I$5*$I$2*D4604*D4604)/$I$4))</f>
        <v>0.417503694702439</v>
      </c>
      <c r="E4605" s="0" t="n">
        <f aca="false">IF(B4605&gt;50000,0,IF(B4605&lt;=100,$C$22,IF(B4605&lt;=10000,$C$25,IF(B4605&lt;=20000,$C$28,IF(B4605&lt;=21500,$C$31,IF(B4605&lt;=49900,$C$34,$C$37))))))</f>
        <v>1</v>
      </c>
      <c r="F4605" s="81" t="n">
        <f aca="false">IF(B4605&gt;50000,0,D4605*3600/1000)</f>
        <v>1.50301330092878</v>
      </c>
    </row>
    <row r="4606" customFormat="false" ht="12.75" hidden="false" customHeight="false" outlineLevel="0" collapsed="false">
      <c r="A4606" s="0" t="n">
        <f aca="false">A4605+$B$13</f>
        <v>4562</v>
      </c>
      <c r="B4606" s="81" t="n">
        <f aca="false">B4605+$B$13*(D4605)*COS(C4605)</f>
        <v>2243.84094931347</v>
      </c>
      <c r="C4606" s="0" t="n">
        <f aca="false">IF(B4606&gt;50000,0,IF(B4606&lt;=10000,0,IF(B4606&lt;=20000,0.02,IF(B4606&lt;=21000,-0.0997,0))))</f>
        <v>0</v>
      </c>
      <c r="D4606" s="81" t="n">
        <f aca="false">IF(B4606&gt;50000,0,D4605+$B$13*((E4605/D4605+$I$4*$I$3*(-SIN(C4605))-$I$1*$I$4*$I$3*COS(C4605)-0.5*$I$5*$I$2*D4605*D4605)/$I$4))</f>
        <v>0.417503694702439</v>
      </c>
      <c r="E4606" s="0" t="n">
        <f aca="false">IF(B4606&gt;50000,0,IF(B4606&lt;=100,$C$22,IF(B4606&lt;=10000,$C$25,IF(B4606&lt;=20000,$C$28,IF(B4606&lt;=21500,$C$31,IF(B4606&lt;=49900,$C$34,$C$37))))))</f>
        <v>1</v>
      </c>
      <c r="F4606" s="81" t="n">
        <f aca="false">IF(B4606&gt;50000,0,D4606*3600/1000)</f>
        <v>1.50301330092878</v>
      </c>
    </row>
    <row r="4607" customFormat="false" ht="12.75" hidden="false" customHeight="false" outlineLevel="0" collapsed="false">
      <c r="A4607" s="0" t="n">
        <f aca="false">A4606+$B$13</f>
        <v>4563</v>
      </c>
      <c r="B4607" s="81" t="n">
        <f aca="false">B4606+$B$13*(D4606)*COS(C4606)</f>
        <v>2244.25845300818</v>
      </c>
      <c r="C4607" s="0" t="n">
        <f aca="false">IF(B4607&gt;50000,0,IF(B4607&lt;=10000,0,IF(B4607&lt;=20000,0.02,IF(B4607&lt;=21000,-0.0997,0))))</f>
        <v>0</v>
      </c>
      <c r="D4607" s="81" t="n">
        <f aca="false">IF(B4607&gt;50000,0,D4606+$B$13*((E4606/D4606+$I$4*$I$3*(-SIN(C4606))-$I$1*$I$4*$I$3*COS(C4606)-0.5*$I$5*$I$2*D4606*D4606)/$I$4))</f>
        <v>0.417503694702439</v>
      </c>
      <c r="E4607" s="0" t="n">
        <f aca="false">IF(B4607&gt;50000,0,IF(B4607&lt;=100,$C$22,IF(B4607&lt;=10000,$C$25,IF(B4607&lt;=20000,$C$28,IF(B4607&lt;=21500,$C$31,IF(B4607&lt;=49900,$C$34,$C$37))))))</f>
        <v>1</v>
      </c>
      <c r="F4607" s="81" t="n">
        <f aca="false">IF(B4607&gt;50000,0,D4607*3600/1000)</f>
        <v>1.50301330092878</v>
      </c>
    </row>
    <row r="4608" customFormat="false" ht="12.75" hidden="false" customHeight="false" outlineLevel="0" collapsed="false">
      <c r="A4608" s="0" t="n">
        <f aca="false">A4607+$B$13</f>
        <v>4564</v>
      </c>
      <c r="B4608" s="81" t="n">
        <f aca="false">B4607+$B$13*(D4607)*COS(C4607)</f>
        <v>2244.67595670288</v>
      </c>
      <c r="C4608" s="0" t="n">
        <f aca="false">IF(B4608&gt;50000,0,IF(B4608&lt;=10000,0,IF(B4608&lt;=20000,0.02,IF(B4608&lt;=21000,-0.0997,0))))</f>
        <v>0</v>
      </c>
      <c r="D4608" s="81" t="n">
        <f aca="false">IF(B4608&gt;50000,0,D4607+$B$13*((E4607/D4607+$I$4*$I$3*(-SIN(C4607))-$I$1*$I$4*$I$3*COS(C4607)-0.5*$I$5*$I$2*D4607*D4607)/$I$4))</f>
        <v>0.417503694702439</v>
      </c>
      <c r="E4608" s="0" t="n">
        <f aca="false">IF(B4608&gt;50000,0,IF(B4608&lt;=100,$C$22,IF(B4608&lt;=10000,$C$25,IF(B4608&lt;=20000,$C$28,IF(B4608&lt;=21500,$C$31,IF(B4608&lt;=49900,$C$34,$C$37))))))</f>
        <v>1</v>
      </c>
      <c r="F4608" s="81" t="n">
        <f aca="false">IF(B4608&gt;50000,0,D4608*3600/1000)</f>
        <v>1.50301330092878</v>
      </c>
    </row>
    <row r="4609" customFormat="false" ht="12.75" hidden="false" customHeight="false" outlineLevel="0" collapsed="false">
      <c r="A4609" s="0" t="n">
        <f aca="false">A4608+$B$13</f>
        <v>4565</v>
      </c>
      <c r="B4609" s="81" t="n">
        <f aca="false">B4608+$B$13*(D4608)*COS(C4608)</f>
        <v>2245.09346039758</v>
      </c>
      <c r="C4609" s="0" t="n">
        <f aca="false">IF(B4609&gt;50000,0,IF(B4609&lt;=10000,0,IF(B4609&lt;=20000,0.02,IF(B4609&lt;=21000,-0.0997,0))))</f>
        <v>0</v>
      </c>
      <c r="D4609" s="81" t="n">
        <f aca="false">IF(B4609&gt;50000,0,D4608+$B$13*((E4608/D4608+$I$4*$I$3*(-SIN(C4608))-$I$1*$I$4*$I$3*COS(C4608)-0.5*$I$5*$I$2*D4608*D4608)/$I$4))</f>
        <v>0.417503694702439</v>
      </c>
      <c r="E4609" s="0" t="n">
        <f aca="false">IF(B4609&gt;50000,0,IF(B4609&lt;=100,$C$22,IF(B4609&lt;=10000,$C$25,IF(B4609&lt;=20000,$C$28,IF(B4609&lt;=21500,$C$31,IF(B4609&lt;=49900,$C$34,$C$37))))))</f>
        <v>1</v>
      </c>
      <c r="F4609" s="81" t="n">
        <f aca="false">IF(B4609&gt;50000,0,D4609*3600/1000)</f>
        <v>1.50301330092878</v>
      </c>
    </row>
    <row r="4610" customFormat="false" ht="12.75" hidden="false" customHeight="false" outlineLevel="0" collapsed="false">
      <c r="A4610" s="0" t="n">
        <f aca="false">A4609+$B$13</f>
        <v>4566</v>
      </c>
      <c r="B4610" s="81" t="n">
        <f aca="false">B4609+$B$13*(D4609)*COS(C4609)</f>
        <v>2245.51096409228</v>
      </c>
      <c r="C4610" s="0" t="n">
        <f aca="false">IF(B4610&gt;50000,0,IF(B4610&lt;=10000,0,IF(B4610&lt;=20000,0.02,IF(B4610&lt;=21000,-0.0997,0))))</f>
        <v>0</v>
      </c>
      <c r="D4610" s="81" t="n">
        <f aca="false">IF(B4610&gt;50000,0,D4609+$B$13*((E4609/D4609+$I$4*$I$3*(-SIN(C4609))-$I$1*$I$4*$I$3*COS(C4609)-0.5*$I$5*$I$2*D4609*D4609)/$I$4))</f>
        <v>0.417503694702439</v>
      </c>
      <c r="E4610" s="0" t="n">
        <f aca="false">IF(B4610&gt;50000,0,IF(B4610&lt;=100,$C$22,IF(B4610&lt;=10000,$C$25,IF(B4610&lt;=20000,$C$28,IF(B4610&lt;=21500,$C$31,IF(B4610&lt;=49900,$C$34,$C$37))))))</f>
        <v>1</v>
      </c>
      <c r="F4610" s="81" t="n">
        <f aca="false">IF(B4610&gt;50000,0,D4610*3600/1000)</f>
        <v>1.50301330092878</v>
      </c>
    </row>
    <row r="4611" customFormat="false" ht="12.75" hidden="false" customHeight="false" outlineLevel="0" collapsed="false">
      <c r="A4611" s="0" t="n">
        <f aca="false">A4610+$B$13</f>
        <v>4567</v>
      </c>
      <c r="B4611" s="81" t="n">
        <f aca="false">B4610+$B$13*(D4610)*COS(C4610)</f>
        <v>2245.92846778699</v>
      </c>
      <c r="C4611" s="0" t="n">
        <f aca="false">IF(B4611&gt;50000,0,IF(B4611&lt;=10000,0,IF(B4611&lt;=20000,0.02,IF(B4611&lt;=21000,-0.0997,0))))</f>
        <v>0</v>
      </c>
      <c r="D4611" s="81" t="n">
        <f aca="false">IF(B4611&gt;50000,0,D4610+$B$13*((E4610/D4610+$I$4*$I$3*(-SIN(C4610))-$I$1*$I$4*$I$3*COS(C4610)-0.5*$I$5*$I$2*D4610*D4610)/$I$4))</f>
        <v>0.417503694702439</v>
      </c>
      <c r="E4611" s="0" t="n">
        <f aca="false">IF(B4611&gt;50000,0,IF(B4611&lt;=100,$C$22,IF(B4611&lt;=10000,$C$25,IF(B4611&lt;=20000,$C$28,IF(B4611&lt;=21500,$C$31,IF(B4611&lt;=49900,$C$34,$C$37))))))</f>
        <v>1</v>
      </c>
      <c r="F4611" s="81" t="n">
        <f aca="false">IF(B4611&gt;50000,0,D4611*3600/1000)</f>
        <v>1.50301330092878</v>
      </c>
    </row>
    <row r="4612" customFormat="false" ht="12.75" hidden="false" customHeight="false" outlineLevel="0" collapsed="false">
      <c r="A4612" s="0" t="n">
        <f aca="false">A4611+$B$13</f>
        <v>4568</v>
      </c>
      <c r="B4612" s="81" t="n">
        <f aca="false">B4611+$B$13*(D4611)*COS(C4611)</f>
        <v>2246.34597148169</v>
      </c>
      <c r="C4612" s="0" t="n">
        <f aca="false">IF(B4612&gt;50000,0,IF(B4612&lt;=10000,0,IF(B4612&lt;=20000,0.02,IF(B4612&lt;=21000,-0.0997,0))))</f>
        <v>0</v>
      </c>
      <c r="D4612" s="81" t="n">
        <f aca="false">IF(B4612&gt;50000,0,D4611+$B$13*((E4611/D4611+$I$4*$I$3*(-SIN(C4611))-$I$1*$I$4*$I$3*COS(C4611)-0.5*$I$5*$I$2*D4611*D4611)/$I$4))</f>
        <v>0.417503694702439</v>
      </c>
      <c r="E4612" s="0" t="n">
        <f aca="false">IF(B4612&gt;50000,0,IF(B4612&lt;=100,$C$22,IF(B4612&lt;=10000,$C$25,IF(B4612&lt;=20000,$C$28,IF(B4612&lt;=21500,$C$31,IF(B4612&lt;=49900,$C$34,$C$37))))))</f>
        <v>1</v>
      </c>
      <c r="F4612" s="81" t="n">
        <f aca="false">IF(B4612&gt;50000,0,D4612*3600/1000)</f>
        <v>1.50301330092878</v>
      </c>
    </row>
    <row r="4613" customFormat="false" ht="12.75" hidden="false" customHeight="false" outlineLevel="0" collapsed="false">
      <c r="A4613" s="0" t="n">
        <f aca="false">A4612+$B$13</f>
        <v>4569</v>
      </c>
      <c r="B4613" s="81" t="n">
        <f aca="false">B4612+$B$13*(D4612)*COS(C4612)</f>
        <v>2246.76347517639</v>
      </c>
      <c r="C4613" s="0" t="n">
        <f aca="false">IF(B4613&gt;50000,0,IF(B4613&lt;=10000,0,IF(B4613&lt;=20000,0.02,IF(B4613&lt;=21000,-0.0997,0))))</f>
        <v>0</v>
      </c>
      <c r="D4613" s="81" t="n">
        <f aca="false">IF(B4613&gt;50000,0,D4612+$B$13*((E4612/D4612+$I$4*$I$3*(-SIN(C4612))-$I$1*$I$4*$I$3*COS(C4612)-0.5*$I$5*$I$2*D4612*D4612)/$I$4))</f>
        <v>0.417503694702439</v>
      </c>
      <c r="E4613" s="0" t="n">
        <f aca="false">IF(B4613&gt;50000,0,IF(B4613&lt;=100,$C$22,IF(B4613&lt;=10000,$C$25,IF(B4613&lt;=20000,$C$28,IF(B4613&lt;=21500,$C$31,IF(B4613&lt;=49900,$C$34,$C$37))))))</f>
        <v>1</v>
      </c>
      <c r="F4613" s="81" t="n">
        <f aca="false">IF(B4613&gt;50000,0,D4613*3600/1000)</f>
        <v>1.50301330092878</v>
      </c>
    </row>
    <row r="4614" customFormat="false" ht="12.75" hidden="false" customHeight="false" outlineLevel="0" collapsed="false">
      <c r="A4614" s="0" t="n">
        <f aca="false">A4613+$B$13</f>
        <v>4570</v>
      </c>
      <c r="B4614" s="81" t="n">
        <f aca="false">B4613+$B$13*(D4613)*COS(C4613)</f>
        <v>2247.1809788711</v>
      </c>
      <c r="C4614" s="0" t="n">
        <f aca="false">IF(B4614&gt;50000,0,IF(B4614&lt;=10000,0,IF(B4614&lt;=20000,0.02,IF(B4614&lt;=21000,-0.0997,0))))</f>
        <v>0</v>
      </c>
      <c r="D4614" s="81" t="n">
        <f aca="false">IF(B4614&gt;50000,0,D4613+$B$13*((E4613/D4613+$I$4*$I$3*(-SIN(C4613))-$I$1*$I$4*$I$3*COS(C4613)-0.5*$I$5*$I$2*D4613*D4613)/$I$4))</f>
        <v>0.417503694702439</v>
      </c>
      <c r="E4614" s="0" t="n">
        <f aca="false">IF(B4614&gt;50000,0,IF(B4614&lt;=100,$C$22,IF(B4614&lt;=10000,$C$25,IF(B4614&lt;=20000,$C$28,IF(B4614&lt;=21500,$C$31,IF(B4614&lt;=49900,$C$34,$C$37))))))</f>
        <v>1</v>
      </c>
      <c r="F4614" s="81" t="n">
        <f aca="false">IF(B4614&gt;50000,0,D4614*3600/1000)</f>
        <v>1.50301330092878</v>
      </c>
    </row>
    <row r="4615" customFormat="false" ht="12.75" hidden="false" customHeight="false" outlineLevel="0" collapsed="false">
      <c r="A4615" s="0" t="n">
        <f aca="false">A4614+$B$13</f>
        <v>4571</v>
      </c>
      <c r="B4615" s="81" t="n">
        <f aca="false">B4614+$B$13*(D4614)*COS(C4614)</f>
        <v>2247.5984825658</v>
      </c>
      <c r="C4615" s="0" t="n">
        <f aca="false">IF(B4615&gt;50000,0,IF(B4615&lt;=10000,0,IF(B4615&lt;=20000,0.02,IF(B4615&lt;=21000,-0.0997,0))))</f>
        <v>0</v>
      </c>
      <c r="D4615" s="81" t="n">
        <f aca="false">IF(B4615&gt;50000,0,D4614+$B$13*((E4614/D4614+$I$4*$I$3*(-SIN(C4614))-$I$1*$I$4*$I$3*COS(C4614)-0.5*$I$5*$I$2*D4614*D4614)/$I$4))</f>
        <v>0.417503694702439</v>
      </c>
      <c r="E4615" s="0" t="n">
        <f aca="false">IF(B4615&gt;50000,0,IF(B4615&lt;=100,$C$22,IF(B4615&lt;=10000,$C$25,IF(B4615&lt;=20000,$C$28,IF(B4615&lt;=21500,$C$31,IF(B4615&lt;=49900,$C$34,$C$37))))))</f>
        <v>1</v>
      </c>
      <c r="F4615" s="81" t="n">
        <f aca="false">IF(B4615&gt;50000,0,D4615*3600/1000)</f>
        <v>1.50301330092878</v>
      </c>
    </row>
    <row r="4616" customFormat="false" ht="12.75" hidden="false" customHeight="false" outlineLevel="0" collapsed="false">
      <c r="A4616" s="0" t="n">
        <f aca="false">A4615+$B$13</f>
        <v>4572</v>
      </c>
      <c r="B4616" s="81" t="n">
        <f aca="false">B4615+$B$13*(D4615)*COS(C4615)</f>
        <v>2248.0159862605</v>
      </c>
      <c r="C4616" s="0" t="n">
        <f aca="false">IF(B4616&gt;50000,0,IF(B4616&lt;=10000,0,IF(B4616&lt;=20000,0.02,IF(B4616&lt;=21000,-0.0997,0))))</f>
        <v>0</v>
      </c>
      <c r="D4616" s="81" t="n">
        <f aca="false">IF(B4616&gt;50000,0,D4615+$B$13*((E4615/D4615+$I$4*$I$3*(-SIN(C4615))-$I$1*$I$4*$I$3*COS(C4615)-0.5*$I$5*$I$2*D4615*D4615)/$I$4))</f>
        <v>0.417503694702439</v>
      </c>
      <c r="E4616" s="0" t="n">
        <f aca="false">IF(B4616&gt;50000,0,IF(B4616&lt;=100,$C$22,IF(B4616&lt;=10000,$C$25,IF(B4616&lt;=20000,$C$28,IF(B4616&lt;=21500,$C$31,IF(B4616&lt;=49900,$C$34,$C$37))))))</f>
        <v>1</v>
      </c>
      <c r="F4616" s="81" t="n">
        <f aca="false">IF(B4616&gt;50000,0,D4616*3600/1000)</f>
        <v>1.50301330092878</v>
      </c>
    </row>
    <row r="4617" customFormat="false" ht="12.75" hidden="false" customHeight="false" outlineLevel="0" collapsed="false">
      <c r="A4617" s="0" t="n">
        <f aca="false">A4616+$B$13</f>
        <v>4573</v>
      </c>
      <c r="B4617" s="81" t="n">
        <f aca="false">B4616+$B$13*(D4616)*COS(C4616)</f>
        <v>2248.4334899552</v>
      </c>
      <c r="C4617" s="0" t="n">
        <f aca="false">IF(B4617&gt;50000,0,IF(B4617&lt;=10000,0,IF(B4617&lt;=20000,0.02,IF(B4617&lt;=21000,-0.0997,0))))</f>
        <v>0</v>
      </c>
      <c r="D4617" s="81" t="n">
        <f aca="false">IF(B4617&gt;50000,0,D4616+$B$13*((E4616/D4616+$I$4*$I$3*(-SIN(C4616))-$I$1*$I$4*$I$3*COS(C4616)-0.5*$I$5*$I$2*D4616*D4616)/$I$4))</f>
        <v>0.417503694702439</v>
      </c>
      <c r="E4617" s="0" t="n">
        <f aca="false">IF(B4617&gt;50000,0,IF(B4617&lt;=100,$C$22,IF(B4617&lt;=10000,$C$25,IF(B4617&lt;=20000,$C$28,IF(B4617&lt;=21500,$C$31,IF(B4617&lt;=49900,$C$34,$C$37))))))</f>
        <v>1</v>
      </c>
      <c r="F4617" s="81" t="n">
        <f aca="false">IF(B4617&gt;50000,0,D4617*3600/1000)</f>
        <v>1.50301330092878</v>
      </c>
    </row>
    <row r="4618" customFormat="false" ht="12.75" hidden="false" customHeight="false" outlineLevel="0" collapsed="false">
      <c r="A4618" s="0" t="n">
        <f aca="false">A4617+$B$13</f>
        <v>4574</v>
      </c>
      <c r="B4618" s="81" t="n">
        <f aca="false">B4617+$B$13*(D4617)*COS(C4617)</f>
        <v>2248.85099364991</v>
      </c>
      <c r="C4618" s="0" t="n">
        <f aca="false">IF(B4618&gt;50000,0,IF(B4618&lt;=10000,0,IF(B4618&lt;=20000,0.02,IF(B4618&lt;=21000,-0.0997,0))))</f>
        <v>0</v>
      </c>
      <c r="D4618" s="81" t="n">
        <f aca="false">IF(B4618&gt;50000,0,D4617+$B$13*((E4617/D4617+$I$4*$I$3*(-SIN(C4617))-$I$1*$I$4*$I$3*COS(C4617)-0.5*$I$5*$I$2*D4617*D4617)/$I$4))</f>
        <v>0.417503694702439</v>
      </c>
      <c r="E4618" s="0" t="n">
        <f aca="false">IF(B4618&gt;50000,0,IF(B4618&lt;=100,$C$22,IF(B4618&lt;=10000,$C$25,IF(B4618&lt;=20000,$C$28,IF(B4618&lt;=21500,$C$31,IF(B4618&lt;=49900,$C$34,$C$37))))))</f>
        <v>1</v>
      </c>
      <c r="F4618" s="81" t="n">
        <f aca="false">IF(B4618&gt;50000,0,D4618*3600/1000)</f>
        <v>1.50301330092878</v>
      </c>
    </row>
    <row r="4619" customFormat="false" ht="12.75" hidden="false" customHeight="false" outlineLevel="0" collapsed="false">
      <c r="A4619" s="0" t="n">
        <f aca="false">A4618+$B$13</f>
        <v>4575</v>
      </c>
      <c r="B4619" s="81" t="n">
        <f aca="false">B4618+$B$13*(D4618)*COS(C4618)</f>
        <v>2249.26849734461</v>
      </c>
      <c r="C4619" s="0" t="n">
        <f aca="false">IF(B4619&gt;50000,0,IF(B4619&lt;=10000,0,IF(B4619&lt;=20000,0.02,IF(B4619&lt;=21000,-0.0997,0))))</f>
        <v>0</v>
      </c>
      <c r="D4619" s="81" t="n">
        <f aca="false">IF(B4619&gt;50000,0,D4618+$B$13*((E4618/D4618+$I$4*$I$3*(-SIN(C4618))-$I$1*$I$4*$I$3*COS(C4618)-0.5*$I$5*$I$2*D4618*D4618)/$I$4))</f>
        <v>0.417503694702439</v>
      </c>
      <c r="E4619" s="0" t="n">
        <f aca="false">IF(B4619&gt;50000,0,IF(B4619&lt;=100,$C$22,IF(B4619&lt;=10000,$C$25,IF(B4619&lt;=20000,$C$28,IF(B4619&lt;=21500,$C$31,IF(B4619&lt;=49900,$C$34,$C$37))))))</f>
        <v>1</v>
      </c>
      <c r="F4619" s="81" t="n">
        <f aca="false">IF(B4619&gt;50000,0,D4619*3600/1000)</f>
        <v>1.50301330092878</v>
      </c>
    </row>
    <row r="4620" customFormat="false" ht="12.75" hidden="false" customHeight="false" outlineLevel="0" collapsed="false">
      <c r="A4620" s="0" t="n">
        <f aca="false">A4619+$B$13</f>
        <v>4576</v>
      </c>
      <c r="B4620" s="81" t="n">
        <f aca="false">B4619+$B$13*(D4619)*COS(C4619)</f>
        <v>2249.68600103931</v>
      </c>
      <c r="C4620" s="0" t="n">
        <f aca="false">IF(B4620&gt;50000,0,IF(B4620&lt;=10000,0,IF(B4620&lt;=20000,0.02,IF(B4620&lt;=21000,-0.0997,0))))</f>
        <v>0</v>
      </c>
      <c r="D4620" s="81" t="n">
        <f aca="false">IF(B4620&gt;50000,0,D4619+$B$13*((E4619/D4619+$I$4*$I$3*(-SIN(C4619))-$I$1*$I$4*$I$3*COS(C4619)-0.5*$I$5*$I$2*D4619*D4619)/$I$4))</f>
        <v>0.417503694702439</v>
      </c>
      <c r="E4620" s="0" t="n">
        <f aca="false">IF(B4620&gt;50000,0,IF(B4620&lt;=100,$C$22,IF(B4620&lt;=10000,$C$25,IF(B4620&lt;=20000,$C$28,IF(B4620&lt;=21500,$C$31,IF(B4620&lt;=49900,$C$34,$C$37))))))</f>
        <v>1</v>
      </c>
      <c r="F4620" s="81" t="n">
        <f aca="false">IF(B4620&gt;50000,0,D4620*3600/1000)</f>
        <v>1.50301330092878</v>
      </c>
    </row>
    <row r="4621" customFormat="false" ht="12.75" hidden="false" customHeight="false" outlineLevel="0" collapsed="false">
      <c r="A4621" s="0" t="n">
        <f aca="false">A4620+$B$13</f>
        <v>4577</v>
      </c>
      <c r="B4621" s="81" t="n">
        <f aca="false">B4620+$B$13*(D4620)*COS(C4620)</f>
        <v>2250.10350473401</v>
      </c>
      <c r="C4621" s="0" t="n">
        <f aca="false">IF(B4621&gt;50000,0,IF(B4621&lt;=10000,0,IF(B4621&lt;=20000,0.02,IF(B4621&lt;=21000,-0.0997,0))))</f>
        <v>0</v>
      </c>
      <c r="D4621" s="81" t="n">
        <f aca="false">IF(B4621&gt;50000,0,D4620+$B$13*((E4620/D4620+$I$4*$I$3*(-SIN(C4620))-$I$1*$I$4*$I$3*COS(C4620)-0.5*$I$5*$I$2*D4620*D4620)/$I$4))</f>
        <v>0.417503694702439</v>
      </c>
      <c r="E4621" s="0" t="n">
        <f aca="false">IF(B4621&gt;50000,0,IF(B4621&lt;=100,$C$22,IF(B4621&lt;=10000,$C$25,IF(B4621&lt;=20000,$C$28,IF(B4621&lt;=21500,$C$31,IF(B4621&lt;=49900,$C$34,$C$37))))))</f>
        <v>1</v>
      </c>
      <c r="F4621" s="81" t="n">
        <f aca="false">IF(B4621&gt;50000,0,D4621*3600/1000)</f>
        <v>1.50301330092878</v>
      </c>
    </row>
    <row r="4622" customFormat="false" ht="12.75" hidden="false" customHeight="false" outlineLevel="0" collapsed="false">
      <c r="A4622" s="0" t="n">
        <f aca="false">A4621+$B$13</f>
        <v>4578</v>
      </c>
      <c r="B4622" s="81" t="n">
        <f aca="false">B4621+$B$13*(D4621)*COS(C4621)</f>
        <v>2250.52100842872</v>
      </c>
      <c r="C4622" s="0" t="n">
        <f aca="false">IF(B4622&gt;50000,0,IF(B4622&lt;=10000,0,IF(B4622&lt;=20000,0.02,IF(B4622&lt;=21000,-0.0997,0))))</f>
        <v>0</v>
      </c>
      <c r="D4622" s="81" t="n">
        <f aca="false">IF(B4622&gt;50000,0,D4621+$B$13*((E4621/D4621+$I$4*$I$3*(-SIN(C4621))-$I$1*$I$4*$I$3*COS(C4621)-0.5*$I$5*$I$2*D4621*D4621)/$I$4))</f>
        <v>0.417503694702439</v>
      </c>
      <c r="E4622" s="0" t="n">
        <f aca="false">IF(B4622&gt;50000,0,IF(B4622&lt;=100,$C$22,IF(B4622&lt;=10000,$C$25,IF(B4622&lt;=20000,$C$28,IF(B4622&lt;=21500,$C$31,IF(B4622&lt;=49900,$C$34,$C$37))))))</f>
        <v>1</v>
      </c>
      <c r="F4622" s="81" t="n">
        <f aca="false">IF(B4622&gt;50000,0,D4622*3600/1000)</f>
        <v>1.50301330092878</v>
      </c>
    </row>
    <row r="4623" customFormat="false" ht="12.75" hidden="false" customHeight="false" outlineLevel="0" collapsed="false">
      <c r="A4623" s="0" t="n">
        <f aca="false">A4622+$B$13</f>
        <v>4579</v>
      </c>
      <c r="B4623" s="81" t="n">
        <f aca="false">B4622+$B$13*(D4622)*COS(C4622)</f>
        <v>2250.93851212342</v>
      </c>
      <c r="C4623" s="0" t="n">
        <f aca="false">IF(B4623&gt;50000,0,IF(B4623&lt;=10000,0,IF(B4623&lt;=20000,0.02,IF(B4623&lt;=21000,-0.0997,0))))</f>
        <v>0</v>
      </c>
      <c r="D4623" s="81" t="n">
        <f aca="false">IF(B4623&gt;50000,0,D4622+$B$13*((E4622/D4622+$I$4*$I$3*(-SIN(C4622))-$I$1*$I$4*$I$3*COS(C4622)-0.5*$I$5*$I$2*D4622*D4622)/$I$4))</f>
        <v>0.417503694702439</v>
      </c>
      <c r="E4623" s="0" t="n">
        <f aca="false">IF(B4623&gt;50000,0,IF(B4623&lt;=100,$C$22,IF(B4623&lt;=10000,$C$25,IF(B4623&lt;=20000,$C$28,IF(B4623&lt;=21500,$C$31,IF(B4623&lt;=49900,$C$34,$C$37))))))</f>
        <v>1</v>
      </c>
      <c r="F4623" s="81" t="n">
        <f aca="false">IF(B4623&gt;50000,0,D4623*3600/1000)</f>
        <v>1.50301330092878</v>
      </c>
    </row>
    <row r="4624" customFormat="false" ht="12.75" hidden="false" customHeight="false" outlineLevel="0" collapsed="false">
      <c r="A4624" s="0" t="n">
        <f aca="false">A4623+$B$13</f>
        <v>4580</v>
      </c>
      <c r="B4624" s="81" t="n">
        <f aca="false">B4623+$B$13*(D4623)*COS(C4623)</f>
        <v>2251.35601581812</v>
      </c>
      <c r="C4624" s="0" t="n">
        <f aca="false">IF(B4624&gt;50000,0,IF(B4624&lt;=10000,0,IF(B4624&lt;=20000,0.02,IF(B4624&lt;=21000,-0.0997,0))))</f>
        <v>0</v>
      </c>
      <c r="D4624" s="81" t="n">
        <f aca="false">IF(B4624&gt;50000,0,D4623+$B$13*((E4623/D4623+$I$4*$I$3*(-SIN(C4623))-$I$1*$I$4*$I$3*COS(C4623)-0.5*$I$5*$I$2*D4623*D4623)/$I$4))</f>
        <v>0.417503694702439</v>
      </c>
      <c r="E4624" s="0" t="n">
        <f aca="false">IF(B4624&gt;50000,0,IF(B4624&lt;=100,$C$22,IF(B4624&lt;=10000,$C$25,IF(B4624&lt;=20000,$C$28,IF(B4624&lt;=21500,$C$31,IF(B4624&lt;=49900,$C$34,$C$37))))))</f>
        <v>1</v>
      </c>
      <c r="F4624" s="81" t="n">
        <f aca="false">IF(B4624&gt;50000,0,D4624*3600/1000)</f>
        <v>1.50301330092878</v>
      </c>
    </row>
    <row r="4625" customFormat="false" ht="12.75" hidden="false" customHeight="false" outlineLevel="0" collapsed="false">
      <c r="A4625" s="0" t="n">
        <f aca="false">A4624+$B$13</f>
        <v>4581</v>
      </c>
      <c r="B4625" s="81" t="n">
        <f aca="false">B4624+$B$13*(D4624)*COS(C4624)</f>
        <v>2251.77351951282</v>
      </c>
      <c r="C4625" s="0" t="n">
        <f aca="false">IF(B4625&gt;50000,0,IF(B4625&lt;=10000,0,IF(B4625&lt;=20000,0.02,IF(B4625&lt;=21000,-0.0997,0))))</f>
        <v>0</v>
      </c>
      <c r="D4625" s="81" t="n">
        <f aca="false">IF(B4625&gt;50000,0,D4624+$B$13*((E4624/D4624+$I$4*$I$3*(-SIN(C4624))-$I$1*$I$4*$I$3*COS(C4624)-0.5*$I$5*$I$2*D4624*D4624)/$I$4))</f>
        <v>0.417503694702439</v>
      </c>
      <c r="E4625" s="0" t="n">
        <f aca="false">IF(B4625&gt;50000,0,IF(B4625&lt;=100,$C$22,IF(B4625&lt;=10000,$C$25,IF(B4625&lt;=20000,$C$28,IF(B4625&lt;=21500,$C$31,IF(B4625&lt;=49900,$C$34,$C$37))))))</f>
        <v>1</v>
      </c>
      <c r="F4625" s="81" t="n">
        <f aca="false">IF(B4625&gt;50000,0,D4625*3600/1000)</f>
        <v>1.50301330092878</v>
      </c>
    </row>
    <row r="4626" customFormat="false" ht="12.75" hidden="false" customHeight="false" outlineLevel="0" collapsed="false">
      <c r="A4626" s="0" t="n">
        <f aca="false">A4625+$B$13</f>
        <v>4582</v>
      </c>
      <c r="B4626" s="81" t="n">
        <f aca="false">B4625+$B$13*(D4625)*COS(C4625)</f>
        <v>2252.19102320753</v>
      </c>
      <c r="C4626" s="0" t="n">
        <f aca="false">IF(B4626&gt;50000,0,IF(B4626&lt;=10000,0,IF(B4626&lt;=20000,0.02,IF(B4626&lt;=21000,-0.0997,0))))</f>
        <v>0</v>
      </c>
      <c r="D4626" s="81" t="n">
        <f aca="false">IF(B4626&gt;50000,0,D4625+$B$13*((E4625/D4625+$I$4*$I$3*(-SIN(C4625))-$I$1*$I$4*$I$3*COS(C4625)-0.5*$I$5*$I$2*D4625*D4625)/$I$4))</f>
        <v>0.417503694702439</v>
      </c>
      <c r="E4626" s="0" t="n">
        <f aca="false">IF(B4626&gt;50000,0,IF(B4626&lt;=100,$C$22,IF(B4626&lt;=10000,$C$25,IF(B4626&lt;=20000,$C$28,IF(B4626&lt;=21500,$C$31,IF(B4626&lt;=49900,$C$34,$C$37))))))</f>
        <v>1</v>
      </c>
      <c r="F4626" s="81" t="n">
        <f aca="false">IF(B4626&gt;50000,0,D4626*3600/1000)</f>
        <v>1.50301330092878</v>
      </c>
    </row>
    <row r="4627" customFormat="false" ht="12.75" hidden="false" customHeight="false" outlineLevel="0" collapsed="false">
      <c r="A4627" s="0" t="n">
        <f aca="false">A4626+$B$13</f>
        <v>4583</v>
      </c>
      <c r="B4627" s="81" t="n">
        <f aca="false">B4626+$B$13*(D4626)*COS(C4626)</f>
        <v>2252.60852690223</v>
      </c>
      <c r="C4627" s="0" t="n">
        <f aca="false">IF(B4627&gt;50000,0,IF(B4627&lt;=10000,0,IF(B4627&lt;=20000,0.02,IF(B4627&lt;=21000,-0.0997,0))))</f>
        <v>0</v>
      </c>
      <c r="D4627" s="81" t="n">
        <f aca="false">IF(B4627&gt;50000,0,D4626+$B$13*((E4626/D4626+$I$4*$I$3*(-SIN(C4626))-$I$1*$I$4*$I$3*COS(C4626)-0.5*$I$5*$I$2*D4626*D4626)/$I$4))</f>
        <v>0.417503694702439</v>
      </c>
      <c r="E4627" s="0" t="n">
        <f aca="false">IF(B4627&gt;50000,0,IF(B4627&lt;=100,$C$22,IF(B4627&lt;=10000,$C$25,IF(B4627&lt;=20000,$C$28,IF(B4627&lt;=21500,$C$31,IF(B4627&lt;=49900,$C$34,$C$37))))))</f>
        <v>1</v>
      </c>
      <c r="F4627" s="81" t="n">
        <f aca="false">IF(B4627&gt;50000,0,D4627*3600/1000)</f>
        <v>1.50301330092878</v>
      </c>
    </row>
    <row r="4628" customFormat="false" ht="12.75" hidden="false" customHeight="false" outlineLevel="0" collapsed="false">
      <c r="A4628" s="0" t="n">
        <f aca="false">A4627+$B$13</f>
        <v>4584</v>
      </c>
      <c r="B4628" s="81" t="n">
        <f aca="false">B4627+$B$13*(D4627)*COS(C4627)</f>
        <v>2253.02603059693</v>
      </c>
      <c r="C4628" s="0" t="n">
        <f aca="false">IF(B4628&gt;50000,0,IF(B4628&lt;=10000,0,IF(B4628&lt;=20000,0.02,IF(B4628&lt;=21000,-0.0997,0))))</f>
        <v>0</v>
      </c>
      <c r="D4628" s="81" t="n">
        <f aca="false">IF(B4628&gt;50000,0,D4627+$B$13*((E4627/D4627+$I$4*$I$3*(-SIN(C4627))-$I$1*$I$4*$I$3*COS(C4627)-0.5*$I$5*$I$2*D4627*D4627)/$I$4))</f>
        <v>0.417503694702439</v>
      </c>
      <c r="E4628" s="0" t="n">
        <f aca="false">IF(B4628&gt;50000,0,IF(B4628&lt;=100,$C$22,IF(B4628&lt;=10000,$C$25,IF(B4628&lt;=20000,$C$28,IF(B4628&lt;=21500,$C$31,IF(B4628&lt;=49900,$C$34,$C$37))))))</f>
        <v>1</v>
      </c>
      <c r="F4628" s="81" t="n">
        <f aca="false">IF(B4628&gt;50000,0,D4628*3600/1000)</f>
        <v>1.50301330092878</v>
      </c>
    </row>
    <row r="4629" customFormat="false" ht="12.75" hidden="false" customHeight="false" outlineLevel="0" collapsed="false">
      <c r="A4629" s="0" t="n">
        <f aca="false">A4628+$B$13</f>
        <v>4585</v>
      </c>
      <c r="B4629" s="81" t="n">
        <f aca="false">B4628+$B$13*(D4628)*COS(C4628)</f>
        <v>2253.44353429163</v>
      </c>
      <c r="C4629" s="0" t="n">
        <f aca="false">IF(B4629&gt;50000,0,IF(B4629&lt;=10000,0,IF(B4629&lt;=20000,0.02,IF(B4629&lt;=21000,-0.0997,0))))</f>
        <v>0</v>
      </c>
      <c r="D4629" s="81" t="n">
        <f aca="false">IF(B4629&gt;50000,0,D4628+$B$13*((E4628/D4628+$I$4*$I$3*(-SIN(C4628))-$I$1*$I$4*$I$3*COS(C4628)-0.5*$I$5*$I$2*D4628*D4628)/$I$4))</f>
        <v>0.417503694702439</v>
      </c>
      <c r="E4629" s="0" t="n">
        <f aca="false">IF(B4629&gt;50000,0,IF(B4629&lt;=100,$C$22,IF(B4629&lt;=10000,$C$25,IF(B4629&lt;=20000,$C$28,IF(B4629&lt;=21500,$C$31,IF(B4629&lt;=49900,$C$34,$C$37))))))</f>
        <v>1</v>
      </c>
      <c r="F4629" s="81" t="n">
        <f aca="false">IF(B4629&gt;50000,0,D4629*3600/1000)</f>
        <v>1.50301330092878</v>
      </c>
    </row>
    <row r="4630" customFormat="false" ht="12.75" hidden="false" customHeight="false" outlineLevel="0" collapsed="false">
      <c r="A4630" s="0" t="n">
        <f aca="false">A4629+$B$13</f>
        <v>4586</v>
      </c>
      <c r="B4630" s="81" t="n">
        <f aca="false">B4629+$B$13*(D4629)*COS(C4629)</f>
        <v>2253.86103798634</v>
      </c>
      <c r="C4630" s="0" t="n">
        <f aca="false">IF(B4630&gt;50000,0,IF(B4630&lt;=10000,0,IF(B4630&lt;=20000,0.02,IF(B4630&lt;=21000,-0.0997,0))))</f>
        <v>0</v>
      </c>
      <c r="D4630" s="81" t="n">
        <f aca="false">IF(B4630&gt;50000,0,D4629+$B$13*((E4629/D4629+$I$4*$I$3*(-SIN(C4629))-$I$1*$I$4*$I$3*COS(C4629)-0.5*$I$5*$I$2*D4629*D4629)/$I$4))</f>
        <v>0.417503694702439</v>
      </c>
      <c r="E4630" s="0" t="n">
        <f aca="false">IF(B4630&gt;50000,0,IF(B4630&lt;=100,$C$22,IF(B4630&lt;=10000,$C$25,IF(B4630&lt;=20000,$C$28,IF(B4630&lt;=21500,$C$31,IF(B4630&lt;=49900,$C$34,$C$37))))))</f>
        <v>1</v>
      </c>
      <c r="F4630" s="81" t="n">
        <f aca="false">IF(B4630&gt;50000,0,D4630*3600/1000)</f>
        <v>1.50301330092878</v>
      </c>
    </row>
    <row r="4631" customFormat="false" ht="12.75" hidden="false" customHeight="false" outlineLevel="0" collapsed="false">
      <c r="A4631" s="0" t="n">
        <f aca="false">A4630+$B$13</f>
        <v>4587</v>
      </c>
      <c r="B4631" s="81" t="n">
        <f aca="false">B4630+$B$13*(D4630)*COS(C4630)</f>
        <v>2254.27854168104</v>
      </c>
      <c r="C4631" s="0" t="n">
        <f aca="false">IF(B4631&gt;50000,0,IF(B4631&lt;=10000,0,IF(B4631&lt;=20000,0.02,IF(B4631&lt;=21000,-0.0997,0))))</f>
        <v>0</v>
      </c>
      <c r="D4631" s="81" t="n">
        <f aca="false">IF(B4631&gt;50000,0,D4630+$B$13*((E4630/D4630+$I$4*$I$3*(-SIN(C4630))-$I$1*$I$4*$I$3*COS(C4630)-0.5*$I$5*$I$2*D4630*D4630)/$I$4))</f>
        <v>0.417503694702439</v>
      </c>
      <c r="E4631" s="0" t="n">
        <f aca="false">IF(B4631&gt;50000,0,IF(B4631&lt;=100,$C$22,IF(B4631&lt;=10000,$C$25,IF(B4631&lt;=20000,$C$28,IF(B4631&lt;=21500,$C$31,IF(B4631&lt;=49900,$C$34,$C$37))))))</f>
        <v>1</v>
      </c>
      <c r="F4631" s="81" t="n">
        <f aca="false">IF(B4631&gt;50000,0,D4631*3600/1000)</f>
        <v>1.50301330092878</v>
      </c>
    </row>
    <row r="4632" customFormat="false" ht="12.75" hidden="false" customHeight="false" outlineLevel="0" collapsed="false">
      <c r="A4632" s="0" t="n">
        <f aca="false">A4631+$B$13</f>
        <v>4588</v>
      </c>
      <c r="B4632" s="81" t="n">
        <f aca="false">B4631+$B$13*(D4631)*COS(C4631)</f>
        <v>2254.69604537574</v>
      </c>
      <c r="C4632" s="0" t="n">
        <f aca="false">IF(B4632&gt;50000,0,IF(B4632&lt;=10000,0,IF(B4632&lt;=20000,0.02,IF(B4632&lt;=21000,-0.0997,0))))</f>
        <v>0</v>
      </c>
      <c r="D4632" s="81" t="n">
        <f aca="false">IF(B4632&gt;50000,0,D4631+$B$13*((E4631/D4631+$I$4*$I$3*(-SIN(C4631))-$I$1*$I$4*$I$3*COS(C4631)-0.5*$I$5*$I$2*D4631*D4631)/$I$4))</f>
        <v>0.417503694702439</v>
      </c>
      <c r="E4632" s="0" t="n">
        <f aca="false">IF(B4632&gt;50000,0,IF(B4632&lt;=100,$C$22,IF(B4632&lt;=10000,$C$25,IF(B4632&lt;=20000,$C$28,IF(B4632&lt;=21500,$C$31,IF(B4632&lt;=49900,$C$34,$C$37))))))</f>
        <v>1</v>
      </c>
      <c r="F4632" s="81" t="n">
        <f aca="false">IF(B4632&gt;50000,0,D4632*3600/1000)</f>
        <v>1.50301330092878</v>
      </c>
    </row>
    <row r="4633" customFormat="false" ht="12.75" hidden="false" customHeight="false" outlineLevel="0" collapsed="false">
      <c r="A4633" s="0" t="n">
        <f aca="false">A4632+$B$13</f>
        <v>4589</v>
      </c>
      <c r="B4633" s="81" t="n">
        <f aca="false">B4632+$B$13*(D4632)*COS(C4632)</f>
        <v>2255.11354907045</v>
      </c>
      <c r="C4633" s="0" t="n">
        <f aca="false">IF(B4633&gt;50000,0,IF(B4633&lt;=10000,0,IF(B4633&lt;=20000,0.02,IF(B4633&lt;=21000,-0.0997,0))))</f>
        <v>0</v>
      </c>
      <c r="D4633" s="81" t="n">
        <f aca="false">IF(B4633&gt;50000,0,D4632+$B$13*((E4632/D4632+$I$4*$I$3*(-SIN(C4632))-$I$1*$I$4*$I$3*COS(C4632)-0.5*$I$5*$I$2*D4632*D4632)/$I$4))</f>
        <v>0.417503694702439</v>
      </c>
      <c r="E4633" s="0" t="n">
        <f aca="false">IF(B4633&gt;50000,0,IF(B4633&lt;=100,$C$22,IF(B4633&lt;=10000,$C$25,IF(B4633&lt;=20000,$C$28,IF(B4633&lt;=21500,$C$31,IF(B4633&lt;=49900,$C$34,$C$37))))))</f>
        <v>1</v>
      </c>
      <c r="F4633" s="81" t="n">
        <f aca="false">IF(B4633&gt;50000,0,D4633*3600/1000)</f>
        <v>1.50301330092878</v>
      </c>
    </row>
    <row r="4634" customFormat="false" ht="12.75" hidden="false" customHeight="false" outlineLevel="0" collapsed="false">
      <c r="A4634" s="0" t="n">
        <f aca="false">A4633+$B$13</f>
        <v>4590</v>
      </c>
      <c r="B4634" s="81" t="n">
        <f aca="false">B4633+$B$13*(D4633)*COS(C4633)</f>
        <v>2255.53105276515</v>
      </c>
      <c r="C4634" s="0" t="n">
        <f aca="false">IF(B4634&gt;50000,0,IF(B4634&lt;=10000,0,IF(B4634&lt;=20000,0.02,IF(B4634&lt;=21000,-0.0997,0))))</f>
        <v>0</v>
      </c>
      <c r="D4634" s="81" t="n">
        <f aca="false">IF(B4634&gt;50000,0,D4633+$B$13*((E4633/D4633+$I$4*$I$3*(-SIN(C4633))-$I$1*$I$4*$I$3*COS(C4633)-0.5*$I$5*$I$2*D4633*D4633)/$I$4))</f>
        <v>0.417503694702439</v>
      </c>
      <c r="E4634" s="0" t="n">
        <f aca="false">IF(B4634&gt;50000,0,IF(B4634&lt;=100,$C$22,IF(B4634&lt;=10000,$C$25,IF(B4634&lt;=20000,$C$28,IF(B4634&lt;=21500,$C$31,IF(B4634&lt;=49900,$C$34,$C$37))))))</f>
        <v>1</v>
      </c>
      <c r="F4634" s="81" t="n">
        <f aca="false">IF(B4634&gt;50000,0,D4634*3600/1000)</f>
        <v>1.50301330092878</v>
      </c>
    </row>
    <row r="4635" customFormat="false" ht="12.75" hidden="false" customHeight="false" outlineLevel="0" collapsed="false">
      <c r="A4635" s="0" t="n">
        <f aca="false">A4634+$B$13</f>
        <v>4591</v>
      </c>
      <c r="B4635" s="81" t="n">
        <f aca="false">B4634+$B$13*(D4634)*COS(C4634)</f>
        <v>2255.94855645985</v>
      </c>
      <c r="C4635" s="0" t="n">
        <f aca="false">IF(B4635&gt;50000,0,IF(B4635&lt;=10000,0,IF(B4635&lt;=20000,0.02,IF(B4635&lt;=21000,-0.0997,0))))</f>
        <v>0</v>
      </c>
      <c r="D4635" s="81" t="n">
        <f aca="false">IF(B4635&gt;50000,0,D4634+$B$13*((E4634/D4634+$I$4*$I$3*(-SIN(C4634))-$I$1*$I$4*$I$3*COS(C4634)-0.5*$I$5*$I$2*D4634*D4634)/$I$4))</f>
        <v>0.417503694702439</v>
      </c>
      <c r="E4635" s="0" t="n">
        <f aca="false">IF(B4635&gt;50000,0,IF(B4635&lt;=100,$C$22,IF(B4635&lt;=10000,$C$25,IF(B4635&lt;=20000,$C$28,IF(B4635&lt;=21500,$C$31,IF(B4635&lt;=49900,$C$34,$C$37))))))</f>
        <v>1</v>
      </c>
      <c r="F4635" s="81" t="n">
        <f aca="false">IF(B4635&gt;50000,0,D4635*3600/1000)</f>
        <v>1.50301330092878</v>
      </c>
    </row>
    <row r="4636" customFormat="false" ht="12.75" hidden="false" customHeight="false" outlineLevel="0" collapsed="false">
      <c r="A4636" s="0" t="n">
        <f aca="false">A4635+$B$13</f>
        <v>4592</v>
      </c>
      <c r="B4636" s="81" t="n">
        <f aca="false">B4635+$B$13*(D4635)*COS(C4635)</f>
        <v>2256.36606015455</v>
      </c>
      <c r="C4636" s="0" t="n">
        <f aca="false">IF(B4636&gt;50000,0,IF(B4636&lt;=10000,0,IF(B4636&lt;=20000,0.02,IF(B4636&lt;=21000,-0.0997,0))))</f>
        <v>0</v>
      </c>
      <c r="D4636" s="81" t="n">
        <f aca="false">IF(B4636&gt;50000,0,D4635+$B$13*((E4635/D4635+$I$4*$I$3*(-SIN(C4635))-$I$1*$I$4*$I$3*COS(C4635)-0.5*$I$5*$I$2*D4635*D4635)/$I$4))</f>
        <v>0.417503694702439</v>
      </c>
      <c r="E4636" s="0" t="n">
        <f aca="false">IF(B4636&gt;50000,0,IF(B4636&lt;=100,$C$22,IF(B4636&lt;=10000,$C$25,IF(B4636&lt;=20000,$C$28,IF(B4636&lt;=21500,$C$31,IF(B4636&lt;=49900,$C$34,$C$37))))))</f>
        <v>1</v>
      </c>
      <c r="F4636" s="81" t="n">
        <f aca="false">IF(B4636&gt;50000,0,D4636*3600/1000)</f>
        <v>1.50301330092878</v>
      </c>
    </row>
    <row r="4637" customFormat="false" ht="12.75" hidden="false" customHeight="false" outlineLevel="0" collapsed="false">
      <c r="A4637" s="0" t="n">
        <f aca="false">A4636+$B$13</f>
        <v>4593</v>
      </c>
      <c r="B4637" s="81" t="n">
        <f aca="false">B4636+$B$13*(D4636)*COS(C4636)</f>
        <v>2256.78356384926</v>
      </c>
      <c r="C4637" s="0" t="n">
        <f aca="false">IF(B4637&gt;50000,0,IF(B4637&lt;=10000,0,IF(B4637&lt;=20000,0.02,IF(B4637&lt;=21000,-0.0997,0))))</f>
        <v>0</v>
      </c>
      <c r="D4637" s="81" t="n">
        <f aca="false">IF(B4637&gt;50000,0,D4636+$B$13*((E4636/D4636+$I$4*$I$3*(-SIN(C4636))-$I$1*$I$4*$I$3*COS(C4636)-0.5*$I$5*$I$2*D4636*D4636)/$I$4))</f>
        <v>0.417503694702439</v>
      </c>
      <c r="E4637" s="0" t="n">
        <f aca="false">IF(B4637&gt;50000,0,IF(B4637&lt;=100,$C$22,IF(B4637&lt;=10000,$C$25,IF(B4637&lt;=20000,$C$28,IF(B4637&lt;=21500,$C$31,IF(B4637&lt;=49900,$C$34,$C$37))))))</f>
        <v>1</v>
      </c>
      <c r="F4637" s="81" t="n">
        <f aca="false">IF(B4637&gt;50000,0,D4637*3600/1000)</f>
        <v>1.50301330092878</v>
      </c>
    </row>
    <row r="4638" customFormat="false" ht="12.75" hidden="false" customHeight="false" outlineLevel="0" collapsed="false">
      <c r="A4638" s="0" t="n">
        <f aca="false">A4637+$B$13</f>
        <v>4594</v>
      </c>
      <c r="B4638" s="81" t="n">
        <f aca="false">B4637+$B$13*(D4637)*COS(C4637)</f>
        <v>2257.20106754396</v>
      </c>
      <c r="C4638" s="0" t="n">
        <f aca="false">IF(B4638&gt;50000,0,IF(B4638&lt;=10000,0,IF(B4638&lt;=20000,0.02,IF(B4638&lt;=21000,-0.0997,0))))</f>
        <v>0</v>
      </c>
      <c r="D4638" s="81" t="n">
        <f aca="false">IF(B4638&gt;50000,0,D4637+$B$13*((E4637/D4637+$I$4*$I$3*(-SIN(C4637))-$I$1*$I$4*$I$3*COS(C4637)-0.5*$I$5*$I$2*D4637*D4637)/$I$4))</f>
        <v>0.417503694702439</v>
      </c>
      <c r="E4638" s="0" t="n">
        <f aca="false">IF(B4638&gt;50000,0,IF(B4638&lt;=100,$C$22,IF(B4638&lt;=10000,$C$25,IF(B4638&lt;=20000,$C$28,IF(B4638&lt;=21500,$C$31,IF(B4638&lt;=49900,$C$34,$C$37))))))</f>
        <v>1</v>
      </c>
      <c r="F4638" s="81" t="n">
        <f aca="false">IF(B4638&gt;50000,0,D4638*3600/1000)</f>
        <v>1.50301330092878</v>
      </c>
    </row>
    <row r="4639" customFormat="false" ht="12.75" hidden="false" customHeight="false" outlineLevel="0" collapsed="false">
      <c r="A4639" s="0" t="n">
        <f aca="false">A4638+$B$13</f>
        <v>4595</v>
      </c>
      <c r="B4639" s="81" t="n">
        <f aca="false">B4638+$B$13*(D4638)*COS(C4638)</f>
        <v>2257.61857123866</v>
      </c>
      <c r="C4639" s="0" t="n">
        <f aca="false">IF(B4639&gt;50000,0,IF(B4639&lt;=10000,0,IF(B4639&lt;=20000,0.02,IF(B4639&lt;=21000,-0.0997,0))))</f>
        <v>0</v>
      </c>
      <c r="D4639" s="81" t="n">
        <f aca="false">IF(B4639&gt;50000,0,D4638+$B$13*((E4638/D4638+$I$4*$I$3*(-SIN(C4638))-$I$1*$I$4*$I$3*COS(C4638)-0.5*$I$5*$I$2*D4638*D4638)/$I$4))</f>
        <v>0.417503694702439</v>
      </c>
      <c r="E4639" s="0" t="n">
        <f aca="false">IF(B4639&gt;50000,0,IF(B4639&lt;=100,$C$22,IF(B4639&lt;=10000,$C$25,IF(B4639&lt;=20000,$C$28,IF(B4639&lt;=21500,$C$31,IF(B4639&lt;=49900,$C$34,$C$37))))))</f>
        <v>1</v>
      </c>
      <c r="F4639" s="81" t="n">
        <f aca="false">IF(B4639&gt;50000,0,D4639*3600/1000)</f>
        <v>1.50301330092878</v>
      </c>
    </row>
    <row r="4640" customFormat="false" ht="12.75" hidden="false" customHeight="false" outlineLevel="0" collapsed="false">
      <c r="A4640" s="0" t="n">
        <f aca="false">A4639+$B$13</f>
        <v>4596</v>
      </c>
      <c r="B4640" s="81" t="n">
        <f aca="false">B4639+$B$13*(D4639)*COS(C4639)</f>
        <v>2258.03607493336</v>
      </c>
      <c r="C4640" s="0" t="n">
        <f aca="false">IF(B4640&gt;50000,0,IF(B4640&lt;=10000,0,IF(B4640&lt;=20000,0.02,IF(B4640&lt;=21000,-0.0997,0))))</f>
        <v>0</v>
      </c>
      <c r="D4640" s="81" t="n">
        <f aca="false">IF(B4640&gt;50000,0,D4639+$B$13*((E4639/D4639+$I$4*$I$3*(-SIN(C4639))-$I$1*$I$4*$I$3*COS(C4639)-0.5*$I$5*$I$2*D4639*D4639)/$I$4))</f>
        <v>0.417503694702439</v>
      </c>
      <c r="E4640" s="0" t="n">
        <f aca="false">IF(B4640&gt;50000,0,IF(B4640&lt;=100,$C$22,IF(B4640&lt;=10000,$C$25,IF(B4640&lt;=20000,$C$28,IF(B4640&lt;=21500,$C$31,IF(B4640&lt;=49900,$C$34,$C$37))))))</f>
        <v>1</v>
      </c>
      <c r="F4640" s="81" t="n">
        <f aca="false">IF(B4640&gt;50000,0,D4640*3600/1000)</f>
        <v>1.50301330092878</v>
      </c>
    </row>
    <row r="4641" customFormat="false" ht="12.75" hidden="false" customHeight="false" outlineLevel="0" collapsed="false">
      <c r="A4641" s="0" t="n">
        <f aca="false">A4640+$B$13</f>
        <v>4597</v>
      </c>
      <c r="B4641" s="81" t="n">
        <f aca="false">B4640+$B$13*(D4640)*COS(C4640)</f>
        <v>2258.45357862807</v>
      </c>
      <c r="C4641" s="0" t="n">
        <f aca="false">IF(B4641&gt;50000,0,IF(B4641&lt;=10000,0,IF(B4641&lt;=20000,0.02,IF(B4641&lt;=21000,-0.0997,0))))</f>
        <v>0</v>
      </c>
      <c r="D4641" s="81" t="n">
        <f aca="false">IF(B4641&gt;50000,0,D4640+$B$13*((E4640/D4640+$I$4*$I$3*(-SIN(C4640))-$I$1*$I$4*$I$3*COS(C4640)-0.5*$I$5*$I$2*D4640*D4640)/$I$4))</f>
        <v>0.417503694702439</v>
      </c>
      <c r="E4641" s="0" t="n">
        <f aca="false">IF(B4641&gt;50000,0,IF(B4641&lt;=100,$C$22,IF(B4641&lt;=10000,$C$25,IF(B4641&lt;=20000,$C$28,IF(B4641&lt;=21500,$C$31,IF(B4641&lt;=49900,$C$34,$C$37))))))</f>
        <v>1</v>
      </c>
      <c r="F4641" s="81" t="n">
        <f aca="false">IF(B4641&gt;50000,0,D4641*3600/1000)</f>
        <v>1.50301330092878</v>
      </c>
    </row>
    <row r="4642" customFormat="false" ht="12.75" hidden="false" customHeight="false" outlineLevel="0" collapsed="false">
      <c r="A4642" s="0" t="n">
        <f aca="false">A4641+$B$13</f>
        <v>4598</v>
      </c>
      <c r="B4642" s="81" t="n">
        <f aca="false">B4641+$B$13*(D4641)*COS(C4641)</f>
        <v>2258.87108232277</v>
      </c>
      <c r="C4642" s="0" t="n">
        <f aca="false">IF(B4642&gt;50000,0,IF(B4642&lt;=10000,0,IF(B4642&lt;=20000,0.02,IF(B4642&lt;=21000,-0.0997,0))))</f>
        <v>0</v>
      </c>
      <c r="D4642" s="81" t="n">
        <f aca="false">IF(B4642&gt;50000,0,D4641+$B$13*((E4641/D4641+$I$4*$I$3*(-SIN(C4641))-$I$1*$I$4*$I$3*COS(C4641)-0.5*$I$5*$I$2*D4641*D4641)/$I$4))</f>
        <v>0.417503694702439</v>
      </c>
      <c r="E4642" s="0" t="n">
        <f aca="false">IF(B4642&gt;50000,0,IF(B4642&lt;=100,$C$22,IF(B4642&lt;=10000,$C$25,IF(B4642&lt;=20000,$C$28,IF(B4642&lt;=21500,$C$31,IF(B4642&lt;=49900,$C$34,$C$37))))))</f>
        <v>1</v>
      </c>
      <c r="F4642" s="81" t="n">
        <f aca="false">IF(B4642&gt;50000,0,D4642*3600/1000)</f>
        <v>1.50301330092878</v>
      </c>
    </row>
    <row r="4643" customFormat="false" ht="12.75" hidden="false" customHeight="false" outlineLevel="0" collapsed="false">
      <c r="A4643" s="0" t="n">
        <f aca="false">A4642+$B$13</f>
        <v>4599</v>
      </c>
      <c r="B4643" s="81" t="n">
        <f aca="false">B4642+$B$13*(D4642)*COS(C4642)</f>
        <v>2259.28858601747</v>
      </c>
      <c r="C4643" s="0" t="n">
        <f aca="false">IF(B4643&gt;50000,0,IF(B4643&lt;=10000,0,IF(B4643&lt;=20000,0.02,IF(B4643&lt;=21000,-0.0997,0))))</f>
        <v>0</v>
      </c>
      <c r="D4643" s="81" t="n">
        <f aca="false">IF(B4643&gt;50000,0,D4642+$B$13*((E4642/D4642+$I$4*$I$3*(-SIN(C4642))-$I$1*$I$4*$I$3*COS(C4642)-0.5*$I$5*$I$2*D4642*D4642)/$I$4))</f>
        <v>0.417503694702439</v>
      </c>
      <c r="E4643" s="0" t="n">
        <f aca="false">IF(B4643&gt;50000,0,IF(B4643&lt;=100,$C$22,IF(B4643&lt;=10000,$C$25,IF(B4643&lt;=20000,$C$28,IF(B4643&lt;=21500,$C$31,IF(B4643&lt;=49900,$C$34,$C$37))))))</f>
        <v>1</v>
      </c>
      <c r="F4643" s="81" t="n">
        <f aca="false">IF(B4643&gt;50000,0,D4643*3600/1000)</f>
        <v>1.50301330092878</v>
      </c>
    </row>
    <row r="4644" customFormat="false" ht="12.75" hidden="false" customHeight="false" outlineLevel="0" collapsed="false">
      <c r="A4644" s="0" t="n">
        <f aca="false">A4643+$B$13</f>
        <v>4600</v>
      </c>
      <c r="B4644" s="81" t="n">
        <f aca="false">B4643+$B$13*(D4643)*COS(C4643)</f>
        <v>2259.70608971217</v>
      </c>
      <c r="C4644" s="0" t="n">
        <f aca="false">IF(B4644&gt;50000,0,IF(B4644&lt;=10000,0,IF(B4644&lt;=20000,0.02,IF(B4644&lt;=21000,-0.0997,0))))</f>
        <v>0</v>
      </c>
      <c r="D4644" s="81" t="n">
        <f aca="false">IF(B4644&gt;50000,0,D4643+$B$13*((E4643/D4643+$I$4*$I$3*(-SIN(C4643))-$I$1*$I$4*$I$3*COS(C4643)-0.5*$I$5*$I$2*D4643*D4643)/$I$4))</f>
        <v>0.417503694702439</v>
      </c>
      <c r="E4644" s="0" t="n">
        <f aca="false">IF(B4644&gt;50000,0,IF(B4644&lt;=100,$C$22,IF(B4644&lt;=10000,$C$25,IF(B4644&lt;=20000,$C$28,IF(B4644&lt;=21500,$C$31,IF(B4644&lt;=49900,$C$34,$C$37))))))</f>
        <v>1</v>
      </c>
      <c r="F4644" s="81" t="n">
        <f aca="false">IF(B4644&gt;50000,0,D4644*3600/1000)</f>
        <v>1.50301330092878</v>
      </c>
    </row>
    <row r="4645" customFormat="false" ht="12.75" hidden="false" customHeight="false" outlineLevel="0" collapsed="false">
      <c r="A4645" s="0" t="n">
        <f aca="false">A4644+$B$13</f>
        <v>4601</v>
      </c>
      <c r="B4645" s="81" t="n">
        <f aca="false">B4644+$B$13*(D4644)*COS(C4644)</f>
        <v>2260.12359340688</v>
      </c>
      <c r="C4645" s="0" t="n">
        <f aca="false">IF(B4645&gt;50000,0,IF(B4645&lt;=10000,0,IF(B4645&lt;=20000,0.02,IF(B4645&lt;=21000,-0.0997,0))))</f>
        <v>0</v>
      </c>
      <c r="D4645" s="81" t="n">
        <f aca="false">IF(B4645&gt;50000,0,D4644+$B$13*((E4644/D4644+$I$4*$I$3*(-SIN(C4644))-$I$1*$I$4*$I$3*COS(C4644)-0.5*$I$5*$I$2*D4644*D4644)/$I$4))</f>
        <v>0.417503694702439</v>
      </c>
      <c r="E4645" s="0" t="n">
        <f aca="false">IF(B4645&gt;50000,0,IF(B4645&lt;=100,$C$22,IF(B4645&lt;=10000,$C$25,IF(B4645&lt;=20000,$C$28,IF(B4645&lt;=21500,$C$31,IF(B4645&lt;=49900,$C$34,$C$37))))))</f>
        <v>1</v>
      </c>
      <c r="F4645" s="81" t="n">
        <f aca="false">IF(B4645&gt;50000,0,D4645*3600/1000)</f>
        <v>1.50301330092878</v>
      </c>
    </row>
    <row r="4646" customFormat="false" ht="12.75" hidden="false" customHeight="false" outlineLevel="0" collapsed="false">
      <c r="A4646" s="0" t="n">
        <f aca="false">A4645+$B$13</f>
        <v>4602</v>
      </c>
      <c r="B4646" s="81" t="n">
        <f aca="false">B4645+$B$13*(D4645)*COS(C4645)</f>
        <v>2260.54109710158</v>
      </c>
      <c r="C4646" s="0" t="n">
        <f aca="false">IF(B4646&gt;50000,0,IF(B4646&lt;=10000,0,IF(B4646&lt;=20000,0.02,IF(B4646&lt;=21000,-0.0997,0))))</f>
        <v>0</v>
      </c>
      <c r="D4646" s="81" t="n">
        <f aca="false">IF(B4646&gt;50000,0,D4645+$B$13*((E4645/D4645+$I$4*$I$3*(-SIN(C4645))-$I$1*$I$4*$I$3*COS(C4645)-0.5*$I$5*$I$2*D4645*D4645)/$I$4))</f>
        <v>0.417503694702439</v>
      </c>
      <c r="E4646" s="0" t="n">
        <f aca="false">IF(B4646&gt;50000,0,IF(B4646&lt;=100,$C$22,IF(B4646&lt;=10000,$C$25,IF(B4646&lt;=20000,$C$28,IF(B4646&lt;=21500,$C$31,IF(B4646&lt;=49900,$C$34,$C$37))))))</f>
        <v>1</v>
      </c>
      <c r="F4646" s="81" t="n">
        <f aca="false">IF(B4646&gt;50000,0,D4646*3600/1000)</f>
        <v>1.50301330092878</v>
      </c>
    </row>
    <row r="4647" customFormat="false" ht="12.75" hidden="false" customHeight="false" outlineLevel="0" collapsed="false">
      <c r="A4647" s="0" t="n">
        <f aca="false">A4646+$B$13</f>
        <v>4603</v>
      </c>
      <c r="B4647" s="81" t="n">
        <f aca="false">B4646+$B$13*(D4646)*COS(C4646)</f>
        <v>2260.95860079628</v>
      </c>
      <c r="C4647" s="0" t="n">
        <f aca="false">IF(B4647&gt;50000,0,IF(B4647&lt;=10000,0,IF(B4647&lt;=20000,0.02,IF(B4647&lt;=21000,-0.0997,0))))</f>
        <v>0</v>
      </c>
      <c r="D4647" s="81" t="n">
        <f aca="false">IF(B4647&gt;50000,0,D4646+$B$13*((E4646/D4646+$I$4*$I$3*(-SIN(C4646))-$I$1*$I$4*$I$3*COS(C4646)-0.5*$I$5*$I$2*D4646*D4646)/$I$4))</f>
        <v>0.417503694702439</v>
      </c>
      <c r="E4647" s="0" t="n">
        <f aca="false">IF(B4647&gt;50000,0,IF(B4647&lt;=100,$C$22,IF(B4647&lt;=10000,$C$25,IF(B4647&lt;=20000,$C$28,IF(B4647&lt;=21500,$C$31,IF(B4647&lt;=49900,$C$34,$C$37))))))</f>
        <v>1</v>
      </c>
      <c r="F4647" s="81" t="n">
        <f aca="false">IF(B4647&gt;50000,0,D4647*3600/1000)</f>
        <v>1.50301330092878</v>
      </c>
    </row>
    <row r="4648" customFormat="false" ht="12.75" hidden="false" customHeight="false" outlineLevel="0" collapsed="false">
      <c r="A4648" s="0" t="n">
        <f aca="false">A4647+$B$13</f>
        <v>4604</v>
      </c>
      <c r="B4648" s="81" t="n">
        <f aca="false">B4647+$B$13*(D4647)*COS(C4647)</f>
        <v>2261.37610449098</v>
      </c>
      <c r="C4648" s="0" t="n">
        <f aca="false">IF(B4648&gt;50000,0,IF(B4648&lt;=10000,0,IF(B4648&lt;=20000,0.02,IF(B4648&lt;=21000,-0.0997,0))))</f>
        <v>0</v>
      </c>
      <c r="D4648" s="81" t="n">
        <f aca="false">IF(B4648&gt;50000,0,D4647+$B$13*((E4647/D4647+$I$4*$I$3*(-SIN(C4647))-$I$1*$I$4*$I$3*COS(C4647)-0.5*$I$5*$I$2*D4647*D4647)/$I$4))</f>
        <v>0.417503694702439</v>
      </c>
      <c r="E4648" s="0" t="n">
        <f aca="false">IF(B4648&gt;50000,0,IF(B4648&lt;=100,$C$22,IF(B4648&lt;=10000,$C$25,IF(B4648&lt;=20000,$C$28,IF(B4648&lt;=21500,$C$31,IF(B4648&lt;=49900,$C$34,$C$37))))))</f>
        <v>1</v>
      </c>
      <c r="F4648" s="81" t="n">
        <f aca="false">IF(B4648&gt;50000,0,D4648*3600/1000)</f>
        <v>1.50301330092878</v>
      </c>
    </row>
    <row r="4649" customFormat="false" ht="12.75" hidden="false" customHeight="false" outlineLevel="0" collapsed="false">
      <c r="A4649" s="0" t="n">
        <f aca="false">A4648+$B$13</f>
        <v>4605</v>
      </c>
      <c r="B4649" s="81" t="n">
        <f aca="false">B4648+$B$13*(D4648)*COS(C4648)</f>
        <v>2261.79360818569</v>
      </c>
      <c r="C4649" s="0" t="n">
        <f aca="false">IF(B4649&gt;50000,0,IF(B4649&lt;=10000,0,IF(B4649&lt;=20000,0.02,IF(B4649&lt;=21000,-0.0997,0))))</f>
        <v>0</v>
      </c>
      <c r="D4649" s="81" t="n">
        <f aca="false">IF(B4649&gt;50000,0,D4648+$B$13*((E4648/D4648+$I$4*$I$3*(-SIN(C4648))-$I$1*$I$4*$I$3*COS(C4648)-0.5*$I$5*$I$2*D4648*D4648)/$I$4))</f>
        <v>0.417503694702439</v>
      </c>
      <c r="E4649" s="0" t="n">
        <f aca="false">IF(B4649&gt;50000,0,IF(B4649&lt;=100,$C$22,IF(B4649&lt;=10000,$C$25,IF(B4649&lt;=20000,$C$28,IF(B4649&lt;=21500,$C$31,IF(B4649&lt;=49900,$C$34,$C$37))))))</f>
        <v>1</v>
      </c>
      <c r="F4649" s="81" t="n">
        <f aca="false">IF(B4649&gt;50000,0,D4649*3600/1000)</f>
        <v>1.50301330092878</v>
      </c>
    </row>
    <row r="4650" customFormat="false" ht="12.75" hidden="false" customHeight="false" outlineLevel="0" collapsed="false">
      <c r="A4650" s="0" t="n">
        <f aca="false">A4649+$B$13</f>
        <v>4606</v>
      </c>
      <c r="B4650" s="81" t="n">
        <f aca="false">B4649+$B$13*(D4649)*COS(C4649)</f>
        <v>2262.21111188039</v>
      </c>
      <c r="C4650" s="0" t="n">
        <f aca="false">IF(B4650&gt;50000,0,IF(B4650&lt;=10000,0,IF(B4650&lt;=20000,0.02,IF(B4650&lt;=21000,-0.0997,0))))</f>
        <v>0</v>
      </c>
      <c r="D4650" s="81" t="n">
        <f aca="false">IF(B4650&gt;50000,0,D4649+$B$13*((E4649/D4649+$I$4*$I$3*(-SIN(C4649))-$I$1*$I$4*$I$3*COS(C4649)-0.5*$I$5*$I$2*D4649*D4649)/$I$4))</f>
        <v>0.417503694702439</v>
      </c>
      <c r="E4650" s="0" t="n">
        <f aca="false">IF(B4650&gt;50000,0,IF(B4650&lt;=100,$C$22,IF(B4650&lt;=10000,$C$25,IF(B4650&lt;=20000,$C$28,IF(B4650&lt;=21500,$C$31,IF(B4650&lt;=49900,$C$34,$C$37))))))</f>
        <v>1</v>
      </c>
      <c r="F4650" s="81" t="n">
        <f aca="false">IF(B4650&gt;50000,0,D4650*3600/1000)</f>
        <v>1.50301330092878</v>
      </c>
    </row>
    <row r="4651" customFormat="false" ht="12.75" hidden="false" customHeight="false" outlineLevel="0" collapsed="false">
      <c r="A4651" s="0" t="n">
        <f aca="false">A4650+$B$13</f>
        <v>4607</v>
      </c>
      <c r="B4651" s="81" t="n">
        <f aca="false">B4650+$B$13*(D4650)*COS(C4650)</f>
        <v>2262.62861557509</v>
      </c>
      <c r="C4651" s="0" t="n">
        <f aca="false">IF(B4651&gt;50000,0,IF(B4651&lt;=10000,0,IF(B4651&lt;=20000,0.02,IF(B4651&lt;=21000,-0.0997,0))))</f>
        <v>0</v>
      </c>
      <c r="D4651" s="81" t="n">
        <f aca="false">IF(B4651&gt;50000,0,D4650+$B$13*((E4650/D4650+$I$4*$I$3*(-SIN(C4650))-$I$1*$I$4*$I$3*COS(C4650)-0.5*$I$5*$I$2*D4650*D4650)/$I$4))</f>
        <v>0.417503694702439</v>
      </c>
      <c r="E4651" s="0" t="n">
        <f aca="false">IF(B4651&gt;50000,0,IF(B4651&lt;=100,$C$22,IF(B4651&lt;=10000,$C$25,IF(B4651&lt;=20000,$C$28,IF(B4651&lt;=21500,$C$31,IF(B4651&lt;=49900,$C$34,$C$37))))))</f>
        <v>1</v>
      </c>
      <c r="F4651" s="81" t="n">
        <f aca="false">IF(B4651&gt;50000,0,D4651*3600/1000)</f>
        <v>1.50301330092878</v>
      </c>
    </row>
    <row r="4652" customFormat="false" ht="12.75" hidden="false" customHeight="false" outlineLevel="0" collapsed="false">
      <c r="A4652" s="0" t="n">
        <f aca="false">A4651+$B$13</f>
        <v>4608</v>
      </c>
      <c r="B4652" s="81" t="n">
        <f aca="false">B4651+$B$13*(D4651)*COS(C4651)</f>
        <v>2263.0461192698</v>
      </c>
      <c r="C4652" s="0" t="n">
        <f aca="false">IF(B4652&gt;50000,0,IF(B4652&lt;=10000,0,IF(B4652&lt;=20000,0.02,IF(B4652&lt;=21000,-0.0997,0))))</f>
        <v>0</v>
      </c>
      <c r="D4652" s="81" t="n">
        <f aca="false">IF(B4652&gt;50000,0,D4651+$B$13*((E4651/D4651+$I$4*$I$3*(-SIN(C4651))-$I$1*$I$4*$I$3*COS(C4651)-0.5*$I$5*$I$2*D4651*D4651)/$I$4))</f>
        <v>0.417503694702439</v>
      </c>
      <c r="E4652" s="0" t="n">
        <f aca="false">IF(B4652&gt;50000,0,IF(B4652&lt;=100,$C$22,IF(B4652&lt;=10000,$C$25,IF(B4652&lt;=20000,$C$28,IF(B4652&lt;=21500,$C$31,IF(B4652&lt;=49900,$C$34,$C$37))))))</f>
        <v>1</v>
      </c>
      <c r="F4652" s="81" t="n">
        <f aca="false">IF(B4652&gt;50000,0,D4652*3600/1000)</f>
        <v>1.50301330092878</v>
      </c>
    </row>
    <row r="4653" customFormat="false" ht="12.75" hidden="false" customHeight="false" outlineLevel="0" collapsed="false">
      <c r="A4653" s="0" t="n">
        <f aca="false">A4652+$B$13</f>
        <v>4609</v>
      </c>
      <c r="B4653" s="81" t="n">
        <f aca="false">B4652+$B$13*(D4652)*COS(C4652)</f>
        <v>2263.4636229645</v>
      </c>
      <c r="C4653" s="0" t="n">
        <f aca="false">IF(B4653&gt;50000,0,IF(B4653&lt;=10000,0,IF(B4653&lt;=20000,0.02,IF(B4653&lt;=21000,-0.0997,0))))</f>
        <v>0</v>
      </c>
      <c r="D4653" s="81" t="n">
        <f aca="false">IF(B4653&gt;50000,0,D4652+$B$13*((E4652/D4652+$I$4*$I$3*(-SIN(C4652))-$I$1*$I$4*$I$3*COS(C4652)-0.5*$I$5*$I$2*D4652*D4652)/$I$4))</f>
        <v>0.417503694702439</v>
      </c>
      <c r="E4653" s="0" t="n">
        <f aca="false">IF(B4653&gt;50000,0,IF(B4653&lt;=100,$C$22,IF(B4653&lt;=10000,$C$25,IF(B4653&lt;=20000,$C$28,IF(B4653&lt;=21500,$C$31,IF(B4653&lt;=49900,$C$34,$C$37))))))</f>
        <v>1</v>
      </c>
      <c r="F4653" s="81" t="n">
        <f aca="false">IF(B4653&gt;50000,0,D4653*3600/1000)</f>
        <v>1.50301330092878</v>
      </c>
    </row>
    <row r="4654" customFormat="false" ht="12.75" hidden="false" customHeight="false" outlineLevel="0" collapsed="false">
      <c r="A4654" s="0" t="n">
        <f aca="false">A4653+$B$13</f>
        <v>4610</v>
      </c>
      <c r="B4654" s="81" t="n">
        <f aca="false">B4653+$B$13*(D4653)*COS(C4653)</f>
        <v>2263.8811266592</v>
      </c>
      <c r="C4654" s="0" t="n">
        <f aca="false">IF(B4654&gt;50000,0,IF(B4654&lt;=10000,0,IF(B4654&lt;=20000,0.02,IF(B4654&lt;=21000,-0.0997,0))))</f>
        <v>0</v>
      </c>
      <c r="D4654" s="81" t="n">
        <f aca="false">IF(B4654&gt;50000,0,D4653+$B$13*((E4653/D4653+$I$4*$I$3*(-SIN(C4653))-$I$1*$I$4*$I$3*COS(C4653)-0.5*$I$5*$I$2*D4653*D4653)/$I$4))</f>
        <v>0.417503694702439</v>
      </c>
      <c r="E4654" s="0" t="n">
        <f aca="false">IF(B4654&gt;50000,0,IF(B4654&lt;=100,$C$22,IF(B4654&lt;=10000,$C$25,IF(B4654&lt;=20000,$C$28,IF(B4654&lt;=21500,$C$31,IF(B4654&lt;=49900,$C$34,$C$37))))))</f>
        <v>1</v>
      </c>
      <c r="F4654" s="81" t="n">
        <f aca="false">IF(B4654&gt;50000,0,D4654*3600/1000)</f>
        <v>1.50301330092878</v>
      </c>
    </row>
    <row r="4655" customFormat="false" ht="12.75" hidden="false" customHeight="false" outlineLevel="0" collapsed="false">
      <c r="A4655" s="0" t="n">
        <f aca="false">A4654+$B$13</f>
        <v>4611</v>
      </c>
      <c r="B4655" s="81" t="n">
        <f aca="false">B4654+$B$13*(D4654)*COS(C4654)</f>
        <v>2264.2986303539</v>
      </c>
      <c r="C4655" s="0" t="n">
        <f aca="false">IF(B4655&gt;50000,0,IF(B4655&lt;=10000,0,IF(B4655&lt;=20000,0.02,IF(B4655&lt;=21000,-0.0997,0))))</f>
        <v>0</v>
      </c>
      <c r="D4655" s="81" t="n">
        <f aca="false">IF(B4655&gt;50000,0,D4654+$B$13*((E4654/D4654+$I$4*$I$3*(-SIN(C4654))-$I$1*$I$4*$I$3*COS(C4654)-0.5*$I$5*$I$2*D4654*D4654)/$I$4))</f>
        <v>0.417503694702439</v>
      </c>
      <c r="E4655" s="0" t="n">
        <f aca="false">IF(B4655&gt;50000,0,IF(B4655&lt;=100,$C$22,IF(B4655&lt;=10000,$C$25,IF(B4655&lt;=20000,$C$28,IF(B4655&lt;=21500,$C$31,IF(B4655&lt;=49900,$C$34,$C$37))))))</f>
        <v>1</v>
      </c>
      <c r="F4655" s="81" t="n">
        <f aca="false">IF(B4655&gt;50000,0,D4655*3600/1000)</f>
        <v>1.50301330092878</v>
      </c>
    </row>
    <row r="4656" customFormat="false" ht="12.75" hidden="false" customHeight="false" outlineLevel="0" collapsed="false">
      <c r="A4656" s="0" t="n">
        <f aca="false">A4655+$B$13</f>
        <v>4612</v>
      </c>
      <c r="B4656" s="81" t="n">
        <f aca="false">B4655+$B$13*(D4655)*COS(C4655)</f>
        <v>2264.71613404861</v>
      </c>
      <c r="C4656" s="0" t="n">
        <f aca="false">IF(B4656&gt;50000,0,IF(B4656&lt;=10000,0,IF(B4656&lt;=20000,0.02,IF(B4656&lt;=21000,-0.0997,0))))</f>
        <v>0</v>
      </c>
      <c r="D4656" s="81" t="n">
        <f aca="false">IF(B4656&gt;50000,0,D4655+$B$13*((E4655/D4655+$I$4*$I$3*(-SIN(C4655))-$I$1*$I$4*$I$3*COS(C4655)-0.5*$I$5*$I$2*D4655*D4655)/$I$4))</f>
        <v>0.417503694702439</v>
      </c>
      <c r="E4656" s="0" t="n">
        <f aca="false">IF(B4656&gt;50000,0,IF(B4656&lt;=100,$C$22,IF(B4656&lt;=10000,$C$25,IF(B4656&lt;=20000,$C$28,IF(B4656&lt;=21500,$C$31,IF(B4656&lt;=49900,$C$34,$C$37))))))</f>
        <v>1</v>
      </c>
      <c r="F4656" s="81" t="n">
        <f aca="false">IF(B4656&gt;50000,0,D4656*3600/1000)</f>
        <v>1.50301330092878</v>
      </c>
    </row>
    <row r="4657" customFormat="false" ht="12.75" hidden="false" customHeight="false" outlineLevel="0" collapsed="false">
      <c r="A4657" s="0" t="n">
        <f aca="false">A4656+$B$13</f>
        <v>4613</v>
      </c>
      <c r="B4657" s="81" t="n">
        <f aca="false">B4656+$B$13*(D4656)*COS(C4656)</f>
        <v>2265.13363774331</v>
      </c>
      <c r="C4657" s="0" t="n">
        <f aca="false">IF(B4657&gt;50000,0,IF(B4657&lt;=10000,0,IF(B4657&lt;=20000,0.02,IF(B4657&lt;=21000,-0.0997,0))))</f>
        <v>0</v>
      </c>
      <c r="D4657" s="81" t="n">
        <f aca="false">IF(B4657&gt;50000,0,D4656+$B$13*((E4656/D4656+$I$4*$I$3*(-SIN(C4656))-$I$1*$I$4*$I$3*COS(C4656)-0.5*$I$5*$I$2*D4656*D4656)/$I$4))</f>
        <v>0.417503694702439</v>
      </c>
      <c r="E4657" s="0" t="n">
        <f aca="false">IF(B4657&gt;50000,0,IF(B4657&lt;=100,$C$22,IF(B4657&lt;=10000,$C$25,IF(B4657&lt;=20000,$C$28,IF(B4657&lt;=21500,$C$31,IF(B4657&lt;=49900,$C$34,$C$37))))))</f>
        <v>1</v>
      </c>
      <c r="F4657" s="81" t="n">
        <f aca="false">IF(B4657&gt;50000,0,D4657*3600/1000)</f>
        <v>1.50301330092878</v>
      </c>
    </row>
    <row r="4658" customFormat="false" ht="12.75" hidden="false" customHeight="false" outlineLevel="0" collapsed="false">
      <c r="A4658" s="0" t="n">
        <f aca="false">A4657+$B$13</f>
        <v>4614</v>
      </c>
      <c r="B4658" s="81" t="n">
        <f aca="false">B4657+$B$13*(D4657)*COS(C4657)</f>
        <v>2265.55114143801</v>
      </c>
      <c r="C4658" s="0" t="n">
        <f aca="false">IF(B4658&gt;50000,0,IF(B4658&lt;=10000,0,IF(B4658&lt;=20000,0.02,IF(B4658&lt;=21000,-0.0997,0))))</f>
        <v>0</v>
      </c>
      <c r="D4658" s="81" t="n">
        <f aca="false">IF(B4658&gt;50000,0,D4657+$B$13*((E4657/D4657+$I$4*$I$3*(-SIN(C4657))-$I$1*$I$4*$I$3*COS(C4657)-0.5*$I$5*$I$2*D4657*D4657)/$I$4))</f>
        <v>0.417503694702439</v>
      </c>
      <c r="E4658" s="0" t="n">
        <f aca="false">IF(B4658&gt;50000,0,IF(B4658&lt;=100,$C$22,IF(B4658&lt;=10000,$C$25,IF(B4658&lt;=20000,$C$28,IF(B4658&lt;=21500,$C$31,IF(B4658&lt;=49900,$C$34,$C$37))))))</f>
        <v>1</v>
      </c>
      <c r="F4658" s="81" t="n">
        <f aca="false">IF(B4658&gt;50000,0,D4658*3600/1000)</f>
        <v>1.50301330092878</v>
      </c>
    </row>
    <row r="4659" customFormat="false" ht="12.75" hidden="false" customHeight="false" outlineLevel="0" collapsed="false">
      <c r="A4659" s="0" t="n">
        <f aca="false">A4658+$B$13</f>
        <v>4615</v>
      </c>
      <c r="B4659" s="81" t="n">
        <f aca="false">B4658+$B$13*(D4658)*COS(C4658)</f>
        <v>2265.96864513271</v>
      </c>
      <c r="C4659" s="0" t="n">
        <f aca="false">IF(B4659&gt;50000,0,IF(B4659&lt;=10000,0,IF(B4659&lt;=20000,0.02,IF(B4659&lt;=21000,-0.0997,0))))</f>
        <v>0</v>
      </c>
      <c r="D4659" s="81" t="n">
        <f aca="false">IF(B4659&gt;50000,0,D4658+$B$13*((E4658/D4658+$I$4*$I$3*(-SIN(C4658))-$I$1*$I$4*$I$3*COS(C4658)-0.5*$I$5*$I$2*D4658*D4658)/$I$4))</f>
        <v>0.417503694702439</v>
      </c>
      <c r="E4659" s="0" t="n">
        <f aca="false">IF(B4659&gt;50000,0,IF(B4659&lt;=100,$C$22,IF(B4659&lt;=10000,$C$25,IF(B4659&lt;=20000,$C$28,IF(B4659&lt;=21500,$C$31,IF(B4659&lt;=49900,$C$34,$C$37))))))</f>
        <v>1</v>
      </c>
      <c r="F4659" s="81" t="n">
        <f aca="false">IF(B4659&gt;50000,0,D4659*3600/1000)</f>
        <v>1.50301330092878</v>
      </c>
    </row>
    <row r="4660" customFormat="false" ht="12.75" hidden="false" customHeight="false" outlineLevel="0" collapsed="false">
      <c r="A4660" s="0" t="n">
        <f aca="false">A4659+$B$13</f>
        <v>4616</v>
      </c>
      <c r="B4660" s="81" t="n">
        <f aca="false">B4659+$B$13*(D4659)*COS(C4659)</f>
        <v>2266.38614882742</v>
      </c>
      <c r="C4660" s="0" t="n">
        <f aca="false">IF(B4660&gt;50000,0,IF(B4660&lt;=10000,0,IF(B4660&lt;=20000,0.02,IF(B4660&lt;=21000,-0.0997,0))))</f>
        <v>0</v>
      </c>
      <c r="D4660" s="81" t="n">
        <f aca="false">IF(B4660&gt;50000,0,D4659+$B$13*((E4659/D4659+$I$4*$I$3*(-SIN(C4659))-$I$1*$I$4*$I$3*COS(C4659)-0.5*$I$5*$I$2*D4659*D4659)/$I$4))</f>
        <v>0.417503694702439</v>
      </c>
      <c r="E4660" s="0" t="n">
        <f aca="false">IF(B4660&gt;50000,0,IF(B4660&lt;=100,$C$22,IF(B4660&lt;=10000,$C$25,IF(B4660&lt;=20000,$C$28,IF(B4660&lt;=21500,$C$31,IF(B4660&lt;=49900,$C$34,$C$37))))))</f>
        <v>1</v>
      </c>
      <c r="F4660" s="81" t="n">
        <f aca="false">IF(B4660&gt;50000,0,D4660*3600/1000)</f>
        <v>1.50301330092878</v>
      </c>
    </row>
    <row r="4661" customFormat="false" ht="12.75" hidden="false" customHeight="false" outlineLevel="0" collapsed="false">
      <c r="A4661" s="0" t="n">
        <f aca="false">A4660+$B$13</f>
        <v>4617</v>
      </c>
      <c r="B4661" s="81" t="n">
        <f aca="false">B4660+$B$13*(D4660)*COS(C4660)</f>
        <v>2266.80365252212</v>
      </c>
      <c r="C4661" s="0" t="n">
        <f aca="false">IF(B4661&gt;50000,0,IF(B4661&lt;=10000,0,IF(B4661&lt;=20000,0.02,IF(B4661&lt;=21000,-0.0997,0))))</f>
        <v>0</v>
      </c>
      <c r="D4661" s="81" t="n">
        <f aca="false">IF(B4661&gt;50000,0,D4660+$B$13*((E4660/D4660+$I$4*$I$3*(-SIN(C4660))-$I$1*$I$4*$I$3*COS(C4660)-0.5*$I$5*$I$2*D4660*D4660)/$I$4))</f>
        <v>0.417503694702439</v>
      </c>
      <c r="E4661" s="0" t="n">
        <f aca="false">IF(B4661&gt;50000,0,IF(B4661&lt;=100,$C$22,IF(B4661&lt;=10000,$C$25,IF(B4661&lt;=20000,$C$28,IF(B4661&lt;=21500,$C$31,IF(B4661&lt;=49900,$C$34,$C$37))))))</f>
        <v>1</v>
      </c>
      <c r="F4661" s="81" t="n">
        <f aca="false">IF(B4661&gt;50000,0,D4661*3600/1000)</f>
        <v>1.50301330092878</v>
      </c>
    </row>
    <row r="4662" customFormat="false" ht="12.75" hidden="false" customHeight="false" outlineLevel="0" collapsed="false">
      <c r="A4662" s="0" t="n">
        <f aca="false">A4661+$B$13</f>
        <v>4618</v>
      </c>
      <c r="B4662" s="81" t="n">
        <f aca="false">B4661+$B$13*(D4661)*COS(C4661)</f>
        <v>2267.22115621682</v>
      </c>
      <c r="C4662" s="0" t="n">
        <f aca="false">IF(B4662&gt;50000,0,IF(B4662&lt;=10000,0,IF(B4662&lt;=20000,0.02,IF(B4662&lt;=21000,-0.0997,0))))</f>
        <v>0</v>
      </c>
      <c r="D4662" s="81" t="n">
        <f aca="false">IF(B4662&gt;50000,0,D4661+$B$13*((E4661/D4661+$I$4*$I$3*(-SIN(C4661))-$I$1*$I$4*$I$3*COS(C4661)-0.5*$I$5*$I$2*D4661*D4661)/$I$4))</f>
        <v>0.417503694702439</v>
      </c>
      <c r="E4662" s="0" t="n">
        <f aca="false">IF(B4662&gt;50000,0,IF(B4662&lt;=100,$C$22,IF(B4662&lt;=10000,$C$25,IF(B4662&lt;=20000,$C$28,IF(B4662&lt;=21500,$C$31,IF(B4662&lt;=49900,$C$34,$C$37))))))</f>
        <v>1</v>
      </c>
      <c r="F4662" s="81" t="n">
        <f aca="false">IF(B4662&gt;50000,0,D4662*3600/1000)</f>
        <v>1.50301330092878</v>
      </c>
    </row>
    <row r="4663" customFormat="false" ht="12.75" hidden="false" customHeight="false" outlineLevel="0" collapsed="false">
      <c r="A4663" s="0" t="n">
        <f aca="false">A4662+$B$13</f>
        <v>4619</v>
      </c>
      <c r="B4663" s="81" t="n">
        <f aca="false">B4662+$B$13*(D4662)*COS(C4662)</f>
        <v>2267.63865991152</v>
      </c>
      <c r="C4663" s="0" t="n">
        <f aca="false">IF(B4663&gt;50000,0,IF(B4663&lt;=10000,0,IF(B4663&lt;=20000,0.02,IF(B4663&lt;=21000,-0.0997,0))))</f>
        <v>0</v>
      </c>
      <c r="D4663" s="81" t="n">
        <f aca="false">IF(B4663&gt;50000,0,D4662+$B$13*((E4662/D4662+$I$4*$I$3*(-SIN(C4662))-$I$1*$I$4*$I$3*COS(C4662)-0.5*$I$5*$I$2*D4662*D4662)/$I$4))</f>
        <v>0.417503694702439</v>
      </c>
      <c r="E4663" s="0" t="n">
        <f aca="false">IF(B4663&gt;50000,0,IF(B4663&lt;=100,$C$22,IF(B4663&lt;=10000,$C$25,IF(B4663&lt;=20000,$C$28,IF(B4663&lt;=21500,$C$31,IF(B4663&lt;=49900,$C$34,$C$37))))))</f>
        <v>1</v>
      </c>
      <c r="F4663" s="81" t="n">
        <f aca="false">IF(B4663&gt;50000,0,D4663*3600/1000)</f>
        <v>1.50301330092878</v>
      </c>
    </row>
    <row r="4664" customFormat="false" ht="12.75" hidden="false" customHeight="false" outlineLevel="0" collapsed="false">
      <c r="A4664" s="0" t="n">
        <f aca="false">A4663+$B$13</f>
        <v>4620</v>
      </c>
      <c r="B4664" s="81" t="n">
        <f aca="false">B4663+$B$13*(D4663)*COS(C4663)</f>
        <v>2268.05616360623</v>
      </c>
      <c r="C4664" s="0" t="n">
        <f aca="false">IF(B4664&gt;50000,0,IF(B4664&lt;=10000,0,IF(B4664&lt;=20000,0.02,IF(B4664&lt;=21000,-0.0997,0))))</f>
        <v>0</v>
      </c>
      <c r="D4664" s="81" t="n">
        <f aca="false">IF(B4664&gt;50000,0,D4663+$B$13*((E4663/D4663+$I$4*$I$3*(-SIN(C4663))-$I$1*$I$4*$I$3*COS(C4663)-0.5*$I$5*$I$2*D4663*D4663)/$I$4))</f>
        <v>0.417503694702439</v>
      </c>
      <c r="E4664" s="0" t="n">
        <f aca="false">IF(B4664&gt;50000,0,IF(B4664&lt;=100,$C$22,IF(B4664&lt;=10000,$C$25,IF(B4664&lt;=20000,$C$28,IF(B4664&lt;=21500,$C$31,IF(B4664&lt;=49900,$C$34,$C$37))))))</f>
        <v>1</v>
      </c>
      <c r="F4664" s="81" t="n">
        <f aca="false">IF(B4664&gt;50000,0,D4664*3600/1000)</f>
        <v>1.50301330092878</v>
      </c>
    </row>
    <row r="4665" customFormat="false" ht="12.75" hidden="false" customHeight="false" outlineLevel="0" collapsed="false">
      <c r="A4665" s="0" t="n">
        <f aca="false">A4664+$B$13</f>
        <v>4621</v>
      </c>
      <c r="B4665" s="81" t="n">
        <f aca="false">B4664+$B$13*(D4664)*COS(C4664)</f>
        <v>2268.47366730093</v>
      </c>
      <c r="C4665" s="0" t="n">
        <f aca="false">IF(B4665&gt;50000,0,IF(B4665&lt;=10000,0,IF(B4665&lt;=20000,0.02,IF(B4665&lt;=21000,-0.0997,0))))</f>
        <v>0</v>
      </c>
      <c r="D4665" s="81" t="n">
        <f aca="false">IF(B4665&gt;50000,0,D4664+$B$13*((E4664/D4664+$I$4*$I$3*(-SIN(C4664))-$I$1*$I$4*$I$3*COS(C4664)-0.5*$I$5*$I$2*D4664*D4664)/$I$4))</f>
        <v>0.417503694702439</v>
      </c>
      <c r="E4665" s="0" t="n">
        <f aca="false">IF(B4665&gt;50000,0,IF(B4665&lt;=100,$C$22,IF(B4665&lt;=10000,$C$25,IF(B4665&lt;=20000,$C$28,IF(B4665&lt;=21500,$C$31,IF(B4665&lt;=49900,$C$34,$C$37))))))</f>
        <v>1</v>
      </c>
      <c r="F4665" s="81" t="n">
        <f aca="false">IF(B4665&gt;50000,0,D4665*3600/1000)</f>
        <v>1.50301330092878</v>
      </c>
    </row>
    <row r="4666" customFormat="false" ht="12.75" hidden="false" customHeight="false" outlineLevel="0" collapsed="false">
      <c r="A4666" s="0" t="n">
        <f aca="false">A4665+$B$13</f>
        <v>4622</v>
      </c>
      <c r="B4666" s="81" t="n">
        <f aca="false">B4665+$B$13*(D4665)*COS(C4665)</f>
        <v>2268.89117099563</v>
      </c>
      <c r="C4666" s="0" t="n">
        <f aca="false">IF(B4666&gt;50000,0,IF(B4666&lt;=10000,0,IF(B4666&lt;=20000,0.02,IF(B4666&lt;=21000,-0.0997,0))))</f>
        <v>0</v>
      </c>
      <c r="D4666" s="81" t="n">
        <f aca="false">IF(B4666&gt;50000,0,D4665+$B$13*((E4665/D4665+$I$4*$I$3*(-SIN(C4665))-$I$1*$I$4*$I$3*COS(C4665)-0.5*$I$5*$I$2*D4665*D4665)/$I$4))</f>
        <v>0.417503694702439</v>
      </c>
      <c r="E4666" s="0" t="n">
        <f aca="false">IF(B4666&gt;50000,0,IF(B4666&lt;=100,$C$22,IF(B4666&lt;=10000,$C$25,IF(B4666&lt;=20000,$C$28,IF(B4666&lt;=21500,$C$31,IF(B4666&lt;=49900,$C$34,$C$37))))))</f>
        <v>1</v>
      </c>
      <c r="F4666" s="81" t="n">
        <f aca="false">IF(B4666&gt;50000,0,D4666*3600/1000)</f>
        <v>1.50301330092878</v>
      </c>
    </row>
    <row r="4667" customFormat="false" ht="12.75" hidden="false" customHeight="false" outlineLevel="0" collapsed="false">
      <c r="A4667" s="0" t="n">
        <f aca="false">A4666+$B$13</f>
        <v>4623</v>
      </c>
      <c r="B4667" s="81" t="n">
        <f aca="false">B4666+$B$13*(D4666)*COS(C4666)</f>
        <v>2269.30867469034</v>
      </c>
      <c r="C4667" s="0" t="n">
        <f aca="false">IF(B4667&gt;50000,0,IF(B4667&lt;=10000,0,IF(B4667&lt;=20000,0.02,IF(B4667&lt;=21000,-0.0997,0))))</f>
        <v>0</v>
      </c>
      <c r="D4667" s="81" t="n">
        <f aca="false">IF(B4667&gt;50000,0,D4666+$B$13*((E4666/D4666+$I$4*$I$3*(-SIN(C4666))-$I$1*$I$4*$I$3*COS(C4666)-0.5*$I$5*$I$2*D4666*D4666)/$I$4))</f>
        <v>0.417503694702439</v>
      </c>
      <c r="E4667" s="0" t="n">
        <f aca="false">IF(B4667&gt;50000,0,IF(B4667&lt;=100,$C$22,IF(B4667&lt;=10000,$C$25,IF(B4667&lt;=20000,$C$28,IF(B4667&lt;=21500,$C$31,IF(B4667&lt;=49900,$C$34,$C$37))))))</f>
        <v>1</v>
      </c>
      <c r="F4667" s="81" t="n">
        <f aca="false">IF(B4667&gt;50000,0,D4667*3600/1000)</f>
        <v>1.50301330092878</v>
      </c>
    </row>
    <row r="4668" customFormat="false" ht="12.75" hidden="false" customHeight="false" outlineLevel="0" collapsed="false">
      <c r="A4668" s="0" t="n">
        <f aca="false">A4667+$B$13</f>
        <v>4624</v>
      </c>
      <c r="B4668" s="81" t="n">
        <f aca="false">B4667+$B$13*(D4667)*COS(C4667)</f>
        <v>2269.72617838504</v>
      </c>
      <c r="C4668" s="0" t="n">
        <f aca="false">IF(B4668&gt;50000,0,IF(B4668&lt;=10000,0,IF(B4668&lt;=20000,0.02,IF(B4668&lt;=21000,-0.0997,0))))</f>
        <v>0</v>
      </c>
      <c r="D4668" s="81" t="n">
        <f aca="false">IF(B4668&gt;50000,0,D4667+$B$13*((E4667/D4667+$I$4*$I$3*(-SIN(C4667))-$I$1*$I$4*$I$3*COS(C4667)-0.5*$I$5*$I$2*D4667*D4667)/$I$4))</f>
        <v>0.417503694702439</v>
      </c>
      <c r="E4668" s="0" t="n">
        <f aca="false">IF(B4668&gt;50000,0,IF(B4668&lt;=100,$C$22,IF(B4668&lt;=10000,$C$25,IF(B4668&lt;=20000,$C$28,IF(B4668&lt;=21500,$C$31,IF(B4668&lt;=49900,$C$34,$C$37))))))</f>
        <v>1</v>
      </c>
      <c r="F4668" s="81" t="n">
        <f aca="false">IF(B4668&gt;50000,0,D4668*3600/1000)</f>
        <v>1.50301330092878</v>
      </c>
    </row>
    <row r="4669" customFormat="false" ht="12.75" hidden="false" customHeight="false" outlineLevel="0" collapsed="false">
      <c r="A4669" s="0" t="n">
        <f aca="false">A4668+$B$13</f>
        <v>4625</v>
      </c>
      <c r="B4669" s="81" t="n">
        <f aca="false">B4668+$B$13*(D4668)*COS(C4668)</f>
        <v>2270.14368207974</v>
      </c>
      <c r="C4669" s="0" t="n">
        <f aca="false">IF(B4669&gt;50000,0,IF(B4669&lt;=10000,0,IF(B4669&lt;=20000,0.02,IF(B4669&lt;=21000,-0.0997,0))))</f>
        <v>0</v>
      </c>
      <c r="D4669" s="81" t="n">
        <f aca="false">IF(B4669&gt;50000,0,D4668+$B$13*((E4668/D4668+$I$4*$I$3*(-SIN(C4668))-$I$1*$I$4*$I$3*COS(C4668)-0.5*$I$5*$I$2*D4668*D4668)/$I$4))</f>
        <v>0.417503694702439</v>
      </c>
      <c r="E4669" s="0" t="n">
        <f aca="false">IF(B4669&gt;50000,0,IF(B4669&lt;=100,$C$22,IF(B4669&lt;=10000,$C$25,IF(B4669&lt;=20000,$C$28,IF(B4669&lt;=21500,$C$31,IF(B4669&lt;=49900,$C$34,$C$37))))))</f>
        <v>1</v>
      </c>
      <c r="F4669" s="81" t="n">
        <f aca="false">IF(B4669&gt;50000,0,D4669*3600/1000)</f>
        <v>1.50301330092878</v>
      </c>
    </row>
    <row r="4670" customFormat="false" ht="12.75" hidden="false" customHeight="false" outlineLevel="0" collapsed="false">
      <c r="A4670" s="0" t="n">
        <f aca="false">A4669+$B$13</f>
        <v>4626</v>
      </c>
      <c r="B4670" s="81" t="n">
        <f aca="false">B4669+$B$13*(D4669)*COS(C4669)</f>
        <v>2270.56118577444</v>
      </c>
      <c r="C4670" s="0" t="n">
        <f aca="false">IF(B4670&gt;50000,0,IF(B4670&lt;=10000,0,IF(B4670&lt;=20000,0.02,IF(B4670&lt;=21000,-0.0997,0))))</f>
        <v>0</v>
      </c>
      <c r="D4670" s="81" t="n">
        <f aca="false">IF(B4670&gt;50000,0,D4669+$B$13*((E4669/D4669+$I$4*$I$3*(-SIN(C4669))-$I$1*$I$4*$I$3*COS(C4669)-0.5*$I$5*$I$2*D4669*D4669)/$I$4))</f>
        <v>0.417503694702439</v>
      </c>
      <c r="E4670" s="0" t="n">
        <f aca="false">IF(B4670&gt;50000,0,IF(B4670&lt;=100,$C$22,IF(B4670&lt;=10000,$C$25,IF(B4670&lt;=20000,$C$28,IF(B4670&lt;=21500,$C$31,IF(B4670&lt;=49900,$C$34,$C$37))))))</f>
        <v>1</v>
      </c>
      <c r="F4670" s="81" t="n">
        <f aca="false">IF(B4670&gt;50000,0,D4670*3600/1000)</f>
        <v>1.50301330092878</v>
      </c>
    </row>
    <row r="4671" customFormat="false" ht="12.75" hidden="false" customHeight="false" outlineLevel="0" collapsed="false">
      <c r="A4671" s="0" t="n">
        <f aca="false">A4670+$B$13</f>
        <v>4627</v>
      </c>
      <c r="B4671" s="81" t="n">
        <f aca="false">B4670+$B$13*(D4670)*COS(C4670)</f>
        <v>2270.97868946915</v>
      </c>
      <c r="C4671" s="0" t="n">
        <f aca="false">IF(B4671&gt;50000,0,IF(B4671&lt;=10000,0,IF(B4671&lt;=20000,0.02,IF(B4671&lt;=21000,-0.0997,0))))</f>
        <v>0</v>
      </c>
      <c r="D4671" s="81" t="n">
        <f aca="false">IF(B4671&gt;50000,0,D4670+$B$13*((E4670/D4670+$I$4*$I$3*(-SIN(C4670))-$I$1*$I$4*$I$3*COS(C4670)-0.5*$I$5*$I$2*D4670*D4670)/$I$4))</f>
        <v>0.417503694702439</v>
      </c>
      <c r="E4671" s="0" t="n">
        <f aca="false">IF(B4671&gt;50000,0,IF(B4671&lt;=100,$C$22,IF(B4671&lt;=10000,$C$25,IF(B4671&lt;=20000,$C$28,IF(B4671&lt;=21500,$C$31,IF(B4671&lt;=49900,$C$34,$C$37))))))</f>
        <v>1</v>
      </c>
      <c r="F4671" s="81" t="n">
        <f aca="false">IF(B4671&gt;50000,0,D4671*3600/1000)</f>
        <v>1.50301330092878</v>
      </c>
    </row>
    <row r="4672" customFormat="false" ht="12.75" hidden="false" customHeight="false" outlineLevel="0" collapsed="false">
      <c r="A4672" s="0" t="n">
        <f aca="false">A4671+$B$13</f>
        <v>4628</v>
      </c>
      <c r="B4672" s="81" t="n">
        <f aca="false">B4671+$B$13*(D4671)*COS(C4671)</f>
        <v>2271.39619316385</v>
      </c>
      <c r="C4672" s="0" t="n">
        <f aca="false">IF(B4672&gt;50000,0,IF(B4672&lt;=10000,0,IF(B4672&lt;=20000,0.02,IF(B4672&lt;=21000,-0.0997,0))))</f>
        <v>0</v>
      </c>
      <c r="D4672" s="81" t="n">
        <f aca="false">IF(B4672&gt;50000,0,D4671+$B$13*((E4671/D4671+$I$4*$I$3*(-SIN(C4671))-$I$1*$I$4*$I$3*COS(C4671)-0.5*$I$5*$I$2*D4671*D4671)/$I$4))</f>
        <v>0.417503694702439</v>
      </c>
      <c r="E4672" s="0" t="n">
        <f aca="false">IF(B4672&gt;50000,0,IF(B4672&lt;=100,$C$22,IF(B4672&lt;=10000,$C$25,IF(B4672&lt;=20000,$C$28,IF(B4672&lt;=21500,$C$31,IF(B4672&lt;=49900,$C$34,$C$37))))))</f>
        <v>1</v>
      </c>
      <c r="F4672" s="81" t="n">
        <f aca="false">IF(B4672&gt;50000,0,D4672*3600/1000)</f>
        <v>1.50301330092878</v>
      </c>
    </row>
    <row r="4673" customFormat="false" ht="12.75" hidden="false" customHeight="false" outlineLevel="0" collapsed="false">
      <c r="A4673" s="0" t="n">
        <f aca="false">A4672+$B$13</f>
        <v>4629</v>
      </c>
      <c r="B4673" s="81" t="n">
        <f aca="false">B4672+$B$13*(D4672)*COS(C4672)</f>
        <v>2271.81369685855</v>
      </c>
      <c r="C4673" s="0" t="n">
        <f aca="false">IF(B4673&gt;50000,0,IF(B4673&lt;=10000,0,IF(B4673&lt;=20000,0.02,IF(B4673&lt;=21000,-0.0997,0))))</f>
        <v>0</v>
      </c>
      <c r="D4673" s="81" t="n">
        <f aca="false">IF(B4673&gt;50000,0,D4672+$B$13*((E4672/D4672+$I$4*$I$3*(-SIN(C4672))-$I$1*$I$4*$I$3*COS(C4672)-0.5*$I$5*$I$2*D4672*D4672)/$I$4))</f>
        <v>0.417503694702439</v>
      </c>
      <c r="E4673" s="0" t="n">
        <f aca="false">IF(B4673&gt;50000,0,IF(B4673&lt;=100,$C$22,IF(B4673&lt;=10000,$C$25,IF(B4673&lt;=20000,$C$28,IF(B4673&lt;=21500,$C$31,IF(B4673&lt;=49900,$C$34,$C$37))))))</f>
        <v>1</v>
      </c>
      <c r="F4673" s="81" t="n">
        <f aca="false">IF(B4673&gt;50000,0,D4673*3600/1000)</f>
        <v>1.50301330092878</v>
      </c>
    </row>
    <row r="4674" customFormat="false" ht="12.75" hidden="false" customHeight="false" outlineLevel="0" collapsed="false">
      <c r="A4674" s="0" t="n">
        <f aca="false">A4673+$B$13</f>
        <v>4630</v>
      </c>
      <c r="B4674" s="81" t="n">
        <f aca="false">B4673+$B$13*(D4673)*COS(C4673)</f>
        <v>2272.23120055325</v>
      </c>
      <c r="C4674" s="0" t="n">
        <f aca="false">IF(B4674&gt;50000,0,IF(B4674&lt;=10000,0,IF(B4674&lt;=20000,0.02,IF(B4674&lt;=21000,-0.0997,0))))</f>
        <v>0</v>
      </c>
      <c r="D4674" s="81" t="n">
        <f aca="false">IF(B4674&gt;50000,0,D4673+$B$13*((E4673/D4673+$I$4*$I$3*(-SIN(C4673))-$I$1*$I$4*$I$3*COS(C4673)-0.5*$I$5*$I$2*D4673*D4673)/$I$4))</f>
        <v>0.417503694702439</v>
      </c>
      <c r="E4674" s="0" t="n">
        <f aca="false">IF(B4674&gt;50000,0,IF(B4674&lt;=100,$C$22,IF(B4674&lt;=10000,$C$25,IF(B4674&lt;=20000,$C$28,IF(B4674&lt;=21500,$C$31,IF(B4674&lt;=49900,$C$34,$C$37))))))</f>
        <v>1</v>
      </c>
      <c r="F4674" s="81" t="n">
        <f aca="false">IF(B4674&gt;50000,0,D4674*3600/1000)</f>
        <v>1.50301330092878</v>
      </c>
    </row>
    <row r="4675" customFormat="false" ht="12.75" hidden="false" customHeight="false" outlineLevel="0" collapsed="false">
      <c r="A4675" s="0" t="n">
        <f aca="false">A4674+$B$13</f>
        <v>4631</v>
      </c>
      <c r="B4675" s="81" t="n">
        <f aca="false">B4674+$B$13*(D4674)*COS(C4674)</f>
        <v>2272.64870424796</v>
      </c>
      <c r="C4675" s="0" t="n">
        <f aca="false">IF(B4675&gt;50000,0,IF(B4675&lt;=10000,0,IF(B4675&lt;=20000,0.02,IF(B4675&lt;=21000,-0.0997,0))))</f>
        <v>0</v>
      </c>
      <c r="D4675" s="81" t="n">
        <f aca="false">IF(B4675&gt;50000,0,D4674+$B$13*((E4674/D4674+$I$4*$I$3*(-SIN(C4674))-$I$1*$I$4*$I$3*COS(C4674)-0.5*$I$5*$I$2*D4674*D4674)/$I$4))</f>
        <v>0.417503694702439</v>
      </c>
      <c r="E4675" s="0" t="n">
        <f aca="false">IF(B4675&gt;50000,0,IF(B4675&lt;=100,$C$22,IF(B4675&lt;=10000,$C$25,IF(B4675&lt;=20000,$C$28,IF(B4675&lt;=21500,$C$31,IF(B4675&lt;=49900,$C$34,$C$37))))))</f>
        <v>1</v>
      </c>
      <c r="F4675" s="81" t="n">
        <f aca="false">IF(B4675&gt;50000,0,D4675*3600/1000)</f>
        <v>1.50301330092878</v>
      </c>
    </row>
    <row r="4676" customFormat="false" ht="12.75" hidden="false" customHeight="false" outlineLevel="0" collapsed="false">
      <c r="A4676" s="0" t="n">
        <f aca="false">A4675+$B$13</f>
        <v>4632</v>
      </c>
      <c r="B4676" s="81" t="n">
        <f aca="false">B4675+$B$13*(D4675)*COS(C4675)</f>
        <v>2273.06620794266</v>
      </c>
      <c r="C4676" s="0" t="n">
        <f aca="false">IF(B4676&gt;50000,0,IF(B4676&lt;=10000,0,IF(B4676&lt;=20000,0.02,IF(B4676&lt;=21000,-0.0997,0))))</f>
        <v>0</v>
      </c>
      <c r="D4676" s="81" t="n">
        <f aca="false">IF(B4676&gt;50000,0,D4675+$B$13*((E4675/D4675+$I$4*$I$3*(-SIN(C4675))-$I$1*$I$4*$I$3*COS(C4675)-0.5*$I$5*$I$2*D4675*D4675)/$I$4))</f>
        <v>0.417503694702439</v>
      </c>
      <c r="E4676" s="0" t="n">
        <f aca="false">IF(B4676&gt;50000,0,IF(B4676&lt;=100,$C$22,IF(B4676&lt;=10000,$C$25,IF(B4676&lt;=20000,$C$28,IF(B4676&lt;=21500,$C$31,IF(B4676&lt;=49900,$C$34,$C$37))))))</f>
        <v>1</v>
      </c>
      <c r="F4676" s="81" t="n">
        <f aca="false">IF(B4676&gt;50000,0,D4676*3600/1000)</f>
        <v>1.50301330092878</v>
      </c>
    </row>
    <row r="4677" customFormat="false" ht="12.75" hidden="false" customHeight="false" outlineLevel="0" collapsed="false">
      <c r="A4677" s="0" t="n">
        <f aca="false">A4676+$B$13</f>
        <v>4633</v>
      </c>
      <c r="B4677" s="81" t="n">
        <f aca="false">B4676+$B$13*(D4676)*COS(C4676)</f>
        <v>2273.48371163736</v>
      </c>
      <c r="C4677" s="0" t="n">
        <f aca="false">IF(B4677&gt;50000,0,IF(B4677&lt;=10000,0,IF(B4677&lt;=20000,0.02,IF(B4677&lt;=21000,-0.0997,0))))</f>
        <v>0</v>
      </c>
      <c r="D4677" s="81" t="n">
        <f aca="false">IF(B4677&gt;50000,0,D4676+$B$13*((E4676/D4676+$I$4*$I$3*(-SIN(C4676))-$I$1*$I$4*$I$3*COS(C4676)-0.5*$I$5*$I$2*D4676*D4676)/$I$4))</f>
        <v>0.417503694702439</v>
      </c>
      <c r="E4677" s="0" t="n">
        <f aca="false">IF(B4677&gt;50000,0,IF(B4677&lt;=100,$C$22,IF(B4677&lt;=10000,$C$25,IF(B4677&lt;=20000,$C$28,IF(B4677&lt;=21500,$C$31,IF(B4677&lt;=49900,$C$34,$C$37))))))</f>
        <v>1</v>
      </c>
      <c r="F4677" s="81" t="n">
        <f aca="false">IF(B4677&gt;50000,0,D4677*3600/1000)</f>
        <v>1.50301330092878</v>
      </c>
    </row>
    <row r="4678" customFormat="false" ht="12.75" hidden="false" customHeight="false" outlineLevel="0" collapsed="false">
      <c r="A4678" s="0" t="n">
        <f aca="false">A4677+$B$13</f>
        <v>4634</v>
      </c>
      <c r="B4678" s="81" t="n">
        <f aca="false">B4677+$B$13*(D4677)*COS(C4677)</f>
        <v>2273.90121533206</v>
      </c>
      <c r="C4678" s="0" t="n">
        <f aca="false">IF(B4678&gt;50000,0,IF(B4678&lt;=10000,0,IF(B4678&lt;=20000,0.02,IF(B4678&lt;=21000,-0.0997,0))))</f>
        <v>0</v>
      </c>
      <c r="D4678" s="81" t="n">
        <f aca="false">IF(B4678&gt;50000,0,D4677+$B$13*((E4677/D4677+$I$4*$I$3*(-SIN(C4677))-$I$1*$I$4*$I$3*COS(C4677)-0.5*$I$5*$I$2*D4677*D4677)/$I$4))</f>
        <v>0.417503694702439</v>
      </c>
      <c r="E4678" s="0" t="n">
        <f aca="false">IF(B4678&gt;50000,0,IF(B4678&lt;=100,$C$22,IF(B4678&lt;=10000,$C$25,IF(B4678&lt;=20000,$C$28,IF(B4678&lt;=21500,$C$31,IF(B4678&lt;=49900,$C$34,$C$37))))))</f>
        <v>1</v>
      </c>
      <c r="F4678" s="81" t="n">
        <f aca="false">IF(B4678&gt;50000,0,D4678*3600/1000)</f>
        <v>1.50301330092878</v>
      </c>
    </row>
    <row r="4679" customFormat="false" ht="12.75" hidden="false" customHeight="false" outlineLevel="0" collapsed="false">
      <c r="A4679" s="0" t="n">
        <f aca="false">A4678+$B$13</f>
        <v>4635</v>
      </c>
      <c r="B4679" s="81" t="n">
        <f aca="false">B4678+$B$13*(D4678)*COS(C4678)</f>
        <v>2274.31871902677</v>
      </c>
      <c r="C4679" s="0" t="n">
        <f aca="false">IF(B4679&gt;50000,0,IF(B4679&lt;=10000,0,IF(B4679&lt;=20000,0.02,IF(B4679&lt;=21000,-0.0997,0))))</f>
        <v>0</v>
      </c>
      <c r="D4679" s="81" t="n">
        <f aca="false">IF(B4679&gt;50000,0,D4678+$B$13*((E4678/D4678+$I$4*$I$3*(-SIN(C4678))-$I$1*$I$4*$I$3*COS(C4678)-0.5*$I$5*$I$2*D4678*D4678)/$I$4))</f>
        <v>0.417503694702439</v>
      </c>
      <c r="E4679" s="0" t="n">
        <f aca="false">IF(B4679&gt;50000,0,IF(B4679&lt;=100,$C$22,IF(B4679&lt;=10000,$C$25,IF(B4679&lt;=20000,$C$28,IF(B4679&lt;=21500,$C$31,IF(B4679&lt;=49900,$C$34,$C$37))))))</f>
        <v>1</v>
      </c>
      <c r="F4679" s="81" t="n">
        <f aca="false">IF(B4679&gt;50000,0,D4679*3600/1000)</f>
        <v>1.50301330092878</v>
      </c>
    </row>
    <row r="4680" customFormat="false" ht="12.75" hidden="false" customHeight="false" outlineLevel="0" collapsed="false">
      <c r="A4680" s="0" t="n">
        <f aca="false">A4679+$B$13</f>
        <v>4636</v>
      </c>
      <c r="B4680" s="81" t="n">
        <f aca="false">B4679+$B$13*(D4679)*COS(C4679)</f>
        <v>2274.73622272147</v>
      </c>
      <c r="C4680" s="0" t="n">
        <f aca="false">IF(B4680&gt;50000,0,IF(B4680&lt;=10000,0,IF(B4680&lt;=20000,0.02,IF(B4680&lt;=21000,-0.0997,0))))</f>
        <v>0</v>
      </c>
      <c r="D4680" s="81" t="n">
        <f aca="false">IF(B4680&gt;50000,0,D4679+$B$13*((E4679/D4679+$I$4*$I$3*(-SIN(C4679))-$I$1*$I$4*$I$3*COS(C4679)-0.5*$I$5*$I$2*D4679*D4679)/$I$4))</f>
        <v>0.417503694702439</v>
      </c>
      <c r="E4680" s="0" t="n">
        <f aca="false">IF(B4680&gt;50000,0,IF(B4680&lt;=100,$C$22,IF(B4680&lt;=10000,$C$25,IF(B4680&lt;=20000,$C$28,IF(B4680&lt;=21500,$C$31,IF(B4680&lt;=49900,$C$34,$C$37))))))</f>
        <v>1</v>
      </c>
      <c r="F4680" s="81" t="n">
        <f aca="false">IF(B4680&gt;50000,0,D4680*3600/1000)</f>
        <v>1.50301330092878</v>
      </c>
    </row>
    <row r="4681" customFormat="false" ht="12.75" hidden="false" customHeight="false" outlineLevel="0" collapsed="false">
      <c r="A4681" s="0" t="n">
        <f aca="false">A4680+$B$13</f>
        <v>4637</v>
      </c>
      <c r="B4681" s="81" t="n">
        <f aca="false">B4680+$B$13*(D4680)*COS(C4680)</f>
        <v>2275.15372641617</v>
      </c>
      <c r="C4681" s="0" t="n">
        <f aca="false">IF(B4681&gt;50000,0,IF(B4681&lt;=10000,0,IF(B4681&lt;=20000,0.02,IF(B4681&lt;=21000,-0.0997,0))))</f>
        <v>0</v>
      </c>
      <c r="D4681" s="81" t="n">
        <f aca="false">IF(B4681&gt;50000,0,D4680+$B$13*((E4680/D4680+$I$4*$I$3*(-SIN(C4680))-$I$1*$I$4*$I$3*COS(C4680)-0.5*$I$5*$I$2*D4680*D4680)/$I$4))</f>
        <v>0.417503694702439</v>
      </c>
      <c r="E4681" s="0" t="n">
        <f aca="false">IF(B4681&gt;50000,0,IF(B4681&lt;=100,$C$22,IF(B4681&lt;=10000,$C$25,IF(B4681&lt;=20000,$C$28,IF(B4681&lt;=21500,$C$31,IF(B4681&lt;=49900,$C$34,$C$37))))))</f>
        <v>1</v>
      </c>
      <c r="F4681" s="81" t="n">
        <f aca="false">IF(B4681&gt;50000,0,D4681*3600/1000)</f>
        <v>1.50301330092878</v>
      </c>
    </row>
    <row r="4682" customFormat="false" ht="12.75" hidden="false" customHeight="false" outlineLevel="0" collapsed="false">
      <c r="A4682" s="0" t="n">
        <f aca="false">A4681+$B$13</f>
        <v>4638</v>
      </c>
      <c r="B4682" s="81" t="n">
        <f aca="false">B4681+$B$13*(D4681)*COS(C4681)</f>
        <v>2275.57123011087</v>
      </c>
      <c r="C4682" s="0" t="n">
        <f aca="false">IF(B4682&gt;50000,0,IF(B4682&lt;=10000,0,IF(B4682&lt;=20000,0.02,IF(B4682&lt;=21000,-0.0997,0))))</f>
        <v>0</v>
      </c>
      <c r="D4682" s="81" t="n">
        <f aca="false">IF(B4682&gt;50000,0,D4681+$B$13*((E4681/D4681+$I$4*$I$3*(-SIN(C4681))-$I$1*$I$4*$I$3*COS(C4681)-0.5*$I$5*$I$2*D4681*D4681)/$I$4))</f>
        <v>0.417503694702439</v>
      </c>
      <c r="E4682" s="0" t="n">
        <f aca="false">IF(B4682&gt;50000,0,IF(B4682&lt;=100,$C$22,IF(B4682&lt;=10000,$C$25,IF(B4682&lt;=20000,$C$28,IF(B4682&lt;=21500,$C$31,IF(B4682&lt;=49900,$C$34,$C$37))))))</f>
        <v>1</v>
      </c>
      <c r="F4682" s="81" t="n">
        <f aca="false">IF(B4682&gt;50000,0,D4682*3600/1000)</f>
        <v>1.50301330092878</v>
      </c>
    </row>
    <row r="4683" customFormat="false" ht="12.75" hidden="false" customHeight="false" outlineLevel="0" collapsed="false">
      <c r="A4683" s="0" t="n">
        <f aca="false">A4682+$B$13</f>
        <v>4639</v>
      </c>
      <c r="B4683" s="81" t="n">
        <f aca="false">B4682+$B$13*(D4682)*COS(C4682)</f>
        <v>2275.98873380558</v>
      </c>
      <c r="C4683" s="0" t="n">
        <f aca="false">IF(B4683&gt;50000,0,IF(B4683&lt;=10000,0,IF(B4683&lt;=20000,0.02,IF(B4683&lt;=21000,-0.0997,0))))</f>
        <v>0</v>
      </c>
      <c r="D4683" s="81" t="n">
        <f aca="false">IF(B4683&gt;50000,0,D4682+$B$13*((E4682/D4682+$I$4*$I$3*(-SIN(C4682))-$I$1*$I$4*$I$3*COS(C4682)-0.5*$I$5*$I$2*D4682*D4682)/$I$4))</f>
        <v>0.417503694702439</v>
      </c>
      <c r="E4683" s="0" t="n">
        <f aca="false">IF(B4683&gt;50000,0,IF(B4683&lt;=100,$C$22,IF(B4683&lt;=10000,$C$25,IF(B4683&lt;=20000,$C$28,IF(B4683&lt;=21500,$C$31,IF(B4683&lt;=49900,$C$34,$C$37))))))</f>
        <v>1</v>
      </c>
      <c r="F4683" s="81" t="n">
        <f aca="false">IF(B4683&gt;50000,0,D4683*3600/1000)</f>
        <v>1.50301330092878</v>
      </c>
    </row>
    <row r="4684" customFormat="false" ht="12.75" hidden="false" customHeight="false" outlineLevel="0" collapsed="false">
      <c r="A4684" s="0" t="n">
        <f aca="false">A4683+$B$13</f>
        <v>4640</v>
      </c>
      <c r="B4684" s="81" t="n">
        <f aca="false">B4683+$B$13*(D4683)*COS(C4683)</f>
        <v>2276.40623750028</v>
      </c>
      <c r="C4684" s="0" t="n">
        <f aca="false">IF(B4684&gt;50000,0,IF(B4684&lt;=10000,0,IF(B4684&lt;=20000,0.02,IF(B4684&lt;=21000,-0.0997,0))))</f>
        <v>0</v>
      </c>
      <c r="D4684" s="81" t="n">
        <f aca="false">IF(B4684&gt;50000,0,D4683+$B$13*((E4683/D4683+$I$4*$I$3*(-SIN(C4683))-$I$1*$I$4*$I$3*COS(C4683)-0.5*$I$5*$I$2*D4683*D4683)/$I$4))</f>
        <v>0.417503694702439</v>
      </c>
      <c r="E4684" s="0" t="n">
        <f aca="false">IF(B4684&gt;50000,0,IF(B4684&lt;=100,$C$22,IF(B4684&lt;=10000,$C$25,IF(B4684&lt;=20000,$C$28,IF(B4684&lt;=21500,$C$31,IF(B4684&lt;=49900,$C$34,$C$37))))))</f>
        <v>1</v>
      </c>
      <c r="F4684" s="81" t="n">
        <f aca="false">IF(B4684&gt;50000,0,D4684*3600/1000)</f>
        <v>1.50301330092878</v>
      </c>
    </row>
    <row r="4685" customFormat="false" ht="12.75" hidden="false" customHeight="false" outlineLevel="0" collapsed="false">
      <c r="A4685" s="0" t="n">
        <f aca="false">A4684+$B$13</f>
        <v>4641</v>
      </c>
      <c r="B4685" s="81" t="n">
        <f aca="false">B4684+$B$13*(D4684)*COS(C4684)</f>
        <v>2276.82374119498</v>
      </c>
      <c r="C4685" s="0" t="n">
        <f aca="false">IF(B4685&gt;50000,0,IF(B4685&lt;=10000,0,IF(B4685&lt;=20000,0.02,IF(B4685&lt;=21000,-0.0997,0))))</f>
        <v>0</v>
      </c>
      <c r="D4685" s="81" t="n">
        <f aca="false">IF(B4685&gt;50000,0,D4684+$B$13*((E4684/D4684+$I$4*$I$3*(-SIN(C4684))-$I$1*$I$4*$I$3*COS(C4684)-0.5*$I$5*$I$2*D4684*D4684)/$I$4))</f>
        <v>0.417503694702439</v>
      </c>
      <c r="E4685" s="0" t="n">
        <f aca="false">IF(B4685&gt;50000,0,IF(B4685&lt;=100,$C$22,IF(B4685&lt;=10000,$C$25,IF(B4685&lt;=20000,$C$28,IF(B4685&lt;=21500,$C$31,IF(B4685&lt;=49900,$C$34,$C$37))))))</f>
        <v>1</v>
      </c>
      <c r="F4685" s="81" t="n">
        <f aca="false">IF(B4685&gt;50000,0,D4685*3600/1000)</f>
        <v>1.50301330092878</v>
      </c>
    </row>
    <row r="4686" customFormat="false" ht="12.75" hidden="false" customHeight="false" outlineLevel="0" collapsed="false">
      <c r="A4686" s="0" t="n">
        <f aca="false">A4685+$B$13</f>
        <v>4642</v>
      </c>
      <c r="B4686" s="81" t="n">
        <f aca="false">B4685+$B$13*(D4685)*COS(C4685)</f>
        <v>2277.24124488969</v>
      </c>
      <c r="C4686" s="0" t="n">
        <f aca="false">IF(B4686&gt;50000,0,IF(B4686&lt;=10000,0,IF(B4686&lt;=20000,0.02,IF(B4686&lt;=21000,-0.0997,0))))</f>
        <v>0</v>
      </c>
      <c r="D4686" s="81" t="n">
        <f aca="false">IF(B4686&gt;50000,0,D4685+$B$13*((E4685/D4685+$I$4*$I$3*(-SIN(C4685))-$I$1*$I$4*$I$3*COS(C4685)-0.5*$I$5*$I$2*D4685*D4685)/$I$4))</f>
        <v>0.417503694702439</v>
      </c>
      <c r="E4686" s="0" t="n">
        <f aca="false">IF(B4686&gt;50000,0,IF(B4686&lt;=100,$C$22,IF(B4686&lt;=10000,$C$25,IF(B4686&lt;=20000,$C$28,IF(B4686&lt;=21500,$C$31,IF(B4686&lt;=49900,$C$34,$C$37))))))</f>
        <v>1</v>
      </c>
      <c r="F4686" s="81" t="n">
        <f aca="false">IF(B4686&gt;50000,0,D4686*3600/1000)</f>
        <v>1.50301330092878</v>
      </c>
    </row>
    <row r="4687" customFormat="false" ht="12.75" hidden="false" customHeight="false" outlineLevel="0" collapsed="false">
      <c r="A4687" s="0" t="n">
        <f aca="false">A4686+$B$13</f>
        <v>4643</v>
      </c>
      <c r="B4687" s="81" t="n">
        <f aca="false">B4686+$B$13*(D4686)*COS(C4686)</f>
        <v>2277.65874858439</v>
      </c>
      <c r="C4687" s="0" t="n">
        <f aca="false">IF(B4687&gt;50000,0,IF(B4687&lt;=10000,0,IF(B4687&lt;=20000,0.02,IF(B4687&lt;=21000,-0.0997,0))))</f>
        <v>0</v>
      </c>
      <c r="D4687" s="81" t="n">
        <f aca="false">IF(B4687&gt;50000,0,D4686+$B$13*((E4686/D4686+$I$4*$I$3*(-SIN(C4686))-$I$1*$I$4*$I$3*COS(C4686)-0.5*$I$5*$I$2*D4686*D4686)/$I$4))</f>
        <v>0.417503694702439</v>
      </c>
      <c r="E4687" s="0" t="n">
        <f aca="false">IF(B4687&gt;50000,0,IF(B4687&lt;=100,$C$22,IF(B4687&lt;=10000,$C$25,IF(B4687&lt;=20000,$C$28,IF(B4687&lt;=21500,$C$31,IF(B4687&lt;=49900,$C$34,$C$37))))))</f>
        <v>1</v>
      </c>
      <c r="F4687" s="81" t="n">
        <f aca="false">IF(B4687&gt;50000,0,D4687*3600/1000)</f>
        <v>1.50301330092878</v>
      </c>
    </row>
    <row r="4688" customFormat="false" ht="12.75" hidden="false" customHeight="false" outlineLevel="0" collapsed="false">
      <c r="A4688" s="0" t="n">
        <f aca="false">A4687+$B$13</f>
        <v>4644</v>
      </c>
      <c r="B4688" s="81" t="n">
        <f aca="false">B4687+$B$13*(D4687)*COS(C4687)</f>
        <v>2278.07625227909</v>
      </c>
      <c r="C4688" s="0" t="n">
        <f aca="false">IF(B4688&gt;50000,0,IF(B4688&lt;=10000,0,IF(B4688&lt;=20000,0.02,IF(B4688&lt;=21000,-0.0997,0))))</f>
        <v>0</v>
      </c>
      <c r="D4688" s="81" t="n">
        <f aca="false">IF(B4688&gt;50000,0,D4687+$B$13*((E4687/D4687+$I$4*$I$3*(-SIN(C4687))-$I$1*$I$4*$I$3*COS(C4687)-0.5*$I$5*$I$2*D4687*D4687)/$I$4))</f>
        <v>0.417503694702439</v>
      </c>
      <c r="E4688" s="0" t="n">
        <f aca="false">IF(B4688&gt;50000,0,IF(B4688&lt;=100,$C$22,IF(B4688&lt;=10000,$C$25,IF(B4688&lt;=20000,$C$28,IF(B4688&lt;=21500,$C$31,IF(B4688&lt;=49900,$C$34,$C$37))))))</f>
        <v>1</v>
      </c>
      <c r="F4688" s="81" t="n">
        <f aca="false">IF(B4688&gt;50000,0,D4688*3600/1000)</f>
        <v>1.50301330092878</v>
      </c>
    </row>
    <row r="4689" customFormat="false" ht="12.75" hidden="false" customHeight="false" outlineLevel="0" collapsed="false">
      <c r="A4689" s="0" t="n">
        <f aca="false">A4688+$B$13</f>
        <v>4645</v>
      </c>
      <c r="B4689" s="81" t="n">
        <f aca="false">B4688+$B$13*(D4688)*COS(C4688)</f>
        <v>2278.49375597379</v>
      </c>
      <c r="C4689" s="0" t="n">
        <f aca="false">IF(B4689&gt;50000,0,IF(B4689&lt;=10000,0,IF(B4689&lt;=20000,0.02,IF(B4689&lt;=21000,-0.0997,0))))</f>
        <v>0</v>
      </c>
      <c r="D4689" s="81" t="n">
        <f aca="false">IF(B4689&gt;50000,0,D4688+$B$13*((E4688/D4688+$I$4*$I$3*(-SIN(C4688))-$I$1*$I$4*$I$3*COS(C4688)-0.5*$I$5*$I$2*D4688*D4688)/$I$4))</f>
        <v>0.417503694702439</v>
      </c>
      <c r="E4689" s="0" t="n">
        <f aca="false">IF(B4689&gt;50000,0,IF(B4689&lt;=100,$C$22,IF(B4689&lt;=10000,$C$25,IF(B4689&lt;=20000,$C$28,IF(B4689&lt;=21500,$C$31,IF(B4689&lt;=49900,$C$34,$C$37))))))</f>
        <v>1</v>
      </c>
      <c r="F4689" s="81" t="n">
        <f aca="false">IF(B4689&gt;50000,0,D4689*3600/1000)</f>
        <v>1.50301330092878</v>
      </c>
    </row>
    <row r="4690" customFormat="false" ht="12.75" hidden="false" customHeight="false" outlineLevel="0" collapsed="false">
      <c r="A4690" s="0" t="n">
        <f aca="false">A4689+$B$13</f>
        <v>4646</v>
      </c>
      <c r="B4690" s="81" t="n">
        <f aca="false">B4689+$B$13*(D4689)*COS(C4689)</f>
        <v>2278.9112596685</v>
      </c>
      <c r="C4690" s="0" t="n">
        <f aca="false">IF(B4690&gt;50000,0,IF(B4690&lt;=10000,0,IF(B4690&lt;=20000,0.02,IF(B4690&lt;=21000,-0.0997,0))))</f>
        <v>0</v>
      </c>
      <c r="D4690" s="81" t="n">
        <f aca="false">IF(B4690&gt;50000,0,D4689+$B$13*((E4689/D4689+$I$4*$I$3*(-SIN(C4689))-$I$1*$I$4*$I$3*COS(C4689)-0.5*$I$5*$I$2*D4689*D4689)/$I$4))</f>
        <v>0.417503694702439</v>
      </c>
      <c r="E4690" s="0" t="n">
        <f aca="false">IF(B4690&gt;50000,0,IF(B4690&lt;=100,$C$22,IF(B4690&lt;=10000,$C$25,IF(B4690&lt;=20000,$C$28,IF(B4690&lt;=21500,$C$31,IF(B4690&lt;=49900,$C$34,$C$37))))))</f>
        <v>1</v>
      </c>
      <c r="F4690" s="81" t="n">
        <f aca="false">IF(B4690&gt;50000,0,D4690*3600/1000)</f>
        <v>1.50301330092878</v>
      </c>
    </row>
    <row r="4691" customFormat="false" ht="12.75" hidden="false" customHeight="false" outlineLevel="0" collapsed="false">
      <c r="A4691" s="0" t="n">
        <f aca="false">A4690+$B$13</f>
        <v>4647</v>
      </c>
      <c r="B4691" s="81" t="n">
        <f aca="false">B4690+$B$13*(D4690)*COS(C4690)</f>
        <v>2279.3287633632</v>
      </c>
      <c r="C4691" s="0" t="n">
        <f aca="false">IF(B4691&gt;50000,0,IF(B4691&lt;=10000,0,IF(B4691&lt;=20000,0.02,IF(B4691&lt;=21000,-0.0997,0))))</f>
        <v>0</v>
      </c>
      <c r="D4691" s="81" t="n">
        <f aca="false">IF(B4691&gt;50000,0,D4690+$B$13*((E4690/D4690+$I$4*$I$3*(-SIN(C4690))-$I$1*$I$4*$I$3*COS(C4690)-0.5*$I$5*$I$2*D4690*D4690)/$I$4))</f>
        <v>0.417503694702439</v>
      </c>
      <c r="E4691" s="0" t="n">
        <f aca="false">IF(B4691&gt;50000,0,IF(B4691&lt;=100,$C$22,IF(B4691&lt;=10000,$C$25,IF(B4691&lt;=20000,$C$28,IF(B4691&lt;=21500,$C$31,IF(B4691&lt;=49900,$C$34,$C$37))))))</f>
        <v>1</v>
      </c>
      <c r="F4691" s="81" t="n">
        <f aca="false">IF(B4691&gt;50000,0,D4691*3600/1000)</f>
        <v>1.50301330092878</v>
      </c>
    </row>
    <row r="4692" customFormat="false" ht="12.75" hidden="false" customHeight="false" outlineLevel="0" collapsed="false">
      <c r="A4692" s="0" t="n">
        <f aca="false">A4691+$B$13</f>
        <v>4648</v>
      </c>
      <c r="B4692" s="81" t="n">
        <f aca="false">B4691+$B$13*(D4691)*COS(C4691)</f>
        <v>2279.7462670579</v>
      </c>
      <c r="C4692" s="0" t="n">
        <f aca="false">IF(B4692&gt;50000,0,IF(B4692&lt;=10000,0,IF(B4692&lt;=20000,0.02,IF(B4692&lt;=21000,-0.0997,0))))</f>
        <v>0</v>
      </c>
      <c r="D4692" s="81" t="n">
        <f aca="false">IF(B4692&gt;50000,0,D4691+$B$13*((E4691/D4691+$I$4*$I$3*(-SIN(C4691))-$I$1*$I$4*$I$3*COS(C4691)-0.5*$I$5*$I$2*D4691*D4691)/$I$4))</f>
        <v>0.417503694702439</v>
      </c>
      <c r="E4692" s="0" t="n">
        <f aca="false">IF(B4692&gt;50000,0,IF(B4692&lt;=100,$C$22,IF(B4692&lt;=10000,$C$25,IF(B4692&lt;=20000,$C$28,IF(B4692&lt;=21500,$C$31,IF(B4692&lt;=49900,$C$34,$C$37))))))</f>
        <v>1</v>
      </c>
      <c r="F4692" s="81" t="n">
        <f aca="false">IF(B4692&gt;50000,0,D4692*3600/1000)</f>
        <v>1.50301330092878</v>
      </c>
    </row>
    <row r="4693" customFormat="false" ht="12.75" hidden="false" customHeight="false" outlineLevel="0" collapsed="false">
      <c r="A4693" s="0" t="n">
        <f aca="false">A4692+$B$13</f>
        <v>4649</v>
      </c>
      <c r="B4693" s="81" t="n">
        <f aca="false">B4692+$B$13*(D4692)*COS(C4692)</f>
        <v>2280.1637707526</v>
      </c>
      <c r="C4693" s="0" t="n">
        <f aca="false">IF(B4693&gt;50000,0,IF(B4693&lt;=10000,0,IF(B4693&lt;=20000,0.02,IF(B4693&lt;=21000,-0.0997,0))))</f>
        <v>0</v>
      </c>
      <c r="D4693" s="81" t="n">
        <f aca="false">IF(B4693&gt;50000,0,D4692+$B$13*((E4692/D4692+$I$4*$I$3*(-SIN(C4692))-$I$1*$I$4*$I$3*COS(C4692)-0.5*$I$5*$I$2*D4692*D4692)/$I$4))</f>
        <v>0.417503694702439</v>
      </c>
      <c r="E4693" s="0" t="n">
        <f aca="false">IF(B4693&gt;50000,0,IF(B4693&lt;=100,$C$22,IF(B4693&lt;=10000,$C$25,IF(B4693&lt;=20000,$C$28,IF(B4693&lt;=21500,$C$31,IF(B4693&lt;=49900,$C$34,$C$37))))))</f>
        <v>1</v>
      </c>
      <c r="F4693" s="81" t="n">
        <f aca="false">IF(B4693&gt;50000,0,D4693*3600/1000)</f>
        <v>1.50301330092878</v>
      </c>
    </row>
    <row r="4694" customFormat="false" ht="12.75" hidden="false" customHeight="false" outlineLevel="0" collapsed="false">
      <c r="A4694" s="0" t="n">
        <f aca="false">A4693+$B$13</f>
        <v>4650</v>
      </c>
      <c r="B4694" s="81" t="n">
        <f aca="false">B4693+$B$13*(D4693)*COS(C4693)</f>
        <v>2280.58127444731</v>
      </c>
      <c r="C4694" s="0" t="n">
        <f aca="false">IF(B4694&gt;50000,0,IF(B4694&lt;=10000,0,IF(B4694&lt;=20000,0.02,IF(B4694&lt;=21000,-0.0997,0))))</f>
        <v>0</v>
      </c>
      <c r="D4694" s="81" t="n">
        <f aca="false">IF(B4694&gt;50000,0,D4693+$B$13*((E4693/D4693+$I$4*$I$3*(-SIN(C4693))-$I$1*$I$4*$I$3*COS(C4693)-0.5*$I$5*$I$2*D4693*D4693)/$I$4))</f>
        <v>0.417503694702439</v>
      </c>
      <c r="E4694" s="0" t="n">
        <f aca="false">IF(B4694&gt;50000,0,IF(B4694&lt;=100,$C$22,IF(B4694&lt;=10000,$C$25,IF(B4694&lt;=20000,$C$28,IF(B4694&lt;=21500,$C$31,IF(B4694&lt;=49900,$C$34,$C$37))))))</f>
        <v>1</v>
      </c>
      <c r="F4694" s="81" t="n">
        <f aca="false">IF(B4694&gt;50000,0,D4694*3600/1000)</f>
        <v>1.50301330092878</v>
      </c>
    </row>
    <row r="4695" customFormat="false" ht="12.75" hidden="false" customHeight="false" outlineLevel="0" collapsed="false">
      <c r="A4695" s="0" t="n">
        <f aca="false">A4694+$B$13</f>
        <v>4651</v>
      </c>
      <c r="B4695" s="81" t="n">
        <f aca="false">B4694+$B$13*(D4694)*COS(C4694)</f>
        <v>2280.99877814201</v>
      </c>
      <c r="C4695" s="0" t="n">
        <f aca="false">IF(B4695&gt;50000,0,IF(B4695&lt;=10000,0,IF(B4695&lt;=20000,0.02,IF(B4695&lt;=21000,-0.0997,0))))</f>
        <v>0</v>
      </c>
      <c r="D4695" s="81" t="n">
        <f aca="false">IF(B4695&gt;50000,0,D4694+$B$13*((E4694/D4694+$I$4*$I$3*(-SIN(C4694))-$I$1*$I$4*$I$3*COS(C4694)-0.5*$I$5*$I$2*D4694*D4694)/$I$4))</f>
        <v>0.417503694702439</v>
      </c>
      <c r="E4695" s="0" t="n">
        <f aca="false">IF(B4695&gt;50000,0,IF(B4695&lt;=100,$C$22,IF(B4695&lt;=10000,$C$25,IF(B4695&lt;=20000,$C$28,IF(B4695&lt;=21500,$C$31,IF(B4695&lt;=49900,$C$34,$C$37))))))</f>
        <v>1</v>
      </c>
      <c r="F4695" s="81" t="n">
        <f aca="false">IF(B4695&gt;50000,0,D4695*3600/1000)</f>
        <v>1.50301330092878</v>
      </c>
    </row>
    <row r="4696" customFormat="false" ht="12.75" hidden="false" customHeight="false" outlineLevel="0" collapsed="false">
      <c r="A4696" s="0" t="n">
        <f aca="false">A4695+$B$13</f>
        <v>4652</v>
      </c>
      <c r="B4696" s="81" t="n">
        <f aca="false">B4695+$B$13*(D4695)*COS(C4695)</f>
        <v>2281.41628183671</v>
      </c>
      <c r="C4696" s="0" t="n">
        <f aca="false">IF(B4696&gt;50000,0,IF(B4696&lt;=10000,0,IF(B4696&lt;=20000,0.02,IF(B4696&lt;=21000,-0.0997,0))))</f>
        <v>0</v>
      </c>
      <c r="D4696" s="81" t="n">
        <f aca="false">IF(B4696&gt;50000,0,D4695+$B$13*((E4695/D4695+$I$4*$I$3*(-SIN(C4695))-$I$1*$I$4*$I$3*COS(C4695)-0.5*$I$5*$I$2*D4695*D4695)/$I$4))</f>
        <v>0.417503694702439</v>
      </c>
      <c r="E4696" s="0" t="n">
        <f aca="false">IF(B4696&gt;50000,0,IF(B4696&lt;=100,$C$22,IF(B4696&lt;=10000,$C$25,IF(B4696&lt;=20000,$C$28,IF(B4696&lt;=21500,$C$31,IF(B4696&lt;=49900,$C$34,$C$37))))))</f>
        <v>1</v>
      </c>
      <c r="F4696" s="81" t="n">
        <f aca="false">IF(B4696&gt;50000,0,D4696*3600/1000)</f>
        <v>1.50301330092878</v>
      </c>
    </row>
    <row r="4697" customFormat="false" ht="12.75" hidden="false" customHeight="false" outlineLevel="0" collapsed="false">
      <c r="A4697" s="0" t="n">
        <f aca="false">A4696+$B$13</f>
        <v>4653</v>
      </c>
      <c r="B4697" s="81" t="n">
        <f aca="false">B4696+$B$13*(D4696)*COS(C4696)</f>
        <v>2281.83378553141</v>
      </c>
      <c r="C4697" s="0" t="n">
        <f aca="false">IF(B4697&gt;50000,0,IF(B4697&lt;=10000,0,IF(B4697&lt;=20000,0.02,IF(B4697&lt;=21000,-0.0997,0))))</f>
        <v>0</v>
      </c>
      <c r="D4697" s="81" t="n">
        <f aca="false">IF(B4697&gt;50000,0,D4696+$B$13*((E4696/D4696+$I$4*$I$3*(-SIN(C4696))-$I$1*$I$4*$I$3*COS(C4696)-0.5*$I$5*$I$2*D4696*D4696)/$I$4))</f>
        <v>0.417503694702439</v>
      </c>
      <c r="E4697" s="0" t="n">
        <f aca="false">IF(B4697&gt;50000,0,IF(B4697&lt;=100,$C$22,IF(B4697&lt;=10000,$C$25,IF(B4697&lt;=20000,$C$28,IF(B4697&lt;=21500,$C$31,IF(B4697&lt;=49900,$C$34,$C$37))))))</f>
        <v>1</v>
      </c>
      <c r="F4697" s="81" t="n">
        <f aca="false">IF(B4697&gt;50000,0,D4697*3600/1000)</f>
        <v>1.50301330092878</v>
      </c>
    </row>
    <row r="4698" customFormat="false" ht="12.75" hidden="false" customHeight="false" outlineLevel="0" collapsed="false">
      <c r="A4698" s="0" t="n">
        <f aca="false">A4697+$B$13</f>
        <v>4654</v>
      </c>
      <c r="B4698" s="81" t="n">
        <f aca="false">B4697+$B$13*(D4697)*COS(C4697)</f>
        <v>2282.25128922612</v>
      </c>
      <c r="C4698" s="0" t="n">
        <f aca="false">IF(B4698&gt;50000,0,IF(B4698&lt;=10000,0,IF(B4698&lt;=20000,0.02,IF(B4698&lt;=21000,-0.0997,0))))</f>
        <v>0</v>
      </c>
      <c r="D4698" s="81" t="n">
        <f aca="false">IF(B4698&gt;50000,0,D4697+$B$13*((E4697/D4697+$I$4*$I$3*(-SIN(C4697))-$I$1*$I$4*$I$3*COS(C4697)-0.5*$I$5*$I$2*D4697*D4697)/$I$4))</f>
        <v>0.417503694702439</v>
      </c>
      <c r="E4698" s="0" t="n">
        <f aca="false">IF(B4698&gt;50000,0,IF(B4698&lt;=100,$C$22,IF(B4698&lt;=10000,$C$25,IF(B4698&lt;=20000,$C$28,IF(B4698&lt;=21500,$C$31,IF(B4698&lt;=49900,$C$34,$C$37))))))</f>
        <v>1</v>
      </c>
      <c r="F4698" s="81" t="n">
        <f aca="false">IF(B4698&gt;50000,0,D4698*3600/1000)</f>
        <v>1.50301330092878</v>
      </c>
    </row>
    <row r="4699" customFormat="false" ht="12.75" hidden="false" customHeight="false" outlineLevel="0" collapsed="false">
      <c r="A4699" s="0" t="n">
        <f aca="false">A4698+$B$13</f>
        <v>4655</v>
      </c>
      <c r="B4699" s="81" t="n">
        <f aca="false">B4698+$B$13*(D4698)*COS(C4698)</f>
        <v>2282.66879292082</v>
      </c>
      <c r="C4699" s="0" t="n">
        <f aca="false">IF(B4699&gt;50000,0,IF(B4699&lt;=10000,0,IF(B4699&lt;=20000,0.02,IF(B4699&lt;=21000,-0.0997,0))))</f>
        <v>0</v>
      </c>
      <c r="D4699" s="81" t="n">
        <f aca="false">IF(B4699&gt;50000,0,D4698+$B$13*((E4698/D4698+$I$4*$I$3*(-SIN(C4698))-$I$1*$I$4*$I$3*COS(C4698)-0.5*$I$5*$I$2*D4698*D4698)/$I$4))</f>
        <v>0.417503694702439</v>
      </c>
      <c r="E4699" s="0" t="n">
        <f aca="false">IF(B4699&gt;50000,0,IF(B4699&lt;=100,$C$22,IF(B4699&lt;=10000,$C$25,IF(B4699&lt;=20000,$C$28,IF(B4699&lt;=21500,$C$31,IF(B4699&lt;=49900,$C$34,$C$37))))))</f>
        <v>1</v>
      </c>
      <c r="F4699" s="81" t="n">
        <f aca="false">IF(B4699&gt;50000,0,D4699*3600/1000)</f>
        <v>1.50301330092878</v>
      </c>
    </row>
    <row r="4700" customFormat="false" ht="12.75" hidden="false" customHeight="false" outlineLevel="0" collapsed="false">
      <c r="A4700" s="0" t="n">
        <f aca="false">A4699+$B$13</f>
        <v>4656</v>
      </c>
      <c r="B4700" s="81" t="n">
        <f aca="false">B4699+$B$13*(D4699)*COS(C4699)</f>
        <v>2283.08629661552</v>
      </c>
      <c r="C4700" s="0" t="n">
        <f aca="false">IF(B4700&gt;50000,0,IF(B4700&lt;=10000,0,IF(B4700&lt;=20000,0.02,IF(B4700&lt;=21000,-0.0997,0))))</f>
        <v>0</v>
      </c>
      <c r="D4700" s="81" t="n">
        <f aca="false">IF(B4700&gt;50000,0,D4699+$B$13*((E4699/D4699+$I$4*$I$3*(-SIN(C4699))-$I$1*$I$4*$I$3*COS(C4699)-0.5*$I$5*$I$2*D4699*D4699)/$I$4))</f>
        <v>0.417503694702439</v>
      </c>
      <c r="E4700" s="0" t="n">
        <f aca="false">IF(B4700&gt;50000,0,IF(B4700&lt;=100,$C$22,IF(B4700&lt;=10000,$C$25,IF(B4700&lt;=20000,$C$28,IF(B4700&lt;=21500,$C$31,IF(B4700&lt;=49900,$C$34,$C$37))))))</f>
        <v>1</v>
      </c>
      <c r="F4700" s="81" t="n">
        <f aca="false">IF(B4700&gt;50000,0,D4700*3600/1000)</f>
        <v>1.50301330092878</v>
      </c>
    </row>
    <row r="4701" customFormat="false" ht="12.75" hidden="false" customHeight="false" outlineLevel="0" collapsed="false">
      <c r="A4701" s="0" t="n">
        <f aca="false">A4700+$B$13</f>
        <v>4657</v>
      </c>
      <c r="B4701" s="81" t="n">
        <f aca="false">B4700+$B$13*(D4700)*COS(C4700)</f>
        <v>2283.50380031023</v>
      </c>
      <c r="C4701" s="0" t="n">
        <f aca="false">IF(B4701&gt;50000,0,IF(B4701&lt;=10000,0,IF(B4701&lt;=20000,0.02,IF(B4701&lt;=21000,-0.0997,0))))</f>
        <v>0</v>
      </c>
      <c r="D4701" s="81" t="n">
        <f aca="false">IF(B4701&gt;50000,0,D4700+$B$13*((E4700/D4700+$I$4*$I$3*(-SIN(C4700))-$I$1*$I$4*$I$3*COS(C4700)-0.5*$I$5*$I$2*D4700*D4700)/$I$4))</f>
        <v>0.417503694702439</v>
      </c>
      <c r="E4701" s="0" t="n">
        <f aca="false">IF(B4701&gt;50000,0,IF(B4701&lt;=100,$C$22,IF(B4701&lt;=10000,$C$25,IF(B4701&lt;=20000,$C$28,IF(B4701&lt;=21500,$C$31,IF(B4701&lt;=49900,$C$34,$C$37))))))</f>
        <v>1</v>
      </c>
      <c r="F4701" s="81" t="n">
        <f aca="false">IF(B4701&gt;50000,0,D4701*3600/1000)</f>
        <v>1.50301330092878</v>
      </c>
    </row>
    <row r="4702" customFormat="false" ht="12.75" hidden="false" customHeight="false" outlineLevel="0" collapsed="false">
      <c r="A4702" s="0" t="n">
        <f aca="false">A4701+$B$13</f>
        <v>4658</v>
      </c>
      <c r="B4702" s="81" t="n">
        <f aca="false">B4701+$B$13*(D4701)*COS(C4701)</f>
        <v>2283.92130400493</v>
      </c>
      <c r="C4702" s="0" t="n">
        <f aca="false">IF(B4702&gt;50000,0,IF(B4702&lt;=10000,0,IF(B4702&lt;=20000,0.02,IF(B4702&lt;=21000,-0.0997,0))))</f>
        <v>0</v>
      </c>
      <c r="D4702" s="81" t="n">
        <f aca="false">IF(B4702&gt;50000,0,D4701+$B$13*((E4701/D4701+$I$4*$I$3*(-SIN(C4701))-$I$1*$I$4*$I$3*COS(C4701)-0.5*$I$5*$I$2*D4701*D4701)/$I$4))</f>
        <v>0.417503694702439</v>
      </c>
      <c r="E4702" s="0" t="n">
        <f aca="false">IF(B4702&gt;50000,0,IF(B4702&lt;=100,$C$22,IF(B4702&lt;=10000,$C$25,IF(B4702&lt;=20000,$C$28,IF(B4702&lt;=21500,$C$31,IF(B4702&lt;=49900,$C$34,$C$37))))))</f>
        <v>1</v>
      </c>
      <c r="F4702" s="81" t="n">
        <f aca="false">IF(B4702&gt;50000,0,D4702*3600/1000)</f>
        <v>1.50301330092878</v>
      </c>
    </row>
    <row r="4703" customFormat="false" ht="12.75" hidden="false" customHeight="false" outlineLevel="0" collapsed="false">
      <c r="A4703" s="0" t="n">
        <f aca="false">A4702+$B$13</f>
        <v>4659</v>
      </c>
      <c r="B4703" s="81" t="n">
        <f aca="false">B4702+$B$13*(D4702)*COS(C4702)</f>
        <v>2284.33880769963</v>
      </c>
      <c r="C4703" s="0" t="n">
        <f aca="false">IF(B4703&gt;50000,0,IF(B4703&lt;=10000,0,IF(B4703&lt;=20000,0.02,IF(B4703&lt;=21000,-0.0997,0))))</f>
        <v>0</v>
      </c>
      <c r="D4703" s="81" t="n">
        <f aca="false">IF(B4703&gt;50000,0,D4702+$B$13*((E4702/D4702+$I$4*$I$3*(-SIN(C4702))-$I$1*$I$4*$I$3*COS(C4702)-0.5*$I$5*$I$2*D4702*D4702)/$I$4))</f>
        <v>0.417503694702439</v>
      </c>
      <c r="E4703" s="0" t="n">
        <f aca="false">IF(B4703&gt;50000,0,IF(B4703&lt;=100,$C$22,IF(B4703&lt;=10000,$C$25,IF(B4703&lt;=20000,$C$28,IF(B4703&lt;=21500,$C$31,IF(B4703&lt;=49900,$C$34,$C$37))))))</f>
        <v>1</v>
      </c>
      <c r="F4703" s="81" t="n">
        <f aca="false">IF(B4703&gt;50000,0,D4703*3600/1000)</f>
        <v>1.50301330092878</v>
      </c>
    </row>
    <row r="4704" customFormat="false" ht="12.75" hidden="false" customHeight="false" outlineLevel="0" collapsed="false">
      <c r="A4704" s="0" t="n">
        <f aca="false">A4703+$B$13</f>
        <v>4660</v>
      </c>
      <c r="B4704" s="81" t="n">
        <f aca="false">B4703+$B$13*(D4703)*COS(C4703)</f>
        <v>2284.75631139433</v>
      </c>
      <c r="C4704" s="0" t="n">
        <f aca="false">IF(B4704&gt;50000,0,IF(B4704&lt;=10000,0,IF(B4704&lt;=20000,0.02,IF(B4704&lt;=21000,-0.0997,0))))</f>
        <v>0</v>
      </c>
      <c r="D4704" s="81" t="n">
        <f aca="false">IF(B4704&gt;50000,0,D4703+$B$13*((E4703/D4703+$I$4*$I$3*(-SIN(C4703))-$I$1*$I$4*$I$3*COS(C4703)-0.5*$I$5*$I$2*D4703*D4703)/$I$4))</f>
        <v>0.417503694702439</v>
      </c>
      <c r="E4704" s="0" t="n">
        <f aca="false">IF(B4704&gt;50000,0,IF(B4704&lt;=100,$C$22,IF(B4704&lt;=10000,$C$25,IF(B4704&lt;=20000,$C$28,IF(B4704&lt;=21500,$C$31,IF(B4704&lt;=49900,$C$34,$C$37))))))</f>
        <v>1</v>
      </c>
      <c r="F4704" s="81" t="n">
        <f aca="false">IF(B4704&gt;50000,0,D4704*3600/1000)</f>
        <v>1.50301330092878</v>
      </c>
    </row>
    <row r="4705" customFormat="false" ht="12.75" hidden="false" customHeight="false" outlineLevel="0" collapsed="false">
      <c r="A4705" s="0" t="n">
        <f aca="false">A4704+$B$13</f>
        <v>4661</v>
      </c>
      <c r="B4705" s="81" t="n">
        <f aca="false">B4704+$B$13*(D4704)*COS(C4704)</f>
        <v>2285.17381508904</v>
      </c>
      <c r="C4705" s="0" t="n">
        <f aca="false">IF(B4705&gt;50000,0,IF(B4705&lt;=10000,0,IF(B4705&lt;=20000,0.02,IF(B4705&lt;=21000,-0.0997,0))))</f>
        <v>0</v>
      </c>
      <c r="D4705" s="81" t="n">
        <f aca="false">IF(B4705&gt;50000,0,D4704+$B$13*((E4704/D4704+$I$4*$I$3*(-SIN(C4704))-$I$1*$I$4*$I$3*COS(C4704)-0.5*$I$5*$I$2*D4704*D4704)/$I$4))</f>
        <v>0.417503694702439</v>
      </c>
      <c r="E4705" s="0" t="n">
        <f aca="false">IF(B4705&gt;50000,0,IF(B4705&lt;=100,$C$22,IF(B4705&lt;=10000,$C$25,IF(B4705&lt;=20000,$C$28,IF(B4705&lt;=21500,$C$31,IF(B4705&lt;=49900,$C$34,$C$37))))))</f>
        <v>1</v>
      </c>
      <c r="F4705" s="81" t="n">
        <f aca="false">IF(B4705&gt;50000,0,D4705*3600/1000)</f>
        <v>1.50301330092878</v>
      </c>
    </row>
    <row r="4706" customFormat="false" ht="12.75" hidden="false" customHeight="false" outlineLevel="0" collapsed="false">
      <c r="A4706" s="0" t="n">
        <f aca="false">A4705+$B$13</f>
        <v>4662</v>
      </c>
      <c r="B4706" s="81" t="n">
        <f aca="false">B4705+$B$13*(D4705)*COS(C4705)</f>
        <v>2285.59131878374</v>
      </c>
      <c r="C4706" s="0" t="n">
        <f aca="false">IF(B4706&gt;50000,0,IF(B4706&lt;=10000,0,IF(B4706&lt;=20000,0.02,IF(B4706&lt;=21000,-0.0997,0))))</f>
        <v>0</v>
      </c>
      <c r="D4706" s="81" t="n">
        <f aca="false">IF(B4706&gt;50000,0,D4705+$B$13*((E4705/D4705+$I$4*$I$3*(-SIN(C4705))-$I$1*$I$4*$I$3*COS(C4705)-0.5*$I$5*$I$2*D4705*D4705)/$I$4))</f>
        <v>0.417503694702439</v>
      </c>
      <c r="E4706" s="0" t="n">
        <f aca="false">IF(B4706&gt;50000,0,IF(B4706&lt;=100,$C$22,IF(B4706&lt;=10000,$C$25,IF(B4706&lt;=20000,$C$28,IF(B4706&lt;=21500,$C$31,IF(B4706&lt;=49900,$C$34,$C$37))))))</f>
        <v>1</v>
      </c>
      <c r="F4706" s="81" t="n">
        <f aca="false">IF(B4706&gt;50000,0,D4706*3600/1000)</f>
        <v>1.50301330092878</v>
      </c>
    </row>
    <row r="4707" customFormat="false" ht="12.75" hidden="false" customHeight="false" outlineLevel="0" collapsed="false">
      <c r="A4707" s="0" t="n">
        <f aca="false">A4706+$B$13</f>
        <v>4663</v>
      </c>
      <c r="B4707" s="81" t="n">
        <f aca="false">B4706+$B$13*(D4706)*COS(C4706)</f>
        <v>2286.00882247844</v>
      </c>
      <c r="C4707" s="0" t="n">
        <f aca="false">IF(B4707&gt;50000,0,IF(B4707&lt;=10000,0,IF(B4707&lt;=20000,0.02,IF(B4707&lt;=21000,-0.0997,0))))</f>
        <v>0</v>
      </c>
      <c r="D4707" s="81" t="n">
        <f aca="false">IF(B4707&gt;50000,0,D4706+$B$13*((E4706/D4706+$I$4*$I$3*(-SIN(C4706))-$I$1*$I$4*$I$3*COS(C4706)-0.5*$I$5*$I$2*D4706*D4706)/$I$4))</f>
        <v>0.417503694702439</v>
      </c>
      <c r="E4707" s="0" t="n">
        <f aca="false">IF(B4707&gt;50000,0,IF(B4707&lt;=100,$C$22,IF(B4707&lt;=10000,$C$25,IF(B4707&lt;=20000,$C$28,IF(B4707&lt;=21500,$C$31,IF(B4707&lt;=49900,$C$34,$C$37))))))</f>
        <v>1</v>
      </c>
      <c r="F4707" s="81" t="n">
        <f aca="false">IF(B4707&gt;50000,0,D4707*3600/1000)</f>
        <v>1.50301330092878</v>
      </c>
    </row>
    <row r="4708" customFormat="false" ht="12.75" hidden="false" customHeight="false" outlineLevel="0" collapsed="false">
      <c r="A4708" s="0" t="n">
        <f aca="false">A4707+$B$13</f>
        <v>4664</v>
      </c>
      <c r="B4708" s="81" t="n">
        <f aca="false">B4707+$B$13*(D4707)*COS(C4707)</f>
        <v>2286.42632617314</v>
      </c>
      <c r="C4708" s="0" t="n">
        <f aca="false">IF(B4708&gt;50000,0,IF(B4708&lt;=10000,0,IF(B4708&lt;=20000,0.02,IF(B4708&lt;=21000,-0.0997,0))))</f>
        <v>0</v>
      </c>
      <c r="D4708" s="81" t="n">
        <f aca="false">IF(B4708&gt;50000,0,D4707+$B$13*((E4707/D4707+$I$4*$I$3*(-SIN(C4707))-$I$1*$I$4*$I$3*COS(C4707)-0.5*$I$5*$I$2*D4707*D4707)/$I$4))</f>
        <v>0.417503694702439</v>
      </c>
      <c r="E4708" s="0" t="n">
        <f aca="false">IF(B4708&gt;50000,0,IF(B4708&lt;=100,$C$22,IF(B4708&lt;=10000,$C$25,IF(B4708&lt;=20000,$C$28,IF(B4708&lt;=21500,$C$31,IF(B4708&lt;=49900,$C$34,$C$37))))))</f>
        <v>1</v>
      </c>
      <c r="F4708" s="81" t="n">
        <f aca="false">IF(B4708&gt;50000,0,D4708*3600/1000)</f>
        <v>1.50301330092878</v>
      </c>
    </row>
    <row r="4709" customFormat="false" ht="12.75" hidden="false" customHeight="false" outlineLevel="0" collapsed="false">
      <c r="A4709" s="0" t="n">
        <f aca="false">A4708+$B$13</f>
        <v>4665</v>
      </c>
      <c r="B4709" s="81" t="n">
        <f aca="false">B4708+$B$13*(D4708)*COS(C4708)</f>
        <v>2286.84382986785</v>
      </c>
      <c r="C4709" s="0" t="n">
        <f aca="false">IF(B4709&gt;50000,0,IF(B4709&lt;=10000,0,IF(B4709&lt;=20000,0.02,IF(B4709&lt;=21000,-0.0997,0))))</f>
        <v>0</v>
      </c>
      <c r="D4709" s="81" t="n">
        <f aca="false">IF(B4709&gt;50000,0,D4708+$B$13*((E4708/D4708+$I$4*$I$3*(-SIN(C4708))-$I$1*$I$4*$I$3*COS(C4708)-0.5*$I$5*$I$2*D4708*D4708)/$I$4))</f>
        <v>0.417503694702439</v>
      </c>
      <c r="E4709" s="0" t="n">
        <f aca="false">IF(B4709&gt;50000,0,IF(B4709&lt;=100,$C$22,IF(B4709&lt;=10000,$C$25,IF(B4709&lt;=20000,$C$28,IF(B4709&lt;=21500,$C$31,IF(B4709&lt;=49900,$C$34,$C$37))))))</f>
        <v>1</v>
      </c>
      <c r="F4709" s="81" t="n">
        <f aca="false">IF(B4709&gt;50000,0,D4709*3600/1000)</f>
        <v>1.50301330092878</v>
      </c>
    </row>
    <row r="4710" customFormat="false" ht="12.75" hidden="false" customHeight="false" outlineLevel="0" collapsed="false">
      <c r="A4710" s="0" t="n">
        <f aca="false">A4709+$B$13</f>
        <v>4666</v>
      </c>
      <c r="B4710" s="81" t="n">
        <f aca="false">B4709+$B$13*(D4709)*COS(C4709)</f>
        <v>2287.26133356255</v>
      </c>
      <c r="C4710" s="0" t="n">
        <f aca="false">IF(B4710&gt;50000,0,IF(B4710&lt;=10000,0,IF(B4710&lt;=20000,0.02,IF(B4710&lt;=21000,-0.0997,0))))</f>
        <v>0</v>
      </c>
      <c r="D4710" s="81" t="n">
        <f aca="false">IF(B4710&gt;50000,0,D4709+$B$13*((E4709/D4709+$I$4*$I$3*(-SIN(C4709))-$I$1*$I$4*$I$3*COS(C4709)-0.5*$I$5*$I$2*D4709*D4709)/$I$4))</f>
        <v>0.417503694702439</v>
      </c>
      <c r="E4710" s="0" t="n">
        <f aca="false">IF(B4710&gt;50000,0,IF(B4710&lt;=100,$C$22,IF(B4710&lt;=10000,$C$25,IF(B4710&lt;=20000,$C$28,IF(B4710&lt;=21500,$C$31,IF(B4710&lt;=49900,$C$34,$C$37))))))</f>
        <v>1</v>
      </c>
      <c r="F4710" s="81" t="n">
        <f aca="false">IF(B4710&gt;50000,0,D4710*3600/1000)</f>
        <v>1.50301330092878</v>
      </c>
    </row>
    <row r="4711" customFormat="false" ht="12.75" hidden="false" customHeight="false" outlineLevel="0" collapsed="false">
      <c r="A4711" s="0" t="n">
        <f aca="false">A4710+$B$13</f>
        <v>4667</v>
      </c>
      <c r="B4711" s="81" t="n">
        <f aca="false">B4710+$B$13*(D4710)*COS(C4710)</f>
        <v>2287.67883725725</v>
      </c>
      <c r="C4711" s="0" t="n">
        <f aca="false">IF(B4711&gt;50000,0,IF(B4711&lt;=10000,0,IF(B4711&lt;=20000,0.02,IF(B4711&lt;=21000,-0.0997,0))))</f>
        <v>0</v>
      </c>
      <c r="D4711" s="81" t="n">
        <f aca="false">IF(B4711&gt;50000,0,D4710+$B$13*((E4710/D4710+$I$4*$I$3*(-SIN(C4710))-$I$1*$I$4*$I$3*COS(C4710)-0.5*$I$5*$I$2*D4710*D4710)/$I$4))</f>
        <v>0.417503694702439</v>
      </c>
      <c r="E4711" s="0" t="n">
        <f aca="false">IF(B4711&gt;50000,0,IF(B4711&lt;=100,$C$22,IF(B4711&lt;=10000,$C$25,IF(B4711&lt;=20000,$C$28,IF(B4711&lt;=21500,$C$31,IF(B4711&lt;=49900,$C$34,$C$37))))))</f>
        <v>1</v>
      </c>
      <c r="F4711" s="81" t="n">
        <f aca="false">IF(B4711&gt;50000,0,D4711*3600/1000)</f>
        <v>1.50301330092878</v>
      </c>
    </row>
    <row r="4712" customFormat="false" ht="12.75" hidden="false" customHeight="false" outlineLevel="0" collapsed="false">
      <c r="A4712" s="0" t="n">
        <f aca="false">A4711+$B$13</f>
        <v>4668</v>
      </c>
      <c r="B4712" s="81" t="n">
        <f aca="false">B4711+$B$13*(D4711)*COS(C4711)</f>
        <v>2288.09634095195</v>
      </c>
      <c r="C4712" s="0" t="n">
        <f aca="false">IF(B4712&gt;50000,0,IF(B4712&lt;=10000,0,IF(B4712&lt;=20000,0.02,IF(B4712&lt;=21000,-0.0997,0))))</f>
        <v>0</v>
      </c>
      <c r="D4712" s="81" t="n">
        <f aca="false">IF(B4712&gt;50000,0,D4711+$B$13*((E4711/D4711+$I$4*$I$3*(-SIN(C4711))-$I$1*$I$4*$I$3*COS(C4711)-0.5*$I$5*$I$2*D4711*D4711)/$I$4))</f>
        <v>0.417503694702439</v>
      </c>
      <c r="E4712" s="0" t="n">
        <f aca="false">IF(B4712&gt;50000,0,IF(B4712&lt;=100,$C$22,IF(B4712&lt;=10000,$C$25,IF(B4712&lt;=20000,$C$28,IF(B4712&lt;=21500,$C$31,IF(B4712&lt;=49900,$C$34,$C$37))))))</f>
        <v>1</v>
      </c>
      <c r="F4712" s="81" t="n">
        <f aca="false">IF(B4712&gt;50000,0,D4712*3600/1000)</f>
        <v>1.50301330092878</v>
      </c>
    </row>
    <row r="4713" customFormat="false" ht="12.75" hidden="false" customHeight="false" outlineLevel="0" collapsed="false">
      <c r="A4713" s="0" t="n">
        <f aca="false">A4712+$B$13</f>
        <v>4669</v>
      </c>
      <c r="B4713" s="81" t="n">
        <f aca="false">B4712+$B$13*(D4712)*COS(C4712)</f>
        <v>2288.51384464666</v>
      </c>
      <c r="C4713" s="0" t="n">
        <f aca="false">IF(B4713&gt;50000,0,IF(B4713&lt;=10000,0,IF(B4713&lt;=20000,0.02,IF(B4713&lt;=21000,-0.0997,0))))</f>
        <v>0</v>
      </c>
      <c r="D4713" s="81" t="n">
        <f aca="false">IF(B4713&gt;50000,0,D4712+$B$13*((E4712/D4712+$I$4*$I$3*(-SIN(C4712))-$I$1*$I$4*$I$3*COS(C4712)-0.5*$I$5*$I$2*D4712*D4712)/$I$4))</f>
        <v>0.417503694702439</v>
      </c>
      <c r="E4713" s="0" t="n">
        <f aca="false">IF(B4713&gt;50000,0,IF(B4713&lt;=100,$C$22,IF(B4713&lt;=10000,$C$25,IF(B4713&lt;=20000,$C$28,IF(B4713&lt;=21500,$C$31,IF(B4713&lt;=49900,$C$34,$C$37))))))</f>
        <v>1</v>
      </c>
      <c r="F4713" s="81" t="n">
        <f aca="false">IF(B4713&gt;50000,0,D4713*3600/1000)</f>
        <v>1.50301330092878</v>
      </c>
    </row>
    <row r="4714" customFormat="false" ht="12.75" hidden="false" customHeight="false" outlineLevel="0" collapsed="false">
      <c r="A4714" s="0" t="n">
        <f aca="false">A4713+$B$13</f>
        <v>4670</v>
      </c>
      <c r="B4714" s="81" t="n">
        <f aca="false">B4713+$B$13*(D4713)*COS(C4713)</f>
        <v>2288.93134834136</v>
      </c>
      <c r="C4714" s="0" t="n">
        <f aca="false">IF(B4714&gt;50000,0,IF(B4714&lt;=10000,0,IF(B4714&lt;=20000,0.02,IF(B4714&lt;=21000,-0.0997,0))))</f>
        <v>0</v>
      </c>
      <c r="D4714" s="81" t="n">
        <f aca="false">IF(B4714&gt;50000,0,D4713+$B$13*((E4713/D4713+$I$4*$I$3*(-SIN(C4713))-$I$1*$I$4*$I$3*COS(C4713)-0.5*$I$5*$I$2*D4713*D4713)/$I$4))</f>
        <v>0.417503694702439</v>
      </c>
      <c r="E4714" s="0" t="n">
        <f aca="false">IF(B4714&gt;50000,0,IF(B4714&lt;=100,$C$22,IF(B4714&lt;=10000,$C$25,IF(B4714&lt;=20000,$C$28,IF(B4714&lt;=21500,$C$31,IF(B4714&lt;=49900,$C$34,$C$37))))))</f>
        <v>1</v>
      </c>
      <c r="F4714" s="81" t="n">
        <f aca="false">IF(B4714&gt;50000,0,D4714*3600/1000)</f>
        <v>1.50301330092878</v>
      </c>
    </row>
    <row r="4715" customFormat="false" ht="12.75" hidden="false" customHeight="false" outlineLevel="0" collapsed="false">
      <c r="A4715" s="0" t="n">
        <f aca="false">A4714+$B$13</f>
        <v>4671</v>
      </c>
      <c r="B4715" s="81" t="n">
        <f aca="false">B4714+$B$13*(D4714)*COS(C4714)</f>
        <v>2289.34885203606</v>
      </c>
      <c r="C4715" s="0" t="n">
        <f aca="false">IF(B4715&gt;50000,0,IF(B4715&lt;=10000,0,IF(B4715&lt;=20000,0.02,IF(B4715&lt;=21000,-0.0997,0))))</f>
        <v>0</v>
      </c>
      <c r="D4715" s="81" t="n">
        <f aca="false">IF(B4715&gt;50000,0,D4714+$B$13*((E4714/D4714+$I$4*$I$3*(-SIN(C4714))-$I$1*$I$4*$I$3*COS(C4714)-0.5*$I$5*$I$2*D4714*D4714)/$I$4))</f>
        <v>0.417503694702439</v>
      </c>
      <c r="E4715" s="0" t="n">
        <f aca="false">IF(B4715&gt;50000,0,IF(B4715&lt;=100,$C$22,IF(B4715&lt;=10000,$C$25,IF(B4715&lt;=20000,$C$28,IF(B4715&lt;=21500,$C$31,IF(B4715&lt;=49900,$C$34,$C$37))))))</f>
        <v>1</v>
      </c>
      <c r="F4715" s="81" t="n">
        <f aca="false">IF(B4715&gt;50000,0,D4715*3600/1000)</f>
        <v>1.50301330092878</v>
      </c>
    </row>
    <row r="4716" customFormat="false" ht="12.75" hidden="false" customHeight="false" outlineLevel="0" collapsed="false">
      <c r="A4716" s="0" t="n">
        <f aca="false">A4715+$B$13</f>
        <v>4672</v>
      </c>
      <c r="B4716" s="81" t="n">
        <f aca="false">B4715+$B$13*(D4715)*COS(C4715)</f>
        <v>2289.76635573076</v>
      </c>
      <c r="C4716" s="0" t="n">
        <f aca="false">IF(B4716&gt;50000,0,IF(B4716&lt;=10000,0,IF(B4716&lt;=20000,0.02,IF(B4716&lt;=21000,-0.0997,0))))</f>
        <v>0</v>
      </c>
      <c r="D4716" s="81" t="n">
        <f aca="false">IF(B4716&gt;50000,0,D4715+$B$13*((E4715/D4715+$I$4*$I$3*(-SIN(C4715))-$I$1*$I$4*$I$3*COS(C4715)-0.5*$I$5*$I$2*D4715*D4715)/$I$4))</f>
        <v>0.417503694702439</v>
      </c>
      <c r="E4716" s="0" t="n">
        <f aca="false">IF(B4716&gt;50000,0,IF(B4716&lt;=100,$C$22,IF(B4716&lt;=10000,$C$25,IF(B4716&lt;=20000,$C$28,IF(B4716&lt;=21500,$C$31,IF(B4716&lt;=49900,$C$34,$C$37))))))</f>
        <v>1</v>
      </c>
      <c r="F4716" s="81" t="n">
        <f aca="false">IF(B4716&gt;50000,0,D4716*3600/1000)</f>
        <v>1.50301330092878</v>
      </c>
    </row>
    <row r="4717" customFormat="false" ht="12.75" hidden="false" customHeight="false" outlineLevel="0" collapsed="false">
      <c r="A4717" s="0" t="n">
        <f aca="false">A4716+$B$13</f>
        <v>4673</v>
      </c>
      <c r="B4717" s="81" t="n">
        <f aca="false">B4716+$B$13*(D4716)*COS(C4716)</f>
        <v>2290.18385942547</v>
      </c>
      <c r="C4717" s="0" t="n">
        <f aca="false">IF(B4717&gt;50000,0,IF(B4717&lt;=10000,0,IF(B4717&lt;=20000,0.02,IF(B4717&lt;=21000,-0.0997,0))))</f>
        <v>0</v>
      </c>
      <c r="D4717" s="81" t="n">
        <f aca="false">IF(B4717&gt;50000,0,D4716+$B$13*((E4716/D4716+$I$4*$I$3*(-SIN(C4716))-$I$1*$I$4*$I$3*COS(C4716)-0.5*$I$5*$I$2*D4716*D4716)/$I$4))</f>
        <v>0.417503694702439</v>
      </c>
      <c r="E4717" s="0" t="n">
        <f aca="false">IF(B4717&gt;50000,0,IF(B4717&lt;=100,$C$22,IF(B4717&lt;=10000,$C$25,IF(B4717&lt;=20000,$C$28,IF(B4717&lt;=21500,$C$31,IF(B4717&lt;=49900,$C$34,$C$37))))))</f>
        <v>1</v>
      </c>
      <c r="F4717" s="81" t="n">
        <f aca="false">IF(B4717&gt;50000,0,D4717*3600/1000)</f>
        <v>1.50301330092878</v>
      </c>
    </row>
    <row r="4718" customFormat="false" ht="12.75" hidden="false" customHeight="false" outlineLevel="0" collapsed="false">
      <c r="A4718" s="0" t="n">
        <f aca="false">A4717+$B$13</f>
        <v>4674</v>
      </c>
      <c r="B4718" s="81" t="n">
        <f aca="false">B4717+$B$13*(D4717)*COS(C4717)</f>
        <v>2290.60136312017</v>
      </c>
      <c r="C4718" s="0" t="n">
        <f aca="false">IF(B4718&gt;50000,0,IF(B4718&lt;=10000,0,IF(B4718&lt;=20000,0.02,IF(B4718&lt;=21000,-0.0997,0))))</f>
        <v>0</v>
      </c>
      <c r="D4718" s="81" t="n">
        <f aca="false">IF(B4718&gt;50000,0,D4717+$B$13*((E4717/D4717+$I$4*$I$3*(-SIN(C4717))-$I$1*$I$4*$I$3*COS(C4717)-0.5*$I$5*$I$2*D4717*D4717)/$I$4))</f>
        <v>0.417503694702439</v>
      </c>
      <c r="E4718" s="0" t="n">
        <f aca="false">IF(B4718&gt;50000,0,IF(B4718&lt;=100,$C$22,IF(B4718&lt;=10000,$C$25,IF(B4718&lt;=20000,$C$28,IF(B4718&lt;=21500,$C$31,IF(B4718&lt;=49900,$C$34,$C$37))))))</f>
        <v>1</v>
      </c>
      <c r="F4718" s="81" t="n">
        <f aca="false">IF(B4718&gt;50000,0,D4718*3600/1000)</f>
        <v>1.50301330092878</v>
      </c>
    </row>
    <row r="4719" customFormat="false" ht="12.75" hidden="false" customHeight="false" outlineLevel="0" collapsed="false">
      <c r="A4719" s="0" t="n">
        <f aca="false">A4718+$B$13</f>
        <v>4675</v>
      </c>
      <c r="B4719" s="81" t="n">
        <f aca="false">B4718+$B$13*(D4718)*COS(C4718)</f>
        <v>2291.01886681487</v>
      </c>
      <c r="C4719" s="0" t="n">
        <f aca="false">IF(B4719&gt;50000,0,IF(B4719&lt;=10000,0,IF(B4719&lt;=20000,0.02,IF(B4719&lt;=21000,-0.0997,0))))</f>
        <v>0</v>
      </c>
      <c r="D4719" s="81" t="n">
        <f aca="false">IF(B4719&gt;50000,0,D4718+$B$13*((E4718/D4718+$I$4*$I$3*(-SIN(C4718))-$I$1*$I$4*$I$3*COS(C4718)-0.5*$I$5*$I$2*D4718*D4718)/$I$4))</f>
        <v>0.417503694702439</v>
      </c>
      <c r="E4719" s="0" t="n">
        <f aca="false">IF(B4719&gt;50000,0,IF(B4719&lt;=100,$C$22,IF(B4719&lt;=10000,$C$25,IF(B4719&lt;=20000,$C$28,IF(B4719&lt;=21500,$C$31,IF(B4719&lt;=49900,$C$34,$C$37))))))</f>
        <v>1</v>
      </c>
      <c r="F4719" s="81" t="n">
        <f aca="false">IF(B4719&gt;50000,0,D4719*3600/1000)</f>
        <v>1.50301330092878</v>
      </c>
    </row>
    <row r="4720" customFormat="false" ht="12.75" hidden="false" customHeight="false" outlineLevel="0" collapsed="false">
      <c r="A4720" s="0" t="n">
        <f aca="false">A4719+$B$13</f>
        <v>4676</v>
      </c>
      <c r="B4720" s="81" t="n">
        <f aca="false">B4719+$B$13*(D4719)*COS(C4719)</f>
        <v>2291.43637050958</v>
      </c>
      <c r="C4720" s="0" t="n">
        <f aca="false">IF(B4720&gt;50000,0,IF(B4720&lt;=10000,0,IF(B4720&lt;=20000,0.02,IF(B4720&lt;=21000,-0.0997,0))))</f>
        <v>0</v>
      </c>
      <c r="D4720" s="81" t="n">
        <f aca="false">IF(B4720&gt;50000,0,D4719+$B$13*((E4719/D4719+$I$4*$I$3*(-SIN(C4719))-$I$1*$I$4*$I$3*COS(C4719)-0.5*$I$5*$I$2*D4719*D4719)/$I$4))</f>
        <v>0.417503694702439</v>
      </c>
      <c r="E4720" s="0" t="n">
        <f aca="false">IF(B4720&gt;50000,0,IF(B4720&lt;=100,$C$22,IF(B4720&lt;=10000,$C$25,IF(B4720&lt;=20000,$C$28,IF(B4720&lt;=21500,$C$31,IF(B4720&lt;=49900,$C$34,$C$37))))))</f>
        <v>1</v>
      </c>
      <c r="F4720" s="81" t="n">
        <f aca="false">IF(B4720&gt;50000,0,D4720*3600/1000)</f>
        <v>1.50301330092878</v>
      </c>
    </row>
    <row r="4721" customFormat="false" ht="12.75" hidden="false" customHeight="false" outlineLevel="0" collapsed="false">
      <c r="A4721" s="0" t="n">
        <f aca="false">A4720+$B$13</f>
        <v>4677</v>
      </c>
      <c r="B4721" s="81" t="n">
        <f aca="false">B4720+$B$13*(D4720)*COS(C4720)</f>
        <v>2291.85387420428</v>
      </c>
      <c r="C4721" s="0" t="n">
        <f aca="false">IF(B4721&gt;50000,0,IF(B4721&lt;=10000,0,IF(B4721&lt;=20000,0.02,IF(B4721&lt;=21000,-0.0997,0))))</f>
        <v>0</v>
      </c>
      <c r="D4721" s="81" t="n">
        <f aca="false">IF(B4721&gt;50000,0,D4720+$B$13*((E4720/D4720+$I$4*$I$3*(-SIN(C4720))-$I$1*$I$4*$I$3*COS(C4720)-0.5*$I$5*$I$2*D4720*D4720)/$I$4))</f>
        <v>0.417503694702439</v>
      </c>
      <c r="E4721" s="0" t="n">
        <f aca="false">IF(B4721&gt;50000,0,IF(B4721&lt;=100,$C$22,IF(B4721&lt;=10000,$C$25,IF(B4721&lt;=20000,$C$28,IF(B4721&lt;=21500,$C$31,IF(B4721&lt;=49900,$C$34,$C$37))))))</f>
        <v>1</v>
      </c>
      <c r="F4721" s="81" t="n">
        <f aca="false">IF(B4721&gt;50000,0,D4721*3600/1000)</f>
        <v>1.50301330092878</v>
      </c>
    </row>
    <row r="4722" customFormat="false" ht="12.75" hidden="false" customHeight="false" outlineLevel="0" collapsed="false">
      <c r="A4722" s="0" t="n">
        <f aca="false">A4721+$B$13</f>
        <v>4678</v>
      </c>
      <c r="B4722" s="81" t="n">
        <f aca="false">B4721+$B$13*(D4721)*COS(C4721)</f>
        <v>2292.27137789898</v>
      </c>
      <c r="C4722" s="0" t="n">
        <f aca="false">IF(B4722&gt;50000,0,IF(B4722&lt;=10000,0,IF(B4722&lt;=20000,0.02,IF(B4722&lt;=21000,-0.0997,0))))</f>
        <v>0</v>
      </c>
      <c r="D4722" s="81" t="n">
        <f aca="false">IF(B4722&gt;50000,0,D4721+$B$13*((E4721/D4721+$I$4*$I$3*(-SIN(C4721))-$I$1*$I$4*$I$3*COS(C4721)-0.5*$I$5*$I$2*D4721*D4721)/$I$4))</f>
        <v>0.417503694702439</v>
      </c>
      <c r="E4722" s="0" t="n">
        <f aca="false">IF(B4722&gt;50000,0,IF(B4722&lt;=100,$C$22,IF(B4722&lt;=10000,$C$25,IF(B4722&lt;=20000,$C$28,IF(B4722&lt;=21500,$C$31,IF(B4722&lt;=49900,$C$34,$C$37))))))</f>
        <v>1</v>
      </c>
      <c r="F4722" s="81" t="n">
        <f aca="false">IF(B4722&gt;50000,0,D4722*3600/1000)</f>
        <v>1.50301330092878</v>
      </c>
    </row>
    <row r="4723" customFormat="false" ht="12.75" hidden="false" customHeight="false" outlineLevel="0" collapsed="false">
      <c r="A4723" s="0" t="n">
        <f aca="false">A4722+$B$13</f>
        <v>4679</v>
      </c>
      <c r="B4723" s="81" t="n">
        <f aca="false">B4722+$B$13*(D4722)*COS(C4722)</f>
        <v>2292.68888159368</v>
      </c>
      <c r="C4723" s="0" t="n">
        <f aca="false">IF(B4723&gt;50000,0,IF(B4723&lt;=10000,0,IF(B4723&lt;=20000,0.02,IF(B4723&lt;=21000,-0.0997,0))))</f>
        <v>0</v>
      </c>
      <c r="D4723" s="81" t="n">
        <f aca="false">IF(B4723&gt;50000,0,D4722+$B$13*((E4722/D4722+$I$4*$I$3*(-SIN(C4722))-$I$1*$I$4*$I$3*COS(C4722)-0.5*$I$5*$I$2*D4722*D4722)/$I$4))</f>
        <v>0.417503694702439</v>
      </c>
      <c r="E4723" s="0" t="n">
        <f aca="false">IF(B4723&gt;50000,0,IF(B4723&lt;=100,$C$22,IF(B4723&lt;=10000,$C$25,IF(B4723&lt;=20000,$C$28,IF(B4723&lt;=21500,$C$31,IF(B4723&lt;=49900,$C$34,$C$37))))))</f>
        <v>1</v>
      </c>
      <c r="F4723" s="81" t="n">
        <f aca="false">IF(B4723&gt;50000,0,D4723*3600/1000)</f>
        <v>1.50301330092878</v>
      </c>
    </row>
    <row r="4724" customFormat="false" ht="12.75" hidden="false" customHeight="false" outlineLevel="0" collapsed="false">
      <c r="A4724" s="0" t="n">
        <f aca="false">A4723+$B$13</f>
        <v>4680</v>
      </c>
      <c r="B4724" s="81" t="n">
        <f aca="false">B4723+$B$13*(D4723)*COS(C4723)</f>
        <v>2293.10638528839</v>
      </c>
      <c r="C4724" s="0" t="n">
        <f aca="false">IF(B4724&gt;50000,0,IF(B4724&lt;=10000,0,IF(B4724&lt;=20000,0.02,IF(B4724&lt;=21000,-0.0997,0))))</f>
        <v>0</v>
      </c>
      <c r="D4724" s="81" t="n">
        <f aca="false">IF(B4724&gt;50000,0,D4723+$B$13*((E4723/D4723+$I$4*$I$3*(-SIN(C4723))-$I$1*$I$4*$I$3*COS(C4723)-0.5*$I$5*$I$2*D4723*D4723)/$I$4))</f>
        <v>0.417503694702439</v>
      </c>
      <c r="E4724" s="0" t="n">
        <f aca="false">IF(B4724&gt;50000,0,IF(B4724&lt;=100,$C$22,IF(B4724&lt;=10000,$C$25,IF(B4724&lt;=20000,$C$28,IF(B4724&lt;=21500,$C$31,IF(B4724&lt;=49900,$C$34,$C$37))))))</f>
        <v>1</v>
      </c>
      <c r="F4724" s="81" t="n">
        <f aca="false">IF(B4724&gt;50000,0,D4724*3600/1000)</f>
        <v>1.50301330092878</v>
      </c>
    </row>
    <row r="4725" customFormat="false" ht="12.75" hidden="false" customHeight="false" outlineLevel="0" collapsed="false">
      <c r="A4725" s="0" t="n">
        <f aca="false">A4724+$B$13</f>
        <v>4681</v>
      </c>
      <c r="B4725" s="81" t="n">
        <f aca="false">B4724+$B$13*(D4724)*COS(C4724)</f>
        <v>2293.52388898309</v>
      </c>
      <c r="C4725" s="0" t="n">
        <f aca="false">IF(B4725&gt;50000,0,IF(B4725&lt;=10000,0,IF(B4725&lt;=20000,0.02,IF(B4725&lt;=21000,-0.0997,0))))</f>
        <v>0</v>
      </c>
      <c r="D4725" s="81" t="n">
        <f aca="false">IF(B4725&gt;50000,0,D4724+$B$13*((E4724/D4724+$I$4*$I$3*(-SIN(C4724))-$I$1*$I$4*$I$3*COS(C4724)-0.5*$I$5*$I$2*D4724*D4724)/$I$4))</f>
        <v>0.417503694702439</v>
      </c>
      <c r="E4725" s="0" t="n">
        <f aca="false">IF(B4725&gt;50000,0,IF(B4725&lt;=100,$C$22,IF(B4725&lt;=10000,$C$25,IF(B4725&lt;=20000,$C$28,IF(B4725&lt;=21500,$C$31,IF(B4725&lt;=49900,$C$34,$C$37))))))</f>
        <v>1</v>
      </c>
      <c r="F4725" s="81" t="n">
        <f aca="false">IF(B4725&gt;50000,0,D4725*3600/1000)</f>
        <v>1.50301330092878</v>
      </c>
    </row>
    <row r="4726" customFormat="false" ht="12.75" hidden="false" customHeight="false" outlineLevel="0" collapsed="false">
      <c r="A4726" s="0" t="n">
        <f aca="false">A4725+$B$13</f>
        <v>4682</v>
      </c>
      <c r="B4726" s="81" t="n">
        <f aca="false">B4725+$B$13*(D4725)*COS(C4725)</f>
        <v>2293.94139267779</v>
      </c>
      <c r="C4726" s="0" t="n">
        <f aca="false">IF(B4726&gt;50000,0,IF(B4726&lt;=10000,0,IF(B4726&lt;=20000,0.02,IF(B4726&lt;=21000,-0.0997,0))))</f>
        <v>0</v>
      </c>
      <c r="D4726" s="81" t="n">
        <f aca="false">IF(B4726&gt;50000,0,D4725+$B$13*((E4725/D4725+$I$4*$I$3*(-SIN(C4725))-$I$1*$I$4*$I$3*COS(C4725)-0.5*$I$5*$I$2*D4725*D4725)/$I$4))</f>
        <v>0.417503694702439</v>
      </c>
      <c r="E4726" s="0" t="n">
        <f aca="false">IF(B4726&gt;50000,0,IF(B4726&lt;=100,$C$22,IF(B4726&lt;=10000,$C$25,IF(B4726&lt;=20000,$C$28,IF(B4726&lt;=21500,$C$31,IF(B4726&lt;=49900,$C$34,$C$37))))))</f>
        <v>1</v>
      </c>
      <c r="F4726" s="81" t="n">
        <f aca="false">IF(B4726&gt;50000,0,D4726*3600/1000)</f>
        <v>1.50301330092878</v>
      </c>
    </row>
    <row r="4727" customFormat="false" ht="12.75" hidden="false" customHeight="false" outlineLevel="0" collapsed="false">
      <c r="A4727" s="0" t="n">
        <f aca="false">A4726+$B$13</f>
        <v>4683</v>
      </c>
      <c r="B4727" s="81" t="n">
        <f aca="false">B4726+$B$13*(D4726)*COS(C4726)</f>
        <v>2294.35889637249</v>
      </c>
      <c r="C4727" s="0" t="n">
        <f aca="false">IF(B4727&gt;50000,0,IF(B4727&lt;=10000,0,IF(B4727&lt;=20000,0.02,IF(B4727&lt;=21000,-0.0997,0))))</f>
        <v>0</v>
      </c>
      <c r="D4727" s="81" t="n">
        <f aca="false">IF(B4727&gt;50000,0,D4726+$B$13*((E4726/D4726+$I$4*$I$3*(-SIN(C4726))-$I$1*$I$4*$I$3*COS(C4726)-0.5*$I$5*$I$2*D4726*D4726)/$I$4))</f>
        <v>0.417503694702439</v>
      </c>
      <c r="E4727" s="0" t="n">
        <f aca="false">IF(B4727&gt;50000,0,IF(B4727&lt;=100,$C$22,IF(B4727&lt;=10000,$C$25,IF(B4727&lt;=20000,$C$28,IF(B4727&lt;=21500,$C$31,IF(B4727&lt;=49900,$C$34,$C$37))))))</f>
        <v>1</v>
      </c>
      <c r="F4727" s="81" t="n">
        <f aca="false">IF(B4727&gt;50000,0,D4727*3600/1000)</f>
        <v>1.50301330092878</v>
      </c>
    </row>
    <row r="4728" customFormat="false" ht="12.75" hidden="false" customHeight="false" outlineLevel="0" collapsed="false">
      <c r="A4728" s="0" t="n">
        <f aca="false">A4727+$B$13</f>
        <v>4684</v>
      </c>
      <c r="B4728" s="81" t="n">
        <f aca="false">B4727+$B$13*(D4727)*COS(C4727)</f>
        <v>2294.7764000672</v>
      </c>
      <c r="C4728" s="0" t="n">
        <f aca="false">IF(B4728&gt;50000,0,IF(B4728&lt;=10000,0,IF(B4728&lt;=20000,0.02,IF(B4728&lt;=21000,-0.0997,0))))</f>
        <v>0</v>
      </c>
      <c r="D4728" s="81" t="n">
        <f aca="false">IF(B4728&gt;50000,0,D4727+$B$13*((E4727/D4727+$I$4*$I$3*(-SIN(C4727))-$I$1*$I$4*$I$3*COS(C4727)-0.5*$I$5*$I$2*D4727*D4727)/$I$4))</f>
        <v>0.417503694702439</v>
      </c>
      <c r="E4728" s="0" t="n">
        <f aca="false">IF(B4728&gt;50000,0,IF(B4728&lt;=100,$C$22,IF(B4728&lt;=10000,$C$25,IF(B4728&lt;=20000,$C$28,IF(B4728&lt;=21500,$C$31,IF(B4728&lt;=49900,$C$34,$C$37))))))</f>
        <v>1</v>
      </c>
      <c r="F4728" s="81" t="n">
        <f aca="false">IF(B4728&gt;50000,0,D4728*3600/1000)</f>
        <v>1.50301330092878</v>
      </c>
    </row>
    <row r="4729" customFormat="false" ht="12.75" hidden="false" customHeight="false" outlineLevel="0" collapsed="false">
      <c r="A4729" s="0" t="n">
        <f aca="false">A4728+$B$13</f>
        <v>4685</v>
      </c>
      <c r="B4729" s="81" t="n">
        <f aca="false">B4728+$B$13*(D4728)*COS(C4728)</f>
        <v>2295.1939037619</v>
      </c>
      <c r="C4729" s="0" t="n">
        <f aca="false">IF(B4729&gt;50000,0,IF(B4729&lt;=10000,0,IF(B4729&lt;=20000,0.02,IF(B4729&lt;=21000,-0.0997,0))))</f>
        <v>0</v>
      </c>
      <c r="D4729" s="81" t="n">
        <f aca="false">IF(B4729&gt;50000,0,D4728+$B$13*((E4728/D4728+$I$4*$I$3*(-SIN(C4728))-$I$1*$I$4*$I$3*COS(C4728)-0.5*$I$5*$I$2*D4728*D4728)/$I$4))</f>
        <v>0.417503694702439</v>
      </c>
      <c r="E4729" s="0" t="n">
        <f aca="false">IF(B4729&gt;50000,0,IF(B4729&lt;=100,$C$22,IF(B4729&lt;=10000,$C$25,IF(B4729&lt;=20000,$C$28,IF(B4729&lt;=21500,$C$31,IF(B4729&lt;=49900,$C$34,$C$37))))))</f>
        <v>1</v>
      </c>
      <c r="F4729" s="81" t="n">
        <f aca="false">IF(B4729&gt;50000,0,D4729*3600/1000)</f>
        <v>1.50301330092878</v>
      </c>
    </row>
    <row r="4730" customFormat="false" ht="12.75" hidden="false" customHeight="false" outlineLevel="0" collapsed="false">
      <c r="A4730" s="0" t="n">
        <f aca="false">A4729+$B$13</f>
        <v>4686</v>
      </c>
      <c r="B4730" s="81" t="n">
        <f aca="false">B4729+$B$13*(D4729)*COS(C4729)</f>
        <v>2295.6114074566</v>
      </c>
      <c r="C4730" s="0" t="n">
        <f aca="false">IF(B4730&gt;50000,0,IF(B4730&lt;=10000,0,IF(B4730&lt;=20000,0.02,IF(B4730&lt;=21000,-0.0997,0))))</f>
        <v>0</v>
      </c>
      <c r="D4730" s="81" t="n">
        <f aca="false">IF(B4730&gt;50000,0,D4729+$B$13*((E4729/D4729+$I$4*$I$3*(-SIN(C4729))-$I$1*$I$4*$I$3*COS(C4729)-0.5*$I$5*$I$2*D4729*D4729)/$I$4))</f>
        <v>0.417503694702439</v>
      </c>
      <c r="E4730" s="0" t="n">
        <f aca="false">IF(B4730&gt;50000,0,IF(B4730&lt;=100,$C$22,IF(B4730&lt;=10000,$C$25,IF(B4730&lt;=20000,$C$28,IF(B4730&lt;=21500,$C$31,IF(B4730&lt;=49900,$C$34,$C$37))))))</f>
        <v>1</v>
      </c>
      <c r="F4730" s="81" t="n">
        <f aca="false">IF(B4730&gt;50000,0,D4730*3600/1000)</f>
        <v>1.50301330092878</v>
      </c>
    </row>
    <row r="4731" customFormat="false" ht="12.75" hidden="false" customHeight="false" outlineLevel="0" collapsed="false">
      <c r="A4731" s="0" t="n">
        <f aca="false">A4730+$B$13</f>
        <v>4687</v>
      </c>
      <c r="B4731" s="81" t="n">
        <f aca="false">B4730+$B$13*(D4730)*COS(C4730)</f>
        <v>2296.0289111513</v>
      </c>
      <c r="C4731" s="0" t="n">
        <f aca="false">IF(B4731&gt;50000,0,IF(B4731&lt;=10000,0,IF(B4731&lt;=20000,0.02,IF(B4731&lt;=21000,-0.0997,0))))</f>
        <v>0</v>
      </c>
      <c r="D4731" s="81" t="n">
        <f aca="false">IF(B4731&gt;50000,0,D4730+$B$13*((E4730/D4730+$I$4*$I$3*(-SIN(C4730))-$I$1*$I$4*$I$3*COS(C4730)-0.5*$I$5*$I$2*D4730*D4730)/$I$4))</f>
        <v>0.417503694702439</v>
      </c>
      <c r="E4731" s="0" t="n">
        <f aca="false">IF(B4731&gt;50000,0,IF(B4731&lt;=100,$C$22,IF(B4731&lt;=10000,$C$25,IF(B4731&lt;=20000,$C$28,IF(B4731&lt;=21500,$C$31,IF(B4731&lt;=49900,$C$34,$C$37))))))</f>
        <v>1</v>
      </c>
      <c r="F4731" s="81" t="n">
        <f aca="false">IF(B4731&gt;50000,0,D4731*3600/1000)</f>
        <v>1.50301330092878</v>
      </c>
    </row>
    <row r="4732" customFormat="false" ht="12.75" hidden="false" customHeight="false" outlineLevel="0" collapsed="false">
      <c r="A4732" s="0" t="n">
        <f aca="false">A4731+$B$13</f>
        <v>4688</v>
      </c>
      <c r="B4732" s="81" t="n">
        <f aca="false">B4731+$B$13*(D4731)*COS(C4731)</f>
        <v>2296.44641484601</v>
      </c>
      <c r="C4732" s="0" t="n">
        <f aca="false">IF(B4732&gt;50000,0,IF(B4732&lt;=10000,0,IF(B4732&lt;=20000,0.02,IF(B4732&lt;=21000,-0.0997,0))))</f>
        <v>0</v>
      </c>
      <c r="D4732" s="81" t="n">
        <f aca="false">IF(B4732&gt;50000,0,D4731+$B$13*((E4731/D4731+$I$4*$I$3*(-SIN(C4731))-$I$1*$I$4*$I$3*COS(C4731)-0.5*$I$5*$I$2*D4731*D4731)/$I$4))</f>
        <v>0.417503694702439</v>
      </c>
      <c r="E4732" s="0" t="n">
        <f aca="false">IF(B4732&gt;50000,0,IF(B4732&lt;=100,$C$22,IF(B4732&lt;=10000,$C$25,IF(B4732&lt;=20000,$C$28,IF(B4732&lt;=21500,$C$31,IF(B4732&lt;=49900,$C$34,$C$37))))))</f>
        <v>1</v>
      </c>
      <c r="F4732" s="81" t="n">
        <f aca="false">IF(B4732&gt;50000,0,D4732*3600/1000)</f>
        <v>1.50301330092878</v>
      </c>
    </row>
    <row r="4733" customFormat="false" ht="12.75" hidden="false" customHeight="false" outlineLevel="0" collapsed="false">
      <c r="A4733" s="0" t="n">
        <f aca="false">A4732+$B$13</f>
        <v>4689</v>
      </c>
      <c r="B4733" s="81" t="n">
        <f aca="false">B4732+$B$13*(D4732)*COS(C4732)</f>
        <v>2296.86391854071</v>
      </c>
      <c r="C4733" s="0" t="n">
        <f aca="false">IF(B4733&gt;50000,0,IF(B4733&lt;=10000,0,IF(B4733&lt;=20000,0.02,IF(B4733&lt;=21000,-0.0997,0))))</f>
        <v>0</v>
      </c>
      <c r="D4733" s="81" t="n">
        <f aca="false">IF(B4733&gt;50000,0,D4732+$B$13*((E4732/D4732+$I$4*$I$3*(-SIN(C4732))-$I$1*$I$4*$I$3*COS(C4732)-0.5*$I$5*$I$2*D4732*D4732)/$I$4))</f>
        <v>0.417503694702439</v>
      </c>
      <c r="E4733" s="0" t="n">
        <f aca="false">IF(B4733&gt;50000,0,IF(B4733&lt;=100,$C$22,IF(B4733&lt;=10000,$C$25,IF(B4733&lt;=20000,$C$28,IF(B4733&lt;=21500,$C$31,IF(B4733&lt;=49900,$C$34,$C$37))))))</f>
        <v>1</v>
      </c>
      <c r="F4733" s="81" t="n">
        <f aca="false">IF(B4733&gt;50000,0,D4733*3600/1000)</f>
        <v>1.50301330092878</v>
      </c>
    </row>
    <row r="4734" customFormat="false" ht="12.75" hidden="false" customHeight="false" outlineLevel="0" collapsed="false">
      <c r="A4734" s="0" t="n">
        <f aca="false">A4733+$B$13</f>
        <v>4690</v>
      </c>
      <c r="B4734" s="81" t="n">
        <f aca="false">B4733+$B$13*(D4733)*COS(C4733)</f>
        <v>2297.28142223541</v>
      </c>
      <c r="C4734" s="0" t="n">
        <f aca="false">IF(B4734&gt;50000,0,IF(B4734&lt;=10000,0,IF(B4734&lt;=20000,0.02,IF(B4734&lt;=21000,-0.0997,0))))</f>
        <v>0</v>
      </c>
      <c r="D4734" s="81" t="n">
        <f aca="false">IF(B4734&gt;50000,0,D4733+$B$13*((E4733/D4733+$I$4*$I$3*(-SIN(C4733))-$I$1*$I$4*$I$3*COS(C4733)-0.5*$I$5*$I$2*D4733*D4733)/$I$4))</f>
        <v>0.417503694702439</v>
      </c>
      <c r="E4734" s="0" t="n">
        <f aca="false">IF(B4734&gt;50000,0,IF(B4734&lt;=100,$C$22,IF(B4734&lt;=10000,$C$25,IF(B4734&lt;=20000,$C$28,IF(B4734&lt;=21500,$C$31,IF(B4734&lt;=49900,$C$34,$C$37))))))</f>
        <v>1</v>
      </c>
      <c r="F4734" s="81" t="n">
        <f aca="false">IF(B4734&gt;50000,0,D4734*3600/1000)</f>
        <v>1.50301330092878</v>
      </c>
    </row>
    <row r="4735" customFormat="false" ht="12.75" hidden="false" customHeight="false" outlineLevel="0" collapsed="false">
      <c r="A4735" s="0" t="n">
        <f aca="false">A4734+$B$13</f>
        <v>4691</v>
      </c>
      <c r="B4735" s="81" t="n">
        <f aca="false">B4734+$B$13*(D4734)*COS(C4734)</f>
        <v>2297.69892593012</v>
      </c>
      <c r="C4735" s="0" t="n">
        <f aca="false">IF(B4735&gt;50000,0,IF(B4735&lt;=10000,0,IF(B4735&lt;=20000,0.02,IF(B4735&lt;=21000,-0.0997,0))))</f>
        <v>0</v>
      </c>
      <c r="D4735" s="81" t="n">
        <f aca="false">IF(B4735&gt;50000,0,D4734+$B$13*((E4734/D4734+$I$4*$I$3*(-SIN(C4734))-$I$1*$I$4*$I$3*COS(C4734)-0.5*$I$5*$I$2*D4734*D4734)/$I$4))</f>
        <v>0.417503694702439</v>
      </c>
      <c r="E4735" s="0" t="n">
        <f aca="false">IF(B4735&gt;50000,0,IF(B4735&lt;=100,$C$22,IF(B4735&lt;=10000,$C$25,IF(B4735&lt;=20000,$C$28,IF(B4735&lt;=21500,$C$31,IF(B4735&lt;=49900,$C$34,$C$37))))))</f>
        <v>1</v>
      </c>
      <c r="F4735" s="81" t="n">
        <f aca="false">IF(B4735&gt;50000,0,D4735*3600/1000)</f>
        <v>1.50301330092878</v>
      </c>
    </row>
    <row r="4736" customFormat="false" ht="12.75" hidden="false" customHeight="false" outlineLevel="0" collapsed="false">
      <c r="A4736" s="0" t="n">
        <f aca="false">A4735+$B$13</f>
        <v>4692</v>
      </c>
      <c r="B4736" s="81" t="n">
        <f aca="false">B4735+$B$13*(D4735)*COS(C4735)</f>
        <v>2298.11642962482</v>
      </c>
      <c r="C4736" s="0" t="n">
        <f aca="false">IF(B4736&gt;50000,0,IF(B4736&lt;=10000,0,IF(B4736&lt;=20000,0.02,IF(B4736&lt;=21000,-0.0997,0))))</f>
        <v>0</v>
      </c>
      <c r="D4736" s="81" t="n">
        <f aca="false">IF(B4736&gt;50000,0,D4735+$B$13*((E4735/D4735+$I$4*$I$3*(-SIN(C4735))-$I$1*$I$4*$I$3*COS(C4735)-0.5*$I$5*$I$2*D4735*D4735)/$I$4))</f>
        <v>0.417503694702439</v>
      </c>
      <c r="E4736" s="0" t="n">
        <f aca="false">IF(B4736&gt;50000,0,IF(B4736&lt;=100,$C$22,IF(B4736&lt;=10000,$C$25,IF(B4736&lt;=20000,$C$28,IF(B4736&lt;=21500,$C$31,IF(B4736&lt;=49900,$C$34,$C$37))))))</f>
        <v>1</v>
      </c>
      <c r="F4736" s="81" t="n">
        <f aca="false">IF(B4736&gt;50000,0,D4736*3600/1000)</f>
        <v>1.50301330092878</v>
      </c>
    </row>
    <row r="4737" customFormat="false" ht="12.75" hidden="false" customHeight="false" outlineLevel="0" collapsed="false">
      <c r="A4737" s="0" t="n">
        <f aca="false">A4736+$B$13</f>
        <v>4693</v>
      </c>
      <c r="B4737" s="81" t="n">
        <f aca="false">B4736+$B$13*(D4736)*COS(C4736)</f>
        <v>2298.53393331952</v>
      </c>
      <c r="C4737" s="0" t="n">
        <f aca="false">IF(B4737&gt;50000,0,IF(B4737&lt;=10000,0,IF(B4737&lt;=20000,0.02,IF(B4737&lt;=21000,-0.0997,0))))</f>
        <v>0</v>
      </c>
      <c r="D4737" s="81" t="n">
        <f aca="false">IF(B4737&gt;50000,0,D4736+$B$13*((E4736/D4736+$I$4*$I$3*(-SIN(C4736))-$I$1*$I$4*$I$3*COS(C4736)-0.5*$I$5*$I$2*D4736*D4736)/$I$4))</f>
        <v>0.417503694702439</v>
      </c>
      <c r="E4737" s="0" t="n">
        <f aca="false">IF(B4737&gt;50000,0,IF(B4737&lt;=100,$C$22,IF(B4737&lt;=10000,$C$25,IF(B4737&lt;=20000,$C$28,IF(B4737&lt;=21500,$C$31,IF(B4737&lt;=49900,$C$34,$C$37))))))</f>
        <v>1</v>
      </c>
      <c r="F4737" s="81" t="n">
        <f aca="false">IF(B4737&gt;50000,0,D4737*3600/1000)</f>
        <v>1.50301330092878</v>
      </c>
    </row>
    <row r="4738" customFormat="false" ht="12.75" hidden="false" customHeight="false" outlineLevel="0" collapsed="false">
      <c r="A4738" s="0" t="n">
        <f aca="false">A4737+$B$13</f>
        <v>4694</v>
      </c>
      <c r="B4738" s="81" t="n">
        <f aca="false">B4737+$B$13*(D4737)*COS(C4737)</f>
        <v>2298.95143701422</v>
      </c>
      <c r="C4738" s="0" t="n">
        <f aca="false">IF(B4738&gt;50000,0,IF(B4738&lt;=10000,0,IF(B4738&lt;=20000,0.02,IF(B4738&lt;=21000,-0.0997,0))))</f>
        <v>0</v>
      </c>
      <c r="D4738" s="81" t="n">
        <f aca="false">IF(B4738&gt;50000,0,D4737+$B$13*((E4737/D4737+$I$4*$I$3*(-SIN(C4737))-$I$1*$I$4*$I$3*COS(C4737)-0.5*$I$5*$I$2*D4737*D4737)/$I$4))</f>
        <v>0.417503694702439</v>
      </c>
      <c r="E4738" s="0" t="n">
        <f aca="false">IF(B4738&gt;50000,0,IF(B4738&lt;=100,$C$22,IF(B4738&lt;=10000,$C$25,IF(B4738&lt;=20000,$C$28,IF(B4738&lt;=21500,$C$31,IF(B4738&lt;=49900,$C$34,$C$37))))))</f>
        <v>1</v>
      </c>
      <c r="F4738" s="81" t="n">
        <f aca="false">IF(B4738&gt;50000,0,D4738*3600/1000)</f>
        <v>1.50301330092878</v>
      </c>
    </row>
    <row r="4739" customFormat="false" ht="12.75" hidden="false" customHeight="false" outlineLevel="0" collapsed="false">
      <c r="A4739" s="0" t="n">
        <f aca="false">A4738+$B$13</f>
        <v>4695</v>
      </c>
      <c r="B4739" s="81" t="n">
        <f aca="false">B4738+$B$13*(D4738)*COS(C4738)</f>
        <v>2299.36894070893</v>
      </c>
      <c r="C4739" s="0" t="n">
        <f aca="false">IF(B4739&gt;50000,0,IF(B4739&lt;=10000,0,IF(B4739&lt;=20000,0.02,IF(B4739&lt;=21000,-0.0997,0))))</f>
        <v>0</v>
      </c>
      <c r="D4739" s="81" t="n">
        <f aca="false">IF(B4739&gt;50000,0,D4738+$B$13*((E4738/D4738+$I$4*$I$3*(-SIN(C4738))-$I$1*$I$4*$I$3*COS(C4738)-0.5*$I$5*$I$2*D4738*D4738)/$I$4))</f>
        <v>0.417503694702439</v>
      </c>
      <c r="E4739" s="0" t="n">
        <f aca="false">IF(B4739&gt;50000,0,IF(B4739&lt;=100,$C$22,IF(B4739&lt;=10000,$C$25,IF(B4739&lt;=20000,$C$28,IF(B4739&lt;=21500,$C$31,IF(B4739&lt;=49900,$C$34,$C$37))))))</f>
        <v>1</v>
      </c>
      <c r="F4739" s="81" t="n">
        <f aca="false">IF(B4739&gt;50000,0,D4739*3600/1000)</f>
        <v>1.50301330092878</v>
      </c>
    </row>
    <row r="4740" customFormat="false" ht="12.75" hidden="false" customHeight="false" outlineLevel="0" collapsed="false">
      <c r="A4740" s="0" t="n">
        <f aca="false">A4739+$B$13</f>
        <v>4696</v>
      </c>
      <c r="B4740" s="81" t="n">
        <f aca="false">B4739+$B$13*(D4739)*COS(C4739)</f>
        <v>2299.78644440363</v>
      </c>
      <c r="C4740" s="0" t="n">
        <f aca="false">IF(B4740&gt;50000,0,IF(B4740&lt;=10000,0,IF(B4740&lt;=20000,0.02,IF(B4740&lt;=21000,-0.0997,0))))</f>
        <v>0</v>
      </c>
      <c r="D4740" s="81" t="n">
        <f aca="false">IF(B4740&gt;50000,0,D4739+$B$13*((E4739/D4739+$I$4*$I$3*(-SIN(C4739))-$I$1*$I$4*$I$3*COS(C4739)-0.5*$I$5*$I$2*D4739*D4739)/$I$4))</f>
        <v>0.417503694702439</v>
      </c>
      <c r="E4740" s="0" t="n">
        <f aca="false">IF(B4740&gt;50000,0,IF(B4740&lt;=100,$C$22,IF(B4740&lt;=10000,$C$25,IF(B4740&lt;=20000,$C$28,IF(B4740&lt;=21500,$C$31,IF(B4740&lt;=49900,$C$34,$C$37))))))</f>
        <v>1</v>
      </c>
      <c r="F4740" s="81" t="n">
        <f aca="false">IF(B4740&gt;50000,0,D4740*3600/1000)</f>
        <v>1.50301330092878</v>
      </c>
    </row>
    <row r="4741" customFormat="false" ht="12.75" hidden="false" customHeight="false" outlineLevel="0" collapsed="false">
      <c r="A4741" s="0" t="n">
        <f aca="false">A4740+$B$13</f>
        <v>4697</v>
      </c>
      <c r="B4741" s="81" t="n">
        <f aca="false">B4740+$B$13*(D4740)*COS(C4740)</f>
        <v>2300.20394809833</v>
      </c>
      <c r="C4741" s="0" t="n">
        <f aca="false">IF(B4741&gt;50000,0,IF(B4741&lt;=10000,0,IF(B4741&lt;=20000,0.02,IF(B4741&lt;=21000,-0.0997,0))))</f>
        <v>0</v>
      </c>
      <c r="D4741" s="81" t="n">
        <f aca="false">IF(B4741&gt;50000,0,D4740+$B$13*((E4740/D4740+$I$4*$I$3*(-SIN(C4740))-$I$1*$I$4*$I$3*COS(C4740)-0.5*$I$5*$I$2*D4740*D4740)/$I$4))</f>
        <v>0.417503694702439</v>
      </c>
      <c r="E4741" s="0" t="n">
        <f aca="false">IF(B4741&gt;50000,0,IF(B4741&lt;=100,$C$22,IF(B4741&lt;=10000,$C$25,IF(B4741&lt;=20000,$C$28,IF(B4741&lt;=21500,$C$31,IF(B4741&lt;=49900,$C$34,$C$37))))))</f>
        <v>1</v>
      </c>
      <c r="F4741" s="81" t="n">
        <f aca="false">IF(B4741&gt;50000,0,D4741*3600/1000)</f>
        <v>1.50301330092878</v>
      </c>
    </row>
    <row r="4742" customFormat="false" ht="12.75" hidden="false" customHeight="false" outlineLevel="0" collapsed="false">
      <c r="A4742" s="0" t="n">
        <f aca="false">A4741+$B$13</f>
        <v>4698</v>
      </c>
      <c r="B4742" s="81" t="n">
        <f aca="false">B4741+$B$13*(D4741)*COS(C4741)</f>
        <v>2300.62145179303</v>
      </c>
      <c r="C4742" s="0" t="n">
        <f aca="false">IF(B4742&gt;50000,0,IF(B4742&lt;=10000,0,IF(B4742&lt;=20000,0.02,IF(B4742&lt;=21000,-0.0997,0))))</f>
        <v>0</v>
      </c>
      <c r="D4742" s="81" t="n">
        <f aca="false">IF(B4742&gt;50000,0,D4741+$B$13*((E4741/D4741+$I$4*$I$3*(-SIN(C4741))-$I$1*$I$4*$I$3*COS(C4741)-0.5*$I$5*$I$2*D4741*D4741)/$I$4))</f>
        <v>0.417503694702439</v>
      </c>
      <c r="E4742" s="0" t="n">
        <f aca="false">IF(B4742&gt;50000,0,IF(B4742&lt;=100,$C$22,IF(B4742&lt;=10000,$C$25,IF(B4742&lt;=20000,$C$28,IF(B4742&lt;=21500,$C$31,IF(B4742&lt;=49900,$C$34,$C$37))))))</f>
        <v>1</v>
      </c>
      <c r="F4742" s="81" t="n">
        <f aca="false">IF(B4742&gt;50000,0,D4742*3600/1000)</f>
        <v>1.50301330092878</v>
      </c>
    </row>
    <row r="4743" customFormat="false" ht="12.75" hidden="false" customHeight="false" outlineLevel="0" collapsed="false">
      <c r="A4743" s="0" t="n">
        <f aca="false">A4742+$B$13</f>
        <v>4699</v>
      </c>
      <c r="B4743" s="81" t="n">
        <f aca="false">B4742+$B$13*(D4742)*COS(C4742)</f>
        <v>2301.03895548774</v>
      </c>
      <c r="C4743" s="0" t="n">
        <f aca="false">IF(B4743&gt;50000,0,IF(B4743&lt;=10000,0,IF(B4743&lt;=20000,0.02,IF(B4743&lt;=21000,-0.0997,0))))</f>
        <v>0</v>
      </c>
      <c r="D4743" s="81" t="n">
        <f aca="false">IF(B4743&gt;50000,0,D4742+$B$13*((E4742/D4742+$I$4*$I$3*(-SIN(C4742))-$I$1*$I$4*$I$3*COS(C4742)-0.5*$I$5*$I$2*D4742*D4742)/$I$4))</f>
        <v>0.417503694702439</v>
      </c>
      <c r="E4743" s="0" t="n">
        <f aca="false">IF(B4743&gt;50000,0,IF(B4743&lt;=100,$C$22,IF(B4743&lt;=10000,$C$25,IF(B4743&lt;=20000,$C$28,IF(B4743&lt;=21500,$C$31,IF(B4743&lt;=49900,$C$34,$C$37))))))</f>
        <v>1</v>
      </c>
      <c r="F4743" s="81" t="n">
        <f aca="false">IF(B4743&gt;50000,0,D4743*3600/1000)</f>
        <v>1.50301330092878</v>
      </c>
    </row>
    <row r="4744" customFormat="false" ht="12.75" hidden="false" customHeight="false" outlineLevel="0" collapsed="false">
      <c r="A4744" s="0" t="n">
        <f aca="false">A4743+$B$13</f>
        <v>4700</v>
      </c>
      <c r="B4744" s="81" t="n">
        <f aca="false">B4743+$B$13*(D4743)*COS(C4743)</f>
        <v>2301.45645918244</v>
      </c>
      <c r="C4744" s="0" t="n">
        <f aca="false">IF(B4744&gt;50000,0,IF(B4744&lt;=10000,0,IF(B4744&lt;=20000,0.02,IF(B4744&lt;=21000,-0.0997,0))))</f>
        <v>0</v>
      </c>
      <c r="D4744" s="81" t="n">
        <f aca="false">IF(B4744&gt;50000,0,D4743+$B$13*((E4743/D4743+$I$4*$I$3*(-SIN(C4743))-$I$1*$I$4*$I$3*COS(C4743)-0.5*$I$5*$I$2*D4743*D4743)/$I$4))</f>
        <v>0.417503694702439</v>
      </c>
      <c r="E4744" s="0" t="n">
        <f aca="false">IF(B4744&gt;50000,0,IF(B4744&lt;=100,$C$22,IF(B4744&lt;=10000,$C$25,IF(B4744&lt;=20000,$C$28,IF(B4744&lt;=21500,$C$31,IF(B4744&lt;=49900,$C$34,$C$37))))))</f>
        <v>1</v>
      </c>
      <c r="F4744" s="81" t="n">
        <f aca="false">IF(B4744&gt;50000,0,D4744*3600/1000)</f>
        <v>1.50301330092878</v>
      </c>
    </row>
    <row r="4745" customFormat="false" ht="12.75" hidden="false" customHeight="false" outlineLevel="0" collapsed="false">
      <c r="A4745" s="0" t="n">
        <f aca="false">A4744+$B$13</f>
        <v>4701</v>
      </c>
      <c r="B4745" s="81" t="n">
        <f aca="false">B4744+$B$13*(D4744)*COS(C4744)</f>
        <v>2301.87396287714</v>
      </c>
      <c r="C4745" s="0" t="n">
        <f aca="false">IF(B4745&gt;50000,0,IF(B4745&lt;=10000,0,IF(B4745&lt;=20000,0.02,IF(B4745&lt;=21000,-0.0997,0))))</f>
        <v>0</v>
      </c>
      <c r="D4745" s="81" t="n">
        <f aca="false">IF(B4745&gt;50000,0,D4744+$B$13*((E4744/D4744+$I$4*$I$3*(-SIN(C4744))-$I$1*$I$4*$I$3*COS(C4744)-0.5*$I$5*$I$2*D4744*D4744)/$I$4))</f>
        <v>0.417503694702439</v>
      </c>
      <c r="E4745" s="0" t="n">
        <f aca="false">IF(B4745&gt;50000,0,IF(B4745&lt;=100,$C$22,IF(B4745&lt;=10000,$C$25,IF(B4745&lt;=20000,$C$28,IF(B4745&lt;=21500,$C$31,IF(B4745&lt;=49900,$C$34,$C$37))))))</f>
        <v>1</v>
      </c>
      <c r="F4745" s="81" t="n">
        <f aca="false">IF(B4745&gt;50000,0,D4745*3600/1000)</f>
        <v>1.50301330092878</v>
      </c>
    </row>
    <row r="4746" customFormat="false" ht="12.75" hidden="false" customHeight="false" outlineLevel="0" collapsed="false">
      <c r="A4746" s="0" t="n">
        <f aca="false">A4745+$B$13</f>
        <v>4702</v>
      </c>
      <c r="B4746" s="81" t="n">
        <f aca="false">B4745+$B$13*(D4745)*COS(C4745)</f>
        <v>2302.29146657184</v>
      </c>
      <c r="C4746" s="0" t="n">
        <f aca="false">IF(B4746&gt;50000,0,IF(B4746&lt;=10000,0,IF(B4746&lt;=20000,0.02,IF(B4746&lt;=21000,-0.0997,0))))</f>
        <v>0</v>
      </c>
      <c r="D4746" s="81" t="n">
        <f aca="false">IF(B4746&gt;50000,0,D4745+$B$13*((E4745/D4745+$I$4*$I$3*(-SIN(C4745))-$I$1*$I$4*$I$3*COS(C4745)-0.5*$I$5*$I$2*D4745*D4745)/$I$4))</f>
        <v>0.417503694702439</v>
      </c>
      <c r="E4746" s="0" t="n">
        <f aca="false">IF(B4746&gt;50000,0,IF(B4746&lt;=100,$C$22,IF(B4746&lt;=10000,$C$25,IF(B4746&lt;=20000,$C$28,IF(B4746&lt;=21500,$C$31,IF(B4746&lt;=49900,$C$34,$C$37))))))</f>
        <v>1</v>
      </c>
      <c r="F4746" s="81" t="n">
        <f aca="false">IF(B4746&gt;50000,0,D4746*3600/1000)</f>
        <v>1.50301330092878</v>
      </c>
    </row>
    <row r="4747" customFormat="false" ht="12.75" hidden="false" customHeight="false" outlineLevel="0" collapsed="false">
      <c r="A4747" s="0" t="n">
        <f aca="false">A4746+$B$13</f>
        <v>4703</v>
      </c>
      <c r="B4747" s="81" t="n">
        <f aca="false">B4746+$B$13*(D4746)*COS(C4746)</f>
        <v>2302.70897026655</v>
      </c>
      <c r="C4747" s="0" t="n">
        <f aca="false">IF(B4747&gt;50000,0,IF(B4747&lt;=10000,0,IF(B4747&lt;=20000,0.02,IF(B4747&lt;=21000,-0.0997,0))))</f>
        <v>0</v>
      </c>
      <c r="D4747" s="81" t="n">
        <f aca="false">IF(B4747&gt;50000,0,D4746+$B$13*((E4746/D4746+$I$4*$I$3*(-SIN(C4746))-$I$1*$I$4*$I$3*COS(C4746)-0.5*$I$5*$I$2*D4746*D4746)/$I$4))</f>
        <v>0.417503694702439</v>
      </c>
      <c r="E4747" s="0" t="n">
        <f aca="false">IF(B4747&gt;50000,0,IF(B4747&lt;=100,$C$22,IF(B4747&lt;=10000,$C$25,IF(B4747&lt;=20000,$C$28,IF(B4747&lt;=21500,$C$31,IF(B4747&lt;=49900,$C$34,$C$37))))))</f>
        <v>1</v>
      </c>
      <c r="F4747" s="81" t="n">
        <f aca="false">IF(B4747&gt;50000,0,D4747*3600/1000)</f>
        <v>1.50301330092878</v>
      </c>
    </row>
    <row r="4748" customFormat="false" ht="12.75" hidden="false" customHeight="false" outlineLevel="0" collapsed="false">
      <c r="A4748" s="0" t="n">
        <f aca="false">A4747+$B$13</f>
        <v>4704</v>
      </c>
      <c r="B4748" s="81" t="n">
        <f aca="false">B4747+$B$13*(D4747)*COS(C4747)</f>
        <v>2303.12647396125</v>
      </c>
      <c r="C4748" s="0" t="n">
        <f aca="false">IF(B4748&gt;50000,0,IF(B4748&lt;=10000,0,IF(B4748&lt;=20000,0.02,IF(B4748&lt;=21000,-0.0997,0))))</f>
        <v>0</v>
      </c>
      <c r="D4748" s="81" t="n">
        <f aca="false">IF(B4748&gt;50000,0,D4747+$B$13*((E4747/D4747+$I$4*$I$3*(-SIN(C4747))-$I$1*$I$4*$I$3*COS(C4747)-0.5*$I$5*$I$2*D4747*D4747)/$I$4))</f>
        <v>0.417503694702439</v>
      </c>
      <c r="E4748" s="0" t="n">
        <f aca="false">IF(B4748&gt;50000,0,IF(B4748&lt;=100,$C$22,IF(B4748&lt;=10000,$C$25,IF(B4748&lt;=20000,$C$28,IF(B4748&lt;=21500,$C$31,IF(B4748&lt;=49900,$C$34,$C$37))))))</f>
        <v>1</v>
      </c>
      <c r="F4748" s="81" t="n">
        <f aca="false">IF(B4748&gt;50000,0,D4748*3600/1000)</f>
        <v>1.50301330092878</v>
      </c>
    </row>
    <row r="4749" customFormat="false" ht="12.75" hidden="false" customHeight="false" outlineLevel="0" collapsed="false">
      <c r="A4749" s="0" t="n">
        <f aca="false">A4748+$B$13</f>
        <v>4705</v>
      </c>
      <c r="B4749" s="81" t="n">
        <f aca="false">B4748+$B$13*(D4748)*COS(C4748)</f>
        <v>2303.54397765595</v>
      </c>
      <c r="C4749" s="0" t="n">
        <f aca="false">IF(B4749&gt;50000,0,IF(B4749&lt;=10000,0,IF(B4749&lt;=20000,0.02,IF(B4749&lt;=21000,-0.0997,0))))</f>
        <v>0</v>
      </c>
      <c r="D4749" s="81" t="n">
        <f aca="false">IF(B4749&gt;50000,0,D4748+$B$13*((E4748/D4748+$I$4*$I$3*(-SIN(C4748))-$I$1*$I$4*$I$3*COS(C4748)-0.5*$I$5*$I$2*D4748*D4748)/$I$4))</f>
        <v>0.417503694702439</v>
      </c>
      <c r="E4749" s="0" t="n">
        <f aca="false">IF(B4749&gt;50000,0,IF(B4749&lt;=100,$C$22,IF(B4749&lt;=10000,$C$25,IF(B4749&lt;=20000,$C$28,IF(B4749&lt;=21500,$C$31,IF(B4749&lt;=49900,$C$34,$C$37))))))</f>
        <v>1</v>
      </c>
      <c r="F4749" s="81" t="n">
        <f aca="false">IF(B4749&gt;50000,0,D4749*3600/1000)</f>
        <v>1.50301330092878</v>
      </c>
    </row>
    <row r="4750" customFormat="false" ht="12.75" hidden="false" customHeight="false" outlineLevel="0" collapsed="false">
      <c r="A4750" s="0" t="n">
        <f aca="false">A4749+$B$13</f>
        <v>4706</v>
      </c>
      <c r="B4750" s="81" t="n">
        <f aca="false">B4749+$B$13*(D4749)*COS(C4749)</f>
        <v>2303.96148135065</v>
      </c>
      <c r="C4750" s="0" t="n">
        <f aca="false">IF(B4750&gt;50000,0,IF(B4750&lt;=10000,0,IF(B4750&lt;=20000,0.02,IF(B4750&lt;=21000,-0.0997,0))))</f>
        <v>0</v>
      </c>
      <c r="D4750" s="81" t="n">
        <f aca="false">IF(B4750&gt;50000,0,D4749+$B$13*((E4749/D4749+$I$4*$I$3*(-SIN(C4749))-$I$1*$I$4*$I$3*COS(C4749)-0.5*$I$5*$I$2*D4749*D4749)/$I$4))</f>
        <v>0.417503694702439</v>
      </c>
      <c r="E4750" s="0" t="n">
        <f aca="false">IF(B4750&gt;50000,0,IF(B4750&lt;=100,$C$22,IF(B4750&lt;=10000,$C$25,IF(B4750&lt;=20000,$C$28,IF(B4750&lt;=21500,$C$31,IF(B4750&lt;=49900,$C$34,$C$37))))))</f>
        <v>1</v>
      </c>
      <c r="F4750" s="81" t="n">
        <f aca="false">IF(B4750&gt;50000,0,D4750*3600/1000)</f>
        <v>1.50301330092878</v>
      </c>
    </row>
    <row r="4751" customFormat="false" ht="12.75" hidden="false" customHeight="false" outlineLevel="0" collapsed="false">
      <c r="A4751" s="0" t="n">
        <f aca="false">A4750+$B$13</f>
        <v>4707</v>
      </c>
      <c r="B4751" s="81" t="n">
        <f aca="false">B4750+$B$13*(D4750)*COS(C4750)</f>
        <v>2304.37898504536</v>
      </c>
      <c r="C4751" s="0" t="n">
        <f aca="false">IF(B4751&gt;50000,0,IF(B4751&lt;=10000,0,IF(B4751&lt;=20000,0.02,IF(B4751&lt;=21000,-0.0997,0))))</f>
        <v>0</v>
      </c>
      <c r="D4751" s="81" t="n">
        <f aca="false">IF(B4751&gt;50000,0,D4750+$B$13*((E4750/D4750+$I$4*$I$3*(-SIN(C4750))-$I$1*$I$4*$I$3*COS(C4750)-0.5*$I$5*$I$2*D4750*D4750)/$I$4))</f>
        <v>0.417503694702439</v>
      </c>
      <c r="E4751" s="0" t="n">
        <f aca="false">IF(B4751&gt;50000,0,IF(B4751&lt;=100,$C$22,IF(B4751&lt;=10000,$C$25,IF(B4751&lt;=20000,$C$28,IF(B4751&lt;=21500,$C$31,IF(B4751&lt;=49900,$C$34,$C$37))))))</f>
        <v>1</v>
      </c>
      <c r="F4751" s="81" t="n">
        <f aca="false">IF(B4751&gt;50000,0,D4751*3600/1000)</f>
        <v>1.50301330092878</v>
      </c>
    </row>
    <row r="4752" customFormat="false" ht="12.75" hidden="false" customHeight="false" outlineLevel="0" collapsed="false">
      <c r="A4752" s="0" t="n">
        <f aca="false">A4751+$B$13</f>
        <v>4708</v>
      </c>
      <c r="B4752" s="81" t="n">
        <f aca="false">B4751+$B$13*(D4751)*COS(C4751)</f>
        <v>2304.79648874006</v>
      </c>
      <c r="C4752" s="0" t="n">
        <f aca="false">IF(B4752&gt;50000,0,IF(B4752&lt;=10000,0,IF(B4752&lt;=20000,0.02,IF(B4752&lt;=21000,-0.0997,0))))</f>
        <v>0</v>
      </c>
      <c r="D4752" s="81" t="n">
        <f aca="false">IF(B4752&gt;50000,0,D4751+$B$13*((E4751/D4751+$I$4*$I$3*(-SIN(C4751))-$I$1*$I$4*$I$3*COS(C4751)-0.5*$I$5*$I$2*D4751*D4751)/$I$4))</f>
        <v>0.417503694702439</v>
      </c>
      <c r="E4752" s="0" t="n">
        <f aca="false">IF(B4752&gt;50000,0,IF(B4752&lt;=100,$C$22,IF(B4752&lt;=10000,$C$25,IF(B4752&lt;=20000,$C$28,IF(B4752&lt;=21500,$C$31,IF(B4752&lt;=49900,$C$34,$C$37))))))</f>
        <v>1</v>
      </c>
      <c r="F4752" s="81" t="n">
        <f aca="false">IF(B4752&gt;50000,0,D4752*3600/1000)</f>
        <v>1.50301330092878</v>
      </c>
    </row>
    <row r="4753" customFormat="false" ht="12.75" hidden="false" customHeight="false" outlineLevel="0" collapsed="false">
      <c r="A4753" s="0" t="n">
        <f aca="false">A4752+$B$13</f>
        <v>4709</v>
      </c>
      <c r="B4753" s="81" t="n">
        <f aca="false">B4752+$B$13*(D4752)*COS(C4752)</f>
        <v>2305.21399243476</v>
      </c>
      <c r="C4753" s="0" t="n">
        <f aca="false">IF(B4753&gt;50000,0,IF(B4753&lt;=10000,0,IF(B4753&lt;=20000,0.02,IF(B4753&lt;=21000,-0.0997,0))))</f>
        <v>0</v>
      </c>
      <c r="D4753" s="81" t="n">
        <f aca="false">IF(B4753&gt;50000,0,D4752+$B$13*((E4752/D4752+$I$4*$I$3*(-SIN(C4752))-$I$1*$I$4*$I$3*COS(C4752)-0.5*$I$5*$I$2*D4752*D4752)/$I$4))</f>
        <v>0.417503694702439</v>
      </c>
      <c r="E4753" s="0" t="n">
        <f aca="false">IF(B4753&gt;50000,0,IF(B4753&lt;=100,$C$22,IF(B4753&lt;=10000,$C$25,IF(B4753&lt;=20000,$C$28,IF(B4753&lt;=21500,$C$31,IF(B4753&lt;=49900,$C$34,$C$37))))))</f>
        <v>1</v>
      </c>
      <c r="F4753" s="81" t="n">
        <f aca="false">IF(B4753&gt;50000,0,D4753*3600/1000)</f>
        <v>1.50301330092878</v>
      </c>
    </row>
    <row r="4754" customFormat="false" ht="12.75" hidden="false" customHeight="false" outlineLevel="0" collapsed="false">
      <c r="A4754" s="0" t="n">
        <f aca="false">A4753+$B$13</f>
        <v>4710</v>
      </c>
      <c r="B4754" s="81" t="n">
        <f aca="false">B4753+$B$13*(D4753)*COS(C4753)</f>
        <v>2305.63149612947</v>
      </c>
      <c r="C4754" s="0" t="n">
        <f aca="false">IF(B4754&gt;50000,0,IF(B4754&lt;=10000,0,IF(B4754&lt;=20000,0.02,IF(B4754&lt;=21000,-0.0997,0))))</f>
        <v>0</v>
      </c>
      <c r="D4754" s="81" t="n">
        <f aca="false">IF(B4754&gt;50000,0,D4753+$B$13*((E4753/D4753+$I$4*$I$3*(-SIN(C4753))-$I$1*$I$4*$I$3*COS(C4753)-0.5*$I$5*$I$2*D4753*D4753)/$I$4))</f>
        <v>0.417503694702439</v>
      </c>
      <c r="E4754" s="0" t="n">
        <f aca="false">IF(B4754&gt;50000,0,IF(B4754&lt;=100,$C$22,IF(B4754&lt;=10000,$C$25,IF(B4754&lt;=20000,$C$28,IF(B4754&lt;=21500,$C$31,IF(B4754&lt;=49900,$C$34,$C$37))))))</f>
        <v>1</v>
      </c>
      <c r="F4754" s="81" t="n">
        <f aca="false">IF(B4754&gt;50000,0,D4754*3600/1000)</f>
        <v>1.50301330092878</v>
      </c>
    </row>
    <row r="4755" customFormat="false" ht="12.75" hidden="false" customHeight="false" outlineLevel="0" collapsed="false">
      <c r="A4755" s="0" t="n">
        <f aca="false">A4754+$B$13</f>
        <v>4711</v>
      </c>
      <c r="B4755" s="81" t="n">
        <f aca="false">B4754+$B$13*(D4754)*COS(C4754)</f>
        <v>2306.04899982417</v>
      </c>
      <c r="C4755" s="0" t="n">
        <f aca="false">IF(B4755&gt;50000,0,IF(B4755&lt;=10000,0,IF(B4755&lt;=20000,0.02,IF(B4755&lt;=21000,-0.0997,0))))</f>
        <v>0</v>
      </c>
      <c r="D4755" s="81" t="n">
        <f aca="false">IF(B4755&gt;50000,0,D4754+$B$13*((E4754/D4754+$I$4*$I$3*(-SIN(C4754))-$I$1*$I$4*$I$3*COS(C4754)-0.5*$I$5*$I$2*D4754*D4754)/$I$4))</f>
        <v>0.417503694702439</v>
      </c>
      <c r="E4755" s="0" t="n">
        <f aca="false">IF(B4755&gt;50000,0,IF(B4755&lt;=100,$C$22,IF(B4755&lt;=10000,$C$25,IF(B4755&lt;=20000,$C$28,IF(B4755&lt;=21500,$C$31,IF(B4755&lt;=49900,$C$34,$C$37))))))</f>
        <v>1</v>
      </c>
      <c r="F4755" s="81" t="n">
        <f aca="false">IF(B4755&gt;50000,0,D4755*3600/1000)</f>
        <v>1.50301330092878</v>
      </c>
    </row>
    <row r="4756" customFormat="false" ht="12.75" hidden="false" customHeight="false" outlineLevel="0" collapsed="false">
      <c r="A4756" s="0" t="n">
        <f aca="false">A4755+$B$13</f>
        <v>4712</v>
      </c>
      <c r="B4756" s="81" t="n">
        <f aca="false">B4755+$B$13*(D4755)*COS(C4755)</f>
        <v>2306.46650351887</v>
      </c>
      <c r="C4756" s="0" t="n">
        <f aca="false">IF(B4756&gt;50000,0,IF(B4756&lt;=10000,0,IF(B4756&lt;=20000,0.02,IF(B4756&lt;=21000,-0.0997,0))))</f>
        <v>0</v>
      </c>
      <c r="D4756" s="81" t="n">
        <f aca="false">IF(B4756&gt;50000,0,D4755+$B$13*((E4755/D4755+$I$4*$I$3*(-SIN(C4755))-$I$1*$I$4*$I$3*COS(C4755)-0.5*$I$5*$I$2*D4755*D4755)/$I$4))</f>
        <v>0.417503694702439</v>
      </c>
      <c r="E4756" s="0" t="n">
        <f aca="false">IF(B4756&gt;50000,0,IF(B4756&lt;=100,$C$22,IF(B4756&lt;=10000,$C$25,IF(B4756&lt;=20000,$C$28,IF(B4756&lt;=21500,$C$31,IF(B4756&lt;=49900,$C$34,$C$37))))))</f>
        <v>1</v>
      </c>
      <c r="F4756" s="81" t="n">
        <f aca="false">IF(B4756&gt;50000,0,D4756*3600/1000)</f>
        <v>1.50301330092878</v>
      </c>
    </row>
    <row r="4757" customFormat="false" ht="12.75" hidden="false" customHeight="false" outlineLevel="0" collapsed="false">
      <c r="A4757" s="0" t="n">
        <f aca="false">A4756+$B$13</f>
        <v>4713</v>
      </c>
      <c r="B4757" s="81" t="n">
        <f aca="false">B4756+$B$13*(D4756)*COS(C4756)</f>
        <v>2306.88400721357</v>
      </c>
      <c r="C4757" s="0" t="n">
        <f aca="false">IF(B4757&gt;50000,0,IF(B4757&lt;=10000,0,IF(B4757&lt;=20000,0.02,IF(B4757&lt;=21000,-0.0997,0))))</f>
        <v>0</v>
      </c>
      <c r="D4757" s="81" t="n">
        <f aca="false">IF(B4757&gt;50000,0,D4756+$B$13*((E4756/D4756+$I$4*$I$3*(-SIN(C4756))-$I$1*$I$4*$I$3*COS(C4756)-0.5*$I$5*$I$2*D4756*D4756)/$I$4))</f>
        <v>0.417503694702439</v>
      </c>
      <c r="E4757" s="0" t="n">
        <f aca="false">IF(B4757&gt;50000,0,IF(B4757&lt;=100,$C$22,IF(B4757&lt;=10000,$C$25,IF(B4757&lt;=20000,$C$28,IF(B4757&lt;=21500,$C$31,IF(B4757&lt;=49900,$C$34,$C$37))))))</f>
        <v>1</v>
      </c>
      <c r="F4757" s="81" t="n">
        <f aca="false">IF(B4757&gt;50000,0,D4757*3600/1000)</f>
        <v>1.50301330092878</v>
      </c>
    </row>
    <row r="4758" customFormat="false" ht="12.75" hidden="false" customHeight="false" outlineLevel="0" collapsed="false">
      <c r="A4758" s="0" t="n">
        <f aca="false">A4757+$B$13</f>
        <v>4714</v>
      </c>
      <c r="B4758" s="81" t="n">
        <f aca="false">B4757+$B$13*(D4757)*COS(C4757)</f>
        <v>2307.30151090828</v>
      </c>
      <c r="C4758" s="0" t="n">
        <f aca="false">IF(B4758&gt;50000,0,IF(B4758&lt;=10000,0,IF(B4758&lt;=20000,0.02,IF(B4758&lt;=21000,-0.0997,0))))</f>
        <v>0</v>
      </c>
      <c r="D4758" s="81" t="n">
        <f aca="false">IF(B4758&gt;50000,0,D4757+$B$13*((E4757/D4757+$I$4*$I$3*(-SIN(C4757))-$I$1*$I$4*$I$3*COS(C4757)-0.5*$I$5*$I$2*D4757*D4757)/$I$4))</f>
        <v>0.417503694702439</v>
      </c>
      <c r="E4758" s="0" t="n">
        <f aca="false">IF(B4758&gt;50000,0,IF(B4758&lt;=100,$C$22,IF(B4758&lt;=10000,$C$25,IF(B4758&lt;=20000,$C$28,IF(B4758&lt;=21500,$C$31,IF(B4758&lt;=49900,$C$34,$C$37))))))</f>
        <v>1</v>
      </c>
      <c r="F4758" s="81" t="n">
        <f aca="false">IF(B4758&gt;50000,0,D4758*3600/1000)</f>
        <v>1.50301330092878</v>
      </c>
    </row>
    <row r="4759" customFormat="false" ht="12.75" hidden="false" customHeight="false" outlineLevel="0" collapsed="false">
      <c r="A4759" s="0" t="n">
        <f aca="false">A4758+$B$13</f>
        <v>4715</v>
      </c>
      <c r="B4759" s="81" t="n">
        <f aca="false">B4758+$B$13*(D4758)*COS(C4758)</f>
        <v>2307.71901460298</v>
      </c>
      <c r="C4759" s="0" t="n">
        <f aca="false">IF(B4759&gt;50000,0,IF(B4759&lt;=10000,0,IF(B4759&lt;=20000,0.02,IF(B4759&lt;=21000,-0.0997,0))))</f>
        <v>0</v>
      </c>
      <c r="D4759" s="81" t="n">
        <f aca="false">IF(B4759&gt;50000,0,D4758+$B$13*((E4758/D4758+$I$4*$I$3*(-SIN(C4758))-$I$1*$I$4*$I$3*COS(C4758)-0.5*$I$5*$I$2*D4758*D4758)/$I$4))</f>
        <v>0.417503694702439</v>
      </c>
      <c r="E4759" s="0" t="n">
        <f aca="false">IF(B4759&gt;50000,0,IF(B4759&lt;=100,$C$22,IF(B4759&lt;=10000,$C$25,IF(B4759&lt;=20000,$C$28,IF(B4759&lt;=21500,$C$31,IF(B4759&lt;=49900,$C$34,$C$37))))))</f>
        <v>1</v>
      </c>
      <c r="F4759" s="81" t="n">
        <f aca="false">IF(B4759&gt;50000,0,D4759*3600/1000)</f>
        <v>1.50301330092878</v>
      </c>
    </row>
    <row r="4760" customFormat="false" ht="12.75" hidden="false" customHeight="false" outlineLevel="0" collapsed="false">
      <c r="A4760" s="0" t="n">
        <f aca="false">A4759+$B$13</f>
        <v>4716</v>
      </c>
      <c r="B4760" s="81" t="n">
        <f aca="false">B4759+$B$13*(D4759)*COS(C4759)</f>
        <v>2308.13651829768</v>
      </c>
      <c r="C4760" s="0" t="n">
        <f aca="false">IF(B4760&gt;50000,0,IF(B4760&lt;=10000,0,IF(B4760&lt;=20000,0.02,IF(B4760&lt;=21000,-0.0997,0))))</f>
        <v>0</v>
      </c>
      <c r="D4760" s="81" t="n">
        <f aca="false">IF(B4760&gt;50000,0,D4759+$B$13*((E4759/D4759+$I$4*$I$3*(-SIN(C4759))-$I$1*$I$4*$I$3*COS(C4759)-0.5*$I$5*$I$2*D4759*D4759)/$I$4))</f>
        <v>0.417503694702439</v>
      </c>
      <c r="E4760" s="0" t="n">
        <f aca="false">IF(B4760&gt;50000,0,IF(B4760&lt;=100,$C$22,IF(B4760&lt;=10000,$C$25,IF(B4760&lt;=20000,$C$28,IF(B4760&lt;=21500,$C$31,IF(B4760&lt;=49900,$C$34,$C$37))))))</f>
        <v>1</v>
      </c>
      <c r="F4760" s="81" t="n">
        <f aca="false">IF(B4760&gt;50000,0,D4760*3600/1000)</f>
        <v>1.50301330092878</v>
      </c>
    </row>
    <row r="4761" customFormat="false" ht="12.75" hidden="false" customHeight="false" outlineLevel="0" collapsed="false">
      <c r="A4761" s="0" t="n">
        <f aca="false">A4760+$B$13</f>
        <v>4717</v>
      </c>
      <c r="B4761" s="81" t="n">
        <f aca="false">B4760+$B$13*(D4760)*COS(C4760)</f>
        <v>2308.55402199238</v>
      </c>
      <c r="C4761" s="0" t="n">
        <f aca="false">IF(B4761&gt;50000,0,IF(B4761&lt;=10000,0,IF(B4761&lt;=20000,0.02,IF(B4761&lt;=21000,-0.0997,0))))</f>
        <v>0</v>
      </c>
      <c r="D4761" s="81" t="n">
        <f aca="false">IF(B4761&gt;50000,0,D4760+$B$13*((E4760/D4760+$I$4*$I$3*(-SIN(C4760))-$I$1*$I$4*$I$3*COS(C4760)-0.5*$I$5*$I$2*D4760*D4760)/$I$4))</f>
        <v>0.417503694702439</v>
      </c>
      <c r="E4761" s="0" t="n">
        <f aca="false">IF(B4761&gt;50000,0,IF(B4761&lt;=100,$C$22,IF(B4761&lt;=10000,$C$25,IF(B4761&lt;=20000,$C$28,IF(B4761&lt;=21500,$C$31,IF(B4761&lt;=49900,$C$34,$C$37))))))</f>
        <v>1</v>
      </c>
      <c r="F4761" s="81" t="n">
        <f aca="false">IF(B4761&gt;50000,0,D4761*3600/1000)</f>
        <v>1.50301330092878</v>
      </c>
    </row>
    <row r="4762" customFormat="false" ht="12.75" hidden="false" customHeight="false" outlineLevel="0" collapsed="false">
      <c r="A4762" s="0" t="n">
        <f aca="false">A4761+$B$13</f>
        <v>4718</v>
      </c>
      <c r="B4762" s="81" t="n">
        <f aca="false">B4761+$B$13*(D4761)*COS(C4761)</f>
        <v>2308.97152568709</v>
      </c>
      <c r="C4762" s="0" t="n">
        <f aca="false">IF(B4762&gt;50000,0,IF(B4762&lt;=10000,0,IF(B4762&lt;=20000,0.02,IF(B4762&lt;=21000,-0.0997,0))))</f>
        <v>0</v>
      </c>
      <c r="D4762" s="81" t="n">
        <f aca="false">IF(B4762&gt;50000,0,D4761+$B$13*((E4761/D4761+$I$4*$I$3*(-SIN(C4761))-$I$1*$I$4*$I$3*COS(C4761)-0.5*$I$5*$I$2*D4761*D4761)/$I$4))</f>
        <v>0.417503694702439</v>
      </c>
      <c r="E4762" s="0" t="n">
        <f aca="false">IF(B4762&gt;50000,0,IF(B4762&lt;=100,$C$22,IF(B4762&lt;=10000,$C$25,IF(B4762&lt;=20000,$C$28,IF(B4762&lt;=21500,$C$31,IF(B4762&lt;=49900,$C$34,$C$37))))))</f>
        <v>1</v>
      </c>
      <c r="F4762" s="81" t="n">
        <f aca="false">IF(B4762&gt;50000,0,D4762*3600/1000)</f>
        <v>1.50301330092878</v>
      </c>
    </row>
    <row r="4763" customFormat="false" ht="12.75" hidden="false" customHeight="false" outlineLevel="0" collapsed="false">
      <c r="A4763" s="0" t="n">
        <f aca="false">A4762+$B$13</f>
        <v>4719</v>
      </c>
      <c r="B4763" s="81" t="n">
        <f aca="false">B4762+$B$13*(D4762)*COS(C4762)</f>
        <v>2309.38902938179</v>
      </c>
      <c r="C4763" s="0" t="n">
        <f aca="false">IF(B4763&gt;50000,0,IF(B4763&lt;=10000,0,IF(B4763&lt;=20000,0.02,IF(B4763&lt;=21000,-0.0997,0))))</f>
        <v>0</v>
      </c>
      <c r="D4763" s="81" t="n">
        <f aca="false">IF(B4763&gt;50000,0,D4762+$B$13*((E4762/D4762+$I$4*$I$3*(-SIN(C4762))-$I$1*$I$4*$I$3*COS(C4762)-0.5*$I$5*$I$2*D4762*D4762)/$I$4))</f>
        <v>0.417503694702439</v>
      </c>
      <c r="E4763" s="0" t="n">
        <f aca="false">IF(B4763&gt;50000,0,IF(B4763&lt;=100,$C$22,IF(B4763&lt;=10000,$C$25,IF(B4763&lt;=20000,$C$28,IF(B4763&lt;=21500,$C$31,IF(B4763&lt;=49900,$C$34,$C$37))))))</f>
        <v>1</v>
      </c>
      <c r="F4763" s="81" t="n">
        <f aca="false">IF(B4763&gt;50000,0,D4763*3600/1000)</f>
        <v>1.50301330092878</v>
      </c>
    </row>
    <row r="4764" customFormat="false" ht="12.75" hidden="false" customHeight="false" outlineLevel="0" collapsed="false">
      <c r="A4764" s="0" t="n">
        <f aca="false">A4763+$B$13</f>
        <v>4720</v>
      </c>
      <c r="B4764" s="81" t="n">
        <f aca="false">B4763+$B$13*(D4763)*COS(C4763)</f>
        <v>2309.80653307649</v>
      </c>
      <c r="C4764" s="0" t="n">
        <f aca="false">IF(B4764&gt;50000,0,IF(B4764&lt;=10000,0,IF(B4764&lt;=20000,0.02,IF(B4764&lt;=21000,-0.0997,0))))</f>
        <v>0</v>
      </c>
      <c r="D4764" s="81" t="n">
        <f aca="false">IF(B4764&gt;50000,0,D4763+$B$13*((E4763/D4763+$I$4*$I$3*(-SIN(C4763))-$I$1*$I$4*$I$3*COS(C4763)-0.5*$I$5*$I$2*D4763*D4763)/$I$4))</f>
        <v>0.417503694702439</v>
      </c>
      <c r="E4764" s="0" t="n">
        <f aca="false">IF(B4764&gt;50000,0,IF(B4764&lt;=100,$C$22,IF(B4764&lt;=10000,$C$25,IF(B4764&lt;=20000,$C$28,IF(B4764&lt;=21500,$C$31,IF(B4764&lt;=49900,$C$34,$C$37))))))</f>
        <v>1</v>
      </c>
      <c r="F4764" s="81" t="n">
        <f aca="false">IF(B4764&gt;50000,0,D4764*3600/1000)</f>
        <v>1.50301330092878</v>
      </c>
    </row>
    <row r="4765" customFormat="false" ht="12.75" hidden="false" customHeight="false" outlineLevel="0" collapsed="false">
      <c r="A4765" s="0" t="n">
        <f aca="false">A4764+$B$13</f>
        <v>4721</v>
      </c>
      <c r="B4765" s="81" t="n">
        <f aca="false">B4764+$B$13*(D4764)*COS(C4764)</f>
        <v>2310.22403677119</v>
      </c>
      <c r="C4765" s="0" t="n">
        <f aca="false">IF(B4765&gt;50000,0,IF(B4765&lt;=10000,0,IF(B4765&lt;=20000,0.02,IF(B4765&lt;=21000,-0.0997,0))))</f>
        <v>0</v>
      </c>
      <c r="D4765" s="81" t="n">
        <f aca="false">IF(B4765&gt;50000,0,D4764+$B$13*((E4764/D4764+$I$4*$I$3*(-SIN(C4764))-$I$1*$I$4*$I$3*COS(C4764)-0.5*$I$5*$I$2*D4764*D4764)/$I$4))</f>
        <v>0.417503694702439</v>
      </c>
      <c r="E4765" s="0" t="n">
        <f aca="false">IF(B4765&gt;50000,0,IF(B4765&lt;=100,$C$22,IF(B4765&lt;=10000,$C$25,IF(B4765&lt;=20000,$C$28,IF(B4765&lt;=21500,$C$31,IF(B4765&lt;=49900,$C$34,$C$37))))))</f>
        <v>1</v>
      </c>
      <c r="F4765" s="81" t="n">
        <f aca="false">IF(B4765&gt;50000,0,D4765*3600/1000)</f>
        <v>1.50301330092878</v>
      </c>
    </row>
    <row r="4766" customFormat="false" ht="12.75" hidden="false" customHeight="false" outlineLevel="0" collapsed="false">
      <c r="A4766" s="0" t="n">
        <f aca="false">A4765+$B$13</f>
        <v>4722</v>
      </c>
      <c r="B4766" s="81" t="n">
        <f aca="false">B4765+$B$13*(D4765)*COS(C4765)</f>
        <v>2310.6415404659</v>
      </c>
      <c r="C4766" s="0" t="n">
        <f aca="false">IF(B4766&gt;50000,0,IF(B4766&lt;=10000,0,IF(B4766&lt;=20000,0.02,IF(B4766&lt;=21000,-0.0997,0))))</f>
        <v>0</v>
      </c>
      <c r="D4766" s="81" t="n">
        <f aca="false">IF(B4766&gt;50000,0,D4765+$B$13*((E4765/D4765+$I$4*$I$3*(-SIN(C4765))-$I$1*$I$4*$I$3*COS(C4765)-0.5*$I$5*$I$2*D4765*D4765)/$I$4))</f>
        <v>0.417503694702439</v>
      </c>
      <c r="E4766" s="0" t="n">
        <f aca="false">IF(B4766&gt;50000,0,IF(B4766&lt;=100,$C$22,IF(B4766&lt;=10000,$C$25,IF(B4766&lt;=20000,$C$28,IF(B4766&lt;=21500,$C$31,IF(B4766&lt;=49900,$C$34,$C$37))))))</f>
        <v>1</v>
      </c>
      <c r="F4766" s="81" t="n">
        <f aca="false">IF(B4766&gt;50000,0,D4766*3600/1000)</f>
        <v>1.50301330092878</v>
      </c>
    </row>
    <row r="4767" customFormat="false" ht="12.75" hidden="false" customHeight="false" outlineLevel="0" collapsed="false">
      <c r="A4767" s="0" t="n">
        <f aca="false">A4766+$B$13</f>
        <v>4723</v>
      </c>
      <c r="B4767" s="81" t="n">
        <f aca="false">B4766+$B$13*(D4766)*COS(C4766)</f>
        <v>2311.0590441606</v>
      </c>
      <c r="C4767" s="0" t="n">
        <f aca="false">IF(B4767&gt;50000,0,IF(B4767&lt;=10000,0,IF(B4767&lt;=20000,0.02,IF(B4767&lt;=21000,-0.0997,0))))</f>
        <v>0</v>
      </c>
      <c r="D4767" s="81" t="n">
        <f aca="false">IF(B4767&gt;50000,0,D4766+$B$13*((E4766/D4766+$I$4*$I$3*(-SIN(C4766))-$I$1*$I$4*$I$3*COS(C4766)-0.5*$I$5*$I$2*D4766*D4766)/$I$4))</f>
        <v>0.417503694702439</v>
      </c>
      <c r="E4767" s="0" t="n">
        <f aca="false">IF(B4767&gt;50000,0,IF(B4767&lt;=100,$C$22,IF(B4767&lt;=10000,$C$25,IF(B4767&lt;=20000,$C$28,IF(B4767&lt;=21500,$C$31,IF(B4767&lt;=49900,$C$34,$C$37))))))</f>
        <v>1</v>
      </c>
      <c r="F4767" s="81" t="n">
        <f aca="false">IF(B4767&gt;50000,0,D4767*3600/1000)</f>
        <v>1.50301330092878</v>
      </c>
    </row>
    <row r="4768" customFormat="false" ht="12.75" hidden="false" customHeight="false" outlineLevel="0" collapsed="false">
      <c r="A4768" s="0" t="n">
        <f aca="false">A4767+$B$13</f>
        <v>4724</v>
      </c>
      <c r="B4768" s="81" t="n">
        <f aca="false">B4767+$B$13*(D4767)*COS(C4767)</f>
        <v>2311.4765478553</v>
      </c>
      <c r="C4768" s="0" t="n">
        <f aca="false">IF(B4768&gt;50000,0,IF(B4768&lt;=10000,0,IF(B4768&lt;=20000,0.02,IF(B4768&lt;=21000,-0.0997,0))))</f>
        <v>0</v>
      </c>
      <c r="D4768" s="81" t="n">
        <f aca="false">IF(B4768&gt;50000,0,D4767+$B$13*((E4767/D4767+$I$4*$I$3*(-SIN(C4767))-$I$1*$I$4*$I$3*COS(C4767)-0.5*$I$5*$I$2*D4767*D4767)/$I$4))</f>
        <v>0.417503694702439</v>
      </c>
      <c r="E4768" s="0" t="n">
        <f aca="false">IF(B4768&gt;50000,0,IF(B4768&lt;=100,$C$22,IF(B4768&lt;=10000,$C$25,IF(B4768&lt;=20000,$C$28,IF(B4768&lt;=21500,$C$31,IF(B4768&lt;=49900,$C$34,$C$37))))))</f>
        <v>1</v>
      </c>
      <c r="F4768" s="81" t="n">
        <f aca="false">IF(B4768&gt;50000,0,D4768*3600/1000)</f>
        <v>1.50301330092878</v>
      </c>
    </row>
    <row r="4769" customFormat="false" ht="12.75" hidden="false" customHeight="false" outlineLevel="0" collapsed="false">
      <c r="A4769" s="0" t="n">
        <f aca="false">A4768+$B$13</f>
        <v>4725</v>
      </c>
      <c r="B4769" s="81" t="n">
        <f aca="false">B4768+$B$13*(D4768)*COS(C4768)</f>
        <v>2311.89405155001</v>
      </c>
      <c r="C4769" s="0" t="n">
        <f aca="false">IF(B4769&gt;50000,0,IF(B4769&lt;=10000,0,IF(B4769&lt;=20000,0.02,IF(B4769&lt;=21000,-0.0997,0))))</f>
        <v>0</v>
      </c>
      <c r="D4769" s="81" t="n">
        <f aca="false">IF(B4769&gt;50000,0,D4768+$B$13*((E4768/D4768+$I$4*$I$3*(-SIN(C4768))-$I$1*$I$4*$I$3*COS(C4768)-0.5*$I$5*$I$2*D4768*D4768)/$I$4))</f>
        <v>0.417503694702439</v>
      </c>
      <c r="E4769" s="0" t="n">
        <f aca="false">IF(B4769&gt;50000,0,IF(B4769&lt;=100,$C$22,IF(B4769&lt;=10000,$C$25,IF(B4769&lt;=20000,$C$28,IF(B4769&lt;=21500,$C$31,IF(B4769&lt;=49900,$C$34,$C$37))))))</f>
        <v>1</v>
      </c>
      <c r="F4769" s="81" t="n">
        <f aca="false">IF(B4769&gt;50000,0,D4769*3600/1000)</f>
        <v>1.50301330092878</v>
      </c>
    </row>
    <row r="4770" customFormat="false" ht="12.75" hidden="false" customHeight="false" outlineLevel="0" collapsed="false">
      <c r="A4770" s="0" t="n">
        <f aca="false">A4769+$B$13</f>
        <v>4726</v>
      </c>
      <c r="B4770" s="81" t="n">
        <f aca="false">B4769+$B$13*(D4769)*COS(C4769)</f>
        <v>2312.31155524471</v>
      </c>
      <c r="C4770" s="0" t="n">
        <f aca="false">IF(B4770&gt;50000,0,IF(B4770&lt;=10000,0,IF(B4770&lt;=20000,0.02,IF(B4770&lt;=21000,-0.0997,0))))</f>
        <v>0</v>
      </c>
      <c r="D4770" s="81" t="n">
        <f aca="false">IF(B4770&gt;50000,0,D4769+$B$13*((E4769/D4769+$I$4*$I$3*(-SIN(C4769))-$I$1*$I$4*$I$3*COS(C4769)-0.5*$I$5*$I$2*D4769*D4769)/$I$4))</f>
        <v>0.417503694702439</v>
      </c>
      <c r="E4770" s="0" t="n">
        <f aca="false">IF(B4770&gt;50000,0,IF(B4770&lt;=100,$C$22,IF(B4770&lt;=10000,$C$25,IF(B4770&lt;=20000,$C$28,IF(B4770&lt;=21500,$C$31,IF(B4770&lt;=49900,$C$34,$C$37))))))</f>
        <v>1</v>
      </c>
      <c r="F4770" s="81" t="n">
        <f aca="false">IF(B4770&gt;50000,0,D4770*3600/1000)</f>
        <v>1.50301330092878</v>
      </c>
    </row>
    <row r="4771" customFormat="false" ht="12.75" hidden="false" customHeight="false" outlineLevel="0" collapsed="false">
      <c r="A4771" s="0" t="n">
        <f aca="false">A4770+$B$13</f>
        <v>4727</v>
      </c>
      <c r="B4771" s="81" t="n">
        <f aca="false">B4770+$B$13*(D4770)*COS(C4770)</f>
        <v>2312.72905893941</v>
      </c>
      <c r="C4771" s="0" t="n">
        <f aca="false">IF(B4771&gt;50000,0,IF(B4771&lt;=10000,0,IF(B4771&lt;=20000,0.02,IF(B4771&lt;=21000,-0.0997,0))))</f>
        <v>0</v>
      </c>
      <c r="D4771" s="81" t="n">
        <f aca="false">IF(B4771&gt;50000,0,D4770+$B$13*((E4770/D4770+$I$4*$I$3*(-SIN(C4770))-$I$1*$I$4*$I$3*COS(C4770)-0.5*$I$5*$I$2*D4770*D4770)/$I$4))</f>
        <v>0.417503694702439</v>
      </c>
      <c r="E4771" s="0" t="n">
        <f aca="false">IF(B4771&gt;50000,0,IF(B4771&lt;=100,$C$22,IF(B4771&lt;=10000,$C$25,IF(B4771&lt;=20000,$C$28,IF(B4771&lt;=21500,$C$31,IF(B4771&lt;=49900,$C$34,$C$37))))))</f>
        <v>1</v>
      </c>
      <c r="F4771" s="81" t="n">
        <f aca="false">IF(B4771&gt;50000,0,D4771*3600/1000)</f>
        <v>1.50301330092878</v>
      </c>
    </row>
    <row r="4772" customFormat="false" ht="12.75" hidden="false" customHeight="false" outlineLevel="0" collapsed="false">
      <c r="A4772" s="0" t="n">
        <f aca="false">A4771+$B$13</f>
        <v>4728</v>
      </c>
      <c r="B4772" s="81" t="n">
        <f aca="false">B4771+$B$13*(D4771)*COS(C4771)</f>
        <v>2313.14656263411</v>
      </c>
      <c r="C4772" s="0" t="n">
        <f aca="false">IF(B4772&gt;50000,0,IF(B4772&lt;=10000,0,IF(B4772&lt;=20000,0.02,IF(B4772&lt;=21000,-0.0997,0))))</f>
        <v>0</v>
      </c>
      <c r="D4772" s="81" t="n">
        <f aca="false">IF(B4772&gt;50000,0,D4771+$B$13*((E4771/D4771+$I$4*$I$3*(-SIN(C4771))-$I$1*$I$4*$I$3*COS(C4771)-0.5*$I$5*$I$2*D4771*D4771)/$I$4))</f>
        <v>0.417503694702439</v>
      </c>
      <c r="E4772" s="0" t="n">
        <f aca="false">IF(B4772&gt;50000,0,IF(B4772&lt;=100,$C$22,IF(B4772&lt;=10000,$C$25,IF(B4772&lt;=20000,$C$28,IF(B4772&lt;=21500,$C$31,IF(B4772&lt;=49900,$C$34,$C$37))))))</f>
        <v>1</v>
      </c>
      <c r="F4772" s="81" t="n">
        <f aca="false">IF(B4772&gt;50000,0,D4772*3600/1000)</f>
        <v>1.50301330092878</v>
      </c>
    </row>
    <row r="4773" customFormat="false" ht="12.75" hidden="false" customHeight="false" outlineLevel="0" collapsed="false">
      <c r="A4773" s="0" t="n">
        <f aca="false">A4772+$B$13</f>
        <v>4729</v>
      </c>
      <c r="B4773" s="81" t="n">
        <f aca="false">B4772+$B$13*(D4772)*COS(C4772)</f>
        <v>2313.56406632882</v>
      </c>
      <c r="C4773" s="0" t="n">
        <f aca="false">IF(B4773&gt;50000,0,IF(B4773&lt;=10000,0,IF(B4773&lt;=20000,0.02,IF(B4773&lt;=21000,-0.0997,0))))</f>
        <v>0</v>
      </c>
      <c r="D4773" s="81" t="n">
        <f aca="false">IF(B4773&gt;50000,0,D4772+$B$13*((E4772/D4772+$I$4*$I$3*(-SIN(C4772))-$I$1*$I$4*$I$3*COS(C4772)-0.5*$I$5*$I$2*D4772*D4772)/$I$4))</f>
        <v>0.417503694702439</v>
      </c>
      <c r="E4773" s="0" t="n">
        <f aca="false">IF(B4773&gt;50000,0,IF(B4773&lt;=100,$C$22,IF(B4773&lt;=10000,$C$25,IF(B4773&lt;=20000,$C$28,IF(B4773&lt;=21500,$C$31,IF(B4773&lt;=49900,$C$34,$C$37))))))</f>
        <v>1</v>
      </c>
      <c r="F4773" s="81" t="n">
        <f aca="false">IF(B4773&gt;50000,0,D4773*3600/1000)</f>
        <v>1.50301330092878</v>
      </c>
    </row>
    <row r="4774" customFormat="false" ht="12.75" hidden="false" customHeight="false" outlineLevel="0" collapsed="false">
      <c r="A4774" s="0" t="n">
        <f aca="false">A4773+$B$13</f>
        <v>4730</v>
      </c>
      <c r="B4774" s="81" t="n">
        <f aca="false">B4773+$B$13*(D4773)*COS(C4773)</f>
        <v>2313.98157002352</v>
      </c>
      <c r="C4774" s="0" t="n">
        <f aca="false">IF(B4774&gt;50000,0,IF(B4774&lt;=10000,0,IF(B4774&lt;=20000,0.02,IF(B4774&lt;=21000,-0.0997,0))))</f>
        <v>0</v>
      </c>
      <c r="D4774" s="81" t="n">
        <f aca="false">IF(B4774&gt;50000,0,D4773+$B$13*((E4773/D4773+$I$4*$I$3*(-SIN(C4773))-$I$1*$I$4*$I$3*COS(C4773)-0.5*$I$5*$I$2*D4773*D4773)/$I$4))</f>
        <v>0.417503694702439</v>
      </c>
      <c r="E4774" s="0" t="n">
        <f aca="false">IF(B4774&gt;50000,0,IF(B4774&lt;=100,$C$22,IF(B4774&lt;=10000,$C$25,IF(B4774&lt;=20000,$C$28,IF(B4774&lt;=21500,$C$31,IF(B4774&lt;=49900,$C$34,$C$37))))))</f>
        <v>1</v>
      </c>
      <c r="F4774" s="81" t="n">
        <f aca="false">IF(B4774&gt;50000,0,D4774*3600/1000)</f>
        <v>1.50301330092878</v>
      </c>
    </row>
    <row r="4775" customFormat="false" ht="12.75" hidden="false" customHeight="false" outlineLevel="0" collapsed="false">
      <c r="A4775" s="0" t="n">
        <f aca="false">A4774+$B$13</f>
        <v>4731</v>
      </c>
      <c r="B4775" s="81" t="n">
        <f aca="false">B4774+$B$13*(D4774)*COS(C4774)</f>
        <v>2314.39907371822</v>
      </c>
      <c r="C4775" s="0" t="n">
        <f aca="false">IF(B4775&gt;50000,0,IF(B4775&lt;=10000,0,IF(B4775&lt;=20000,0.02,IF(B4775&lt;=21000,-0.0997,0))))</f>
        <v>0</v>
      </c>
      <c r="D4775" s="81" t="n">
        <f aca="false">IF(B4775&gt;50000,0,D4774+$B$13*((E4774/D4774+$I$4*$I$3*(-SIN(C4774))-$I$1*$I$4*$I$3*COS(C4774)-0.5*$I$5*$I$2*D4774*D4774)/$I$4))</f>
        <v>0.417503694702439</v>
      </c>
      <c r="E4775" s="0" t="n">
        <f aca="false">IF(B4775&gt;50000,0,IF(B4775&lt;=100,$C$22,IF(B4775&lt;=10000,$C$25,IF(B4775&lt;=20000,$C$28,IF(B4775&lt;=21500,$C$31,IF(B4775&lt;=49900,$C$34,$C$37))))))</f>
        <v>1</v>
      </c>
      <c r="F4775" s="81" t="n">
        <f aca="false">IF(B4775&gt;50000,0,D4775*3600/1000)</f>
        <v>1.50301330092878</v>
      </c>
    </row>
    <row r="4776" customFormat="false" ht="12.75" hidden="false" customHeight="false" outlineLevel="0" collapsed="false">
      <c r="A4776" s="0" t="n">
        <f aca="false">A4775+$B$13</f>
        <v>4732</v>
      </c>
      <c r="B4776" s="81" t="n">
        <f aca="false">B4775+$B$13*(D4775)*COS(C4775)</f>
        <v>2314.81657741292</v>
      </c>
      <c r="C4776" s="0" t="n">
        <f aca="false">IF(B4776&gt;50000,0,IF(B4776&lt;=10000,0,IF(B4776&lt;=20000,0.02,IF(B4776&lt;=21000,-0.0997,0))))</f>
        <v>0</v>
      </c>
      <c r="D4776" s="81" t="n">
        <f aca="false">IF(B4776&gt;50000,0,D4775+$B$13*((E4775/D4775+$I$4*$I$3*(-SIN(C4775))-$I$1*$I$4*$I$3*COS(C4775)-0.5*$I$5*$I$2*D4775*D4775)/$I$4))</f>
        <v>0.417503694702439</v>
      </c>
      <c r="E4776" s="0" t="n">
        <f aca="false">IF(B4776&gt;50000,0,IF(B4776&lt;=100,$C$22,IF(B4776&lt;=10000,$C$25,IF(B4776&lt;=20000,$C$28,IF(B4776&lt;=21500,$C$31,IF(B4776&lt;=49900,$C$34,$C$37))))))</f>
        <v>1</v>
      </c>
      <c r="F4776" s="81" t="n">
        <f aca="false">IF(B4776&gt;50000,0,D4776*3600/1000)</f>
        <v>1.50301330092878</v>
      </c>
    </row>
    <row r="4777" customFormat="false" ht="12.75" hidden="false" customHeight="false" outlineLevel="0" collapsed="false">
      <c r="A4777" s="0" t="n">
        <f aca="false">A4776+$B$13</f>
        <v>4733</v>
      </c>
      <c r="B4777" s="81" t="n">
        <f aca="false">B4776+$B$13*(D4776)*COS(C4776)</f>
        <v>2315.23408110763</v>
      </c>
      <c r="C4777" s="0" t="n">
        <f aca="false">IF(B4777&gt;50000,0,IF(B4777&lt;=10000,0,IF(B4777&lt;=20000,0.02,IF(B4777&lt;=21000,-0.0997,0))))</f>
        <v>0</v>
      </c>
      <c r="D4777" s="81" t="n">
        <f aca="false">IF(B4777&gt;50000,0,D4776+$B$13*((E4776/D4776+$I$4*$I$3*(-SIN(C4776))-$I$1*$I$4*$I$3*COS(C4776)-0.5*$I$5*$I$2*D4776*D4776)/$I$4))</f>
        <v>0.417503694702439</v>
      </c>
      <c r="E4777" s="0" t="n">
        <f aca="false">IF(B4777&gt;50000,0,IF(B4777&lt;=100,$C$22,IF(B4777&lt;=10000,$C$25,IF(B4777&lt;=20000,$C$28,IF(B4777&lt;=21500,$C$31,IF(B4777&lt;=49900,$C$34,$C$37))))))</f>
        <v>1</v>
      </c>
      <c r="F4777" s="81" t="n">
        <f aca="false">IF(B4777&gt;50000,0,D4777*3600/1000)</f>
        <v>1.50301330092878</v>
      </c>
    </row>
    <row r="4778" customFormat="false" ht="12.75" hidden="false" customHeight="false" outlineLevel="0" collapsed="false">
      <c r="A4778" s="0" t="n">
        <f aca="false">A4777+$B$13</f>
        <v>4734</v>
      </c>
      <c r="B4778" s="81" t="n">
        <f aca="false">B4777+$B$13*(D4777)*COS(C4777)</f>
        <v>2315.65158480233</v>
      </c>
      <c r="C4778" s="0" t="n">
        <f aca="false">IF(B4778&gt;50000,0,IF(B4778&lt;=10000,0,IF(B4778&lt;=20000,0.02,IF(B4778&lt;=21000,-0.0997,0))))</f>
        <v>0</v>
      </c>
      <c r="D4778" s="81" t="n">
        <f aca="false">IF(B4778&gt;50000,0,D4777+$B$13*((E4777/D4777+$I$4*$I$3*(-SIN(C4777))-$I$1*$I$4*$I$3*COS(C4777)-0.5*$I$5*$I$2*D4777*D4777)/$I$4))</f>
        <v>0.417503694702439</v>
      </c>
      <c r="E4778" s="0" t="n">
        <f aca="false">IF(B4778&gt;50000,0,IF(B4778&lt;=100,$C$22,IF(B4778&lt;=10000,$C$25,IF(B4778&lt;=20000,$C$28,IF(B4778&lt;=21500,$C$31,IF(B4778&lt;=49900,$C$34,$C$37))))))</f>
        <v>1</v>
      </c>
      <c r="F4778" s="81" t="n">
        <f aca="false">IF(B4778&gt;50000,0,D4778*3600/1000)</f>
        <v>1.50301330092878</v>
      </c>
    </row>
    <row r="4779" customFormat="false" ht="12.75" hidden="false" customHeight="false" outlineLevel="0" collapsed="false">
      <c r="A4779" s="0" t="n">
        <f aca="false">A4778+$B$13</f>
        <v>4735</v>
      </c>
      <c r="B4779" s="81" t="n">
        <f aca="false">B4778+$B$13*(D4778)*COS(C4778)</f>
        <v>2316.06908849703</v>
      </c>
      <c r="C4779" s="0" t="n">
        <f aca="false">IF(B4779&gt;50000,0,IF(B4779&lt;=10000,0,IF(B4779&lt;=20000,0.02,IF(B4779&lt;=21000,-0.0997,0))))</f>
        <v>0</v>
      </c>
      <c r="D4779" s="81" t="n">
        <f aca="false">IF(B4779&gt;50000,0,D4778+$B$13*((E4778/D4778+$I$4*$I$3*(-SIN(C4778))-$I$1*$I$4*$I$3*COS(C4778)-0.5*$I$5*$I$2*D4778*D4778)/$I$4))</f>
        <v>0.417503694702439</v>
      </c>
      <c r="E4779" s="0" t="n">
        <f aca="false">IF(B4779&gt;50000,0,IF(B4779&lt;=100,$C$22,IF(B4779&lt;=10000,$C$25,IF(B4779&lt;=20000,$C$28,IF(B4779&lt;=21500,$C$31,IF(B4779&lt;=49900,$C$34,$C$37))))))</f>
        <v>1</v>
      </c>
      <c r="F4779" s="81" t="n">
        <f aca="false">IF(B4779&gt;50000,0,D4779*3600/1000)</f>
        <v>1.50301330092878</v>
      </c>
    </row>
    <row r="4780" customFormat="false" ht="12.75" hidden="false" customHeight="false" outlineLevel="0" collapsed="false">
      <c r="A4780" s="0" t="n">
        <f aca="false">A4779+$B$13</f>
        <v>4736</v>
      </c>
      <c r="B4780" s="81" t="n">
        <f aca="false">B4779+$B$13*(D4779)*COS(C4779)</f>
        <v>2316.48659219173</v>
      </c>
      <c r="C4780" s="0" t="n">
        <f aca="false">IF(B4780&gt;50000,0,IF(B4780&lt;=10000,0,IF(B4780&lt;=20000,0.02,IF(B4780&lt;=21000,-0.0997,0))))</f>
        <v>0</v>
      </c>
      <c r="D4780" s="81" t="n">
        <f aca="false">IF(B4780&gt;50000,0,D4779+$B$13*((E4779/D4779+$I$4*$I$3*(-SIN(C4779))-$I$1*$I$4*$I$3*COS(C4779)-0.5*$I$5*$I$2*D4779*D4779)/$I$4))</f>
        <v>0.417503694702439</v>
      </c>
      <c r="E4780" s="0" t="n">
        <f aca="false">IF(B4780&gt;50000,0,IF(B4780&lt;=100,$C$22,IF(B4780&lt;=10000,$C$25,IF(B4780&lt;=20000,$C$28,IF(B4780&lt;=21500,$C$31,IF(B4780&lt;=49900,$C$34,$C$37))))))</f>
        <v>1</v>
      </c>
      <c r="F4780" s="81" t="n">
        <f aca="false">IF(B4780&gt;50000,0,D4780*3600/1000)</f>
        <v>1.50301330092878</v>
      </c>
    </row>
    <row r="4781" customFormat="false" ht="12.75" hidden="false" customHeight="false" outlineLevel="0" collapsed="false">
      <c r="A4781" s="0" t="n">
        <f aca="false">A4780+$B$13</f>
        <v>4737</v>
      </c>
      <c r="B4781" s="81" t="n">
        <f aca="false">B4780+$B$13*(D4780)*COS(C4780)</f>
        <v>2316.90409588644</v>
      </c>
      <c r="C4781" s="0" t="n">
        <f aca="false">IF(B4781&gt;50000,0,IF(B4781&lt;=10000,0,IF(B4781&lt;=20000,0.02,IF(B4781&lt;=21000,-0.0997,0))))</f>
        <v>0</v>
      </c>
      <c r="D4781" s="81" t="n">
        <f aca="false">IF(B4781&gt;50000,0,D4780+$B$13*((E4780/D4780+$I$4*$I$3*(-SIN(C4780))-$I$1*$I$4*$I$3*COS(C4780)-0.5*$I$5*$I$2*D4780*D4780)/$I$4))</f>
        <v>0.417503694702439</v>
      </c>
      <c r="E4781" s="0" t="n">
        <f aca="false">IF(B4781&gt;50000,0,IF(B4781&lt;=100,$C$22,IF(B4781&lt;=10000,$C$25,IF(B4781&lt;=20000,$C$28,IF(B4781&lt;=21500,$C$31,IF(B4781&lt;=49900,$C$34,$C$37))))))</f>
        <v>1</v>
      </c>
      <c r="F4781" s="81" t="n">
        <f aca="false">IF(B4781&gt;50000,0,D4781*3600/1000)</f>
        <v>1.50301330092878</v>
      </c>
    </row>
    <row r="4782" customFormat="false" ht="12.75" hidden="false" customHeight="false" outlineLevel="0" collapsed="false">
      <c r="A4782" s="0" t="n">
        <f aca="false">A4781+$B$13</f>
        <v>4738</v>
      </c>
      <c r="B4782" s="81" t="n">
        <f aca="false">B4781+$B$13*(D4781)*COS(C4781)</f>
        <v>2317.32159958114</v>
      </c>
      <c r="C4782" s="0" t="n">
        <f aca="false">IF(B4782&gt;50000,0,IF(B4782&lt;=10000,0,IF(B4782&lt;=20000,0.02,IF(B4782&lt;=21000,-0.0997,0))))</f>
        <v>0</v>
      </c>
      <c r="D4782" s="81" t="n">
        <f aca="false">IF(B4782&gt;50000,0,D4781+$B$13*((E4781/D4781+$I$4*$I$3*(-SIN(C4781))-$I$1*$I$4*$I$3*COS(C4781)-0.5*$I$5*$I$2*D4781*D4781)/$I$4))</f>
        <v>0.417503694702439</v>
      </c>
      <c r="E4782" s="0" t="n">
        <f aca="false">IF(B4782&gt;50000,0,IF(B4782&lt;=100,$C$22,IF(B4782&lt;=10000,$C$25,IF(B4782&lt;=20000,$C$28,IF(B4782&lt;=21500,$C$31,IF(B4782&lt;=49900,$C$34,$C$37))))))</f>
        <v>1</v>
      </c>
      <c r="F4782" s="81" t="n">
        <f aca="false">IF(B4782&gt;50000,0,D4782*3600/1000)</f>
        <v>1.50301330092878</v>
      </c>
    </row>
    <row r="4783" customFormat="false" ht="12.75" hidden="false" customHeight="false" outlineLevel="0" collapsed="false">
      <c r="A4783" s="0" t="n">
        <f aca="false">A4782+$B$13</f>
        <v>4739</v>
      </c>
      <c r="B4783" s="81" t="n">
        <f aca="false">B4782+$B$13*(D4782)*COS(C4782)</f>
        <v>2317.73910327584</v>
      </c>
      <c r="C4783" s="0" t="n">
        <f aca="false">IF(B4783&gt;50000,0,IF(B4783&lt;=10000,0,IF(B4783&lt;=20000,0.02,IF(B4783&lt;=21000,-0.0997,0))))</f>
        <v>0</v>
      </c>
      <c r="D4783" s="81" t="n">
        <f aca="false">IF(B4783&gt;50000,0,D4782+$B$13*((E4782/D4782+$I$4*$I$3*(-SIN(C4782))-$I$1*$I$4*$I$3*COS(C4782)-0.5*$I$5*$I$2*D4782*D4782)/$I$4))</f>
        <v>0.417503694702439</v>
      </c>
      <c r="E4783" s="0" t="n">
        <f aca="false">IF(B4783&gt;50000,0,IF(B4783&lt;=100,$C$22,IF(B4783&lt;=10000,$C$25,IF(B4783&lt;=20000,$C$28,IF(B4783&lt;=21500,$C$31,IF(B4783&lt;=49900,$C$34,$C$37))))))</f>
        <v>1</v>
      </c>
      <c r="F4783" s="81" t="n">
        <f aca="false">IF(B4783&gt;50000,0,D4783*3600/1000)</f>
        <v>1.50301330092878</v>
      </c>
    </row>
    <row r="4784" customFormat="false" ht="12.75" hidden="false" customHeight="false" outlineLevel="0" collapsed="false">
      <c r="A4784" s="0" t="n">
        <f aca="false">A4783+$B$13</f>
        <v>4740</v>
      </c>
      <c r="B4784" s="81" t="n">
        <f aca="false">B4783+$B$13*(D4783)*COS(C4783)</f>
        <v>2318.15660697054</v>
      </c>
      <c r="C4784" s="0" t="n">
        <f aca="false">IF(B4784&gt;50000,0,IF(B4784&lt;=10000,0,IF(B4784&lt;=20000,0.02,IF(B4784&lt;=21000,-0.0997,0))))</f>
        <v>0</v>
      </c>
      <c r="D4784" s="81" t="n">
        <f aca="false">IF(B4784&gt;50000,0,D4783+$B$13*((E4783/D4783+$I$4*$I$3*(-SIN(C4783))-$I$1*$I$4*$I$3*COS(C4783)-0.5*$I$5*$I$2*D4783*D4783)/$I$4))</f>
        <v>0.417503694702439</v>
      </c>
      <c r="E4784" s="0" t="n">
        <f aca="false">IF(B4784&gt;50000,0,IF(B4784&lt;=100,$C$22,IF(B4784&lt;=10000,$C$25,IF(B4784&lt;=20000,$C$28,IF(B4784&lt;=21500,$C$31,IF(B4784&lt;=49900,$C$34,$C$37))))))</f>
        <v>1</v>
      </c>
      <c r="F4784" s="81" t="n">
        <f aca="false">IF(B4784&gt;50000,0,D4784*3600/1000)</f>
        <v>1.50301330092878</v>
      </c>
    </row>
    <row r="4785" customFormat="false" ht="12.75" hidden="false" customHeight="false" outlineLevel="0" collapsed="false">
      <c r="A4785" s="0" t="n">
        <f aca="false">A4784+$B$13</f>
        <v>4741</v>
      </c>
      <c r="B4785" s="81" t="n">
        <f aca="false">B4784+$B$13*(D4784)*COS(C4784)</f>
        <v>2318.57411066525</v>
      </c>
      <c r="C4785" s="0" t="n">
        <f aca="false">IF(B4785&gt;50000,0,IF(B4785&lt;=10000,0,IF(B4785&lt;=20000,0.02,IF(B4785&lt;=21000,-0.0997,0))))</f>
        <v>0</v>
      </c>
      <c r="D4785" s="81" t="n">
        <f aca="false">IF(B4785&gt;50000,0,D4784+$B$13*((E4784/D4784+$I$4*$I$3*(-SIN(C4784))-$I$1*$I$4*$I$3*COS(C4784)-0.5*$I$5*$I$2*D4784*D4784)/$I$4))</f>
        <v>0.417503694702439</v>
      </c>
      <c r="E4785" s="0" t="n">
        <f aca="false">IF(B4785&gt;50000,0,IF(B4785&lt;=100,$C$22,IF(B4785&lt;=10000,$C$25,IF(B4785&lt;=20000,$C$28,IF(B4785&lt;=21500,$C$31,IF(B4785&lt;=49900,$C$34,$C$37))))))</f>
        <v>1</v>
      </c>
      <c r="F4785" s="81" t="n">
        <f aca="false">IF(B4785&gt;50000,0,D4785*3600/1000)</f>
        <v>1.50301330092878</v>
      </c>
    </row>
    <row r="4786" customFormat="false" ht="12.75" hidden="false" customHeight="false" outlineLevel="0" collapsed="false">
      <c r="A4786" s="0" t="n">
        <f aca="false">A4785+$B$13</f>
        <v>4742</v>
      </c>
      <c r="B4786" s="81" t="n">
        <f aca="false">B4785+$B$13*(D4785)*COS(C4785)</f>
        <v>2318.99161435995</v>
      </c>
      <c r="C4786" s="0" t="n">
        <f aca="false">IF(B4786&gt;50000,0,IF(B4786&lt;=10000,0,IF(B4786&lt;=20000,0.02,IF(B4786&lt;=21000,-0.0997,0))))</f>
        <v>0</v>
      </c>
      <c r="D4786" s="81" t="n">
        <f aca="false">IF(B4786&gt;50000,0,D4785+$B$13*((E4785/D4785+$I$4*$I$3*(-SIN(C4785))-$I$1*$I$4*$I$3*COS(C4785)-0.5*$I$5*$I$2*D4785*D4785)/$I$4))</f>
        <v>0.417503694702439</v>
      </c>
      <c r="E4786" s="0" t="n">
        <f aca="false">IF(B4786&gt;50000,0,IF(B4786&lt;=100,$C$22,IF(B4786&lt;=10000,$C$25,IF(B4786&lt;=20000,$C$28,IF(B4786&lt;=21500,$C$31,IF(B4786&lt;=49900,$C$34,$C$37))))))</f>
        <v>1</v>
      </c>
      <c r="F4786" s="81" t="n">
        <f aca="false">IF(B4786&gt;50000,0,D4786*3600/1000)</f>
        <v>1.50301330092878</v>
      </c>
    </row>
    <row r="4787" customFormat="false" ht="12.75" hidden="false" customHeight="false" outlineLevel="0" collapsed="false">
      <c r="A4787" s="0" t="n">
        <f aca="false">A4786+$B$13</f>
        <v>4743</v>
      </c>
      <c r="B4787" s="81" t="n">
        <f aca="false">B4786+$B$13*(D4786)*COS(C4786)</f>
        <v>2319.40911805465</v>
      </c>
      <c r="C4787" s="0" t="n">
        <f aca="false">IF(B4787&gt;50000,0,IF(B4787&lt;=10000,0,IF(B4787&lt;=20000,0.02,IF(B4787&lt;=21000,-0.0997,0))))</f>
        <v>0</v>
      </c>
      <c r="D4787" s="81" t="n">
        <f aca="false">IF(B4787&gt;50000,0,D4786+$B$13*((E4786/D4786+$I$4*$I$3*(-SIN(C4786))-$I$1*$I$4*$I$3*COS(C4786)-0.5*$I$5*$I$2*D4786*D4786)/$I$4))</f>
        <v>0.417503694702439</v>
      </c>
      <c r="E4787" s="0" t="n">
        <f aca="false">IF(B4787&gt;50000,0,IF(B4787&lt;=100,$C$22,IF(B4787&lt;=10000,$C$25,IF(B4787&lt;=20000,$C$28,IF(B4787&lt;=21500,$C$31,IF(B4787&lt;=49900,$C$34,$C$37))))))</f>
        <v>1</v>
      </c>
      <c r="F4787" s="81" t="n">
        <f aca="false">IF(B4787&gt;50000,0,D4787*3600/1000)</f>
        <v>1.50301330092878</v>
      </c>
    </row>
    <row r="4788" customFormat="false" ht="12.75" hidden="false" customHeight="false" outlineLevel="0" collapsed="false">
      <c r="A4788" s="0" t="n">
        <f aca="false">A4787+$B$13</f>
        <v>4744</v>
      </c>
      <c r="B4788" s="81" t="n">
        <f aca="false">B4787+$B$13*(D4787)*COS(C4787)</f>
        <v>2319.82662174936</v>
      </c>
      <c r="C4788" s="0" t="n">
        <f aca="false">IF(B4788&gt;50000,0,IF(B4788&lt;=10000,0,IF(B4788&lt;=20000,0.02,IF(B4788&lt;=21000,-0.0997,0))))</f>
        <v>0</v>
      </c>
      <c r="D4788" s="81" t="n">
        <f aca="false">IF(B4788&gt;50000,0,D4787+$B$13*((E4787/D4787+$I$4*$I$3*(-SIN(C4787))-$I$1*$I$4*$I$3*COS(C4787)-0.5*$I$5*$I$2*D4787*D4787)/$I$4))</f>
        <v>0.417503694702439</v>
      </c>
      <c r="E4788" s="0" t="n">
        <f aca="false">IF(B4788&gt;50000,0,IF(B4788&lt;=100,$C$22,IF(B4788&lt;=10000,$C$25,IF(B4788&lt;=20000,$C$28,IF(B4788&lt;=21500,$C$31,IF(B4788&lt;=49900,$C$34,$C$37))))))</f>
        <v>1</v>
      </c>
      <c r="F4788" s="81" t="n">
        <f aca="false">IF(B4788&gt;50000,0,D4788*3600/1000)</f>
        <v>1.50301330092878</v>
      </c>
    </row>
    <row r="4789" customFormat="false" ht="12.75" hidden="false" customHeight="false" outlineLevel="0" collapsed="false">
      <c r="A4789" s="0" t="n">
        <f aca="false">A4788+$B$13</f>
        <v>4745</v>
      </c>
      <c r="B4789" s="81" t="n">
        <f aca="false">B4788+$B$13*(D4788)*COS(C4788)</f>
        <v>2320.24412544406</v>
      </c>
      <c r="C4789" s="0" t="n">
        <f aca="false">IF(B4789&gt;50000,0,IF(B4789&lt;=10000,0,IF(B4789&lt;=20000,0.02,IF(B4789&lt;=21000,-0.0997,0))))</f>
        <v>0</v>
      </c>
      <c r="D4789" s="81" t="n">
        <f aca="false">IF(B4789&gt;50000,0,D4788+$B$13*((E4788/D4788+$I$4*$I$3*(-SIN(C4788))-$I$1*$I$4*$I$3*COS(C4788)-0.5*$I$5*$I$2*D4788*D4788)/$I$4))</f>
        <v>0.417503694702439</v>
      </c>
      <c r="E4789" s="0" t="n">
        <f aca="false">IF(B4789&gt;50000,0,IF(B4789&lt;=100,$C$22,IF(B4789&lt;=10000,$C$25,IF(B4789&lt;=20000,$C$28,IF(B4789&lt;=21500,$C$31,IF(B4789&lt;=49900,$C$34,$C$37))))))</f>
        <v>1</v>
      </c>
      <c r="F4789" s="81" t="n">
        <f aca="false">IF(B4789&gt;50000,0,D4789*3600/1000)</f>
        <v>1.50301330092878</v>
      </c>
    </row>
    <row r="4790" customFormat="false" ht="12.75" hidden="false" customHeight="false" outlineLevel="0" collapsed="false">
      <c r="A4790" s="0" t="n">
        <f aca="false">A4789+$B$13</f>
        <v>4746</v>
      </c>
      <c r="B4790" s="81" t="n">
        <f aca="false">B4789+$B$13*(D4789)*COS(C4789)</f>
        <v>2320.66162913876</v>
      </c>
      <c r="C4790" s="0" t="n">
        <f aca="false">IF(B4790&gt;50000,0,IF(B4790&lt;=10000,0,IF(B4790&lt;=20000,0.02,IF(B4790&lt;=21000,-0.0997,0))))</f>
        <v>0</v>
      </c>
      <c r="D4790" s="81" t="n">
        <f aca="false">IF(B4790&gt;50000,0,D4789+$B$13*((E4789/D4789+$I$4*$I$3*(-SIN(C4789))-$I$1*$I$4*$I$3*COS(C4789)-0.5*$I$5*$I$2*D4789*D4789)/$I$4))</f>
        <v>0.417503694702439</v>
      </c>
      <c r="E4790" s="0" t="n">
        <f aca="false">IF(B4790&gt;50000,0,IF(B4790&lt;=100,$C$22,IF(B4790&lt;=10000,$C$25,IF(B4790&lt;=20000,$C$28,IF(B4790&lt;=21500,$C$31,IF(B4790&lt;=49900,$C$34,$C$37))))))</f>
        <v>1</v>
      </c>
      <c r="F4790" s="81" t="n">
        <f aca="false">IF(B4790&gt;50000,0,D4790*3600/1000)</f>
        <v>1.50301330092878</v>
      </c>
    </row>
    <row r="4791" customFormat="false" ht="12.75" hidden="false" customHeight="false" outlineLevel="0" collapsed="false">
      <c r="A4791" s="0" t="n">
        <f aca="false">A4790+$B$13</f>
        <v>4747</v>
      </c>
      <c r="B4791" s="81" t="n">
        <f aca="false">B4790+$B$13*(D4790)*COS(C4790)</f>
        <v>2321.07913283346</v>
      </c>
      <c r="C4791" s="0" t="n">
        <f aca="false">IF(B4791&gt;50000,0,IF(B4791&lt;=10000,0,IF(B4791&lt;=20000,0.02,IF(B4791&lt;=21000,-0.0997,0))))</f>
        <v>0</v>
      </c>
      <c r="D4791" s="81" t="n">
        <f aca="false">IF(B4791&gt;50000,0,D4790+$B$13*((E4790/D4790+$I$4*$I$3*(-SIN(C4790))-$I$1*$I$4*$I$3*COS(C4790)-0.5*$I$5*$I$2*D4790*D4790)/$I$4))</f>
        <v>0.417503694702439</v>
      </c>
      <c r="E4791" s="0" t="n">
        <f aca="false">IF(B4791&gt;50000,0,IF(B4791&lt;=100,$C$22,IF(B4791&lt;=10000,$C$25,IF(B4791&lt;=20000,$C$28,IF(B4791&lt;=21500,$C$31,IF(B4791&lt;=49900,$C$34,$C$37))))))</f>
        <v>1</v>
      </c>
      <c r="F4791" s="81" t="n">
        <f aca="false">IF(B4791&gt;50000,0,D4791*3600/1000)</f>
        <v>1.50301330092878</v>
      </c>
    </row>
    <row r="4792" customFormat="false" ht="12.75" hidden="false" customHeight="false" outlineLevel="0" collapsed="false">
      <c r="A4792" s="0" t="n">
        <f aca="false">A4791+$B$13</f>
        <v>4748</v>
      </c>
      <c r="B4792" s="81" t="n">
        <f aca="false">B4791+$B$13*(D4791)*COS(C4791)</f>
        <v>2321.49663652817</v>
      </c>
      <c r="C4792" s="0" t="n">
        <f aca="false">IF(B4792&gt;50000,0,IF(B4792&lt;=10000,0,IF(B4792&lt;=20000,0.02,IF(B4792&lt;=21000,-0.0997,0))))</f>
        <v>0</v>
      </c>
      <c r="D4792" s="81" t="n">
        <f aca="false">IF(B4792&gt;50000,0,D4791+$B$13*((E4791/D4791+$I$4*$I$3*(-SIN(C4791))-$I$1*$I$4*$I$3*COS(C4791)-0.5*$I$5*$I$2*D4791*D4791)/$I$4))</f>
        <v>0.417503694702439</v>
      </c>
      <c r="E4792" s="0" t="n">
        <f aca="false">IF(B4792&gt;50000,0,IF(B4792&lt;=100,$C$22,IF(B4792&lt;=10000,$C$25,IF(B4792&lt;=20000,$C$28,IF(B4792&lt;=21500,$C$31,IF(B4792&lt;=49900,$C$34,$C$37))))))</f>
        <v>1</v>
      </c>
      <c r="F4792" s="81" t="n">
        <f aca="false">IF(B4792&gt;50000,0,D4792*3600/1000)</f>
        <v>1.50301330092878</v>
      </c>
    </row>
    <row r="4793" customFormat="false" ht="12.75" hidden="false" customHeight="false" outlineLevel="0" collapsed="false">
      <c r="A4793" s="0" t="n">
        <f aca="false">A4792+$B$13</f>
        <v>4749</v>
      </c>
      <c r="B4793" s="81" t="n">
        <f aca="false">B4792+$B$13*(D4792)*COS(C4792)</f>
        <v>2321.91414022287</v>
      </c>
      <c r="C4793" s="0" t="n">
        <f aca="false">IF(B4793&gt;50000,0,IF(B4793&lt;=10000,0,IF(B4793&lt;=20000,0.02,IF(B4793&lt;=21000,-0.0997,0))))</f>
        <v>0</v>
      </c>
      <c r="D4793" s="81" t="n">
        <f aca="false">IF(B4793&gt;50000,0,D4792+$B$13*((E4792/D4792+$I$4*$I$3*(-SIN(C4792))-$I$1*$I$4*$I$3*COS(C4792)-0.5*$I$5*$I$2*D4792*D4792)/$I$4))</f>
        <v>0.417503694702439</v>
      </c>
      <c r="E4793" s="0" t="n">
        <f aca="false">IF(B4793&gt;50000,0,IF(B4793&lt;=100,$C$22,IF(B4793&lt;=10000,$C$25,IF(B4793&lt;=20000,$C$28,IF(B4793&lt;=21500,$C$31,IF(B4793&lt;=49900,$C$34,$C$37))))))</f>
        <v>1</v>
      </c>
      <c r="F4793" s="81" t="n">
        <f aca="false">IF(B4793&gt;50000,0,D4793*3600/1000)</f>
        <v>1.50301330092878</v>
      </c>
    </row>
    <row r="4794" customFormat="false" ht="12.75" hidden="false" customHeight="false" outlineLevel="0" collapsed="false">
      <c r="A4794" s="0" t="n">
        <f aca="false">A4793+$B$13</f>
        <v>4750</v>
      </c>
      <c r="B4794" s="81" t="n">
        <f aca="false">B4793+$B$13*(D4793)*COS(C4793)</f>
        <v>2322.33164391757</v>
      </c>
      <c r="C4794" s="0" t="n">
        <f aca="false">IF(B4794&gt;50000,0,IF(B4794&lt;=10000,0,IF(B4794&lt;=20000,0.02,IF(B4794&lt;=21000,-0.0997,0))))</f>
        <v>0</v>
      </c>
      <c r="D4794" s="81" t="n">
        <f aca="false">IF(B4794&gt;50000,0,D4793+$B$13*((E4793/D4793+$I$4*$I$3*(-SIN(C4793))-$I$1*$I$4*$I$3*COS(C4793)-0.5*$I$5*$I$2*D4793*D4793)/$I$4))</f>
        <v>0.417503694702439</v>
      </c>
      <c r="E4794" s="0" t="n">
        <f aca="false">IF(B4794&gt;50000,0,IF(B4794&lt;=100,$C$22,IF(B4794&lt;=10000,$C$25,IF(B4794&lt;=20000,$C$28,IF(B4794&lt;=21500,$C$31,IF(B4794&lt;=49900,$C$34,$C$37))))))</f>
        <v>1</v>
      </c>
      <c r="F4794" s="81" t="n">
        <f aca="false">IF(B4794&gt;50000,0,D4794*3600/1000)</f>
        <v>1.50301330092878</v>
      </c>
    </row>
    <row r="4795" customFormat="false" ht="12.75" hidden="false" customHeight="false" outlineLevel="0" collapsed="false">
      <c r="A4795" s="0" t="n">
        <f aca="false">A4794+$B$13</f>
        <v>4751</v>
      </c>
      <c r="B4795" s="81" t="n">
        <f aca="false">B4794+$B$13*(D4794)*COS(C4794)</f>
        <v>2322.74914761227</v>
      </c>
      <c r="C4795" s="0" t="n">
        <f aca="false">IF(B4795&gt;50000,0,IF(B4795&lt;=10000,0,IF(B4795&lt;=20000,0.02,IF(B4795&lt;=21000,-0.0997,0))))</f>
        <v>0</v>
      </c>
      <c r="D4795" s="81" t="n">
        <f aca="false">IF(B4795&gt;50000,0,D4794+$B$13*((E4794/D4794+$I$4*$I$3*(-SIN(C4794))-$I$1*$I$4*$I$3*COS(C4794)-0.5*$I$5*$I$2*D4794*D4794)/$I$4))</f>
        <v>0.417503694702439</v>
      </c>
      <c r="E4795" s="0" t="n">
        <f aca="false">IF(B4795&gt;50000,0,IF(B4795&lt;=100,$C$22,IF(B4795&lt;=10000,$C$25,IF(B4795&lt;=20000,$C$28,IF(B4795&lt;=21500,$C$31,IF(B4795&lt;=49900,$C$34,$C$37))))))</f>
        <v>1</v>
      </c>
      <c r="F4795" s="81" t="n">
        <f aca="false">IF(B4795&gt;50000,0,D4795*3600/1000)</f>
        <v>1.50301330092878</v>
      </c>
    </row>
    <row r="4796" customFormat="false" ht="12.75" hidden="false" customHeight="false" outlineLevel="0" collapsed="false">
      <c r="A4796" s="0" t="n">
        <f aca="false">A4795+$B$13</f>
        <v>4752</v>
      </c>
      <c r="B4796" s="81" t="n">
        <f aca="false">B4795+$B$13*(D4795)*COS(C4795)</f>
        <v>2323.16665130698</v>
      </c>
      <c r="C4796" s="0" t="n">
        <f aca="false">IF(B4796&gt;50000,0,IF(B4796&lt;=10000,0,IF(B4796&lt;=20000,0.02,IF(B4796&lt;=21000,-0.0997,0))))</f>
        <v>0</v>
      </c>
      <c r="D4796" s="81" t="n">
        <f aca="false">IF(B4796&gt;50000,0,D4795+$B$13*((E4795/D4795+$I$4*$I$3*(-SIN(C4795))-$I$1*$I$4*$I$3*COS(C4795)-0.5*$I$5*$I$2*D4795*D4795)/$I$4))</f>
        <v>0.417503694702439</v>
      </c>
      <c r="E4796" s="0" t="n">
        <f aca="false">IF(B4796&gt;50000,0,IF(B4796&lt;=100,$C$22,IF(B4796&lt;=10000,$C$25,IF(B4796&lt;=20000,$C$28,IF(B4796&lt;=21500,$C$31,IF(B4796&lt;=49900,$C$34,$C$37))))))</f>
        <v>1</v>
      </c>
      <c r="F4796" s="81" t="n">
        <f aca="false">IF(B4796&gt;50000,0,D4796*3600/1000)</f>
        <v>1.50301330092878</v>
      </c>
    </row>
    <row r="4797" customFormat="false" ht="12.75" hidden="false" customHeight="false" outlineLevel="0" collapsed="false">
      <c r="A4797" s="0" t="n">
        <f aca="false">A4796+$B$13</f>
        <v>4753</v>
      </c>
      <c r="B4797" s="81" t="n">
        <f aca="false">B4796+$B$13*(D4796)*COS(C4796)</f>
        <v>2323.58415500168</v>
      </c>
      <c r="C4797" s="0" t="n">
        <f aca="false">IF(B4797&gt;50000,0,IF(B4797&lt;=10000,0,IF(B4797&lt;=20000,0.02,IF(B4797&lt;=21000,-0.0997,0))))</f>
        <v>0</v>
      </c>
      <c r="D4797" s="81" t="n">
        <f aca="false">IF(B4797&gt;50000,0,D4796+$B$13*((E4796/D4796+$I$4*$I$3*(-SIN(C4796))-$I$1*$I$4*$I$3*COS(C4796)-0.5*$I$5*$I$2*D4796*D4796)/$I$4))</f>
        <v>0.417503694702439</v>
      </c>
      <c r="E4797" s="0" t="n">
        <f aca="false">IF(B4797&gt;50000,0,IF(B4797&lt;=100,$C$22,IF(B4797&lt;=10000,$C$25,IF(B4797&lt;=20000,$C$28,IF(B4797&lt;=21500,$C$31,IF(B4797&lt;=49900,$C$34,$C$37))))))</f>
        <v>1</v>
      </c>
      <c r="F4797" s="81" t="n">
        <f aca="false">IF(B4797&gt;50000,0,D4797*3600/1000)</f>
        <v>1.50301330092878</v>
      </c>
    </row>
    <row r="4798" customFormat="false" ht="12.75" hidden="false" customHeight="false" outlineLevel="0" collapsed="false">
      <c r="A4798" s="0" t="n">
        <f aca="false">A4797+$B$13</f>
        <v>4754</v>
      </c>
      <c r="B4798" s="81" t="n">
        <f aca="false">B4797+$B$13*(D4797)*COS(C4797)</f>
        <v>2324.00165869638</v>
      </c>
      <c r="C4798" s="0" t="n">
        <f aca="false">IF(B4798&gt;50000,0,IF(B4798&lt;=10000,0,IF(B4798&lt;=20000,0.02,IF(B4798&lt;=21000,-0.0997,0))))</f>
        <v>0</v>
      </c>
      <c r="D4798" s="81" t="n">
        <f aca="false">IF(B4798&gt;50000,0,D4797+$B$13*((E4797/D4797+$I$4*$I$3*(-SIN(C4797))-$I$1*$I$4*$I$3*COS(C4797)-0.5*$I$5*$I$2*D4797*D4797)/$I$4))</f>
        <v>0.417503694702439</v>
      </c>
      <c r="E4798" s="0" t="n">
        <f aca="false">IF(B4798&gt;50000,0,IF(B4798&lt;=100,$C$22,IF(B4798&lt;=10000,$C$25,IF(B4798&lt;=20000,$C$28,IF(B4798&lt;=21500,$C$31,IF(B4798&lt;=49900,$C$34,$C$37))))))</f>
        <v>1</v>
      </c>
      <c r="F4798" s="81" t="n">
        <f aca="false">IF(B4798&gt;50000,0,D4798*3600/1000)</f>
        <v>1.50301330092878</v>
      </c>
    </row>
    <row r="4799" customFormat="false" ht="12.75" hidden="false" customHeight="false" outlineLevel="0" collapsed="false">
      <c r="A4799" s="0" t="n">
        <f aca="false">A4798+$B$13</f>
        <v>4755</v>
      </c>
      <c r="B4799" s="81" t="n">
        <f aca="false">B4798+$B$13*(D4798)*COS(C4798)</f>
        <v>2324.41916239108</v>
      </c>
      <c r="C4799" s="0" t="n">
        <f aca="false">IF(B4799&gt;50000,0,IF(B4799&lt;=10000,0,IF(B4799&lt;=20000,0.02,IF(B4799&lt;=21000,-0.0997,0))))</f>
        <v>0</v>
      </c>
      <c r="D4799" s="81" t="n">
        <f aca="false">IF(B4799&gt;50000,0,D4798+$B$13*((E4798/D4798+$I$4*$I$3*(-SIN(C4798))-$I$1*$I$4*$I$3*COS(C4798)-0.5*$I$5*$I$2*D4798*D4798)/$I$4))</f>
        <v>0.417503694702439</v>
      </c>
      <c r="E4799" s="0" t="n">
        <f aca="false">IF(B4799&gt;50000,0,IF(B4799&lt;=100,$C$22,IF(B4799&lt;=10000,$C$25,IF(B4799&lt;=20000,$C$28,IF(B4799&lt;=21500,$C$31,IF(B4799&lt;=49900,$C$34,$C$37))))))</f>
        <v>1</v>
      </c>
      <c r="F4799" s="81" t="n">
        <f aca="false">IF(B4799&gt;50000,0,D4799*3600/1000)</f>
        <v>1.50301330092878</v>
      </c>
    </row>
    <row r="4800" customFormat="false" ht="12.75" hidden="false" customHeight="false" outlineLevel="0" collapsed="false">
      <c r="A4800" s="0" t="n">
        <f aca="false">A4799+$B$13</f>
        <v>4756</v>
      </c>
      <c r="B4800" s="81" t="n">
        <f aca="false">B4799+$B$13*(D4799)*COS(C4799)</f>
        <v>2324.83666608579</v>
      </c>
      <c r="C4800" s="0" t="n">
        <f aca="false">IF(B4800&gt;50000,0,IF(B4800&lt;=10000,0,IF(B4800&lt;=20000,0.02,IF(B4800&lt;=21000,-0.0997,0))))</f>
        <v>0</v>
      </c>
      <c r="D4800" s="81" t="n">
        <f aca="false">IF(B4800&gt;50000,0,D4799+$B$13*((E4799/D4799+$I$4*$I$3*(-SIN(C4799))-$I$1*$I$4*$I$3*COS(C4799)-0.5*$I$5*$I$2*D4799*D4799)/$I$4))</f>
        <v>0.417503694702439</v>
      </c>
      <c r="E4800" s="0" t="n">
        <f aca="false">IF(B4800&gt;50000,0,IF(B4800&lt;=100,$C$22,IF(B4800&lt;=10000,$C$25,IF(B4800&lt;=20000,$C$28,IF(B4800&lt;=21500,$C$31,IF(B4800&lt;=49900,$C$34,$C$37))))))</f>
        <v>1</v>
      </c>
      <c r="F4800" s="81" t="n">
        <f aca="false">IF(B4800&gt;50000,0,D4800*3600/1000)</f>
        <v>1.50301330092878</v>
      </c>
    </row>
    <row r="4801" customFormat="false" ht="12.75" hidden="false" customHeight="false" outlineLevel="0" collapsed="false">
      <c r="A4801" s="0" t="n">
        <f aca="false">A4800+$B$13</f>
        <v>4757</v>
      </c>
      <c r="B4801" s="81" t="n">
        <f aca="false">B4800+$B$13*(D4800)*COS(C4800)</f>
        <v>2325.25416978049</v>
      </c>
      <c r="C4801" s="0" t="n">
        <f aca="false">IF(B4801&gt;50000,0,IF(B4801&lt;=10000,0,IF(B4801&lt;=20000,0.02,IF(B4801&lt;=21000,-0.0997,0))))</f>
        <v>0</v>
      </c>
      <c r="D4801" s="81" t="n">
        <f aca="false">IF(B4801&gt;50000,0,D4800+$B$13*((E4800/D4800+$I$4*$I$3*(-SIN(C4800))-$I$1*$I$4*$I$3*COS(C4800)-0.5*$I$5*$I$2*D4800*D4800)/$I$4))</f>
        <v>0.417503694702439</v>
      </c>
      <c r="E4801" s="0" t="n">
        <f aca="false">IF(B4801&gt;50000,0,IF(B4801&lt;=100,$C$22,IF(B4801&lt;=10000,$C$25,IF(B4801&lt;=20000,$C$28,IF(B4801&lt;=21500,$C$31,IF(B4801&lt;=49900,$C$34,$C$37))))))</f>
        <v>1</v>
      </c>
      <c r="F4801" s="81" t="n">
        <f aca="false">IF(B4801&gt;50000,0,D4801*3600/1000)</f>
        <v>1.50301330092878</v>
      </c>
    </row>
    <row r="4802" customFormat="false" ht="12.75" hidden="false" customHeight="false" outlineLevel="0" collapsed="false">
      <c r="A4802" s="0" t="n">
        <f aca="false">A4801+$B$13</f>
        <v>4758</v>
      </c>
      <c r="B4802" s="81" t="n">
        <f aca="false">B4801+$B$13*(D4801)*COS(C4801)</f>
        <v>2325.67167347519</v>
      </c>
      <c r="C4802" s="0" t="n">
        <f aca="false">IF(B4802&gt;50000,0,IF(B4802&lt;=10000,0,IF(B4802&lt;=20000,0.02,IF(B4802&lt;=21000,-0.0997,0))))</f>
        <v>0</v>
      </c>
      <c r="D4802" s="81" t="n">
        <f aca="false">IF(B4802&gt;50000,0,D4801+$B$13*((E4801/D4801+$I$4*$I$3*(-SIN(C4801))-$I$1*$I$4*$I$3*COS(C4801)-0.5*$I$5*$I$2*D4801*D4801)/$I$4))</f>
        <v>0.417503694702439</v>
      </c>
      <c r="E4802" s="0" t="n">
        <f aca="false">IF(B4802&gt;50000,0,IF(B4802&lt;=100,$C$22,IF(B4802&lt;=10000,$C$25,IF(B4802&lt;=20000,$C$28,IF(B4802&lt;=21500,$C$31,IF(B4802&lt;=49900,$C$34,$C$37))))))</f>
        <v>1</v>
      </c>
      <c r="F4802" s="81" t="n">
        <f aca="false">IF(B4802&gt;50000,0,D4802*3600/1000)</f>
        <v>1.50301330092878</v>
      </c>
    </row>
    <row r="4803" customFormat="false" ht="12.75" hidden="false" customHeight="false" outlineLevel="0" collapsed="false">
      <c r="A4803" s="0" t="n">
        <f aca="false">A4802+$B$13</f>
        <v>4759</v>
      </c>
      <c r="B4803" s="81" t="n">
        <f aca="false">B4802+$B$13*(D4802)*COS(C4802)</f>
        <v>2326.0891771699</v>
      </c>
      <c r="C4803" s="0" t="n">
        <f aca="false">IF(B4803&gt;50000,0,IF(B4803&lt;=10000,0,IF(B4803&lt;=20000,0.02,IF(B4803&lt;=21000,-0.0997,0))))</f>
        <v>0</v>
      </c>
      <c r="D4803" s="81" t="n">
        <f aca="false">IF(B4803&gt;50000,0,D4802+$B$13*((E4802/D4802+$I$4*$I$3*(-SIN(C4802))-$I$1*$I$4*$I$3*COS(C4802)-0.5*$I$5*$I$2*D4802*D4802)/$I$4))</f>
        <v>0.417503694702439</v>
      </c>
      <c r="E4803" s="0" t="n">
        <f aca="false">IF(B4803&gt;50000,0,IF(B4803&lt;=100,$C$22,IF(B4803&lt;=10000,$C$25,IF(B4803&lt;=20000,$C$28,IF(B4803&lt;=21500,$C$31,IF(B4803&lt;=49900,$C$34,$C$37))))))</f>
        <v>1</v>
      </c>
      <c r="F4803" s="81" t="n">
        <f aca="false">IF(B4803&gt;50000,0,D4803*3600/1000)</f>
        <v>1.50301330092878</v>
      </c>
    </row>
    <row r="4804" customFormat="false" ht="12.75" hidden="false" customHeight="false" outlineLevel="0" collapsed="false">
      <c r="A4804" s="0" t="n">
        <f aca="false">A4803+$B$13</f>
        <v>4760</v>
      </c>
      <c r="B4804" s="81" t="n">
        <f aca="false">B4803+$B$13*(D4803)*COS(C4803)</f>
        <v>2326.5066808646</v>
      </c>
      <c r="C4804" s="0" t="n">
        <f aca="false">IF(B4804&gt;50000,0,IF(B4804&lt;=10000,0,IF(B4804&lt;=20000,0.02,IF(B4804&lt;=21000,-0.0997,0))))</f>
        <v>0</v>
      </c>
      <c r="D4804" s="81" t="n">
        <f aca="false">IF(B4804&gt;50000,0,D4803+$B$13*((E4803/D4803+$I$4*$I$3*(-SIN(C4803))-$I$1*$I$4*$I$3*COS(C4803)-0.5*$I$5*$I$2*D4803*D4803)/$I$4))</f>
        <v>0.417503694702439</v>
      </c>
      <c r="E4804" s="0" t="n">
        <f aca="false">IF(B4804&gt;50000,0,IF(B4804&lt;=100,$C$22,IF(B4804&lt;=10000,$C$25,IF(B4804&lt;=20000,$C$28,IF(B4804&lt;=21500,$C$31,IF(B4804&lt;=49900,$C$34,$C$37))))))</f>
        <v>1</v>
      </c>
      <c r="F4804" s="81" t="n">
        <f aca="false">IF(B4804&gt;50000,0,D4804*3600/1000)</f>
        <v>1.50301330092878</v>
      </c>
    </row>
    <row r="4805" customFormat="false" ht="12.75" hidden="false" customHeight="false" outlineLevel="0" collapsed="false">
      <c r="A4805" s="0" t="n">
        <f aca="false">A4804+$B$13</f>
        <v>4761</v>
      </c>
      <c r="B4805" s="81" t="n">
        <f aca="false">B4804+$B$13*(D4804)*COS(C4804)</f>
        <v>2326.9241845593</v>
      </c>
      <c r="C4805" s="0" t="n">
        <f aca="false">IF(B4805&gt;50000,0,IF(B4805&lt;=10000,0,IF(B4805&lt;=20000,0.02,IF(B4805&lt;=21000,-0.0997,0))))</f>
        <v>0</v>
      </c>
      <c r="D4805" s="81" t="n">
        <f aca="false">IF(B4805&gt;50000,0,D4804+$B$13*((E4804/D4804+$I$4*$I$3*(-SIN(C4804))-$I$1*$I$4*$I$3*COS(C4804)-0.5*$I$5*$I$2*D4804*D4804)/$I$4))</f>
        <v>0.417503694702439</v>
      </c>
      <c r="E4805" s="0" t="n">
        <f aca="false">IF(B4805&gt;50000,0,IF(B4805&lt;=100,$C$22,IF(B4805&lt;=10000,$C$25,IF(B4805&lt;=20000,$C$28,IF(B4805&lt;=21500,$C$31,IF(B4805&lt;=49900,$C$34,$C$37))))))</f>
        <v>1</v>
      </c>
      <c r="F4805" s="81" t="n">
        <f aca="false">IF(B4805&gt;50000,0,D4805*3600/1000)</f>
        <v>1.50301330092878</v>
      </c>
    </row>
    <row r="4806" customFormat="false" ht="12.75" hidden="false" customHeight="false" outlineLevel="0" collapsed="false">
      <c r="A4806" s="0" t="n">
        <f aca="false">A4805+$B$13</f>
        <v>4762</v>
      </c>
      <c r="B4806" s="81" t="n">
        <f aca="false">B4805+$B$13*(D4805)*COS(C4805)</f>
        <v>2327.341688254</v>
      </c>
      <c r="C4806" s="0" t="n">
        <f aca="false">IF(B4806&gt;50000,0,IF(B4806&lt;=10000,0,IF(B4806&lt;=20000,0.02,IF(B4806&lt;=21000,-0.0997,0))))</f>
        <v>0</v>
      </c>
      <c r="D4806" s="81" t="n">
        <f aca="false">IF(B4806&gt;50000,0,D4805+$B$13*((E4805/D4805+$I$4*$I$3*(-SIN(C4805))-$I$1*$I$4*$I$3*COS(C4805)-0.5*$I$5*$I$2*D4805*D4805)/$I$4))</f>
        <v>0.417503694702439</v>
      </c>
      <c r="E4806" s="0" t="n">
        <f aca="false">IF(B4806&gt;50000,0,IF(B4806&lt;=100,$C$22,IF(B4806&lt;=10000,$C$25,IF(B4806&lt;=20000,$C$28,IF(B4806&lt;=21500,$C$31,IF(B4806&lt;=49900,$C$34,$C$37))))))</f>
        <v>1</v>
      </c>
      <c r="F4806" s="81" t="n">
        <f aca="false">IF(B4806&gt;50000,0,D4806*3600/1000)</f>
        <v>1.50301330092878</v>
      </c>
    </row>
    <row r="4807" customFormat="false" ht="12.75" hidden="false" customHeight="false" outlineLevel="0" collapsed="false">
      <c r="A4807" s="0" t="n">
        <f aca="false">A4806+$B$13</f>
        <v>4763</v>
      </c>
      <c r="B4807" s="81" t="n">
        <f aca="false">B4806+$B$13*(D4806)*COS(C4806)</f>
        <v>2327.75919194871</v>
      </c>
      <c r="C4807" s="0" t="n">
        <f aca="false">IF(B4807&gt;50000,0,IF(B4807&lt;=10000,0,IF(B4807&lt;=20000,0.02,IF(B4807&lt;=21000,-0.0997,0))))</f>
        <v>0</v>
      </c>
      <c r="D4807" s="81" t="n">
        <f aca="false">IF(B4807&gt;50000,0,D4806+$B$13*((E4806/D4806+$I$4*$I$3*(-SIN(C4806))-$I$1*$I$4*$I$3*COS(C4806)-0.5*$I$5*$I$2*D4806*D4806)/$I$4))</f>
        <v>0.417503694702439</v>
      </c>
      <c r="E4807" s="0" t="n">
        <f aca="false">IF(B4807&gt;50000,0,IF(B4807&lt;=100,$C$22,IF(B4807&lt;=10000,$C$25,IF(B4807&lt;=20000,$C$28,IF(B4807&lt;=21500,$C$31,IF(B4807&lt;=49900,$C$34,$C$37))))))</f>
        <v>1</v>
      </c>
      <c r="F4807" s="81" t="n">
        <f aca="false">IF(B4807&gt;50000,0,D4807*3600/1000)</f>
        <v>1.50301330092878</v>
      </c>
    </row>
    <row r="4808" customFormat="false" ht="12.75" hidden="false" customHeight="false" outlineLevel="0" collapsed="false">
      <c r="A4808" s="0" t="n">
        <f aca="false">A4807+$B$13</f>
        <v>4764</v>
      </c>
      <c r="B4808" s="81" t="n">
        <f aca="false">B4807+$B$13*(D4807)*COS(C4807)</f>
        <v>2328.17669564341</v>
      </c>
      <c r="C4808" s="0" t="n">
        <f aca="false">IF(B4808&gt;50000,0,IF(B4808&lt;=10000,0,IF(B4808&lt;=20000,0.02,IF(B4808&lt;=21000,-0.0997,0))))</f>
        <v>0</v>
      </c>
      <c r="D4808" s="81" t="n">
        <f aca="false">IF(B4808&gt;50000,0,D4807+$B$13*((E4807/D4807+$I$4*$I$3*(-SIN(C4807))-$I$1*$I$4*$I$3*COS(C4807)-0.5*$I$5*$I$2*D4807*D4807)/$I$4))</f>
        <v>0.417503694702439</v>
      </c>
      <c r="E4808" s="0" t="n">
        <f aca="false">IF(B4808&gt;50000,0,IF(B4808&lt;=100,$C$22,IF(B4808&lt;=10000,$C$25,IF(B4808&lt;=20000,$C$28,IF(B4808&lt;=21500,$C$31,IF(B4808&lt;=49900,$C$34,$C$37))))))</f>
        <v>1</v>
      </c>
      <c r="F4808" s="81" t="n">
        <f aca="false">IF(B4808&gt;50000,0,D4808*3600/1000)</f>
        <v>1.50301330092878</v>
      </c>
    </row>
    <row r="4809" customFormat="false" ht="12.75" hidden="false" customHeight="false" outlineLevel="0" collapsed="false">
      <c r="A4809" s="0" t="n">
        <f aca="false">A4808+$B$13</f>
        <v>4765</v>
      </c>
      <c r="B4809" s="81" t="n">
        <f aca="false">B4808+$B$13*(D4808)*COS(C4808)</f>
        <v>2328.59419933811</v>
      </c>
      <c r="C4809" s="0" t="n">
        <f aca="false">IF(B4809&gt;50000,0,IF(B4809&lt;=10000,0,IF(B4809&lt;=20000,0.02,IF(B4809&lt;=21000,-0.0997,0))))</f>
        <v>0</v>
      </c>
      <c r="D4809" s="81" t="n">
        <f aca="false">IF(B4809&gt;50000,0,D4808+$B$13*((E4808/D4808+$I$4*$I$3*(-SIN(C4808))-$I$1*$I$4*$I$3*COS(C4808)-0.5*$I$5*$I$2*D4808*D4808)/$I$4))</f>
        <v>0.417503694702439</v>
      </c>
      <c r="E4809" s="0" t="n">
        <f aca="false">IF(B4809&gt;50000,0,IF(B4809&lt;=100,$C$22,IF(B4809&lt;=10000,$C$25,IF(B4809&lt;=20000,$C$28,IF(B4809&lt;=21500,$C$31,IF(B4809&lt;=49900,$C$34,$C$37))))))</f>
        <v>1</v>
      </c>
      <c r="F4809" s="81" t="n">
        <f aca="false">IF(B4809&gt;50000,0,D4809*3600/1000)</f>
        <v>1.50301330092878</v>
      </c>
    </row>
    <row r="4810" customFormat="false" ht="12.75" hidden="false" customHeight="false" outlineLevel="0" collapsed="false">
      <c r="A4810" s="0" t="n">
        <f aca="false">A4809+$B$13</f>
        <v>4766</v>
      </c>
      <c r="B4810" s="81" t="n">
        <f aca="false">B4809+$B$13*(D4809)*COS(C4809)</f>
        <v>2329.01170303281</v>
      </c>
      <c r="C4810" s="0" t="n">
        <f aca="false">IF(B4810&gt;50000,0,IF(B4810&lt;=10000,0,IF(B4810&lt;=20000,0.02,IF(B4810&lt;=21000,-0.0997,0))))</f>
        <v>0</v>
      </c>
      <c r="D4810" s="81" t="n">
        <f aca="false">IF(B4810&gt;50000,0,D4809+$B$13*((E4809/D4809+$I$4*$I$3*(-SIN(C4809))-$I$1*$I$4*$I$3*COS(C4809)-0.5*$I$5*$I$2*D4809*D4809)/$I$4))</f>
        <v>0.417503694702439</v>
      </c>
      <c r="E4810" s="0" t="n">
        <f aca="false">IF(B4810&gt;50000,0,IF(B4810&lt;=100,$C$22,IF(B4810&lt;=10000,$C$25,IF(B4810&lt;=20000,$C$28,IF(B4810&lt;=21500,$C$31,IF(B4810&lt;=49900,$C$34,$C$37))))))</f>
        <v>1</v>
      </c>
      <c r="F4810" s="81" t="n">
        <f aca="false">IF(B4810&gt;50000,0,D4810*3600/1000)</f>
        <v>1.50301330092878</v>
      </c>
    </row>
    <row r="4811" customFormat="false" ht="12.75" hidden="false" customHeight="false" outlineLevel="0" collapsed="false">
      <c r="A4811" s="0" t="n">
        <f aca="false">A4810+$B$13</f>
        <v>4767</v>
      </c>
      <c r="B4811" s="81" t="n">
        <f aca="false">B4810+$B$13*(D4810)*COS(C4810)</f>
        <v>2329.42920672752</v>
      </c>
      <c r="C4811" s="0" t="n">
        <f aca="false">IF(B4811&gt;50000,0,IF(B4811&lt;=10000,0,IF(B4811&lt;=20000,0.02,IF(B4811&lt;=21000,-0.0997,0))))</f>
        <v>0</v>
      </c>
      <c r="D4811" s="81" t="n">
        <f aca="false">IF(B4811&gt;50000,0,D4810+$B$13*((E4810/D4810+$I$4*$I$3*(-SIN(C4810))-$I$1*$I$4*$I$3*COS(C4810)-0.5*$I$5*$I$2*D4810*D4810)/$I$4))</f>
        <v>0.417503694702439</v>
      </c>
      <c r="E4811" s="0" t="n">
        <f aca="false">IF(B4811&gt;50000,0,IF(B4811&lt;=100,$C$22,IF(B4811&lt;=10000,$C$25,IF(B4811&lt;=20000,$C$28,IF(B4811&lt;=21500,$C$31,IF(B4811&lt;=49900,$C$34,$C$37))))))</f>
        <v>1</v>
      </c>
      <c r="F4811" s="81" t="n">
        <f aca="false">IF(B4811&gt;50000,0,D4811*3600/1000)</f>
        <v>1.50301330092878</v>
      </c>
    </row>
    <row r="4812" customFormat="false" ht="12.75" hidden="false" customHeight="false" outlineLevel="0" collapsed="false">
      <c r="A4812" s="0" t="n">
        <f aca="false">A4811+$B$13</f>
        <v>4768</v>
      </c>
      <c r="B4812" s="81" t="n">
        <f aca="false">B4811+$B$13*(D4811)*COS(C4811)</f>
        <v>2329.84671042222</v>
      </c>
      <c r="C4812" s="0" t="n">
        <f aca="false">IF(B4812&gt;50000,0,IF(B4812&lt;=10000,0,IF(B4812&lt;=20000,0.02,IF(B4812&lt;=21000,-0.0997,0))))</f>
        <v>0</v>
      </c>
      <c r="D4812" s="81" t="n">
        <f aca="false">IF(B4812&gt;50000,0,D4811+$B$13*((E4811/D4811+$I$4*$I$3*(-SIN(C4811))-$I$1*$I$4*$I$3*COS(C4811)-0.5*$I$5*$I$2*D4811*D4811)/$I$4))</f>
        <v>0.417503694702439</v>
      </c>
      <c r="E4812" s="0" t="n">
        <f aca="false">IF(B4812&gt;50000,0,IF(B4812&lt;=100,$C$22,IF(B4812&lt;=10000,$C$25,IF(B4812&lt;=20000,$C$28,IF(B4812&lt;=21500,$C$31,IF(B4812&lt;=49900,$C$34,$C$37))))))</f>
        <v>1</v>
      </c>
      <c r="F4812" s="81" t="n">
        <f aca="false">IF(B4812&gt;50000,0,D4812*3600/1000)</f>
        <v>1.50301330092878</v>
      </c>
    </row>
    <row r="4813" customFormat="false" ht="12.75" hidden="false" customHeight="false" outlineLevel="0" collapsed="false">
      <c r="A4813" s="0" t="n">
        <f aca="false">A4812+$B$13</f>
        <v>4769</v>
      </c>
      <c r="B4813" s="81" t="n">
        <f aca="false">B4812+$B$13*(D4812)*COS(C4812)</f>
        <v>2330.26421411692</v>
      </c>
      <c r="C4813" s="0" t="n">
        <f aca="false">IF(B4813&gt;50000,0,IF(B4813&lt;=10000,0,IF(B4813&lt;=20000,0.02,IF(B4813&lt;=21000,-0.0997,0))))</f>
        <v>0</v>
      </c>
      <c r="D4813" s="81" t="n">
        <f aca="false">IF(B4813&gt;50000,0,D4812+$B$13*((E4812/D4812+$I$4*$I$3*(-SIN(C4812))-$I$1*$I$4*$I$3*COS(C4812)-0.5*$I$5*$I$2*D4812*D4812)/$I$4))</f>
        <v>0.417503694702439</v>
      </c>
      <c r="E4813" s="0" t="n">
        <f aca="false">IF(B4813&gt;50000,0,IF(B4813&lt;=100,$C$22,IF(B4813&lt;=10000,$C$25,IF(B4813&lt;=20000,$C$28,IF(B4813&lt;=21500,$C$31,IF(B4813&lt;=49900,$C$34,$C$37))))))</f>
        <v>1</v>
      </c>
      <c r="F4813" s="81" t="n">
        <f aca="false">IF(B4813&gt;50000,0,D4813*3600/1000)</f>
        <v>1.50301330092878</v>
      </c>
    </row>
    <row r="4814" customFormat="false" ht="12.75" hidden="false" customHeight="false" outlineLevel="0" collapsed="false">
      <c r="A4814" s="0" t="n">
        <f aca="false">A4813+$B$13</f>
        <v>4770</v>
      </c>
      <c r="B4814" s="81" t="n">
        <f aca="false">B4813+$B$13*(D4813)*COS(C4813)</f>
        <v>2330.68171781162</v>
      </c>
      <c r="C4814" s="0" t="n">
        <f aca="false">IF(B4814&gt;50000,0,IF(B4814&lt;=10000,0,IF(B4814&lt;=20000,0.02,IF(B4814&lt;=21000,-0.0997,0))))</f>
        <v>0</v>
      </c>
      <c r="D4814" s="81" t="n">
        <f aca="false">IF(B4814&gt;50000,0,D4813+$B$13*((E4813/D4813+$I$4*$I$3*(-SIN(C4813))-$I$1*$I$4*$I$3*COS(C4813)-0.5*$I$5*$I$2*D4813*D4813)/$I$4))</f>
        <v>0.417503694702439</v>
      </c>
      <c r="E4814" s="0" t="n">
        <f aca="false">IF(B4814&gt;50000,0,IF(B4814&lt;=100,$C$22,IF(B4814&lt;=10000,$C$25,IF(B4814&lt;=20000,$C$28,IF(B4814&lt;=21500,$C$31,IF(B4814&lt;=49900,$C$34,$C$37))))))</f>
        <v>1</v>
      </c>
      <c r="F4814" s="81" t="n">
        <f aca="false">IF(B4814&gt;50000,0,D4814*3600/1000)</f>
        <v>1.50301330092878</v>
      </c>
    </row>
    <row r="4815" customFormat="false" ht="12.75" hidden="false" customHeight="false" outlineLevel="0" collapsed="false">
      <c r="A4815" s="0" t="n">
        <f aca="false">A4814+$B$13</f>
        <v>4771</v>
      </c>
      <c r="B4815" s="81" t="n">
        <f aca="false">B4814+$B$13*(D4814)*COS(C4814)</f>
        <v>2331.09922150633</v>
      </c>
      <c r="C4815" s="0" t="n">
        <f aca="false">IF(B4815&gt;50000,0,IF(B4815&lt;=10000,0,IF(B4815&lt;=20000,0.02,IF(B4815&lt;=21000,-0.0997,0))))</f>
        <v>0</v>
      </c>
      <c r="D4815" s="81" t="n">
        <f aca="false">IF(B4815&gt;50000,0,D4814+$B$13*((E4814/D4814+$I$4*$I$3*(-SIN(C4814))-$I$1*$I$4*$I$3*COS(C4814)-0.5*$I$5*$I$2*D4814*D4814)/$I$4))</f>
        <v>0.417503694702439</v>
      </c>
      <c r="E4815" s="0" t="n">
        <f aca="false">IF(B4815&gt;50000,0,IF(B4815&lt;=100,$C$22,IF(B4815&lt;=10000,$C$25,IF(B4815&lt;=20000,$C$28,IF(B4815&lt;=21500,$C$31,IF(B4815&lt;=49900,$C$34,$C$37))))))</f>
        <v>1</v>
      </c>
      <c r="F4815" s="81" t="n">
        <f aca="false">IF(B4815&gt;50000,0,D4815*3600/1000)</f>
        <v>1.50301330092878</v>
      </c>
    </row>
    <row r="4816" customFormat="false" ht="12.75" hidden="false" customHeight="false" outlineLevel="0" collapsed="false">
      <c r="A4816" s="0" t="n">
        <f aca="false">A4815+$B$13</f>
        <v>4772</v>
      </c>
      <c r="B4816" s="81" t="n">
        <f aca="false">B4815+$B$13*(D4815)*COS(C4815)</f>
        <v>2331.51672520103</v>
      </c>
      <c r="C4816" s="0" t="n">
        <f aca="false">IF(B4816&gt;50000,0,IF(B4816&lt;=10000,0,IF(B4816&lt;=20000,0.02,IF(B4816&lt;=21000,-0.0997,0))))</f>
        <v>0</v>
      </c>
      <c r="D4816" s="81" t="n">
        <f aca="false">IF(B4816&gt;50000,0,D4815+$B$13*((E4815/D4815+$I$4*$I$3*(-SIN(C4815))-$I$1*$I$4*$I$3*COS(C4815)-0.5*$I$5*$I$2*D4815*D4815)/$I$4))</f>
        <v>0.417503694702439</v>
      </c>
      <c r="E4816" s="0" t="n">
        <f aca="false">IF(B4816&gt;50000,0,IF(B4816&lt;=100,$C$22,IF(B4816&lt;=10000,$C$25,IF(B4816&lt;=20000,$C$28,IF(B4816&lt;=21500,$C$31,IF(B4816&lt;=49900,$C$34,$C$37))))))</f>
        <v>1</v>
      </c>
      <c r="F4816" s="81" t="n">
        <f aca="false">IF(B4816&gt;50000,0,D4816*3600/1000)</f>
        <v>1.50301330092878</v>
      </c>
    </row>
    <row r="4817" customFormat="false" ht="12.75" hidden="false" customHeight="false" outlineLevel="0" collapsed="false">
      <c r="A4817" s="0" t="n">
        <f aca="false">A4816+$B$13</f>
        <v>4773</v>
      </c>
      <c r="B4817" s="81" t="n">
        <f aca="false">B4816+$B$13*(D4816)*COS(C4816)</f>
        <v>2331.93422889573</v>
      </c>
      <c r="C4817" s="0" t="n">
        <f aca="false">IF(B4817&gt;50000,0,IF(B4817&lt;=10000,0,IF(B4817&lt;=20000,0.02,IF(B4817&lt;=21000,-0.0997,0))))</f>
        <v>0</v>
      </c>
      <c r="D4817" s="81" t="n">
        <f aca="false">IF(B4817&gt;50000,0,D4816+$B$13*((E4816/D4816+$I$4*$I$3*(-SIN(C4816))-$I$1*$I$4*$I$3*COS(C4816)-0.5*$I$5*$I$2*D4816*D4816)/$I$4))</f>
        <v>0.417503694702439</v>
      </c>
      <c r="E4817" s="0" t="n">
        <f aca="false">IF(B4817&gt;50000,0,IF(B4817&lt;=100,$C$22,IF(B4817&lt;=10000,$C$25,IF(B4817&lt;=20000,$C$28,IF(B4817&lt;=21500,$C$31,IF(B4817&lt;=49900,$C$34,$C$37))))))</f>
        <v>1</v>
      </c>
      <c r="F4817" s="81" t="n">
        <f aca="false">IF(B4817&gt;50000,0,D4817*3600/1000)</f>
        <v>1.50301330092878</v>
      </c>
    </row>
    <row r="4818" customFormat="false" ht="12.75" hidden="false" customHeight="false" outlineLevel="0" collapsed="false">
      <c r="A4818" s="0" t="n">
        <f aca="false">A4817+$B$13</f>
        <v>4774</v>
      </c>
      <c r="B4818" s="81" t="n">
        <f aca="false">B4817+$B$13*(D4817)*COS(C4817)</f>
        <v>2332.35173259043</v>
      </c>
      <c r="C4818" s="0" t="n">
        <f aca="false">IF(B4818&gt;50000,0,IF(B4818&lt;=10000,0,IF(B4818&lt;=20000,0.02,IF(B4818&lt;=21000,-0.0997,0))))</f>
        <v>0</v>
      </c>
      <c r="D4818" s="81" t="n">
        <f aca="false">IF(B4818&gt;50000,0,D4817+$B$13*((E4817/D4817+$I$4*$I$3*(-SIN(C4817))-$I$1*$I$4*$I$3*COS(C4817)-0.5*$I$5*$I$2*D4817*D4817)/$I$4))</f>
        <v>0.417503694702439</v>
      </c>
      <c r="E4818" s="0" t="n">
        <f aca="false">IF(B4818&gt;50000,0,IF(B4818&lt;=100,$C$22,IF(B4818&lt;=10000,$C$25,IF(B4818&lt;=20000,$C$28,IF(B4818&lt;=21500,$C$31,IF(B4818&lt;=49900,$C$34,$C$37))))))</f>
        <v>1</v>
      </c>
      <c r="F4818" s="81" t="n">
        <f aca="false">IF(B4818&gt;50000,0,D4818*3600/1000)</f>
        <v>1.50301330092878</v>
      </c>
    </row>
    <row r="4819" customFormat="false" ht="12.75" hidden="false" customHeight="false" outlineLevel="0" collapsed="false">
      <c r="A4819" s="0" t="n">
        <f aca="false">A4818+$B$13</f>
        <v>4775</v>
      </c>
      <c r="B4819" s="81" t="n">
        <f aca="false">B4818+$B$13*(D4818)*COS(C4818)</f>
        <v>2332.76923628514</v>
      </c>
      <c r="C4819" s="0" t="n">
        <f aca="false">IF(B4819&gt;50000,0,IF(B4819&lt;=10000,0,IF(B4819&lt;=20000,0.02,IF(B4819&lt;=21000,-0.0997,0))))</f>
        <v>0</v>
      </c>
      <c r="D4819" s="81" t="n">
        <f aca="false">IF(B4819&gt;50000,0,D4818+$B$13*((E4818/D4818+$I$4*$I$3*(-SIN(C4818))-$I$1*$I$4*$I$3*COS(C4818)-0.5*$I$5*$I$2*D4818*D4818)/$I$4))</f>
        <v>0.417503694702439</v>
      </c>
      <c r="E4819" s="0" t="n">
        <f aca="false">IF(B4819&gt;50000,0,IF(B4819&lt;=100,$C$22,IF(B4819&lt;=10000,$C$25,IF(B4819&lt;=20000,$C$28,IF(B4819&lt;=21500,$C$31,IF(B4819&lt;=49900,$C$34,$C$37))))))</f>
        <v>1</v>
      </c>
      <c r="F4819" s="81" t="n">
        <f aca="false">IF(B4819&gt;50000,0,D4819*3600/1000)</f>
        <v>1.50301330092878</v>
      </c>
    </row>
    <row r="4820" customFormat="false" ht="12.75" hidden="false" customHeight="false" outlineLevel="0" collapsed="false">
      <c r="A4820" s="0" t="n">
        <f aca="false">A4819+$B$13</f>
        <v>4776</v>
      </c>
      <c r="B4820" s="81" t="n">
        <f aca="false">B4819+$B$13*(D4819)*COS(C4819)</f>
        <v>2333.18673997984</v>
      </c>
      <c r="C4820" s="0" t="n">
        <f aca="false">IF(B4820&gt;50000,0,IF(B4820&lt;=10000,0,IF(B4820&lt;=20000,0.02,IF(B4820&lt;=21000,-0.0997,0))))</f>
        <v>0</v>
      </c>
      <c r="D4820" s="81" t="n">
        <f aca="false">IF(B4820&gt;50000,0,D4819+$B$13*((E4819/D4819+$I$4*$I$3*(-SIN(C4819))-$I$1*$I$4*$I$3*COS(C4819)-0.5*$I$5*$I$2*D4819*D4819)/$I$4))</f>
        <v>0.417503694702439</v>
      </c>
      <c r="E4820" s="0" t="n">
        <f aca="false">IF(B4820&gt;50000,0,IF(B4820&lt;=100,$C$22,IF(B4820&lt;=10000,$C$25,IF(B4820&lt;=20000,$C$28,IF(B4820&lt;=21500,$C$31,IF(B4820&lt;=49900,$C$34,$C$37))))))</f>
        <v>1</v>
      </c>
      <c r="F4820" s="81" t="n">
        <f aca="false">IF(B4820&gt;50000,0,D4820*3600/1000)</f>
        <v>1.50301330092878</v>
      </c>
    </row>
    <row r="4821" customFormat="false" ht="12.75" hidden="false" customHeight="false" outlineLevel="0" collapsed="false">
      <c r="A4821" s="0" t="n">
        <f aca="false">A4820+$B$13</f>
        <v>4777</v>
      </c>
      <c r="B4821" s="81" t="n">
        <f aca="false">B4820+$B$13*(D4820)*COS(C4820)</f>
        <v>2333.60424367454</v>
      </c>
      <c r="C4821" s="0" t="n">
        <f aca="false">IF(B4821&gt;50000,0,IF(B4821&lt;=10000,0,IF(B4821&lt;=20000,0.02,IF(B4821&lt;=21000,-0.0997,0))))</f>
        <v>0</v>
      </c>
      <c r="D4821" s="81" t="n">
        <f aca="false">IF(B4821&gt;50000,0,D4820+$B$13*((E4820/D4820+$I$4*$I$3*(-SIN(C4820))-$I$1*$I$4*$I$3*COS(C4820)-0.5*$I$5*$I$2*D4820*D4820)/$I$4))</f>
        <v>0.417503694702439</v>
      </c>
      <c r="E4821" s="0" t="n">
        <f aca="false">IF(B4821&gt;50000,0,IF(B4821&lt;=100,$C$22,IF(B4821&lt;=10000,$C$25,IF(B4821&lt;=20000,$C$28,IF(B4821&lt;=21500,$C$31,IF(B4821&lt;=49900,$C$34,$C$37))))))</f>
        <v>1</v>
      </c>
      <c r="F4821" s="81" t="n">
        <f aca="false">IF(B4821&gt;50000,0,D4821*3600/1000)</f>
        <v>1.50301330092878</v>
      </c>
    </row>
    <row r="4822" customFormat="false" ht="12.75" hidden="false" customHeight="false" outlineLevel="0" collapsed="false">
      <c r="A4822" s="0" t="n">
        <f aca="false">A4821+$B$13</f>
        <v>4778</v>
      </c>
      <c r="B4822" s="81" t="n">
        <f aca="false">B4821+$B$13*(D4821)*COS(C4821)</f>
        <v>2334.02174736925</v>
      </c>
      <c r="C4822" s="0" t="n">
        <f aca="false">IF(B4822&gt;50000,0,IF(B4822&lt;=10000,0,IF(B4822&lt;=20000,0.02,IF(B4822&lt;=21000,-0.0997,0))))</f>
        <v>0</v>
      </c>
      <c r="D4822" s="81" t="n">
        <f aca="false">IF(B4822&gt;50000,0,D4821+$B$13*((E4821/D4821+$I$4*$I$3*(-SIN(C4821))-$I$1*$I$4*$I$3*COS(C4821)-0.5*$I$5*$I$2*D4821*D4821)/$I$4))</f>
        <v>0.417503694702439</v>
      </c>
      <c r="E4822" s="0" t="n">
        <f aca="false">IF(B4822&gt;50000,0,IF(B4822&lt;=100,$C$22,IF(B4822&lt;=10000,$C$25,IF(B4822&lt;=20000,$C$28,IF(B4822&lt;=21500,$C$31,IF(B4822&lt;=49900,$C$34,$C$37))))))</f>
        <v>1</v>
      </c>
      <c r="F4822" s="81" t="n">
        <f aca="false">IF(B4822&gt;50000,0,D4822*3600/1000)</f>
        <v>1.50301330092878</v>
      </c>
    </row>
    <row r="4823" customFormat="false" ht="12.75" hidden="false" customHeight="false" outlineLevel="0" collapsed="false">
      <c r="A4823" s="0" t="n">
        <f aca="false">A4822+$B$13</f>
        <v>4779</v>
      </c>
      <c r="B4823" s="81" t="n">
        <f aca="false">B4822+$B$13*(D4822)*COS(C4822)</f>
        <v>2334.43925106395</v>
      </c>
      <c r="C4823" s="0" t="n">
        <f aca="false">IF(B4823&gt;50000,0,IF(B4823&lt;=10000,0,IF(B4823&lt;=20000,0.02,IF(B4823&lt;=21000,-0.0997,0))))</f>
        <v>0</v>
      </c>
      <c r="D4823" s="81" t="n">
        <f aca="false">IF(B4823&gt;50000,0,D4822+$B$13*((E4822/D4822+$I$4*$I$3*(-SIN(C4822))-$I$1*$I$4*$I$3*COS(C4822)-0.5*$I$5*$I$2*D4822*D4822)/$I$4))</f>
        <v>0.417503694702439</v>
      </c>
      <c r="E4823" s="0" t="n">
        <f aca="false">IF(B4823&gt;50000,0,IF(B4823&lt;=100,$C$22,IF(B4823&lt;=10000,$C$25,IF(B4823&lt;=20000,$C$28,IF(B4823&lt;=21500,$C$31,IF(B4823&lt;=49900,$C$34,$C$37))))))</f>
        <v>1</v>
      </c>
      <c r="F4823" s="81" t="n">
        <f aca="false">IF(B4823&gt;50000,0,D4823*3600/1000)</f>
        <v>1.50301330092878</v>
      </c>
    </row>
    <row r="4824" customFormat="false" ht="12.75" hidden="false" customHeight="false" outlineLevel="0" collapsed="false">
      <c r="A4824" s="0" t="n">
        <f aca="false">A4823+$B$13</f>
        <v>4780</v>
      </c>
      <c r="B4824" s="81" t="n">
        <f aca="false">B4823+$B$13*(D4823)*COS(C4823)</f>
        <v>2334.85675475865</v>
      </c>
      <c r="C4824" s="0" t="n">
        <f aca="false">IF(B4824&gt;50000,0,IF(B4824&lt;=10000,0,IF(B4824&lt;=20000,0.02,IF(B4824&lt;=21000,-0.0997,0))))</f>
        <v>0</v>
      </c>
      <c r="D4824" s="81" t="n">
        <f aca="false">IF(B4824&gt;50000,0,D4823+$B$13*((E4823/D4823+$I$4*$I$3*(-SIN(C4823))-$I$1*$I$4*$I$3*COS(C4823)-0.5*$I$5*$I$2*D4823*D4823)/$I$4))</f>
        <v>0.417503694702439</v>
      </c>
      <c r="E4824" s="0" t="n">
        <f aca="false">IF(B4824&gt;50000,0,IF(B4824&lt;=100,$C$22,IF(B4824&lt;=10000,$C$25,IF(B4824&lt;=20000,$C$28,IF(B4824&lt;=21500,$C$31,IF(B4824&lt;=49900,$C$34,$C$37))))))</f>
        <v>1</v>
      </c>
      <c r="F4824" s="81" t="n">
        <f aca="false">IF(B4824&gt;50000,0,D4824*3600/1000)</f>
        <v>1.50301330092878</v>
      </c>
    </row>
    <row r="4825" customFormat="false" ht="12.75" hidden="false" customHeight="false" outlineLevel="0" collapsed="false">
      <c r="A4825" s="0" t="n">
        <f aca="false">A4824+$B$13</f>
        <v>4781</v>
      </c>
      <c r="B4825" s="81" t="n">
        <f aca="false">B4824+$B$13*(D4824)*COS(C4824)</f>
        <v>2335.27425845335</v>
      </c>
      <c r="C4825" s="0" t="n">
        <f aca="false">IF(B4825&gt;50000,0,IF(B4825&lt;=10000,0,IF(B4825&lt;=20000,0.02,IF(B4825&lt;=21000,-0.0997,0))))</f>
        <v>0</v>
      </c>
      <c r="D4825" s="81" t="n">
        <f aca="false">IF(B4825&gt;50000,0,D4824+$B$13*((E4824/D4824+$I$4*$I$3*(-SIN(C4824))-$I$1*$I$4*$I$3*COS(C4824)-0.5*$I$5*$I$2*D4824*D4824)/$I$4))</f>
        <v>0.417503694702439</v>
      </c>
      <c r="E4825" s="0" t="n">
        <f aca="false">IF(B4825&gt;50000,0,IF(B4825&lt;=100,$C$22,IF(B4825&lt;=10000,$C$25,IF(B4825&lt;=20000,$C$28,IF(B4825&lt;=21500,$C$31,IF(B4825&lt;=49900,$C$34,$C$37))))))</f>
        <v>1</v>
      </c>
      <c r="F4825" s="81" t="n">
        <f aca="false">IF(B4825&gt;50000,0,D4825*3600/1000)</f>
        <v>1.50301330092878</v>
      </c>
    </row>
    <row r="4826" customFormat="false" ht="12.75" hidden="false" customHeight="false" outlineLevel="0" collapsed="false">
      <c r="A4826" s="0" t="n">
        <f aca="false">A4825+$B$13</f>
        <v>4782</v>
      </c>
      <c r="B4826" s="81" t="n">
        <f aca="false">B4825+$B$13*(D4825)*COS(C4825)</f>
        <v>2335.69176214806</v>
      </c>
      <c r="C4826" s="0" t="n">
        <f aca="false">IF(B4826&gt;50000,0,IF(B4826&lt;=10000,0,IF(B4826&lt;=20000,0.02,IF(B4826&lt;=21000,-0.0997,0))))</f>
        <v>0</v>
      </c>
      <c r="D4826" s="81" t="n">
        <f aca="false">IF(B4826&gt;50000,0,D4825+$B$13*((E4825/D4825+$I$4*$I$3*(-SIN(C4825))-$I$1*$I$4*$I$3*COS(C4825)-0.5*$I$5*$I$2*D4825*D4825)/$I$4))</f>
        <v>0.417503694702439</v>
      </c>
      <c r="E4826" s="0" t="n">
        <f aca="false">IF(B4826&gt;50000,0,IF(B4826&lt;=100,$C$22,IF(B4826&lt;=10000,$C$25,IF(B4826&lt;=20000,$C$28,IF(B4826&lt;=21500,$C$31,IF(B4826&lt;=49900,$C$34,$C$37))))))</f>
        <v>1</v>
      </c>
      <c r="F4826" s="81" t="n">
        <f aca="false">IF(B4826&gt;50000,0,D4826*3600/1000)</f>
        <v>1.50301330092878</v>
      </c>
    </row>
    <row r="4827" customFormat="false" ht="12.75" hidden="false" customHeight="false" outlineLevel="0" collapsed="false">
      <c r="A4827" s="0" t="n">
        <f aca="false">A4826+$B$13</f>
        <v>4783</v>
      </c>
      <c r="B4827" s="81" t="n">
        <f aca="false">B4826+$B$13*(D4826)*COS(C4826)</f>
        <v>2336.10926584276</v>
      </c>
      <c r="C4827" s="0" t="n">
        <f aca="false">IF(B4827&gt;50000,0,IF(B4827&lt;=10000,0,IF(B4827&lt;=20000,0.02,IF(B4827&lt;=21000,-0.0997,0))))</f>
        <v>0</v>
      </c>
      <c r="D4827" s="81" t="n">
        <f aca="false">IF(B4827&gt;50000,0,D4826+$B$13*((E4826/D4826+$I$4*$I$3*(-SIN(C4826))-$I$1*$I$4*$I$3*COS(C4826)-0.5*$I$5*$I$2*D4826*D4826)/$I$4))</f>
        <v>0.417503694702439</v>
      </c>
      <c r="E4827" s="0" t="n">
        <f aca="false">IF(B4827&gt;50000,0,IF(B4827&lt;=100,$C$22,IF(B4827&lt;=10000,$C$25,IF(B4827&lt;=20000,$C$28,IF(B4827&lt;=21500,$C$31,IF(B4827&lt;=49900,$C$34,$C$37))))))</f>
        <v>1</v>
      </c>
      <c r="F4827" s="81" t="n">
        <f aca="false">IF(B4827&gt;50000,0,D4827*3600/1000)</f>
        <v>1.50301330092878</v>
      </c>
    </row>
    <row r="4828" customFormat="false" ht="12.75" hidden="false" customHeight="false" outlineLevel="0" collapsed="false">
      <c r="A4828" s="0" t="n">
        <f aca="false">A4827+$B$13</f>
        <v>4784</v>
      </c>
      <c r="B4828" s="81" t="n">
        <f aca="false">B4827+$B$13*(D4827)*COS(C4827)</f>
        <v>2336.52676953746</v>
      </c>
      <c r="C4828" s="0" t="n">
        <f aca="false">IF(B4828&gt;50000,0,IF(B4828&lt;=10000,0,IF(B4828&lt;=20000,0.02,IF(B4828&lt;=21000,-0.0997,0))))</f>
        <v>0</v>
      </c>
      <c r="D4828" s="81" t="n">
        <f aca="false">IF(B4828&gt;50000,0,D4827+$B$13*((E4827/D4827+$I$4*$I$3*(-SIN(C4827))-$I$1*$I$4*$I$3*COS(C4827)-0.5*$I$5*$I$2*D4827*D4827)/$I$4))</f>
        <v>0.417503694702439</v>
      </c>
      <c r="E4828" s="0" t="n">
        <f aca="false">IF(B4828&gt;50000,0,IF(B4828&lt;=100,$C$22,IF(B4828&lt;=10000,$C$25,IF(B4828&lt;=20000,$C$28,IF(B4828&lt;=21500,$C$31,IF(B4828&lt;=49900,$C$34,$C$37))))))</f>
        <v>1</v>
      </c>
      <c r="F4828" s="81" t="n">
        <f aca="false">IF(B4828&gt;50000,0,D4828*3600/1000)</f>
        <v>1.50301330092878</v>
      </c>
    </row>
    <row r="4829" customFormat="false" ht="12.75" hidden="false" customHeight="false" outlineLevel="0" collapsed="false">
      <c r="A4829" s="0" t="n">
        <f aca="false">A4828+$B$13</f>
        <v>4785</v>
      </c>
      <c r="B4829" s="81" t="n">
        <f aca="false">B4828+$B$13*(D4828)*COS(C4828)</f>
        <v>2336.94427323216</v>
      </c>
      <c r="C4829" s="0" t="n">
        <f aca="false">IF(B4829&gt;50000,0,IF(B4829&lt;=10000,0,IF(B4829&lt;=20000,0.02,IF(B4829&lt;=21000,-0.0997,0))))</f>
        <v>0</v>
      </c>
      <c r="D4829" s="81" t="n">
        <f aca="false">IF(B4829&gt;50000,0,D4828+$B$13*((E4828/D4828+$I$4*$I$3*(-SIN(C4828))-$I$1*$I$4*$I$3*COS(C4828)-0.5*$I$5*$I$2*D4828*D4828)/$I$4))</f>
        <v>0.417503694702439</v>
      </c>
      <c r="E4829" s="0" t="n">
        <f aca="false">IF(B4829&gt;50000,0,IF(B4829&lt;=100,$C$22,IF(B4829&lt;=10000,$C$25,IF(B4829&lt;=20000,$C$28,IF(B4829&lt;=21500,$C$31,IF(B4829&lt;=49900,$C$34,$C$37))))))</f>
        <v>1</v>
      </c>
      <c r="F4829" s="81" t="n">
        <f aca="false">IF(B4829&gt;50000,0,D4829*3600/1000)</f>
        <v>1.50301330092878</v>
      </c>
    </row>
    <row r="4830" customFormat="false" ht="12.75" hidden="false" customHeight="false" outlineLevel="0" collapsed="false">
      <c r="A4830" s="0" t="n">
        <f aca="false">A4829+$B$13</f>
        <v>4786</v>
      </c>
      <c r="B4830" s="81" t="n">
        <f aca="false">B4829+$B$13*(D4829)*COS(C4829)</f>
        <v>2337.36177692687</v>
      </c>
      <c r="C4830" s="0" t="n">
        <f aca="false">IF(B4830&gt;50000,0,IF(B4830&lt;=10000,0,IF(B4830&lt;=20000,0.02,IF(B4830&lt;=21000,-0.0997,0))))</f>
        <v>0</v>
      </c>
      <c r="D4830" s="81" t="n">
        <f aca="false">IF(B4830&gt;50000,0,D4829+$B$13*((E4829/D4829+$I$4*$I$3*(-SIN(C4829))-$I$1*$I$4*$I$3*COS(C4829)-0.5*$I$5*$I$2*D4829*D4829)/$I$4))</f>
        <v>0.417503694702439</v>
      </c>
      <c r="E4830" s="0" t="n">
        <f aca="false">IF(B4830&gt;50000,0,IF(B4830&lt;=100,$C$22,IF(B4830&lt;=10000,$C$25,IF(B4830&lt;=20000,$C$28,IF(B4830&lt;=21500,$C$31,IF(B4830&lt;=49900,$C$34,$C$37))))))</f>
        <v>1</v>
      </c>
      <c r="F4830" s="81" t="n">
        <f aca="false">IF(B4830&gt;50000,0,D4830*3600/1000)</f>
        <v>1.50301330092878</v>
      </c>
    </row>
    <row r="4831" customFormat="false" ht="12.75" hidden="false" customHeight="false" outlineLevel="0" collapsed="false">
      <c r="A4831" s="0" t="n">
        <f aca="false">A4830+$B$13</f>
        <v>4787</v>
      </c>
      <c r="B4831" s="81" t="n">
        <f aca="false">B4830+$B$13*(D4830)*COS(C4830)</f>
        <v>2337.77928062157</v>
      </c>
      <c r="C4831" s="0" t="n">
        <f aca="false">IF(B4831&gt;50000,0,IF(B4831&lt;=10000,0,IF(B4831&lt;=20000,0.02,IF(B4831&lt;=21000,-0.0997,0))))</f>
        <v>0</v>
      </c>
      <c r="D4831" s="81" t="n">
        <f aca="false">IF(B4831&gt;50000,0,D4830+$B$13*((E4830/D4830+$I$4*$I$3*(-SIN(C4830))-$I$1*$I$4*$I$3*COS(C4830)-0.5*$I$5*$I$2*D4830*D4830)/$I$4))</f>
        <v>0.417503694702439</v>
      </c>
      <c r="E4831" s="0" t="n">
        <f aca="false">IF(B4831&gt;50000,0,IF(B4831&lt;=100,$C$22,IF(B4831&lt;=10000,$C$25,IF(B4831&lt;=20000,$C$28,IF(B4831&lt;=21500,$C$31,IF(B4831&lt;=49900,$C$34,$C$37))))))</f>
        <v>1</v>
      </c>
      <c r="F4831" s="81" t="n">
        <f aca="false">IF(B4831&gt;50000,0,D4831*3600/1000)</f>
        <v>1.50301330092878</v>
      </c>
    </row>
    <row r="4832" customFormat="false" ht="12.75" hidden="false" customHeight="false" outlineLevel="0" collapsed="false">
      <c r="A4832" s="0" t="n">
        <f aca="false">A4831+$B$13</f>
        <v>4788</v>
      </c>
      <c r="B4832" s="81" t="n">
        <f aca="false">B4831+$B$13*(D4831)*COS(C4831)</f>
        <v>2338.19678431627</v>
      </c>
      <c r="C4832" s="0" t="n">
        <f aca="false">IF(B4832&gt;50000,0,IF(B4832&lt;=10000,0,IF(B4832&lt;=20000,0.02,IF(B4832&lt;=21000,-0.0997,0))))</f>
        <v>0</v>
      </c>
      <c r="D4832" s="81" t="n">
        <f aca="false">IF(B4832&gt;50000,0,D4831+$B$13*((E4831/D4831+$I$4*$I$3*(-SIN(C4831))-$I$1*$I$4*$I$3*COS(C4831)-0.5*$I$5*$I$2*D4831*D4831)/$I$4))</f>
        <v>0.417503694702439</v>
      </c>
      <c r="E4832" s="0" t="n">
        <f aca="false">IF(B4832&gt;50000,0,IF(B4832&lt;=100,$C$22,IF(B4832&lt;=10000,$C$25,IF(B4832&lt;=20000,$C$28,IF(B4832&lt;=21500,$C$31,IF(B4832&lt;=49900,$C$34,$C$37))))))</f>
        <v>1</v>
      </c>
      <c r="F4832" s="81" t="n">
        <f aca="false">IF(B4832&gt;50000,0,D4832*3600/1000)</f>
        <v>1.50301330092878</v>
      </c>
    </row>
    <row r="4833" customFormat="false" ht="12.75" hidden="false" customHeight="false" outlineLevel="0" collapsed="false">
      <c r="A4833" s="0" t="n">
        <f aca="false">A4832+$B$13</f>
        <v>4789</v>
      </c>
      <c r="B4833" s="81" t="n">
        <f aca="false">B4832+$B$13*(D4832)*COS(C4832)</f>
        <v>2338.61428801097</v>
      </c>
      <c r="C4833" s="0" t="n">
        <f aca="false">IF(B4833&gt;50000,0,IF(B4833&lt;=10000,0,IF(B4833&lt;=20000,0.02,IF(B4833&lt;=21000,-0.0997,0))))</f>
        <v>0</v>
      </c>
      <c r="D4833" s="81" t="n">
        <f aca="false">IF(B4833&gt;50000,0,D4832+$B$13*((E4832/D4832+$I$4*$I$3*(-SIN(C4832))-$I$1*$I$4*$I$3*COS(C4832)-0.5*$I$5*$I$2*D4832*D4832)/$I$4))</f>
        <v>0.417503694702439</v>
      </c>
      <c r="E4833" s="0" t="n">
        <f aca="false">IF(B4833&gt;50000,0,IF(B4833&lt;=100,$C$22,IF(B4833&lt;=10000,$C$25,IF(B4833&lt;=20000,$C$28,IF(B4833&lt;=21500,$C$31,IF(B4833&lt;=49900,$C$34,$C$37))))))</f>
        <v>1</v>
      </c>
      <c r="F4833" s="81" t="n">
        <f aca="false">IF(B4833&gt;50000,0,D4833*3600/1000)</f>
        <v>1.50301330092878</v>
      </c>
    </row>
    <row r="4834" customFormat="false" ht="12.75" hidden="false" customHeight="false" outlineLevel="0" collapsed="false">
      <c r="A4834" s="0" t="n">
        <f aca="false">A4833+$B$13</f>
        <v>4790</v>
      </c>
      <c r="B4834" s="81" t="n">
        <f aca="false">B4833+$B$13*(D4833)*COS(C4833)</f>
        <v>2339.03179170568</v>
      </c>
      <c r="C4834" s="0" t="n">
        <f aca="false">IF(B4834&gt;50000,0,IF(B4834&lt;=10000,0,IF(B4834&lt;=20000,0.02,IF(B4834&lt;=21000,-0.0997,0))))</f>
        <v>0</v>
      </c>
      <c r="D4834" s="81" t="n">
        <f aca="false">IF(B4834&gt;50000,0,D4833+$B$13*((E4833/D4833+$I$4*$I$3*(-SIN(C4833))-$I$1*$I$4*$I$3*COS(C4833)-0.5*$I$5*$I$2*D4833*D4833)/$I$4))</f>
        <v>0.417503694702439</v>
      </c>
      <c r="E4834" s="0" t="n">
        <f aca="false">IF(B4834&gt;50000,0,IF(B4834&lt;=100,$C$22,IF(B4834&lt;=10000,$C$25,IF(B4834&lt;=20000,$C$28,IF(B4834&lt;=21500,$C$31,IF(B4834&lt;=49900,$C$34,$C$37))))))</f>
        <v>1</v>
      </c>
      <c r="F4834" s="81" t="n">
        <f aca="false">IF(B4834&gt;50000,0,D4834*3600/1000)</f>
        <v>1.50301330092878</v>
      </c>
    </row>
    <row r="4835" customFormat="false" ht="12.75" hidden="false" customHeight="false" outlineLevel="0" collapsed="false">
      <c r="A4835" s="0" t="n">
        <f aca="false">A4834+$B$13</f>
        <v>4791</v>
      </c>
      <c r="B4835" s="81" t="n">
        <f aca="false">B4834+$B$13*(D4834)*COS(C4834)</f>
        <v>2339.44929540038</v>
      </c>
      <c r="C4835" s="0" t="n">
        <f aca="false">IF(B4835&gt;50000,0,IF(B4835&lt;=10000,0,IF(B4835&lt;=20000,0.02,IF(B4835&lt;=21000,-0.0997,0))))</f>
        <v>0</v>
      </c>
      <c r="D4835" s="81" t="n">
        <f aca="false">IF(B4835&gt;50000,0,D4834+$B$13*((E4834/D4834+$I$4*$I$3*(-SIN(C4834))-$I$1*$I$4*$I$3*COS(C4834)-0.5*$I$5*$I$2*D4834*D4834)/$I$4))</f>
        <v>0.417503694702439</v>
      </c>
      <c r="E4835" s="0" t="n">
        <f aca="false">IF(B4835&gt;50000,0,IF(B4835&lt;=100,$C$22,IF(B4835&lt;=10000,$C$25,IF(B4835&lt;=20000,$C$28,IF(B4835&lt;=21500,$C$31,IF(B4835&lt;=49900,$C$34,$C$37))))))</f>
        <v>1</v>
      </c>
      <c r="F4835" s="81" t="n">
        <f aca="false">IF(B4835&gt;50000,0,D4835*3600/1000)</f>
        <v>1.50301330092878</v>
      </c>
    </row>
    <row r="4836" customFormat="false" ht="12.75" hidden="false" customHeight="false" outlineLevel="0" collapsed="false">
      <c r="A4836" s="0" t="n">
        <f aca="false">A4835+$B$13</f>
        <v>4792</v>
      </c>
      <c r="B4836" s="81" t="n">
        <f aca="false">B4835+$B$13*(D4835)*COS(C4835)</f>
        <v>2339.86679909508</v>
      </c>
      <c r="C4836" s="0" t="n">
        <f aca="false">IF(B4836&gt;50000,0,IF(B4836&lt;=10000,0,IF(B4836&lt;=20000,0.02,IF(B4836&lt;=21000,-0.0997,0))))</f>
        <v>0</v>
      </c>
      <c r="D4836" s="81" t="n">
        <f aca="false">IF(B4836&gt;50000,0,D4835+$B$13*((E4835/D4835+$I$4*$I$3*(-SIN(C4835))-$I$1*$I$4*$I$3*COS(C4835)-0.5*$I$5*$I$2*D4835*D4835)/$I$4))</f>
        <v>0.417503694702439</v>
      </c>
      <c r="E4836" s="0" t="n">
        <f aca="false">IF(B4836&gt;50000,0,IF(B4836&lt;=100,$C$22,IF(B4836&lt;=10000,$C$25,IF(B4836&lt;=20000,$C$28,IF(B4836&lt;=21500,$C$31,IF(B4836&lt;=49900,$C$34,$C$37))))))</f>
        <v>1</v>
      </c>
      <c r="F4836" s="81" t="n">
        <f aca="false">IF(B4836&gt;50000,0,D4836*3600/1000)</f>
        <v>1.50301330092878</v>
      </c>
    </row>
    <row r="4837" customFormat="false" ht="12.75" hidden="false" customHeight="false" outlineLevel="0" collapsed="false">
      <c r="A4837" s="0" t="n">
        <f aca="false">A4836+$B$13</f>
        <v>4793</v>
      </c>
      <c r="B4837" s="81" t="n">
        <f aca="false">B4836+$B$13*(D4836)*COS(C4836)</f>
        <v>2340.28430278978</v>
      </c>
      <c r="C4837" s="0" t="n">
        <f aca="false">IF(B4837&gt;50000,0,IF(B4837&lt;=10000,0,IF(B4837&lt;=20000,0.02,IF(B4837&lt;=21000,-0.0997,0))))</f>
        <v>0</v>
      </c>
      <c r="D4837" s="81" t="n">
        <f aca="false">IF(B4837&gt;50000,0,D4836+$B$13*((E4836/D4836+$I$4*$I$3*(-SIN(C4836))-$I$1*$I$4*$I$3*COS(C4836)-0.5*$I$5*$I$2*D4836*D4836)/$I$4))</f>
        <v>0.417503694702439</v>
      </c>
      <c r="E4837" s="0" t="n">
        <f aca="false">IF(B4837&gt;50000,0,IF(B4837&lt;=100,$C$22,IF(B4837&lt;=10000,$C$25,IF(B4837&lt;=20000,$C$28,IF(B4837&lt;=21500,$C$31,IF(B4837&lt;=49900,$C$34,$C$37))))))</f>
        <v>1</v>
      </c>
      <c r="F4837" s="81" t="n">
        <f aca="false">IF(B4837&gt;50000,0,D4837*3600/1000)</f>
        <v>1.50301330092878</v>
      </c>
    </row>
    <row r="4838" customFormat="false" ht="12.75" hidden="false" customHeight="false" outlineLevel="0" collapsed="false">
      <c r="A4838" s="0" t="n">
        <f aca="false">A4837+$B$13</f>
        <v>4794</v>
      </c>
      <c r="B4838" s="81" t="n">
        <f aca="false">B4837+$B$13*(D4837)*COS(C4837)</f>
        <v>2340.70180648449</v>
      </c>
      <c r="C4838" s="0" t="n">
        <f aca="false">IF(B4838&gt;50000,0,IF(B4838&lt;=10000,0,IF(B4838&lt;=20000,0.02,IF(B4838&lt;=21000,-0.0997,0))))</f>
        <v>0</v>
      </c>
      <c r="D4838" s="81" t="n">
        <f aca="false">IF(B4838&gt;50000,0,D4837+$B$13*((E4837/D4837+$I$4*$I$3*(-SIN(C4837))-$I$1*$I$4*$I$3*COS(C4837)-0.5*$I$5*$I$2*D4837*D4837)/$I$4))</f>
        <v>0.417503694702439</v>
      </c>
      <c r="E4838" s="0" t="n">
        <f aca="false">IF(B4838&gt;50000,0,IF(B4838&lt;=100,$C$22,IF(B4838&lt;=10000,$C$25,IF(B4838&lt;=20000,$C$28,IF(B4838&lt;=21500,$C$31,IF(B4838&lt;=49900,$C$34,$C$37))))))</f>
        <v>1</v>
      </c>
      <c r="F4838" s="81" t="n">
        <f aca="false">IF(B4838&gt;50000,0,D4838*3600/1000)</f>
        <v>1.50301330092878</v>
      </c>
    </row>
    <row r="4839" customFormat="false" ht="12.75" hidden="false" customHeight="false" outlineLevel="0" collapsed="false">
      <c r="A4839" s="0" t="n">
        <f aca="false">A4838+$B$13</f>
        <v>4795</v>
      </c>
      <c r="B4839" s="81" t="n">
        <f aca="false">B4838+$B$13*(D4838)*COS(C4838)</f>
        <v>2341.11931017919</v>
      </c>
      <c r="C4839" s="0" t="n">
        <f aca="false">IF(B4839&gt;50000,0,IF(B4839&lt;=10000,0,IF(B4839&lt;=20000,0.02,IF(B4839&lt;=21000,-0.0997,0))))</f>
        <v>0</v>
      </c>
      <c r="D4839" s="81" t="n">
        <f aca="false">IF(B4839&gt;50000,0,D4838+$B$13*((E4838/D4838+$I$4*$I$3*(-SIN(C4838))-$I$1*$I$4*$I$3*COS(C4838)-0.5*$I$5*$I$2*D4838*D4838)/$I$4))</f>
        <v>0.417503694702439</v>
      </c>
      <c r="E4839" s="0" t="n">
        <f aca="false">IF(B4839&gt;50000,0,IF(B4839&lt;=100,$C$22,IF(B4839&lt;=10000,$C$25,IF(B4839&lt;=20000,$C$28,IF(B4839&lt;=21500,$C$31,IF(B4839&lt;=49900,$C$34,$C$37))))))</f>
        <v>1</v>
      </c>
      <c r="F4839" s="81" t="n">
        <f aca="false">IF(B4839&gt;50000,0,D4839*3600/1000)</f>
        <v>1.50301330092878</v>
      </c>
    </row>
    <row r="4840" customFormat="false" ht="12.75" hidden="false" customHeight="false" outlineLevel="0" collapsed="false">
      <c r="A4840" s="0" t="n">
        <f aca="false">A4839+$B$13</f>
        <v>4796</v>
      </c>
      <c r="B4840" s="81" t="n">
        <f aca="false">B4839+$B$13*(D4839)*COS(C4839)</f>
        <v>2341.53681387389</v>
      </c>
      <c r="C4840" s="0" t="n">
        <f aca="false">IF(B4840&gt;50000,0,IF(B4840&lt;=10000,0,IF(B4840&lt;=20000,0.02,IF(B4840&lt;=21000,-0.0997,0))))</f>
        <v>0</v>
      </c>
      <c r="D4840" s="81" t="n">
        <f aca="false">IF(B4840&gt;50000,0,D4839+$B$13*((E4839/D4839+$I$4*$I$3*(-SIN(C4839))-$I$1*$I$4*$I$3*COS(C4839)-0.5*$I$5*$I$2*D4839*D4839)/$I$4))</f>
        <v>0.417503694702439</v>
      </c>
      <c r="E4840" s="0" t="n">
        <f aca="false">IF(B4840&gt;50000,0,IF(B4840&lt;=100,$C$22,IF(B4840&lt;=10000,$C$25,IF(B4840&lt;=20000,$C$28,IF(B4840&lt;=21500,$C$31,IF(B4840&lt;=49900,$C$34,$C$37))))))</f>
        <v>1</v>
      </c>
      <c r="F4840" s="81" t="n">
        <f aca="false">IF(B4840&gt;50000,0,D4840*3600/1000)</f>
        <v>1.50301330092878</v>
      </c>
    </row>
    <row r="4841" customFormat="false" ht="12.75" hidden="false" customHeight="false" outlineLevel="0" collapsed="false">
      <c r="A4841" s="0" t="n">
        <f aca="false">A4840+$B$13</f>
        <v>4797</v>
      </c>
      <c r="B4841" s="81" t="n">
        <f aca="false">B4840+$B$13*(D4840)*COS(C4840)</f>
        <v>2341.9543175686</v>
      </c>
      <c r="C4841" s="0" t="n">
        <f aca="false">IF(B4841&gt;50000,0,IF(B4841&lt;=10000,0,IF(B4841&lt;=20000,0.02,IF(B4841&lt;=21000,-0.0997,0))))</f>
        <v>0</v>
      </c>
      <c r="D4841" s="81" t="n">
        <f aca="false">IF(B4841&gt;50000,0,D4840+$B$13*((E4840/D4840+$I$4*$I$3*(-SIN(C4840))-$I$1*$I$4*$I$3*COS(C4840)-0.5*$I$5*$I$2*D4840*D4840)/$I$4))</f>
        <v>0.417503694702439</v>
      </c>
      <c r="E4841" s="0" t="n">
        <f aca="false">IF(B4841&gt;50000,0,IF(B4841&lt;=100,$C$22,IF(B4841&lt;=10000,$C$25,IF(B4841&lt;=20000,$C$28,IF(B4841&lt;=21500,$C$31,IF(B4841&lt;=49900,$C$34,$C$37))))))</f>
        <v>1</v>
      </c>
      <c r="F4841" s="81" t="n">
        <f aca="false">IF(B4841&gt;50000,0,D4841*3600/1000)</f>
        <v>1.50301330092878</v>
      </c>
    </row>
    <row r="4842" customFormat="false" ht="12.75" hidden="false" customHeight="false" outlineLevel="0" collapsed="false">
      <c r="A4842" s="0" t="n">
        <f aca="false">A4841+$B$13</f>
        <v>4798</v>
      </c>
      <c r="B4842" s="81" t="n">
        <f aca="false">B4841+$B$13*(D4841)*COS(C4841)</f>
        <v>2342.3718212633</v>
      </c>
      <c r="C4842" s="0" t="n">
        <f aca="false">IF(B4842&gt;50000,0,IF(B4842&lt;=10000,0,IF(B4842&lt;=20000,0.02,IF(B4842&lt;=21000,-0.0997,0))))</f>
        <v>0</v>
      </c>
      <c r="D4842" s="81" t="n">
        <f aca="false">IF(B4842&gt;50000,0,D4841+$B$13*((E4841/D4841+$I$4*$I$3*(-SIN(C4841))-$I$1*$I$4*$I$3*COS(C4841)-0.5*$I$5*$I$2*D4841*D4841)/$I$4))</f>
        <v>0.417503694702439</v>
      </c>
      <c r="E4842" s="0" t="n">
        <f aca="false">IF(B4842&gt;50000,0,IF(B4842&lt;=100,$C$22,IF(B4842&lt;=10000,$C$25,IF(B4842&lt;=20000,$C$28,IF(B4842&lt;=21500,$C$31,IF(B4842&lt;=49900,$C$34,$C$37))))))</f>
        <v>1</v>
      </c>
      <c r="F4842" s="81" t="n">
        <f aca="false">IF(B4842&gt;50000,0,D4842*3600/1000)</f>
        <v>1.50301330092878</v>
      </c>
    </row>
    <row r="4843" customFormat="false" ht="12.75" hidden="false" customHeight="false" outlineLevel="0" collapsed="false">
      <c r="A4843" s="0" t="n">
        <f aca="false">A4842+$B$13</f>
        <v>4799</v>
      </c>
      <c r="B4843" s="81" t="n">
        <f aca="false">B4842+$B$13*(D4842)*COS(C4842)</f>
        <v>2342.789324958</v>
      </c>
      <c r="C4843" s="0" t="n">
        <f aca="false">IF(B4843&gt;50000,0,IF(B4843&lt;=10000,0,IF(B4843&lt;=20000,0.02,IF(B4843&lt;=21000,-0.0997,0))))</f>
        <v>0</v>
      </c>
      <c r="D4843" s="81" t="n">
        <f aca="false">IF(B4843&gt;50000,0,D4842+$B$13*((E4842/D4842+$I$4*$I$3*(-SIN(C4842))-$I$1*$I$4*$I$3*COS(C4842)-0.5*$I$5*$I$2*D4842*D4842)/$I$4))</f>
        <v>0.417503694702439</v>
      </c>
      <c r="E4843" s="0" t="n">
        <f aca="false">IF(B4843&gt;50000,0,IF(B4843&lt;=100,$C$22,IF(B4843&lt;=10000,$C$25,IF(B4843&lt;=20000,$C$28,IF(B4843&lt;=21500,$C$31,IF(B4843&lt;=49900,$C$34,$C$37))))))</f>
        <v>1</v>
      </c>
      <c r="F4843" s="81" t="n">
        <f aca="false">IF(B4843&gt;50000,0,D4843*3600/1000)</f>
        <v>1.50301330092878</v>
      </c>
    </row>
    <row r="4844" customFormat="false" ht="12.75" hidden="false" customHeight="false" outlineLevel="0" collapsed="false">
      <c r="A4844" s="0" t="n">
        <f aca="false">A4843+$B$13</f>
        <v>4800</v>
      </c>
      <c r="B4844" s="81" t="n">
        <f aca="false">B4843+$B$13*(D4843)*COS(C4843)</f>
        <v>2343.2068286527</v>
      </c>
      <c r="C4844" s="0" t="n">
        <f aca="false">IF(B4844&gt;50000,0,IF(B4844&lt;=10000,0,IF(B4844&lt;=20000,0.02,IF(B4844&lt;=21000,-0.0997,0))))</f>
        <v>0</v>
      </c>
      <c r="D4844" s="81" t="n">
        <f aca="false">IF(B4844&gt;50000,0,D4843+$B$13*((E4843/D4843+$I$4*$I$3*(-SIN(C4843))-$I$1*$I$4*$I$3*COS(C4843)-0.5*$I$5*$I$2*D4843*D4843)/$I$4))</f>
        <v>0.417503694702439</v>
      </c>
      <c r="E4844" s="0" t="n">
        <f aca="false">IF(B4844&gt;50000,0,IF(B4844&lt;=100,$C$22,IF(B4844&lt;=10000,$C$25,IF(B4844&lt;=20000,$C$28,IF(B4844&lt;=21500,$C$31,IF(B4844&lt;=49900,$C$34,$C$37))))))</f>
        <v>1</v>
      </c>
      <c r="F4844" s="81" t="n">
        <f aca="false">IF(B4844&gt;50000,0,D4844*3600/1000)</f>
        <v>1.50301330092878</v>
      </c>
    </row>
    <row r="4845" customFormat="false" ht="12.75" hidden="false" customHeight="false" outlineLevel="0" collapsed="false">
      <c r="A4845" s="0" t="n">
        <f aca="false">A4844+$B$13</f>
        <v>4801</v>
      </c>
      <c r="B4845" s="81" t="n">
        <f aca="false">B4844+$B$13*(D4844)*COS(C4844)</f>
        <v>2343.62433234741</v>
      </c>
      <c r="C4845" s="0" t="n">
        <f aca="false">IF(B4845&gt;50000,0,IF(B4845&lt;=10000,0,IF(B4845&lt;=20000,0.02,IF(B4845&lt;=21000,-0.0997,0))))</f>
        <v>0</v>
      </c>
      <c r="D4845" s="81" t="n">
        <f aca="false">IF(B4845&gt;50000,0,D4844+$B$13*((E4844/D4844+$I$4*$I$3*(-SIN(C4844))-$I$1*$I$4*$I$3*COS(C4844)-0.5*$I$5*$I$2*D4844*D4844)/$I$4))</f>
        <v>0.417503694702439</v>
      </c>
      <c r="E4845" s="0" t="n">
        <f aca="false">IF(B4845&gt;50000,0,IF(B4845&lt;=100,$C$22,IF(B4845&lt;=10000,$C$25,IF(B4845&lt;=20000,$C$28,IF(B4845&lt;=21500,$C$31,IF(B4845&lt;=49900,$C$34,$C$37))))))</f>
        <v>1</v>
      </c>
      <c r="F4845" s="81" t="n">
        <f aca="false">IF(B4845&gt;50000,0,D4845*3600/1000)</f>
        <v>1.50301330092878</v>
      </c>
    </row>
    <row r="4846" customFormat="false" ht="12.75" hidden="false" customHeight="false" outlineLevel="0" collapsed="false">
      <c r="A4846" s="0" t="n">
        <f aca="false">A4845+$B$13</f>
        <v>4802</v>
      </c>
      <c r="B4846" s="81" t="n">
        <f aca="false">B4845+$B$13*(D4845)*COS(C4845)</f>
        <v>2344.04183604211</v>
      </c>
      <c r="C4846" s="0" t="n">
        <f aca="false">IF(B4846&gt;50000,0,IF(B4846&lt;=10000,0,IF(B4846&lt;=20000,0.02,IF(B4846&lt;=21000,-0.0997,0))))</f>
        <v>0</v>
      </c>
      <c r="D4846" s="81" t="n">
        <f aca="false">IF(B4846&gt;50000,0,D4845+$B$13*((E4845/D4845+$I$4*$I$3*(-SIN(C4845))-$I$1*$I$4*$I$3*COS(C4845)-0.5*$I$5*$I$2*D4845*D4845)/$I$4))</f>
        <v>0.417503694702439</v>
      </c>
      <c r="E4846" s="0" t="n">
        <f aca="false">IF(B4846&gt;50000,0,IF(B4846&lt;=100,$C$22,IF(B4846&lt;=10000,$C$25,IF(B4846&lt;=20000,$C$28,IF(B4846&lt;=21500,$C$31,IF(B4846&lt;=49900,$C$34,$C$37))))))</f>
        <v>1</v>
      </c>
      <c r="F4846" s="81" t="n">
        <f aca="false">IF(B4846&gt;50000,0,D4846*3600/1000)</f>
        <v>1.50301330092878</v>
      </c>
    </row>
    <row r="4847" customFormat="false" ht="12.75" hidden="false" customHeight="false" outlineLevel="0" collapsed="false">
      <c r="A4847" s="0" t="n">
        <f aca="false">A4846+$B$13</f>
        <v>4803</v>
      </c>
      <c r="B4847" s="81" t="n">
        <f aca="false">B4846+$B$13*(D4846)*COS(C4846)</f>
        <v>2344.45933973681</v>
      </c>
      <c r="C4847" s="0" t="n">
        <f aca="false">IF(B4847&gt;50000,0,IF(B4847&lt;=10000,0,IF(B4847&lt;=20000,0.02,IF(B4847&lt;=21000,-0.0997,0))))</f>
        <v>0</v>
      </c>
      <c r="D4847" s="81" t="n">
        <f aca="false">IF(B4847&gt;50000,0,D4846+$B$13*((E4846/D4846+$I$4*$I$3*(-SIN(C4846))-$I$1*$I$4*$I$3*COS(C4846)-0.5*$I$5*$I$2*D4846*D4846)/$I$4))</f>
        <v>0.417503694702439</v>
      </c>
      <c r="E4847" s="0" t="n">
        <f aca="false">IF(B4847&gt;50000,0,IF(B4847&lt;=100,$C$22,IF(B4847&lt;=10000,$C$25,IF(B4847&lt;=20000,$C$28,IF(B4847&lt;=21500,$C$31,IF(B4847&lt;=49900,$C$34,$C$37))))))</f>
        <v>1</v>
      </c>
      <c r="F4847" s="81" t="n">
        <f aca="false">IF(B4847&gt;50000,0,D4847*3600/1000)</f>
        <v>1.50301330092878</v>
      </c>
    </row>
    <row r="4848" customFormat="false" ht="12.75" hidden="false" customHeight="false" outlineLevel="0" collapsed="false">
      <c r="A4848" s="0" t="n">
        <f aca="false">A4847+$B$13</f>
        <v>4804</v>
      </c>
      <c r="B4848" s="81" t="n">
        <f aca="false">B4847+$B$13*(D4847)*COS(C4847)</f>
        <v>2344.87684343151</v>
      </c>
      <c r="C4848" s="0" t="n">
        <f aca="false">IF(B4848&gt;50000,0,IF(B4848&lt;=10000,0,IF(B4848&lt;=20000,0.02,IF(B4848&lt;=21000,-0.0997,0))))</f>
        <v>0</v>
      </c>
      <c r="D4848" s="81" t="n">
        <f aca="false">IF(B4848&gt;50000,0,D4847+$B$13*((E4847/D4847+$I$4*$I$3*(-SIN(C4847))-$I$1*$I$4*$I$3*COS(C4847)-0.5*$I$5*$I$2*D4847*D4847)/$I$4))</f>
        <v>0.417503694702439</v>
      </c>
      <c r="E4848" s="0" t="n">
        <f aca="false">IF(B4848&gt;50000,0,IF(B4848&lt;=100,$C$22,IF(B4848&lt;=10000,$C$25,IF(B4848&lt;=20000,$C$28,IF(B4848&lt;=21500,$C$31,IF(B4848&lt;=49900,$C$34,$C$37))))))</f>
        <v>1</v>
      </c>
      <c r="F4848" s="81" t="n">
        <f aca="false">IF(B4848&gt;50000,0,D4848*3600/1000)</f>
        <v>1.50301330092878</v>
      </c>
    </row>
    <row r="4849" customFormat="false" ht="12.75" hidden="false" customHeight="false" outlineLevel="0" collapsed="false">
      <c r="A4849" s="0" t="n">
        <f aca="false">A4848+$B$13</f>
        <v>4805</v>
      </c>
      <c r="B4849" s="81" t="n">
        <f aca="false">B4848+$B$13*(D4848)*COS(C4848)</f>
        <v>2345.29434712622</v>
      </c>
      <c r="C4849" s="0" t="n">
        <f aca="false">IF(B4849&gt;50000,0,IF(B4849&lt;=10000,0,IF(B4849&lt;=20000,0.02,IF(B4849&lt;=21000,-0.0997,0))))</f>
        <v>0</v>
      </c>
      <c r="D4849" s="81" t="n">
        <f aca="false">IF(B4849&gt;50000,0,D4848+$B$13*((E4848/D4848+$I$4*$I$3*(-SIN(C4848))-$I$1*$I$4*$I$3*COS(C4848)-0.5*$I$5*$I$2*D4848*D4848)/$I$4))</f>
        <v>0.417503694702439</v>
      </c>
      <c r="E4849" s="0" t="n">
        <f aca="false">IF(B4849&gt;50000,0,IF(B4849&lt;=100,$C$22,IF(B4849&lt;=10000,$C$25,IF(B4849&lt;=20000,$C$28,IF(B4849&lt;=21500,$C$31,IF(B4849&lt;=49900,$C$34,$C$37))))))</f>
        <v>1</v>
      </c>
      <c r="F4849" s="81" t="n">
        <f aca="false">IF(B4849&gt;50000,0,D4849*3600/1000)</f>
        <v>1.50301330092878</v>
      </c>
    </row>
    <row r="4850" customFormat="false" ht="12.75" hidden="false" customHeight="false" outlineLevel="0" collapsed="false">
      <c r="A4850" s="0" t="n">
        <f aca="false">A4849+$B$13</f>
        <v>4806</v>
      </c>
      <c r="B4850" s="81" t="n">
        <f aca="false">B4849+$B$13*(D4849)*COS(C4849)</f>
        <v>2345.71185082092</v>
      </c>
      <c r="C4850" s="0" t="n">
        <f aca="false">IF(B4850&gt;50000,0,IF(B4850&lt;=10000,0,IF(B4850&lt;=20000,0.02,IF(B4850&lt;=21000,-0.0997,0))))</f>
        <v>0</v>
      </c>
      <c r="D4850" s="81" t="n">
        <f aca="false">IF(B4850&gt;50000,0,D4849+$B$13*((E4849/D4849+$I$4*$I$3*(-SIN(C4849))-$I$1*$I$4*$I$3*COS(C4849)-0.5*$I$5*$I$2*D4849*D4849)/$I$4))</f>
        <v>0.417503694702439</v>
      </c>
      <c r="E4850" s="0" t="n">
        <f aca="false">IF(B4850&gt;50000,0,IF(B4850&lt;=100,$C$22,IF(B4850&lt;=10000,$C$25,IF(B4850&lt;=20000,$C$28,IF(B4850&lt;=21500,$C$31,IF(B4850&lt;=49900,$C$34,$C$37))))))</f>
        <v>1</v>
      </c>
      <c r="F4850" s="81" t="n">
        <f aca="false">IF(B4850&gt;50000,0,D4850*3600/1000)</f>
        <v>1.50301330092878</v>
      </c>
    </row>
    <row r="4851" customFormat="false" ht="12.75" hidden="false" customHeight="false" outlineLevel="0" collapsed="false">
      <c r="A4851" s="0" t="n">
        <f aca="false">A4850+$B$13</f>
        <v>4807</v>
      </c>
      <c r="B4851" s="81" t="n">
        <f aca="false">B4850+$B$13*(D4850)*COS(C4850)</f>
        <v>2346.12935451562</v>
      </c>
      <c r="C4851" s="0" t="n">
        <f aca="false">IF(B4851&gt;50000,0,IF(B4851&lt;=10000,0,IF(B4851&lt;=20000,0.02,IF(B4851&lt;=21000,-0.0997,0))))</f>
        <v>0</v>
      </c>
      <c r="D4851" s="81" t="n">
        <f aca="false">IF(B4851&gt;50000,0,D4850+$B$13*((E4850/D4850+$I$4*$I$3*(-SIN(C4850))-$I$1*$I$4*$I$3*COS(C4850)-0.5*$I$5*$I$2*D4850*D4850)/$I$4))</f>
        <v>0.417503694702439</v>
      </c>
      <c r="E4851" s="0" t="n">
        <f aca="false">IF(B4851&gt;50000,0,IF(B4851&lt;=100,$C$22,IF(B4851&lt;=10000,$C$25,IF(B4851&lt;=20000,$C$28,IF(B4851&lt;=21500,$C$31,IF(B4851&lt;=49900,$C$34,$C$37))))))</f>
        <v>1</v>
      </c>
      <c r="F4851" s="81" t="n">
        <f aca="false">IF(B4851&gt;50000,0,D4851*3600/1000)</f>
        <v>1.50301330092878</v>
      </c>
    </row>
    <row r="4852" customFormat="false" ht="12.75" hidden="false" customHeight="false" outlineLevel="0" collapsed="false">
      <c r="A4852" s="0" t="n">
        <f aca="false">A4851+$B$13</f>
        <v>4808</v>
      </c>
      <c r="B4852" s="81" t="n">
        <f aca="false">B4851+$B$13*(D4851)*COS(C4851)</f>
        <v>2346.54685821032</v>
      </c>
      <c r="C4852" s="0" t="n">
        <f aca="false">IF(B4852&gt;50000,0,IF(B4852&lt;=10000,0,IF(B4852&lt;=20000,0.02,IF(B4852&lt;=21000,-0.0997,0))))</f>
        <v>0</v>
      </c>
      <c r="D4852" s="81" t="n">
        <f aca="false">IF(B4852&gt;50000,0,D4851+$B$13*((E4851/D4851+$I$4*$I$3*(-SIN(C4851))-$I$1*$I$4*$I$3*COS(C4851)-0.5*$I$5*$I$2*D4851*D4851)/$I$4))</f>
        <v>0.417503694702439</v>
      </c>
      <c r="E4852" s="0" t="n">
        <f aca="false">IF(B4852&gt;50000,0,IF(B4852&lt;=100,$C$22,IF(B4852&lt;=10000,$C$25,IF(B4852&lt;=20000,$C$28,IF(B4852&lt;=21500,$C$31,IF(B4852&lt;=49900,$C$34,$C$37))))))</f>
        <v>1</v>
      </c>
      <c r="F4852" s="81" t="n">
        <f aca="false">IF(B4852&gt;50000,0,D4852*3600/1000)</f>
        <v>1.50301330092878</v>
      </c>
    </row>
    <row r="4853" customFormat="false" ht="12.75" hidden="false" customHeight="false" outlineLevel="0" collapsed="false">
      <c r="A4853" s="0" t="n">
        <f aca="false">A4852+$B$13</f>
        <v>4809</v>
      </c>
      <c r="B4853" s="81" t="n">
        <f aca="false">B4852+$B$13*(D4852)*COS(C4852)</f>
        <v>2346.96436190503</v>
      </c>
      <c r="C4853" s="0" t="n">
        <f aca="false">IF(B4853&gt;50000,0,IF(B4853&lt;=10000,0,IF(B4853&lt;=20000,0.02,IF(B4853&lt;=21000,-0.0997,0))))</f>
        <v>0</v>
      </c>
      <c r="D4853" s="81" t="n">
        <f aca="false">IF(B4853&gt;50000,0,D4852+$B$13*((E4852/D4852+$I$4*$I$3*(-SIN(C4852))-$I$1*$I$4*$I$3*COS(C4852)-0.5*$I$5*$I$2*D4852*D4852)/$I$4))</f>
        <v>0.417503694702439</v>
      </c>
      <c r="E4853" s="0" t="n">
        <f aca="false">IF(B4853&gt;50000,0,IF(B4853&lt;=100,$C$22,IF(B4853&lt;=10000,$C$25,IF(B4853&lt;=20000,$C$28,IF(B4853&lt;=21500,$C$31,IF(B4853&lt;=49900,$C$34,$C$37))))))</f>
        <v>1</v>
      </c>
      <c r="F4853" s="81" t="n">
        <f aca="false">IF(B4853&gt;50000,0,D4853*3600/1000)</f>
        <v>1.50301330092878</v>
      </c>
    </row>
    <row r="4854" customFormat="false" ht="12.75" hidden="false" customHeight="false" outlineLevel="0" collapsed="false">
      <c r="A4854" s="0" t="n">
        <f aca="false">A4853+$B$13</f>
        <v>4810</v>
      </c>
      <c r="B4854" s="81" t="n">
        <f aca="false">B4853+$B$13*(D4853)*COS(C4853)</f>
        <v>2347.38186559973</v>
      </c>
      <c r="C4854" s="0" t="n">
        <f aca="false">IF(B4854&gt;50000,0,IF(B4854&lt;=10000,0,IF(B4854&lt;=20000,0.02,IF(B4854&lt;=21000,-0.0997,0))))</f>
        <v>0</v>
      </c>
      <c r="D4854" s="81" t="n">
        <f aca="false">IF(B4854&gt;50000,0,D4853+$B$13*((E4853/D4853+$I$4*$I$3*(-SIN(C4853))-$I$1*$I$4*$I$3*COS(C4853)-0.5*$I$5*$I$2*D4853*D4853)/$I$4))</f>
        <v>0.417503694702439</v>
      </c>
      <c r="E4854" s="0" t="n">
        <f aca="false">IF(B4854&gt;50000,0,IF(B4854&lt;=100,$C$22,IF(B4854&lt;=10000,$C$25,IF(B4854&lt;=20000,$C$28,IF(B4854&lt;=21500,$C$31,IF(B4854&lt;=49900,$C$34,$C$37))))))</f>
        <v>1</v>
      </c>
      <c r="F4854" s="81" t="n">
        <f aca="false">IF(B4854&gt;50000,0,D4854*3600/1000)</f>
        <v>1.50301330092878</v>
      </c>
    </row>
    <row r="4855" customFormat="false" ht="12.75" hidden="false" customHeight="false" outlineLevel="0" collapsed="false">
      <c r="A4855" s="0" t="n">
        <f aca="false">A4854+$B$13</f>
        <v>4811</v>
      </c>
      <c r="B4855" s="81" t="n">
        <f aca="false">B4854+$B$13*(D4854)*COS(C4854)</f>
        <v>2347.79936929443</v>
      </c>
      <c r="C4855" s="0" t="n">
        <f aca="false">IF(B4855&gt;50000,0,IF(B4855&lt;=10000,0,IF(B4855&lt;=20000,0.02,IF(B4855&lt;=21000,-0.0997,0))))</f>
        <v>0</v>
      </c>
      <c r="D4855" s="81" t="n">
        <f aca="false">IF(B4855&gt;50000,0,D4854+$B$13*((E4854/D4854+$I$4*$I$3*(-SIN(C4854))-$I$1*$I$4*$I$3*COS(C4854)-0.5*$I$5*$I$2*D4854*D4854)/$I$4))</f>
        <v>0.417503694702439</v>
      </c>
      <c r="E4855" s="0" t="n">
        <f aca="false">IF(B4855&gt;50000,0,IF(B4855&lt;=100,$C$22,IF(B4855&lt;=10000,$C$25,IF(B4855&lt;=20000,$C$28,IF(B4855&lt;=21500,$C$31,IF(B4855&lt;=49900,$C$34,$C$37))))))</f>
        <v>1</v>
      </c>
      <c r="F4855" s="81" t="n">
        <f aca="false">IF(B4855&gt;50000,0,D4855*3600/1000)</f>
        <v>1.50301330092878</v>
      </c>
    </row>
    <row r="4856" customFormat="false" ht="12.75" hidden="false" customHeight="false" outlineLevel="0" collapsed="false">
      <c r="A4856" s="0" t="n">
        <f aca="false">A4855+$B$13</f>
        <v>4812</v>
      </c>
      <c r="B4856" s="81" t="n">
        <f aca="false">B4855+$B$13*(D4855)*COS(C4855)</f>
        <v>2348.21687298914</v>
      </c>
      <c r="C4856" s="0" t="n">
        <f aca="false">IF(B4856&gt;50000,0,IF(B4856&lt;=10000,0,IF(B4856&lt;=20000,0.02,IF(B4856&lt;=21000,-0.0997,0))))</f>
        <v>0</v>
      </c>
      <c r="D4856" s="81" t="n">
        <f aca="false">IF(B4856&gt;50000,0,D4855+$B$13*((E4855/D4855+$I$4*$I$3*(-SIN(C4855))-$I$1*$I$4*$I$3*COS(C4855)-0.5*$I$5*$I$2*D4855*D4855)/$I$4))</f>
        <v>0.417503694702439</v>
      </c>
      <c r="E4856" s="0" t="n">
        <f aca="false">IF(B4856&gt;50000,0,IF(B4856&lt;=100,$C$22,IF(B4856&lt;=10000,$C$25,IF(B4856&lt;=20000,$C$28,IF(B4856&lt;=21500,$C$31,IF(B4856&lt;=49900,$C$34,$C$37))))))</f>
        <v>1</v>
      </c>
      <c r="F4856" s="81" t="n">
        <f aca="false">IF(B4856&gt;50000,0,D4856*3600/1000)</f>
        <v>1.50301330092878</v>
      </c>
    </row>
    <row r="4857" customFormat="false" ht="12.75" hidden="false" customHeight="false" outlineLevel="0" collapsed="false">
      <c r="A4857" s="0" t="n">
        <f aca="false">A4856+$B$13</f>
        <v>4813</v>
      </c>
      <c r="B4857" s="81" t="n">
        <f aca="false">B4856+$B$13*(D4856)*COS(C4856)</f>
        <v>2348.63437668384</v>
      </c>
      <c r="C4857" s="0" t="n">
        <f aca="false">IF(B4857&gt;50000,0,IF(B4857&lt;=10000,0,IF(B4857&lt;=20000,0.02,IF(B4857&lt;=21000,-0.0997,0))))</f>
        <v>0</v>
      </c>
      <c r="D4857" s="81" t="n">
        <f aca="false">IF(B4857&gt;50000,0,D4856+$B$13*((E4856/D4856+$I$4*$I$3*(-SIN(C4856))-$I$1*$I$4*$I$3*COS(C4856)-0.5*$I$5*$I$2*D4856*D4856)/$I$4))</f>
        <v>0.417503694702439</v>
      </c>
      <c r="E4857" s="0" t="n">
        <f aca="false">IF(B4857&gt;50000,0,IF(B4857&lt;=100,$C$22,IF(B4857&lt;=10000,$C$25,IF(B4857&lt;=20000,$C$28,IF(B4857&lt;=21500,$C$31,IF(B4857&lt;=49900,$C$34,$C$37))))))</f>
        <v>1</v>
      </c>
      <c r="F4857" s="81" t="n">
        <f aca="false">IF(B4857&gt;50000,0,D4857*3600/1000)</f>
        <v>1.50301330092878</v>
      </c>
    </row>
    <row r="4858" customFormat="false" ht="12.75" hidden="false" customHeight="false" outlineLevel="0" collapsed="false">
      <c r="A4858" s="0" t="n">
        <f aca="false">A4857+$B$13</f>
        <v>4814</v>
      </c>
      <c r="B4858" s="81" t="n">
        <f aca="false">B4857+$B$13*(D4857)*COS(C4857)</f>
        <v>2349.05188037854</v>
      </c>
      <c r="C4858" s="0" t="n">
        <f aca="false">IF(B4858&gt;50000,0,IF(B4858&lt;=10000,0,IF(B4858&lt;=20000,0.02,IF(B4858&lt;=21000,-0.0997,0))))</f>
        <v>0</v>
      </c>
      <c r="D4858" s="81" t="n">
        <f aca="false">IF(B4858&gt;50000,0,D4857+$B$13*((E4857/D4857+$I$4*$I$3*(-SIN(C4857))-$I$1*$I$4*$I$3*COS(C4857)-0.5*$I$5*$I$2*D4857*D4857)/$I$4))</f>
        <v>0.417503694702439</v>
      </c>
      <c r="E4858" s="0" t="n">
        <f aca="false">IF(B4858&gt;50000,0,IF(B4858&lt;=100,$C$22,IF(B4858&lt;=10000,$C$25,IF(B4858&lt;=20000,$C$28,IF(B4858&lt;=21500,$C$31,IF(B4858&lt;=49900,$C$34,$C$37))))))</f>
        <v>1</v>
      </c>
      <c r="F4858" s="81" t="n">
        <f aca="false">IF(B4858&gt;50000,0,D4858*3600/1000)</f>
        <v>1.50301330092878</v>
      </c>
    </row>
    <row r="4859" customFormat="false" ht="12.75" hidden="false" customHeight="false" outlineLevel="0" collapsed="false">
      <c r="A4859" s="0" t="n">
        <f aca="false">A4858+$B$13</f>
        <v>4815</v>
      </c>
      <c r="B4859" s="81" t="n">
        <f aca="false">B4858+$B$13*(D4858)*COS(C4858)</f>
        <v>2349.46938407324</v>
      </c>
      <c r="C4859" s="0" t="n">
        <f aca="false">IF(B4859&gt;50000,0,IF(B4859&lt;=10000,0,IF(B4859&lt;=20000,0.02,IF(B4859&lt;=21000,-0.0997,0))))</f>
        <v>0</v>
      </c>
      <c r="D4859" s="81" t="n">
        <f aca="false">IF(B4859&gt;50000,0,D4858+$B$13*((E4858/D4858+$I$4*$I$3*(-SIN(C4858))-$I$1*$I$4*$I$3*COS(C4858)-0.5*$I$5*$I$2*D4858*D4858)/$I$4))</f>
        <v>0.417503694702439</v>
      </c>
      <c r="E4859" s="0" t="n">
        <f aca="false">IF(B4859&gt;50000,0,IF(B4859&lt;=100,$C$22,IF(B4859&lt;=10000,$C$25,IF(B4859&lt;=20000,$C$28,IF(B4859&lt;=21500,$C$31,IF(B4859&lt;=49900,$C$34,$C$37))))))</f>
        <v>1</v>
      </c>
      <c r="F4859" s="81" t="n">
        <f aca="false">IF(B4859&gt;50000,0,D4859*3600/1000)</f>
        <v>1.50301330092878</v>
      </c>
    </row>
    <row r="4860" customFormat="false" ht="12.75" hidden="false" customHeight="false" outlineLevel="0" collapsed="false">
      <c r="A4860" s="0" t="n">
        <f aca="false">A4859+$B$13</f>
        <v>4816</v>
      </c>
      <c r="B4860" s="81" t="n">
        <f aca="false">B4859+$B$13*(D4859)*COS(C4859)</f>
        <v>2349.88688776795</v>
      </c>
      <c r="C4860" s="0" t="n">
        <f aca="false">IF(B4860&gt;50000,0,IF(B4860&lt;=10000,0,IF(B4860&lt;=20000,0.02,IF(B4860&lt;=21000,-0.0997,0))))</f>
        <v>0</v>
      </c>
      <c r="D4860" s="81" t="n">
        <f aca="false">IF(B4860&gt;50000,0,D4859+$B$13*((E4859/D4859+$I$4*$I$3*(-SIN(C4859))-$I$1*$I$4*$I$3*COS(C4859)-0.5*$I$5*$I$2*D4859*D4859)/$I$4))</f>
        <v>0.417503694702439</v>
      </c>
      <c r="E4860" s="0" t="n">
        <f aca="false">IF(B4860&gt;50000,0,IF(B4860&lt;=100,$C$22,IF(B4860&lt;=10000,$C$25,IF(B4860&lt;=20000,$C$28,IF(B4860&lt;=21500,$C$31,IF(B4860&lt;=49900,$C$34,$C$37))))))</f>
        <v>1</v>
      </c>
      <c r="F4860" s="81" t="n">
        <f aca="false">IF(B4860&gt;50000,0,D4860*3600/1000)</f>
        <v>1.50301330092878</v>
      </c>
    </row>
    <row r="4861" customFormat="false" ht="12.75" hidden="false" customHeight="false" outlineLevel="0" collapsed="false">
      <c r="A4861" s="0" t="n">
        <f aca="false">A4860+$B$13</f>
        <v>4817</v>
      </c>
      <c r="B4861" s="81" t="n">
        <f aca="false">B4860+$B$13*(D4860)*COS(C4860)</f>
        <v>2350.30439146265</v>
      </c>
      <c r="C4861" s="0" t="n">
        <f aca="false">IF(B4861&gt;50000,0,IF(B4861&lt;=10000,0,IF(B4861&lt;=20000,0.02,IF(B4861&lt;=21000,-0.0997,0))))</f>
        <v>0</v>
      </c>
      <c r="D4861" s="81" t="n">
        <f aca="false">IF(B4861&gt;50000,0,D4860+$B$13*((E4860/D4860+$I$4*$I$3*(-SIN(C4860))-$I$1*$I$4*$I$3*COS(C4860)-0.5*$I$5*$I$2*D4860*D4860)/$I$4))</f>
        <v>0.417503694702439</v>
      </c>
      <c r="E4861" s="0" t="n">
        <f aca="false">IF(B4861&gt;50000,0,IF(B4861&lt;=100,$C$22,IF(B4861&lt;=10000,$C$25,IF(B4861&lt;=20000,$C$28,IF(B4861&lt;=21500,$C$31,IF(B4861&lt;=49900,$C$34,$C$37))))))</f>
        <v>1</v>
      </c>
      <c r="F4861" s="81" t="n">
        <f aca="false">IF(B4861&gt;50000,0,D4861*3600/1000)</f>
        <v>1.50301330092878</v>
      </c>
    </row>
    <row r="4862" customFormat="false" ht="12.75" hidden="false" customHeight="false" outlineLevel="0" collapsed="false">
      <c r="A4862" s="0" t="n">
        <f aca="false">A4861+$B$13</f>
        <v>4818</v>
      </c>
      <c r="B4862" s="81" t="n">
        <f aca="false">B4861+$B$13*(D4861)*COS(C4861)</f>
        <v>2350.72189515735</v>
      </c>
      <c r="C4862" s="0" t="n">
        <f aca="false">IF(B4862&gt;50000,0,IF(B4862&lt;=10000,0,IF(B4862&lt;=20000,0.02,IF(B4862&lt;=21000,-0.0997,0))))</f>
        <v>0</v>
      </c>
      <c r="D4862" s="81" t="n">
        <f aca="false">IF(B4862&gt;50000,0,D4861+$B$13*((E4861/D4861+$I$4*$I$3*(-SIN(C4861))-$I$1*$I$4*$I$3*COS(C4861)-0.5*$I$5*$I$2*D4861*D4861)/$I$4))</f>
        <v>0.417503694702439</v>
      </c>
      <c r="E4862" s="0" t="n">
        <f aca="false">IF(B4862&gt;50000,0,IF(B4862&lt;=100,$C$22,IF(B4862&lt;=10000,$C$25,IF(B4862&lt;=20000,$C$28,IF(B4862&lt;=21500,$C$31,IF(B4862&lt;=49900,$C$34,$C$37))))))</f>
        <v>1</v>
      </c>
      <c r="F4862" s="81" t="n">
        <f aca="false">IF(B4862&gt;50000,0,D4862*3600/1000)</f>
        <v>1.50301330092878</v>
      </c>
    </row>
    <row r="4863" customFormat="false" ht="12.75" hidden="false" customHeight="false" outlineLevel="0" collapsed="false">
      <c r="A4863" s="0" t="n">
        <f aca="false">A4862+$B$13</f>
        <v>4819</v>
      </c>
      <c r="B4863" s="81" t="n">
        <f aca="false">B4862+$B$13*(D4862)*COS(C4862)</f>
        <v>2351.13939885205</v>
      </c>
      <c r="C4863" s="0" t="n">
        <f aca="false">IF(B4863&gt;50000,0,IF(B4863&lt;=10000,0,IF(B4863&lt;=20000,0.02,IF(B4863&lt;=21000,-0.0997,0))))</f>
        <v>0</v>
      </c>
      <c r="D4863" s="81" t="n">
        <f aca="false">IF(B4863&gt;50000,0,D4862+$B$13*((E4862/D4862+$I$4*$I$3*(-SIN(C4862))-$I$1*$I$4*$I$3*COS(C4862)-0.5*$I$5*$I$2*D4862*D4862)/$I$4))</f>
        <v>0.417503694702439</v>
      </c>
      <c r="E4863" s="0" t="n">
        <f aca="false">IF(B4863&gt;50000,0,IF(B4863&lt;=100,$C$22,IF(B4863&lt;=10000,$C$25,IF(B4863&lt;=20000,$C$28,IF(B4863&lt;=21500,$C$31,IF(B4863&lt;=49900,$C$34,$C$37))))))</f>
        <v>1</v>
      </c>
      <c r="F4863" s="81" t="n">
        <f aca="false">IF(B4863&gt;50000,0,D4863*3600/1000)</f>
        <v>1.50301330092878</v>
      </c>
    </row>
    <row r="4864" customFormat="false" ht="12.75" hidden="false" customHeight="false" outlineLevel="0" collapsed="false">
      <c r="A4864" s="0" t="n">
        <f aca="false">A4863+$B$13</f>
        <v>4820</v>
      </c>
      <c r="B4864" s="81" t="n">
        <f aca="false">B4863+$B$13*(D4863)*COS(C4863)</f>
        <v>2351.55690254676</v>
      </c>
      <c r="C4864" s="0" t="n">
        <f aca="false">IF(B4864&gt;50000,0,IF(B4864&lt;=10000,0,IF(B4864&lt;=20000,0.02,IF(B4864&lt;=21000,-0.0997,0))))</f>
        <v>0</v>
      </c>
      <c r="D4864" s="81" t="n">
        <f aca="false">IF(B4864&gt;50000,0,D4863+$B$13*((E4863/D4863+$I$4*$I$3*(-SIN(C4863))-$I$1*$I$4*$I$3*COS(C4863)-0.5*$I$5*$I$2*D4863*D4863)/$I$4))</f>
        <v>0.417503694702439</v>
      </c>
      <c r="E4864" s="0" t="n">
        <f aca="false">IF(B4864&gt;50000,0,IF(B4864&lt;=100,$C$22,IF(B4864&lt;=10000,$C$25,IF(B4864&lt;=20000,$C$28,IF(B4864&lt;=21500,$C$31,IF(B4864&lt;=49900,$C$34,$C$37))))))</f>
        <v>1</v>
      </c>
      <c r="F4864" s="81" t="n">
        <f aca="false">IF(B4864&gt;50000,0,D4864*3600/1000)</f>
        <v>1.50301330092878</v>
      </c>
    </row>
    <row r="4865" customFormat="false" ht="12.75" hidden="false" customHeight="false" outlineLevel="0" collapsed="false">
      <c r="A4865" s="0" t="n">
        <f aca="false">A4864+$B$13</f>
        <v>4821</v>
      </c>
      <c r="B4865" s="81" t="n">
        <f aca="false">B4864+$B$13*(D4864)*COS(C4864)</f>
        <v>2351.97440624146</v>
      </c>
      <c r="C4865" s="0" t="n">
        <f aca="false">IF(B4865&gt;50000,0,IF(B4865&lt;=10000,0,IF(B4865&lt;=20000,0.02,IF(B4865&lt;=21000,-0.0997,0))))</f>
        <v>0</v>
      </c>
      <c r="D4865" s="81" t="n">
        <f aca="false">IF(B4865&gt;50000,0,D4864+$B$13*((E4864/D4864+$I$4*$I$3*(-SIN(C4864))-$I$1*$I$4*$I$3*COS(C4864)-0.5*$I$5*$I$2*D4864*D4864)/$I$4))</f>
        <v>0.417503694702439</v>
      </c>
      <c r="E4865" s="0" t="n">
        <f aca="false">IF(B4865&gt;50000,0,IF(B4865&lt;=100,$C$22,IF(B4865&lt;=10000,$C$25,IF(B4865&lt;=20000,$C$28,IF(B4865&lt;=21500,$C$31,IF(B4865&lt;=49900,$C$34,$C$37))))))</f>
        <v>1</v>
      </c>
      <c r="F4865" s="81" t="n">
        <f aca="false">IF(B4865&gt;50000,0,D4865*3600/1000)</f>
        <v>1.50301330092878</v>
      </c>
    </row>
    <row r="4866" customFormat="false" ht="12.75" hidden="false" customHeight="false" outlineLevel="0" collapsed="false">
      <c r="A4866" s="0" t="n">
        <f aca="false">A4865+$B$13</f>
        <v>4822</v>
      </c>
      <c r="B4866" s="81" t="n">
        <f aca="false">B4865+$B$13*(D4865)*COS(C4865)</f>
        <v>2352.39190993616</v>
      </c>
      <c r="C4866" s="0" t="n">
        <f aca="false">IF(B4866&gt;50000,0,IF(B4866&lt;=10000,0,IF(B4866&lt;=20000,0.02,IF(B4866&lt;=21000,-0.0997,0))))</f>
        <v>0</v>
      </c>
      <c r="D4866" s="81" t="n">
        <f aca="false">IF(B4866&gt;50000,0,D4865+$B$13*((E4865/D4865+$I$4*$I$3*(-SIN(C4865))-$I$1*$I$4*$I$3*COS(C4865)-0.5*$I$5*$I$2*D4865*D4865)/$I$4))</f>
        <v>0.417503694702439</v>
      </c>
      <c r="E4866" s="0" t="n">
        <f aca="false">IF(B4866&gt;50000,0,IF(B4866&lt;=100,$C$22,IF(B4866&lt;=10000,$C$25,IF(B4866&lt;=20000,$C$28,IF(B4866&lt;=21500,$C$31,IF(B4866&lt;=49900,$C$34,$C$37))))))</f>
        <v>1</v>
      </c>
      <c r="F4866" s="81" t="n">
        <f aca="false">IF(B4866&gt;50000,0,D4866*3600/1000)</f>
        <v>1.50301330092878</v>
      </c>
    </row>
    <row r="4867" customFormat="false" ht="12.75" hidden="false" customHeight="false" outlineLevel="0" collapsed="false">
      <c r="A4867" s="0" t="n">
        <f aca="false">A4866+$B$13</f>
        <v>4823</v>
      </c>
      <c r="B4867" s="81" t="n">
        <f aca="false">B4866+$B$13*(D4866)*COS(C4866)</f>
        <v>2352.80941363086</v>
      </c>
      <c r="C4867" s="0" t="n">
        <f aca="false">IF(B4867&gt;50000,0,IF(B4867&lt;=10000,0,IF(B4867&lt;=20000,0.02,IF(B4867&lt;=21000,-0.0997,0))))</f>
        <v>0</v>
      </c>
      <c r="D4867" s="81" t="n">
        <f aca="false">IF(B4867&gt;50000,0,D4866+$B$13*((E4866/D4866+$I$4*$I$3*(-SIN(C4866))-$I$1*$I$4*$I$3*COS(C4866)-0.5*$I$5*$I$2*D4866*D4866)/$I$4))</f>
        <v>0.417503694702439</v>
      </c>
      <c r="E4867" s="0" t="n">
        <f aca="false">IF(B4867&gt;50000,0,IF(B4867&lt;=100,$C$22,IF(B4867&lt;=10000,$C$25,IF(B4867&lt;=20000,$C$28,IF(B4867&lt;=21500,$C$31,IF(B4867&lt;=49900,$C$34,$C$37))))))</f>
        <v>1</v>
      </c>
      <c r="F4867" s="81" t="n">
        <f aca="false">IF(B4867&gt;50000,0,D4867*3600/1000)</f>
        <v>1.50301330092878</v>
      </c>
    </row>
    <row r="4868" customFormat="false" ht="12.75" hidden="false" customHeight="false" outlineLevel="0" collapsed="false">
      <c r="A4868" s="0" t="n">
        <f aca="false">A4867+$B$13</f>
        <v>4824</v>
      </c>
      <c r="B4868" s="81" t="n">
        <f aca="false">B4867+$B$13*(D4867)*COS(C4867)</f>
        <v>2353.22691732557</v>
      </c>
      <c r="C4868" s="0" t="n">
        <f aca="false">IF(B4868&gt;50000,0,IF(B4868&lt;=10000,0,IF(B4868&lt;=20000,0.02,IF(B4868&lt;=21000,-0.0997,0))))</f>
        <v>0</v>
      </c>
      <c r="D4868" s="81" t="n">
        <f aca="false">IF(B4868&gt;50000,0,D4867+$B$13*((E4867/D4867+$I$4*$I$3*(-SIN(C4867))-$I$1*$I$4*$I$3*COS(C4867)-0.5*$I$5*$I$2*D4867*D4867)/$I$4))</f>
        <v>0.417503694702439</v>
      </c>
      <c r="E4868" s="0" t="n">
        <f aca="false">IF(B4868&gt;50000,0,IF(B4868&lt;=100,$C$22,IF(B4868&lt;=10000,$C$25,IF(B4868&lt;=20000,$C$28,IF(B4868&lt;=21500,$C$31,IF(B4868&lt;=49900,$C$34,$C$37))))))</f>
        <v>1</v>
      </c>
      <c r="F4868" s="81" t="n">
        <f aca="false">IF(B4868&gt;50000,0,D4868*3600/1000)</f>
        <v>1.50301330092878</v>
      </c>
    </row>
    <row r="4869" customFormat="false" ht="12.75" hidden="false" customHeight="false" outlineLevel="0" collapsed="false">
      <c r="A4869" s="0" t="n">
        <f aca="false">A4868+$B$13</f>
        <v>4825</v>
      </c>
      <c r="B4869" s="81" t="n">
        <f aca="false">B4868+$B$13*(D4868)*COS(C4868)</f>
        <v>2353.64442102027</v>
      </c>
      <c r="C4869" s="0" t="n">
        <f aca="false">IF(B4869&gt;50000,0,IF(B4869&lt;=10000,0,IF(B4869&lt;=20000,0.02,IF(B4869&lt;=21000,-0.0997,0))))</f>
        <v>0</v>
      </c>
      <c r="D4869" s="81" t="n">
        <f aca="false">IF(B4869&gt;50000,0,D4868+$B$13*((E4868/D4868+$I$4*$I$3*(-SIN(C4868))-$I$1*$I$4*$I$3*COS(C4868)-0.5*$I$5*$I$2*D4868*D4868)/$I$4))</f>
        <v>0.417503694702439</v>
      </c>
      <c r="E4869" s="0" t="n">
        <f aca="false">IF(B4869&gt;50000,0,IF(B4869&lt;=100,$C$22,IF(B4869&lt;=10000,$C$25,IF(B4869&lt;=20000,$C$28,IF(B4869&lt;=21500,$C$31,IF(B4869&lt;=49900,$C$34,$C$37))))))</f>
        <v>1</v>
      </c>
      <c r="F4869" s="81" t="n">
        <f aca="false">IF(B4869&gt;50000,0,D4869*3600/1000)</f>
        <v>1.50301330092878</v>
      </c>
    </row>
    <row r="4870" customFormat="false" ht="12.75" hidden="false" customHeight="false" outlineLevel="0" collapsed="false">
      <c r="A4870" s="0" t="n">
        <f aca="false">A4869+$B$13</f>
        <v>4826</v>
      </c>
      <c r="B4870" s="81" t="n">
        <f aca="false">B4869+$B$13*(D4869)*COS(C4869)</f>
        <v>2354.06192471497</v>
      </c>
      <c r="C4870" s="0" t="n">
        <f aca="false">IF(B4870&gt;50000,0,IF(B4870&lt;=10000,0,IF(B4870&lt;=20000,0.02,IF(B4870&lt;=21000,-0.0997,0))))</f>
        <v>0</v>
      </c>
      <c r="D4870" s="81" t="n">
        <f aca="false">IF(B4870&gt;50000,0,D4869+$B$13*((E4869/D4869+$I$4*$I$3*(-SIN(C4869))-$I$1*$I$4*$I$3*COS(C4869)-0.5*$I$5*$I$2*D4869*D4869)/$I$4))</f>
        <v>0.417503694702439</v>
      </c>
      <c r="E4870" s="0" t="n">
        <f aca="false">IF(B4870&gt;50000,0,IF(B4870&lt;=100,$C$22,IF(B4870&lt;=10000,$C$25,IF(B4870&lt;=20000,$C$28,IF(B4870&lt;=21500,$C$31,IF(B4870&lt;=49900,$C$34,$C$37))))))</f>
        <v>1</v>
      </c>
      <c r="F4870" s="81" t="n">
        <f aca="false">IF(B4870&gt;50000,0,D4870*3600/1000)</f>
        <v>1.50301330092878</v>
      </c>
    </row>
    <row r="4871" customFormat="false" ht="12.75" hidden="false" customHeight="false" outlineLevel="0" collapsed="false">
      <c r="A4871" s="0" t="n">
        <f aca="false">A4870+$B$13</f>
        <v>4827</v>
      </c>
      <c r="B4871" s="81" t="n">
        <f aca="false">B4870+$B$13*(D4870)*COS(C4870)</f>
        <v>2354.47942840967</v>
      </c>
      <c r="C4871" s="0" t="n">
        <f aca="false">IF(B4871&gt;50000,0,IF(B4871&lt;=10000,0,IF(B4871&lt;=20000,0.02,IF(B4871&lt;=21000,-0.0997,0))))</f>
        <v>0</v>
      </c>
      <c r="D4871" s="81" t="n">
        <f aca="false">IF(B4871&gt;50000,0,D4870+$B$13*((E4870/D4870+$I$4*$I$3*(-SIN(C4870))-$I$1*$I$4*$I$3*COS(C4870)-0.5*$I$5*$I$2*D4870*D4870)/$I$4))</f>
        <v>0.417503694702439</v>
      </c>
      <c r="E4871" s="0" t="n">
        <f aca="false">IF(B4871&gt;50000,0,IF(B4871&lt;=100,$C$22,IF(B4871&lt;=10000,$C$25,IF(B4871&lt;=20000,$C$28,IF(B4871&lt;=21500,$C$31,IF(B4871&lt;=49900,$C$34,$C$37))))))</f>
        <v>1</v>
      </c>
      <c r="F4871" s="81" t="n">
        <f aca="false">IF(B4871&gt;50000,0,D4871*3600/1000)</f>
        <v>1.50301330092878</v>
      </c>
    </row>
    <row r="4872" customFormat="false" ht="12.75" hidden="false" customHeight="false" outlineLevel="0" collapsed="false">
      <c r="A4872" s="0" t="n">
        <f aca="false">A4871+$B$13</f>
        <v>4828</v>
      </c>
      <c r="B4872" s="81" t="n">
        <f aca="false">B4871+$B$13*(D4871)*COS(C4871)</f>
        <v>2354.89693210438</v>
      </c>
      <c r="C4872" s="0" t="n">
        <f aca="false">IF(B4872&gt;50000,0,IF(B4872&lt;=10000,0,IF(B4872&lt;=20000,0.02,IF(B4872&lt;=21000,-0.0997,0))))</f>
        <v>0</v>
      </c>
      <c r="D4872" s="81" t="n">
        <f aca="false">IF(B4872&gt;50000,0,D4871+$B$13*((E4871/D4871+$I$4*$I$3*(-SIN(C4871))-$I$1*$I$4*$I$3*COS(C4871)-0.5*$I$5*$I$2*D4871*D4871)/$I$4))</f>
        <v>0.417503694702439</v>
      </c>
      <c r="E4872" s="0" t="n">
        <f aca="false">IF(B4872&gt;50000,0,IF(B4872&lt;=100,$C$22,IF(B4872&lt;=10000,$C$25,IF(B4872&lt;=20000,$C$28,IF(B4872&lt;=21500,$C$31,IF(B4872&lt;=49900,$C$34,$C$37))))))</f>
        <v>1</v>
      </c>
      <c r="F4872" s="81" t="n">
        <f aca="false">IF(B4872&gt;50000,0,D4872*3600/1000)</f>
        <v>1.50301330092878</v>
      </c>
    </row>
    <row r="4873" customFormat="false" ht="12.75" hidden="false" customHeight="false" outlineLevel="0" collapsed="false">
      <c r="A4873" s="0" t="n">
        <f aca="false">A4872+$B$13</f>
        <v>4829</v>
      </c>
      <c r="B4873" s="81" t="n">
        <f aca="false">B4872+$B$13*(D4872)*COS(C4872)</f>
        <v>2355.31443579908</v>
      </c>
      <c r="C4873" s="0" t="n">
        <f aca="false">IF(B4873&gt;50000,0,IF(B4873&lt;=10000,0,IF(B4873&lt;=20000,0.02,IF(B4873&lt;=21000,-0.0997,0))))</f>
        <v>0</v>
      </c>
      <c r="D4873" s="81" t="n">
        <f aca="false">IF(B4873&gt;50000,0,D4872+$B$13*((E4872/D4872+$I$4*$I$3*(-SIN(C4872))-$I$1*$I$4*$I$3*COS(C4872)-0.5*$I$5*$I$2*D4872*D4872)/$I$4))</f>
        <v>0.417503694702439</v>
      </c>
      <c r="E4873" s="0" t="n">
        <f aca="false">IF(B4873&gt;50000,0,IF(B4873&lt;=100,$C$22,IF(B4873&lt;=10000,$C$25,IF(B4873&lt;=20000,$C$28,IF(B4873&lt;=21500,$C$31,IF(B4873&lt;=49900,$C$34,$C$37))))))</f>
        <v>1</v>
      </c>
      <c r="F4873" s="81" t="n">
        <f aca="false">IF(B4873&gt;50000,0,D4873*3600/1000)</f>
        <v>1.50301330092878</v>
      </c>
    </row>
    <row r="4874" customFormat="false" ht="12.75" hidden="false" customHeight="false" outlineLevel="0" collapsed="false">
      <c r="A4874" s="0" t="n">
        <f aca="false">A4873+$B$13</f>
        <v>4830</v>
      </c>
      <c r="B4874" s="81" t="n">
        <f aca="false">B4873+$B$13*(D4873)*COS(C4873)</f>
        <v>2355.73193949378</v>
      </c>
      <c r="C4874" s="0" t="n">
        <f aca="false">IF(B4874&gt;50000,0,IF(B4874&lt;=10000,0,IF(B4874&lt;=20000,0.02,IF(B4874&lt;=21000,-0.0997,0))))</f>
        <v>0</v>
      </c>
      <c r="D4874" s="81" t="n">
        <f aca="false">IF(B4874&gt;50000,0,D4873+$B$13*((E4873/D4873+$I$4*$I$3*(-SIN(C4873))-$I$1*$I$4*$I$3*COS(C4873)-0.5*$I$5*$I$2*D4873*D4873)/$I$4))</f>
        <v>0.417503694702439</v>
      </c>
      <c r="E4874" s="0" t="n">
        <f aca="false">IF(B4874&gt;50000,0,IF(B4874&lt;=100,$C$22,IF(B4874&lt;=10000,$C$25,IF(B4874&lt;=20000,$C$28,IF(B4874&lt;=21500,$C$31,IF(B4874&lt;=49900,$C$34,$C$37))))))</f>
        <v>1</v>
      </c>
      <c r="F4874" s="81" t="n">
        <f aca="false">IF(B4874&gt;50000,0,D4874*3600/1000)</f>
        <v>1.50301330092878</v>
      </c>
    </row>
    <row r="4875" customFormat="false" ht="12.75" hidden="false" customHeight="false" outlineLevel="0" collapsed="false">
      <c r="A4875" s="0" t="n">
        <f aca="false">A4874+$B$13</f>
        <v>4831</v>
      </c>
      <c r="B4875" s="81" t="n">
        <f aca="false">B4874+$B$13*(D4874)*COS(C4874)</f>
        <v>2356.14944318849</v>
      </c>
      <c r="C4875" s="0" t="n">
        <f aca="false">IF(B4875&gt;50000,0,IF(B4875&lt;=10000,0,IF(B4875&lt;=20000,0.02,IF(B4875&lt;=21000,-0.0997,0))))</f>
        <v>0</v>
      </c>
      <c r="D4875" s="81" t="n">
        <f aca="false">IF(B4875&gt;50000,0,D4874+$B$13*((E4874/D4874+$I$4*$I$3*(-SIN(C4874))-$I$1*$I$4*$I$3*COS(C4874)-0.5*$I$5*$I$2*D4874*D4874)/$I$4))</f>
        <v>0.417503694702439</v>
      </c>
      <c r="E4875" s="0" t="n">
        <f aca="false">IF(B4875&gt;50000,0,IF(B4875&lt;=100,$C$22,IF(B4875&lt;=10000,$C$25,IF(B4875&lt;=20000,$C$28,IF(B4875&lt;=21500,$C$31,IF(B4875&lt;=49900,$C$34,$C$37))))))</f>
        <v>1</v>
      </c>
      <c r="F4875" s="81" t="n">
        <f aca="false">IF(B4875&gt;50000,0,D4875*3600/1000)</f>
        <v>1.50301330092878</v>
      </c>
    </row>
    <row r="4876" customFormat="false" ht="12.75" hidden="false" customHeight="false" outlineLevel="0" collapsed="false">
      <c r="A4876" s="0" t="n">
        <f aca="false">A4875+$B$13</f>
        <v>4832</v>
      </c>
      <c r="B4876" s="81" t="n">
        <f aca="false">B4875+$B$13*(D4875)*COS(C4875)</f>
        <v>2356.56694688319</v>
      </c>
      <c r="C4876" s="0" t="n">
        <f aca="false">IF(B4876&gt;50000,0,IF(B4876&lt;=10000,0,IF(B4876&lt;=20000,0.02,IF(B4876&lt;=21000,-0.0997,0))))</f>
        <v>0</v>
      </c>
      <c r="D4876" s="81" t="n">
        <f aca="false">IF(B4876&gt;50000,0,D4875+$B$13*((E4875/D4875+$I$4*$I$3*(-SIN(C4875))-$I$1*$I$4*$I$3*COS(C4875)-0.5*$I$5*$I$2*D4875*D4875)/$I$4))</f>
        <v>0.417503694702439</v>
      </c>
      <c r="E4876" s="0" t="n">
        <f aca="false">IF(B4876&gt;50000,0,IF(B4876&lt;=100,$C$22,IF(B4876&lt;=10000,$C$25,IF(B4876&lt;=20000,$C$28,IF(B4876&lt;=21500,$C$31,IF(B4876&lt;=49900,$C$34,$C$37))))))</f>
        <v>1</v>
      </c>
      <c r="F4876" s="81" t="n">
        <f aca="false">IF(B4876&gt;50000,0,D4876*3600/1000)</f>
        <v>1.50301330092878</v>
      </c>
    </row>
    <row r="4877" customFormat="false" ht="12.75" hidden="false" customHeight="false" outlineLevel="0" collapsed="false">
      <c r="A4877" s="0" t="n">
        <f aca="false">A4876+$B$13</f>
        <v>4833</v>
      </c>
      <c r="B4877" s="81" t="n">
        <f aca="false">B4876+$B$13*(D4876)*COS(C4876)</f>
        <v>2356.98445057789</v>
      </c>
      <c r="C4877" s="0" t="n">
        <f aca="false">IF(B4877&gt;50000,0,IF(B4877&lt;=10000,0,IF(B4877&lt;=20000,0.02,IF(B4877&lt;=21000,-0.0997,0))))</f>
        <v>0</v>
      </c>
      <c r="D4877" s="81" t="n">
        <f aca="false">IF(B4877&gt;50000,0,D4876+$B$13*((E4876/D4876+$I$4*$I$3*(-SIN(C4876))-$I$1*$I$4*$I$3*COS(C4876)-0.5*$I$5*$I$2*D4876*D4876)/$I$4))</f>
        <v>0.417503694702439</v>
      </c>
      <c r="E4877" s="0" t="n">
        <f aca="false">IF(B4877&gt;50000,0,IF(B4877&lt;=100,$C$22,IF(B4877&lt;=10000,$C$25,IF(B4877&lt;=20000,$C$28,IF(B4877&lt;=21500,$C$31,IF(B4877&lt;=49900,$C$34,$C$37))))))</f>
        <v>1</v>
      </c>
      <c r="F4877" s="81" t="n">
        <f aca="false">IF(B4877&gt;50000,0,D4877*3600/1000)</f>
        <v>1.50301330092878</v>
      </c>
    </row>
    <row r="4878" customFormat="false" ht="12.75" hidden="false" customHeight="false" outlineLevel="0" collapsed="false">
      <c r="A4878" s="0" t="n">
        <f aca="false">A4877+$B$13</f>
        <v>4834</v>
      </c>
      <c r="B4878" s="81" t="n">
        <f aca="false">B4877+$B$13*(D4877)*COS(C4877)</f>
        <v>2357.40195427259</v>
      </c>
      <c r="C4878" s="0" t="n">
        <f aca="false">IF(B4878&gt;50000,0,IF(B4878&lt;=10000,0,IF(B4878&lt;=20000,0.02,IF(B4878&lt;=21000,-0.0997,0))))</f>
        <v>0</v>
      </c>
      <c r="D4878" s="81" t="n">
        <f aca="false">IF(B4878&gt;50000,0,D4877+$B$13*((E4877/D4877+$I$4*$I$3*(-SIN(C4877))-$I$1*$I$4*$I$3*COS(C4877)-0.5*$I$5*$I$2*D4877*D4877)/$I$4))</f>
        <v>0.417503694702439</v>
      </c>
      <c r="E4878" s="0" t="n">
        <f aca="false">IF(B4878&gt;50000,0,IF(B4878&lt;=100,$C$22,IF(B4878&lt;=10000,$C$25,IF(B4878&lt;=20000,$C$28,IF(B4878&lt;=21500,$C$31,IF(B4878&lt;=49900,$C$34,$C$37))))))</f>
        <v>1</v>
      </c>
      <c r="F4878" s="81" t="n">
        <f aca="false">IF(B4878&gt;50000,0,D4878*3600/1000)</f>
        <v>1.50301330092878</v>
      </c>
    </row>
    <row r="4879" customFormat="false" ht="12.75" hidden="false" customHeight="false" outlineLevel="0" collapsed="false">
      <c r="A4879" s="0" t="n">
        <f aca="false">A4878+$B$13</f>
        <v>4835</v>
      </c>
      <c r="B4879" s="81" t="n">
        <f aca="false">B4878+$B$13*(D4878)*COS(C4878)</f>
        <v>2357.8194579673</v>
      </c>
      <c r="C4879" s="0" t="n">
        <f aca="false">IF(B4879&gt;50000,0,IF(B4879&lt;=10000,0,IF(B4879&lt;=20000,0.02,IF(B4879&lt;=21000,-0.0997,0))))</f>
        <v>0</v>
      </c>
      <c r="D4879" s="81" t="n">
        <f aca="false">IF(B4879&gt;50000,0,D4878+$B$13*((E4878/D4878+$I$4*$I$3*(-SIN(C4878))-$I$1*$I$4*$I$3*COS(C4878)-0.5*$I$5*$I$2*D4878*D4878)/$I$4))</f>
        <v>0.417503694702439</v>
      </c>
      <c r="E4879" s="0" t="n">
        <f aca="false">IF(B4879&gt;50000,0,IF(B4879&lt;=100,$C$22,IF(B4879&lt;=10000,$C$25,IF(B4879&lt;=20000,$C$28,IF(B4879&lt;=21500,$C$31,IF(B4879&lt;=49900,$C$34,$C$37))))))</f>
        <v>1</v>
      </c>
      <c r="F4879" s="81" t="n">
        <f aca="false">IF(B4879&gt;50000,0,D4879*3600/1000)</f>
        <v>1.50301330092878</v>
      </c>
    </row>
    <row r="4880" customFormat="false" ht="12.75" hidden="false" customHeight="false" outlineLevel="0" collapsed="false">
      <c r="A4880" s="0" t="n">
        <f aca="false">A4879+$B$13</f>
        <v>4836</v>
      </c>
      <c r="B4880" s="81" t="n">
        <f aca="false">B4879+$B$13*(D4879)*COS(C4879)</f>
        <v>2358.236961662</v>
      </c>
      <c r="C4880" s="0" t="n">
        <f aca="false">IF(B4880&gt;50000,0,IF(B4880&lt;=10000,0,IF(B4880&lt;=20000,0.02,IF(B4880&lt;=21000,-0.0997,0))))</f>
        <v>0</v>
      </c>
      <c r="D4880" s="81" t="n">
        <f aca="false">IF(B4880&gt;50000,0,D4879+$B$13*((E4879/D4879+$I$4*$I$3*(-SIN(C4879))-$I$1*$I$4*$I$3*COS(C4879)-0.5*$I$5*$I$2*D4879*D4879)/$I$4))</f>
        <v>0.417503694702439</v>
      </c>
      <c r="E4880" s="0" t="n">
        <f aca="false">IF(B4880&gt;50000,0,IF(B4880&lt;=100,$C$22,IF(B4880&lt;=10000,$C$25,IF(B4880&lt;=20000,$C$28,IF(B4880&lt;=21500,$C$31,IF(B4880&lt;=49900,$C$34,$C$37))))))</f>
        <v>1</v>
      </c>
      <c r="F4880" s="81" t="n">
        <f aca="false">IF(B4880&gt;50000,0,D4880*3600/1000)</f>
        <v>1.50301330092878</v>
      </c>
    </row>
    <row r="4881" customFormat="false" ht="12.75" hidden="false" customHeight="false" outlineLevel="0" collapsed="false">
      <c r="A4881" s="0" t="n">
        <f aca="false">A4880+$B$13</f>
        <v>4837</v>
      </c>
      <c r="B4881" s="81" t="n">
        <f aca="false">B4880+$B$13*(D4880)*COS(C4880)</f>
        <v>2358.6544653567</v>
      </c>
      <c r="C4881" s="0" t="n">
        <f aca="false">IF(B4881&gt;50000,0,IF(B4881&lt;=10000,0,IF(B4881&lt;=20000,0.02,IF(B4881&lt;=21000,-0.0997,0))))</f>
        <v>0</v>
      </c>
      <c r="D4881" s="81" t="n">
        <f aca="false">IF(B4881&gt;50000,0,D4880+$B$13*((E4880/D4880+$I$4*$I$3*(-SIN(C4880))-$I$1*$I$4*$I$3*COS(C4880)-0.5*$I$5*$I$2*D4880*D4880)/$I$4))</f>
        <v>0.417503694702439</v>
      </c>
      <c r="E4881" s="0" t="n">
        <f aca="false">IF(B4881&gt;50000,0,IF(B4881&lt;=100,$C$22,IF(B4881&lt;=10000,$C$25,IF(B4881&lt;=20000,$C$28,IF(B4881&lt;=21500,$C$31,IF(B4881&lt;=49900,$C$34,$C$37))))))</f>
        <v>1</v>
      </c>
      <c r="F4881" s="81" t="n">
        <f aca="false">IF(B4881&gt;50000,0,D4881*3600/1000)</f>
        <v>1.50301330092878</v>
      </c>
    </row>
    <row r="4882" customFormat="false" ht="12.75" hidden="false" customHeight="false" outlineLevel="0" collapsed="false">
      <c r="A4882" s="0" t="n">
        <f aca="false">A4881+$B$13</f>
        <v>4838</v>
      </c>
      <c r="B4882" s="81" t="n">
        <f aca="false">B4881+$B$13*(D4881)*COS(C4881)</f>
        <v>2359.0719690514</v>
      </c>
      <c r="C4882" s="0" t="n">
        <f aca="false">IF(B4882&gt;50000,0,IF(B4882&lt;=10000,0,IF(B4882&lt;=20000,0.02,IF(B4882&lt;=21000,-0.0997,0))))</f>
        <v>0</v>
      </c>
      <c r="D4882" s="81" t="n">
        <f aca="false">IF(B4882&gt;50000,0,D4881+$B$13*((E4881/D4881+$I$4*$I$3*(-SIN(C4881))-$I$1*$I$4*$I$3*COS(C4881)-0.5*$I$5*$I$2*D4881*D4881)/$I$4))</f>
        <v>0.417503694702439</v>
      </c>
      <c r="E4882" s="0" t="n">
        <f aca="false">IF(B4882&gt;50000,0,IF(B4882&lt;=100,$C$22,IF(B4882&lt;=10000,$C$25,IF(B4882&lt;=20000,$C$28,IF(B4882&lt;=21500,$C$31,IF(B4882&lt;=49900,$C$34,$C$37))))))</f>
        <v>1</v>
      </c>
      <c r="F4882" s="81" t="n">
        <f aca="false">IF(B4882&gt;50000,0,D4882*3600/1000)</f>
        <v>1.50301330092878</v>
      </c>
    </row>
    <row r="4883" customFormat="false" ht="12.75" hidden="false" customHeight="false" outlineLevel="0" collapsed="false">
      <c r="A4883" s="0" t="n">
        <f aca="false">A4882+$B$13</f>
        <v>4839</v>
      </c>
      <c r="B4883" s="81" t="n">
        <f aca="false">B4882+$B$13*(D4882)*COS(C4882)</f>
        <v>2359.48947274611</v>
      </c>
      <c r="C4883" s="0" t="n">
        <f aca="false">IF(B4883&gt;50000,0,IF(B4883&lt;=10000,0,IF(B4883&lt;=20000,0.02,IF(B4883&lt;=21000,-0.0997,0))))</f>
        <v>0</v>
      </c>
      <c r="D4883" s="81" t="n">
        <f aca="false">IF(B4883&gt;50000,0,D4882+$B$13*((E4882/D4882+$I$4*$I$3*(-SIN(C4882))-$I$1*$I$4*$I$3*COS(C4882)-0.5*$I$5*$I$2*D4882*D4882)/$I$4))</f>
        <v>0.417503694702439</v>
      </c>
      <c r="E4883" s="0" t="n">
        <f aca="false">IF(B4883&gt;50000,0,IF(B4883&lt;=100,$C$22,IF(B4883&lt;=10000,$C$25,IF(B4883&lt;=20000,$C$28,IF(B4883&lt;=21500,$C$31,IF(B4883&lt;=49900,$C$34,$C$37))))))</f>
        <v>1</v>
      </c>
      <c r="F4883" s="81" t="n">
        <f aca="false">IF(B4883&gt;50000,0,D4883*3600/1000)</f>
        <v>1.50301330092878</v>
      </c>
    </row>
    <row r="4884" customFormat="false" ht="12.75" hidden="false" customHeight="false" outlineLevel="0" collapsed="false">
      <c r="A4884" s="0" t="n">
        <f aca="false">A4883+$B$13</f>
        <v>4840</v>
      </c>
      <c r="B4884" s="81" t="n">
        <f aca="false">B4883+$B$13*(D4883)*COS(C4883)</f>
        <v>2359.90697644081</v>
      </c>
      <c r="C4884" s="0" t="n">
        <f aca="false">IF(B4884&gt;50000,0,IF(B4884&lt;=10000,0,IF(B4884&lt;=20000,0.02,IF(B4884&lt;=21000,-0.0997,0))))</f>
        <v>0</v>
      </c>
      <c r="D4884" s="81" t="n">
        <f aca="false">IF(B4884&gt;50000,0,D4883+$B$13*((E4883/D4883+$I$4*$I$3*(-SIN(C4883))-$I$1*$I$4*$I$3*COS(C4883)-0.5*$I$5*$I$2*D4883*D4883)/$I$4))</f>
        <v>0.417503694702439</v>
      </c>
      <c r="E4884" s="0" t="n">
        <f aca="false">IF(B4884&gt;50000,0,IF(B4884&lt;=100,$C$22,IF(B4884&lt;=10000,$C$25,IF(B4884&lt;=20000,$C$28,IF(B4884&lt;=21500,$C$31,IF(B4884&lt;=49900,$C$34,$C$37))))))</f>
        <v>1</v>
      </c>
      <c r="F4884" s="81" t="n">
        <f aca="false">IF(B4884&gt;50000,0,D4884*3600/1000)</f>
        <v>1.50301330092878</v>
      </c>
    </row>
    <row r="4885" customFormat="false" ht="12.75" hidden="false" customHeight="false" outlineLevel="0" collapsed="false">
      <c r="A4885" s="0" t="n">
        <f aca="false">A4884+$B$13</f>
        <v>4841</v>
      </c>
      <c r="B4885" s="81" t="n">
        <f aca="false">B4884+$B$13*(D4884)*COS(C4884)</f>
        <v>2360.32448013551</v>
      </c>
      <c r="C4885" s="0" t="n">
        <f aca="false">IF(B4885&gt;50000,0,IF(B4885&lt;=10000,0,IF(B4885&lt;=20000,0.02,IF(B4885&lt;=21000,-0.0997,0))))</f>
        <v>0</v>
      </c>
      <c r="D4885" s="81" t="n">
        <f aca="false">IF(B4885&gt;50000,0,D4884+$B$13*((E4884/D4884+$I$4*$I$3*(-SIN(C4884))-$I$1*$I$4*$I$3*COS(C4884)-0.5*$I$5*$I$2*D4884*D4884)/$I$4))</f>
        <v>0.417503694702439</v>
      </c>
      <c r="E4885" s="0" t="n">
        <f aca="false">IF(B4885&gt;50000,0,IF(B4885&lt;=100,$C$22,IF(B4885&lt;=10000,$C$25,IF(B4885&lt;=20000,$C$28,IF(B4885&lt;=21500,$C$31,IF(B4885&lt;=49900,$C$34,$C$37))))))</f>
        <v>1</v>
      </c>
      <c r="F4885" s="81" t="n">
        <f aca="false">IF(B4885&gt;50000,0,D4885*3600/1000)</f>
        <v>1.50301330092878</v>
      </c>
    </row>
    <row r="4886" customFormat="false" ht="12.75" hidden="false" customHeight="false" outlineLevel="0" collapsed="false">
      <c r="A4886" s="0" t="n">
        <f aca="false">A4885+$B$13</f>
        <v>4842</v>
      </c>
      <c r="B4886" s="81" t="n">
        <f aca="false">B4885+$B$13*(D4885)*COS(C4885)</f>
        <v>2360.74198383021</v>
      </c>
      <c r="C4886" s="0" t="n">
        <f aca="false">IF(B4886&gt;50000,0,IF(B4886&lt;=10000,0,IF(B4886&lt;=20000,0.02,IF(B4886&lt;=21000,-0.0997,0))))</f>
        <v>0</v>
      </c>
      <c r="D4886" s="81" t="n">
        <f aca="false">IF(B4886&gt;50000,0,D4885+$B$13*((E4885/D4885+$I$4*$I$3*(-SIN(C4885))-$I$1*$I$4*$I$3*COS(C4885)-0.5*$I$5*$I$2*D4885*D4885)/$I$4))</f>
        <v>0.417503694702439</v>
      </c>
      <c r="E4886" s="0" t="n">
        <f aca="false">IF(B4886&gt;50000,0,IF(B4886&lt;=100,$C$22,IF(B4886&lt;=10000,$C$25,IF(B4886&lt;=20000,$C$28,IF(B4886&lt;=21500,$C$31,IF(B4886&lt;=49900,$C$34,$C$37))))))</f>
        <v>1</v>
      </c>
      <c r="F4886" s="81" t="n">
        <f aca="false">IF(B4886&gt;50000,0,D4886*3600/1000)</f>
        <v>1.50301330092878</v>
      </c>
    </row>
    <row r="4887" customFormat="false" ht="12.75" hidden="false" customHeight="false" outlineLevel="0" collapsed="false">
      <c r="A4887" s="0" t="n">
        <f aca="false">A4886+$B$13</f>
        <v>4843</v>
      </c>
      <c r="B4887" s="81" t="n">
        <f aca="false">B4886+$B$13*(D4886)*COS(C4886)</f>
        <v>2361.15948752492</v>
      </c>
      <c r="C4887" s="0" t="n">
        <f aca="false">IF(B4887&gt;50000,0,IF(B4887&lt;=10000,0,IF(B4887&lt;=20000,0.02,IF(B4887&lt;=21000,-0.0997,0))))</f>
        <v>0</v>
      </c>
      <c r="D4887" s="81" t="n">
        <f aca="false">IF(B4887&gt;50000,0,D4886+$B$13*((E4886/D4886+$I$4*$I$3*(-SIN(C4886))-$I$1*$I$4*$I$3*COS(C4886)-0.5*$I$5*$I$2*D4886*D4886)/$I$4))</f>
        <v>0.417503694702439</v>
      </c>
      <c r="E4887" s="0" t="n">
        <f aca="false">IF(B4887&gt;50000,0,IF(B4887&lt;=100,$C$22,IF(B4887&lt;=10000,$C$25,IF(B4887&lt;=20000,$C$28,IF(B4887&lt;=21500,$C$31,IF(B4887&lt;=49900,$C$34,$C$37))))))</f>
        <v>1</v>
      </c>
      <c r="F4887" s="81" t="n">
        <f aca="false">IF(B4887&gt;50000,0,D4887*3600/1000)</f>
        <v>1.50301330092878</v>
      </c>
    </row>
    <row r="4888" customFormat="false" ht="12.75" hidden="false" customHeight="false" outlineLevel="0" collapsed="false">
      <c r="A4888" s="0" t="n">
        <f aca="false">A4887+$B$13</f>
        <v>4844</v>
      </c>
      <c r="B4888" s="81" t="n">
        <f aca="false">B4887+$B$13*(D4887)*COS(C4887)</f>
        <v>2361.57699121962</v>
      </c>
      <c r="C4888" s="0" t="n">
        <f aca="false">IF(B4888&gt;50000,0,IF(B4888&lt;=10000,0,IF(B4888&lt;=20000,0.02,IF(B4888&lt;=21000,-0.0997,0))))</f>
        <v>0</v>
      </c>
      <c r="D4888" s="81" t="n">
        <f aca="false">IF(B4888&gt;50000,0,D4887+$B$13*((E4887/D4887+$I$4*$I$3*(-SIN(C4887))-$I$1*$I$4*$I$3*COS(C4887)-0.5*$I$5*$I$2*D4887*D4887)/$I$4))</f>
        <v>0.417503694702439</v>
      </c>
      <c r="E4888" s="0" t="n">
        <f aca="false">IF(B4888&gt;50000,0,IF(B4888&lt;=100,$C$22,IF(B4888&lt;=10000,$C$25,IF(B4888&lt;=20000,$C$28,IF(B4888&lt;=21500,$C$31,IF(B4888&lt;=49900,$C$34,$C$37))))))</f>
        <v>1</v>
      </c>
      <c r="F4888" s="81" t="n">
        <f aca="false">IF(B4888&gt;50000,0,D4888*3600/1000)</f>
        <v>1.50301330092878</v>
      </c>
    </row>
    <row r="4889" customFormat="false" ht="12.75" hidden="false" customHeight="false" outlineLevel="0" collapsed="false">
      <c r="A4889" s="0" t="n">
        <f aca="false">A4888+$B$13</f>
        <v>4845</v>
      </c>
      <c r="B4889" s="81" t="n">
        <f aca="false">B4888+$B$13*(D4888)*COS(C4888)</f>
        <v>2361.99449491432</v>
      </c>
      <c r="C4889" s="0" t="n">
        <f aca="false">IF(B4889&gt;50000,0,IF(B4889&lt;=10000,0,IF(B4889&lt;=20000,0.02,IF(B4889&lt;=21000,-0.0997,0))))</f>
        <v>0</v>
      </c>
      <c r="D4889" s="81" t="n">
        <f aca="false">IF(B4889&gt;50000,0,D4888+$B$13*((E4888/D4888+$I$4*$I$3*(-SIN(C4888))-$I$1*$I$4*$I$3*COS(C4888)-0.5*$I$5*$I$2*D4888*D4888)/$I$4))</f>
        <v>0.417503694702439</v>
      </c>
      <c r="E4889" s="0" t="n">
        <f aca="false">IF(B4889&gt;50000,0,IF(B4889&lt;=100,$C$22,IF(B4889&lt;=10000,$C$25,IF(B4889&lt;=20000,$C$28,IF(B4889&lt;=21500,$C$31,IF(B4889&lt;=49900,$C$34,$C$37))))))</f>
        <v>1</v>
      </c>
      <c r="F4889" s="81" t="n">
        <f aca="false">IF(B4889&gt;50000,0,D4889*3600/1000)</f>
        <v>1.50301330092878</v>
      </c>
    </row>
    <row r="4890" customFormat="false" ht="12.75" hidden="false" customHeight="false" outlineLevel="0" collapsed="false">
      <c r="A4890" s="0" t="n">
        <f aca="false">A4889+$B$13</f>
        <v>4846</v>
      </c>
      <c r="B4890" s="81" t="n">
        <f aca="false">B4889+$B$13*(D4889)*COS(C4889)</f>
        <v>2362.41199860903</v>
      </c>
      <c r="C4890" s="0" t="n">
        <f aca="false">IF(B4890&gt;50000,0,IF(B4890&lt;=10000,0,IF(B4890&lt;=20000,0.02,IF(B4890&lt;=21000,-0.0997,0))))</f>
        <v>0</v>
      </c>
      <c r="D4890" s="81" t="n">
        <f aca="false">IF(B4890&gt;50000,0,D4889+$B$13*((E4889/D4889+$I$4*$I$3*(-SIN(C4889))-$I$1*$I$4*$I$3*COS(C4889)-0.5*$I$5*$I$2*D4889*D4889)/$I$4))</f>
        <v>0.417503694702439</v>
      </c>
      <c r="E4890" s="0" t="n">
        <f aca="false">IF(B4890&gt;50000,0,IF(B4890&lt;=100,$C$22,IF(B4890&lt;=10000,$C$25,IF(B4890&lt;=20000,$C$28,IF(B4890&lt;=21500,$C$31,IF(B4890&lt;=49900,$C$34,$C$37))))))</f>
        <v>1</v>
      </c>
      <c r="F4890" s="81" t="n">
        <f aca="false">IF(B4890&gt;50000,0,D4890*3600/1000)</f>
        <v>1.50301330092878</v>
      </c>
    </row>
    <row r="4891" customFormat="false" ht="12.75" hidden="false" customHeight="false" outlineLevel="0" collapsed="false">
      <c r="A4891" s="0" t="n">
        <f aca="false">A4890+$B$13</f>
        <v>4847</v>
      </c>
      <c r="B4891" s="81" t="n">
        <f aca="false">B4890+$B$13*(D4890)*COS(C4890)</f>
        <v>2362.82950230373</v>
      </c>
      <c r="C4891" s="0" t="n">
        <f aca="false">IF(B4891&gt;50000,0,IF(B4891&lt;=10000,0,IF(B4891&lt;=20000,0.02,IF(B4891&lt;=21000,-0.0997,0))))</f>
        <v>0</v>
      </c>
      <c r="D4891" s="81" t="n">
        <f aca="false">IF(B4891&gt;50000,0,D4890+$B$13*((E4890/D4890+$I$4*$I$3*(-SIN(C4890))-$I$1*$I$4*$I$3*COS(C4890)-0.5*$I$5*$I$2*D4890*D4890)/$I$4))</f>
        <v>0.417503694702439</v>
      </c>
      <c r="E4891" s="0" t="n">
        <f aca="false">IF(B4891&gt;50000,0,IF(B4891&lt;=100,$C$22,IF(B4891&lt;=10000,$C$25,IF(B4891&lt;=20000,$C$28,IF(B4891&lt;=21500,$C$31,IF(B4891&lt;=49900,$C$34,$C$37))))))</f>
        <v>1</v>
      </c>
      <c r="F4891" s="81" t="n">
        <f aca="false">IF(B4891&gt;50000,0,D4891*3600/1000)</f>
        <v>1.50301330092878</v>
      </c>
    </row>
    <row r="4892" customFormat="false" ht="12.75" hidden="false" customHeight="false" outlineLevel="0" collapsed="false">
      <c r="A4892" s="0" t="n">
        <f aca="false">A4891+$B$13</f>
        <v>4848</v>
      </c>
      <c r="B4892" s="81" t="n">
        <f aca="false">B4891+$B$13*(D4891)*COS(C4891)</f>
        <v>2363.24700599843</v>
      </c>
      <c r="C4892" s="0" t="n">
        <f aca="false">IF(B4892&gt;50000,0,IF(B4892&lt;=10000,0,IF(B4892&lt;=20000,0.02,IF(B4892&lt;=21000,-0.0997,0))))</f>
        <v>0</v>
      </c>
      <c r="D4892" s="81" t="n">
        <f aca="false">IF(B4892&gt;50000,0,D4891+$B$13*((E4891/D4891+$I$4*$I$3*(-SIN(C4891))-$I$1*$I$4*$I$3*COS(C4891)-0.5*$I$5*$I$2*D4891*D4891)/$I$4))</f>
        <v>0.417503694702439</v>
      </c>
      <c r="E4892" s="0" t="n">
        <f aca="false">IF(B4892&gt;50000,0,IF(B4892&lt;=100,$C$22,IF(B4892&lt;=10000,$C$25,IF(B4892&lt;=20000,$C$28,IF(B4892&lt;=21500,$C$31,IF(B4892&lt;=49900,$C$34,$C$37))))))</f>
        <v>1</v>
      </c>
      <c r="F4892" s="81" t="n">
        <f aca="false">IF(B4892&gt;50000,0,D4892*3600/1000)</f>
        <v>1.50301330092878</v>
      </c>
    </row>
    <row r="4893" customFormat="false" ht="12.75" hidden="false" customHeight="false" outlineLevel="0" collapsed="false">
      <c r="A4893" s="0" t="n">
        <f aca="false">A4892+$B$13</f>
        <v>4849</v>
      </c>
      <c r="B4893" s="81" t="n">
        <f aca="false">B4892+$B$13*(D4892)*COS(C4892)</f>
        <v>2363.66450969313</v>
      </c>
      <c r="C4893" s="0" t="n">
        <f aca="false">IF(B4893&gt;50000,0,IF(B4893&lt;=10000,0,IF(B4893&lt;=20000,0.02,IF(B4893&lt;=21000,-0.0997,0))))</f>
        <v>0</v>
      </c>
      <c r="D4893" s="81" t="n">
        <f aca="false">IF(B4893&gt;50000,0,D4892+$B$13*((E4892/D4892+$I$4*$I$3*(-SIN(C4892))-$I$1*$I$4*$I$3*COS(C4892)-0.5*$I$5*$I$2*D4892*D4892)/$I$4))</f>
        <v>0.417503694702439</v>
      </c>
      <c r="E4893" s="0" t="n">
        <f aca="false">IF(B4893&gt;50000,0,IF(B4893&lt;=100,$C$22,IF(B4893&lt;=10000,$C$25,IF(B4893&lt;=20000,$C$28,IF(B4893&lt;=21500,$C$31,IF(B4893&lt;=49900,$C$34,$C$37))))))</f>
        <v>1</v>
      </c>
      <c r="F4893" s="81" t="n">
        <f aca="false">IF(B4893&gt;50000,0,D4893*3600/1000)</f>
        <v>1.50301330092878</v>
      </c>
    </row>
    <row r="4894" customFormat="false" ht="12.75" hidden="false" customHeight="false" outlineLevel="0" collapsed="false">
      <c r="A4894" s="0" t="n">
        <f aca="false">A4893+$B$13</f>
        <v>4850</v>
      </c>
      <c r="B4894" s="81" t="n">
        <f aca="false">B4893+$B$13*(D4893)*COS(C4893)</f>
        <v>2364.08201338784</v>
      </c>
      <c r="C4894" s="0" t="n">
        <f aca="false">IF(B4894&gt;50000,0,IF(B4894&lt;=10000,0,IF(B4894&lt;=20000,0.02,IF(B4894&lt;=21000,-0.0997,0))))</f>
        <v>0</v>
      </c>
      <c r="D4894" s="81" t="n">
        <f aca="false">IF(B4894&gt;50000,0,D4893+$B$13*((E4893/D4893+$I$4*$I$3*(-SIN(C4893))-$I$1*$I$4*$I$3*COS(C4893)-0.5*$I$5*$I$2*D4893*D4893)/$I$4))</f>
        <v>0.417503694702439</v>
      </c>
      <c r="E4894" s="0" t="n">
        <f aca="false">IF(B4894&gt;50000,0,IF(B4894&lt;=100,$C$22,IF(B4894&lt;=10000,$C$25,IF(B4894&lt;=20000,$C$28,IF(B4894&lt;=21500,$C$31,IF(B4894&lt;=49900,$C$34,$C$37))))))</f>
        <v>1</v>
      </c>
      <c r="F4894" s="81" t="n">
        <f aca="false">IF(B4894&gt;50000,0,D4894*3600/1000)</f>
        <v>1.50301330092878</v>
      </c>
    </row>
    <row r="4895" customFormat="false" ht="12.75" hidden="false" customHeight="false" outlineLevel="0" collapsed="false">
      <c r="A4895" s="0" t="n">
        <f aca="false">A4894+$B$13</f>
        <v>4851</v>
      </c>
      <c r="B4895" s="81" t="n">
        <f aca="false">B4894+$B$13*(D4894)*COS(C4894)</f>
        <v>2364.49951708254</v>
      </c>
      <c r="C4895" s="0" t="n">
        <f aca="false">IF(B4895&gt;50000,0,IF(B4895&lt;=10000,0,IF(B4895&lt;=20000,0.02,IF(B4895&lt;=21000,-0.0997,0))))</f>
        <v>0</v>
      </c>
      <c r="D4895" s="81" t="n">
        <f aca="false">IF(B4895&gt;50000,0,D4894+$B$13*((E4894/D4894+$I$4*$I$3*(-SIN(C4894))-$I$1*$I$4*$I$3*COS(C4894)-0.5*$I$5*$I$2*D4894*D4894)/$I$4))</f>
        <v>0.417503694702439</v>
      </c>
      <c r="E4895" s="0" t="n">
        <f aca="false">IF(B4895&gt;50000,0,IF(B4895&lt;=100,$C$22,IF(B4895&lt;=10000,$C$25,IF(B4895&lt;=20000,$C$28,IF(B4895&lt;=21500,$C$31,IF(B4895&lt;=49900,$C$34,$C$37))))))</f>
        <v>1</v>
      </c>
      <c r="F4895" s="81" t="n">
        <f aca="false">IF(B4895&gt;50000,0,D4895*3600/1000)</f>
        <v>1.50301330092878</v>
      </c>
    </row>
    <row r="4896" customFormat="false" ht="12.75" hidden="false" customHeight="false" outlineLevel="0" collapsed="false">
      <c r="A4896" s="0" t="n">
        <f aca="false">A4895+$B$13</f>
        <v>4852</v>
      </c>
      <c r="B4896" s="81" t="n">
        <f aca="false">B4895+$B$13*(D4895)*COS(C4895)</f>
        <v>2364.91702077724</v>
      </c>
      <c r="C4896" s="0" t="n">
        <f aca="false">IF(B4896&gt;50000,0,IF(B4896&lt;=10000,0,IF(B4896&lt;=20000,0.02,IF(B4896&lt;=21000,-0.0997,0))))</f>
        <v>0</v>
      </c>
      <c r="D4896" s="81" t="n">
        <f aca="false">IF(B4896&gt;50000,0,D4895+$B$13*((E4895/D4895+$I$4*$I$3*(-SIN(C4895))-$I$1*$I$4*$I$3*COS(C4895)-0.5*$I$5*$I$2*D4895*D4895)/$I$4))</f>
        <v>0.417503694702439</v>
      </c>
      <c r="E4896" s="0" t="n">
        <f aca="false">IF(B4896&gt;50000,0,IF(B4896&lt;=100,$C$22,IF(B4896&lt;=10000,$C$25,IF(B4896&lt;=20000,$C$28,IF(B4896&lt;=21500,$C$31,IF(B4896&lt;=49900,$C$34,$C$37))))))</f>
        <v>1</v>
      </c>
      <c r="F4896" s="81" t="n">
        <f aca="false">IF(B4896&gt;50000,0,D4896*3600/1000)</f>
        <v>1.50301330092878</v>
      </c>
    </row>
    <row r="4897" customFormat="false" ht="12.75" hidden="false" customHeight="false" outlineLevel="0" collapsed="false">
      <c r="A4897" s="0" t="n">
        <f aca="false">A4896+$B$13</f>
        <v>4853</v>
      </c>
      <c r="B4897" s="81" t="n">
        <f aca="false">B4896+$B$13*(D4896)*COS(C4896)</f>
        <v>2365.33452447194</v>
      </c>
      <c r="C4897" s="0" t="n">
        <f aca="false">IF(B4897&gt;50000,0,IF(B4897&lt;=10000,0,IF(B4897&lt;=20000,0.02,IF(B4897&lt;=21000,-0.0997,0))))</f>
        <v>0</v>
      </c>
      <c r="D4897" s="81" t="n">
        <f aca="false">IF(B4897&gt;50000,0,D4896+$B$13*((E4896/D4896+$I$4*$I$3*(-SIN(C4896))-$I$1*$I$4*$I$3*COS(C4896)-0.5*$I$5*$I$2*D4896*D4896)/$I$4))</f>
        <v>0.417503694702439</v>
      </c>
      <c r="E4897" s="0" t="n">
        <f aca="false">IF(B4897&gt;50000,0,IF(B4897&lt;=100,$C$22,IF(B4897&lt;=10000,$C$25,IF(B4897&lt;=20000,$C$28,IF(B4897&lt;=21500,$C$31,IF(B4897&lt;=49900,$C$34,$C$37))))))</f>
        <v>1</v>
      </c>
      <c r="F4897" s="81" t="n">
        <f aca="false">IF(B4897&gt;50000,0,D4897*3600/1000)</f>
        <v>1.50301330092878</v>
      </c>
    </row>
    <row r="4898" customFormat="false" ht="12.75" hidden="false" customHeight="false" outlineLevel="0" collapsed="false">
      <c r="A4898" s="0" t="n">
        <f aca="false">A4897+$B$13</f>
        <v>4854</v>
      </c>
      <c r="B4898" s="81" t="n">
        <f aca="false">B4897+$B$13*(D4897)*COS(C4897)</f>
        <v>2365.75202816665</v>
      </c>
      <c r="C4898" s="0" t="n">
        <f aca="false">IF(B4898&gt;50000,0,IF(B4898&lt;=10000,0,IF(B4898&lt;=20000,0.02,IF(B4898&lt;=21000,-0.0997,0))))</f>
        <v>0</v>
      </c>
      <c r="D4898" s="81" t="n">
        <f aca="false">IF(B4898&gt;50000,0,D4897+$B$13*((E4897/D4897+$I$4*$I$3*(-SIN(C4897))-$I$1*$I$4*$I$3*COS(C4897)-0.5*$I$5*$I$2*D4897*D4897)/$I$4))</f>
        <v>0.417503694702439</v>
      </c>
      <c r="E4898" s="0" t="n">
        <f aca="false">IF(B4898&gt;50000,0,IF(B4898&lt;=100,$C$22,IF(B4898&lt;=10000,$C$25,IF(B4898&lt;=20000,$C$28,IF(B4898&lt;=21500,$C$31,IF(B4898&lt;=49900,$C$34,$C$37))))))</f>
        <v>1</v>
      </c>
      <c r="F4898" s="81" t="n">
        <f aca="false">IF(B4898&gt;50000,0,D4898*3600/1000)</f>
        <v>1.50301330092878</v>
      </c>
    </row>
    <row r="4899" customFormat="false" ht="12.75" hidden="false" customHeight="false" outlineLevel="0" collapsed="false">
      <c r="A4899" s="0" t="n">
        <f aca="false">A4898+$B$13</f>
        <v>4855</v>
      </c>
      <c r="B4899" s="81" t="n">
        <f aca="false">B4898+$B$13*(D4898)*COS(C4898)</f>
        <v>2366.16953186135</v>
      </c>
      <c r="C4899" s="0" t="n">
        <f aca="false">IF(B4899&gt;50000,0,IF(B4899&lt;=10000,0,IF(B4899&lt;=20000,0.02,IF(B4899&lt;=21000,-0.0997,0))))</f>
        <v>0</v>
      </c>
      <c r="D4899" s="81" t="n">
        <f aca="false">IF(B4899&gt;50000,0,D4898+$B$13*((E4898/D4898+$I$4*$I$3*(-SIN(C4898))-$I$1*$I$4*$I$3*COS(C4898)-0.5*$I$5*$I$2*D4898*D4898)/$I$4))</f>
        <v>0.417503694702439</v>
      </c>
      <c r="E4899" s="0" t="n">
        <f aca="false">IF(B4899&gt;50000,0,IF(B4899&lt;=100,$C$22,IF(B4899&lt;=10000,$C$25,IF(B4899&lt;=20000,$C$28,IF(B4899&lt;=21500,$C$31,IF(B4899&lt;=49900,$C$34,$C$37))))))</f>
        <v>1</v>
      </c>
      <c r="F4899" s="81" t="n">
        <f aca="false">IF(B4899&gt;50000,0,D4899*3600/1000)</f>
        <v>1.50301330092878</v>
      </c>
    </row>
    <row r="4900" customFormat="false" ht="12.75" hidden="false" customHeight="false" outlineLevel="0" collapsed="false">
      <c r="A4900" s="0" t="n">
        <f aca="false">A4899+$B$13</f>
        <v>4856</v>
      </c>
      <c r="B4900" s="81" t="n">
        <f aca="false">B4899+$B$13*(D4899)*COS(C4899)</f>
        <v>2366.58703555605</v>
      </c>
      <c r="C4900" s="0" t="n">
        <f aca="false">IF(B4900&gt;50000,0,IF(B4900&lt;=10000,0,IF(B4900&lt;=20000,0.02,IF(B4900&lt;=21000,-0.0997,0))))</f>
        <v>0</v>
      </c>
      <c r="D4900" s="81" t="n">
        <f aca="false">IF(B4900&gt;50000,0,D4899+$B$13*((E4899/D4899+$I$4*$I$3*(-SIN(C4899))-$I$1*$I$4*$I$3*COS(C4899)-0.5*$I$5*$I$2*D4899*D4899)/$I$4))</f>
        <v>0.417503694702439</v>
      </c>
      <c r="E4900" s="0" t="n">
        <f aca="false">IF(B4900&gt;50000,0,IF(B4900&lt;=100,$C$22,IF(B4900&lt;=10000,$C$25,IF(B4900&lt;=20000,$C$28,IF(B4900&lt;=21500,$C$31,IF(B4900&lt;=49900,$C$34,$C$37))))))</f>
        <v>1</v>
      </c>
      <c r="F4900" s="81" t="n">
        <f aca="false">IF(B4900&gt;50000,0,D4900*3600/1000)</f>
        <v>1.50301330092878</v>
      </c>
    </row>
    <row r="4901" customFormat="false" ht="12.75" hidden="false" customHeight="false" outlineLevel="0" collapsed="false">
      <c r="A4901" s="0" t="n">
        <f aca="false">A4900+$B$13</f>
        <v>4857</v>
      </c>
      <c r="B4901" s="81" t="n">
        <f aca="false">B4900+$B$13*(D4900)*COS(C4900)</f>
        <v>2367.00453925075</v>
      </c>
      <c r="C4901" s="0" t="n">
        <f aca="false">IF(B4901&gt;50000,0,IF(B4901&lt;=10000,0,IF(B4901&lt;=20000,0.02,IF(B4901&lt;=21000,-0.0997,0))))</f>
        <v>0</v>
      </c>
      <c r="D4901" s="81" t="n">
        <f aca="false">IF(B4901&gt;50000,0,D4900+$B$13*((E4900/D4900+$I$4*$I$3*(-SIN(C4900))-$I$1*$I$4*$I$3*COS(C4900)-0.5*$I$5*$I$2*D4900*D4900)/$I$4))</f>
        <v>0.417503694702439</v>
      </c>
      <c r="E4901" s="0" t="n">
        <f aca="false">IF(B4901&gt;50000,0,IF(B4901&lt;=100,$C$22,IF(B4901&lt;=10000,$C$25,IF(B4901&lt;=20000,$C$28,IF(B4901&lt;=21500,$C$31,IF(B4901&lt;=49900,$C$34,$C$37))))))</f>
        <v>1</v>
      </c>
      <c r="F4901" s="81" t="n">
        <f aca="false">IF(B4901&gt;50000,0,D4901*3600/1000)</f>
        <v>1.50301330092878</v>
      </c>
    </row>
    <row r="4902" customFormat="false" ht="12.75" hidden="false" customHeight="false" outlineLevel="0" collapsed="false">
      <c r="A4902" s="0" t="n">
        <f aca="false">A4901+$B$13</f>
        <v>4858</v>
      </c>
      <c r="B4902" s="81" t="n">
        <f aca="false">B4901+$B$13*(D4901)*COS(C4901)</f>
        <v>2367.42204294546</v>
      </c>
      <c r="C4902" s="0" t="n">
        <f aca="false">IF(B4902&gt;50000,0,IF(B4902&lt;=10000,0,IF(B4902&lt;=20000,0.02,IF(B4902&lt;=21000,-0.0997,0))))</f>
        <v>0</v>
      </c>
      <c r="D4902" s="81" t="n">
        <f aca="false">IF(B4902&gt;50000,0,D4901+$B$13*((E4901/D4901+$I$4*$I$3*(-SIN(C4901))-$I$1*$I$4*$I$3*COS(C4901)-0.5*$I$5*$I$2*D4901*D4901)/$I$4))</f>
        <v>0.417503694702439</v>
      </c>
      <c r="E4902" s="0" t="n">
        <f aca="false">IF(B4902&gt;50000,0,IF(B4902&lt;=100,$C$22,IF(B4902&lt;=10000,$C$25,IF(B4902&lt;=20000,$C$28,IF(B4902&lt;=21500,$C$31,IF(B4902&lt;=49900,$C$34,$C$37))))))</f>
        <v>1</v>
      </c>
      <c r="F4902" s="81" t="n">
        <f aca="false">IF(B4902&gt;50000,0,D4902*3600/1000)</f>
        <v>1.50301330092878</v>
      </c>
    </row>
    <row r="4903" customFormat="false" ht="12.75" hidden="false" customHeight="false" outlineLevel="0" collapsed="false">
      <c r="A4903" s="0" t="n">
        <f aca="false">A4902+$B$13</f>
        <v>4859</v>
      </c>
      <c r="B4903" s="81" t="n">
        <f aca="false">B4902+$B$13*(D4902)*COS(C4902)</f>
        <v>2367.83954664016</v>
      </c>
      <c r="C4903" s="0" t="n">
        <f aca="false">IF(B4903&gt;50000,0,IF(B4903&lt;=10000,0,IF(B4903&lt;=20000,0.02,IF(B4903&lt;=21000,-0.0997,0))))</f>
        <v>0</v>
      </c>
      <c r="D4903" s="81" t="n">
        <f aca="false">IF(B4903&gt;50000,0,D4902+$B$13*((E4902/D4902+$I$4*$I$3*(-SIN(C4902))-$I$1*$I$4*$I$3*COS(C4902)-0.5*$I$5*$I$2*D4902*D4902)/$I$4))</f>
        <v>0.417503694702439</v>
      </c>
      <c r="E4903" s="0" t="n">
        <f aca="false">IF(B4903&gt;50000,0,IF(B4903&lt;=100,$C$22,IF(B4903&lt;=10000,$C$25,IF(B4903&lt;=20000,$C$28,IF(B4903&lt;=21500,$C$31,IF(B4903&lt;=49900,$C$34,$C$37))))))</f>
        <v>1</v>
      </c>
      <c r="F4903" s="81" t="n">
        <f aca="false">IF(B4903&gt;50000,0,D4903*3600/1000)</f>
        <v>1.50301330092878</v>
      </c>
    </row>
    <row r="4904" customFormat="false" ht="12.75" hidden="false" customHeight="false" outlineLevel="0" collapsed="false">
      <c r="A4904" s="0" t="n">
        <f aca="false">A4903+$B$13</f>
        <v>4860</v>
      </c>
      <c r="B4904" s="81" t="n">
        <f aca="false">B4903+$B$13*(D4903)*COS(C4903)</f>
        <v>2368.25705033486</v>
      </c>
      <c r="C4904" s="0" t="n">
        <f aca="false">IF(B4904&gt;50000,0,IF(B4904&lt;=10000,0,IF(B4904&lt;=20000,0.02,IF(B4904&lt;=21000,-0.0997,0))))</f>
        <v>0</v>
      </c>
      <c r="D4904" s="81" t="n">
        <f aca="false">IF(B4904&gt;50000,0,D4903+$B$13*((E4903/D4903+$I$4*$I$3*(-SIN(C4903))-$I$1*$I$4*$I$3*COS(C4903)-0.5*$I$5*$I$2*D4903*D4903)/$I$4))</f>
        <v>0.417503694702439</v>
      </c>
      <c r="E4904" s="0" t="n">
        <f aca="false">IF(B4904&gt;50000,0,IF(B4904&lt;=100,$C$22,IF(B4904&lt;=10000,$C$25,IF(B4904&lt;=20000,$C$28,IF(B4904&lt;=21500,$C$31,IF(B4904&lt;=49900,$C$34,$C$37))))))</f>
        <v>1</v>
      </c>
      <c r="F4904" s="81" t="n">
        <f aca="false">IF(B4904&gt;50000,0,D4904*3600/1000)</f>
        <v>1.50301330092878</v>
      </c>
    </row>
    <row r="4905" customFormat="false" ht="12.75" hidden="false" customHeight="false" outlineLevel="0" collapsed="false">
      <c r="A4905" s="0" t="n">
        <f aca="false">A4904+$B$13</f>
        <v>4861</v>
      </c>
      <c r="B4905" s="81" t="n">
        <f aca="false">B4904+$B$13*(D4904)*COS(C4904)</f>
        <v>2368.67455402956</v>
      </c>
      <c r="C4905" s="0" t="n">
        <f aca="false">IF(B4905&gt;50000,0,IF(B4905&lt;=10000,0,IF(B4905&lt;=20000,0.02,IF(B4905&lt;=21000,-0.0997,0))))</f>
        <v>0</v>
      </c>
      <c r="D4905" s="81" t="n">
        <f aca="false">IF(B4905&gt;50000,0,D4904+$B$13*((E4904/D4904+$I$4*$I$3*(-SIN(C4904))-$I$1*$I$4*$I$3*COS(C4904)-0.5*$I$5*$I$2*D4904*D4904)/$I$4))</f>
        <v>0.417503694702439</v>
      </c>
      <c r="E4905" s="0" t="n">
        <f aca="false">IF(B4905&gt;50000,0,IF(B4905&lt;=100,$C$22,IF(B4905&lt;=10000,$C$25,IF(B4905&lt;=20000,$C$28,IF(B4905&lt;=21500,$C$31,IF(B4905&lt;=49900,$C$34,$C$37))))))</f>
        <v>1</v>
      </c>
      <c r="F4905" s="81" t="n">
        <f aca="false">IF(B4905&gt;50000,0,D4905*3600/1000)</f>
        <v>1.50301330092878</v>
      </c>
    </row>
    <row r="4906" customFormat="false" ht="12.75" hidden="false" customHeight="false" outlineLevel="0" collapsed="false">
      <c r="A4906" s="0" t="n">
        <f aca="false">A4905+$B$13</f>
        <v>4862</v>
      </c>
      <c r="B4906" s="81" t="n">
        <f aca="false">B4905+$B$13*(D4905)*COS(C4905)</f>
        <v>2369.09205772427</v>
      </c>
      <c r="C4906" s="0" t="n">
        <f aca="false">IF(B4906&gt;50000,0,IF(B4906&lt;=10000,0,IF(B4906&lt;=20000,0.02,IF(B4906&lt;=21000,-0.0997,0))))</f>
        <v>0</v>
      </c>
      <c r="D4906" s="81" t="n">
        <f aca="false">IF(B4906&gt;50000,0,D4905+$B$13*((E4905/D4905+$I$4*$I$3*(-SIN(C4905))-$I$1*$I$4*$I$3*COS(C4905)-0.5*$I$5*$I$2*D4905*D4905)/$I$4))</f>
        <v>0.417503694702439</v>
      </c>
      <c r="E4906" s="0" t="n">
        <f aca="false">IF(B4906&gt;50000,0,IF(B4906&lt;=100,$C$22,IF(B4906&lt;=10000,$C$25,IF(B4906&lt;=20000,$C$28,IF(B4906&lt;=21500,$C$31,IF(B4906&lt;=49900,$C$34,$C$37))))))</f>
        <v>1</v>
      </c>
      <c r="F4906" s="81" t="n">
        <f aca="false">IF(B4906&gt;50000,0,D4906*3600/1000)</f>
        <v>1.50301330092878</v>
      </c>
    </row>
    <row r="4907" customFormat="false" ht="12.75" hidden="false" customHeight="false" outlineLevel="0" collapsed="false">
      <c r="A4907" s="0" t="n">
        <f aca="false">A4906+$B$13</f>
        <v>4863</v>
      </c>
      <c r="B4907" s="81" t="n">
        <f aca="false">B4906+$B$13*(D4906)*COS(C4906)</f>
        <v>2369.50956141897</v>
      </c>
      <c r="C4907" s="0" t="n">
        <f aca="false">IF(B4907&gt;50000,0,IF(B4907&lt;=10000,0,IF(B4907&lt;=20000,0.02,IF(B4907&lt;=21000,-0.0997,0))))</f>
        <v>0</v>
      </c>
      <c r="D4907" s="81" t="n">
        <f aca="false">IF(B4907&gt;50000,0,D4906+$B$13*((E4906/D4906+$I$4*$I$3*(-SIN(C4906))-$I$1*$I$4*$I$3*COS(C4906)-0.5*$I$5*$I$2*D4906*D4906)/$I$4))</f>
        <v>0.417503694702439</v>
      </c>
      <c r="E4907" s="0" t="n">
        <f aca="false">IF(B4907&gt;50000,0,IF(B4907&lt;=100,$C$22,IF(B4907&lt;=10000,$C$25,IF(B4907&lt;=20000,$C$28,IF(B4907&lt;=21500,$C$31,IF(B4907&lt;=49900,$C$34,$C$37))))))</f>
        <v>1</v>
      </c>
      <c r="F4907" s="81" t="n">
        <f aca="false">IF(B4907&gt;50000,0,D4907*3600/1000)</f>
        <v>1.50301330092878</v>
      </c>
    </row>
    <row r="4908" customFormat="false" ht="12.75" hidden="false" customHeight="false" outlineLevel="0" collapsed="false">
      <c r="A4908" s="0" t="n">
        <f aca="false">A4907+$B$13</f>
        <v>4864</v>
      </c>
      <c r="B4908" s="81" t="n">
        <f aca="false">B4907+$B$13*(D4907)*COS(C4907)</f>
        <v>2369.92706511367</v>
      </c>
      <c r="C4908" s="0" t="n">
        <f aca="false">IF(B4908&gt;50000,0,IF(B4908&lt;=10000,0,IF(B4908&lt;=20000,0.02,IF(B4908&lt;=21000,-0.0997,0))))</f>
        <v>0</v>
      </c>
      <c r="D4908" s="81" t="n">
        <f aca="false">IF(B4908&gt;50000,0,D4907+$B$13*((E4907/D4907+$I$4*$I$3*(-SIN(C4907))-$I$1*$I$4*$I$3*COS(C4907)-0.5*$I$5*$I$2*D4907*D4907)/$I$4))</f>
        <v>0.417503694702439</v>
      </c>
      <c r="E4908" s="0" t="n">
        <f aca="false">IF(B4908&gt;50000,0,IF(B4908&lt;=100,$C$22,IF(B4908&lt;=10000,$C$25,IF(B4908&lt;=20000,$C$28,IF(B4908&lt;=21500,$C$31,IF(B4908&lt;=49900,$C$34,$C$37))))))</f>
        <v>1</v>
      </c>
      <c r="F4908" s="81" t="n">
        <f aca="false">IF(B4908&gt;50000,0,D4908*3600/1000)</f>
        <v>1.50301330092878</v>
      </c>
    </row>
    <row r="4909" customFormat="false" ht="12.75" hidden="false" customHeight="false" outlineLevel="0" collapsed="false">
      <c r="A4909" s="0" t="n">
        <f aca="false">A4908+$B$13</f>
        <v>4865</v>
      </c>
      <c r="B4909" s="81" t="n">
        <f aca="false">B4908+$B$13*(D4908)*COS(C4908)</f>
        <v>2370.34456880838</v>
      </c>
      <c r="C4909" s="0" t="n">
        <f aca="false">IF(B4909&gt;50000,0,IF(B4909&lt;=10000,0,IF(B4909&lt;=20000,0.02,IF(B4909&lt;=21000,-0.0997,0))))</f>
        <v>0</v>
      </c>
      <c r="D4909" s="81" t="n">
        <f aca="false">IF(B4909&gt;50000,0,D4908+$B$13*((E4908/D4908+$I$4*$I$3*(-SIN(C4908))-$I$1*$I$4*$I$3*COS(C4908)-0.5*$I$5*$I$2*D4908*D4908)/$I$4))</f>
        <v>0.417503694702439</v>
      </c>
      <c r="E4909" s="0" t="n">
        <f aca="false">IF(B4909&gt;50000,0,IF(B4909&lt;=100,$C$22,IF(B4909&lt;=10000,$C$25,IF(B4909&lt;=20000,$C$28,IF(B4909&lt;=21500,$C$31,IF(B4909&lt;=49900,$C$34,$C$37))))))</f>
        <v>1</v>
      </c>
      <c r="F4909" s="81" t="n">
        <f aca="false">IF(B4909&gt;50000,0,D4909*3600/1000)</f>
        <v>1.50301330092878</v>
      </c>
    </row>
    <row r="4910" customFormat="false" ht="12.75" hidden="false" customHeight="false" outlineLevel="0" collapsed="false">
      <c r="A4910" s="0" t="n">
        <f aca="false">A4909+$B$13</f>
        <v>4866</v>
      </c>
      <c r="B4910" s="81" t="n">
        <f aca="false">B4909+$B$13*(D4909)*COS(C4909)</f>
        <v>2370.76207250308</v>
      </c>
      <c r="C4910" s="0" t="n">
        <f aca="false">IF(B4910&gt;50000,0,IF(B4910&lt;=10000,0,IF(B4910&lt;=20000,0.02,IF(B4910&lt;=21000,-0.0997,0))))</f>
        <v>0</v>
      </c>
      <c r="D4910" s="81" t="n">
        <f aca="false">IF(B4910&gt;50000,0,D4909+$B$13*((E4909/D4909+$I$4*$I$3*(-SIN(C4909))-$I$1*$I$4*$I$3*COS(C4909)-0.5*$I$5*$I$2*D4909*D4909)/$I$4))</f>
        <v>0.417503694702439</v>
      </c>
      <c r="E4910" s="0" t="n">
        <f aca="false">IF(B4910&gt;50000,0,IF(B4910&lt;=100,$C$22,IF(B4910&lt;=10000,$C$25,IF(B4910&lt;=20000,$C$28,IF(B4910&lt;=21500,$C$31,IF(B4910&lt;=49900,$C$34,$C$37))))))</f>
        <v>1</v>
      </c>
      <c r="F4910" s="81" t="n">
        <f aca="false">IF(B4910&gt;50000,0,D4910*3600/1000)</f>
        <v>1.50301330092878</v>
      </c>
    </row>
    <row r="4911" customFormat="false" ht="12.75" hidden="false" customHeight="false" outlineLevel="0" collapsed="false">
      <c r="A4911" s="0" t="n">
        <f aca="false">A4910+$B$13</f>
        <v>4867</v>
      </c>
      <c r="B4911" s="81" t="n">
        <f aca="false">B4910+$B$13*(D4910)*COS(C4910)</f>
        <v>2371.17957619778</v>
      </c>
      <c r="C4911" s="0" t="n">
        <f aca="false">IF(B4911&gt;50000,0,IF(B4911&lt;=10000,0,IF(B4911&lt;=20000,0.02,IF(B4911&lt;=21000,-0.0997,0))))</f>
        <v>0</v>
      </c>
      <c r="D4911" s="81" t="n">
        <f aca="false">IF(B4911&gt;50000,0,D4910+$B$13*((E4910/D4910+$I$4*$I$3*(-SIN(C4910))-$I$1*$I$4*$I$3*COS(C4910)-0.5*$I$5*$I$2*D4910*D4910)/$I$4))</f>
        <v>0.417503694702439</v>
      </c>
      <c r="E4911" s="0" t="n">
        <f aca="false">IF(B4911&gt;50000,0,IF(B4911&lt;=100,$C$22,IF(B4911&lt;=10000,$C$25,IF(B4911&lt;=20000,$C$28,IF(B4911&lt;=21500,$C$31,IF(B4911&lt;=49900,$C$34,$C$37))))))</f>
        <v>1</v>
      </c>
      <c r="F4911" s="81" t="n">
        <f aca="false">IF(B4911&gt;50000,0,D4911*3600/1000)</f>
        <v>1.50301330092878</v>
      </c>
    </row>
    <row r="4912" customFormat="false" ht="12.75" hidden="false" customHeight="false" outlineLevel="0" collapsed="false">
      <c r="A4912" s="0" t="n">
        <f aca="false">A4911+$B$13</f>
        <v>4868</v>
      </c>
      <c r="B4912" s="81" t="n">
        <f aca="false">B4911+$B$13*(D4911)*COS(C4911)</f>
        <v>2371.59707989248</v>
      </c>
      <c r="C4912" s="0" t="n">
        <f aca="false">IF(B4912&gt;50000,0,IF(B4912&lt;=10000,0,IF(B4912&lt;=20000,0.02,IF(B4912&lt;=21000,-0.0997,0))))</f>
        <v>0</v>
      </c>
      <c r="D4912" s="81" t="n">
        <f aca="false">IF(B4912&gt;50000,0,D4911+$B$13*((E4911/D4911+$I$4*$I$3*(-SIN(C4911))-$I$1*$I$4*$I$3*COS(C4911)-0.5*$I$5*$I$2*D4911*D4911)/$I$4))</f>
        <v>0.417503694702439</v>
      </c>
      <c r="E4912" s="0" t="n">
        <f aca="false">IF(B4912&gt;50000,0,IF(B4912&lt;=100,$C$22,IF(B4912&lt;=10000,$C$25,IF(B4912&lt;=20000,$C$28,IF(B4912&lt;=21500,$C$31,IF(B4912&lt;=49900,$C$34,$C$37))))))</f>
        <v>1</v>
      </c>
      <c r="F4912" s="81" t="n">
        <f aca="false">IF(B4912&gt;50000,0,D4912*3600/1000)</f>
        <v>1.50301330092878</v>
      </c>
    </row>
    <row r="4913" customFormat="false" ht="12.75" hidden="false" customHeight="false" outlineLevel="0" collapsed="false">
      <c r="A4913" s="0" t="n">
        <f aca="false">A4912+$B$13</f>
        <v>4869</v>
      </c>
      <c r="B4913" s="81" t="n">
        <f aca="false">B4912+$B$13*(D4912)*COS(C4912)</f>
        <v>2372.01458358719</v>
      </c>
      <c r="C4913" s="0" t="n">
        <f aca="false">IF(B4913&gt;50000,0,IF(B4913&lt;=10000,0,IF(B4913&lt;=20000,0.02,IF(B4913&lt;=21000,-0.0997,0))))</f>
        <v>0</v>
      </c>
      <c r="D4913" s="81" t="n">
        <f aca="false">IF(B4913&gt;50000,0,D4912+$B$13*((E4912/D4912+$I$4*$I$3*(-SIN(C4912))-$I$1*$I$4*$I$3*COS(C4912)-0.5*$I$5*$I$2*D4912*D4912)/$I$4))</f>
        <v>0.417503694702439</v>
      </c>
      <c r="E4913" s="0" t="n">
        <f aca="false">IF(B4913&gt;50000,0,IF(B4913&lt;=100,$C$22,IF(B4913&lt;=10000,$C$25,IF(B4913&lt;=20000,$C$28,IF(B4913&lt;=21500,$C$31,IF(B4913&lt;=49900,$C$34,$C$37))))))</f>
        <v>1</v>
      </c>
      <c r="F4913" s="81" t="n">
        <f aca="false">IF(B4913&gt;50000,0,D4913*3600/1000)</f>
        <v>1.50301330092878</v>
      </c>
    </row>
    <row r="4914" customFormat="false" ht="12.75" hidden="false" customHeight="false" outlineLevel="0" collapsed="false">
      <c r="A4914" s="0" t="n">
        <f aca="false">A4913+$B$13</f>
        <v>4870</v>
      </c>
      <c r="B4914" s="81" t="n">
        <f aca="false">B4913+$B$13*(D4913)*COS(C4913)</f>
        <v>2372.43208728189</v>
      </c>
      <c r="C4914" s="0" t="n">
        <f aca="false">IF(B4914&gt;50000,0,IF(B4914&lt;=10000,0,IF(B4914&lt;=20000,0.02,IF(B4914&lt;=21000,-0.0997,0))))</f>
        <v>0</v>
      </c>
      <c r="D4914" s="81" t="n">
        <f aca="false">IF(B4914&gt;50000,0,D4913+$B$13*((E4913/D4913+$I$4*$I$3*(-SIN(C4913))-$I$1*$I$4*$I$3*COS(C4913)-0.5*$I$5*$I$2*D4913*D4913)/$I$4))</f>
        <v>0.417503694702439</v>
      </c>
      <c r="E4914" s="0" t="n">
        <f aca="false">IF(B4914&gt;50000,0,IF(B4914&lt;=100,$C$22,IF(B4914&lt;=10000,$C$25,IF(B4914&lt;=20000,$C$28,IF(B4914&lt;=21500,$C$31,IF(B4914&lt;=49900,$C$34,$C$37))))))</f>
        <v>1</v>
      </c>
      <c r="F4914" s="81" t="n">
        <f aca="false">IF(B4914&gt;50000,0,D4914*3600/1000)</f>
        <v>1.50301330092878</v>
      </c>
    </row>
    <row r="4915" customFormat="false" ht="12.75" hidden="false" customHeight="false" outlineLevel="0" collapsed="false">
      <c r="A4915" s="0" t="n">
        <f aca="false">A4914+$B$13</f>
        <v>4871</v>
      </c>
      <c r="B4915" s="81" t="n">
        <f aca="false">B4914+$B$13*(D4914)*COS(C4914)</f>
        <v>2372.84959097659</v>
      </c>
      <c r="C4915" s="0" t="n">
        <f aca="false">IF(B4915&gt;50000,0,IF(B4915&lt;=10000,0,IF(B4915&lt;=20000,0.02,IF(B4915&lt;=21000,-0.0997,0))))</f>
        <v>0</v>
      </c>
      <c r="D4915" s="81" t="n">
        <f aca="false">IF(B4915&gt;50000,0,D4914+$B$13*((E4914/D4914+$I$4*$I$3*(-SIN(C4914))-$I$1*$I$4*$I$3*COS(C4914)-0.5*$I$5*$I$2*D4914*D4914)/$I$4))</f>
        <v>0.417503694702439</v>
      </c>
      <c r="E4915" s="0" t="n">
        <f aca="false">IF(B4915&gt;50000,0,IF(B4915&lt;=100,$C$22,IF(B4915&lt;=10000,$C$25,IF(B4915&lt;=20000,$C$28,IF(B4915&lt;=21500,$C$31,IF(B4915&lt;=49900,$C$34,$C$37))))))</f>
        <v>1</v>
      </c>
      <c r="F4915" s="81" t="n">
        <f aca="false">IF(B4915&gt;50000,0,D4915*3600/1000)</f>
        <v>1.50301330092878</v>
      </c>
    </row>
    <row r="4916" customFormat="false" ht="12.75" hidden="false" customHeight="false" outlineLevel="0" collapsed="false">
      <c r="A4916" s="0" t="n">
        <f aca="false">A4915+$B$13</f>
        <v>4872</v>
      </c>
      <c r="B4916" s="81" t="n">
        <f aca="false">B4915+$B$13*(D4915)*COS(C4915)</f>
        <v>2373.26709467129</v>
      </c>
      <c r="C4916" s="0" t="n">
        <f aca="false">IF(B4916&gt;50000,0,IF(B4916&lt;=10000,0,IF(B4916&lt;=20000,0.02,IF(B4916&lt;=21000,-0.0997,0))))</f>
        <v>0</v>
      </c>
      <c r="D4916" s="81" t="n">
        <f aca="false">IF(B4916&gt;50000,0,D4915+$B$13*((E4915/D4915+$I$4*$I$3*(-SIN(C4915))-$I$1*$I$4*$I$3*COS(C4915)-0.5*$I$5*$I$2*D4915*D4915)/$I$4))</f>
        <v>0.417503694702439</v>
      </c>
      <c r="E4916" s="0" t="n">
        <f aca="false">IF(B4916&gt;50000,0,IF(B4916&lt;=100,$C$22,IF(B4916&lt;=10000,$C$25,IF(B4916&lt;=20000,$C$28,IF(B4916&lt;=21500,$C$31,IF(B4916&lt;=49900,$C$34,$C$37))))))</f>
        <v>1</v>
      </c>
      <c r="F4916" s="81" t="n">
        <f aca="false">IF(B4916&gt;50000,0,D4916*3600/1000)</f>
        <v>1.50301330092878</v>
      </c>
    </row>
    <row r="4917" customFormat="false" ht="12.75" hidden="false" customHeight="false" outlineLevel="0" collapsed="false">
      <c r="A4917" s="0" t="n">
        <f aca="false">A4916+$B$13</f>
        <v>4873</v>
      </c>
      <c r="B4917" s="81" t="n">
        <f aca="false">B4916+$B$13*(D4916)*COS(C4916)</f>
        <v>2373.684598366</v>
      </c>
      <c r="C4917" s="0" t="n">
        <f aca="false">IF(B4917&gt;50000,0,IF(B4917&lt;=10000,0,IF(B4917&lt;=20000,0.02,IF(B4917&lt;=21000,-0.0997,0))))</f>
        <v>0</v>
      </c>
      <c r="D4917" s="81" t="n">
        <f aca="false">IF(B4917&gt;50000,0,D4916+$B$13*((E4916/D4916+$I$4*$I$3*(-SIN(C4916))-$I$1*$I$4*$I$3*COS(C4916)-0.5*$I$5*$I$2*D4916*D4916)/$I$4))</f>
        <v>0.417503694702439</v>
      </c>
      <c r="E4917" s="0" t="n">
        <f aca="false">IF(B4917&gt;50000,0,IF(B4917&lt;=100,$C$22,IF(B4917&lt;=10000,$C$25,IF(B4917&lt;=20000,$C$28,IF(B4917&lt;=21500,$C$31,IF(B4917&lt;=49900,$C$34,$C$37))))))</f>
        <v>1</v>
      </c>
      <c r="F4917" s="81" t="n">
        <f aca="false">IF(B4917&gt;50000,0,D4917*3600/1000)</f>
        <v>1.50301330092878</v>
      </c>
    </row>
    <row r="4918" customFormat="false" ht="12.75" hidden="false" customHeight="false" outlineLevel="0" collapsed="false">
      <c r="A4918" s="0" t="n">
        <f aca="false">A4917+$B$13</f>
        <v>4874</v>
      </c>
      <c r="B4918" s="81" t="n">
        <f aca="false">B4917+$B$13*(D4917)*COS(C4917)</f>
        <v>2374.1021020607</v>
      </c>
      <c r="C4918" s="0" t="n">
        <f aca="false">IF(B4918&gt;50000,0,IF(B4918&lt;=10000,0,IF(B4918&lt;=20000,0.02,IF(B4918&lt;=21000,-0.0997,0))))</f>
        <v>0</v>
      </c>
      <c r="D4918" s="81" t="n">
        <f aca="false">IF(B4918&gt;50000,0,D4917+$B$13*((E4917/D4917+$I$4*$I$3*(-SIN(C4917))-$I$1*$I$4*$I$3*COS(C4917)-0.5*$I$5*$I$2*D4917*D4917)/$I$4))</f>
        <v>0.417503694702439</v>
      </c>
      <c r="E4918" s="0" t="n">
        <f aca="false">IF(B4918&gt;50000,0,IF(B4918&lt;=100,$C$22,IF(B4918&lt;=10000,$C$25,IF(B4918&lt;=20000,$C$28,IF(B4918&lt;=21500,$C$31,IF(B4918&lt;=49900,$C$34,$C$37))))))</f>
        <v>1</v>
      </c>
      <c r="F4918" s="81" t="n">
        <f aca="false">IF(B4918&gt;50000,0,D4918*3600/1000)</f>
        <v>1.50301330092878</v>
      </c>
    </row>
    <row r="4919" customFormat="false" ht="12.75" hidden="false" customHeight="false" outlineLevel="0" collapsed="false">
      <c r="A4919" s="0" t="n">
        <f aca="false">A4918+$B$13</f>
        <v>4875</v>
      </c>
      <c r="B4919" s="81" t="n">
        <f aca="false">B4918+$B$13*(D4918)*COS(C4918)</f>
        <v>2374.5196057554</v>
      </c>
      <c r="C4919" s="0" t="n">
        <f aca="false">IF(B4919&gt;50000,0,IF(B4919&lt;=10000,0,IF(B4919&lt;=20000,0.02,IF(B4919&lt;=21000,-0.0997,0))))</f>
        <v>0</v>
      </c>
      <c r="D4919" s="81" t="n">
        <f aca="false">IF(B4919&gt;50000,0,D4918+$B$13*((E4918/D4918+$I$4*$I$3*(-SIN(C4918))-$I$1*$I$4*$I$3*COS(C4918)-0.5*$I$5*$I$2*D4918*D4918)/$I$4))</f>
        <v>0.417503694702439</v>
      </c>
      <c r="E4919" s="0" t="n">
        <f aca="false">IF(B4919&gt;50000,0,IF(B4919&lt;=100,$C$22,IF(B4919&lt;=10000,$C$25,IF(B4919&lt;=20000,$C$28,IF(B4919&lt;=21500,$C$31,IF(B4919&lt;=49900,$C$34,$C$37))))))</f>
        <v>1</v>
      </c>
      <c r="F4919" s="81" t="n">
        <f aca="false">IF(B4919&gt;50000,0,D4919*3600/1000)</f>
        <v>1.50301330092878</v>
      </c>
    </row>
    <row r="4920" customFormat="false" ht="12.75" hidden="false" customHeight="false" outlineLevel="0" collapsed="false">
      <c r="A4920" s="0" t="n">
        <f aca="false">A4919+$B$13</f>
        <v>4876</v>
      </c>
      <c r="B4920" s="81" t="n">
        <f aca="false">B4919+$B$13*(D4919)*COS(C4919)</f>
        <v>2374.9371094501</v>
      </c>
      <c r="C4920" s="0" t="n">
        <f aca="false">IF(B4920&gt;50000,0,IF(B4920&lt;=10000,0,IF(B4920&lt;=20000,0.02,IF(B4920&lt;=21000,-0.0997,0))))</f>
        <v>0</v>
      </c>
      <c r="D4920" s="81" t="n">
        <f aca="false">IF(B4920&gt;50000,0,D4919+$B$13*((E4919/D4919+$I$4*$I$3*(-SIN(C4919))-$I$1*$I$4*$I$3*COS(C4919)-0.5*$I$5*$I$2*D4919*D4919)/$I$4))</f>
        <v>0.417503694702439</v>
      </c>
      <c r="E4920" s="0" t="n">
        <f aca="false">IF(B4920&gt;50000,0,IF(B4920&lt;=100,$C$22,IF(B4920&lt;=10000,$C$25,IF(B4920&lt;=20000,$C$28,IF(B4920&lt;=21500,$C$31,IF(B4920&lt;=49900,$C$34,$C$37))))))</f>
        <v>1</v>
      </c>
      <c r="F4920" s="81" t="n">
        <f aca="false">IF(B4920&gt;50000,0,D4920*3600/1000)</f>
        <v>1.50301330092878</v>
      </c>
    </row>
    <row r="4921" customFormat="false" ht="12.75" hidden="false" customHeight="false" outlineLevel="0" collapsed="false">
      <c r="A4921" s="0" t="n">
        <f aca="false">A4920+$B$13</f>
        <v>4877</v>
      </c>
      <c r="B4921" s="81" t="n">
        <f aca="false">B4920+$B$13*(D4920)*COS(C4920)</f>
        <v>2375.35461314481</v>
      </c>
      <c r="C4921" s="0" t="n">
        <f aca="false">IF(B4921&gt;50000,0,IF(B4921&lt;=10000,0,IF(B4921&lt;=20000,0.02,IF(B4921&lt;=21000,-0.0997,0))))</f>
        <v>0</v>
      </c>
      <c r="D4921" s="81" t="n">
        <f aca="false">IF(B4921&gt;50000,0,D4920+$B$13*((E4920/D4920+$I$4*$I$3*(-SIN(C4920))-$I$1*$I$4*$I$3*COS(C4920)-0.5*$I$5*$I$2*D4920*D4920)/$I$4))</f>
        <v>0.417503694702439</v>
      </c>
      <c r="E4921" s="0" t="n">
        <f aca="false">IF(B4921&gt;50000,0,IF(B4921&lt;=100,$C$22,IF(B4921&lt;=10000,$C$25,IF(B4921&lt;=20000,$C$28,IF(B4921&lt;=21500,$C$31,IF(B4921&lt;=49900,$C$34,$C$37))))))</f>
        <v>1</v>
      </c>
      <c r="F4921" s="81" t="n">
        <f aca="false">IF(B4921&gt;50000,0,D4921*3600/1000)</f>
        <v>1.50301330092878</v>
      </c>
    </row>
    <row r="4922" customFormat="false" ht="12.75" hidden="false" customHeight="false" outlineLevel="0" collapsed="false">
      <c r="A4922" s="0" t="n">
        <f aca="false">A4921+$B$13</f>
        <v>4878</v>
      </c>
      <c r="B4922" s="81" t="n">
        <f aca="false">B4921+$B$13*(D4921)*COS(C4921)</f>
        <v>2375.77211683951</v>
      </c>
      <c r="C4922" s="0" t="n">
        <f aca="false">IF(B4922&gt;50000,0,IF(B4922&lt;=10000,0,IF(B4922&lt;=20000,0.02,IF(B4922&lt;=21000,-0.0997,0))))</f>
        <v>0</v>
      </c>
      <c r="D4922" s="81" t="n">
        <f aca="false">IF(B4922&gt;50000,0,D4921+$B$13*((E4921/D4921+$I$4*$I$3*(-SIN(C4921))-$I$1*$I$4*$I$3*COS(C4921)-0.5*$I$5*$I$2*D4921*D4921)/$I$4))</f>
        <v>0.417503694702439</v>
      </c>
      <c r="E4922" s="0" t="n">
        <f aca="false">IF(B4922&gt;50000,0,IF(B4922&lt;=100,$C$22,IF(B4922&lt;=10000,$C$25,IF(B4922&lt;=20000,$C$28,IF(B4922&lt;=21500,$C$31,IF(B4922&lt;=49900,$C$34,$C$37))))))</f>
        <v>1</v>
      </c>
      <c r="F4922" s="81" t="n">
        <f aca="false">IF(B4922&gt;50000,0,D4922*3600/1000)</f>
        <v>1.50301330092878</v>
      </c>
    </row>
    <row r="4923" customFormat="false" ht="12.75" hidden="false" customHeight="false" outlineLevel="0" collapsed="false">
      <c r="A4923" s="0" t="n">
        <f aca="false">A4922+$B$13</f>
        <v>4879</v>
      </c>
      <c r="B4923" s="81" t="n">
        <f aca="false">B4922+$B$13*(D4922)*COS(C4922)</f>
        <v>2376.18962053421</v>
      </c>
      <c r="C4923" s="0" t="n">
        <f aca="false">IF(B4923&gt;50000,0,IF(B4923&lt;=10000,0,IF(B4923&lt;=20000,0.02,IF(B4923&lt;=21000,-0.0997,0))))</f>
        <v>0</v>
      </c>
      <c r="D4923" s="81" t="n">
        <f aca="false">IF(B4923&gt;50000,0,D4922+$B$13*((E4922/D4922+$I$4*$I$3*(-SIN(C4922))-$I$1*$I$4*$I$3*COS(C4922)-0.5*$I$5*$I$2*D4922*D4922)/$I$4))</f>
        <v>0.417503694702439</v>
      </c>
      <c r="E4923" s="0" t="n">
        <f aca="false">IF(B4923&gt;50000,0,IF(B4923&lt;=100,$C$22,IF(B4923&lt;=10000,$C$25,IF(B4923&lt;=20000,$C$28,IF(B4923&lt;=21500,$C$31,IF(B4923&lt;=49900,$C$34,$C$37))))))</f>
        <v>1</v>
      </c>
      <c r="F4923" s="81" t="n">
        <f aca="false">IF(B4923&gt;50000,0,D4923*3600/1000)</f>
        <v>1.50301330092878</v>
      </c>
    </row>
    <row r="4924" customFormat="false" ht="12.75" hidden="false" customHeight="false" outlineLevel="0" collapsed="false">
      <c r="A4924" s="0" t="n">
        <f aca="false">A4923+$B$13</f>
        <v>4880</v>
      </c>
      <c r="B4924" s="81" t="n">
        <f aca="false">B4923+$B$13*(D4923)*COS(C4923)</f>
        <v>2376.60712422892</v>
      </c>
      <c r="C4924" s="0" t="n">
        <f aca="false">IF(B4924&gt;50000,0,IF(B4924&lt;=10000,0,IF(B4924&lt;=20000,0.02,IF(B4924&lt;=21000,-0.0997,0))))</f>
        <v>0</v>
      </c>
      <c r="D4924" s="81" t="n">
        <f aca="false">IF(B4924&gt;50000,0,D4923+$B$13*((E4923/D4923+$I$4*$I$3*(-SIN(C4923))-$I$1*$I$4*$I$3*COS(C4923)-0.5*$I$5*$I$2*D4923*D4923)/$I$4))</f>
        <v>0.417503694702439</v>
      </c>
      <c r="E4924" s="0" t="n">
        <f aca="false">IF(B4924&gt;50000,0,IF(B4924&lt;=100,$C$22,IF(B4924&lt;=10000,$C$25,IF(B4924&lt;=20000,$C$28,IF(B4924&lt;=21500,$C$31,IF(B4924&lt;=49900,$C$34,$C$37))))))</f>
        <v>1</v>
      </c>
      <c r="F4924" s="81" t="n">
        <f aca="false">IF(B4924&gt;50000,0,D4924*3600/1000)</f>
        <v>1.50301330092878</v>
      </c>
    </row>
    <row r="4925" customFormat="false" ht="12.75" hidden="false" customHeight="false" outlineLevel="0" collapsed="false">
      <c r="A4925" s="0" t="n">
        <f aca="false">A4924+$B$13</f>
        <v>4881</v>
      </c>
      <c r="B4925" s="81" t="n">
        <f aca="false">B4924+$B$13*(D4924)*COS(C4924)</f>
        <v>2377.02462792362</v>
      </c>
      <c r="C4925" s="0" t="n">
        <f aca="false">IF(B4925&gt;50000,0,IF(B4925&lt;=10000,0,IF(B4925&lt;=20000,0.02,IF(B4925&lt;=21000,-0.0997,0))))</f>
        <v>0</v>
      </c>
      <c r="D4925" s="81" t="n">
        <f aca="false">IF(B4925&gt;50000,0,D4924+$B$13*((E4924/D4924+$I$4*$I$3*(-SIN(C4924))-$I$1*$I$4*$I$3*COS(C4924)-0.5*$I$5*$I$2*D4924*D4924)/$I$4))</f>
        <v>0.417503694702439</v>
      </c>
      <c r="E4925" s="0" t="n">
        <f aca="false">IF(B4925&gt;50000,0,IF(B4925&lt;=100,$C$22,IF(B4925&lt;=10000,$C$25,IF(B4925&lt;=20000,$C$28,IF(B4925&lt;=21500,$C$31,IF(B4925&lt;=49900,$C$34,$C$37))))))</f>
        <v>1</v>
      </c>
      <c r="F4925" s="81" t="n">
        <f aca="false">IF(B4925&gt;50000,0,D4925*3600/1000)</f>
        <v>1.50301330092878</v>
      </c>
    </row>
    <row r="4926" customFormat="false" ht="12.75" hidden="false" customHeight="false" outlineLevel="0" collapsed="false">
      <c r="A4926" s="0" t="n">
        <f aca="false">A4925+$B$13</f>
        <v>4882</v>
      </c>
      <c r="B4926" s="81" t="n">
        <f aca="false">B4925+$B$13*(D4925)*COS(C4925)</f>
        <v>2377.44213161832</v>
      </c>
      <c r="C4926" s="0" t="n">
        <f aca="false">IF(B4926&gt;50000,0,IF(B4926&lt;=10000,0,IF(B4926&lt;=20000,0.02,IF(B4926&lt;=21000,-0.0997,0))))</f>
        <v>0</v>
      </c>
      <c r="D4926" s="81" t="n">
        <f aca="false">IF(B4926&gt;50000,0,D4925+$B$13*((E4925/D4925+$I$4*$I$3*(-SIN(C4925))-$I$1*$I$4*$I$3*COS(C4925)-0.5*$I$5*$I$2*D4925*D4925)/$I$4))</f>
        <v>0.417503694702439</v>
      </c>
      <c r="E4926" s="0" t="n">
        <f aca="false">IF(B4926&gt;50000,0,IF(B4926&lt;=100,$C$22,IF(B4926&lt;=10000,$C$25,IF(B4926&lt;=20000,$C$28,IF(B4926&lt;=21500,$C$31,IF(B4926&lt;=49900,$C$34,$C$37))))))</f>
        <v>1</v>
      </c>
      <c r="F4926" s="81" t="n">
        <f aca="false">IF(B4926&gt;50000,0,D4926*3600/1000)</f>
        <v>1.50301330092878</v>
      </c>
    </row>
    <row r="4927" customFormat="false" ht="12.75" hidden="false" customHeight="false" outlineLevel="0" collapsed="false">
      <c r="A4927" s="0" t="n">
        <f aca="false">A4926+$B$13</f>
        <v>4883</v>
      </c>
      <c r="B4927" s="81" t="n">
        <f aca="false">B4926+$B$13*(D4926)*COS(C4926)</f>
        <v>2377.85963531302</v>
      </c>
      <c r="C4927" s="0" t="n">
        <f aca="false">IF(B4927&gt;50000,0,IF(B4927&lt;=10000,0,IF(B4927&lt;=20000,0.02,IF(B4927&lt;=21000,-0.0997,0))))</f>
        <v>0</v>
      </c>
      <c r="D4927" s="81" t="n">
        <f aca="false">IF(B4927&gt;50000,0,D4926+$B$13*((E4926/D4926+$I$4*$I$3*(-SIN(C4926))-$I$1*$I$4*$I$3*COS(C4926)-0.5*$I$5*$I$2*D4926*D4926)/$I$4))</f>
        <v>0.417503694702439</v>
      </c>
      <c r="E4927" s="0" t="n">
        <f aca="false">IF(B4927&gt;50000,0,IF(B4927&lt;=100,$C$22,IF(B4927&lt;=10000,$C$25,IF(B4927&lt;=20000,$C$28,IF(B4927&lt;=21500,$C$31,IF(B4927&lt;=49900,$C$34,$C$37))))))</f>
        <v>1</v>
      </c>
      <c r="F4927" s="81" t="n">
        <f aca="false">IF(B4927&gt;50000,0,D4927*3600/1000)</f>
        <v>1.50301330092878</v>
      </c>
    </row>
    <row r="4928" customFormat="false" ht="12.75" hidden="false" customHeight="false" outlineLevel="0" collapsed="false">
      <c r="A4928" s="0" t="n">
        <f aca="false">A4927+$B$13</f>
        <v>4884</v>
      </c>
      <c r="B4928" s="81" t="n">
        <f aca="false">B4927+$B$13*(D4927)*COS(C4927)</f>
        <v>2378.27713900773</v>
      </c>
      <c r="C4928" s="0" t="n">
        <f aca="false">IF(B4928&gt;50000,0,IF(B4928&lt;=10000,0,IF(B4928&lt;=20000,0.02,IF(B4928&lt;=21000,-0.0997,0))))</f>
        <v>0</v>
      </c>
      <c r="D4928" s="81" t="n">
        <f aca="false">IF(B4928&gt;50000,0,D4927+$B$13*((E4927/D4927+$I$4*$I$3*(-SIN(C4927))-$I$1*$I$4*$I$3*COS(C4927)-0.5*$I$5*$I$2*D4927*D4927)/$I$4))</f>
        <v>0.417503694702439</v>
      </c>
      <c r="E4928" s="0" t="n">
        <f aca="false">IF(B4928&gt;50000,0,IF(B4928&lt;=100,$C$22,IF(B4928&lt;=10000,$C$25,IF(B4928&lt;=20000,$C$28,IF(B4928&lt;=21500,$C$31,IF(B4928&lt;=49900,$C$34,$C$37))))))</f>
        <v>1</v>
      </c>
      <c r="F4928" s="81" t="n">
        <f aca="false">IF(B4928&gt;50000,0,D4928*3600/1000)</f>
        <v>1.50301330092878</v>
      </c>
    </row>
    <row r="4929" customFormat="false" ht="12.75" hidden="false" customHeight="false" outlineLevel="0" collapsed="false">
      <c r="A4929" s="0" t="n">
        <f aca="false">A4928+$B$13</f>
        <v>4885</v>
      </c>
      <c r="B4929" s="81" t="n">
        <f aca="false">B4928+$B$13*(D4928)*COS(C4928)</f>
        <v>2378.69464270243</v>
      </c>
      <c r="C4929" s="0" t="n">
        <f aca="false">IF(B4929&gt;50000,0,IF(B4929&lt;=10000,0,IF(B4929&lt;=20000,0.02,IF(B4929&lt;=21000,-0.0997,0))))</f>
        <v>0</v>
      </c>
      <c r="D4929" s="81" t="n">
        <f aca="false">IF(B4929&gt;50000,0,D4928+$B$13*((E4928/D4928+$I$4*$I$3*(-SIN(C4928))-$I$1*$I$4*$I$3*COS(C4928)-0.5*$I$5*$I$2*D4928*D4928)/$I$4))</f>
        <v>0.417503694702439</v>
      </c>
      <c r="E4929" s="0" t="n">
        <f aca="false">IF(B4929&gt;50000,0,IF(B4929&lt;=100,$C$22,IF(B4929&lt;=10000,$C$25,IF(B4929&lt;=20000,$C$28,IF(B4929&lt;=21500,$C$31,IF(B4929&lt;=49900,$C$34,$C$37))))))</f>
        <v>1</v>
      </c>
      <c r="F4929" s="81" t="n">
        <f aca="false">IF(B4929&gt;50000,0,D4929*3600/1000)</f>
        <v>1.50301330092878</v>
      </c>
    </row>
    <row r="4930" customFormat="false" ht="12.75" hidden="false" customHeight="false" outlineLevel="0" collapsed="false">
      <c r="A4930" s="0" t="n">
        <f aca="false">A4929+$B$13</f>
        <v>4886</v>
      </c>
      <c r="B4930" s="81" t="n">
        <f aca="false">B4929+$B$13*(D4929)*COS(C4929)</f>
        <v>2379.11214639713</v>
      </c>
      <c r="C4930" s="0" t="n">
        <f aca="false">IF(B4930&gt;50000,0,IF(B4930&lt;=10000,0,IF(B4930&lt;=20000,0.02,IF(B4930&lt;=21000,-0.0997,0))))</f>
        <v>0</v>
      </c>
      <c r="D4930" s="81" t="n">
        <f aca="false">IF(B4930&gt;50000,0,D4929+$B$13*((E4929/D4929+$I$4*$I$3*(-SIN(C4929))-$I$1*$I$4*$I$3*COS(C4929)-0.5*$I$5*$I$2*D4929*D4929)/$I$4))</f>
        <v>0.417503694702439</v>
      </c>
      <c r="E4930" s="0" t="n">
        <f aca="false">IF(B4930&gt;50000,0,IF(B4930&lt;=100,$C$22,IF(B4930&lt;=10000,$C$25,IF(B4930&lt;=20000,$C$28,IF(B4930&lt;=21500,$C$31,IF(B4930&lt;=49900,$C$34,$C$37))))))</f>
        <v>1</v>
      </c>
      <c r="F4930" s="81" t="n">
        <f aca="false">IF(B4930&gt;50000,0,D4930*3600/1000)</f>
        <v>1.50301330092878</v>
      </c>
    </row>
    <row r="4931" customFormat="false" ht="12.75" hidden="false" customHeight="false" outlineLevel="0" collapsed="false">
      <c r="A4931" s="0" t="n">
        <f aca="false">A4930+$B$13</f>
        <v>4887</v>
      </c>
      <c r="B4931" s="81" t="n">
        <f aca="false">B4930+$B$13*(D4930)*COS(C4930)</f>
        <v>2379.52965009183</v>
      </c>
      <c r="C4931" s="0" t="n">
        <f aca="false">IF(B4931&gt;50000,0,IF(B4931&lt;=10000,0,IF(B4931&lt;=20000,0.02,IF(B4931&lt;=21000,-0.0997,0))))</f>
        <v>0</v>
      </c>
      <c r="D4931" s="81" t="n">
        <f aca="false">IF(B4931&gt;50000,0,D4930+$B$13*((E4930/D4930+$I$4*$I$3*(-SIN(C4930))-$I$1*$I$4*$I$3*COS(C4930)-0.5*$I$5*$I$2*D4930*D4930)/$I$4))</f>
        <v>0.417503694702439</v>
      </c>
      <c r="E4931" s="0" t="n">
        <f aca="false">IF(B4931&gt;50000,0,IF(B4931&lt;=100,$C$22,IF(B4931&lt;=10000,$C$25,IF(B4931&lt;=20000,$C$28,IF(B4931&lt;=21500,$C$31,IF(B4931&lt;=49900,$C$34,$C$37))))))</f>
        <v>1</v>
      </c>
      <c r="F4931" s="81" t="n">
        <f aca="false">IF(B4931&gt;50000,0,D4931*3600/1000)</f>
        <v>1.50301330092878</v>
      </c>
    </row>
    <row r="4932" customFormat="false" ht="12.75" hidden="false" customHeight="false" outlineLevel="0" collapsed="false">
      <c r="A4932" s="0" t="n">
        <f aca="false">A4931+$B$13</f>
        <v>4888</v>
      </c>
      <c r="B4932" s="81" t="n">
        <f aca="false">B4931+$B$13*(D4931)*COS(C4931)</f>
        <v>2379.94715378654</v>
      </c>
      <c r="C4932" s="0" t="n">
        <f aca="false">IF(B4932&gt;50000,0,IF(B4932&lt;=10000,0,IF(B4932&lt;=20000,0.02,IF(B4932&lt;=21000,-0.0997,0))))</f>
        <v>0</v>
      </c>
      <c r="D4932" s="81" t="n">
        <f aca="false">IF(B4932&gt;50000,0,D4931+$B$13*((E4931/D4931+$I$4*$I$3*(-SIN(C4931))-$I$1*$I$4*$I$3*COS(C4931)-0.5*$I$5*$I$2*D4931*D4931)/$I$4))</f>
        <v>0.417503694702439</v>
      </c>
      <c r="E4932" s="0" t="n">
        <f aca="false">IF(B4932&gt;50000,0,IF(B4932&lt;=100,$C$22,IF(B4932&lt;=10000,$C$25,IF(B4932&lt;=20000,$C$28,IF(B4932&lt;=21500,$C$31,IF(B4932&lt;=49900,$C$34,$C$37))))))</f>
        <v>1</v>
      </c>
      <c r="F4932" s="81" t="n">
        <f aca="false">IF(B4932&gt;50000,0,D4932*3600/1000)</f>
        <v>1.50301330092878</v>
      </c>
    </row>
    <row r="4933" customFormat="false" ht="12.75" hidden="false" customHeight="false" outlineLevel="0" collapsed="false">
      <c r="A4933" s="0" t="n">
        <f aca="false">A4932+$B$13</f>
        <v>4889</v>
      </c>
      <c r="B4933" s="81" t="n">
        <f aca="false">B4932+$B$13*(D4932)*COS(C4932)</f>
        <v>2380.36465748124</v>
      </c>
      <c r="C4933" s="0" t="n">
        <f aca="false">IF(B4933&gt;50000,0,IF(B4933&lt;=10000,0,IF(B4933&lt;=20000,0.02,IF(B4933&lt;=21000,-0.0997,0))))</f>
        <v>0</v>
      </c>
      <c r="D4933" s="81" t="n">
        <f aca="false">IF(B4933&gt;50000,0,D4932+$B$13*((E4932/D4932+$I$4*$I$3*(-SIN(C4932))-$I$1*$I$4*$I$3*COS(C4932)-0.5*$I$5*$I$2*D4932*D4932)/$I$4))</f>
        <v>0.417503694702439</v>
      </c>
      <c r="E4933" s="0" t="n">
        <f aca="false">IF(B4933&gt;50000,0,IF(B4933&lt;=100,$C$22,IF(B4933&lt;=10000,$C$25,IF(B4933&lt;=20000,$C$28,IF(B4933&lt;=21500,$C$31,IF(B4933&lt;=49900,$C$34,$C$37))))))</f>
        <v>1</v>
      </c>
      <c r="F4933" s="81" t="n">
        <f aca="false">IF(B4933&gt;50000,0,D4933*3600/1000)</f>
        <v>1.50301330092878</v>
      </c>
    </row>
    <row r="4934" customFormat="false" ht="12.75" hidden="false" customHeight="false" outlineLevel="0" collapsed="false">
      <c r="A4934" s="0" t="n">
        <f aca="false">A4933+$B$13</f>
        <v>4890</v>
      </c>
      <c r="B4934" s="81" t="n">
        <f aca="false">B4933+$B$13*(D4933)*COS(C4933)</f>
        <v>2380.78216117594</v>
      </c>
      <c r="C4934" s="0" t="n">
        <f aca="false">IF(B4934&gt;50000,0,IF(B4934&lt;=10000,0,IF(B4934&lt;=20000,0.02,IF(B4934&lt;=21000,-0.0997,0))))</f>
        <v>0</v>
      </c>
      <c r="D4934" s="81" t="n">
        <f aca="false">IF(B4934&gt;50000,0,D4933+$B$13*((E4933/D4933+$I$4*$I$3*(-SIN(C4933))-$I$1*$I$4*$I$3*COS(C4933)-0.5*$I$5*$I$2*D4933*D4933)/$I$4))</f>
        <v>0.417503694702439</v>
      </c>
      <c r="E4934" s="0" t="n">
        <f aca="false">IF(B4934&gt;50000,0,IF(B4934&lt;=100,$C$22,IF(B4934&lt;=10000,$C$25,IF(B4934&lt;=20000,$C$28,IF(B4934&lt;=21500,$C$31,IF(B4934&lt;=49900,$C$34,$C$37))))))</f>
        <v>1</v>
      </c>
      <c r="F4934" s="81" t="n">
        <f aca="false">IF(B4934&gt;50000,0,D4934*3600/1000)</f>
        <v>1.50301330092878</v>
      </c>
    </row>
    <row r="4935" customFormat="false" ht="12.75" hidden="false" customHeight="false" outlineLevel="0" collapsed="false">
      <c r="A4935" s="0" t="n">
        <f aca="false">A4934+$B$13</f>
        <v>4891</v>
      </c>
      <c r="B4935" s="81" t="n">
        <f aca="false">B4934+$B$13*(D4934)*COS(C4934)</f>
        <v>2381.19966487064</v>
      </c>
      <c r="C4935" s="0" t="n">
        <f aca="false">IF(B4935&gt;50000,0,IF(B4935&lt;=10000,0,IF(B4935&lt;=20000,0.02,IF(B4935&lt;=21000,-0.0997,0))))</f>
        <v>0</v>
      </c>
      <c r="D4935" s="81" t="n">
        <f aca="false">IF(B4935&gt;50000,0,D4934+$B$13*((E4934/D4934+$I$4*$I$3*(-SIN(C4934))-$I$1*$I$4*$I$3*COS(C4934)-0.5*$I$5*$I$2*D4934*D4934)/$I$4))</f>
        <v>0.417503694702439</v>
      </c>
      <c r="E4935" s="0" t="n">
        <f aca="false">IF(B4935&gt;50000,0,IF(B4935&lt;=100,$C$22,IF(B4935&lt;=10000,$C$25,IF(B4935&lt;=20000,$C$28,IF(B4935&lt;=21500,$C$31,IF(B4935&lt;=49900,$C$34,$C$37))))))</f>
        <v>1</v>
      </c>
      <c r="F4935" s="81" t="n">
        <f aca="false">IF(B4935&gt;50000,0,D4935*3600/1000)</f>
        <v>1.50301330092878</v>
      </c>
    </row>
    <row r="4936" customFormat="false" ht="12.75" hidden="false" customHeight="false" outlineLevel="0" collapsed="false">
      <c r="A4936" s="0" t="n">
        <f aca="false">A4935+$B$13</f>
        <v>4892</v>
      </c>
      <c r="B4936" s="81" t="n">
        <f aca="false">B4935+$B$13*(D4935)*COS(C4935)</f>
        <v>2381.61716856535</v>
      </c>
      <c r="C4936" s="0" t="n">
        <f aca="false">IF(B4936&gt;50000,0,IF(B4936&lt;=10000,0,IF(B4936&lt;=20000,0.02,IF(B4936&lt;=21000,-0.0997,0))))</f>
        <v>0</v>
      </c>
      <c r="D4936" s="81" t="n">
        <f aca="false">IF(B4936&gt;50000,0,D4935+$B$13*((E4935/D4935+$I$4*$I$3*(-SIN(C4935))-$I$1*$I$4*$I$3*COS(C4935)-0.5*$I$5*$I$2*D4935*D4935)/$I$4))</f>
        <v>0.417503694702439</v>
      </c>
      <c r="E4936" s="0" t="n">
        <f aca="false">IF(B4936&gt;50000,0,IF(B4936&lt;=100,$C$22,IF(B4936&lt;=10000,$C$25,IF(B4936&lt;=20000,$C$28,IF(B4936&lt;=21500,$C$31,IF(B4936&lt;=49900,$C$34,$C$37))))))</f>
        <v>1</v>
      </c>
      <c r="F4936" s="81" t="n">
        <f aca="false">IF(B4936&gt;50000,0,D4936*3600/1000)</f>
        <v>1.50301330092878</v>
      </c>
    </row>
    <row r="4937" customFormat="false" ht="12.75" hidden="false" customHeight="false" outlineLevel="0" collapsed="false">
      <c r="A4937" s="0" t="n">
        <f aca="false">A4936+$B$13</f>
        <v>4893</v>
      </c>
      <c r="B4937" s="81" t="n">
        <f aca="false">B4936+$B$13*(D4936)*COS(C4936)</f>
        <v>2382.03467226005</v>
      </c>
      <c r="C4937" s="0" t="n">
        <f aca="false">IF(B4937&gt;50000,0,IF(B4937&lt;=10000,0,IF(B4937&lt;=20000,0.02,IF(B4937&lt;=21000,-0.0997,0))))</f>
        <v>0</v>
      </c>
      <c r="D4937" s="81" t="n">
        <f aca="false">IF(B4937&gt;50000,0,D4936+$B$13*((E4936/D4936+$I$4*$I$3*(-SIN(C4936))-$I$1*$I$4*$I$3*COS(C4936)-0.5*$I$5*$I$2*D4936*D4936)/$I$4))</f>
        <v>0.417503694702439</v>
      </c>
      <c r="E4937" s="0" t="n">
        <f aca="false">IF(B4937&gt;50000,0,IF(B4937&lt;=100,$C$22,IF(B4937&lt;=10000,$C$25,IF(B4937&lt;=20000,$C$28,IF(B4937&lt;=21500,$C$31,IF(B4937&lt;=49900,$C$34,$C$37))))))</f>
        <v>1</v>
      </c>
      <c r="F4937" s="81" t="n">
        <f aca="false">IF(B4937&gt;50000,0,D4937*3600/1000)</f>
        <v>1.50301330092878</v>
      </c>
    </row>
    <row r="4938" customFormat="false" ht="12.75" hidden="false" customHeight="false" outlineLevel="0" collapsed="false">
      <c r="A4938" s="0" t="n">
        <f aca="false">A4937+$B$13</f>
        <v>4894</v>
      </c>
      <c r="B4938" s="81" t="n">
        <f aca="false">B4937+$B$13*(D4937)*COS(C4937)</f>
        <v>2382.45217595475</v>
      </c>
      <c r="C4938" s="0" t="n">
        <f aca="false">IF(B4938&gt;50000,0,IF(B4938&lt;=10000,0,IF(B4938&lt;=20000,0.02,IF(B4938&lt;=21000,-0.0997,0))))</f>
        <v>0</v>
      </c>
      <c r="D4938" s="81" t="n">
        <f aca="false">IF(B4938&gt;50000,0,D4937+$B$13*((E4937/D4937+$I$4*$I$3*(-SIN(C4937))-$I$1*$I$4*$I$3*COS(C4937)-0.5*$I$5*$I$2*D4937*D4937)/$I$4))</f>
        <v>0.417503694702439</v>
      </c>
      <c r="E4938" s="0" t="n">
        <f aca="false">IF(B4938&gt;50000,0,IF(B4938&lt;=100,$C$22,IF(B4938&lt;=10000,$C$25,IF(B4938&lt;=20000,$C$28,IF(B4938&lt;=21500,$C$31,IF(B4938&lt;=49900,$C$34,$C$37))))))</f>
        <v>1</v>
      </c>
      <c r="F4938" s="81" t="n">
        <f aca="false">IF(B4938&gt;50000,0,D4938*3600/1000)</f>
        <v>1.50301330092878</v>
      </c>
    </row>
    <row r="4939" customFormat="false" ht="12.75" hidden="false" customHeight="false" outlineLevel="0" collapsed="false">
      <c r="A4939" s="0" t="n">
        <f aca="false">A4938+$B$13</f>
        <v>4895</v>
      </c>
      <c r="B4939" s="81" t="n">
        <f aca="false">B4938+$B$13*(D4938)*COS(C4938)</f>
        <v>2382.86967964945</v>
      </c>
      <c r="C4939" s="0" t="n">
        <f aca="false">IF(B4939&gt;50000,0,IF(B4939&lt;=10000,0,IF(B4939&lt;=20000,0.02,IF(B4939&lt;=21000,-0.0997,0))))</f>
        <v>0</v>
      </c>
      <c r="D4939" s="81" t="n">
        <f aca="false">IF(B4939&gt;50000,0,D4938+$B$13*((E4938/D4938+$I$4*$I$3*(-SIN(C4938))-$I$1*$I$4*$I$3*COS(C4938)-0.5*$I$5*$I$2*D4938*D4938)/$I$4))</f>
        <v>0.417503694702439</v>
      </c>
      <c r="E4939" s="0" t="n">
        <f aca="false">IF(B4939&gt;50000,0,IF(B4939&lt;=100,$C$22,IF(B4939&lt;=10000,$C$25,IF(B4939&lt;=20000,$C$28,IF(B4939&lt;=21500,$C$31,IF(B4939&lt;=49900,$C$34,$C$37))))))</f>
        <v>1</v>
      </c>
      <c r="F4939" s="81" t="n">
        <f aca="false">IF(B4939&gt;50000,0,D4939*3600/1000)</f>
        <v>1.50301330092878</v>
      </c>
    </row>
    <row r="4940" customFormat="false" ht="12.75" hidden="false" customHeight="false" outlineLevel="0" collapsed="false">
      <c r="A4940" s="0" t="n">
        <f aca="false">A4939+$B$13</f>
        <v>4896</v>
      </c>
      <c r="B4940" s="81" t="n">
        <f aca="false">B4939+$B$13*(D4939)*COS(C4939)</f>
        <v>2383.28718334416</v>
      </c>
      <c r="C4940" s="0" t="n">
        <f aca="false">IF(B4940&gt;50000,0,IF(B4940&lt;=10000,0,IF(B4940&lt;=20000,0.02,IF(B4940&lt;=21000,-0.0997,0))))</f>
        <v>0</v>
      </c>
      <c r="D4940" s="81" t="n">
        <f aca="false">IF(B4940&gt;50000,0,D4939+$B$13*((E4939/D4939+$I$4*$I$3*(-SIN(C4939))-$I$1*$I$4*$I$3*COS(C4939)-0.5*$I$5*$I$2*D4939*D4939)/$I$4))</f>
        <v>0.417503694702439</v>
      </c>
      <c r="E4940" s="0" t="n">
        <f aca="false">IF(B4940&gt;50000,0,IF(B4940&lt;=100,$C$22,IF(B4940&lt;=10000,$C$25,IF(B4940&lt;=20000,$C$28,IF(B4940&lt;=21500,$C$31,IF(B4940&lt;=49900,$C$34,$C$37))))))</f>
        <v>1</v>
      </c>
      <c r="F4940" s="81" t="n">
        <f aca="false">IF(B4940&gt;50000,0,D4940*3600/1000)</f>
        <v>1.50301330092878</v>
      </c>
    </row>
    <row r="4941" customFormat="false" ht="12.75" hidden="false" customHeight="false" outlineLevel="0" collapsed="false">
      <c r="A4941" s="0" t="n">
        <f aca="false">A4940+$B$13</f>
        <v>4897</v>
      </c>
      <c r="B4941" s="81" t="n">
        <f aca="false">B4940+$B$13*(D4940)*COS(C4940)</f>
        <v>2383.70468703886</v>
      </c>
      <c r="C4941" s="0" t="n">
        <f aca="false">IF(B4941&gt;50000,0,IF(B4941&lt;=10000,0,IF(B4941&lt;=20000,0.02,IF(B4941&lt;=21000,-0.0997,0))))</f>
        <v>0</v>
      </c>
      <c r="D4941" s="81" t="n">
        <f aca="false">IF(B4941&gt;50000,0,D4940+$B$13*((E4940/D4940+$I$4*$I$3*(-SIN(C4940))-$I$1*$I$4*$I$3*COS(C4940)-0.5*$I$5*$I$2*D4940*D4940)/$I$4))</f>
        <v>0.417503694702439</v>
      </c>
      <c r="E4941" s="0" t="n">
        <f aca="false">IF(B4941&gt;50000,0,IF(B4941&lt;=100,$C$22,IF(B4941&lt;=10000,$C$25,IF(B4941&lt;=20000,$C$28,IF(B4941&lt;=21500,$C$31,IF(B4941&lt;=49900,$C$34,$C$37))))))</f>
        <v>1</v>
      </c>
      <c r="F4941" s="81" t="n">
        <f aca="false">IF(B4941&gt;50000,0,D4941*3600/1000)</f>
        <v>1.50301330092878</v>
      </c>
    </row>
    <row r="4942" customFormat="false" ht="12.75" hidden="false" customHeight="false" outlineLevel="0" collapsed="false">
      <c r="A4942" s="0" t="n">
        <f aca="false">A4941+$B$13</f>
        <v>4898</v>
      </c>
      <c r="B4942" s="81" t="n">
        <f aca="false">B4941+$B$13*(D4941)*COS(C4941)</f>
        <v>2384.12219073356</v>
      </c>
      <c r="C4942" s="0" t="n">
        <f aca="false">IF(B4942&gt;50000,0,IF(B4942&lt;=10000,0,IF(B4942&lt;=20000,0.02,IF(B4942&lt;=21000,-0.0997,0))))</f>
        <v>0</v>
      </c>
      <c r="D4942" s="81" t="n">
        <f aca="false">IF(B4942&gt;50000,0,D4941+$B$13*((E4941/D4941+$I$4*$I$3*(-SIN(C4941))-$I$1*$I$4*$I$3*COS(C4941)-0.5*$I$5*$I$2*D4941*D4941)/$I$4))</f>
        <v>0.417503694702439</v>
      </c>
      <c r="E4942" s="0" t="n">
        <f aca="false">IF(B4942&gt;50000,0,IF(B4942&lt;=100,$C$22,IF(B4942&lt;=10000,$C$25,IF(B4942&lt;=20000,$C$28,IF(B4942&lt;=21500,$C$31,IF(B4942&lt;=49900,$C$34,$C$37))))))</f>
        <v>1</v>
      </c>
      <c r="F4942" s="81" t="n">
        <f aca="false">IF(B4942&gt;50000,0,D4942*3600/1000)</f>
        <v>1.50301330092878</v>
      </c>
    </row>
    <row r="4943" customFormat="false" ht="12.75" hidden="false" customHeight="false" outlineLevel="0" collapsed="false">
      <c r="A4943" s="0" t="n">
        <f aca="false">A4942+$B$13</f>
        <v>4899</v>
      </c>
      <c r="B4943" s="81" t="n">
        <f aca="false">B4942+$B$13*(D4942)*COS(C4942)</f>
        <v>2384.53969442827</v>
      </c>
      <c r="C4943" s="0" t="n">
        <f aca="false">IF(B4943&gt;50000,0,IF(B4943&lt;=10000,0,IF(B4943&lt;=20000,0.02,IF(B4943&lt;=21000,-0.0997,0))))</f>
        <v>0</v>
      </c>
      <c r="D4943" s="81" t="n">
        <f aca="false">IF(B4943&gt;50000,0,D4942+$B$13*((E4942/D4942+$I$4*$I$3*(-SIN(C4942))-$I$1*$I$4*$I$3*COS(C4942)-0.5*$I$5*$I$2*D4942*D4942)/$I$4))</f>
        <v>0.417503694702439</v>
      </c>
      <c r="E4943" s="0" t="n">
        <f aca="false">IF(B4943&gt;50000,0,IF(B4943&lt;=100,$C$22,IF(B4943&lt;=10000,$C$25,IF(B4943&lt;=20000,$C$28,IF(B4943&lt;=21500,$C$31,IF(B4943&lt;=49900,$C$34,$C$37))))))</f>
        <v>1</v>
      </c>
      <c r="F4943" s="81" t="n">
        <f aca="false">IF(B4943&gt;50000,0,D4943*3600/1000)</f>
        <v>1.50301330092878</v>
      </c>
    </row>
    <row r="4944" customFormat="false" ht="12.75" hidden="false" customHeight="false" outlineLevel="0" collapsed="false">
      <c r="A4944" s="0" t="n">
        <f aca="false">A4943+$B$13</f>
        <v>4900</v>
      </c>
      <c r="B4944" s="81" t="n">
        <f aca="false">B4943+$B$13*(D4943)*COS(C4943)</f>
        <v>2384.95719812297</v>
      </c>
      <c r="C4944" s="0" t="n">
        <f aca="false">IF(B4944&gt;50000,0,IF(B4944&lt;=10000,0,IF(B4944&lt;=20000,0.02,IF(B4944&lt;=21000,-0.0997,0))))</f>
        <v>0</v>
      </c>
      <c r="D4944" s="81" t="n">
        <f aca="false">IF(B4944&gt;50000,0,D4943+$B$13*((E4943/D4943+$I$4*$I$3*(-SIN(C4943))-$I$1*$I$4*$I$3*COS(C4943)-0.5*$I$5*$I$2*D4943*D4943)/$I$4))</f>
        <v>0.417503694702439</v>
      </c>
      <c r="E4944" s="0" t="n">
        <f aca="false">IF(B4944&gt;50000,0,IF(B4944&lt;=100,$C$22,IF(B4944&lt;=10000,$C$25,IF(B4944&lt;=20000,$C$28,IF(B4944&lt;=21500,$C$31,IF(B4944&lt;=49900,$C$34,$C$37))))))</f>
        <v>1</v>
      </c>
      <c r="F4944" s="81" t="n">
        <f aca="false">IF(B4944&gt;50000,0,D4944*3600/1000)</f>
        <v>1.50301330092878</v>
      </c>
    </row>
    <row r="4945" customFormat="false" ht="12.75" hidden="false" customHeight="false" outlineLevel="0" collapsed="false">
      <c r="A4945" s="0" t="n">
        <f aca="false">A4944+$B$13</f>
        <v>4901</v>
      </c>
      <c r="B4945" s="81" t="n">
        <f aca="false">B4944+$B$13*(D4944)*COS(C4944)</f>
        <v>2385.37470181767</v>
      </c>
      <c r="C4945" s="0" t="n">
        <f aca="false">IF(B4945&gt;50000,0,IF(B4945&lt;=10000,0,IF(B4945&lt;=20000,0.02,IF(B4945&lt;=21000,-0.0997,0))))</f>
        <v>0</v>
      </c>
      <c r="D4945" s="81" t="n">
        <f aca="false">IF(B4945&gt;50000,0,D4944+$B$13*((E4944/D4944+$I$4*$I$3*(-SIN(C4944))-$I$1*$I$4*$I$3*COS(C4944)-0.5*$I$5*$I$2*D4944*D4944)/$I$4))</f>
        <v>0.417503694702439</v>
      </c>
      <c r="E4945" s="0" t="n">
        <f aca="false">IF(B4945&gt;50000,0,IF(B4945&lt;=100,$C$22,IF(B4945&lt;=10000,$C$25,IF(B4945&lt;=20000,$C$28,IF(B4945&lt;=21500,$C$31,IF(B4945&lt;=49900,$C$34,$C$37))))))</f>
        <v>1</v>
      </c>
      <c r="F4945" s="81" t="n">
        <f aca="false">IF(B4945&gt;50000,0,D4945*3600/1000)</f>
        <v>1.50301330092878</v>
      </c>
    </row>
    <row r="4946" customFormat="false" ht="12.75" hidden="false" customHeight="false" outlineLevel="0" collapsed="false">
      <c r="A4946" s="0" t="n">
        <f aca="false">A4945+$B$13</f>
        <v>4902</v>
      </c>
      <c r="B4946" s="81" t="n">
        <f aca="false">B4945+$B$13*(D4945)*COS(C4945)</f>
        <v>2385.79220551237</v>
      </c>
      <c r="C4946" s="0" t="n">
        <f aca="false">IF(B4946&gt;50000,0,IF(B4946&lt;=10000,0,IF(B4946&lt;=20000,0.02,IF(B4946&lt;=21000,-0.0997,0))))</f>
        <v>0</v>
      </c>
      <c r="D4946" s="81" t="n">
        <f aca="false">IF(B4946&gt;50000,0,D4945+$B$13*((E4945/D4945+$I$4*$I$3*(-SIN(C4945))-$I$1*$I$4*$I$3*COS(C4945)-0.5*$I$5*$I$2*D4945*D4945)/$I$4))</f>
        <v>0.417503694702439</v>
      </c>
      <c r="E4946" s="0" t="n">
        <f aca="false">IF(B4946&gt;50000,0,IF(B4946&lt;=100,$C$22,IF(B4946&lt;=10000,$C$25,IF(B4946&lt;=20000,$C$28,IF(B4946&lt;=21500,$C$31,IF(B4946&lt;=49900,$C$34,$C$37))))))</f>
        <v>1</v>
      </c>
      <c r="F4946" s="81" t="n">
        <f aca="false">IF(B4946&gt;50000,0,D4946*3600/1000)</f>
        <v>1.50301330092878</v>
      </c>
    </row>
    <row r="4947" customFormat="false" ht="12.75" hidden="false" customHeight="false" outlineLevel="0" collapsed="false">
      <c r="A4947" s="0" t="n">
        <f aca="false">A4946+$B$13</f>
        <v>4903</v>
      </c>
      <c r="B4947" s="81" t="n">
        <f aca="false">B4946+$B$13*(D4946)*COS(C4946)</f>
        <v>2386.20970920708</v>
      </c>
      <c r="C4947" s="0" t="n">
        <f aca="false">IF(B4947&gt;50000,0,IF(B4947&lt;=10000,0,IF(B4947&lt;=20000,0.02,IF(B4947&lt;=21000,-0.0997,0))))</f>
        <v>0</v>
      </c>
      <c r="D4947" s="81" t="n">
        <f aca="false">IF(B4947&gt;50000,0,D4946+$B$13*((E4946/D4946+$I$4*$I$3*(-SIN(C4946))-$I$1*$I$4*$I$3*COS(C4946)-0.5*$I$5*$I$2*D4946*D4946)/$I$4))</f>
        <v>0.417503694702439</v>
      </c>
      <c r="E4947" s="0" t="n">
        <f aca="false">IF(B4947&gt;50000,0,IF(B4947&lt;=100,$C$22,IF(B4947&lt;=10000,$C$25,IF(B4947&lt;=20000,$C$28,IF(B4947&lt;=21500,$C$31,IF(B4947&lt;=49900,$C$34,$C$37))))))</f>
        <v>1</v>
      </c>
      <c r="F4947" s="81" t="n">
        <f aca="false">IF(B4947&gt;50000,0,D4947*3600/1000)</f>
        <v>1.50301330092878</v>
      </c>
    </row>
    <row r="4948" customFormat="false" ht="12.75" hidden="false" customHeight="false" outlineLevel="0" collapsed="false">
      <c r="A4948" s="0" t="n">
        <f aca="false">A4947+$B$13</f>
        <v>4904</v>
      </c>
      <c r="B4948" s="81" t="n">
        <f aca="false">B4947+$B$13*(D4947)*COS(C4947)</f>
        <v>2386.62721290178</v>
      </c>
      <c r="C4948" s="0" t="n">
        <f aca="false">IF(B4948&gt;50000,0,IF(B4948&lt;=10000,0,IF(B4948&lt;=20000,0.02,IF(B4948&lt;=21000,-0.0997,0))))</f>
        <v>0</v>
      </c>
      <c r="D4948" s="81" t="n">
        <f aca="false">IF(B4948&gt;50000,0,D4947+$B$13*((E4947/D4947+$I$4*$I$3*(-SIN(C4947))-$I$1*$I$4*$I$3*COS(C4947)-0.5*$I$5*$I$2*D4947*D4947)/$I$4))</f>
        <v>0.417503694702439</v>
      </c>
      <c r="E4948" s="0" t="n">
        <f aca="false">IF(B4948&gt;50000,0,IF(B4948&lt;=100,$C$22,IF(B4948&lt;=10000,$C$25,IF(B4948&lt;=20000,$C$28,IF(B4948&lt;=21500,$C$31,IF(B4948&lt;=49900,$C$34,$C$37))))))</f>
        <v>1</v>
      </c>
      <c r="F4948" s="81" t="n">
        <f aca="false">IF(B4948&gt;50000,0,D4948*3600/1000)</f>
        <v>1.50301330092878</v>
      </c>
    </row>
    <row r="4949" customFormat="false" ht="12.75" hidden="false" customHeight="false" outlineLevel="0" collapsed="false">
      <c r="A4949" s="0" t="n">
        <f aca="false">A4948+$B$13</f>
        <v>4905</v>
      </c>
      <c r="B4949" s="81" t="n">
        <f aca="false">B4948+$B$13*(D4948)*COS(C4948)</f>
        <v>2387.04471659648</v>
      </c>
      <c r="C4949" s="0" t="n">
        <f aca="false">IF(B4949&gt;50000,0,IF(B4949&lt;=10000,0,IF(B4949&lt;=20000,0.02,IF(B4949&lt;=21000,-0.0997,0))))</f>
        <v>0</v>
      </c>
      <c r="D4949" s="81" t="n">
        <f aca="false">IF(B4949&gt;50000,0,D4948+$B$13*((E4948/D4948+$I$4*$I$3*(-SIN(C4948))-$I$1*$I$4*$I$3*COS(C4948)-0.5*$I$5*$I$2*D4948*D4948)/$I$4))</f>
        <v>0.417503694702439</v>
      </c>
      <c r="E4949" s="0" t="n">
        <f aca="false">IF(B4949&gt;50000,0,IF(B4949&lt;=100,$C$22,IF(B4949&lt;=10000,$C$25,IF(B4949&lt;=20000,$C$28,IF(B4949&lt;=21500,$C$31,IF(B4949&lt;=49900,$C$34,$C$37))))))</f>
        <v>1</v>
      </c>
      <c r="F4949" s="81" t="n">
        <f aca="false">IF(B4949&gt;50000,0,D4949*3600/1000)</f>
        <v>1.50301330092878</v>
      </c>
    </row>
    <row r="4950" customFormat="false" ht="12.75" hidden="false" customHeight="false" outlineLevel="0" collapsed="false">
      <c r="A4950" s="0" t="n">
        <f aca="false">A4949+$B$13</f>
        <v>4906</v>
      </c>
      <c r="B4950" s="81" t="n">
        <f aca="false">B4949+$B$13*(D4949)*COS(C4949)</f>
        <v>2387.46222029118</v>
      </c>
      <c r="C4950" s="0" t="n">
        <f aca="false">IF(B4950&gt;50000,0,IF(B4950&lt;=10000,0,IF(B4950&lt;=20000,0.02,IF(B4950&lt;=21000,-0.0997,0))))</f>
        <v>0</v>
      </c>
      <c r="D4950" s="81" t="n">
        <f aca="false">IF(B4950&gt;50000,0,D4949+$B$13*((E4949/D4949+$I$4*$I$3*(-SIN(C4949))-$I$1*$I$4*$I$3*COS(C4949)-0.5*$I$5*$I$2*D4949*D4949)/$I$4))</f>
        <v>0.417503694702439</v>
      </c>
      <c r="E4950" s="0" t="n">
        <f aca="false">IF(B4950&gt;50000,0,IF(B4950&lt;=100,$C$22,IF(B4950&lt;=10000,$C$25,IF(B4950&lt;=20000,$C$28,IF(B4950&lt;=21500,$C$31,IF(B4950&lt;=49900,$C$34,$C$37))))))</f>
        <v>1</v>
      </c>
      <c r="F4950" s="81" t="n">
        <f aca="false">IF(B4950&gt;50000,0,D4950*3600/1000)</f>
        <v>1.50301330092878</v>
      </c>
    </row>
    <row r="4951" customFormat="false" ht="12.75" hidden="false" customHeight="false" outlineLevel="0" collapsed="false">
      <c r="A4951" s="0" t="n">
        <f aca="false">A4950+$B$13</f>
        <v>4907</v>
      </c>
      <c r="B4951" s="81" t="n">
        <f aca="false">B4950+$B$13*(D4950)*COS(C4950)</f>
        <v>2387.87972398589</v>
      </c>
      <c r="C4951" s="0" t="n">
        <f aca="false">IF(B4951&gt;50000,0,IF(B4951&lt;=10000,0,IF(B4951&lt;=20000,0.02,IF(B4951&lt;=21000,-0.0997,0))))</f>
        <v>0</v>
      </c>
      <c r="D4951" s="81" t="n">
        <f aca="false">IF(B4951&gt;50000,0,D4950+$B$13*((E4950/D4950+$I$4*$I$3*(-SIN(C4950))-$I$1*$I$4*$I$3*COS(C4950)-0.5*$I$5*$I$2*D4950*D4950)/$I$4))</f>
        <v>0.417503694702439</v>
      </c>
      <c r="E4951" s="0" t="n">
        <f aca="false">IF(B4951&gt;50000,0,IF(B4951&lt;=100,$C$22,IF(B4951&lt;=10000,$C$25,IF(B4951&lt;=20000,$C$28,IF(B4951&lt;=21500,$C$31,IF(B4951&lt;=49900,$C$34,$C$37))))))</f>
        <v>1</v>
      </c>
      <c r="F4951" s="81" t="n">
        <f aca="false">IF(B4951&gt;50000,0,D4951*3600/1000)</f>
        <v>1.50301330092878</v>
      </c>
    </row>
    <row r="4952" customFormat="false" ht="12.75" hidden="false" customHeight="false" outlineLevel="0" collapsed="false">
      <c r="A4952" s="0" t="n">
        <f aca="false">A4951+$B$13</f>
        <v>4908</v>
      </c>
      <c r="B4952" s="81" t="n">
        <f aca="false">B4951+$B$13*(D4951)*COS(C4951)</f>
        <v>2388.29722768059</v>
      </c>
      <c r="C4952" s="0" t="n">
        <f aca="false">IF(B4952&gt;50000,0,IF(B4952&lt;=10000,0,IF(B4952&lt;=20000,0.02,IF(B4952&lt;=21000,-0.0997,0))))</f>
        <v>0</v>
      </c>
      <c r="D4952" s="81" t="n">
        <f aca="false">IF(B4952&gt;50000,0,D4951+$B$13*((E4951/D4951+$I$4*$I$3*(-SIN(C4951))-$I$1*$I$4*$I$3*COS(C4951)-0.5*$I$5*$I$2*D4951*D4951)/$I$4))</f>
        <v>0.417503694702439</v>
      </c>
      <c r="E4952" s="0" t="n">
        <f aca="false">IF(B4952&gt;50000,0,IF(B4952&lt;=100,$C$22,IF(B4952&lt;=10000,$C$25,IF(B4952&lt;=20000,$C$28,IF(B4952&lt;=21500,$C$31,IF(B4952&lt;=49900,$C$34,$C$37))))))</f>
        <v>1</v>
      </c>
      <c r="F4952" s="81" t="n">
        <f aca="false">IF(B4952&gt;50000,0,D4952*3600/1000)</f>
        <v>1.50301330092878</v>
      </c>
    </row>
    <row r="4953" customFormat="false" ht="12.75" hidden="false" customHeight="false" outlineLevel="0" collapsed="false">
      <c r="A4953" s="0" t="n">
        <f aca="false">A4952+$B$13</f>
        <v>4909</v>
      </c>
      <c r="B4953" s="81" t="n">
        <f aca="false">B4952+$B$13*(D4952)*COS(C4952)</f>
        <v>2388.71473137529</v>
      </c>
      <c r="C4953" s="0" t="n">
        <f aca="false">IF(B4953&gt;50000,0,IF(B4953&lt;=10000,0,IF(B4953&lt;=20000,0.02,IF(B4953&lt;=21000,-0.0997,0))))</f>
        <v>0</v>
      </c>
      <c r="D4953" s="81" t="n">
        <f aca="false">IF(B4953&gt;50000,0,D4952+$B$13*((E4952/D4952+$I$4*$I$3*(-SIN(C4952))-$I$1*$I$4*$I$3*COS(C4952)-0.5*$I$5*$I$2*D4952*D4952)/$I$4))</f>
        <v>0.417503694702439</v>
      </c>
      <c r="E4953" s="0" t="n">
        <f aca="false">IF(B4953&gt;50000,0,IF(B4953&lt;=100,$C$22,IF(B4953&lt;=10000,$C$25,IF(B4953&lt;=20000,$C$28,IF(B4953&lt;=21500,$C$31,IF(B4953&lt;=49900,$C$34,$C$37))))))</f>
        <v>1</v>
      </c>
      <c r="F4953" s="81" t="n">
        <f aca="false">IF(B4953&gt;50000,0,D4953*3600/1000)</f>
        <v>1.50301330092878</v>
      </c>
    </row>
    <row r="4954" customFormat="false" ht="12.75" hidden="false" customHeight="false" outlineLevel="0" collapsed="false">
      <c r="A4954" s="0" t="n">
        <f aca="false">A4953+$B$13</f>
        <v>4910</v>
      </c>
      <c r="B4954" s="81" t="n">
        <f aca="false">B4953+$B$13*(D4953)*COS(C4953)</f>
        <v>2389.13223506999</v>
      </c>
      <c r="C4954" s="0" t="n">
        <f aca="false">IF(B4954&gt;50000,0,IF(B4954&lt;=10000,0,IF(B4954&lt;=20000,0.02,IF(B4954&lt;=21000,-0.0997,0))))</f>
        <v>0</v>
      </c>
      <c r="D4954" s="81" t="n">
        <f aca="false">IF(B4954&gt;50000,0,D4953+$B$13*((E4953/D4953+$I$4*$I$3*(-SIN(C4953))-$I$1*$I$4*$I$3*COS(C4953)-0.5*$I$5*$I$2*D4953*D4953)/$I$4))</f>
        <v>0.417503694702439</v>
      </c>
      <c r="E4954" s="0" t="n">
        <f aca="false">IF(B4954&gt;50000,0,IF(B4954&lt;=100,$C$22,IF(B4954&lt;=10000,$C$25,IF(B4954&lt;=20000,$C$28,IF(B4954&lt;=21500,$C$31,IF(B4954&lt;=49900,$C$34,$C$37))))))</f>
        <v>1</v>
      </c>
      <c r="F4954" s="81" t="n">
        <f aca="false">IF(B4954&gt;50000,0,D4954*3600/1000)</f>
        <v>1.50301330092878</v>
      </c>
    </row>
    <row r="4955" customFormat="false" ht="12.75" hidden="false" customHeight="false" outlineLevel="0" collapsed="false">
      <c r="A4955" s="0" t="n">
        <f aca="false">A4954+$B$13</f>
        <v>4911</v>
      </c>
      <c r="B4955" s="81" t="n">
        <f aca="false">B4954+$B$13*(D4954)*COS(C4954)</f>
        <v>2389.5497387647</v>
      </c>
      <c r="C4955" s="0" t="n">
        <f aca="false">IF(B4955&gt;50000,0,IF(B4955&lt;=10000,0,IF(B4955&lt;=20000,0.02,IF(B4955&lt;=21000,-0.0997,0))))</f>
        <v>0</v>
      </c>
      <c r="D4955" s="81" t="n">
        <f aca="false">IF(B4955&gt;50000,0,D4954+$B$13*((E4954/D4954+$I$4*$I$3*(-SIN(C4954))-$I$1*$I$4*$I$3*COS(C4954)-0.5*$I$5*$I$2*D4954*D4954)/$I$4))</f>
        <v>0.417503694702439</v>
      </c>
      <c r="E4955" s="0" t="n">
        <f aca="false">IF(B4955&gt;50000,0,IF(B4955&lt;=100,$C$22,IF(B4955&lt;=10000,$C$25,IF(B4955&lt;=20000,$C$28,IF(B4955&lt;=21500,$C$31,IF(B4955&lt;=49900,$C$34,$C$37))))))</f>
        <v>1</v>
      </c>
      <c r="F4955" s="81" t="n">
        <f aca="false">IF(B4955&gt;50000,0,D4955*3600/1000)</f>
        <v>1.50301330092878</v>
      </c>
    </row>
    <row r="4956" customFormat="false" ht="12.75" hidden="false" customHeight="false" outlineLevel="0" collapsed="false">
      <c r="A4956" s="0" t="n">
        <f aca="false">A4955+$B$13</f>
        <v>4912</v>
      </c>
      <c r="B4956" s="81" t="n">
        <f aca="false">B4955+$B$13*(D4955)*COS(C4955)</f>
        <v>2389.9672424594</v>
      </c>
      <c r="C4956" s="0" t="n">
        <f aca="false">IF(B4956&gt;50000,0,IF(B4956&lt;=10000,0,IF(B4956&lt;=20000,0.02,IF(B4956&lt;=21000,-0.0997,0))))</f>
        <v>0</v>
      </c>
      <c r="D4956" s="81" t="n">
        <f aca="false">IF(B4956&gt;50000,0,D4955+$B$13*((E4955/D4955+$I$4*$I$3*(-SIN(C4955))-$I$1*$I$4*$I$3*COS(C4955)-0.5*$I$5*$I$2*D4955*D4955)/$I$4))</f>
        <v>0.417503694702439</v>
      </c>
      <c r="E4956" s="0" t="n">
        <f aca="false">IF(B4956&gt;50000,0,IF(B4956&lt;=100,$C$22,IF(B4956&lt;=10000,$C$25,IF(B4956&lt;=20000,$C$28,IF(B4956&lt;=21500,$C$31,IF(B4956&lt;=49900,$C$34,$C$37))))))</f>
        <v>1</v>
      </c>
      <c r="F4956" s="81" t="n">
        <f aca="false">IF(B4956&gt;50000,0,D4956*3600/1000)</f>
        <v>1.50301330092878</v>
      </c>
    </row>
    <row r="4957" customFormat="false" ht="12.75" hidden="false" customHeight="false" outlineLevel="0" collapsed="false">
      <c r="A4957" s="0" t="n">
        <f aca="false">A4956+$B$13</f>
        <v>4913</v>
      </c>
      <c r="B4957" s="81" t="n">
        <f aca="false">B4956+$B$13*(D4956)*COS(C4956)</f>
        <v>2390.3847461541</v>
      </c>
      <c r="C4957" s="0" t="n">
        <f aca="false">IF(B4957&gt;50000,0,IF(B4957&lt;=10000,0,IF(B4957&lt;=20000,0.02,IF(B4957&lt;=21000,-0.0997,0))))</f>
        <v>0</v>
      </c>
      <c r="D4957" s="81" t="n">
        <f aca="false">IF(B4957&gt;50000,0,D4956+$B$13*((E4956/D4956+$I$4*$I$3*(-SIN(C4956))-$I$1*$I$4*$I$3*COS(C4956)-0.5*$I$5*$I$2*D4956*D4956)/$I$4))</f>
        <v>0.417503694702439</v>
      </c>
      <c r="E4957" s="0" t="n">
        <f aca="false">IF(B4957&gt;50000,0,IF(B4957&lt;=100,$C$22,IF(B4957&lt;=10000,$C$25,IF(B4957&lt;=20000,$C$28,IF(B4957&lt;=21500,$C$31,IF(B4957&lt;=49900,$C$34,$C$37))))))</f>
        <v>1</v>
      </c>
      <c r="F4957" s="81" t="n">
        <f aca="false">IF(B4957&gt;50000,0,D4957*3600/1000)</f>
        <v>1.50301330092878</v>
      </c>
    </row>
    <row r="4958" customFormat="false" ht="12.75" hidden="false" customHeight="false" outlineLevel="0" collapsed="false">
      <c r="A4958" s="0" t="n">
        <f aca="false">A4957+$B$13</f>
        <v>4914</v>
      </c>
      <c r="B4958" s="81" t="n">
        <f aca="false">B4957+$B$13*(D4957)*COS(C4957)</f>
        <v>2390.80224984881</v>
      </c>
      <c r="C4958" s="0" t="n">
        <f aca="false">IF(B4958&gt;50000,0,IF(B4958&lt;=10000,0,IF(B4958&lt;=20000,0.02,IF(B4958&lt;=21000,-0.0997,0))))</f>
        <v>0</v>
      </c>
      <c r="D4958" s="81" t="n">
        <f aca="false">IF(B4958&gt;50000,0,D4957+$B$13*((E4957/D4957+$I$4*$I$3*(-SIN(C4957))-$I$1*$I$4*$I$3*COS(C4957)-0.5*$I$5*$I$2*D4957*D4957)/$I$4))</f>
        <v>0.417503694702439</v>
      </c>
      <c r="E4958" s="0" t="n">
        <f aca="false">IF(B4958&gt;50000,0,IF(B4958&lt;=100,$C$22,IF(B4958&lt;=10000,$C$25,IF(B4958&lt;=20000,$C$28,IF(B4958&lt;=21500,$C$31,IF(B4958&lt;=49900,$C$34,$C$37))))))</f>
        <v>1</v>
      </c>
      <c r="F4958" s="81" t="n">
        <f aca="false">IF(B4958&gt;50000,0,D4958*3600/1000)</f>
        <v>1.50301330092878</v>
      </c>
    </row>
    <row r="4959" customFormat="false" ht="12.75" hidden="false" customHeight="false" outlineLevel="0" collapsed="false">
      <c r="A4959" s="0" t="n">
        <f aca="false">A4958+$B$13</f>
        <v>4915</v>
      </c>
      <c r="B4959" s="81" t="n">
        <f aca="false">B4958+$B$13*(D4958)*COS(C4958)</f>
        <v>2391.21975354351</v>
      </c>
      <c r="C4959" s="0" t="n">
        <f aca="false">IF(B4959&gt;50000,0,IF(B4959&lt;=10000,0,IF(B4959&lt;=20000,0.02,IF(B4959&lt;=21000,-0.0997,0))))</f>
        <v>0</v>
      </c>
      <c r="D4959" s="81" t="n">
        <f aca="false">IF(B4959&gt;50000,0,D4958+$B$13*((E4958/D4958+$I$4*$I$3*(-SIN(C4958))-$I$1*$I$4*$I$3*COS(C4958)-0.5*$I$5*$I$2*D4958*D4958)/$I$4))</f>
        <v>0.417503694702439</v>
      </c>
      <c r="E4959" s="0" t="n">
        <f aca="false">IF(B4959&gt;50000,0,IF(B4959&lt;=100,$C$22,IF(B4959&lt;=10000,$C$25,IF(B4959&lt;=20000,$C$28,IF(B4959&lt;=21500,$C$31,IF(B4959&lt;=49900,$C$34,$C$37))))))</f>
        <v>1</v>
      </c>
      <c r="F4959" s="81" t="n">
        <f aca="false">IF(B4959&gt;50000,0,D4959*3600/1000)</f>
        <v>1.50301330092878</v>
      </c>
    </row>
    <row r="4960" customFormat="false" ht="12.75" hidden="false" customHeight="false" outlineLevel="0" collapsed="false">
      <c r="A4960" s="0" t="n">
        <f aca="false">A4959+$B$13</f>
        <v>4916</v>
      </c>
      <c r="B4960" s="81" t="n">
        <f aca="false">B4959+$B$13*(D4959)*COS(C4959)</f>
        <v>2391.63725723821</v>
      </c>
      <c r="C4960" s="0" t="n">
        <f aca="false">IF(B4960&gt;50000,0,IF(B4960&lt;=10000,0,IF(B4960&lt;=20000,0.02,IF(B4960&lt;=21000,-0.0997,0))))</f>
        <v>0</v>
      </c>
      <c r="D4960" s="81" t="n">
        <f aca="false">IF(B4960&gt;50000,0,D4959+$B$13*((E4959/D4959+$I$4*$I$3*(-SIN(C4959))-$I$1*$I$4*$I$3*COS(C4959)-0.5*$I$5*$I$2*D4959*D4959)/$I$4))</f>
        <v>0.417503694702439</v>
      </c>
      <c r="E4960" s="0" t="n">
        <f aca="false">IF(B4960&gt;50000,0,IF(B4960&lt;=100,$C$22,IF(B4960&lt;=10000,$C$25,IF(B4960&lt;=20000,$C$28,IF(B4960&lt;=21500,$C$31,IF(B4960&lt;=49900,$C$34,$C$37))))))</f>
        <v>1</v>
      </c>
      <c r="F4960" s="81" t="n">
        <f aca="false">IF(B4960&gt;50000,0,D4960*3600/1000)</f>
        <v>1.50301330092878</v>
      </c>
    </row>
    <row r="4961" customFormat="false" ht="12.75" hidden="false" customHeight="false" outlineLevel="0" collapsed="false">
      <c r="A4961" s="0" t="n">
        <f aca="false">A4960+$B$13</f>
        <v>4917</v>
      </c>
      <c r="B4961" s="81" t="n">
        <f aca="false">B4960+$B$13*(D4960)*COS(C4960)</f>
        <v>2392.05476093291</v>
      </c>
      <c r="C4961" s="0" t="n">
        <f aca="false">IF(B4961&gt;50000,0,IF(B4961&lt;=10000,0,IF(B4961&lt;=20000,0.02,IF(B4961&lt;=21000,-0.0997,0))))</f>
        <v>0</v>
      </c>
      <c r="D4961" s="81" t="n">
        <f aca="false">IF(B4961&gt;50000,0,D4960+$B$13*((E4960/D4960+$I$4*$I$3*(-SIN(C4960))-$I$1*$I$4*$I$3*COS(C4960)-0.5*$I$5*$I$2*D4960*D4960)/$I$4))</f>
        <v>0.417503694702439</v>
      </c>
      <c r="E4961" s="0" t="n">
        <f aca="false">IF(B4961&gt;50000,0,IF(B4961&lt;=100,$C$22,IF(B4961&lt;=10000,$C$25,IF(B4961&lt;=20000,$C$28,IF(B4961&lt;=21500,$C$31,IF(B4961&lt;=49900,$C$34,$C$37))))))</f>
        <v>1</v>
      </c>
      <c r="F4961" s="81" t="n">
        <f aca="false">IF(B4961&gt;50000,0,D4961*3600/1000)</f>
        <v>1.50301330092878</v>
      </c>
    </row>
    <row r="4962" customFormat="false" ht="12.75" hidden="false" customHeight="false" outlineLevel="0" collapsed="false">
      <c r="A4962" s="0" t="n">
        <f aca="false">A4961+$B$13</f>
        <v>4918</v>
      </c>
      <c r="B4962" s="81" t="n">
        <f aca="false">B4961+$B$13*(D4961)*COS(C4961)</f>
        <v>2392.47226462762</v>
      </c>
      <c r="C4962" s="0" t="n">
        <f aca="false">IF(B4962&gt;50000,0,IF(B4962&lt;=10000,0,IF(B4962&lt;=20000,0.02,IF(B4962&lt;=21000,-0.0997,0))))</f>
        <v>0</v>
      </c>
      <c r="D4962" s="81" t="n">
        <f aca="false">IF(B4962&gt;50000,0,D4961+$B$13*((E4961/D4961+$I$4*$I$3*(-SIN(C4961))-$I$1*$I$4*$I$3*COS(C4961)-0.5*$I$5*$I$2*D4961*D4961)/$I$4))</f>
        <v>0.417503694702439</v>
      </c>
      <c r="E4962" s="0" t="n">
        <f aca="false">IF(B4962&gt;50000,0,IF(B4962&lt;=100,$C$22,IF(B4962&lt;=10000,$C$25,IF(B4962&lt;=20000,$C$28,IF(B4962&lt;=21500,$C$31,IF(B4962&lt;=49900,$C$34,$C$37))))))</f>
        <v>1</v>
      </c>
      <c r="F4962" s="81" t="n">
        <f aca="false">IF(B4962&gt;50000,0,D4962*3600/1000)</f>
        <v>1.50301330092878</v>
      </c>
    </row>
    <row r="4963" customFormat="false" ht="12.75" hidden="false" customHeight="false" outlineLevel="0" collapsed="false">
      <c r="A4963" s="0" t="n">
        <f aca="false">A4962+$B$13</f>
        <v>4919</v>
      </c>
      <c r="B4963" s="81" t="n">
        <f aca="false">B4962+$B$13*(D4962)*COS(C4962)</f>
        <v>2392.88976832232</v>
      </c>
      <c r="C4963" s="0" t="n">
        <f aca="false">IF(B4963&gt;50000,0,IF(B4963&lt;=10000,0,IF(B4963&lt;=20000,0.02,IF(B4963&lt;=21000,-0.0997,0))))</f>
        <v>0</v>
      </c>
      <c r="D4963" s="81" t="n">
        <f aca="false">IF(B4963&gt;50000,0,D4962+$B$13*((E4962/D4962+$I$4*$I$3*(-SIN(C4962))-$I$1*$I$4*$I$3*COS(C4962)-0.5*$I$5*$I$2*D4962*D4962)/$I$4))</f>
        <v>0.417503694702439</v>
      </c>
      <c r="E4963" s="0" t="n">
        <f aca="false">IF(B4963&gt;50000,0,IF(B4963&lt;=100,$C$22,IF(B4963&lt;=10000,$C$25,IF(B4963&lt;=20000,$C$28,IF(B4963&lt;=21500,$C$31,IF(B4963&lt;=49900,$C$34,$C$37))))))</f>
        <v>1</v>
      </c>
      <c r="F4963" s="81" t="n">
        <f aca="false">IF(B4963&gt;50000,0,D4963*3600/1000)</f>
        <v>1.50301330092878</v>
      </c>
    </row>
    <row r="4964" customFormat="false" ht="12.75" hidden="false" customHeight="false" outlineLevel="0" collapsed="false">
      <c r="A4964" s="0" t="n">
        <f aca="false">A4963+$B$13</f>
        <v>4920</v>
      </c>
      <c r="B4964" s="81" t="n">
        <f aca="false">B4963+$B$13*(D4963)*COS(C4963)</f>
        <v>2393.30727201702</v>
      </c>
      <c r="C4964" s="0" t="n">
        <f aca="false">IF(B4964&gt;50000,0,IF(B4964&lt;=10000,0,IF(B4964&lt;=20000,0.02,IF(B4964&lt;=21000,-0.0997,0))))</f>
        <v>0</v>
      </c>
      <c r="D4964" s="81" t="n">
        <f aca="false">IF(B4964&gt;50000,0,D4963+$B$13*((E4963/D4963+$I$4*$I$3*(-SIN(C4963))-$I$1*$I$4*$I$3*COS(C4963)-0.5*$I$5*$I$2*D4963*D4963)/$I$4))</f>
        <v>0.417503694702439</v>
      </c>
      <c r="E4964" s="0" t="n">
        <f aca="false">IF(B4964&gt;50000,0,IF(B4964&lt;=100,$C$22,IF(B4964&lt;=10000,$C$25,IF(B4964&lt;=20000,$C$28,IF(B4964&lt;=21500,$C$31,IF(B4964&lt;=49900,$C$34,$C$37))))))</f>
        <v>1</v>
      </c>
      <c r="F4964" s="81" t="n">
        <f aca="false">IF(B4964&gt;50000,0,D4964*3600/1000)</f>
        <v>1.50301330092878</v>
      </c>
    </row>
    <row r="4965" customFormat="false" ht="12.75" hidden="false" customHeight="false" outlineLevel="0" collapsed="false">
      <c r="A4965" s="0" t="n">
        <f aca="false">A4964+$B$13</f>
        <v>4921</v>
      </c>
      <c r="B4965" s="81" t="n">
        <f aca="false">B4964+$B$13*(D4964)*COS(C4964)</f>
        <v>2393.72477571172</v>
      </c>
      <c r="C4965" s="0" t="n">
        <f aca="false">IF(B4965&gt;50000,0,IF(B4965&lt;=10000,0,IF(B4965&lt;=20000,0.02,IF(B4965&lt;=21000,-0.0997,0))))</f>
        <v>0</v>
      </c>
      <c r="D4965" s="81" t="n">
        <f aca="false">IF(B4965&gt;50000,0,D4964+$B$13*((E4964/D4964+$I$4*$I$3*(-SIN(C4964))-$I$1*$I$4*$I$3*COS(C4964)-0.5*$I$5*$I$2*D4964*D4964)/$I$4))</f>
        <v>0.417503694702439</v>
      </c>
      <c r="E4965" s="0" t="n">
        <f aca="false">IF(B4965&gt;50000,0,IF(B4965&lt;=100,$C$22,IF(B4965&lt;=10000,$C$25,IF(B4965&lt;=20000,$C$28,IF(B4965&lt;=21500,$C$31,IF(B4965&lt;=49900,$C$34,$C$37))))))</f>
        <v>1</v>
      </c>
      <c r="F4965" s="81" t="n">
        <f aca="false">IF(B4965&gt;50000,0,D4965*3600/1000)</f>
        <v>1.50301330092878</v>
      </c>
    </row>
    <row r="4966" customFormat="false" ht="12.75" hidden="false" customHeight="false" outlineLevel="0" collapsed="false">
      <c r="A4966" s="0" t="n">
        <f aca="false">A4965+$B$13</f>
        <v>4922</v>
      </c>
      <c r="B4966" s="81" t="n">
        <f aca="false">B4965+$B$13*(D4965)*COS(C4965)</f>
        <v>2394.14227940643</v>
      </c>
      <c r="C4966" s="0" t="n">
        <f aca="false">IF(B4966&gt;50000,0,IF(B4966&lt;=10000,0,IF(B4966&lt;=20000,0.02,IF(B4966&lt;=21000,-0.0997,0))))</f>
        <v>0</v>
      </c>
      <c r="D4966" s="81" t="n">
        <f aca="false">IF(B4966&gt;50000,0,D4965+$B$13*((E4965/D4965+$I$4*$I$3*(-SIN(C4965))-$I$1*$I$4*$I$3*COS(C4965)-0.5*$I$5*$I$2*D4965*D4965)/$I$4))</f>
        <v>0.417503694702439</v>
      </c>
      <c r="E4966" s="0" t="n">
        <f aca="false">IF(B4966&gt;50000,0,IF(B4966&lt;=100,$C$22,IF(B4966&lt;=10000,$C$25,IF(B4966&lt;=20000,$C$28,IF(B4966&lt;=21500,$C$31,IF(B4966&lt;=49900,$C$34,$C$37))))))</f>
        <v>1</v>
      </c>
      <c r="F4966" s="81" t="n">
        <f aca="false">IF(B4966&gt;50000,0,D4966*3600/1000)</f>
        <v>1.50301330092878</v>
      </c>
    </row>
    <row r="4967" customFormat="false" ht="12.75" hidden="false" customHeight="false" outlineLevel="0" collapsed="false">
      <c r="A4967" s="0" t="n">
        <f aca="false">A4966+$B$13</f>
        <v>4923</v>
      </c>
      <c r="B4967" s="81" t="n">
        <f aca="false">B4966+$B$13*(D4966)*COS(C4966)</f>
        <v>2394.55978310113</v>
      </c>
      <c r="C4967" s="0" t="n">
        <f aca="false">IF(B4967&gt;50000,0,IF(B4967&lt;=10000,0,IF(B4967&lt;=20000,0.02,IF(B4967&lt;=21000,-0.0997,0))))</f>
        <v>0</v>
      </c>
      <c r="D4967" s="81" t="n">
        <f aca="false">IF(B4967&gt;50000,0,D4966+$B$13*((E4966/D4966+$I$4*$I$3*(-SIN(C4966))-$I$1*$I$4*$I$3*COS(C4966)-0.5*$I$5*$I$2*D4966*D4966)/$I$4))</f>
        <v>0.417503694702439</v>
      </c>
      <c r="E4967" s="0" t="n">
        <f aca="false">IF(B4967&gt;50000,0,IF(B4967&lt;=100,$C$22,IF(B4967&lt;=10000,$C$25,IF(B4967&lt;=20000,$C$28,IF(B4967&lt;=21500,$C$31,IF(B4967&lt;=49900,$C$34,$C$37))))))</f>
        <v>1</v>
      </c>
      <c r="F4967" s="81" t="n">
        <f aca="false">IF(B4967&gt;50000,0,D4967*3600/1000)</f>
        <v>1.50301330092878</v>
      </c>
    </row>
    <row r="4968" customFormat="false" ht="12.75" hidden="false" customHeight="false" outlineLevel="0" collapsed="false">
      <c r="A4968" s="0" t="n">
        <f aca="false">A4967+$B$13</f>
        <v>4924</v>
      </c>
      <c r="B4968" s="81" t="n">
        <f aca="false">B4967+$B$13*(D4967)*COS(C4967)</f>
        <v>2394.97728679583</v>
      </c>
      <c r="C4968" s="0" t="n">
        <f aca="false">IF(B4968&gt;50000,0,IF(B4968&lt;=10000,0,IF(B4968&lt;=20000,0.02,IF(B4968&lt;=21000,-0.0997,0))))</f>
        <v>0</v>
      </c>
      <c r="D4968" s="81" t="n">
        <f aca="false">IF(B4968&gt;50000,0,D4967+$B$13*((E4967/D4967+$I$4*$I$3*(-SIN(C4967))-$I$1*$I$4*$I$3*COS(C4967)-0.5*$I$5*$I$2*D4967*D4967)/$I$4))</f>
        <v>0.417503694702439</v>
      </c>
      <c r="E4968" s="0" t="n">
        <f aca="false">IF(B4968&gt;50000,0,IF(B4968&lt;=100,$C$22,IF(B4968&lt;=10000,$C$25,IF(B4968&lt;=20000,$C$28,IF(B4968&lt;=21500,$C$31,IF(B4968&lt;=49900,$C$34,$C$37))))))</f>
        <v>1</v>
      </c>
      <c r="F4968" s="81" t="n">
        <f aca="false">IF(B4968&gt;50000,0,D4968*3600/1000)</f>
        <v>1.50301330092878</v>
      </c>
    </row>
    <row r="4969" customFormat="false" ht="12.75" hidden="false" customHeight="false" outlineLevel="0" collapsed="false">
      <c r="A4969" s="0" t="n">
        <f aca="false">A4968+$B$13</f>
        <v>4925</v>
      </c>
      <c r="B4969" s="81" t="n">
        <f aca="false">B4968+$B$13*(D4968)*COS(C4968)</f>
        <v>2395.39479049053</v>
      </c>
      <c r="C4969" s="0" t="n">
        <f aca="false">IF(B4969&gt;50000,0,IF(B4969&lt;=10000,0,IF(B4969&lt;=20000,0.02,IF(B4969&lt;=21000,-0.0997,0))))</f>
        <v>0</v>
      </c>
      <c r="D4969" s="81" t="n">
        <f aca="false">IF(B4969&gt;50000,0,D4968+$B$13*((E4968/D4968+$I$4*$I$3*(-SIN(C4968))-$I$1*$I$4*$I$3*COS(C4968)-0.5*$I$5*$I$2*D4968*D4968)/$I$4))</f>
        <v>0.417503694702439</v>
      </c>
      <c r="E4969" s="0" t="n">
        <f aca="false">IF(B4969&gt;50000,0,IF(B4969&lt;=100,$C$22,IF(B4969&lt;=10000,$C$25,IF(B4969&lt;=20000,$C$28,IF(B4969&lt;=21500,$C$31,IF(B4969&lt;=49900,$C$34,$C$37))))))</f>
        <v>1</v>
      </c>
      <c r="F4969" s="81" t="n">
        <f aca="false">IF(B4969&gt;50000,0,D4969*3600/1000)</f>
        <v>1.50301330092878</v>
      </c>
    </row>
    <row r="4970" customFormat="false" ht="12.75" hidden="false" customHeight="false" outlineLevel="0" collapsed="false">
      <c r="A4970" s="0" t="n">
        <f aca="false">A4969+$B$13</f>
        <v>4926</v>
      </c>
      <c r="B4970" s="81" t="n">
        <f aca="false">B4969+$B$13*(D4969)*COS(C4969)</f>
        <v>2395.81229418524</v>
      </c>
      <c r="C4970" s="0" t="n">
        <f aca="false">IF(B4970&gt;50000,0,IF(B4970&lt;=10000,0,IF(B4970&lt;=20000,0.02,IF(B4970&lt;=21000,-0.0997,0))))</f>
        <v>0</v>
      </c>
      <c r="D4970" s="81" t="n">
        <f aca="false">IF(B4970&gt;50000,0,D4969+$B$13*((E4969/D4969+$I$4*$I$3*(-SIN(C4969))-$I$1*$I$4*$I$3*COS(C4969)-0.5*$I$5*$I$2*D4969*D4969)/$I$4))</f>
        <v>0.417503694702439</v>
      </c>
      <c r="E4970" s="0" t="n">
        <f aca="false">IF(B4970&gt;50000,0,IF(B4970&lt;=100,$C$22,IF(B4970&lt;=10000,$C$25,IF(B4970&lt;=20000,$C$28,IF(B4970&lt;=21500,$C$31,IF(B4970&lt;=49900,$C$34,$C$37))))))</f>
        <v>1</v>
      </c>
      <c r="F4970" s="81" t="n">
        <f aca="false">IF(B4970&gt;50000,0,D4970*3600/1000)</f>
        <v>1.50301330092878</v>
      </c>
    </row>
    <row r="4971" customFormat="false" ht="12.75" hidden="false" customHeight="false" outlineLevel="0" collapsed="false">
      <c r="A4971" s="0" t="n">
        <f aca="false">A4970+$B$13</f>
        <v>4927</v>
      </c>
      <c r="B4971" s="81" t="n">
        <f aca="false">B4970+$B$13*(D4970)*COS(C4970)</f>
        <v>2396.22979787994</v>
      </c>
      <c r="C4971" s="0" t="n">
        <f aca="false">IF(B4971&gt;50000,0,IF(B4971&lt;=10000,0,IF(B4971&lt;=20000,0.02,IF(B4971&lt;=21000,-0.0997,0))))</f>
        <v>0</v>
      </c>
      <c r="D4971" s="81" t="n">
        <f aca="false">IF(B4971&gt;50000,0,D4970+$B$13*((E4970/D4970+$I$4*$I$3*(-SIN(C4970))-$I$1*$I$4*$I$3*COS(C4970)-0.5*$I$5*$I$2*D4970*D4970)/$I$4))</f>
        <v>0.417503694702439</v>
      </c>
      <c r="E4971" s="0" t="n">
        <f aca="false">IF(B4971&gt;50000,0,IF(B4971&lt;=100,$C$22,IF(B4971&lt;=10000,$C$25,IF(B4971&lt;=20000,$C$28,IF(B4971&lt;=21500,$C$31,IF(B4971&lt;=49900,$C$34,$C$37))))))</f>
        <v>1</v>
      </c>
      <c r="F4971" s="81" t="n">
        <f aca="false">IF(B4971&gt;50000,0,D4971*3600/1000)</f>
        <v>1.50301330092878</v>
      </c>
    </row>
    <row r="4972" customFormat="false" ht="12.75" hidden="false" customHeight="false" outlineLevel="0" collapsed="false">
      <c r="A4972" s="0" t="n">
        <f aca="false">A4971+$B$13</f>
        <v>4928</v>
      </c>
      <c r="B4972" s="81" t="n">
        <f aca="false">B4971+$B$13*(D4971)*COS(C4971)</f>
        <v>2396.64730157464</v>
      </c>
      <c r="C4972" s="0" t="n">
        <f aca="false">IF(B4972&gt;50000,0,IF(B4972&lt;=10000,0,IF(B4972&lt;=20000,0.02,IF(B4972&lt;=21000,-0.0997,0))))</f>
        <v>0</v>
      </c>
      <c r="D4972" s="81" t="n">
        <f aca="false">IF(B4972&gt;50000,0,D4971+$B$13*((E4971/D4971+$I$4*$I$3*(-SIN(C4971))-$I$1*$I$4*$I$3*COS(C4971)-0.5*$I$5*$I$2*D4971*D4971)/$I$4))</f>
        <v>0.417503694702439</v>
      </c>
      <c r="E4972" s="0" t="n">
        <f aca="false">IF(B4972&gt;50000,0,IF(B4972&lt;=100,$C$22,IF(B4972&lt;=10000,$C$25,IF(B4972&lt;=20000,$C$28,IF(B4972&lt;=21500,$C$31,IF(B4972&lt;=49900,$C$34,$C$37))))))</f>
        <v>1</v>
      </c>
      <c r="F4972" s="81" t="n">
        <f aca="false">IF(B4972&gt;50000,0,D4972*3600/1000)</f>
        <v>1.50301330092878</v>
      </c>
    </row>
    <row r="4973" customFormat="false" ht="12.75" hidden="false" customHeight="false" outlineLevel="0" collapsed="false">
      <c r="A4973" s="0" t="n">
        <f aca="false">A4972+$B$13</f>
        <v>4929</v>
      </c>
      <c r="B4973" s="81" t="n">
        <f aca="false">B4972+$B$13*(D4972)*COS(C4972)</f>
        <v>2397.06480526934</v>
      </c>
      <c r="C4973" s="0" t="n">
        <f aca="false">IF(B4973&gt;50000,0,IF(B4973&lt;=10000,0,IF(B4973&lt;=20000,0.02,IF(B4973&lt;=21000,-0.0997,0))))</f>
        <v>0</v>
      </c>
      <c r="D4973" s="81" t="n">
        <f aca="false">IF(B4973&gt;50000,0,D4972+$B$13*((E4972/D4972+$I$4*$I$3*(-SIN(C4972))-$I$1*$I$4*$I$3*COS(C4972)-0.5*$I$5*$I$2*D4972*D4972)/$I$4))</f>
        <v>0.417503694702439</v>
      </c>
      <c r="E4973" s="0" t="n">
        <f aca="false">IF(B4973&gt;50000,0,IF(B4973&lt;=100,$C$22,IF(B4973&lt;=10000,$C$25,IF(B4973&lt;=20000,$C$28,IF(B4973&lt;=21500,$C$31,IF(B4973&lt;=49900,$C$34,$C$37))))))</f>
        <v>1</v>
      </c>
      <c r="F4973" s="81" t="n">
        <f aca="false">IF(B4973&gt;50000,0,D4973*3600/1000)</f>
        <v>1.50301330092878</v>
      </c>
    </row>
    <row r="4974" customFormat="false" ht="12.75" hidden="false" customHeight="false" outlineLevel="0" collapsed="false">
      <c r="A4974" s="0" t="n">
        <f aca="false">A4973+$B$13</f>
        <v>4930</v>
      </c>
      <c r="B4974" s="81" t="n">
        <f aca="false">B4973+$B$13*(D4973)*COS(C4973)</f>
        <v>2397.48230896405</v>
      </c>
      <c r="C4974" s="0" t="n">
        <f aca="false">IF(B4974&gt;50000,0,IF(B4974&lt;=10000,0,IF(B4974&lt;=20000,0.02,IF(B4974&lt;=21000,-0.0997,0))))</f>
        <v>0</v>
      </c>
      <c r="D4974" s="81" t="n">
        <f aca="false">IF(B4974&gt;50000,0,D4973+$B$13*((E4973/D4973+$I$4*$I$3*(-SIN(C4973))-$I$1*$I$4*$I$3*COS(C4973)-0.5*$I$5*$I$2*D4973*D4973)/$I$4))</f>
        <v>0.417503694702439</v>
      </c>
      <c r="E4974" s="0" t="n">
        <f aca="false">IF(B4974&gt;50000,0,IF(B4974&lt;=100,$C$22,IF(B4974&lt;=10000,$C$25,IF(B4974&lt;=20000,$C$28,IF(B4974&lt;=21500,$C$31,IF(B4974&lt;=49900,$C$34,$C$37))))))</f>
        <v>1</v>
      </c>
      <c r="F4974" s="81" t="n">
        <f aca="false">IF(B4974&gt;50000,0,D4974*3600/1000)</f>
        <v>1.50301330092878</v>
      </c>
    </row>
    <row r="4975" customFormat="false" ht="12.75" hidden="false" customHeight="false" outlineLevel="0" collapsed="false">
      <c r="A4975" s="0" t="n">
        <f aca="false">A4974+$B$13</f>
        <v>4931</v>
      </c>
      <c r="B4975" s="81" t="n">
        <f aca="false">B4974+$B$13*(D4974)*COS(C4974)</f>
        <v>2397.89981265875</v>
      </c>
      <c r="C4975" s="0" t="n">
        <f aca="false">IF(B4975&gt;50000,0,IF(B4975&lt;=10000,0,IF(B4975&lt;=20000,0.02,IF(B4975&lt;=21000,-0.0997,0))))</f>
        <v>0</v>
      </c>
      <c r="D4975" s="81" t="n">
        <f aca="false">IF(B4975&gt;50000,0,D4974+$B$13*((E4974/D4974+$I$4*$I$3*(-SIN(C4974))-$I$1*$I$4*$I$3*COS(C4974)-0.5*$I$5*$I$2*D4974*D4974)/$I$4))</f>
        <v>0.417503694702439</v>
      </c>
      <c r="E4975" s="0" t="n">
        <f aca="false">IF(B4975&gt;50000,0,IF(B4975&lt;=100,$C$22,IF(B4975&lt;=10000,$C$25,IF(B4975&lt;=20000,$C$28,IF(B4975&lt;=21500,$C$31,IF(B4975&lt;=49900,$C$34,$C$37))))))</f>
        <v>1</v>
      </c>
      <c r="F4975" s="81" t="n">
        <f aca="false">IF(B4975&gt;50000,0,D4975*3600/1000)</f>
        <v>1.50301330092878</v>
      </c>
    </row>
    <row r="4976" customFormat="false" ht="12.75" hidden="false" customHeight="false" outlineLevel="0" collapsed="false">
      <c r="A4976" s="0" t="n">
        <f aca="false">A4975+$B$13</f>
        <v>4932</v>
      </c>
      <c r="B4976" s="81" t="n">
        <f aca="false">B4975+$B$13*(D4975)*COS(C4975)</f>
        <v>2398.31731635345</v>
      </c>
      <c r="C4976" s="0" t="n">
        <f aca="false">IF(B4976&gt;50000,0,IF(B4976&lt;=10000,0,IF(B4976&lt;=20000,0.02,IF(B4976&lt;=21000,-0.0997,0))))</f>
        <v>0</v>
      </c>
      <c r="D4976" s="81" t="n">
        <f aca="false">IF(B4976&gt;50000,0,D4975+$B$13*((E4975/D4975+$I$4*$I$3*(-SIN(C4975))-$I$1*$I$4*$I$3*COS(C4975)-0.5*$I$5*$I$2*D4975*D4975)/$I$4))</f>
        <v>0.417503694702439</v>
      </c>
      <c r="E4976" s="0" t="n">
        <f aca="false">IF(B4976&gt;50000,0,IF(B4976&lt;=100,$C$22,IF(B4976&lt;=10000,$C$25,IF(B4976&lt;=20000,$C$28,IF(B4976&lt;=21500,$C$31,IF(B4976&lt;=49900,$C$34,$C$37))))))</f>
        <v>1</v>
      </c>
      <c r="F4976" s="81" t="n">
        <f aca="false">IF(B4976&gt;50000,0,D4976*3600/1000)</f>
        <v>1.50301330092878</v>
      </c>
    </row>
    <row r="4977" customFormat="false" ht="12.75" hidden="false" customHeight="false" outlineLevel="0" collapsed="false">
      <c r="A4977" s="0" t="n">
        <f aca="false">A4976+$B$13</f>
        <v>4933</v>
      </c>
      <c r="B4977" s="81" t="n">
        <f aca="false">B4976+$B$13*(D4976)*COS(C4976)</f>
        <v>2398.73482004816</v>
      </c>
      <c r="C4977" s="0" t="n">
        <f aca="false">IF(B4977&gt;50000,0,IF(B4977&lt;=10000,0,IF(B4977&lt;=20000,0.02,IF(B4977&lt;=21000,-0.0997,0))))</f>
        <v>0</v>
      </c>
      <c r="D4977" s="81" t="n">
        <f aca="false">IF(B4977&gt;50000,0,D4976+$B$13*((E4976/D4976+$I$4*$I$3*(-SIN(C4976))-$I$1*$I$4*$I$3*COS(C4976)-0.5*$I$5*$I$2*D4976*D4976)/$I$4))</f>
        <v>0.417503694702439</v>
      </c>
      <c r="E4977" s="0" t="n">
        <f aca="false">IF(B4977&gt;50000,0,IF(B4977&lt;=100,$C$22,IF(B4977&lt;=10000,$C$25,IF(B4977&lt;=20000,$C$28,IF(B4977&lt;=21500,$C$31,IF(B4977&lt;=49900,$C$34,$C$37))))))</f>
        <v>1</v>
      </c>
      <c r="F4977" s="81" t="n">
        <f aca="false">IF(B4977&gt;50000,0,D4977*3600/1000)</f>
        <v>1.50301330092878</v>
      </c>
    </row>
    <row r="4978" customFormat="false" ht="12.75" hidden="false" customHeight="false" outlineLevel="0" collapsed="false">
      <c r="A4978" s="0" t="n">
        <f aca="false">A4977+$B$13</f>
        <v>4934</v>
      </c>
      <c r="B4978" s="81" t="n">
        <f aca="false">B4977+$B$13*(D4977)*COS(C4977)</f>
        <v>2399.15232374286</v>
      </c>
      <c r="C4978" s="0" t="n">
        <f aca="false">IF(B4978&gt;50000,0,IF(B4978&lt;=10000,0,IF(B4978&lt;=20000,0.02,IF(B4978&lt;=21000,-0.0997,0))))</f>
        <v>0</v>
      </c>
      <c r="D4978" s="81" t="n">
        <f aca="false">IF(B4978&gt;50000,0,D4977+$B$13*((E4977/D4977+$I$4*$I$3*(-SIN(C4977))-$I$1*$I$4*$I$3*COS(C4977)-0.5*$I$5*$I$2*D4977*D4977)/$I$4))</f>
        <v>0.417503694702439</v>
      </c>
      <c r="E4978" s="0" t="n">
        <f aca="false">IF(B4978&gt;50000,0,IF(B4978&lt;=100,$C$22,IF(B4978&lt;=10000,$C$25,IF(B4978&lt;=20000,$C$28,IF(B4978&lt;=21500,$C$31,IF(B4978&lt;=49900,$C$34,$C$37))))))</f>
        <v>1</v>
      </c>
      <c r="F4978" s="81" t="n">
        <f aca="false">IF(B4978&gt;50000,0,D4978*3600/1000)</f>
        <v>1.50301330092878</v>
      </c>
    </row>
    <row r="4979" customFormat="false" ht="12.75" hidden="false" customHeight="false" outlineLevel="0" collapsed="false">
      <c r="A4979" s="0" t="n">
        <f aca="false">A4978+$B$13</f>
        <v>4935</v>
      </c>
      <c r="B4979" s="81" t="n">
        <f aca="false">B4978+$B$13*(D4978)*COS(C4978)</f>
        <v>2399.56982743756</v>
      </c>
      <c r="C4979" s="0" t="n">
        <f aca="false">IF(B4979&gt;50000,0,IF(B4979&lt;=10000,0,IF(B4979&lt;=20000,0.02,IF(B4979&lt;=21000,-0.0997,0))))</f>
        <v>0</v>
      </c>
      <c r="D4979" s="81" t="n">
        <f aca="false">IF(B4979&gt;50000,0,D4978+$B$13*((E4978/D4978+$I$4*$I$3*(-SIN(C4978))-$I$1*$I$4*$I$3*COS(C4978)-0.5*$I$5*$I$2*D4978*D4978)/$I$4))</f>
        <v>0.417503694702439</v>
      </c>
      <c r="E4979" s="0" t="n">
        <f aca="false">IF(B4979&gt;50000,0,IF(B4979&lt;=100,$C$22,IF(B4979&lt;=10000,$C$25,IF(B4979&lt;=20000,$C$28,IF(B4979&lt;=21500,$C$31,IF(B4979&lt;=49900,$C$34,$C$37))))))</f>
        <v>1</v>
      </c>
      <c r="F4979" s="81" t="n">
        <f aca="false">IF(B4979&gt;50000,0,D4979*3600/1000)</f>
        <v>1.50301330092878</v>
      </c>
    </row>
    <row r="4980" customFormat="false" ht="12.75" hidden="false" customHeight="false" outlineLevel="0" collapsed="false">
      <c r="A4980" s="0" t="n">
        <f aca="false">A4979+$B$13</f>
        <v>4936</v>
      </c>
      <c r="B4980" s="81" t="n">
        <f aca="false">B4979+$B$13*(D4979)*COS(C4979)</f>
        <v>2399.98733113226</v>
      </c>
      <c r="C4980" s="0" t="n">
        <f aca="false">IF(B4980&gt;50000,0,IF(B4980&lt;=10000,0,IF(B4980&lt;=20000,0.02,IF(B4980&lt;=21000,-0.0997,0))))</f>
        <v>0</v>
      </c>
      <c r="D4980" s="81" t="n">
        <f aca="false">IF(B4980&gt;50000,0,D4979+$B$13*((E4979/D4979+$I$4*$I$3*(-SIN(C4979))-$I$1*$I$4*$I$3*COS(C4979)-0.5*$I$5*$I$2*D4979*D4979)/$I$4))</f>
        <v>0.417503694702439</v>
      </c>
      <c r="E4980" s="0" t="n">
        <f aca="false">IF(B4980&gt;50000,0,IF(B4980&lt;=100,$C$22,IF(B4980&lt;=10000,$C$25,IF(B4980&lt;=20000,$C$28,IF(B4980&lt;=21500,$C$31,IF(B4980&lt;=49900,$C$34,$C$37))))))</f>
        <v>1</v>
      </c>
      <c r="F4980" s="81" t="n">
        <f aca="false">IF(B4980&gt;50000,0,D4980*3600/1000)</f>
        <v>1.50301330092878</v>
      </c>
    </row>
    <row r="4981" customFormat="false" ht="12.75" hidden="false" customHeight="false" outlineLevel="0" collapsed="false">
      <c r="A4981" s="0" t="n">
        <f aca="false">A4980+$B$13</f>
        <v>4937</v>
      </c>
      <c r="B4981" s="81" t="n">
        <f aca="false">B4980+$B$13*(D4980)*COS(C4980)</f>
        <v>2400.40483482697</v>
      </c>
      <c r="C4981" s="0" t="n">
        <f aca="false">IF(B4981&gt;50000,0,IF(B4981&lt;=10000,0,IF(B4981&lt;=20000,0.02,IF(B4981&lt;=21000,-0.0997,0))))</f>
        <v>0</v>
      </c>
      <c r="D4981" s="81" t="n">
        <f aca="false">IF(B4981&gt;50000,0,D4980+$B$13*((E4980/D4980+$I$4*$I$3*(-SIN(C4980))-$I$1*$I$4*$I$3*COS(C4980)-0.5*$I$5*$I$2*D4980*D4980)/$I$4))</f>
        <v>0.417503694702439</v>
      </c>
      <c r="E4981" s="0" t="n">
        <f aca="false">IF(B4981&gt;50000,0,IF(B4981&lt;=100,$C$22,IF(B4981&lt;=10000,$C$25,IF(B4981&lt;=20000,$C$28,IF(B4981&lt;=21500,$C$31,IF(B4981&lt;=49900,$C$34,$C$37))))))</f>
        <v>1</v>
      </c>
      <c r="F4981" s="81" t="n">
        <f aca="false">IF(B4981&gt;50000,0,D4981*3600/1000)</f>
        <v>1.50301330092878</v>
      </c>
    </row>
    <row r="4982" customFormat="false" ht="12.75" hidden="false" customHeight="false" outlineLevel="0" collapsed="false">
      <c r="A4982" s="0" t="n">
        <f aca="false">A4981+$B$13</f>
        <v>4938</v>
      </c>
      <c r="B4982" s="81" t="n">
        <f aca="false">B4981+$B$13*(D4981)*COS(C4981)</f>
        <v>2400.82233852167</v>
      </c>
      <c r="C4982" s="0" t="n">
        <f aca="false">IF(B4982&gt;50000,0,IF(B4982&lt;=10000,0,IF(B4982&lt;=20000,0.02,IF(B4982&lt;=21000,-0.0997,0))))</f>
        <v>0</v>
      </c>
      <c r="D4982" s="81" t="n">
        <f aca="false">IF(B4982&gt;50000,0,D4981+$B$13*((E4981/D4981+$I$4*$I$3*(-SIN(C4981))-$I$1*$I$4*$I$3*COS(C4981)-0.5*$I$5*$I$2*D4981*D4981)/$I$4))</f>
        <v>0.417503694702439</v>
      </c>
      <c r="E4982" s="0" t="n">
        <f aca="false">IF(B4982&gt;50000,0,IF(B4982&lt;=100,$C$22,IF(B4982&lt;=10000,$C$25,IF(B4982&lt;=20000,$C$28,IF(B4982&lt;=21500,$C$31,IF(B4982&lt;=49900,$C$34,$C$37))))))</f>
        <v>1</v>
      </c>
      <c r="F4982" s="81" t="n">
        <f aca="false">IF(B4982&gt;50000,0,D4982*3600/1000)</f>
        <v>1.50301330092878</v>
      </c>
    </row>
    <row r="4983" customFormat="false" ht="12.75" hidden="false" customHeight="false" outlineLevel="0" collapsed="false">
      <c r="A4983" s="0" t="n">
        <f aca="false">A4982+$B$13</f>
        <v>4939</v>
      </c>
      <c r="B4983" s="81" t="n">
        <f aca="false">B4982+$B$13*(D4982)*COS(C4982)</f>
        <v>2401.23984221637</v>
      </c>
      <c r="C4983" s="0" t="n">
        <f aca="false">IF(B4983&gt;50000,0,IF(B4983&lt;=10000,0,IF(B4983&lt;=20000,0.02,IF(B4983&lt;=21000,-0.0997,0))))</f>
        <v>0</v>
      </c>
      <c r="D4983" s="81" t="n">
        <f aca="false">IF(B4983&gt;50000,0,D4982+$B$13*((E4982/D4982+$I$4*$I$3*(-SIN(C4982))-$I$1*$I$4*$I$3*COS(C4982)-0.5*$I$5*$I$2*D4982*D4982)/$I$4))</f>
        <v>0.417503694702439</v>
      </c>
      <c r="E4983" s="0" t="n">
        <f aca="false">IF(B4983&gt;50000,0,IF(B4983&lt;=100,$C$22,IF(B4983&lt;=10000,$C$25,IF(B4983&lt;=20000,$C$28,IF(B4983&lt;=21500,$C$31,IF(B4983&lt;=49900,$C$34,$C$37))))))</f>
        <v>1</v>
      </c>
      <c r="F4983" s="81" t="n">
        <f aca="false">IF(B4983&gt;50000,0,D4983*3600/1000)</f>
        <v>1.50301330092878</v>
      </c>
    </row>
    <row r="4984" customFormat="false" ht="12.75" hidden="false" customHeight="false" outlineLevel="0" collapsed="false">
      <c r="A4984" s="0" t="n">
        <f aca="false">A4983+$B$13</f>
        <v>4940</v>
      </c>
      <c r="B4984" s="81" t="n">
        <f aca="false">B4983+$B$13*(D4983)*COS(C4983)</f>
        <v>2401.65734591107</v>
      </c>
      <c r="C4984" s="0" t="n">
        <f aca="false">IF(B4984&gt;50000,0,IF(B4984&lt;=10000,0,IF(B4984&lt;=20000,0.02,IF(B4984&lt;=21000,-0.0997,0))))</f>
        <v>0</v>
      </c>
      <c r="D4984" s="81" t="n">
        <f aca="false">IF(B4984&gt;50000,0,D4983+$B$13*((E4983/D4983+$I$4*$I$3*(-SIN(C4983))-$I$1*$I$4*$I$3*COS(C4983)-0.5*$I$5*$I$2*D4983*D4983)/$I$4))</f>
        <v>0.417503694702439</v>
      </c>
      <c r="E4984" s="0" t="n">
        <f aca="false">IF(B4984&gt;50000,0,IF(B4984&lt;=100,$C$22,IF(B4984&lt;=10000,$C$25,IF(B4984&lt;=20000,$C$28,IF(B4984&lt;=21500,$C$31,IF(B4984&lt;=49900,$C$34,$C$37))))))</f>
        <v>1</v>
      </c>
      <c r="F4984" s="81" t="n">
        <f aca="false">IF(B4984&gt;50000,0,D4984*3600/1000)</f>
        <v>1.50301330092878</v>
      </c>
    </row>
    <row r="4985" customFormat="false" ht="12.75" hidden="false" customHeight="false" outlineLevel="0" collapsed="false">
      <c r="A4985" s="0" t="n">
        <f aca="false">A4984+$B$13</f>
        <v>4941</v>
      </c>
      <c r="B4985" s="81" t="n">
        <f aca="false">B4984+$B$13*(D4984)*COS(C4984)</f>
        <v>2402.07484960578</v>
      </c>
      <c r="C4985" s="0" t="n">
        <f aca="false">IF(B4985&gt;50000,0,IF(B4985&lt;=10000,0,IF(B4985&lt;=20000,0.02,IF(B4985&lt;=21000,-0.0997,0))))</f>
        <v>0</v>
      </c>
      <c r="D4985" s="81" t="n">
        <f aca="false">IF(B4985&gt;50000,0,D4984+$B$13*((E4984/D4984+$I$4*$I$3*(-SIN(C4984))-$I$1*$I$4*$I$3*COS(C4984)-0.5*$I$5*$I$2*D4984*D4984)/$I$4))</f>
        <v>0.417503694702439</v>
      </c>
      <c r="E4985" s="0" t="n">
        <f aca="false">IF(B4985&gt;50000,0,IF(B4985&lt;=100,$C$22,IF(B4985&lt;=10000,$C$25,IF(B4985&lt;=20000,$C$28,IF(B4985&lt;=21500,$C$31,IF(B4985&lt;=49900,$C$34,$C$37))))))</f>
        <v>1</v>
      </c>
      <c r="F4985" s="81" t="n">
        <f aca="false">IF(B4985&gt;50000,0,D4985*3600/1000)</f>
        <v>1.50301330092878</v>
      </c>
    </row>
    <row r="4986" customFormat="false" ht="12.75" hidden="false" customHeight="false" outlineLevel="0" collapsed="false">
      <c r="A4986" s="0" t="n">
        <f aca="false">A4985+$B$13</f>
        <v>4942</v>
      </c>
      <c r="B4986" s="81" t="n">
        <f aca="false">B4985+$B$13*(D4985)*COS(C4985)</f>
        <v>2402.49235330048</v>
      </c>
      <c r="C4986" s="0" t="n">
        <f aca="false">IF(B4986&gt;50000,0,IF(B4986&lt;=10000,0,IF(B4986&lt;=20000,0.02,IF(B4986&lt;=21000,-0.0997,0))))</f>
        <v>0</v>
      </c>
      <c r="D4986" s="81" t="n">
        <f aca="false">IF(B4986&gt;50000,0,D4985+$B$13*((E4985/D4985+$I$4*$I$3*(-SIN(C4985))-$I$1*$I$4*$I$3*COS(C4985)-0.5*$I$5*$I$2*D4985*D4985)/$I$4))</f>
        <v>0.417503694702439</v>
      </c>
      <c r="E4986" s="0" t="n">
        <f aca="false">IF(B4986&gt;50000,0,IF(B4986&lt;=100,$C$22,IF(B4986&lt;=10000,$C$25,IF(B4986&lt;=20000,$C$28,IF(B4986&lt;=21500,$C$31,IF(B4986&lt;=49900,$C$34,$C$37))))))</f>
        <v>1</v>
      </c>
      <c r="F4986" s="81" t="n">
        <f aca="false">IF(B4986&gt;50000,0,D4986*3600/1000)</f>
        <v>1.50301330092878</v>
      </c>
    </row>
    <row r="4987" customFormat="false" ht="12.75" hidden="false" customHeight="false" outlineLevel="0" collapsed="false">
      <c r="A4987" s="0" t="n">
        <f aca="false">A4986+$B$13</f>
        <v>4943</v>
      </c>
      <c r="B4987" s="81" t="n">
        <f aca="false">B4986+$B$13*(D4986)*COS(C4986)</f>
        <v>2402.90985699518</v>
      </c>
      <c r="C4987" s="0" t="n">
        <f aca="false">IF(B4987&gt;50000,0,IF(B4987&lt;=10000,0,IF(B4987&lt;=20000,0.02,IF(B4987&lt;=21000,-0.0997,0))))</f>
        <v>0</v>
      </c>
      <c r="D4987" s="81" t="n">
        <f aca="false">IF(B4987&gt;50000,0,D4986+$B$13*((E4986/D4986+$I$4*$I$3*(-SIN(C4986))-$I$1*$I$4*$I$3*COS(C4986)-0.5*$I$5*$I$2*D4986*D4986)/$I$4))</f>
        <v>0.417503694702439</v>
      </c>
      <c r="E4987" s="0" t="n">
        <f aca="false">IF(B4987&gt;50000,0,IF(B4987&lt;=100,$C$22,IF(B4987&lt;=10000,$C$25,IF(B4987&lt;=20000,$C$28,IF(B4987&lt;=21500,$C$31,IF(B4987&lt;=49900,$C$34,$C$37))))))</f>
        <v>1</v>
      </c>
      <c r="F4987" s="81" t="n">
        <f aca="false">IF(B4987&gt;50000,0,D4987*3600/1000)</f>
        <v>1.50301330092878</v>
      </c>
    </row>
    <row r="4988" customFormat="false" ht="12.75" hidden="false" customHeight="false" outlineLevel="0" collapsed="false">
      <c r="A4988" s="0" t="n">
        <f aca="false">A4987+$B$13</f>
        <v>4944</v>
      </c>
      <c r="B4988" s="81" t="n">
        <f aca="false">B4987+$B$13*(D4987)*COS(C4987)</f>
        <v>2403.32736068988</v>
      </c>
      <c r="C4988" s="0" t="n">
        <f aca="false">IF(B4988&gt;50000,0,IF(B4988&lt;=10000,0,IF(B4988&lt;=20000,0.02,IF(B4988&lt;=21000,-0.0997,0))))</f>
        <v>0</v>
      </c>
      <c r="D4988" s="81" t="n">
        <f aca="false">IF(B4988&gt;50000,0,D4987+$B$13*((E4987/D4987+$I$4*$I$3*(-SIN(C4987))-$I$1*$I$4*$I$3*COS(C4987)-0.5*$I$5*$I$2*D4987*D4987)/$I$4))</f>
        <v>0.417503694702439</v>
      </c>
      <c r="E4988" s="0" t="n">
        <f aca="false">IF(B4988&gt;50000,0,IF(B4988&lt;=100,$C$22,IF(B4988&lt;=10000,$C$25,IF(B4988&lt;=20000,$C$28,IF(B4988&lt;=21500,$C$31,IF(B4988&lt;=49900,$C$34,$C$37))))))</f>
        <v>1</v>
      </c>
      <c r="F4988" s="81" t="n">
        <f aca="false">IF(B4988&gt;50000,0,D4988*3600/1000)</f>
        <v>1.50301330092878</v>
      </c>
    </row>
    <row r="4989" customFormat="false" ht="12.75" hidden="false" customHeight="false" outlineLevel="0" collapsed="false">
      <c r="A4989" s="0" t="n">
        <f aca="false">A4988+$B$13</f>
        <v>4945</v>
      </c>
      <c r="B4989" s="81" t="n">
        <f aca="false">B4988+$B$13*(D4988)*COS(C4988)</f>
        <v>2403.74486438459</v>
      </c>
      <c r="C4989" s="0" t="n">
        <f aca="false">IF(B4989&gt;50000,0,IF(B4989&lt;=10000,0,IF(B4989&lt;=20000,0.02,IF(B4989&lt;=21000,-0.0997,0))))</f>
        <v>0</v>
      </c>
      <c r="D4989" s="81" t="n">
        <f aca="false">IF(B4989&gt;50000,0,D4988+$B$13*((E4988/D4988+$I$4*$I$3*(-SIN(C4988))-$I$1*$I$4*$I$3*COS(C4988)-0.5*$I$5*$I$2*D4988*D4988)/$I$4))</f>
        <v>0.417503694702439</v>
      </c>
      <c r="E4989" s="0" t="n">
        <f aca="false">IF(B4989&gt;50000,0,IF(B4989&lt;=100,$C$22,IF(B4989&lt;=10000,$C$25,IF(B4989&lt;=20000,$C$28,IF(B4989&lt;=21500,$C$31,IF(B4989&lt;=49900,$C$34,$C$37))))))</f>
        <v>1</v>
      </c>
      <c r="F4989" s="81" t="n">
        <f aca="false">IF(B4989&gt;50000,0,D4989*3600/1000)</f>
        <v>1.50301330092878</v>
      </c>
    </row>
    <row r="4990" customFormat="false" ht="12.75" hidden="false" customHeight="false" outlineLevel="0" collapsed="false">
      <c r="A4990" s="0" t="n">
        <f aca="false">A4989+$B$13</f>
        <v>4946</v>
      </c>
      <c r="B4990" s="81" t="n">
        <f aca="false">B4989+$B$13*(D4989)*COS(C4989)</f>
        <v>2404.16236807929</v>
      </c>
      <c r="C4990" s="0" t="n">
        <f aca="false">IF(B4990&gt;50000,0,IF(B4990&lt;=10000,0,IF(B4990&lt;=20000,0.02,IF(B4990&lt;=21000,-0.0997,0))))</f>
        <v>0</v>
      </c>
      <c r="D4990" s="81" t="n">
        <f aca="false">IF(B4990&gt;50000,0,D4989+$B$13*((E4989/D4989+$I$4*$I$3*(-SIN(C4989))-$I$1*$I$4*$I$3*COS(C4989)-0.5*$I$5*$I$2*D4989*D4989)/$I$4))</f>
        <v>0.417503694702439</v>
      </c>
      <c r="E4990" s="0" t="n">
        <f aca="false">IF(B4990&gt;50000,0,IF(B4990&lt;=100,$C$22,IF(B4990&lt;=10000,$C$25,IF(B4990&lt;=20000,$C$28,IF(B4990&lt;=21500,$C$31,IF(B4990&lt;=49900,$C$34,$C$37))))))</f>
        <v>1</v>
      </c>
      <c r="F4990" s="81" t="n">
        <f aca="false">IF(B4990&gt;50000,0,D4990*3600/1000)</f>
        <v>1.50301330092878</v>
      </c>
    </row>
    <row r="4991" customFormat="false" ht="12.75" hidden="false" customHeight="false" outlineLevel="0" collapsed="false">
      <c r="A4991" s="0" t="n">
        <f aca="false">A4990+$B$13</f>
        <v>4947</v>
      </c>
      <c r="B4991" s="81" t="n">
        <f aca="false">B4990+$B$13*(D4990)*COS(C4990)</f>
        <v>2404.57987177399</v>
      </c>
      <c r="C4991" s="0" t="n">
        <f aca="false">IF(B4991&gt;50000,0,IF(B4991&lt;=10000,0,IF(B4991&lt;=20000,0.02,IF(B4991&lt;=21000,-0.0997,0))))</f>
        <v>0</v>
      </c>
      <c r="D4991" s="81" t="n">
        <f aca="false">IF(B4991&gt;50000,0,D4990+$B$13*((E4990/D4990+$I$4*$I$3*(-SIN(C4990))-$I$1*$I$4*$I$3*COS(C4990)-0.5*$I$5*$I$2*D4990*D4990)/$I$4))</f>
        <v>0.417503694702439</v>
      </c>
      <c r="E4991" s="0" t="n">
        <f aca="false">IF(B4991&gt;50000,0,IF(B4991&lt;=100,$C$22,IF(B4991&lt;=10000,$C$25,IF(B4991&lt;=20000,$C$28,IF(B4991&lt;=21500,$C$31,IF(B4991&lt;=49900,$C$34,$C$37))))))</f>
        <v>1</v>
      </c>
      <c r="F4991" s="81" t="n">
        <f aca="false">IF(B4991&gt;50000,0,D4991*3600/1000)</f>
        <v>1.50301330092878</v>
      </c>
    </row>
    <row r="4992" customFormat="false" ht="12.75" hidden="false" customHeight="false" outlineLevel="0" collapsed="false">
      <c r="A4992" s="0" t="n">
        <f aca="false">A4991+$B$13</f>
        <v>4948</v>
      </c>
      <c r="B4992" s="81" t="n">
        <f aca="false">B4991+$B$13*(D4991)*COS(C4991)</f>
        <v>2404.9973754687</v>
      </c>
      <c r="C4992" s="0" t="n">
        <f aca="false">IF(B4992&gt;50000,0,IF(B4992&lt;=10000,0,IF(B4992&lt;=20000,0.02,IF(B4992&lt;=21000,-0.0997,0))))</f>
        <v>0</v>
      </c>
      <c r="D4992" s="81" t="n">
        <f aca="false">IF(B4992&gt;50000,0,D4991+$B$13*((E4991/D4991+$I$4*$I$3*(-SIN(C4991))-$I$1*$I$4*$I$3*COS(C4991)-0.5*$I$5*$I$2*D4991*D4991)/$I$4))</f>
        <v>0.417503694702439</v>
      </c>
      <c r="E4992" s="0" t="n">
        <f aca="false">IF(B4992&gt;50000,0,IF(B4992&lt;=100,$C$22,IF(B4992&lt;=10000,$C$25,IF(B4992&lt;=20000,$C$28,IF(B4992&lt;=21500,$C$31,IF(B4992&lt;=49900,$C$34,$C$37))))))</f>
        <v>1</v>
      </c>
      <c r="F4992" s="81" t="n">
        <f aca="false">IF(B4992&gt;50000,0,D4992*3600/1000)</f>
        <v>1.50301330092878</v>
      </c>
    </row>
    <row r="4993" customFormat="false" ht="12.75" hidden="false" customHeight="false" outlineLevel="0" collapsed="false">
      <c r="A4993" s="0" t="n">
        <f aca="false">A4992+$B$13</f>
        <v>4949</v>
      </c>
      <c r="B4993" s="81" t="n">
        <f aca="false">B4992+$B$13*(D4992)*COS(C4992)</f>
        <v>2405.4148791634</v>
      </c>
      <c r="C4993" s="0" t="n">
        <f aca="false">IF(B4993&gt;50000,0,IF(B4993&lt;=10000,0,IF(B4993&lt;=20000,0.02,IF(B4993&lt;=21000,-0.0997,0))))</f>
        <v>0</v>
      </c>
      <c r="D4993" s="81" t="n">
        <f aca="false">IF(B4993&gt;50000,0,D4992+$B$13*((E4992/D4992+$I$4*$I$3*(-SIN(C4992))-$I$1*$I$4*$I$3*COS(C4992)-0.5*$I$5*$I$2*D4992*D4992)/$I$4))</f>
        <v>0.417503694702439</v>
      </c>
      <c r="E4993" s="0" t="n">
        <f aca="false">IF(B4993&gt;50000,0,IF(B4993&lt;=100,$C$22,IF(B4993&lt;=10000,$C$25,IF(B4993&lt;=20000,$C$28,IF(B4993&lt;=21500,$C$31,IF(B4993&lt;=49900,$C$34,$C$37))))))</f>
        <v>1</v>
      </c>
      <c r="F4993" s="81" t="n">
        <f aca="false">IF(B4993&gt;50000,0,D4993*3600/1000)</f>
        <v>1.50301330092878</v>
      </c>
    </row>
    <row r="4994" customFormat="false" ht="12.75" hidden="false" customHeight="false" outlineLevel="0" collapsed="false">
      <c r="A4994" s="0" t="n">
        <f aca="false">A4993+$B$13</f>
        <v>4950</v>
      </c>
      <c r="B4994" s="81" t="n">
        <f aca="false">B4993+$B$13*(D4993)*COS(C4993)</f>
        <v>2405.8323828581</v>
      </c>
      <c r="C4994" s="0" t="n">
        <f aca="false">IF(B4994&gt;50000,0,IF(B4994&lt;=10000,0,IF(B4994&lt;=20000,0.02,IF(B4994&lt;=21000,-0.0997,0))))</f>
        <v>0</v>
      </c>
      <c r="D4994" s="81" t="n">
        <f aca="false">IF(B4994&gt;50000,0,D4993+$B$13*((E4993/D4993+$I$4*$I$3*(-SIN(C4993))-$I$1*$I$4*$I$3*COS(C4993)-0.5*$I$5*$I$2*D4993*D4993)/$I$4))</f>
        <v>0.417503694702439</v>
      </c>
      <c r="E4994" s="0" t="n">
        <f aca="false">IF(B4994&gt;50000,0,IF(B4994&lt;=100,$C$22,IF(B4994&lt;=10000,$C$25,IF(B4994&lt;=20000,$C$28,IF(B4994&lt;=21500,$C$31,IF(B4994&lt;=49900,$C$34,$C$37))))))</f>
        <v>1</v>
      </c>
      <c r="F4994" s="81" t="n">
        <f aca="false">IF(B4994&gt;50000,0,D4994*3600/1000)</f>
        <v>1.50301330092878</v>
      </c>
    </row>
    <row r="4995" customFormat="false" ht="12.75" hidden="false" customHeight="false" outlineLevel="0" collapsed="false">
      <c r="A4995" s="0" t="n">
        <f aca="false">A4994+$B$13</f>
        <v>4951</v>
      </c>
      <c r="B4995" s="81" t="n">
        <f aca="false">B4994+$B$13*(D4994)*COS(C4994)</f>
        <v>2406.2498865528</v>
      </c>
      <c r="C4995" s="0" t="n">
        <f aca="false">IF(B4995&gt;50000,0,IF(B4995&lt;=10000,0,IF(B4995&lt;=20000,0.02,IF(B4995&lt;=21000,-0.0997,0))))</f>
        <v>0</v>
      </c>
      <c r="D4995" s="81" t="n">
        <f aca="false">IF(B4995&gt;50000,0,D4994+$B$13*((E4994/D4994+$I$4*$I$3*(-SIN(C4994))-$I$1*$I$4*$I$3*COS(C4994)-0.5*$I$5*$I$2*D4994*D4994)/$I$4))</f>
        <v>0.417503694702439</v>
      </c>
      <c r="E4995" s="0" t="n">
        <f aca="false">IF(B4995&gt;50000,0,IF(B4995&lt;=100,$C$22,IF(B4995&lt;=10000,$C$25,IF(B4995&lt;=20000,$C$28,IF(B4995&lt;=21500,$C$31,IF(B4995&lt;=49900,$C$34,$C$37))))))</f>
        <v>1</v>
      </c>
      <c r="F4995" s="81" t="n">
        <f aca="false">IF(B4995&gt;50000,0,D4995*3600/1000)</f>
        <v>1.50301330092878</v>
      </c>
    </row>
    <row r="4996" customFormat="false" ht="12.75" hidden="false" customHeight="false" outlineLevel="0" collapsed="false">
      <c r="A4996" s="0" t="n">
        <f aca="false">A4995+$B$13</f>
        <v>4952</v>
      </c>
      <c r="B4996" s="81" t="n">
        <f aca="false">B4995+$B$13*(D4995)*COS(C4995)</f>
        <v>2406.66739024751</v>
      </c>
      <c r="C4996" s="0" t="n">
        <f aca="false">IF(B4996&gt;50000,0,IF(B4996&lt;=10000,0,IF(B4996&lt;=20000,0.02,IF(B4996&lt;=21000,-0.0997,0))))</f>
        <v>0</v>
      </c>
      <c r="D4996" s="81" t="n">
        <f aca="false">IF(B4996&gt;50000,0,D4995+$B$13*((E4995/D4995+$I$4*$I$3*(-SIN(C4995))-$I$1*$I$4*$I$3*COS(C4995)-0.5*$I$5*$I$2*D4995*D4995)/$I$4))</f>
        <v>0.417503694702439</v>
      </c>
      <c r="E4996" s="0" t="n">
        <f aca="false">IF(B4996&gt;50000,0,IF(B4996&lt;=100,$C$22,IF(B4996&lt;=10000,$C$25,IF(B4996&lt;=20000,$C$28,IF(B4996&lt;=21500,$C$31,IF(B4996&lt;=49900,$C$34,$C$37))))))</f>
        <v>1</v>
      </c>
      <c r="F4996" s="81" t="n">
        <f aca="false">IF(B4996&gt;50000,0,D4996*3600/1000)</f>
        <v>1.50301330092878</v>
      </c>
    </row>
    <row r="4997" customFormat="false" ht="12.75" hidden="false" customHeight="false" outlineLevel="0" collapsed="false">
      <c r="A4997" s="0" t="n">
        <f aca="false">A4996+$B$13</f>
        <v>4953</v>
      </c>
      <c r="B4997" s="81" t="n">
        <f aca="false">B4996+$B$13*(D4996)*COS(C4996)</f>
        <v>2407.08489394221</v>
      </c>
      <c r="C4997" s="0" t="n">
        <f aca="false">IF(B4997&gt;50000,0,IF(B4997&lt;=10000,0,IF(B4997&lt;=20000,0.02,IF(B4997&lt;=21000,-0.0997,0))))</f>
        <v>0</v>
      </c>
      <c r="D4997" s="81" t="n">
        <f aca="false">IF(B4997&gt;50000,0,D4996+$B$13*((E4996/D4996+$I$4*$I$3*(-SIN(C4996))-$I$1*$I$4*$I$3*COS(C4996)-0.5*$I$5*$I$2*D4996*D4996)/$I$4))</f>
        <v>0.417503694702439</v>
      </c>
      <c r="E4997" s="0" t="n">
        <f aca="false">IF(B4997&gt;50000,0,IF(B4997&lt;=100,$C$22,IF(B4997&lt;=10000,$C$25,IF(B4997&lt;=20000,$C$28,IF(B4997&lt;=21500,$C$31,IF(B4997&lt;=49900,$C$34,$C$37))))))</f>
        <v>1</v>
      </c>
      <c r="F4997" s="81" t="n">
        <f aca="false">IF(B4997&gt;50000,0,D4997*3600/1000)</f>
        <v>1.50301330092878</v>
      </c>
    </row>
    <row r="4998" customFormat="false" ht="12.75" hidden="false" customHeight="false" outlineLevel="0" collapsed="false">
      <c r="A4998" s="0" t="n">
        <f aca="false">A4997+$B$13</f>
        <v>4954</v>
      </c>
      <c r="B4998" s="81" t="n">
        <f aca="false">B4997+$B$13*(D4997)*COS(C4997)</f>
        <v>2407.50239763691</v>
      </c>
      <c r="C4998" s="0" t="n">
        <f aca="false">IF(B4998&gt;50000,0,IF(B4998&lt;=10000,0,IF(B4998&lt;=20000,0.02,IF(B4998&lt;=21000,-0.0997,0))))</f>
        <v>0</v>
      </c>
      <c r="D4998" s="81" t="n">
        <f aca="false">IF(B4998&gt;50000,0,D4997+$B$13*((E4997/D4997+$I$4*$I$3*(-SIN(C4997))-$I$1*$I$4*$I$3*COS(C4997)-0.5*$I$5*$I$2*D4997*D4997)/$I$4))</f>
        <v>0.417503694702439</v>
      </c>
      <c r="E4998" s="0" t="n">
        <f aca="false">IF(B4998&gt;50000,0,IF(B4998&lt;=100,$C$22,IF(B4998&lt;=10000,$C$25,IF(B4998&lt;=20000,$C$28,IF(B4998&lt;=21500,$C$31,IF(B4998&lt;=49900,$C$34,$C$37))))))</f>
        <v>1</v>
      </c>
      <c r="F4998" s="81" t="n">
        <f aca="false">IF(B4998&gt;50000,0,D4998*3600/1000)</f>
        <v>1.50301330092878</v>
      </c>
    </row>
    <row r="4999" customFormat="false" ht="12.75" hidden="false" customHeight="false" outlineLevel="0" collapsed="false">
      <c r="A4999" s="0" t="n">
        <f aca="false">A4998+$B$13</f>
        <v>4955</v>
      </c>
      <c r="B4999" s="81" t="n">
        <f aca="false">B4998+$B$13*(D4998)*COS(C4998)</f>
        <v>2407.91990133161</v>
      </c>
      <c r="C4999" s="0" t="n">
        <f aca="false">IF(B4999&gt;50000,0,IF(B4999&lt;=10000,0,IF(B4999&lt;=20000,0.02,IF(B4999&lt;=21000,-0.0997,0))))</f>
        <v>0</v>
      </c>
      <c r="D4999" s="81" t="n">
        <f aca="false">IF(B4999&gt;50000,0,D4998+$B$13*((E4998/D4998+$I$4*$I$3*(-SIN(C4998))-$I$1*$I$4*$I$3*COS(C4998)-0.5*$I$5*$I$2*D4998*D4998)/$I$4))</f>
        <v>0.417503694702439</v>
      </c>
      <c r="E4999" s="0" t="n">
        <f aca="false">IF(B4999&gt;50000,0,IF(B4999&lt;=100,$C$22,IF(B4999&lt;=10000,$C$25,IF(B4999&lt;=20000,$C$28,IF(B4999&lt;=21500,$C$31,IF(B4999&lt;=49900,$C$34,$C$37))))))</f>
        <v>1</v>
      </c>
      <c r="F4999" s="81" t="n">
        <f aca="false">IF(B4999&gt;50000,0,D4999*3600/1000)</f>
        <v>1.50301330092878</v>
      </c>
    </row>
    <row r="5000" customFormat="false" ht="12.75" hidden="false" customHeight="false" outlineLevel="0" collapsed="false">
      <c r="A5000" s="0" t="n">
        <f aca="false">A4999+$B$13</f>
        <v>4956</v>
      </c>
      <c r="B5000" s="81" t="n">
        <f aca="false">B4999+$B$13*(D4999)*COS(C4999)</f>
        <v>2408.33740502632</v>
      </c>
      <c r="C5000" s="0" t="n">
        <f aca="false">IF(B5000&gt;50000,0,IF(B5000&lt;=10000,0,IF(B5000&lt;=20000,0.02,IF(B5000&lt;=21000,-0.0997,0))))</f>
        <v>0</v>
      </c>
      <c r="D5000" s="81" t="n">
        <f aca="false">IF(B5000&gt;50000,0,D4999+$B$13*((E4999/D4999+$I$4*$I$3*(-SIN(C4999))-$I$1*$I$4*$I$3*COS(C4999)-0.5*$I$5*$I$2*D4999*D4999)/$I$4))</f>
        <v>0.417503694702439</v>
      </c>
      <c r="E5000" s="0" t="n">
        <f aca="false">IF(B5000&gt;50000,0,IF(B5000&lt;=100,$C$22,IF(B5000&lt;=10000,$C$25,IF(B5000&lt;=20000,$C$28,IF(B5000&lt;=21500,$C$31,IF(B5000&lt;=49900,$C$34,$C$37))))))</f>
        <v>1</v>
      </c>
      <c r="F5000" s="81" t="n">
        <f aca="false">IF(B5000&gt;50000,0,D5000*3600/1000)</f>
        <v>1.50301330092878</v>
      </c>
    </row>
    <row r="5001" customFormat="false" ht="12.75" hidden="false" customHeight="false" outlineLevel="0" collapsed="false">
      <c r="A5001" s="0" t="n">
        <f aca="false">A5000+$B$13</f>
        <v>4957</v>
      </c>
      <c r="B5001" s="81" t="n">
        <f aca="false">B5000+$B$13*(D5000)*COS(C5000)</f>
        <v>2408.75490872102</v>
      </c>
      <c r="C5001" s="0" t="n">
        <f aca="false">IF(B5001&gt;50000,0,IF(B5001&lt;=10000,0,IF(B5001&lt;=20000,0.02,IF(B5001&lt;=21000,-0.0997,0))))</f>
        <v>0</v>
      </c>
      <c r="D5001" s="81" t="n">
        <f aca="false">IF(B5001&gt;50000,0,D5000+$B$13*((E5000/D5000+$I$4*$I$3*(-SIN(C5000))-$I$1*$I$4*$I$3*COS(C5000)-0.5*$I$5*$I$2*D5000*D5000)/$I$4))</f>
        <v>0.417503694702439</v>
      </c>
      <c r="E5001" s="0" t="n">
        <f aca="false">IF(B5001&gt;50000,0,IF(B5001&lt;=100,$C$22,IF(B5001&lt;=10000,$C$25,IF(B5001&lt;=20000,$C$28,IF(B5001&lt;=21500,$C$31,IF(B5001&lt;=49900,$C$34,$C$37))))))</f>
        <v>1</v>
      </c>
      <c r="F5001" s="81" t="n">
        <f aca="false">IF(B5001&gt;50000,0,D5001*3600/1000)</f>
        <v>1.50301330092878</v>
      </c>
    </row>
    <row r="5002" customFormat="false" ht="12.75" hidden="false" customHeight="false" outlineLevel="0" collapsed="false">
      <c r="A5002" s="0" t="n">
        <f aca="false">A5001+$B$13</f>
        <v>4958</v>
      </c>
      <c r="B5002" s="81" t="n">
        <f aca="false">B5001+$B$13*(D5001)*COS(C5001)</f>
        <v>2409.17241241572</v>
      </c>
      <c r="C5002" s="0" t="n">
        <f aca="false">IF(B5002&gt;50000,0,IF(B5002&lt;=10000,0,IF(B5002&lt;=20000,0.02,IF(B5002&lt;=21000,-0.0997,0))))</f>
        <v>0</v>
      </c>
      <c r="D5002" s="81" t="n">
        <f aca="false">IF(B5002&gt;50000,0,D5001+$B$13*((E5001/D5001+$I$4*$I$3*(-SIN(C5001))-$I$1*$I$4*$I$3*COS(C5001)-0.5*$I$5*$I$2*D5001*D5001)/$I$4))</f>
        <v>0.417503694702439</v>
      </c>
      <c r="E5002" s="0" t="n">
        <f aca="false">IF(B5002&gt;50000,0,IF(B5002&lt;=100,$C$22,IF(B5002&lt;=10000,$C$25,IF(B5002&lt;=20000,$C$28,IF(B5002&lt;=21500,$C$31,IF(B5002&lt;=49900,$C$34,$C$37))))))</f>
        <v>1</v>
      </c>
      <c r="F5002" s="81" t="n">
        <f aca="false">IF(B5002&gt;50000,0,D5002*3600/1000)</f>
        <v>1.50301330092878</v>
      </c>
    </row>
    <row r="5003" customFormat="false" ht="12.75" hidden="false" customHeight="false" outlineLevel="0" collapsed="false">
      <c r="A5003" s="0" t="n">
        <f aca="false">A5002+$B$13</f>
        <v>4959</v>
      </c>
      <c r="B5003" s="81" t="n">
        <f aca="false">B5002+$B$13*(D5002)*COS(C5002)</f>
        <v>2409.58991611042</v>
      </c>
      <c r="C5003" s="0" t="n">
        <f aca="false">IF(B5003&gt;50000,0,IF(B5003&lt;=10000,0,IF(B5003&lt;=20000,0.02,IF(B5003&lt;=21000,-0.0997,0))))</f>
        <v>0</v>
      </c>
      <c r="D5003" s="81" t="n">
        <f aca="false">IF(B5003&gt;50000,0,D5002+$B$13*((E5002/D5002+$I$4*$I$3*(-SIN(C5002))-$I$1*$I$4*$I$3*COS(C5002)-0.5*$I$5*$I$2*D5002*D5002)/$I$4))</f>
        <v>0.417503694702439</v>
      </c>
      <c r="E5003" s="0" t="n">
        <f aca="false">IF(B5003&gt;50000,0,IF(B5003&lt;=100,$C$22,IF(B5003&lt;=10000,$C$25,IF(B5003&lt;=20000,$C$28,IF(B5003&lt;=21500,$C$31,IF(B5003&lt;=49900,$C$34,$C$37))))))</f>
        <v>1</v>
      </c>
      <c r="F5003" s="81" t="n">
        <f aca="false">IF(B5003&gt;50000,0,D5003*3600/1000)</f>
        <v>1.50301330092878</v>
      </c>
    </row>
    <row r="5004" customFormat="false" ht="12.75" hidden="false" customHeight="false" outlineLevel="0" collapsed="false">
      <c r="A5004" s="0" t="n">
        <f aca="false">A5003+$B$13</f>
        <v>4960</v>
      </c>
      <c r="B5004" s="81" t="n">
        <f aca="false">B5003+$B$13*(D5003)*COS(C5003)</f>
        <v>2410.00741980513</v>
      </c>
      <c r="C5004" s="0" t="n">
        <f aca="false">IF(B5004&gt;50000,0,IF(B5004&lt;=10000,0,IF(B5004&lt;=20000,0.02,IF(B5004&lt;=21000,-0.0997,0))))</f>
        <v>0</v>
      </c>
      <c r="D5004" s="81" t="n">
        <f aca="false">IF(B5004&gt;50000,0,D5003+$B$13*((E5003/D5003+$I$4*$I$3*(-SIN(C5003))-$I$1*$I$4*$I$3*COS(C5003)-0.5*$I$5*$I$2*D5003*D5003)/$I$4))</f>
        <v>0.417503694702439</v>
      </c>
      <c r="E5004" s="0" t="n">
        <f aca="false">IF(B5004&gt;50000,0,IF(B5004&lt;=100,$C$22,IF(B5004&lt;=10000,$C$25,IF(B5004&lt;=20000,$C$28,IF(B5004&lt;=21500,$C$31,IF(B5004&lt;=49900,$C$34,$C$37))))))</f>
        <v>1</v>
      </c>
      <c r="F5004" s="81" t="n">
        <f aca="false">IF(B5004&gt;50000,0,D5004*3600/1000)</f>
        <v>1.50301330092878</v>
      </c>
    </row>
    <row r="5005" customFormat="false" ht="12.75" hidden="false" customHeight="false" outlineLevel="0" collapsed="false">
      <c r="A5005" s="0" t="n">
        <f aca="false">A5004+$B$13</f>
        <v>4961</v>
      </c>
      <c r="B5005" s="81" t="n">
        <f aca="false">B5004+$B$13*(D5004)*COS(C5004)</f>
        <v>2410.42492349983</v>
      </c>
      <c r="C5005" s="0" t="n">
        <f aca="false">IF(B5005&gt;50000,0,IF(B5005&lt;=10000,0,IF(B5005&lt;=20000,0.02,IF(B5005&lt;=21000,-0.0997,0))))</f>
        <v>0</v>
      </c>
      <c r="D5005" s="81" t="n">
        <f aca="false">IF(B5005&gt;50000,0,D5004+$B$13*((E5004/D5004+$I$4*$I$3*(-SIN(C5004))-$I$1*$I$4*$I$3*COS(C5004)-0.5*$I$5*$I$2*D5004*D5004)/$I$4))</f>
        <v>0.417503694702439</v>
      </c>
      <c r="E5005" s="0" t="n">
        <f aca="false">IF(B5005&gt;50000,0,IF(B5005&lt;=100,$C$22,IF(B5005&lt;=10000,$C$25,IF(B5005&lt;=20000,$C$28,IF(B5005&lt;=21500,$C$31,IF(B5005&lt;=49900,$C$34,$C$37))))))</f>
        <v>1</v>
      </c>
      <c r="F5005" s="81" t="n">
        <f aca="false">IF(B5005&gt;50000,0,D5005*3600/1000)</f>
        <v>1.50301330092878</v>
      </c>
    </row>
    <row r="5006" customFormat="false" ht="12.75" hidden="false" customHeight="false" outlineLevel="0" collapsed="false">
      <c r="A5006" s="0" t="n">
        <f aca="false">A5005+$B$13</f>
        <v>4962</v>
      </c>
      <c r="B5006" s="81" t="n">
        <f aca="false">B5005+$B$13*(D5005)*COS(C5005)</f>
        <v>2410.84242719453</v>
      </c>
      <c r="C5006" s="0" t="n">
        <f aca="false">IF(B5006&gt;50000,0,IF(B5006&lt;=10000,0,IF(B5006&lt;=20000,0.02,IF(B5006&lt;=21000,-0.0997,0))))</f>
        <v>0</v>
      </c>
      <c r="D5006" s="81" t="n">
        <f aca="false">IF(B5006&gt;50000,0,D5005+$B$13*((E5005/D5005+$I$4*$I$3*(-SIN(C5005))-$I$1*$I$4*$I$3*COS(C5005)-0.5*$I$5*$I$2*D5005*D5005)/$I$4))</f>
        <v>0.417503694702439</v>
      </c>
      <c r="E5006" s="0" t="n">
        <f aca="false">IF(B5006&gt;50000,0,IF(B5006&lt;=100,$C$22,IF(B5006&lt;=10000,$C$25,IF(B5006&lt;=20000,$C$28,IF(B5006&lt;=21500,$C$31,IF(B5006&lt;=49900,$C$34,$C$37))))))</f>
        <v>1</v>
      </c>
      <c r="F5006" s="81" t="n">
        <f aca="false">IF(B5006&gt;50000,0,D5006*3600/1000)</f>
        <v>1.50301330092878</v>
      </c>
    </row>
    <row r="5007" customFormat="false" ht="12.75" hidden="false" customHeight="false" outlineLevel="0" collapsed="false">
      <c r="A5007" s="0" t="n">
        <f aca="false">A5006+$B$13</f>
        <v>4963</v>
      </c>
      <c r="B5007" s="81" t="n">
        <f aca="false">B5006+$B$13*(D5006)*COS(C5006)</f>
        <v>2411.25993088923</v>
      </c>
      <c r="C5007" s="0" t="n">
        <f aca="false">IF(B5007&gt;50000,0,IF(B5007&lt;=10000,0,IF(B5007&lt;=20000,0.02,IF(B5007&lt;=21000,-0.0997,0))))</f>
        <v>0</v>
      </c>
      <c r="D5007" s="81" t="n">
        <f aca="false">IF(B5007&gt;50000,0,D5006+$B$13*((E5006/D5006+$I$4*$I$3*(-SIN(C5006))-$I$1*$I$4*$I$3*COS(C5006)-0.5*$I$5*$I$2*D5006*D5006)/$I$4))</f>
        <v>0.417503694702439</v>
      </c>
      <c r="E5007" s="0" t="n">
        <f aca="false">IF(B5007&gt;50000,0,IF(B5007&lt;=100,$C$22,IF(B5007&lt;=10000,$C$25,IF(B5007&lt;=20000,$C$28,IF(B5007&lt;=21500,$C$31,IF(B5007&lt;=49900,$C$34,$C$37))))))</f>
        <v>1</v>
      </c>
      <c r="F5007" s="81" t="n">
        <f aca="false">IF(B5007&gt;50000,0,D5007*3600/1000)</f>
        <v>1.50301330092878</v>
      </c>
    </row>
    <row r="5008" customFormat="false" ht="12.75" hidden="false" customHeight="false" outlineLevel="0" collapsed="false">
      <c r="A5008" s="0" t="n">
        <f aca="false">A5007+$B$13</f>
        <v>4964</v>
      </c>
      <c r="B5008" s="81" t="n">
        <f aca="false">B5007+$B$13*(D5007)*COS(C5007)</f>
        <v>2411.67743458394</v>
      </c>
      <c r="C5008" s="0" t="n">
        <f aca="false">IF(B5008&gt;50000,0,IF(B5008&lt;=10000,0,IF(B5008&lt;=20000,0.02,IF(B5008&lt;=21000,-0.0997,0))))</f>
        <v>0</v>
      </c>
      <c r="D5008" s="81" t="n">
        <f aca="false">IF(B5008&gt;50000,0,D5007+$B$13*((E5007/D5007+$I$4*$I$3*(-SIN(C5007))-$I$1*$I$4*$I$3*COS(C5007)-0.5*$I$5*$I$2*D5007*D5007)/$I$4))</f>
        <v>0.417503694702439</v>
      </c>
      <c r="E5008" s="0" t="n">
        <f aca="false">IF(B5008&gt;50000,0,IF(B5008&lt;=100,$C$22,IF(B5008&lt;=10000,$C$25,IF(B5008&lt;=20000,$C$28,IF(B5008&lt;=21500,$C$31,IF(B5008&lt;=49900,$C$34,$C$37))))))</f>
        <v>1</v>
      </c>
      <c r="F5008" s="81" t="n">
        <f aca="false">IF(B5008&gt;50000,0,D5008*3600/1000)</f>
        <v>1.50301330092878</v>
      </c>
    </row>
    <row r="5009" customFormat="false" ht="12.75" hidden="false" customHeight="false" outlineLevel="0" collapsed="false">
      <c r="A5009" s="0" t="n">
        <f aca="false">A5008+$B$13</f>
        <v>4965</v>
      </c>
      <c r="B5009" s="81" t="n">
        <f aca="false">B5008+$B$13*(D5008)*COS(C5008)</f>
        <v>2412.09493827864</v>
      </c>
      <c r="C5009" s="0" t="n">
        <f aca="false">IF(B5009&gt;50000,0,IF(B5009&lt;=10000,0,IF(B5009&lt;=20000,0.02,IF(B5009&lt;=21000,-0.0997,0))))</f>
        <v>0</v>
      </c>
      <c r="D5009" s="81" t="n">
        <f aca="false">IF(B5009&gt;50000,0,D5008+$B$13*((E5008/D5008+$I$4*$I$3*(-SIN(C5008))-$I$1*$I$4*$I$3*COS(C5008)-0.5*$I$5*$I$2*D5008*D5008)/$I$4))</f>
        <v>0.417503694702439</v>
      </c>
      <c r="E5009" s="0" t="n">
        <f aca="false">IF(B5009&gt;50000,0,IF(B5009&lt;=100,$C$22,IF(B5009&lt;=10000,$C$25,IF(B5009&lt;=20000,$C$28,IF(B5009&lt;=21500,$C$31,IF(B5009&lt;=49900,$C$34,$C$37))))))</f>
        <v>1</v>
      </c>
      <c r="F5009" s="81" t="n">
        <f aca="false">IF(B5009&gt;50000,0,D5009*3600/1000)</f>
        <v>1.50301330092878</v>
      </c>
    </row>
    <row r="5010" customFormat="false" ht="12.75" hidden="false" customHeight="false" outlineLevel="0" collapsed="false">
      <c r="A5010" s="0" t="n">
        <f aca="false">A5009+$B$13</f>
        <v>4966</v>
      </c>
      <c r="B5010" s="81" t="n">
        <f aca="false">B5009+$B$13*(D5009)*COS(C5009)</f>
        <v>2412.51244197334</v>
      </c>
      <c r="C5010" s="0" t="n">
        <f aca="false">IF(B5010&gt;50000,0,IF(B5010&lt;=10000,0,IF(B5010&lt;=20000,0.02,IF(B5010&lt;=21000,-0.0997,0))))</f>
        <v>0</v>
      </c>
      <c r="D5010" s="81" t="n">
        <f aca="false">IF(B5010&gt;50000,0,D5009+$B$13*((E5009/D5009+$I$4*$I$3*(-SIN(C5009))-$I$1*$I$4*$I$3*COS(C5009)-0.5*$I$5*$I$2*D5009*D5009)/$I$4))</f>
        <v>0.417503694702439</v>
      </c>
      <c r="E5010" s="0" t="n">
        <f aca="false">IF(B5010&gt;50000,0,IF(B5010&lt;=100,$C$22,IF(B5010&lt;=10000,$C$25,IF(B5010&lt;=20000,$C$28,IF(B5010&lt;=21500,$C$31,IF(B5010&lt;=49900,$C$34,$C$37))))))</f>
        <v>1</v>
      </c>
      <c r="F5010" s="81" t="n">
        <f aca="false">IF(B5010&gt;50000,0,D5010*3600/1000)</f>
        <v>1.50301330092878</v>
      </c>
    </row>
    <row r="5011" customFormat="false" ht="12.75" hidden="false" customHeight="false" outlineLevel="0" collapsed="false">
      <c r="A5011" s="0" t="n">
        <f aca="false">A5010+$B$13</f>
        <v>4967</v>
      </c>
      <c r="B5011" s="81" t="n">
        <f aca="false">B5010+$B$13*(D5010)*COS(C5010)</f>
        <v>2412.92994566805</v>
      </c>
      <c r="C5011" s="0" t="n">
        <f aca="false">IF(B5011&gt;50000,0,IF(B5011&lt;=10000,0,IF(B5011&lt;=20000,0.02,IF(B5011&lt;=21000,-0.0997,0))))</f>
        <v>0</v>
      </c>
      <c r="D5011" s="81" t="n">
        <f aca="false">IF(B5011&gt;50000,0,D5010+$B$13*((E5010/D5010+$I$4*$I$3*(-SIN(C5010))-$I$1*$I$4*$I$3*COS(C5010)-0.5*$I$5*$I$2*D5010*D5010)/$I$4))</f>
        <v>0.417503694702439</v>
      </c>
      <c r="E5011" s="0" t="n">
        <f aca="false">IF(B5011&gt;50000,0,IF(B5011&lt;=100,$C$22,IF(B5011&lt;=10000,$C$25,IF(B5011&lt;=20000,$C$28,IF(B5011&lt;=21500,$C$31,IF(B5011&lt;=49900,$C$34,$C$37))))))</f>
        <v>1</v>
      </c>
      <c r="F5011" s="81" t="n">
        <f aca="false">IF(B5011&gt;50000,0,D5011*3600/1000)</f>
        <v>1.50301330092878</v>
      </c>
    </row>
    <row r="5012" customFormat="false" ht="12.75" hidden="false" customHeight="false" outlineLevel="0" collapsed="false">
      <c r="A5012" s="0" t="n">
        <f aca="false">A5011+$B$13</f>
        <v>4968</v>
      </c>
      <c r="B5012" s="81" t="n">
        <f aca="false">B5011+$B$13*(D5011)*COS(C5011)</f>
        <v>2413.34744936275</v>
      </c>
      <c r="C5012" s="0" t="n">
        <f aca="false">IF(B5012&gt;50000,0,IF(B5012&lt;=10000,0,IF(B5012&lt;=20000,0.02,IF(B5012&lt;=21000,-0.0997,0))))</f>
        <v>0</v>
      </c>
      <c r="D5012" s="81" t="n">
        <f aca="false">IF(B5012&gt;50000,0,D5011+$B$13*((E5011/D5011+$I$4*$I$3*(-SIN(C5011))-$I$1*$I$4*$I$3*COS(C5011)-0.5*$I$5*$I$2*D5011*D5011)/$I$4))</f>
        <v>0.417503694702439</v>
      </c>
      <c r="E5012" s="0" t="n">
        <f aca="false">IF(B5012&gt;50000,0,IF(B5012&lt;=100,$C$22,IF(B5012&lt;=10000,$C$25,IF(B5012&lt;=20000,$C$28,IF(B5012&lt;=21500,$C$31,IF(B5012&lt;=49900,$C$34,$C$37))))))</f>
        <v>1</v>
      </c>
      <c r="F5012" s="81" t="n">
        <f aca="false">IF(B5012&gt;50000,0,D5012*3600/1000)</f>
        <v>1.50301330092878</v>
      </c>
    </row>
    <row r="5013" customFormat="false" ht="12.75" hidden="false" customHeight="false" outlineLevel="0" collapsed="false">
      <c r="A5013" s="0" t="n">
        <f aca="false">A5012+$B$13</f>
        <v>4969</v>
      </c>
      <c r="B5013" s="81" t="n">
        <f aca="false">B5012+$B$13*(D5012)*COS(C5012)</f>
        <v>2413.76495305745</v>
      </c>
      <c r="C5013" s="0" t="n">
        <f aca="false">IF(B5013&gt;50000,0,IF(B5013&lt;=10000,0,IF(B5013&lt;=20000,0.02,IF(B5013&lt;=21000,-0.0997,0))))</f>
        <v>0</v>
      </c>
      <c r="D5013" s="81" t="n">
        <f aca="false">IF(B5013&gt;50000,0,D5012+$B$13*((E5012/D5012+$I$4*$I$3*(-SIN(C5012))-$I$1*$I$4*$I$3*COS(C5012)-0.5*$I$5*$I$2*D5012*D5012)/$I$4))</f>
        <v>0.417503694702439</v>
      </c>
      <c r="E5013" s="0" t="n">
        <f aca="false">IF(B5013&gt;50000,0,IF(B5013&lt;=100,$C$22,IF(B5013&lt;=10000,$C$25,IF(B5013&lt;=20000,$C$28,IF(B5013&lt;=21500,$C$31,IF(B5013&lt;=49900,$C$34,$C$37))))))</f>
        <v>1</v>
      </c>
      <c r="F5013" s="81" t="n">
        <f aca="false">IF(B5013&gt;50000,0,D5013*3600/1000)</f>
        <v>1.50301330092878</v>
      </c>
    </row>
    <row r="5014" customFormat="false" ht="12.75" hidden="false" customHeight="false" outlineLevel="0" collapsed="false">
      <c r="A5014" s="0" t="n">
        <f aca="false">A5013+$B$13</f>
        <v>4970</v>
      </c>
      <c r="B5014" s="81" t="n">
        <f aca="false">B5013+$B$13*(D5013)*COS(C5013)</f>
        <v>2414.18245675215</v>
      </c>
      <c r="C5014" s="0" t="n">
        <f aca="false">IF(B5014&gt;50000,0,IF(B5014&lt;=10000,0,IF(B5014&lt;=20000,0.02,IF(B5014&lt;=21000,-0.0997,0))))</f>
        <v>0</v>
      </c>
      <c r="D5014" s="81" t="n">
        <f aca="false">IF(B5014&gt;50000,0,D5013+$B$13*((E5013/D5013+$I$4*$I$3*(-SIN(C5013))-$I$1*$I$4*$I$3*COS(C5013)-0.5*$I$5*$I$2*D5013*D5013)/$I$4))</f>
        <v>0.417503694702439</v>
      </c>
      <c r="E5014" s="0" t="n">
        <f aca="false">IF(B5014&gt;50000,0,IF(B5014&lt;=100,$C$22,IF(B5014&lt;=10000,$C$25,IF(B5014&lt;=20000,$C$28,IF(B5014&lt;=21500,$C$31,IF(B5014&lt;=49900,$C$34,$C$37))))))</f>
        <v>1</v>
      </c>
      <c r="F5014" s="81" t="n">
        <f aca="false">IF(B5014&gt;50000,0,D5014*3600/1000)</f>
        <v>1.50301330092878</v>
      </c>
    </row>
    <row r="5015" customFormat="false" ht="12.75" hidden="false" customHeight="false" outlineLevel="0" collapsed="false">
      <c r="A5015" s="0" t="n">
        <f aca="false">A5014+$B$13</f>
        <v>4971</v>
      </c>
      <c r="B5015" s="81" t="n">
        <f aca="false">B5014+$B$13*(D5014)*COS(C5014)</f>
        <v>2414.59996044686</v>
      </c>
      <c r="C5015" s="0" t="n">
        <f aca="false">IF(B5015&gt;50000,0,IF(B5015&lt;=10000,0,IF(B5015&lt;=20000,0.02,IF(B5015&lt;=21000,-0.0997,0))))</f>
        <v>0</v>
      </c>
      <c r="D5015" s="81" t="n">
        <f aca="false">IF(B5015&gt;50000,0,D5014+$B$13*((E5014/D5014+$I$4*$I$3*(-SIN(C5014))-$I$1*$I$4*$I$3*COS(C5014)-0.5*$I$5*$I$2*D5014*D5014)/$I$4))</f>
        <v>0.417503694702439</v>
      </c>
      <c r="E5015" s="0" t="n">
        <f aca="false">IF(B5015&gt;50000,0,IF(B5015&lt;=100,$C$22,IF(B5015&lt;=10000,$C$25,IF(B5015&lt;=20000,$C$28,IF(B5015&lt;=21500,$C$31,IF(B5015&lt;=49900,$C$34,$C$37))))))</f>
        <v>1</v>
      </c>
      <c r="F5015" s="81" t="n">
        <f aca="false">IF(B5015&gt;50000,0,D5015*3600/1000)</f>
        <v>1.50301330092878</v>
      </c>
    </row>
    <row r="5016" customFormat="false" ht="12.75" hidden="false" customHeight="false" outlineLevel="0" collapsed="false">
      <c r="A5016" s="0" t="n">
        <f aca="false">A5015+$B$13</f>
        <v>4972</v>
      </c>
      <c r="B5016" s="81" t="n">
        <f aca="false">B5015+$B$13*(D5015)*COS(C5015)</f>
        <v>2415.01746414156</v>
      </c>
      <c r="C5016" s="0" t="n">
        <f aca="false">IF(B5016&gt;50000,0,IF(B5016&lt;=10000,0,IF(B5016&lt;=20000,0.02,IF(B5016&lt;=21000,-0.0997,0))))</f>
        <v>0</v>
      </c>
      <c r="D5016" s="81" t="n">
        <f aca="false">IF(B5016&gt;50000,0,D5015+$B$13*((E5015/D5015+$I$4*$I$3*(-SIN(C5015))-$I$1*$I$4*$I$3*COS(C5015)-0.5*$I$5*$I$2*D5015*D5015)/$I$4))</f>
        <v>0.417503694702439</v>
      </c>
      <c r="E5016" s="0" t="n">
        <f aca="false">IF(B5016&gt;50000,0,IF(B5016&lt;=100,$C$22,IF(B5016&lt;=10000,$C$25,IF(B5016&lt;=20000,$C$28,IF(B5016&lt;=21500,$C$31,IF(B5016&lt;=49900,$C$34,$C$37))))))</f>
        <v>1</v>
      </c>
      <c r="F5016" s="81" t="n">
        <f aca="false">IF(B5016&gt;50000,0,D5016*3600/1000)</f>
        <v>1.50301330092878</v>
      </c>
    </row>
    <row r="5017" customFormat="false" ht="12.75" hidden="false" customHeight="false" outlineLevel="0" collapsed="false">
      <c r="A5017" s="0" t="n">
        <f aca="false">A5016+$B$13</f>
        <v>4973</v>
      </c>
      <c r="B5017" s="81" t="n">
        <f aca="false">B5016+$B$13*(D5016)*COS(C5016)</f>
        <v>2415.43496783626</v>
      </c>
      <c r="C5017" s="0" t="n">
        <f aca="false">IF(B5017&gt;50000,0,IF(B5017&lt;=10000,0,IF(B5017&lt;=20000,0.02,IF(B5017&lt;=21000,-0.0997,0))))</f>
        <v>0</v>
      </c>
      <c r="D5017" s="81" t="n">
        <f aca="false">IF(B5017&gt;50000,0,D5016+$B$13*((E5016/D5016+$I$4*$I$3*(-SIN(C5016))-$I$1*$I$4*$I$3*COS(C5016)-0.5*$I$5*$I$2*D5016*D5016)/$I$4))</f>
        <v>0.417503694702439</v>
      </c>
      <c r="E5017" s="0" t="n">
        <f aca="false">IF(B5017&gt;50000,0,IF(B5017&lt;=100,$C$22,IF(B5017&lt;=10000,$C$25,IF(B5017&lt;=20000,$C$28,IF(B5017&lt;=21500,$C$31,IF(B5017&lt;=49900,$C$34,$C$37))))))</f>
        <v>1</v>
      </c>
      <c r="F5017" s="81" t="n">
        <f aca="false">IF(B5017&gt;50000,0,D5017*3600/1000)</f>
        <v>1.50301330092878</v>
      </c>
    </row>
    <row r="5018" customFormat="false" ht="12.75" hidden="false" customHeight="false" outlineLevel="0" collapsed="false">
      <c r="A5018" s="0" t="n">
        <f aca="false">A5017+$B$13</f>
        <v>4974</v>
      </c>
      <c r="B5018" s="81" t="n">
        <f aca="false">B5017+$B$13*(D5017)*COS(C5017)</f>
        <v>2415.85247153096</v>
      </c>
      <c r="C5018" s="0" t="n">
        <f aca="false">IF(B5018&gt;50000,0,IF(B5018&lt;=10000,0,IF(B5018&lt;=20000,0.02,IF(B5018&lt;=21000,-0.0997,0))))</f>
        <v>0</v>
      </c>
      <c r="D5018" s="81" t="n">
        <f aca="false">IF(B5018&gt;50000,0,D5017+$B$13*((E5017/D5017+$I$4*$I$3*(-SIN(C5017))-$I$1*$I$4*$I$3*COS(C5017)-0.5*$I$5*$I$2*D5017*D5017)/$I$4))</f>
        <v>0.417503694702439</v>
      </c>
      <c r="E5018" s="0" t="n">
        <f aca="false">IF(B5018&gt;50000,0,IF(B5018&lt;=100,$C$22,IF(B5018&lt;=10000,$C$25,IF(B5018&lt;=20000,$C$28,IF(B5018&lt;=21500,$C$31,IF(B5018&lt;=49900,$C$34,$C$37))))))</f>
        <v>1</v>
      </c>
      <c r="F5018" s="81" t="n">
        <f aca="false">IF(B5018&gt;50000,0,D5018*3600/1000)</f>
        <v>1.50301330092878</v>
      </c>
    </row>
    <row r="5019" customFormat="false" ht="12.75" hidden="false" customHeight="false" outlineLevel="0" collapsed="false">
      <c r="A5019" s="0" t="n">
        <f aca="false">A5018+$B$13</f>
        <v>4975</v>
      </c>
      <c r="B5019" s="81" t="n">
        <f aca="false">B5018+$B$13*(D5018)*COS(C5018)</f>
        <v>2416.26997522567</v>
      </c>
      <c r="C5019" s="0" t="n">
        <f aca="false">IF(B5019&gt;50000,0,IF(B5019&lt;=10000,0,IF(B5019&lt;=20000,0.02,IF(B5019&lt;=21000,-0.0997,0))))</f>
        <v>0</v>
      </c>
      <c r="D5019" s="81" t="n">
        <f aca="false">IF(B5019&gt;50000,0,D5018+$B$13*((E5018/D5018+$I$4*$I$3*(-SIN(C5018))-$I$1*$I$4*$I$3*COS(C5018)-0.5*$I$5*$I$2*D5018*D5018)/$I$4))</f>
        <v>0.417503694702439</v>
      </c>
      <c r="E5019" s="0" t="n">
        <f aca="false">IF(B5019&gt;50000,0,IF(B5019&lt;=100,$C$22,IF(B5019&lt;=10000,$C$25,IF(B5019&lt;=20000,$C$28,IF(B5019&lt;=21500,$C$31,IF(B5019&lt;=49900,$C$34,$C$37))))))</f>
        <v>1</v>
      </c>
      <c r="F5019" s="81" t="n">
        <f aca="false">IF(B5019&gt;50000,0,D5019*3600/1000)</f>
        <v>1.50301330092878</v>
      </c>
    </row>
    <row r="5020" customFormat="false" ht="12.75" hidden="false" customHeight="false" outlineLevel="0" collapsed="false">
      <c r="A5020" s="0" t="n">
        <f aca="false">A5019+$B$13</f>
        <v>4976</v>
      </c>
      <c r="B5020" s="81" t="n">
        <f aca="false">B5019+$B$13*(D5019)*COS(C5019)</f>
        <v>2416.68747892037</v>
      </c>
      <c r="C5020" s="0" t="n">
        <f aca="false">IF(B5020&gt;50000,0,IF(B5020&lt;=10000,0,IF(B5020&lt;=20000,0.02,IF(B5020&lt;=21000,-0.0997,0))))</f>
        <v>0</v>
      </c>
      <c r="D5020" s="81" t="n">
        <f aca="false">IF(B5020&gt;50000,0,D5019+$B$13*((E5019/D5019+$I$4*$I$3*(-SIN(C5019))-$I$1*$I$4*$I$3*COS(C5019)-0.5*$I$5*$I$2*D5019*D5019)/$I$4))</f>
        <v>0.417503694702439</v>
      </c>
      <c r="E5020" s="0" t="n">
        <f aca="false">IF(B5020&gt;50000,0,IF(B5020&lt;=100,$C$22,IF(B5020&lt;=10000,$C$25,IF(B5020&lt;=20000,$C$28,IF(B5020&lt;=21500,$C$31,IF(B5020&lt;=49900,$C$34,$C$37))))))</f>
        <v>1</v>
      </c>
      <c r="F5020" s="81" t="n">
        <f aca="false">IF(B5020&gt;50000,0,D5020*3600/1000)</f>
        <v>1.50301330092878</v>
      </c>
    </row>
    <row r="5021" customFormat="false" ht="12.75" hidden="false" customHeight="false" outlineLevel="0" collapsed="false">
      <c r="A5021" s="0" t="n">
        <f aca="false">A5020+$B$13</f>
        <v>4977</v>
      </c>
      <c r="B5021" s="81" t="n">
        <f aca="false">B5020+$B$13*(D5020)*COS(C5020)</f>
        <v>2417.10498261507</v>
      </c>
      <c r="C5021" s="0" t="n">
        <f aca="false">IF(B5021&gt;50000,0,IF(B5021&lt;=10000,0,IF(B5021&lt;=20000,0.02,IF(B5021&lt;=21000,-0.0997,0))))</f>
        <v>0</v>
      </c>
      <c r="D5021" s="81" t="n">
        <f aca="false">IF(B5021&gt;50000,0,D5020+$B$13*((E5020/D5020+$I$4*$I$3*(-SIN(C5020))-$I$1*$I$4*$I$3*COS(C5020)-0.5*$I$5*$I$2*D5020*D5020)/$I$4))</f>
        <v>0.417503694702439</v>
      </c>
      <c r="E5021" s="0" t="n">
        <f aca="false">IF(B5021&gt;50000,0,IF(B5021&lt;=100,$C$22,IF(B5021&lt;=10000,$C$25,IF(B5021&lt;=20000,$C$28,IF(B5021&lt;=21500,$C$31,IF(B5021&lt;=49900,$C$34,$C$37))))))</f>
        <v>1</v>
      </c>
      <c r="F5021" s="81" t="n">
        <f aca="false">IF(B5021&gt;50000,0,D5021*3600/1000)</f>
        <v>1.50301330092878</v>
      </c>
    </row>
    <row r="5022" customFormat="false" ht="12.75" hidden="false" customHeight="false" outlineLevel="0" collapsed="false">
      <c r="A5022" s="0" t="n">
        <f aca="false">A5021+$B$13</f>
        <v>4978</v>
      </c>
      <c r="B5022" s="81" t="n">
        <f aca="false">B5021+$B$13*(D5021)*COS(C5021)</f>
        <v>2417.52248630977</v>
      </c>
      <c r="C5022" s="0" t="n">
        <f aca="false">IF(B5022&gt;50000,0,IF(B5022&lt;=10000,0,IF(B5022&lt;=20000,0.02,IF(B5022&lt;=21000,-0.0997,0))))</f>
        <v>0</v>
      </c>
      <c r="D5022" s="81" t="n">
        <f aca="false">IF(B5022&gt;50000,0,D5021+$B$13*((E5021/D5021+$I$4*$I$3*(-SIN(C5021))-$I$1*$I$4*$I$3*COS(C5021)-0.5*$I$5*$I$2*D5021*D5021)/$I$4))</f>
        <v>0.417503694702439</v>
      </c>
      <c r="E5022" s="0" t="n">
        <f aca="false">IF(B5022&gt;50000,0,IF(B5022&lt;=100,$C$22,IF(B5022&lt;=10000,$C$25,IF(B5022&lt;=20000,$C$28,IF(B5022&lt;=21500,$C$31,IF(B5022&lt;=49900,$C$34,$C$37))))))</f>
        <v>1</v>
      </c>
      <c r="F5022" s="81" t="n">
        <f aca="false">IF(B5022&gt;50000,0,D5022*3600/1000)</f>
        <v>1.50301330092878</v>
      </c>
    </row>
    <row r="5023" customFormat="false" ht="12.75" hidden="false" customHeight="false" outlineLevel="0" collapsed="false">
      <c r="A5023" s="0" t="n">
        <f aca="false">A5022+$B$13</f>
        <v>4979</v>
      </c>
      <c r="B5023" s="81" t="n">
        <f aca="false">B5022+$B$13*(D5022)*COS(C5022)</f>
        <v>2417.93999000448</v>
      </c>
      <c r="C5023" s="0" t="n">
        <f aca="false">IF(B5023&gt;50000,0,IF(B5023&lt;=10000,0,IF(B5023&lt;=20000,0.02,IF(B5023&lt;=21000,-0.0997,0))))</f>
        <v>0</v>
      </c>
      <c r="D5023" s="81" t="n">
        <f aca="false">IF(B5023&gt;50000,0,D5022+$B$13*((E5022/D5022+$I$4*$I$3*(-SIN(C5022))-$I$1*$I$4*$I$3*COS(C5022)-0.5*$I$5*$I$2*D5022*D5022)/$I$4))</f>
        <v>0.417503694702439</v>
      </c>
      <c r="E5023" s="0" t="n">
        <f aca="false">IF(B5023&gt;50000,0,IF(B5023&lt;=100,$C$22,IF(B5023&lt;=10000,$C$25,IF(B5023&lt;=20000,$C$28,IF(B5023&lt;=21500,$C$31,IF(B5023&lt;=49900,$C$34,$C$37))))))</f>
        <v>1</v>
      </c>
      <c r="F5023" s="81" t="n">
        <f aca="false">IF(B5023&gt;50000,0,D5023*3600/1000)</f>
        <v>1.50301330092878</v>
      </c>
    </row>
    <row r="5024" customFormat="false" ht="12.75" hidden="false" customHeight="false" outlineLevel="0" collapsed="false">
      <c r="A5024" s="0" t="n">
        <f aca="false">A5023+$B$13</f>
        <v>4980</v>
      </c>
      <c r="B5024" s="81" t="n">
        <f aca="false">B5023+$B$13*(D5023)*COS(C5023)</f>
        <v>2418.35749369918</v>
      </c>
      <c r="C5024" s="0" t="n">
        <f aca="false">IF(B5024&gt;50000,0,IF(B5024&lt;=10000,0,IF(B5024&lt;=20000,0.02,IF(B5024&lt;=21000,-0.0997,0))))</f>
        <v>0</v>
      </c>
      <c r="D5024" s="81" t="n">
        <f aca="false">IF(B5024&gt;50000,0,D5023+$B$13*((E5023/D5023+$I$4*$I$3*(-SIN(C5023))-$I$1*$I$4*$I$3*COS(C5023)-0.5*$I$5*$I$2*D5023*D5023)/$I$4))</f>
        <v>0.417503694702439</v>
      </c>
      <c r="E5024" s="0" t="n">
        <f aca="false">IF(B5024&gt;50000,0,IF(B5024&lt;=100,$C$22,IF(B5024&lt;=10000,$C$25,IF(B5024&lt;=20000,$C$28,IF(B5024&lt;=21500,$C$31,IF(B5024&lt;=49900,$C$34,$C$37))))))</f>
        <v>1</v>
      </c>
      <c r="F5024" s="81" t="n">
        <f aca="false">IF(B5024&gt;50000,0,D5024*3600/1000)</f>
        <v>1.50301330092878</v>
      </c>
    </row>
    <row r="5025" customFormat="false" ht="12.75" hidden="false" customHeight="false" outlineLevel="0" collapsed="false">
      <c r="A5025" s="0" t="n">
        <f aca="false">A5024+$B$13</f>
        <v>4981</v>
      </c>
      <c r="B5025" s="81" t="n">
        <f aca="false">B5024+$B$13*(D5024)*COS(C5024)</f>
        <v>2418.77499739388</v>
      </c>
      <c r="C5025" s="0" t="n">
        <f aca="false">IF(B5025&gt;50000,0,IF(B5025&lt;=10000,0,IF(B5025&lt;=20000,0.02,IF(B5025&lt;=21000,-0.0997,0))))</f>
        <v>0</v>
      </c>
      <c r="D5025" s="81" t="n">
        <f aca="false">IF(B5025&gt;50000,0,D5024+$B$13*((E5024/D5024+$I$4*$I$3*(-SIN(C5024))-$I$1*$I$4*$I$3*COS(C5024)-0.5*$I$5*$I$2*D5024*D5024)/$I$4))</f>
        <v>0.417503694702439</v>
      </c>
      <c r="E5025" s="0" t="n">
        <f aca="false">IF(B5025&gt;50000,0,IF(B5025&lt;=100,$C$22,IF(B5025&lt;=10000,$C$25,IF(B5025&lt;=20000,$C$28,IF(B5025&lt;=21500,$C$31,IF(B5025&lt;=49900,$C$34,$C$37))))))</f>
        <v>1</v>
      </c>
      <c r="F5025" s="81" t="n">
        <f aca="false">IF(B5025&gt;50000,0,D5025*3600/1000)</f>
        <v>1.50301330092878</v>
      </c>
    </row>
    <row r="5026" customFormat="false" ht="12.75" hidden="false" customHeight="false" outlineLevel="0" collapsed="false">
      <c r="A5026" s="0" t="n">
        <f aca="false">A5025+$B$13</f>
        <v>4982</v>
      </c>
      <c r="B5026" s="81" t="n">
        <f aca="false">B5025+$B$13*(D5025)*COS(C5025)</f>
        <v>2419.19250108859</v>
      </c>
      <c r="C5026" s="0" t="n">
        <f aca="false">IF(B5026&gt;50000,0,IF(B5026&lt;=10000,0,IF(B5026&lt;=20000,0.02,IF(B5026&lt;=21000,-0.0997,0))))</f>
        <v>0</v>
      </c>
      <c r="D5026" s="81" t="n">
        <f aca="false">IF(B5026&gt;50000,0,D5025+$B$13*((E5025/D5025+$I$4*$I$3*(-SIN(C5025))-$I$1*$I$4*$I$3*COS(C5025)-0.5*$I$5*$I$2*D5025*D5025)/$I$4))</f>
        <v>0.417503694702439</v>
      </c>
      <c r="E5026" s="0" t="n">
        <f aca="false">IF(B5026&gt;50000,0,IF(B5026&lt;=100,$C$22,IF(B5026&lt;=10000,$C$25,IF(B5026&lt;=20000,$C$28,IF(B5026&lt;=21500,$C$31,IF(B5026&lt;=49900,$C$34,$C$37))))))</f>
        <v>1</v>
      </c>
      <c r="F5026" s="81" t="n">
        <f aca="false">IF(B5026&gt;50000,0,D5026*3600/1000)</f>
        <v>1.50301330092878</v>
      </c>
    </row>
    <row r="5027" customFormat="false" ht="12.75" hidden="false" customHeight="false" outlineLevel="0" collapsed="false">
      <c r="A5027" s="0" t="n">
        <f aca="false">A5026+$B$13</f>
        <v>4983</v>
      </c>
      <c r="B5027" s="81" t="n">
        <f aca="false">B5026+$B$13*(D5026)*COS(C5026)</f>
        <v>2419.61000478329</v>
      </c>
      <c r="C5027" s="0" t="n">
        <f aca="false">IF(B5027&gt;50000,0,IF(B5027&lt;=10000,0,IF(B5027&lt;=20000,0.02,IF(B5027&lt;=21000,-0.0997,0))))</f>
        <v>0</v>
      </c>
      <c r="D5027" s="81" t="n">
        <f aca="false">IF(B5027&gt;50000,0,D5026+$B$13*((E5026/D5026+$I$4*$I$3*(-SIN(C5026))-$I$1*$I$4*$I$3*COS(C5026)-0.5*$I$5*$I$2*D5026*D5026)/$I$4))</f>
        <v>0.417503694702439</v>
      </c>
      <c r="E5027" s="0" t="n">
        <f aca="false">IF(B5027&gt;50000,0,IF(B5027&lt;=100,$C$22,IF(B5027&lt;=10000,$C$25,IF(B5027&lt;=20000,$C$28,IF(B5027&lt;=21500,$C$31,IF(B5027&lt;=49900,$C$34,$C$37))))))</f>
        <v>1</v>
      </c>
      <c r="F5027" s="81" t="n">
        <f aca="false">IF(B5027&gt;50000,0,D5027*3600/1000)</f>
        <v>1.50301330092878</v>
      </c>
    </row>
    <row r="5028" customFormat="false" ht="12.75" hidden="false" customHeight="false" outlineLevel="0" collapsed="false">
      <c r="A5028" s="0" t="n">
        <f aca="false">A5027+$B$13</f>
        <v>4984</v>
      </c>
      <c r="B5028" s="81" t="n">
        <f aca="false">B5027+$B$13*(D5027)*COS(C5027)</f>
        <v>2420.02750847799</v>
      </c>
      <c r="C5028" s="0" t="n">
        <f aca="false">IF(B5028&gt;50000,0,IF(B5028&lt;=10000,0,IF(B5028&lt;=20000,0.02,IF(B5028&lt;=21000,-0.0997,0))))</f>
        <v>0</v>
      </c>
      <c r="D5028" s="81" t="n">
        <f aca="false">IF(B5028&gt;50000,0,D5027+$B$13*((E5027/D5027+$I$4*$I$3*(-SIN(C5027))-$I$1*$I$4*$I$3*COS(C5027)-0.5*$I$5*$I$2*D5027*D5027)/$I$4))</f>
        <v>0.417503694702439</v>
      </c>
      <c r="E5028" s="0" t="n">
        <f aca="false">IF(B5028&gt;50000,0,IF(B5028&lt;=100,$C$22,IF(B5028&lt;=10000,$C$25,IF(B5028&lt;=20000,$C$28,IF(B5028&lt;=21500,$C$31,IF(B5028&lt;=49900,$C$34,$C$37))))))</f>
        <v>1</v>
      </c>
      <c r="F5028" s="81" t="n">
        <f aca="false">IF(B5028&gt;50000,0,D5028*3600/1000)</f>
        <v>1.50301330092878</v>
      </c>
    </row>
    <row r="5029" customFormat="false" ht="12.75" hidden="false" customHeight="false" outlineLevel="0" collapsed="false">
      <c r="A5029" s="0" t="n">
        <f aca="false">A5028+$B$13</f>
        <v>4985</v>
      </c>
      <c r="B5029" s="81" t="n">
        <f aca="false">B5028+$B$13*(D5028)*COS(C5028)</f>
        <v>2420.44501217269</v>
      </c>
      <c r="C5029" s="0" t="n">
        <f aca="false">IF(B5029&gt;50000,0,IF(B5029&lt;=10000,0,IF(B5029&lt;=20000,0.02,IF(B5029&lt;=21000,-0.0997,0))))</f>
        <v>0</v>
      </c>
      <c r="D5029" s="81" t="n">
        <f aca="false">IF(B5029&gt;50000,0,D5028+$B$13*((E5028/D5028+$I$4*$I$3*(-SIN(C5028))-$I$1*$I$4*$I$3*COS(C5028)-0.5*$I$5*$I$2*D5028*D5028)/$I$4))</f>
        <v>0.417503694702439</v>
      </c>
      <c r="E5029" s="0" t="n">
        <f aca="false">IF(B5029&gt;50000,0,IF(B5029&lt;=100,$C$22,IF(B5029&lt;=10000,$C$25,IF(B5029&lt;=20000,$C$28,IF(B5029&lt;=21500,$C$31,IF(B5029&lt;=49900,$C$34,$C$37))))))</f>
        <v>1</v>
      </c>
      <c r="F5029" s="81" t="n">
        <f aca="false">IF(B5029&gt;50000,0,D5029*3600/1000)</f>
        <v>1.50301330092878</v>
      </c>
    </row>
    <row r="5030" customFormat="false" ht="12.75" hidden="false" customHeight="false" outlineLevel="0" collapsed="false">
      <c r="A5030" s="0" t="n">
        <f aca="false">A5029+$B$13</f>
        <v>4986</v>
      </c>
      <c r="B5030" s="81" t="n">
        <f aca="false">B5029+$B$13*(D5029)*COS(C5029)</f>
        <v>2420.8625158674</v>
      </c>
      <c r="C5030" s="0" t="n">
        <f aca="false">IF(B5030&gt;50000,0,IF(B5030&lt;=10000,0,IF(B5030&lt;=20000,0.02,IF(B5030&lt;=21000,-0.0997,0))))</f>
        <v>0</v>
      </c>
      <c r="D5030" s="81" t="n">
        <f aca="false">IF(B5030&gt;50000,0,D5029+$B$13*((E5029/D5029+$I$4*$I$3*(-SIN(C5029))-$I$1*$I$4*$I$3*COS(C5029)-0.5*$I$5*$I$2*D5029*D5029)/$I$4))</f>
        <v>0.417503694702439</v>
      </c>
      <c r="E5030" s="0" t="n">
        <f aca="false">IF(B5030&gt;50000,0,IF(B5030&lt;=100,$C$22,IF(B5030&lt;=10000,$C$25,IF(B5030&lt;=20000,$C$28,IF(B5030&lt;=21500,$C$31,IF(B5030&lt;=49900,$C$34,$C$37))))))</f>
        <v>1</v>
      </c>
      <c r="F5030" s="81" t="n">
        <f aca="false">IF(B5030&gt;50000,0,D5030*3600/1000)</f>
        <v>1.50301330092878</v>
      </c>
    </row>
    <row r="5031" customFormat="false" ht="12.75" hidden="false" customHeight="false" outlineLevel="0" collapsed="false">
      <c r="A5031" s="0" t="n">
        <f aca="false">A5030+$B$13</f>
        <v>4987</v>
      </c>
      <c r="B5031" s="81" t="n">
        <f aca="false">B5030+$B$13*(D5030)*COS(C5030)</f>
        <v>2421.2800195621</v>
      </c>
      <c r="C5031" s="0" t="n">
        <f aca="false">IF(B5031&gt;50000,0,IF(B5031&lt;=10000,0,IF(B5031&lt;=20000,0.02,IF(B5031&lt;=21000,-0.0997,0))))</f>
        <v>0</v>
      </c>
      <c r="D5031" s="81" t="n">
        <f aca="false">IF(B5031&gt;50000,0,D5030+$B$13*((E5030/D5030+$I$4*$I$3*(-SIN(C5030))-$I$1*$I$4*$I$3*COS(C5030)-0.5*$I$5*$I$2*D5030*D5030)/$I$4))</f>
        <v>0.417503694702439</v>
      </c>
      <c r="E5031" s="0" t="n">
        <f aca="false">IF(B5031&gt;50000,0,IF(B5031&lt;=100,$C$22,IF(B5031&lt;=10000,$C$25,IF(B5031&lt;=20000,$C$28,IF(B5031&lt;=21500,$C$31,IF(B5031&lt;=49900,$C$34,$C$37))))))</f>
        <v>1</v>
      </c>
      <c r="F5031" s="81" t="n">
        <f aca="false">IF(B5031&gt;50000,0,D5031*3600/1000)</f>
        <v>1.50301330092878</v>
      </c>
    </row>
    <row r="5032" customFormat="false" ht="12.75" hidden="false" customHeight="false" outlineLevel="0" collapsed="false">
      <c r="A5032" s="0" t="n">
        <f aca="false">A5031+$B$13</f>
        <v>4988</v>
      </c>
      <c r="B5032" s="81" t="n">
        <f aca="false">B5031+$B$13*(D5031)*COS(C5031)</f>
        <v>2421.6975232568</v>
      </c>
      <c r="C5032" s="0" t="n">
        <f aca="false">IF(B5032&gt;50000,0,IF(B5032&lt;=10000,0,IF(B5032&lt;=20000,0.02,IF(B5032&lt;=21000,-0.0997,0))))</f>
        <v>0</v>
      </c>
      <c r="D5032" s="81" t="n">
        <f aca="false">IF(B5032&gt;50000,0,D5031+$B$13*((E5031/D5031+$I$4*$I$3*(-SIN(C5031))-$I$1*$I$4*$I$3*COS(C5031)-0.5*$I$5*$I$2*D5031*D5031)/$I$4))</f>
        <v>0.417503694702439</v>
      </c>
      <c r="E5032" s="0" t="n">
        <f aca="false">IF(B5032&gt;50000,0,IF(B5032&lt;=100,$C$22,IF(B5032&lt;=10000,$C$25,IF(B5032&lt;=20000,$C$28,IF(B5032&lt;=21500,$C$31,IF(B5032&lt;=49900,$C$34,$C$37))))))</f>
        <v>1</v>
      </c>
      <c r="F5032" s="81" t="n">
        <f aca="false">IF(B5032&gt;50000,0,D5032*3600/1000)</f>
        <v>1.50301330092878</v>
      </c>
    </row>
    <row r="5033" customFormat="false" ht="12.75" hidden="false" customHeight="false" outlineLevel="0" collapsed="false">
      <c r="A5033" s="0" t="n">
        <f aca="false">A5032+$B$13</f>
        <v>4989</v>
      </c>
      <c r="B5033" s="81" t="n">
        <f aca="false">B5032+$B$13*(D5032)*COS(C5032)</f>
        <v>2422.1150269515</v>
      </c>
      <c r="C5033" s="0" t="n">
        <f aca="false">IF(B5033&gt;50000,0,IF(B5033&lt;=10000,0,IF(B5033&lt;=20000,0.02,IF(B5033&lt;=21000,-0.0997,0))))</f>
        <v>0</v>
      </c>
      <c r="D5033" s="81" t="n">
        <f aca="false">IF(B5033&gt;50000,0,D5032+$B$13*((E5032/D5032+$I$4*$I$3*(-SIN(C5032))-$I$1*$I$4*$I$3*COS(C5032)-0.5*$I$5*$I$2*D5032*D5032)/$I$4))</f>
        <v>0.417503694702439</v>
      </c>
      <c r="E5033" s="0" t="n">
        <f aca="false">IF(B5033&gt;50000,0,IF(B5033&lt;=100,$C$22,IF(B5033&lt;=10000,$C$25,IF(B5033&lt;=20000,$C$28,IF(B5033&lt;=21500,$C$31,IF(B5033&lt;=49900,$C$34,$C$37))))))</f>
        <v>1</v>
      </c>
      <c r="F5033" s="81" t="n">
        <f aca="false">IF(B5033&gt;50000,0,D5033*3600/1000)</f>
        <v>1.50301330092878</v>
      </c>
    </row>
    <row r="5034" customFormat="false" ht="12.75" hidden="false" customHeight="false" outlineLevel="0" collapsed="false">
      <c r="A5034" s="0" t="n">
        <f aca="false">A5033+$B$13</f>
        <v>4990</v>
      </c>
      <c r="B5034" s="81" t="n">
        <f aca="false">B5033+$B$13*(D5033)*COS(C5033)</f>
        <v>2422.53253064621</v>
      </c>
      <c r="C5034" s="0" t="n">
        <f aca="false">IF(B5034&gt;50000,0,IF(B5034&lt;=10000,0,IF(B5034&lt;=20000,0.02,IF(B5034&lt;=21000,-0.0997,0))))</f>
        <v>0</v>
      </c>
      <c r="D5034" s="81" t="n">
        <f aca="false">IF(B5034&gt;50000,0,D5033+$B$13*((E5033/D5033+$I$4*$I$3*(-SIN(C5033))-$I$1*$I$4*$I$3*COS(C5033)-0.5*$I$5*$I$2*D5033*D5033)/$I$4))</f>
        <v>0.417503694702439</v>
      </c>
      <c r="E5034" s="0" t="n">
        <f aca="false">IF(B5034&gt;50000,0,IF(B5034&lt;=100,$C$22,IF(B5034&lt;=10000,$C$25,IF(B5034&lt;=20000,$C$28,IF(B5034&lt;=21500,$C$31,IF(B5034&lt;=49900,$C$34,$C$37))))))</f>
        <v>1</v>
      </c>
      <c r="F5034" s="81" t="n">
        <f aca="false">IF(B5034&gt;50000,0,D5034*3600/1000)</f>
        <v>1.50301330092878</v>
      </c>
    </row>
    <row r="5035" customFormat="false" ht="12.75" hidden="false" customHeight="false" outlineLevel="0" collapsed="false">
      <c r="A5035" s="0" t="n">
        <f aca="false">A5034+$B$13</f>
        <v>4991</v>
      </c>
      <c r="B5035" s="81" t="n">
        <f aca="false">B5034+$B$13*(D5034)*COS(C5034)</f>
        <v>2422.95003434091</v>
      </c>
      <c r="C5035" s="0" t="n">
        <f aca="false">IF(B5035&gt;50000,0,IF(B5035&lt;=10000,0,IF(B5035&lt;=20000,0.02,IF(B5035&lt;=21000,-0.0997,0))))</f>
        <v>0</v>
      </c>
      <c r="D5035" s="81" t="n">
        <f aca="false">IF(B5035&gt;50000,0,D5034+$B$13*((E5034/D5034+$I$4*$I$3*(-SIN(C5034))-$I$1*$I$4*$I$3*COS(C5034)-0.5*$I$5*$I$2*D5034*D5034)/$I$4))</f>
        <v>0.417503694702439</v>
      </c>
      <c r="E5035" s="0" t="n">
        <f aca="false">IF(B5035&gt;50000,0,IF(B5035&lt;=100,$C$22,IF(B5035&lt;=10000,$C$25,IF(B5035&lt;=20000,$C$28,IF(B5035&lt;=21500,$C$31,IF(B5035&lt;=49900,$C$34,$C$37))))))</f>
        <v>1</v>
      </c>
      <c r="F5035" s="81" t="n">
        <f aca="false">IF(B5035&gt;50000,0,D5035*3600/1000)</f>
        <v>1.50301330092878</v>
      </c>
    </row>
    <row r="5036" customFormat="false" ht="12.75" hidden="false" customHeight="false" outlineLevel="0" collapsed="false">
      <c r="A5036" s="0" t="n">
        <f aca="false">A5035+$B$13</f>
        <v>4992</v>
      </c>
      <c r="B5036" s="81" t="n">
        <f aca="false">B5035+$B$13*(D5035)*COS(C5035)</f>
        <v>2423.36753803561</v>
      </c>
      <c r="C5036" s="0" t="n">
        <f aca="false">IF(B5036&gt;50000,0,IF(B5036&lt;=10000,0,IF(B5036&lt;=20000,0.02,IF(B5036&lt;=21000,-0.0997,0))))</f>
        <v>0</v>
      </c>
      <c r="D5036" s="81" t="n">
        <f aca="false">IF(B5036&gt;50000,0,D5035+$B$13*((E5035/D5035+$I$4*$I$3*(-SIN(C5035))-$I$1*$I$4*$I$3*COS(C5035)-0.5*$I$5*$I$2*D5035*D5035)/$I$4))</f>
        <v>0.417503694702439</v>
      </c>
      <c r="E5036" s="0" t="n">
        <f aca="false">IF(B5036&gt;50000,0,IF(B5036&lt;=100,$C$22,IF(B5036&lt;=10000,$C$25,IF(B5036&lt;=20000,$C$28,IF(B5036&lt;=21500,$C$31,IF(B5036&lt;=49900,$C$34,$C$37))))))</f>
        <v>1</v>
      </c>
      <c r="F5036" s="81" t="n">
        <f aca="false">IF(B5036&gt;50000,0,D5036*3600/1000)</f>
        <v>1.50301330092878</v>
      </c>
    </row>
    <row r="5037" customFormat="false" ht="12.75" hidden="false" customHeight="false" outlineLevel="0" collapsed="false">
      <c r="A5037" s="0" t="n">
        <f aca="false">A5036+$B$13</f>
        <v>4993</v>
      </c>
      <c r="B5037" s="81" t="n">
        <f aca="false">B5036+$B$13*(D5036)*COS(C5036)</f>
        <v>2423.78504173031</v>
      </c>
      <c r="C5037" s="0" t="n">
        <f aca="false">IF(B5037&gt;50000,0,IF(B5037&lt;=10000,0,IF(B5037&lt;=20000,0.02,IF(B5037&lt;=21000,-0.0997,0))))</f>
        <v>0</v>
      </c>
      <c r="D5037" s="81" t="n">
        <f aca="false">IF(B5037&gt;50000,0,D5036+$B$13*((E5036/D5036+$I$4*$I$3*(-SIN(C5036))-$I$1*$I$4*$I$3*COS(C5036)-0.5*$I$5*$I$2*D5036*D5036)/$I$4))</f>
        <v>0.417503694702439</v>
      </c>
      <c r="E5037" s="0" t="n">
        <f aca="false">IF(B5037&gt;50000,0,IF(B5037&lt;=100,$C$22,IF(B5037&lt;=10000,$C$25,IF(B5037&lt;=20000,$C$28,IF(B5037&lt;=21500,$C$31,IF(B5037&lt;=49900,$C$34,$C$37))))))</f>
        <v>1</v>
      </c>
      <c r="F5037" s="81" t="n">
        <f aca="false">IF(B5037&gt;50000,0,D5037*3600/1000)</f>
        <v>1.50301330092878</v>
      </c>
    </row>
    <row r="5038" customFormat="false" ht="12.75" hidden="false" customHeight="false" outlineLevel="0" collapsed="false">
      <c r="A5038" s="0" t="n">
        <f aca="false">A5037+$B$13</f>
        <v>4994</v>
      </c>
      <c r="B5038" s="81" t="n">
        <f aca="false">B5037+$B$13*(D5037)*COS(C5037)</f>
        <v>2424.20254542502</v>
      </c>
      <c r="C5038" s="0" t="n">
        <f aca="false">IF(B5038&gt;50000,0,IF(B5038&lt;=10000,0,IF(B5038&lt;=20000,0.02,IF(B5038&lt;=21000,-0.0997,0))))</f>
        <v>0</v>
      </c>
      <c r="D5038" s="81" t="n">
        <f aca="false">IF(B5038&gt;50000,0,D5037+$B$13*((E5037/D5037+$I$4*$I$3*(-SIN(C5037))-$I$1*$I$4*$I$3*COS(C5037)-0.5*$I$5*$I$2*D5037*D5037)/$I$4))</f>
        <v>0.417503694702439</v>
      </c>
      <c r="E5038" s="0" t="n">
        <f aca="false">IF(B5038&gt;50000,0,IF(B5038&lt;=100,$C$22,IF(B5038&lt;=10000,$C$25,IF(B5038&lt;=20000,$C$28,IF(B5038&lt;=21500,$C$31,IF(B5038&lt;=49900,$C$34,$C$37))))))</f>
        <v>1</v>
      </c>
      <c r="F5038" s="81" t="n">
        <f aca="false">IF(B5038&gt;50000,0,D5038*3600/1000)</f>
        <v>1.50301330092878</v>
      </c>
    </row>
    <row r="5039" customFormat="false" ht="12.75" hidden="false" customHeight="false" outlineLevel="0" collapsed="false">
      <c r="A5039" s="0" t="n">
        <f aca="false">A5038+$B$13</f>
        <v>4995</v>
      </c>
      <c r="B5039" s="81" t="n">
        <f aca="false">B5038+$B$13*(D5038)*COS(C5038)</f>
        <v>2424.62004911972</v>
      </c>
      <c r="C5039" s="0" t="n">
        <f aca="false">IF(B5039&gt;50000,0,IF(B5039&lt;=10000,0,IF(B5039&lt;=20000,0.02,IF(B5039&lt;=21000,-0.0997,0))))</f>
        <v>0</v>
      </c>
      <c r="D5039" s="81" t="n">
        <f aca="false">IF(B5039&gt;50000,0,D5038+$B$13*((E5038/D5038+$I$4*$I$3*(-SIN(C5038))-$I$1*$I$4*$I$3*COS(C5038)-0.5*$I$5*$I$2*D5038*D5038)/$I$4))</f>
        <v>0.417503694702439</v>
      </c>
      <c r="E5039" s="0" t="n">
        <f aca="false">IF(B5039&gt;50000,0,IF(B5039&lt;=100,$C$22,IF(B5039&lt;=10000,$C$25,IF(B5039&lt;=20000,$C$28,IF(B5039&lt;=21500,$C$31,IF(B5039&lt;=49900,$C$34,$C$37))))))</f>
        <v>1</v>
      </c>
      <c r="F5039" s="81" t="n">
        <f aca="false">IF(B5039&gt;50000,0,D5039*3600/1000)</f>
        <v>1.50301330092878</v>
      </c>
    </row>
    <row r="5040" customFormat="false" ht="12.75" hidden="false" customHeight="false" outlineLevel="0" collapsed="false">
      <c r="A5040" s="0" t="n">
        <f aca="false">A5039+$B$13</f>
        <v>4996</v>
      </c>
      <c r="B5040" s="81" t="n">
        <f aca="false">B5039+$B$13*(D5039)*COS(C5039)</f>
        <v>2425.03755281442</v>
      </c>
      <c r="C5040" s="0" t="n">
        <f aca="false">IF(B5040&gt;50000,0,IF(B5040&lt;=10000,0,IF(B5040&lt;=20000,0.02,IF(B5040&lt;=21000,-0.0997,0))))</f>
        <v>0</v>
      </c>
      <c r="D5040" s="81" t="n">
        <f aca="false">IF(B5040&gt;50000,0,D5039+$B$13*((E5039/D5039+$I$4*$I$3*(-SIN(C5039))-$I$1*$I$4*$I$3*COS(C5039)-0.5*$I$5*$I$2*D5039*D5039)/$I$4))</f>
        <v>0.417503694702439</v>
      </c>
      <c r="E5040" s="0" t="n">
        <f aca="false">IF(B5040&gt;50000,0,IF(B5040&lt;=100,$C$22,IF(B5040&lt;=10000,$C$25,IF(B5040&lt;=20000,$C$28,IF(B5040&lt;=21500,$C$31,IF(B5040&lt;=49900,$C$34,$C$37))))))</f>
        <v>1</v>
      </c>
      <c r="F5040" s="81" t="n">
        <f aca="false">IF(B5040&gt;50000,0,D5040*3600/1000)</f>
        <v>1.50301330092878</v>
      </c>
    </row>
    <row r="5041" customFormat="false" ht="12.75" hidden="false" customHeight="false" outlineLevel="0" collapsed="false">
      <c r="A5041" s="0" t="n">
        <f aca="false">A5040+$B$13</f>
        <v>4997</v>
      </c>
      <c r="B5041" s="81" t="n">
        <f aca="false">B5040+$B$13*(D5040)*COS(C5040)</f>
        <v>2425.45505650912</v>
      </c>
      <c r="C5041" s="0" t="n">
        <f aca="false">IF(B5041&gt;50000,0,IF(B5041&lt;=10000,0,IF(B5041&lt;=20000,0.02,IF(B5041&lt;=21000,-0.0997,0))))</f>
        <v>0</v>
      </c>
      <c r="D5041" s="81" t="n">
        <f aca="false">IF(B5041&gt;50000,0,D5040+$B$13*((E5040/D5040+$I$4*$I$3*(-SIN(C5040))-$I$1*$I$4*$I$3*COS(C5040)-0.5*$I$5*$I$2*D5040*D5040)/$I$4))</f>
        <v>0.417503694702439</v>
      </c>
      <c r="E5041" s="0" t="n">
        <f aca="false">IF(B5041&gt;50000,0,IF(B5041&lt;=100,$C$22,IF(B5041&lt;=10000,$C$25,IF(B5041&lt;=20000,$C$28,IF(B5041&lt;=21500,$C$31,IF(B5041&lt;=49900,$C$34,$C$37))))))</f>
        <v>1</v>
      </c>
      <c r="F5041" s="81" t="n">
        <f aca="false">IF(B5041&gt;50000,0,D5041*3600/1000)</f>
        <v>1.50301330092878</v>
      </c>
    </row>
    <row r="5042" customFormat="false" ht="12.75" hidden="false" customHeight="false" outlineLevel="0" collapsed="false">
      <c r="A5042" s="0" t="n">
        <f aca="false">A5041+$B$13</f>
        <v>4998</v>
      </c>
      <c r="B5042" s="81" t="n">
        <f aca="false">B5041+$B$13*(D5041)*COS(C5041)</f>
        <v>2425.87256020383</v>
      </c>
      <c r="C5042" s="0" t="n">
        <f aca="false">IF(B5042&gt;50000,0,IF(B5042&lt;=10000,0,IF(B5042&lt;=20000,0.02,IF(B5042&lt;=21000,-0.0997,0))))</f>
        <v>0</v>
      </c>
      <c r="D5042" s="81" t="n">
        <f aca="false">IF(B5042&gt;50000,0,D5041+$B$13*((E5041/D5041+$I$4*$I$3*(-SIN(C5041))-$I$1*$I$4*$I$3*COS(C5041)-0.5*$I$5*$I$2*D5041*D5041)/$I$4))</f>
        <v>0.417503694702439</v>
      </c>
      <c r="E5042" s="0" t="n">
        <f aca="false">IF(B5042&gt;50000,0,IF(B5042&lt;=100,$C$22,IF(B5042&lt;=10000,$C$25,IF(B5042&lt;=20000,$C$28,IF(B5042&lt;=21500,$C$31,IF(B5042&lt;=49900,$C$34,$C$37))))))</f>
        <v>1</v>
      </c>
      <c r="F5042" s="81" t="n">
        <f aca="false">IF(B5042&gt;50000,0,D5042*3600/1000)</f>
        <v>1.50301330092878</v>
      </c>
    </row>
    <row r="5043" customFormat="false" ht="12.75" hidden="false" customHeight="false" outlineLevel="0" collapsed="false">
      <c r="A5043" s="0" t="n">
        <f aca="false">A5042+$B$13</f>
        <v>4999</v>
      </c>
      <c r="B5043" s="81" t="n">
        <f aca="false">B5042+$B$13*(D5042)*COS(C5042)</f>
        <v>2426.29006389853</v>
      </c>
      <c r="C5043" s="0" t="n">
        <f aca="false">IF(B5043&gt;50000,0,IF(B5043&lt;=10000,0,IF(B5043&lt;=20000,0.02,IF(B5043&lt;=21000,-0.0997,0))))</f>
        <v>0</v>
      </c>
      <c r="D5043" s="81" t="n">
        <f aca="false">IF(B5043&gt;50000,0,D5042+$B$13*((E5042/D5042+$I$4*$I$3*(-SIN(C5042))-$I$1*$I$4*$I$3*COS(C5042)-0.5*$I$5*$I$2*D5042*D5042)/$I$4))</f>
        <v>0.417503694702439</v>
      </c>
      <c r="E5043" s="0" t="n">
        <f aca="false">IF(B5043&gt;50000,0,IF(B5043&lt;=100,$C$22,IF(B5043&lt;=10000,$C$25,IF(B5043&lt;=20000,$C$28,IF(B5043&lt;=21500,$C$31,IF(B5043&lt;=49900,$C$34,$C$37))))))</f>
        <v>1</v>
      </c>
      <c r="F5043" s="81" t="n">
        <f aca="false">IF(B5043&gt;50000,0,D5043*3600/1000)</f>
        <v>1.50301330092878</v>
      </c>
    </row>
    <row r="5044" customFormat="false" ht="12.75" hidden="false" customHeight="false" outlineLevel="0" collapsed="false">
      <c r="A5044" s="0" t="n">
        <f aca="false">A5043+$B$13</f>
        <v>5000</v>
      </c>
      <c r="B5044" s="81" t="n">
        <f aca="false">B5043+$B$13*(D5043)*COS(C5043)</f>
        <v>2426.70756759323</v>
      </c>
      <c r="C5044" s="0" t="n">
        <f aca="false">IF(B5044&gt;50000,0,IF(B5044&lt;=10000,0,IF(B5044&lt;=20000,0.02,IF(B5044&lt;=21000,-0.0997,0))))</f>
        <v>0</v>
      </c>
      <c r="D5044" s="81" t="n">
        <f aca="false">IF(B5044&gt;50000,0,D5043+$B$13*((E5043/D5043+$I$4*$I$3*(-SIN(C5043))-$I$1*$I$4*$I$3*COS(C5043)-0.5*$I$5*$I$2*D5043*D5043)/$I$4))</f>
        <v>0.417503694702439</v>
      </c>
      <c r="E5044" s="0" t="n">
        <f aca="false">IF(B5044&gt;50000,0,IF(B5044&lt;=100,$C$22,IF(B5044&lt;=10000,$C$25,IF(B5044&lt;=20000,$C$28,IF(B5044&lt;=21500,$C$31,IF(B5044&lt;=49900,$C$34,$C$37))))))</f>
        <v>1</v>
      </c>
      <c r="F5044" s="81" t="n">
        <f aca="false">IF(B5044&gt;50000,0,D5044*3600/1000)</f>
        <v>1.50301330092878</v>
      </c>
    </row>
    <row r="5045" customFormat="false" ht="12.75" hidden="false" customHeight="false" outlineLevel="0" collapsed="false">
      <c r="A5045" s="0" t="n">
        <f aca="false">A5044+$B$13</f>
        <v>5001</v>
      </c>
      <c r="B5045" s="81" t="n">
        <f aca="false">B5044+$B$13*(D5044)*COS(C5044)</f>
        <v>2427.12507128794</v>
      </c>
      <c r="C5045" s="0" t="n">
        <f aca="false">IF(B5045&gt;50000,0,IF(B5045&lt;=10000,0,IF(B5045&lt;=20000,0.02,IF(B5045&lt;=21000,-0.0997,0))))</f>
        <v>0</v>
      </c>
      <c r="D5045" s="81" t="n">
        <f aca="false">IF(B5045&gt;50000,0,D5044+$B$13*((E5044/D5044+$I$4*$I$3*(-SIN(C5044))-$I$1*$I$4*$I$3*COS(C5044)-0.5*$I$5*$I$2*D5044*D5044)/$I$4))</f>
        <v>0.417503694702439</v>
      </c>
      <c r="E5045" s="0" t="n">
        <f aca="false">IF(B5045&gt;50000,0,IF(B5045&lt;=100,$C$22,IF(B5045&lt;=10000,$C$25,IF(B5045&lt;=20000,$C$28,IF(B5045&lt;=21500,$C$31,IF(B5045&lt;=49900,$C$34,$C$37))))))</f>
        <v>1</v>
      </c>
      <c r="F5045" s="81" t="n">
        <f aca="false">IF(B5045&gt;50000,0,D5045*3600/1000)</f>
        <v>1.50301330092878</v>
      </c>
    </row>
    <row r="5046" customFormat="false" ht="12.75" hidden="false" customHeight="false" outlineLevel="0" collapsed="false">
      <c r="A5046" s="0" t="n">
        <f aca="false">A5045+$B$13</f>
        <v>5002</v>
      </c>
      <c r="B5046" s="81" t="n">
        <f aca="false">B5045+$B$13*(D5045)*COS(C5045)</f>
        <v>2427.54257498264</v>
      </c>
      <c r="C5046" s="0" t="n">
        <f aca="false">IF(B5046&gt;50000,0,IF(B5046&lt;=10000,0,IF(B5046&lt;=20000,0.02,IF(B5046&lt;=21000,-0.0997,0))))</f>
        <v>0</v>
      </c>
      <c r="D5046" s="81" t="n">
        <f aca="false">IF(B5046&gt;50000,0,D5045+$B$13*((E5045/D5045+$I$4*$I$3*(-SIN(C5045))-$I$1*$I$4*$I$3*COS(C5045)-0.5*$I$5*$I$2*D5045*D5045)/$I$4))</f>
        <v>0.417503694702439</v>
      </c>
      <c r="E5046" s="0" t="n">
        <f aca="false">IF(B5046&gt;50000,0,IF(B5046&lt;=100,$C$22,IF(B5046&lt;=10000,$C$25,IF(B5046&lt;=20000,$C$28,IF(B5046&lt;=21500,$C$31,IF(B5046&lt;=49900,$C$34,$C$37))))))</f>
        <v>1</v>
      </c>
      <c r="F5046" s="81" t="n">
        <f aca="false">IF(B5046&gt;50000,0,D5046*3600/1000)</f>
        <v>1.50301330092878</v>
      </c>
    </row>
    <row r="5047" customFormat="false" ht="12.75" hidden="false" customHeight="false" outlineLevel="0" collapsed="false">
      <c r="A5047" s="0" t="n">
        <f aca="false">A5046+$B$13</f>
        <v>5003</v>
      </c>
      <c r="B5047" s="81" t="n">
        <f aca="false">B5046+$B$13*(D5046)*COS(C5046)</f>
        <v>2427.96007867734</v>
      </c>
      <c r="C5047" s="0" t="n">
        <f aca="false">IF(B5047&gt;50000,0,IF(B5047&lt;=10000,0,IF(B5047&lt;=20000,0.02,IF(B5047&lt;=21000,-0.0997,0))))</f>
        <v>0</v>
      </c>
      <c r="D5047" s="81" t="n">
        <f aca="false">IF(B5047&gt;50000,0,D5046+$B$13*((E5046/D5046+$I$4*$I$3*(-SIN(C5046))-$I$1*$I$4*$I$3*COS(C5046)-0.5*$I$5*$I$2*D5046*D5046)/$I$4))</f>
        <v>0.417503694702439</v>
      </c>
      <c r="E5047" s="0" t="n">
        <f aca="false">IF(B5047&gt;50000,0,IF(B5047&lt;=100,$C$22,IF(B5047&lt;=10000,$C$25,IF(B5047&lt;=20000,$C$28,IF(B5047&lt;=21500,$C$31,IF(B5047&lt;=49900,$C$34,$C$37))))))</f>
        <v>1</v>
      </c>
      <c r="F5047" s="81" t="n">
        <f aca="false">IF(B5047&gt;50000,0,D5047*3600/1000)</f>
        <v>1.50301330092878</v>
      </c>
    </row>
    <row r="5048" customFormat="false" ht="12.75" hidden="false" customHeight="false" outlineLevel="0" collapsed="false">
      <c r="A5048" s="0" t="n">
        <f aca="false">A5047+$B$13</f>
        <v>5004</v>
      </c>
      <c r="B5048" s="81" t="n">
        <f aca="false">B5047+$B$13*(D5047)*COS(C5047)</f>
        <v>2428.37758237204</v>
      </c>
      <c r="C5048" s="0" t="n">
        <f aca="false">IF(B5048&gt;50000,0,IF(B5048&lt;=10000,0,IF(B5048&lt;=20000,0.02,IF(B5048&lt;=21000,-0.0997,0))))</f>
        <v>0</v>
      </c>
      <c r="D5048" s="81" t="n">
        <f aca="false">IF(B5048&gt;50000,0,D5047+$B$13*((E5047/D5047+$I$4*$I$3*(-SIN(C5047))-$I$1*$I$4*$I$3*COS(C5047)-0.5*$I$5*$I$2*D5047*D5047)/$I$4))</f>
        <v>0.417503694702439</v>
      </c>
      <c r="E5048" s="0" t="n">
        <f aca="false">IF(B5048&gt;50000,0,IF(B5048&lt;=100,$C$22,IF(B5048&lt;=10000,$C$25,IF(B5048&lt;=20000,$C$28,IF(B5048&lt;=21500,$C$31,IF(B5048&lt;=49900,$C$34,$C$37))))))</f>
        <v>1</v>
      </c>
      <c r="F5048" s="81" t="n">
        <f aca="false">IF(B5048&gt;50000,0,D5048*3600/1000)</f>
        <v>1.50301330092878</v>
      </c>
    </row>
    <row r="5049" customFormat="false" ht="12.75" hidden="false" customHeight="false" outlineLevel="0" collapsed="false">
      <c r="A5049" s="0" t="n">
        <f aca="false">A5048+$B$13</f>
        <v>5005</v>
      </c>
      <c r="B5049" s="81" t="n">
        <f aca="false">B5048+$B$13*(D5048)*COS(C5048)</f>
        <v>2428.79508606675</v>
      </c>
      <c r="C5049" s="0" t="n">
        <f aca="false">IF(B5049&gt;50000,0,IF(B5049&lt;=10000,0,IF(B5049&lt;=20000,0.02,IF(B5049&lt;=21000,-0.0997,0))))</f>
        <v>0</v>
      </c>
      <c r="D5049" s="81" t="n">
        <f aca="false">IF(B5049&gt;50000,0,D5048+$B$13*((E5048/D5048+$I$4*$I$3*(-SIN(C5048))-$I$1*$I$4*$I$3*COS(C5048)-0.5*$I$5*$I$2*D5048*D5048)/$I$4))</f>
        <v>0.417503694702439</v>
      </c>
      <c r="E5049" s="0" t="n">
        <f aca="false">IF(B5049&gt;50000,0,IF(B5049&lt;=100,$C$22,IF(B5049&lt;=10000,$C$25,IF(B5049&lt;=20000,$C$28,IF(B5049&lt;=21500,$C$31,IF(B5049&lt;=49900,$C$34,$C$37))))))</f>
        <v>1</v>
      </c>
      <c r="F5049" s="81" t="n">
        <f aca="false">IF(B5049&gt;50000,0,D5049*3600/1000)</f>
        <v>1.50301330092878</v>
      </c>
    </row>
    <row r="5050" customFormat="false" ht="12.75" hidden="false" customHeight="false" outlineLevel="0" collapsed="false">
      <c r="A5050" s="0" t="n">
        <f aca="false">A5049+$B$13</f>
        <v>5006</v>
      </c>
      <c r="B5050" s="81" t="n">
        <f aca="false">B5049+$B$13*(D5049)*COS(C5049)</f>
        <v>2429.21258976145</v>
      </c>
      <c r="C5050" s="0" t="n">
        <f aca="false">IF(B5050&gt;50000,0,IF(B5050&lt;=10000,0,IF(B5050&lt;=20000,0.02,IF(B5050&lt;=21000,-0.0997,0))))</f>
        <v>0</v>
      </c>
      <c r="D5050" s="81" t="n">
        <f aca="false">IF(B5050&gt;50000,0,D5049+$B$13*((E5049/D5049+$I$4*$I$3*(-SIN(C5049))-$I$1*$I$4*$I$3*COS(C5049)-0.5*$I$5*$I$2*D5049*D5049)/$I$4))</f>
        <v>0.417503694702439</v>
      </c>
      <c r="E5050" s="0" t="n">
        <f aca="false">IF(B5050&gt;50000,0,IF(B5050&lt;=100,$C$22,IF(B5050&lt;=10000,$C$25,IF(B5050&lt;=20000,$C$28,IF(B5050&lt;=21500,$C$31,IF(B5050&lt;=49900,$C$34,$C$37))))))</f>
        <v>1</v>
      </c>
      <c r="F5050" s="81" t="n">
        <f aca="false">IF(B5050&gt;50000,0,D5050*3600/1000)</f>
        <v>1.50301330092878</v>
      </c>
    </row>
    <row r="5051" customFormat="false" ht="12.75" hidden="false" customHeight="false" outlineLevel="0" collapsed="false">
      <c r="A5051" s="0" t="n">
        <f aca="false">A5050+$B$13</f>
        <v>5007</v>
      </c>
      <c r="B5051" s="81" t="n">
        <f aca="false">B5050+$B$13*(D5050)*COS(C5050)</f>
        <v>2429.63009345615</v>
      </c>
      <c r="C5051" s="0" t="n">
        <f aca="false">IF(B5051&gt;50000,0,IF(B5051&lt;=10000,0,IF(B5051&lt;=20000,0.02,IF(B5051&lt;=21000,-0.0997,0))))</f>
        <v>0</v>
      </c>
      <c r="D5051" s="81" t="n">
        <f aca="false">IF(B5051&gt;50000,0,D5050+$B$13*((E5050/D5050+$I$4*$I$3*(-SIN(C5050))-$I$1*$I$4*$I$3*COS(C5050)-0.5*$I$5*$I$2*D5050*D5050)/$I$4))</f>
        <v>0.417503694702439</v>
      </c>
      <c r="E5051" s="0" t="n">
        <f aca="false">IF(B5051&gt;50000,0,IF(B5051&lt;=100,$C$22,IF(B5051&lt;=10000,$C$25,IF(B5051&lt;=20000,$C$28,IF(B5051&lt;=21500,$C$31,IF(B5051&lt;=49900,$C$34,$C$37))))))</f>
        <v>1</v>
      </c>
      <c r="F5051" s="81" t="n">
        <f aca="false">IF(B5051&gt;50000,0,D5051*3600/1000)</f>
        <v>1.50301330092878</v>
      </c>
    </row>
    <row r="5052" customFormat="false" ht="12.75" hidden="false" customHeight="false" outlineLevel="0" collapsed="false">
      <c r="A5052" s="0" t="n">
        <f aca="false">A5051+$B$13</f>
        <v>5008</v>
      </c>
      <c r="B5052" s="81" t="n">
        <f aca="false">B5051+$B$13*(D5051)*COS(C5051)</f>
        <v>2430.04759715085</v>
      </c>
      <c r="C5052" s="0" t="n">
        <f aca="false">IF(B5052&gt;50000,0,IF(B5052&lt;=10000,0,IF(B5052&lt;=20000,0.02,IF(B5052&lt;=21000,-0.0997,0))))</f>
        <v>0</v>
      </c>
      <c r="D5052" s="81" t="n">
        <f aca="false">IF(B5052&gt;50000,0,D5051+$B$13*((E5051/D5051+$I$4*$I$3*(-SIN(C5051))-$I$1*$I$4*$I$3*COS(C5051)-0.5*$I$5*$I$2*D5051*D5051)/$I$4))</f>
        <v>0.417503694702439</v>
      </c>
      <c r="E5052" s="0" t="n">
        <f aca="false">IF(B5052&gt;50000,0,IF(B5052&lt;=100,$C$22,IF(B5052&lt;=10000,$C$25,IF(B5052&lt;=20000,$C$28,IF(B5052&lt;=21500,$C$31,IF(B5052&lt;=49900,$C$34,$C$37))))))</f>
        <v>1</v>
      </c>
      <c r="F5052" s="81" t="n">
        <f aca="false">IF(B5052&gt;50000,0,D5052*3600/1000)</f>
        <v>1.50301330092878</v>
      </c>
    </row>
    <row r="5053" customFormat="false" ht="12.75" hidden="false" customHeight="false" outlineLevel="0" collapsed="false">
      <c r="A5053" s="0" t="n">
        <f aca="false">A5052+$B$13</f>
        <v>5009</v>
      </c>
      <c r="B5053" s="81" t="n">
        <f aca="false">B5052+$B$13*(D5052)*COS(C5052)</f>
        <v>2430.46510084556</v>
      </c>
      <c r="C5053" s="0" t="n">
        <f aca="false">IF(B5053&gt;50000,0,IF(B5053&lt;=10000,0,IF(B5053&lt;=20000,0.02,IF(B5053&lt;=21000,-0.0997,0))))</f>
        <v>0</v>
      </c>
      <c r="D5053" s="81" t="n">
        <f aca="false">IF(B5053&gt;50000,0,D5052+$B$13*((E5052/D5052+$I$4*$I$3*(-SIN(C5052))-$I$1*$I$4*$I$3*COS(C5052)-0.5*$I$5*$I$2*D5052*D5052)/$I$4))</f>
        <v>0.417503694702439</v>
      </c>
      <c r="E5053" s="0" t="n">
        <f aca="false">IF(B5053&gt;50000,0,IF(B5053&lt;=100,$C$22,IF(B5053&lt;=10000,$C$25,IF(B5053&lt;=20000,$C$28,IF(B5053&lt;=21500,$C$31,IF(B5053&lt;=49900,$C$34,$C$37))))))</f>
        <v>1</v>
      </c>
      <c r="F5053" s="81" t="n">
        <f aca="false">IF(B5053&gt;50000,0,D5053*3600/1000)</f>
        <v>1.50301330092878</v>
      </c>
    </row>
    <row r="5054" customFormat="false" ht="12.75" hidden="false" customHeight="false" outlineLevel="0" collapsed="false">
      <c r="A5054" s="0" t="n">
        <f aca="false">A5053+$B$13</f>
        <v>5010</v>
      </c>
      <c r="B5054" s="81" t="n">
        <f aca="false">B5053+$B$13*(D5053)*COS(C5053)</f>
        <v>2430.88260454026</v>
      </c>
      <c r="C5054" s="0" t="n">
        <f aca="false">IF(B5054&gt;50000,0,IF(B5054&lt;=10000,0,IF(B5054&lt;=20000,0.02,IF(B5054&lt;=21000,-0.0997,0))))</f>
        <v>0</v>
      </c>
      <c r="D5054" s="81" t="n">
        <f aca="false">IF(B5054&gt;50000,0,D5053+$B$13*((E5053/D5053+$I$4*$I$3*(-SIN(C5053))-$I$1*$I$4*$I$3*COS(C5053)-0.5*$I$5*$I$2*D5053*D5053)/$I$4))</f>
        <v>0.417503694702439</v>
      </c>
      <c r="E5054" s="0" t="n">
        <f aca="false">IF(B5054&gt;50000,0,IF(B5054&lt;=100,$C$22,IF(B5054&lt;=10000,$C$25,IF(B5054&lt;=20000,$C$28,IF(B5054&lt;=21500,$C$31,IF(B5054&lt;=49900,$C$34,$C$37))))))</f>
        <v>1</v>
      </c>
      <c r="F5054" s="81" t="n">
        <f aca="false">IF(B5054&gt;50000,0,D5054*3600/1000)</f>
        <v>1.50301330092878</v>
      </c>
    </row>
    <row r="5055" customFormat="false" ht="12.75" hidden="false" customHeight="false" outlineLevel="0" collapsed="false">
      <c r="A5055" s="0" t="n">
        <f aca="false">A5054+$B$13</f>
        <v>5011</v>
      </c>
      <c r="B5055" s="81" t="n">
        <f aca="false">B5054+$B$13*(D5054)*COS(C5054)</f>
        <v>2431.30010823496</v>
      </c>
      <c r="C5055" s="0" t="n">
        <f aca="false">IF(B5055&gt;50000,0,IF(B5055&lt;=10000,0,IF(B5055&lt;=20000,0.02,IF(B5055&lt;=21000,-0.0997,0))))</f>
        <v>0</v>
      </c>
      <c r="D5055" s="81" t="n">
        <f aca="false">IF(B5055&gt;50000,0,D5054+$B$13*((E5054/D5054+$I$4*$I$3*(-SIN(C5054))-$I$1*$I$4*$I$3*COS(C5054)-0.5*$I$5*$I$2*D5054*D5054)/$I$4))</f>
        <v>0.417503694702439</v>
      </c>
      <c r="E5055" s="0" t="n">
        <f aca="false">IF(B5055&gt;50000,0,IF(B5055&lt;=100,$C$22,IF(B5055&lt;=10000,$C$25,IF(B5055&lt;=20000,$C$28,IF(B5055&lt;=21500,$C$31,IF(B5055&lt;=49900,$C$34,$C$37))))))</f>
        <v>1</v>
      </c>
      <c r="F5055" s="81" t="n">
        <f aca="false">IF(B5055&gt;50000,0,D5055*3600/1000)</f>
        <v>1.50301330092878</v>
      </c>
    </row>
    <row r="5056" customFormat="false" ht="12.75" hidden="false" customHeight="false" outlineLevel="0" collapsed="false">
      <c r="A5056" s="0" t="n">
        <f aca="false">A5055+$B$13</f>
        <v>5012</v>
      </c>
      <c r="B5056" s="81" t="n">
        <f aca="false">B5055+$B$13*(D5055)*COS(C5055)</f>
        <v>2431.71761192966</v>
      </c>
      <c r="C5056" s="0" t="n">
        <f aca="false">IF(B5056&gt;50000,0,IF(B5056&lt;=10000,0,IF(B5056&lt;=20000,0.02,IF(B5056&lt;=21000,-0.0997,0))))</f>
        <v>0</v>
      </c>
      <c r="D5056" s="81" t="n">
        <f aca="false">IF(B5056&gt;50000,0,D5055+$B$13*((E5055/D5055+$I$4*$I$3*(-SIN(C5055))-$I$1*$I$4*$I$3*COS(C5055)-0.5*$I$5*$I$2*D5055*D5055)/$I$4))</f>
        <v>0.417503694702439</v>
      </c>
      <c r="E5056" s="0" t="n">
        <f aca="false">IF(B5056&gt;50000,0,IF(B5056&lt;=100,$C$22,IF(B5056&lt;=10000,$C$25,IF(B5056&lt;=20000,$C$28,IF(B5056&lt;=21500,$C$31,IF(B5056&lt;=49900,$C$34,$C$37))))))</f>
        <v>1</v>
      </c>
      <c r="F5056" s="81" t="n">
        <f aca="false">IF(B5056&gt;50000,0,D5056*3600/1000)</f>
        <v>1.50301330092878</v>
      </c>
    </row>
    <row r="5057" customFormat="false" ht="12.75" hidden="false" customHeight="false" outlineLevel="0" collapsed="false">
      <c r="A5057" s="0" t="n">
        <f aca="false">A5056+$B$13</f>
        <v>5013</v>
      </c>
      <c r="B5057" s="81" t="n">
        <f aca="false">B5056+$B$13*(D5056)*COS(C5056)</f>
        <v>2432.13511562437</v>
      </c>
      <c r="C5057" s="0" t="n">
        <f aca="false">IF(B5057&gt;50000,0,IF(B5057&lt;=10000,0,IF(B5057&lt;=20000,0.02,IF(B5057&lt;=21000,-0.0997,0))))</f>
        <v>0</v>
      </c>
      <c r="D5057" s="81" t="n">
        <f aca="false">IF(B5057&gt;50000,0,D5056+$B$13*((E5056/D5056+$I$4*$I$3*(-SIN(C5056))-$I$1*$I$4*$I$3*COS(C5056)-0.5*$I$5*$I$2*D5056*D5056)/$I$4))</f>
        <v>0.417503694702439</v>
      </c>
      <c r="E5057" s="0" t="n">
        <f aca="false">IF(B5057&gt;50000,0,IF(B5057&lt;=100,$C$22,IF(B5057&lt;=10000,$C$25,IF(B5057&lt;=20000,$C$28,IF(B5057&lt;=21500,$C$31,IF(B5057&lt;=49900,$C$34,$C$37))))))</f>
        <v>1</v>
      </c>
      <c r="F5057" s="81" t="n">
        <f aca="false">IF(B5057&gt;50000,0,D5057*3600/1000)</f>
        <v>1.50301330092878</v>
      </c>
    </row>
    <row r="5058" customFormat="false" ht="12.75" hidden="false" customHeight="false" outlineLevel="0" collapsed="false">
      <c r="A5058" s="0" t="n">
        <f aca="false">A5057+$B$13</f>
        <v>5014</v>
      </c>
      <c r="B5058" s="81" t="n">
        <f aca="false">B5057+$B$13*(D5057)*COS(C5057)</f>
        <v>2432.55261931907</v>
      </c>
      <c r="C5058" s="0" t="n">
        <f aca="false">IF(B5058&gt;50000,0,IF(B5058&lt;=10000,0,IF(B5058&lt;=20000,0.02,IF(B5058&lt;=21000,-0.0997,0))))</f>
        <v>0</v>
      </c>
      <c r="D5058" s="81" t="n">
        <f aca="false">IF(B5058&gt;50000,0,D5057+$B$13*((E5057/D5057+$I$4*$I$3*(-SIN(C5057))-$I$1*$I$4*$I$3*COS(C5057)-0.5*$I$5*$I$2*D5057*D5057)/$I$4))</f>
        <v>0.417503694702439</v>
      </c>
      <c r="E5058" s="0" t="n">
        <f aca="false">IF(B5058&gt;50000,0,IF(B5058&lt;=100,$C$22,IF(B5058&lt;=10000,$C$25,IF(B5058&lt;=20000,$C$28,IF(B5058&lt;=21500,$C$31,IF(B5058&lt;=49900,$C$34,$C$37))))))</f>
        <v>1</v>
      </c>
      <c r="F5058" s="81" t="n">
        <f aca="false">IF(B5058&gt;50000,0,D5058*3600/1000)</f>
        <v>1.50301330092878</v>
      </c>
    </row>
    <row r="5059" customFormat="false" ht="12.75" hidden="false" customHeight="false" outlineLevel="0" collapsed="false">
      <c r="A5059" s="0" t="n">
        <f aca="false">A5058+$B$13</f>
        <v>5015</v>
      </c>
      <c r="B5059" s="81" t="n">
        <f aca="false">B5058+$B$13*(D5058)*COS(C5058)</f>
        <v>2432.97012301377</v>
      </c>
      <c r="C5059" s="0" t="n">
        <f aca="false">IF(B5059&gt;50000,0,IF(B5059&lt;=10000,0,IF(B5059&lt;=20000,0.02,IF(B5059&lt;=21000,-0.0997,0))))</f>
        <v>0</v>
      </c>
      <c r="D5059" s="81" t="n">
        <f aca="false">IF(B5059&gt;50000,0,D5058+$B$13*((E5058/D5058+$I$4*$I$3*(-SIN(C5058))-$I$1*$I$4*$I$3*COS(C5058)-0.5*$I$5*$I$2*D5058*D5058)/$I$4))</f>
        <v>0.417503694702439</v>
      </c>
      <c r="E5059" s="0" t="n">
        <f aca="false">IF(B5059&gt;50000,0,IF(B5059&lt;=100,$C$22,IF(B5059&lt;=10000,$C$25,IF(B5059&lt;=20000,$C$28,IF(B5059&lt;=21500,$C$31,IF(B5059&lt;=49900,$C$34,$C$37))))))</f>
        <v>1</v>
      </c>
      <c r="F5059" s="81" t="n">
        <f aca="false">IF(B5059&gt;50000,0,D5059*3600/1000)</f>
        <v>1.50301330092878</v>
      </c>
    </row>
    <row r="5060" customFormat="false" ht="12.75" hidden="false" customHeight="false" outlineLevel="0" collapsed="false">
      <c r="A5060" s="0" t="n">
        <f aca="false">A5059+$B$13</f>
        <v>5016</v>
      </c>
      <c r="B5060" s="81" t="n">
        <f aca="false">B5059+$B$13*(D5059)*COS(C5059)</f>
        <v>2433.38762670847</v>
      </c>
      <c r="C5060" s="0" t="n">
        <f aca="false">IF(B5060&gt;50000,0,IF(B5060&lt;=10000,0,IF(B5060&lt;=20000,0.02,IF(B5060&lt;=21000,-0.0997,0))))</f>
        <v>0</v>
      </c>
      <c r="D5060" s="81" t="n">
        <f aca="false">IF(B5060&gt;50000,0,D5059+$B$13*((E5059/D5059+$I$4*$I$3*(-SIN(C5059))-$I$1*$I$4*$I$3*COS(C5059)-0.5*$I$5*$I$2*D5059*D5059)/$I$4))</f>
        <v>0.417503694702439</v>
      </c>
      <c r="E5060" s="0" t="n">
        <f aca="false">IF(B5060&gt;50000,0,IF(B5060&lt;=100,$C$22,IF(B5060&lt;=10000,$C$25,IF(B5060&lt;=20000,$C$28,IF(B5060&lt;=21500,$C$31,IF(B5060&lt;=49900,$C$34,$C$37))))))</f>
        <v>1</v>
      </c>
      <c r="F5060" s="81" t="n">
        <f aca="false">IF(B5060&gt;50000,0,D5060*3600/1000)</f>
        <v>1.50301330092878</v>
      </c>
    </row>
    <row r="5061" customFormat="false" ht="12.75" hidden="false" customHeight="false" outlineLevel="0" collapsed="false">
      <c r="A5061" s="0" t="n">
        <f aca="false">A5060+$B$13</f>
        <v>5017</v>
      </c>
      <c r="B5061" s="81" t="n">
        <f aca="false">B5060+$B$13*(D5060)*COS(C5060)</f>
        <v>2433.80513040318</v>
      </c>
      <c r="C5061" s="0" t="n">
        <f aca="false">IF(B5061&gt;50000,0,IF(B5061&lt;=10000,0,IF(B5061&lt;=20000,0.02,IF(B5061&lt;=21000,-0.0997,0))))</f>
        <v>0</v>
      </c>
      <c r="D5061" s="81" t="n">
        <f aca="false">IF(B5061&gt;50000,0,D5060+$B$13*((E5060/D5060+$I$4*$I$3*(-SIN(C5060))-$I$1*$I$4*$I$3*COS(C5060)-0.5*$I$5*$I$2*D5060*D5060)/$I$4))</f>
        <v>0.417503694702439</v>
      </c>
      <c r="E5061" s="0" t="n">
        <f aca="false">IF(B5061&gt;50000,0,IF(B5061&lt;=100,$C$22,IF(B5061&lt;=10000,$C$25,IF(B5061&lt;=20000,$C$28,IF(B5061&lt;=21500,$C$31,IF(B5061&lt;=49900,$C$34,$C$37))))))</f>
        <v>1</v>
      </c>
      <c r="F5061" s="81" t="n">
        <f aca="false">IF(B5061&gt;50000,0,D5061*3600/1000)</f>
        <v>1.50301330092878</v>
      </c>
    </row>
    <row r="5062" customFormat="false" ht="12.75" hidden="false" customHeight="false" outlineLevel="0" collapsed="false">
      <c r="A5062" s="0" t="n">
        <f aca="false">A5061+$B$13</f>
        <v>5018</v>
      </c>
      <c r="B5062" s="81" t="n">
        <f aca="false">B5061+$B$13*(D5061)*COS(C5061)</f>
        <v>2434.22263409788</v>
      </c>
      <c r="C5062" s="0" t="n">
        <f aca="false">IF(B5062&gt;50000,0,IF(B5062&lt;=10000,0,IF(B5062&lt;=20000,0.02,IF(B5062&lt;=21000,-0.0997,0))))</f>
        <v>0</v>
      </c>
      <c r="D5062" s="81" t="n">
        <f aca="false">IF(B5062&gt;50000,0,D5061+$B$13*((E5061/D5061+$I$4*$I$3*(-SIN(C5061))-$I$1*$I$4*$I$3*COS(C5061)-0.5*$I$5*$I$2*D5061*D5061)/$I$4))</f>
        <v>0.417503694702439</v>
      </c>
      <c r="E5062" s="0" t="n">
        <f aca="false">IF(B5062&gt;50000,0,IF(B5062&lt;=100,$C$22,IF(B5062&lt;=10000,$C$25,IF(B5062&lt;=20000,$C$28,IF(B5062&lt;=21500,$C$31,IF(B5062&lt;=49900,$C$34,$C$37))))))</f>
        <v>1</v>
      </c>
      <c r="F5062" s="81" t="n">
        <f aca="false">IF(B5062&gt;50000,0,D5062*3600/1000)</f>
        <v>1.50301330092878</v>
      </c>
    </row>
    <row r="5063" customFormat="false" ht="12.75" hidden="false" customHeight="false" outlineLevel="0" collapsed="false">
      <c r="A5063" s="0" t="n">
        <f aca="false">A5062+$B$13</f>
        <v>5019</v>
      </c>
      <c r="B5063" s="81" t="n">
        <f aca="false">B5062+$B$13*(D5062)*COS(C5062)</f>
        <v>2434.64013779258</v>
      </c>
      <c r="C5063" s="0" t="n">
        <f aca="false">IF(B5063&gt;50000,0,IF(B5063&lt;=10000,0,IF(B5063&lt;=20000,0.02,IF(B5063&lt;=21000,-0.0997,0))))</f>
        <v>0</v>
      </c>
      <c r="D5063" s="81" t="n">
        <f aca="false">IF(B5063&gt;50000,0,D5062+$B$13*((E5062/D5062+$I$4*$I$3*(-SIN(C5062))-$I$1*$I$4*$I$3*COS(C5062)-0.5*$I$5*$I$2*D5062*D5062)/$I$4))</f>
        <v>0.417503694702439</v>
      </c>
      <c r="E5063" s="0" t="n">
        <f aca="false">IF(B5063&gt;50000,0,IF(B5063&lt;=100,$C$22,IF(B5063&lt;=10000,$C$25,IF(B5063&lt;=20000,$C$28,IF(B5063&lt;=21500,$C$31,IF(B5063&lt;=49900,$C$34,$C$37))))))</f>
        <v>1</v>
      </c>
      <c r="F5063" s="81" t="n">
        <f aca="false">IF(B5063&gt;50000,0,D5063*3600/1000)</f>
        <v>1.50301330092878</v>
      </c>
    </row>
    <row r="5064" customFormat="false" ht="12.75" hidden="false" customHeight="false" outlineLevel="0" collapsed="false">
      <c r="A5064" s="0" t="n">
        <f aca="false">A5063+$B$13</f>
        <v>5020</v>
      </c>
      <c r="B5064" s="81" t="n">
        <f aca="false">B5063+$B$13*(D5063)*COS(C5063)</f>
        <v>2435.05764148729</v>
      </c>
      <c r="C5064" s="0" t="n">
        <f aca="false">IF(B5064&gt;50000,0,IF(B5064&lt;=10000,0,IF(B5064&lt;=20000,0.02,IF(B5064&lt;=21000,-0.0997,0))))</f>
        <v>0</v>
      </c>
      <c r="D5064" s="81" t="n">
        <f aca="false">IF(B5064&gt;50000,0,D5063+$B$13*((E5063/D5063+$I$4*$I$3*(-SIN(C5063))-$I$1*$I$4*$I$3*COS(C5063)-0.5*$I$5*$I$2*D5063*D5063)/$I$4))</f>
        <v>0.417503694702439</v>
      </c>
      <c r="E5064" s="0" t="n">
        <f aca="false">IF(B5064&gt;50000,0,IF(B5064&lt;=100,$C$22,IF(B5064&lt;=10000,$C$25,IF(B5064&lt;=20000,$C$28,IF(B5064&lt;=21500,$C$31,IF(B5064&lt;=49900,$C$34,$C$37))))))</f>
        <v>1</v>
      </c>
      <c r="F5064" s="81" t="n">
        <f aca="false">IF(B5064&gt;50000,0,D5064*3600/1000)</f>
        <v>1.50301330092878</v>
      </c>
    </row>
    <row r="5065" customFormat="false" ht="12.75" hidden="false" customHeight="false" outlineLevel="0" collapsed="false">
      <c r="A5065" s="0" t="n">
        <f aca="false">A5064+$B$13</f>
        <v>5021</v>
      </c>
      <c r="B5065" s="81" t="n">
        <f aca="false">B5064+$B$13*(D5064)*COS(C5064)</f>
        <v>2435.47514518199</v>
      </c>
      <c r="C5065" s="0" t="n">
        <f aca="false">IF(B5065&gt;50000,0,IF(B5065&lt;=10000,0,IF(B5065&lt;=20000,0.02,IF(B5065&lt;=21000,-0.0997,0))))</f>
        <v>0</v>
      </c>
      <c r="D5065" s="81" t="n">
        <f aca="false">IF(B5065&gt;50000,0,D5064+$B$13*((E5064/D5064+$I$4*$I$3*(-SIN(C5064))-$I$1*$I$4*$I$3*COS(C5064)-0.5*$I$5*$I$2*D5064*D5064)/$I$4))</f>
        <v>0.417503694702439</v>
      </c>
      <c r="E5065" s="0" t="n">
        <f aca="false">IF(B5065&gt;50000,0,IF(B5065&lt;=100,$C$22,IF(B5065&lt;=10000,$C$25,IF(B5065&lt;=20000,$C$28,IF(B5065&lt;=21500,$C$31,IF(B5065&lt;=49900,$C$34,$C$37))))))</f>
        <v>1</v>
      </c>
      <c r="F5065" s="81" t="n">
        <f aca="false">IF(B5065&gt;50000,0,D5065*3600/1000)</f>
        <v>1.50301330092878</v>
      </c>
    </row>
    <row r="5066" customFormat="false" ht="12.75" hidden="false" customHeight="false" outlineLevel="0" collapsed="false">
      <c r="A5066" s="0" t="n">
        <f aca="false">A5065+$B$13</f>
        <v>5022</v>
      </c>
      <c r="B5066" s="81" t="n">
        <f aca="false">B5065+$B$13*(D5065)*COS(C5065)</f>
        <v>2435.89264887669</v>
      </c>
      <c r="C5066" s="0" t="n">
        <f aca="false">IF(B5066&gt;50000,0,IF(B5066&lt;=10000,0,IF(B5066&lt;=20000,0.02,IF(B5066&lt;=21000,-0.0997,0))))</f>
        <v>0</v>
      </c>
      <c r="D5066" s="81" t="n">
        <f aca="false">IF(B5066&gt;50000,0,D5065+$B$13*((E5065/D5065+$I$4*$I$3*(-SIN(C5065))-$I$1*$I$4*$I$3*COS(C5065)-0.5*$I$5*$I$2*D5065*D5065)/$I$4))</f>
        <v>0.417503694702439</v>
      </c>
      <c r="E5066" s="0" t="n">
        <f aca="false">IF(B5066&gt;50000,0,IF(B5066&lt;=100,$C$22,IF(B5066&lt;=10000,$C$25,IF(B5066&lt;=20000,$C$28,IF(B5066&lt;=21500,$C$31,IF(B5066&lt;=49900,$C$34,$C$37))))))</f>
        <v>1</v>
      </c>
      <c r="F5066" s="81" t="n">
        <f aca="false">IF(B5066&gt;50000,0,D5066*3600/1000)</f>
        <v>1.50301330092878</v>
      </c>
    </row>
    <row r="5067" customFormat="false" ht="12.75" hidden="false" customHeight="false" outlineLevel="0" collapsed="false">
      <c r="A5067" s="0" t="n">
        <f aca="false">A5066+$B$13</f>
        <v>5023</v>
      </c>
      <c r="B5067" s="81" t="n">
        <f aca="false">B5066+$B$13*(D5066)*COS(C5066)</f>
        <v>2436.31015257139</v>
      </c>
      <c r="C5067" s="0" t="n">
        <f aca="false">IF(B5067&gt;50000,0,IF(B5067&lt;=10000,0,IF(B5067&lt;=20000,0.02,IF(B5067&lt;=21000,-0.0997,0))))</f>
        <v>0</v>
      </c>
      <c r="D5067" s="81" t="n">
        <f aca="false">IF(B5067&gt;50000,0,D5066+$B$13*((E5066/D5066+$I$4*$I$3*(-SIN(C5066))-$I$1*$I$4*$I$3*COS(C5066)-0.5*$I$5*$I$2*D5066*D5066)/$I$4))</f>
        <v>0.417503694702439</v>
      </c>
      <c r="E5067" s="0" t="n">
        <f aca="false">IF(B5067&gt;50000,0,IF(B5067&lt;=100,$C$22,IF(B5067&lt;=10000,$C$25,IF(B5067&lt;=20000,$C$28,IF(B5067&lt;=21500,$C$31,IF(B5067&lt;=49900,$C$34,$C$37))))))</f>
        <v>1</v>
      </c>
      <c r="F5067" s="81" t="n">
        <f aca="false">IF(B5067&gt;50000,0,D5067*3600/1000)</f>
        <v>1.50301330092878</v>
      </c>
    </row>
    <row r="5068" customFormat="false" ht="12.75" hidden="false" customHeight="false" outlineLevel="0" collapsed="false">
      <c r="A5068" s="0" t="n">
        <f aca="false">A5067+$B$13</f>
        <v>5024</v>
      </c>
      <c r="B5068" s="81" t="n">
        <f aca="false">B5067+$B$13*(D5067)*COS(C5067)</f>
        <v>2436.7276562661</v>
      </c>
      <c r="C5068" s="0" t="n">
        <f aca="false">IF(B5068&gt;50000,0,IF(B5068&lt;=10000,0,IF(B5068&lt;=20000,0.02,IF(B5068&lt;=21000,-0.0997,0))))</f>
        <v>0</v>
      </c>
      <c r="D5068" s="81" t="n">
        <f aca="false">IF(B5068&gt;50000,0,D5067+$B$13*((E5067/D5067+$I$4*$I$3*(-SIN(C5067))-$I$1*$I$4*$I$3*COS(C5067)-0.5*$I$5*$I$2*D5067*D5067)/$I$4))</f>
        <v>0.417503694702439</v>
      </c>
      <c r="E5068" s="0" t="n">
        <f aca="false">IF(B5068&gt;50000,0,IF(B5068&lt;=100,$C$22,IF(B5068&lt;=10000,$C$25,IF(B5068&lt;=20000,$C$28,IF(B5068&lt;=21500,$C$31,IF(B5068&lt;=49900,$C$34,$C$37))))))</f>
        <v>1</v>
      </c>
      <c r="F5068" s="81" t="n">
        <f aca="false">IF(B5068&gt;50000,0,D5068*3600/1000)</f>
        <v>1.50301330092878</v>
      </c>
    </row>
    <row r="5069" customFormat="false" ht="12.75" hidden="false" customHeight="false" outlineLevel="0" collapsed="false">
      <c r="A5069" s="0" t="n">
        <f aca="false">A5068+$B$13</f>
        <v>5025</v>
      </c>
      <c r="B5069" s="81" t="n">
        <f aca="false">B5068+$B$13*(D5068)*COS(C5068)</f>
        <v>2437.1451599608</v>
      </c>
      <c r="C5069" s="0" t="n">
        <f aca="false">IF(B5069&gt;50000,0,IF(B5069&lt;=10000,0,IF(B5069&lt;=20000,0.02,IF(B5069&lt;=21000,-0.0997,0))))</f>
        <v>0</v>
      </c>
      <c r="D5069" s="81" t="n">
        <f aca="false">IF(B5069&gt;50000,0,D5068+$B$13*((E5068/D5068+$I$4*$I$3*(-SIN(C5068))-$I$1*$I$4*$I$3*COS(C5068)-0.5*$I$5*$I$2*D5068*D5068)/$I$4))</f>
        <v>0.417503694702439</v>
      </c>
      <c r="E5069" s="0" t="n">
        <f aca="false">IF(B5069&gt;50000,0,IF(B5069&lt;=100,$C$22,IF(B5069&lt;=10000,$C$25,IF(B5069&lt;=20000,$C$28,IF(B5069&lt;=21500,$C$31,IF(B5069&lt;=49900,$C$34,$C$37))))))</f>
        <v>1</v>
      </c>
      <c r="F5069" s="81" t="n">
        <f aca="false">IF(B5069&gt;50000,0,D5069*3600/1000)</f>
        <v>1.50301330092878</v>
      </c>
    </row>
    <row r="5070" customFormat="false" ht="12.75" hidden="false" customHeight="false" outlineLevel="0" collapsed="false">
      <c r="A5070" s="0" t="n">
        <f aca="false">A5069+$B$13</f>
        <v>5026</v>
      </c>
      <c r="B5070" s="81" t="n">
        <f aca="false">B5069+$B$13*(D5069)*COS(C5069)</f>
        <v>2437.5626636555</v>
      </c>
      <c r="C5070" s="0" t="n">
        <f aca="false">IF(B5070&gt;50000,0,IF(B5070&lt;=10000,0,IF(B5070&lt;=20000,0.02,IF(B5070&lt;=21000,-0.0997,0))))</f>
        <v>0</v>
      </c>
      <c r="D5070" s="81" t="n">
        <f aca="false">IF(B5070&gt;50000,0,D5069+$B$13*((E5069/D5069+$I$4*$I$3*(-SIN(C5069))-$I$1*$I$4*$I$3*COS(C5069)-0.5*$I$5*$I$2*D5069*D5069)/$I$4))</f>
        <v>0.417503694702439</v>
      </c>
      <c r="E5070" s="0" t="n">
        <f aca="false">IF(B5070&gt;50000,0,IF(B5070&lt;=100,$C$22,IF(B5070&lt;=10000,$C$25,IF(B5070&lt;=20000,$C$28,IF(B5070&lt;=21500,$C$31,IF(B5070&lt;=49900,$C$34,$C$37))))))</f>
        <v>1</v>
      </c>
      <c r="F5070" s="81" t="n">
        <f aca="false">IF(B5070&gt;50000,0,D5070*3600/1000)</f>
        <v>1.50301330092878</v>
      </c>
    </row>
    <row r="5071" customFormat="false" ht="12.75" hidden="false" customHeight="false" outlineLevel="0" collapsed="false">
      <c r="A5071" s="0" t="n">
        <f aca="false">A5070+$B$13</f>
        <v>5027</v>
      </c>
      <c r="B5071" s="81" t="n">
        <f aca="false">B5070+$B$13*(D5070)*COS(C5070)</f>
        <v>2437.9801673502</v>
      </c>
      <c r="C5071" s="0" t="n">
        <f aca="false">IF(B5071&gt;50000,0,IF(B5071&lt;=10000,0,IF(B5071&lt;=20000,0.02,IF(B5071&lt;=21000,-0.0997,0))))</f>
        <v>0</v>
      </c>
      <c r="D5071" s="81" t="n">
        <f aca="false">IF(B5071&gt;50000,0,D5070+$B$13*((E5070/D5070+$I$4*$I$3*(-SIN(C5070))-$I$1*$I$4*$I$3*COS(C5070)-0.5*$I$5*$I$2*D5070*D5070)/$I$4))</f>
        <v>0.417503694702439</v>
      </c>
      <c r="E5071" s="0" t="n">
        <f aca="false">IF(B5071&gt;50000,0,IF(B5071&lt;=100,$C$22,IF(B5071&lt;=10000,$C$25,IF(B5071&lt;=20000,$C$28,IF(B5071&lt;=21500,$C$31,IF(B5071&lt;=49900,$C$34,$C$37))))))</f>
        <v>1</v>
      </c>
      <c r="F5071" s="81" t="n">
        <f aca="false">IF(B5071&gt;50000,0,D5071*3600/1000)</f>
        <v>1.50301330092878</v>
      </c>
    </row>
    <row r="5072" customFormat="false" ht="12.75" hidden="false" customHeight="false" outlineLevel="0" collapsed="false">
      <c r="A5072" s="0" t="n">
        <f aca="false">A5071+$B$13</f>
        <v>5028</v>
      </c>
      <c r="B5072" s="81" t="n">
        <f aca="false">B5071+$B$13*(D5071)*COS(C5071)</f>
        <v>2438.39767104491</v>
      </c>
      <c r="C5072" s="0" t="n">
        <f aca="false">IF(B5072&gt;50000,0,IF(B5072&lt;=10000,0,IF(B5072&lt;=20000,0.02,IF(B5072&lt;=21000,-0.0997,0))))</f>
        <v>0</v>
      </c>
      <c r="D5072" s="81" t="n">
        <f aca="false">IF(B5072&gt;50000,0,D5071+$B$13*((E5071/D5071+$I$4*$I$3*(-SIN(C5071))-$I$1*$I$4*$I$3*COS(C5071)-0.5*$I$5*$I$2*D5071*D5071)/$I$4))</f>
        <v>0.417503694702439</v>
      </c>
      <c r="E5072" s="0" t="n">
        <f aca="false">IF(B5072&gt;50000,0,IF(B5072&lt;=100,$C$22,IF(B5072&lt;=10000,$C$25,IF(B5072&lt;=20000,$C$28,IF(B5072&lt;=21500,$C$31,IF(B5072&lt;=49900,$C$34,$C$37))))))</f>
        <v>1</v>
      </c>
      <c r="F5072" s="81" t="n">
        <f aca="false">IF(B5072&gt;50000,0,D5072*3600/1000)</f>
        <v>1.50301330092878</v>
      </c>
    </row>
    <row r="5073" customFormat="false" ht="12.75" hidden="false" customHeight="false" outlineLevel="0" collapsed="false">
      <c r="A5073" s="0" t="n">
        <f aca="false">A5072+$B$13</f>
        <v>5029</v>
      </c>
      <c r="B5073" s="81" t="n">
        <f aca="false">B5072+$B$13*(D5072)*COS(C5072)</f>
        <v>2438.81517473961</v>
      </c>
      <c r="C5073" s="0" t="n">
        <f aca="false">IF(B5073&gt;50000,0,IF(B5073&lt;=10000,0,IF(B5073&lt;=20000,0.02,IF(B5073&lt;=21000,-0.0997,0))))</f>
        <v>0</v>
      </c>
      <c r="D5073" s="81" t="n">
        <f aca="false">IF(B5073&gt;50000,0,D5072+$B$13*((E5072/D5072+$I$4*$I$3*(-SIN(C5072))-$I$1*$I$4*$I$3*COS(C5072)-0.5*$I$5*$I$2*D5072*D5072)/$I$4))</f>
        <v>0.417503694702439</v>
      </c>
      <c r="E5073" s="0" t="n">
        <f aca="false">IF(B5073&gt;50000,0,IF(B5073&lt;=100,$C$22,IF(B5073&lt;=10000,$C$25,IF(B5073&lt;=20000,$C$28,IF(B5073&lt;=21500,$C$31,IF(B5073&lt;=49900,$C$34,$C$37))))))</f>
        <v>1</v>
      </c>
      <c r="F5073" s="81" t="n">
        <f aca="false">IF(B5073&gt;50000,0,D5073*3600/1000)</f>
        <v>1.50301330092878</v>
      </c>
    </row>
    <row r="5074" customFormat="false" ht="12.75" hidden="false" customHeight="false" outlineLevel="0" collapsed="false">
      <c r="A5074" s="0" t="n">
        <f aca="false">A5073+$B$13</f>
        <v>5030</v>
      </c>
      <c r="B5074" s="81" t="n">
        <f aca="false">B5073+$B$13*(D5073)*COS(C5073)</f>
        <v>2439.23267843431</v>
      </c>
      <c r="C5074" s="0" t="n">
        <f aca="false">IF(B5074&gt;50000,0,IF(B5074&lt;=10000,0,IF(B5074&lt;=20000,0.02,IF(B5074&lt;=21000,-0.0997,0))))</f>
        <v>0</v>
      </c>
      <c r="D5074" s="81" t="n">
        <f aca="false">IF(B5074&gt;50000,0,D5073+$B$13*((E5073/D5073+$I$4*$I$3*(-SIN(C5073))-$I$1*$I$4*$I$3*COS(C5073)-0.5*$I$5*$I$2*D5073*D5073)/$I$4))</f>
        <v>0.417503694702439</v>
      </c>
      <c r="E5074" s="0" t="n">
        <f aca="false">IF(B5074&gt;50000,0,IF(B5074&lt;=100,$C$22,IF(B5074&lt;=10000,$C$25,IF(B5074&lt;=20000,$C$28,IF(B5074&lt;=21500,$C$31,IF(B5074&lt;=49900,$C$34,$C$37))))))</f>
        <v>1</v>
      </c>
      <c r="F5074" s="81" t="n">
        <f aca="false">IF(B5074&gt;50000,0,D5074*3600/1000)</f>
        <v>1.50301330092878</v>
      </c>
    </row>
    <row r="5075" customFormat="false" ht="12.75" hidden="false" customHeight="false" outlineLevel="0" collapsed="false">
      <c r="A5075" s="0" t="n">
        <f aca="false">A5074+$B$13</f>
        <v>5031</v>
      </c>
      <c r="B5075" s="81" t="n">
        <f aca="false">B5074+$B$13*(D5074)*COS(C5074)</f>
        <v>2439.65018212901</v>
      </c>
      <c r="C5075" s="0" t="n">
        <f aca="false">IF(B5075&gt;50000,0,IF(B5075&lt;=10000,0,IF(B5075&lt;=20000,0.02,IF(B5075&lt;=21000,-0.0997,0))))</f>
        <v>0</v>
      </c>
      <c r="D5075" s="81" t="n">
        <f aca="false">IF(B5075&gt;50000,0,D5074+$B$13*((E5074/D5074+$I$4*$I$3*(-SIN(C5074))-$I$1*$I$4*$I$3*COS(C5074)-0.5*$I$5*$I$2*D5074*D5074)/$I$4))</f>
        <v>0.417503694702439</v>
      </c>
      <c r="E5075" s="0" t="n">
        <f aca="false">IF(B5075&gt;50000,0,IF(B5075&lt;=100,$C$22,IF(B5075&lt;=10000,$C$25,IF(B5075&lt;=20000,$C$28,IF(B5075&lt;=21500,$C$31,IF(B5075&lt;=49900,$C$34,$C$37))))))</f>
        <v>1</v>
      </c>
      <c r="F5075" s="81" t="n">
        <f aca="false">IF(B5075&gt;50000,0,D5075*3600/1000)</f>
        <v>1.50301330092878</v>
      </c>
    </row>
    <row r="5076" customFormat="false" ht="12.75" hidden="false" customHeight="false" outlineLevel="0" collapsed="false">
      <c r="A5076" s="0" t="n">
        <f aca="false">A5075+$B$13</f>
        <v>5032</v>
      </c>
      <c r="B5076" s="81" t="n">
        <f aca="false">B5075+$B$13*(D5075)*COS(C5075)</f>
        <v>2440.06768582372</v>
      </c>
      <c r="C5076" s="0" t="n">
        <f aca="false">IF(B5076&gt;50000,0,IF(B5076&lt;=10000,0,IF(B5076&lt;=20000,0.02,IF(B5076&lt;=21000,-0.0997,0))))</f>
        <v>0</v>
      </c>
      <c r="D5076" s="81" t="n">
        <f aca="false">IF(B5076&gt;50000,0,D5075+$B$13*((E5075/D5075+$I$4*$I$3*(-SIN(C5075))-$I$1*$I$4*$I$3*COS(C5075)-0.5*$I$5*$I$2*D5075*D5075)/$I$4))</f>
        <v>0.417503694702439</v>
      </c>
      <c r="E5076" s="0" t="n">
        <f aca="false">IF(B5076&gt;50000,0,IF(B5076&lt;=100,$C$22,IF(B5076&lt;=10000,$C$25,IF(B5076&lt;=20000,$C$28,IF(B5076&lt;=21500,$C$31,IF(B5076&lt;=49900,$C$34,$C$37))))))</f>
        <v>1</v>
      </c>
      <c r="F5076" s="81" t="n">
        <f aca="false">IF(B5076&gt;50000,0,D5076*3600/1000)</f>
        <v>1.50301330092878</v>
      </c>
    </row>
    <row r="5077" customFormat="false" ht="12.75" hidden="false" customHeight="false" outlineLevel="0" collapsed="false">
      <c r="A5077" s="0" t="n">
        <f aca="false">A5076+$B$13</f>
        <v>5033</v>
      </c>
      <c r="B5077" s="81" t="n">
        <f aca="false">B5076+$B$13*(D5076)*COS(C5076)</f>
        <v>2440.48518951842</v>
      </c>
      <c r="C5077" s="0" t="n">
        <f aca="false">IF(B5077&gt;50000,0,IF(B5077&lt;=10000,0,IF(B5077&lt;=20000,0.02,IF(B5077&lt;=21000,-0.0997,0))))</f>
        <v>0</v>
      </c>
      <c r="D5077" s="81" t="n">
        <f aca="false">IF(B5077&gt;50000,0,D5076+$B$13*((E5076/D5076+$I$4*$I$3*(-SIN(C5076))-$I$1*$I$4*$I$3*COS(C5076)-0.5*$I$5*$I$2*D5076*D5076)/$I$4))</f>
        <v>0.417503694702439</v>
      </c>
      <c r="E5077" s="0" t="n">
        <f aca="false">IF(B5077&gt;50000,0,IF(B5077&lt;=100,$C$22,IF(B5077&lt;=10000,$C$25,IF(B5077&lt;=20000,$C$28,IF(B5077&lt;=21500,$C$31,IF(B5077&lt;=49900,$C$34,$C$37))))))</f>
        <v>1</v>
      </c>
      <c r="F5077" s="81" t="n">
        <f aca="false">IF(B5077&gt;50000,0,D5077*3600/1000)</f>
        <v>1.50301330092878</v>
      </c>
    </row>
    <row r="5078" customFormat="false" ht="12.75" hidden="false" customHeight="false" outlineLevel="0" collapsed="false">
      <c r="A5078" s="0" t="n">
        <f aca="false">A5077+$B$13</f>
        <v>5034</v>
      </c>
      <c r="B5078" s="81" t="n">
        <f aca="false">B5077+$B$13*(D5077)*COS(C5077)</f>
        <v>2440.90269321312</v>
      </c>
      <c r="C5078" s="0" t="n">
        <f aca="false">IF(B5078&gt;50000,0,IF(B5078&lt;=10000,0,IF(B5078&lt;=20000,0.02,IF(B5078&lt;=21000,-0.0997,0))))</f>
        <v>0</v>
      </c>
      <c r="D5078" s="81" t="n">
        <f aca="false">IF(B5078&gt;50000,0,D5077+$B$13*((E5077/D5077+$I$4*$I$3*(-SIN(C5077))-$I$1*$I$4*$I$3*COS(C5077)-0.5*$I$5*$I$2*D5077*D5077)/$I$4))</f>
        <v>0.417503694702439</v>
      </c>
      <c r="E5078" s="0" t="n">
        <f aca="false">IF(B5078&gt;50000,0,IF(B5078&lt;=100,$C$22,IF(B5078&lt;=10000,$C$25,IF(B5078&lt;=20000,$C$28,IF(B5078&lt;=21500,$C$31,IF(B5078&lt;=49900,$C$34,$C$37))))))</f>
        <v>1</v>
      </c>
      <c r="F5078" s="81" t="n">
        <f aca="false">IF(B5078&gt;50000,0,D5078*3600/1000)</f>
        <v>1.50301330092878</v>
      </c>
    </row>
    <row r="5079" customFormat="false" ht="12.75" hidden="false" customHeight="false" outlineLevel="0" collapsed="false">
      <c r="A5079" s="0" t="n">
        <f aca="false">A5078+$B$13</f>
        <v>5035</v>
      </c>
      <c r="B5079" s="81" t="n">
        <f aca="false">B5078+$B$13*(D5078)*COS(C5078)</f>
        <v>2441.32019690783</v>
      </c>
      <c r="C5079" s="0" t="n">
        <f aca="false">IF(B5079&gt;50000,0,IF(B5079&lt;=10000,0,IF(B5079&lt;=20000,0.02,IF(B5079&lt;=21000,-0.0997,0))))</f>
        <v>0</v>
      </c>
      <c r="D5079" s="81" t="n">
        <f aca="false">IF(B5079&gt;50000,0,D5078+$B$13*((E5078/D5078+$I$4*$I$3*(-SIN(C5078))-$I$1*$I$4*$I$3*COS(C5078)-0.5*$I$5*$I$2*D5078*D5078)/$I$4))</f>
        <v>0.417503694702439</v>
      </c>
      <c r="E5079" s="0" t="n">
        <f aca="false">IF(B5079&gt;50000,0,IF(B5079&lt;=100,$C$22,IF(B5079&lt;=10000,$C$25,IF(B5079&lt;=20000,$C$28,IF(B5079&lt;=21500,$C$31,IF(B5079&lt;=49900,$C$34,$C$37))))))</f>
        <v>1</v>
      </c>
      <c r="F5079" s="81" t="n">
        <f aca="false">IF(B5079&gt;50000,0,D5079*3600/1000)</f>
        <v>1.50301330092878</v>
      </c>
    </row>
    <row r="5080" customFormat="false" ht="12.75" hidden="false" customHeight="false" outlineLevel="0" collapsed="false">
      <c r="A5080" s="0" t="n">
        <f aca="false">A5079+$B$13</f>
        <v>5036</v>
      </c>
      <c r="B5080" s="81" t="n">
        <f aca="false">B5079+$B$13*(D5079)*COS(C5079)</f>
        <v>2441.73770060253</v>
      </c>
      <c r="C5080" s="0" t="n">
        <f aca="false">IF(B5080&gt;50000,0,IF(B5080&lt;=10000,0,IF(B5080&lt;=20000,0.02,IF(B5080&lt;=21000,-0.0997,0))))</f>
        <v>0</v>
      </c>
      <c r="D5080" s="81" t="n">
        <f aca="false">IF(B5080&gt;50000,0,D5079+$B$13*((E5079/D5079+$I$4*$I$3*(-SIN(C5079))-$I$1*$I$4*$I$3*COS(C5079)-0.5*$I$5*$I$2*D5079*D5079)/$I$4))</f>
        <v>0.417503694702439</v>
      </c>
      <c r="E5080" s="0" t="n">
        <f aca="false">IF(B5080&gt;50000,0,IF(B5080&lt;=100,$C$22,IF(B5080&lt;=10000,$C$25,IF(B5080&lt;=20000,$C$28,IF(B5080&lt;=21500,$C$31,IF(B5080&lt;=49900,$C$34,$C$37))))))</f>
        <v>1</v>
      </c>
      <c r="F5080" s="81" t="n">
        <f aca="false">IF(B5080&gt;50000,0,D5080*3600/1000)</f>
        <v>1.50301330092878</v>
      </c>
    </row>
    <row r="5081" customFormat="false" ht="12.75" hidden="false" customHeight="false" outlineLevel="0" collapsed="false">
      <c r="A5081" s="0" t="n">
        <f aca="false">A5080+$B$13</f>
        <v>5037</v>
      </c>
      <c r="B5081" s="81" t="n">
        <f aca="false">B5080+$B$13*(D5080)*COS(C5080)</f>
        <v>2442.15520429723</v>
      </c>
      <c r="C5081" s="0" t="n">
        <f aca="false">IF(B5081&gt;50000,0,IF(B5081&lt;=10000,0,IF(B5081&lt;=20000,0.02,IF(B5081&lt;=21000,-0.0997,0))))</f>
        <v>0</v>
      </c>
      <c r="D5081" s="81" t="n">
        <f aca="false">IF(B5081&gt;50000,0,D5080+$B$13*((E5080/D5080+$I$4*$I$3*(-SIN(C5080))-$I$1*$I$4*$I$3*COS(C5080)-0.5*$I$5*$I$2*D5080*D5080)/$I$4))</f>
        <v>0.417503694702439</v>
      </c>
      <c r="E5081" s="0" t="n">
        <f aca="false">IF(B5081&gt;50000,0,IF(B5081&lt;=100,$C$22,IF(B5081&lt;=10000,$C$25,IF(B5081&lt;=20000,$C$28,IF(B5081&lt;=21500,$C$31,IF(B5081&lt;=49900,$C$34,$C$37))))))</f>
        <v>1</v>
      </c>
      <c r="F5081" s="81" t="n">
        <f aca="false">IF(B5081&gt;50000,0,D5081*3600/1000)</f>
        <v>1.50301330092878</v>
      </c>
    </row>
    <row r="5082" customFormat="false" ht="12.75" hidden="false" customHeight="false" outlineLevel="0" collapsed="false">
      <c r="A5082" s="0" t="n">
        <f aca="false">A5081+$B$13</f>
        <v>5038</v>
      </c>
      <c r="B5082" s="81" t="n">
        <f aca="false">B5081+$B$13*(D5081)*COS(C5081)</f>
        <v>2442.57270799193</v>
      </c>
      <c r="C5082" s="0" t="n">
        <f aca="false">IF(B5082&gt;50000,0,IF(B5082&lt;=10000,0,IF(B5082&lt;=20000,0.02,IF(B5082&lt;=21000,-0.0997,0))))</f>
        <v>0</v>
      </c>
      <c r="D5082" s="81" t="n">
        <f aca="false">IF(B5082&gt;50000,0,D5081+$B$13*((E5081/D5081+$I$4*$I$3*(-SIN(C5081))-$I$1*$I$4*$I$3*COS(C5081)-0.5*$I$5*$I$2*D5081*D5081)/$I$4))</f>
        <v>0.417503694702439</v>
      </c>
      <c r="E5082" s="0" t="n">
        <f aca="false">IF(B5082&gt;50000,0,IF(B5082&lt;=100,$C$22,IF(B5082&lt;=10000,$C$25,IF(B5082&lt;=20000,$C$28,IF(B5082&lt;=21500,$C$31,IF(B5082&lt;=49900,$C$34,$C$37))))))</f>
        <v>1</v>
      </c>
      <c r="F5082" s="81" t="n">
        <f aca="false">IF(B5082&gt;50000,0,D5082*3600/1000)</f>
        <v>1.50301330092878</v>
      </c>
    </row>
    <row r="5083" customFormat="false" ht="12.75" hidden="false" customHeight="false" outlineLevel="0" collapsed="false">
      <c r="A5083" s="0" t="n">
        <f aca="false">A5082+$B$13</f>
        <v>5039</v>
      </c>
      <c r="B5083" s="81" t="n">
        <f aca="false">B5082+$B$13*(D5082)*COS(C5082)</f>
        <v>2442.99021168664</v>
      </c>
      <c r="C5083" s="0" t="n">
        <f aca="false">IF(B5083&gt;50000,0,IF(B5083&lt;=10000,0,IF(B5083&lt;=20000,0.02,IF(B5083&lt;=21000,-0.0997,0))))</f>
        <v>0</v>
      </c>
      <c r="D5083" s="81" t="n">
        <f aca="false">IF(B5083&gt;50000,0,D5082+$B$13*((E5082/D5082+$I$4*$I$3*(-SIN(C5082))-$I$1*$I$4*$I$3*COS(C5082)-0.5*$I$5*$I$2*D5082*D5082)/$I$4))</f>
        <v>0.417503694702439</v>
      </c>
      <c r="E5083" s="0" t="n">
        <f aca="false">IF(B5083&gt;50000,0,IF(B5083&lt;=100,$C$22,IF(B5083&lt;=10000,$C$25,IF(B5083&lt;=20000,$C$28,IF(B5083&lt;=21500,$C$31,IF(B5083&lt;=49900,$C$34,$C$37))))))</f>
        <v>1</v>
      </c>
      <c r="F5083" s="81" t="n">
        <f aca="false">IF(B5083&gt;50000,0,D5083*3600/1000)</f>
        <v>1.50301330092878</v>
      </c>
    </row>
    <row r="5084" customFormat="false" ht="12.75" hidden="false" customHeight="false" outlineLevel="0" collapsed="false">
      <c r="A5084" s="0" t="n">
        <f aca="false">A5083+$B$13</f>
        <v>5040</v>
      </c>
      <c r="B5084" s="81" t="n">
        <f aca="false">B5083+$B$13*(D5083)*COS(C5083)</f>
        <v>2443.40771538134</v>
      </c>
      <c r="C5084" s="0" t="n">
        <f aca="false">IF(B5084&gt;50000,0,IF(B5084&lt;=10000,0,IF(B5084&lt;=20000,0.02,IF(B5084&lt;=21000,-0.0997,0))))</f>
        <v>0</v>
      </c>
      <c r="D5084" s="81" t="n">
        <f aca="false">IF(B5084&gt;50000,0,D5083+$B$13*((E5083/D5083+$I$4*$I$3*(-SIN(C5083))-$I$1*$I$4*$I$3*COS(C5083)-0.5*$I$5*$I$2*D5083*D5083)/$I$4))</f>
        <v>0.417503694702439</v>
      </c>
      <c r="E5084" s="0" t="n">
        <f aca="false">IF(B5084&gt;50000,0,IF(B5084&lt;=100,$C$22,IF(B5084&lt;=10000,$C$25,IF(B5084&lt;=20000,$C$28,IF(B5084&lt;=21500,$C$31,IF(B5084&lt;=49900,$C$34,$C$37))))))</f>
        <v>1</v>
      </c>
      <c r="F5084" s="81" t="n">
        <f aca="false">IF(B5084&gt;50000,0,D5084*3600/1000)</f>
        <v>1.50301330092878</v>
      </c>
    </row>
    <row r="5085" customFormat="false" ht="12.75" hidden="false" customHeight="false" outlineLevel="0" collapsed="false">
      <c r="A5085" s="0" t="n">
        <f aca="false">A5084+$B$13</f>
        <v>5041</v>
      </c>
      <c r="B5085" s="81" t="n">
        <f aca="false">B5084+$B$13*(D5084)*COS(C5084)</f>
        <v>2443.82521907604</v>
      </c>
      <c r="C5085" s="0" t="n">
        <f aca="false">IF(B5085&gt;50000,0,IF(B5085&lt;=10000,0,IF(B5085&lt;=20000,0.02,IF(B5085&lt;=21000,-0.0997,0))))</f>
        <v>0</v>
      </c>
      <c r="D5085" s="81" t="n">
        <f aca="false">IF(B5085&gt;50000,0,D5084+$B$13*((E5084/D5084+$I$4*$I$3*(-SIN(C5084))-$I$1*$I$4*$I$3*COS(C5084)-0.5*$I$5*$I$2*D5084*D5084)/$I$4))</f>
        <v>0.417503694702439</v>
      </c>
      <c r="E5085" s="0" t="n">
        <f aca="false">IF(B5085&gt;50000,0,IF(B5085&lt;=100,$C$22,IF(B5085&lt;=10000,$C$25,IF(B5085&lt;=20000,$C$28,IF(B5085&lt;=21500,$C$31,IF(B5085&lt;=49900,$C$34,$C$37))))))</f>
        <v>1</v>
      </c>
      <c r="F5085" s="81" t="n">
        <f aca="false">IF(B5085&gt;50000,0,D5085*3600/1000)</f>
        <v>1.50301330092878</v>
      </c>
    </row>
    <row r="5086" customFormat="false" ht="12.75" hidden="false" customHeight="false" outlineLevel="0" collapsed="false">
      <c r="A5086" s="0" t="n">
        <f aca="false">A5085+$B$13</f>
        <v>5042</v>
      </c>
      <c r="B5086" s="81" t="n">
        <f aca="false">B5085+$B$13*(D5085)*COS(C5085)</f>
        <v>2444.24272277074</v>
      </c>
      <c r="C5086" s="0" t="n">
        <f aca="false">IF(B5086&gt;50000,0,IF(B5086&lt;=10000,0,IF(B5086&lt;=20000,0.02,IF(B5086&lt;=21000,-0.0997,0))))</f>
        <v>0</v>
      </c>
      <c r="D5086" s="81" t="n">
        <f aca="false">IF(B5086&gt;50000,0,D5085+$B$13*((E5085/D5085+$I$4*$I$3*(-SIN(C5085))-$I$1*$I$4*$I$3*COS(C5085)-0.5*$I$5*$I$2*D5085*D5085)/$I$4))</f>
        <v>0.417503694702439</v>
      </c>
      <c r="E5086" s="0" t="n">
        <f aca="false">IF(B5086&gt;50000,0,IF(B5086&lt;=100,$C$22,IF(B5086&lt;=10000,$C$25,IF(B5086&lt;=20000,$C$28,IF(B5086&lt;=21500,$C$31,IF(B5086&lt;=49900,$C$34,$C$37))))))</f>
        <v>1</v>
      </c>
      <c r="F5086" s="81" t="n">
        <f aca="false">IF(B5086&gt;50000,0,D5086*3600/1000)</f>
        <v>1.50301330092878</v>
      </c>
    </row>
    <row r="5087" customFormat="false" ht="12.75" hidden="false" customHeight="false" outlineLevel="0" collapsed="false">
      <c r="A5087" s="0" t="n">
        <f aca="false">A5086+$B$13</f>
        <v>5043</v>
      </c>
      <c r="B5087" s="81" t="n">
        <f aca="false">B5086+$B$13*(D5086)*COS(C5086)</f>
        <v>2444.66022646545</v>
      </c>
      <c r="C5087" s="0" t="n">
        <f aca="false">IF(B5087&gt;50000,0,IF(B5087&lt;=10000,0,IF(B5087&lt;=20000,0.02,IF(B5087&lt;=21000,-0.0997,0))))</f>
        <v>0</v>
      </c>
      <c r="D5087" s="81" t="n">
        <f aca="false">IF(B5087&gt;50000,0,D5086+$B$13*((E5086/D5086+$I$4*$I$3*(-SIN(C5086))-$I$1*$I$4*$I$3*COS(C5086)-0.5*$I$5*$I$2*D5086*D5086)/$I$4))</f>
        <v>0.417503694702439</v>
      </c>
      <c r="E5087" s="0" t="n">
        <f aca="false">IF(B5087&gt;50000,0,IF(B5087&lt;=100,$C$22,IF(B5087&lt;=10000,$C$25,IF(B5087&lt;=20000,$C$28,IF(B5087&lt;=21500,$C$31,IF(B5087&lt;=49900,$C$34,$C$37))))))</f>
        <v>1</v>
      </c>
      <c r="F5087" s="81" t="n">
        <f aca="false">IF(B5087&gt;50000,0,D5087*3600/1000)</f>
        <v>1.50301330092878</v>
      </c>
    </row>
    <row r="5088" customFormat="false" ht="12.75" hidden="false" customHeight="false" outlineLevel="0" collapsed="false">
      <c r="A5088" s="0" t="n">
        <f aca="false">A5087+$B$13</f>
        <v>5044</v>
      </c>
      <c r="B5088" s="81" t="n">
        <f aca="false">B5087+$B$13*(D5087)*COS(C5087)</f>
        <v>2445.07773016015</v>
      </c>
      <c r="C5088" s="0" t="n">
        <f aca="false">IF(B5088&gt;50000,0,IF(B5088&lt;=10000,0,IF(B5088&lt;=20000,0.02,IF(B5088&lt;=21000,-0.0997,0))))</f>
        <v>0</v>
      </c>
      <c r="D5088" s="81" t="n">
        <f aca="false">IF(B5088&gt;50000,0,D5087+$B$13*((E5087/D5087+$I$4*$I$3*(-SIN(C5087))-$I$1*$I$4*$I$3*COS(C5087)-0.5*$I$5*$I$2*D5087*D5087)/$I$4))</f>
        <v>0.417503694702439</v>
      </c>
      <c r="E5088" s="0" t="n">
        <f aca="false">IF(B5088&gt;50000,0,IF(B5088&lt;=100,$C$22,IF(B5088&lt;=10000,$C$25,IF(B5088&lt;=20000,$C$28,IF(B5088&lt;=21500,$C$31,IF(B5088&lt;=49900,$C$34,$C$37))))))</f>
        <v>1</v>
      </c>
      <c r="F5088" s="81" t="n">
        <f aca="false">IF(B5088&gt;50000,0,D5088*3600/1000)</f>
        <v>1.50301330092878</v>
      </c>
    </row>
    <row r="5089" customFormat="false" ht="12.75" hidden="false" customHeight="false" outlineLevel="0" collapsed="false">
      <c r="A5089" s="0" t="n">
        <f aca="false">A5088+$B$13</f>
        <v>5045</v>
      </c>
      <c r="B5089" s="81" t="n">
        <f aca="false">B5088+$B$13*(D5088)*COS(C5088)</f>
        <v>2445.49523385485</v>
      </c>
      <c r="C5089" s="0" t="n">
        <f aca="false">IF(B5089&gt;50000,0,IF(B5089&lt;=10000,0,IF(B5089&lt;=20000,0.02,IF(B5089&lt;=21000,-0.0997,0))))</f>
        <v>0</v>
      </c>
      <c r="D5089" s="81" t="n">
        <f aca="false">IF(B5089&gt;50000,0,D5088+$B$13*((E5088/D5088+$I$4*$I$3*(-SIN(C5088))-$I$1*$I$4*$I$3*COS(C5088)-0.5*$I$5*$I$2*D5088*D5088)/$I$4))</f>
        <v>0.417503694702439</v>
      </c>
      <c r="E5089" s="0" t="n">
        <f aca="false">IF(B5089&gt;50000,0,IF(B5089&lt;=100,$C$22,IF(B5089&lt;=10000,$C$25,IF(B5089&lt;=20000,$C$28,IF(B5089&lt;=21500,$C$31,IF(B5089&lt;=49900,$C$34,$C$37))))))</f>
        <v>1</v>
      </c>
      <c r="F5089" s="81" t="n">
        <f aca="false">IF(B5089&gt;50000,0,D5089*3600/1000)</f>
        <v>1.50301330092878</v>
      </c>
    </row>
    <row r="5090" customFormat="false" ht="12.75" hidden="false" customHeight="false" outlineLevel="0" collapsed="false">
      <c r="A5090" s="0" t="n">
        <f aca="false">A5089+$B$13</f>
        <v>5046</v>
      </c>
      <c r="B5090" s="81" t="n">
        <f aca="false">B5089+$B$13*(D5089)*COS(C5089)</f>
        <v>2445.91273754955</v>
      </c>
      <c r="C5090" s="0" t="n">
        <f aca="false">IF(B5090&gt;50000,0,IF(B5090&lt;=10000,0,IF(B5090&lt;=20000,0.02,IF(B5090&lt;=21000,-0.0997,0))))</f>
        <v>0</v>
      </c>
      <c r="D5090" s="81" t="n">
        <f aca="false">IF(B5090&gt;50000,0,D5089+$B$13*((E5089/D5089+$I$4*$I$3*(-SIN(C5089))-$I$1*$I$4*$I$3*COS(C5089)-0.5*$I$5*$I$2*D5089*D5089)/$I$4))</f>
        <v>0.417503694702439</v>
      </c>
      <c r="E5090" s="0" t="n">
        <f aca="false">IF(B5090&gt;50000,0,IF(B5090&lt;=100,$C$22,IF(B5090&lt;=10000,$C$25,IF(B5090&lt;=20000,$C$28,IF(B5090&lt;=21500,$C$31,IF(B5090&lt;=49900,$C$34,$C$37))))))</f>
        <v>1</v>
      </c>
      <c r="F5090" s="81" t="n">
        <f aca="false">IF(B5090&gt;50000,0,D5090*3600/1000)</f>
        <v>1.50301330092878</v>
      </c>
    </row>
    <row r="5091" customFormat="false" ht="12.75" hidden="false" customHeight="false" outlineLevel="0" collapsed="false">
      <c r="A5091" s="0" t="n">
        <f aca="false">A5090+$B$13</f>
        <v>5047</v>
      </c>
      <c r="B5091" s="81" t="n">
        <f aca="false">B5090+$B$13*(D5090)*COS(C5090)</f>
        <v>2446.33024124426</v>
      </c>
      <c r="C5091" s="0" t="n">
        <f aca="false">IF(B5091&gt;50000,0,IF(B5091&lt;=10000,0,IF(B5091&lt;=20000,0.02,IF(B5091&lt;=21000,-0.0997,0))))</f>
        <v>0</v>
      </c>
      <c r="D5091" s="81" t="n">
        <f aca="false">IF(B5091&gt;50000,0,D5090+$B$13*((E5090/D5090+$I$4*$I$3*(-SIN(C5090))-$I$1*$I$4*$I$3*COS(C5090)-0.5*$I$5*$I$2*D5090*D5090)/$I$4))</f>
        <v>0.417503694702439</v>
      </c>
      <c r="E5091" s="0" t="n">
        <f aca="false">IF(B5091&gt;50000,0,IF(B5091&lt;=100,$C$22,IF(B5091&lt;=10000,$C$25,IF(B5091&lt;=20000,$C$28,IF(B5091&lt;=21500,$C$31,IF(B5091&lt;=49900,$C$34,$C$37))))))</f>
        <v>1</v>
      </c>
      <c r="F5091" s="81" t="n">
        <f aca="false">IF(B5091&gt;50000,0,D5091*3600/1000)</f>
        <v>1.50301330092878</v>
      </c>
    </row>
    <row r="5092" customFormat="false" ht="12.75" hidden="false" customHeight="false" outlineLevel="0" collapsed="false">
      <c r="A5092" s="0" t="n">
        <f aca="false">A5091+$B$13</f>
        <v>5048</v>
      </c>
      <c r="B5092" s="81" t="n">
        <f aca="false">B5091+$B$13*(D5091)*COS(C5091)</f>
        <v>2446.74774493896</v>
      </c>
      <c r="C5092" s="0" t="n">
        <f aca="false">IF(B5092&gt;50000,0,IF(B5092&lt;=10000,0,IF(B5092&lt;=20000,0.02,IF(B5092&lt;=21000,-0.0997,0))))</f>
        <v>0</v>
      </c>
      <c r="D5092" s="81" t="n">
        <f aca="false">IF(B5092&gt;50000,0,D5091+$B$13*((E5091/D5091+$I$4*$I$3*(-SIN(C5091))-$I$1*$I$4*$I$3*COS(C5091)-0.5*$I$5*$I$2*D5091*D5091)/$I$4))</f>
        <v>0.417503694702439</v>
      </c>
      <c r="E5092" s="0" t="n">
        <f aca="false">IF(B5092&gt;50000,0,IF(B5092&lt;=100,$C$22,IF(B5092&lt;=10000,$C$25,IF(B5092&lt;=20000,$C$28,IF(B5092&lt;=21500,$C$31,IF(B5092&lt;=49900,$C$34,$C$37))))))</f>
        <v>1</v>
      </c>
      <c r="F5092" s="81" t="n">
        <f aca="false">IF(B5092&gt;50000,0,D5092*3600/1000)</f>
        <v>1.50301330092878</v>
      </c>
    </row>
    <row r="5093" customFormat="false" ht="12.75" hidden="false" customHeight="false" outlineLevel="0" collapsed="false">
      <c r="A5093" s="0" t="n">
        <f aca="false">A5092+$B$13</f>
        <v>5049</v>
      </c>
      <c r="B5093" s="81" t="n">
        <f aca="false">B5092+$B$13*(D5092)*COS(C5092)</f>
        <v>2447.16524863366</v>
      </c>
      <c r="C5093" s="0" t="n">
        <f aca="false">IF(B5093&gt;50000,0,IF(B5093&lt;=10000,0,IF(B5093&lt;=20000,0.02,IF(B5093&lt;=21000,-0.0997,0))))</f>
        <v>0</v>
      </c>
      <c r="D5093" s="81" t="n">
        <f aca="false">IF(B5093&gt;50000,0,D5092+$B$13*((E5092/D5092+$I$4*$I$3*(-SIN(C5092))-$I$1*$I$4*$I$3*COS(C5092)-0.5*$I$5*$I$2*D5092*D5092)/$I$4))</f>
        <v>0.417503694702439</v>
      </c>
      <c r="E5093" s="0" t="n">
        <f aca="false">IF(B5093&gt;50000,0,IF(B5093&lt;=100,$C$22,IF(B5093&lt;=10000,$C$25,IF(B5093&lt;=20000,$C$28,IF(B5093&lt;=21500,$C$31,IF(B5093&lt;=49900,$C$34,$C$37))))))</f>
        <v>1</v>
      </c>
      <c r="F5093" s="81" t="n">
        <f aca="false">IF(B5093&gt;50000,0,D5093*3600/1000)</f>
        <v>1.50301330092878</v>
      </c>
    </row>
    <row r="5094" customFormat="false" ht="12.75" hidden="false" customHeight="false" outlineLevel="0" collapsed="false">
      <c r="A5094" s="0" t="n">
        <f aca="false">A5093+$B$13</f>
        <v>5050</v>
      </c>
      <c r="B5094" s="81" t="n">
        <f aca="false">B5093+$B$13*(D5093)*COS(C5093)</f>
        <v>2447.58275232836</v>
      </c>
      <c r="C5094" s="0" t="n">
        <f aca="false">IF(B5094&gt;50000,0,IF(B5094&lt;=10000,0,IF(B5094&lt;=20000,0.02,IF(B5094&lt;=21000,-0.0997,0))))</f>
        <v>0</v>
      </c>
      <c r="D5094" s="81" t="n">
        <f aca="false">IF(B5094&gt;50000,0,D5093+$B$13*((E5093/D5093+$I$4*$I$3*(-SIN(C5093))-$I$1*$I$4*$I$3*COS(C5093)-0.5*$I$5*$I$2*D5093*D5093)/$I$4))</f>
        <v>0.417503694702439</v>
      </c>
      <c r="E5094" s="0" t="n">
        <f aca="false">IF(B5094&gt;50000,0,IF(B5094&lt;=100,$C$22,IF(B5094&lt;=10000,$C$25,IF(B5094&lt;=20000,$C$28,IF(B5094&lt;=21500,$C$31,IF(B5094&lt;=49900,$C$34,$C$37))))))</f>
        <v>1</v>
      </c>
      <c r="F5094" s="81" t="n">
        <f aca="false">IF(B5094&gt;50000,0,D5094*3600/1000)</f>
        <v>1.50301330092878</v>
      </c>
    </row>
    <row r="5095" customFormat="false" ht="12.75" hidden="false" customHeight="false" outlineLevel="0" collapsed="false">
      <c r="A5095" s="0" t="n">
        <f aca="false">A5094+$B$13</f>
        <v>5051</v>
      </c>
      <c r="B5095" s="81" t="n">
        <f aca="false">B5094+$B$13*(D5094)*COS(C5094)</f>
        <v>2448.00025602307</v>
      </c>
      <c r="C5095" s="0" t="n">
        <f aca="false">IF(B5095&gt;50000,0,IF(B5095&lt;=10000,0,IF(B5095&lt;=20000,0.02,IF(B5095&lt;=21000,-0.0997,0))))</f>
        <v>0</v>
      </c>
      <c r="D5095" s="81" t="n">
        <f aca="false">IF(B5095&gt;50000,0,D5094+$B$13*((E5094/D5094+$I$4*$I$3*(-SIN(C5094))-$I$1*$I$4*$I$3*COS(C5094)-0.5*$I$5*$I$2*D5094*D5094)/$I$4))</f>
        <v>0.417503694702439</v>
      </c>
      <c r="E5095" s="0" t="n">
        <f aca="false">IF(B5095&gt;50000,0,IF(B5095&lt;=100,$C$22,IF(B5095&lt;=10000,$C$25,IF(B5095&lt;=20000,$C$28,IF(B5095&lt;=21500,$C$31,IF(B5095&lt;=49900,$C$34,$C$37))))))</f>
        <v>1</v>
      </c>
      <c r="F5095" s="81" t="n">
        <f aca="false">IF(B5095&gt;50000,0,D5095*3600/1000)</f>
        <v>1.50301330092878</v>
      </c>
    </row>
    <row r="5096" customFormat="false" ht="12.75" hidden="false" customHeight="false" outlineLevel="0" collapsed="false">
      <c r="A5096" s="0" t="n">
        <f aca="false">A5095+$B$13</f>
        <v>5052</v>
      </c>
      <c r="B5096" s="81" t="n">
        <f aca="false">B5095+$B$13*(D5095)*COS(C5095)</f>
        <v>2448.41775971777</v>
      </c>
      <c r="C5096" s="0" t="n">
        <f aca="false">IF(B5096&gt;50000,0,IF(B5096&lt;=10000,0,IF(B5096&lt;=20000,0.02,IF(B5096&lt;=21000,-0.0997,0))))</f>
        <v>0</v>
      </c>
      <c r="D5096" s="81" t="n">
        <f aca="false">IF(B5096&gt;50000,0,D5095+$B$13*((E5095/D5095+$I$4*$I$3*(-SIN(C5095))-$I$1*$I$4*$I$3*COS(C5095)-0.5*$I$5*$I$2*D5095*D5095)/$I$4))</f>
        <v>0.417503694702439</v>
      </c>
      <c r="E5096" s="0" t="n">
        <f aca="false">IF(B5096&gt;50000,0,IF(B5096&lt;=100,$C$22,IF(B5096&lt;=10000,$C$25,IF(B5096&lt;=20000,$C$28,IF(B5096&lt;=21500,$C$31,IF(B5096&lt;=49900,$C$34,$C$37))))))</f>
        <v>1</v>
      </c>
      <c r="F5096" s="81" t="n">
        <f aca="false">IF(B5096&gt;50000,0,D5096*3600/1000)</f>
        <v>1.50301330092878</v>
      </c>
    </row>
    <row r="5097" customFormat="false" ht="12.75" hidden="false" customHeight="false" outlineLevel="0" collapsed="false">
      <c r="A5097" s="0" t="n">
        <f aca="false">A5096+$B$13</f>
        <v>5053</v>
      </c>
      <c r="B5097" s="81" t="n">
        <f aca="false">B5096+$B$13*(D5096)*COS(C5096)</f>
        <v>2448.83526341247</v>
      </c>
      <c r="C5097" s="0" t="n">
        <f aca="false">IF(B5097&gt;50000,0,IF(B5097&lt;=10000,0,IF(B5097&lt;=20000,0.02,IF(B5097&lt;=21000,-0.0997,0))))</f>
        <v>0</v>
      </c>
      <c r="D5097" s="81" t="n">
        <f aca="false">IF(B5097&gt;50000,0,D5096+$B$13*((E5096/D5096+$I$4*$I$3*(-SIN(C5096))-$I$1*$I$4*$I$3*COS(C5096)-0.5*$I$5*$I$2*D5096*D5096)/$I$4))</f>
        <v>0.417503694702439</v>
      </c>
      <c r="E5097" s="0" t="n">
        <f aca="false">IF(B5097&gt;50000,0,IF(B5097&lt;=100,$C$22,IF(B5097&lt;=10000,$C$25,IF(B5097&lt;=20000,$C$28,IF(B5097&lt;=21500,$C$31,IF(B5097&lt;=49900,$C$34,$C$37))))))</f>
        <v>1</v>
      </c>
      <c r="F5097" s="81" t="n">
        <f aca="false">IF(B5097&gt;50000,0,D5097*3600/1000)</f>
        <v>1.50301330092878</v>
      </c>
    </row>
    <row r="5098" customFormat="false" ht="12.75" hidden="false" customHeight="false" outlineLevel="0" collapsed="false">
      <c r="A5098" s="0" t="n">
        <f aca="false">A5097+$B$13</f>
        <v>5054</v>
      </c>
      <c r="B5098" s="81" t="n">
        <f aca="false">B5097+$B$13*(D5097)*COS(C5097)</f>
        <v>2449.25276710718</v>
      </c>
      <c r="C5098" s="0" t="n">
        <f aca="false">IF(B5098&gt;50000,0,IF(B5098&lt;=10000,0,IF(B5098&lt;=20000,0.02,IF(B5098&lt;=21000,-0.0997,0))))</f>
        <v>0</v>
      </c>
      <c r="D5098" s="81" t="n">
        <f aca="false">IF(B5098&gt;50000,0,D5097+$B$13*((E5097/D5097+$I$4*$I$3*(-SIN(C5097))-$I$1*$I$4*$I$3*COS(C5097)-0.5*$I$5*$I$2*D5097*D5097)/$I$4))</f>
        <v>0.417503694702439</v>
      </c>
      <c r="E5098" s="0" t="n">
        <f aca="false">IF(B5098&gt;50000,0,IF(B5098&lt;=100,$C$22,IF(B5098&lt;=10000,$C$25,IF(B5098&lt;=20000,$C$28,IF(B5098&lt;=21500,$C$31,IF(B5098&lt;=49900,$C$34,$C$37))))))</f>
        <v>1</v>
      </c>
      <c r="F5098" s="81" t="n">
        <f aca="false">IF(B5098&gt;50000,0,D5098*3600/1000)</f>
        <v>1.50301330092878</v>
      </c>
    </row>
    <row r="5099" customFormat="false" ht="12.75" hidden="false" customHeight="false" outlineLevel="0" collapsed="false">
      <c r="A5099" s="0" t="n">
        <f aca="false">A5098+$B$13</f>
        <v>5055</v>
      </c>
      <c r="B5099" s="81" t="n">
        <f aca="false">B5098+$B$13*(D5098)*COS(C5098)</f>
        <v>2449.67027080188</v>
      </c>
      <c r="C5099" s="0" t="n">
        <f aca="false">IF(B5099&gt;50000,0,IF(B5099&lt;=10000,0,IF(B5099&lt;=20000,0.02,IF(B5099&lt;=21000,-0.0997,0))))</f>
        <v>0</v>
      </c>
      <c r="D5099" s="81" t="n">
        <f aca="false">IF(B5099&gt;50000,0,D5098+$B$13*((E5098/D5098+$I$4*$I$3*(-SIN(C5098))-$I$1*$I$4*$I$3*COS(C5098)-0.5*$I$5*$I$2*D5098*D5098)/$I$4))</f>
        <v>0.417503694702439</v>
      </c>
      <c r="E5099" s="0" t="n">
        <f aca="false">IF(B5099&gt;50000,0,IF(B5099&lt;=100,$C$22,IF(B5099&lt;=10000,$C$25,IF(B5099&lt;=20000,$C$28,IF(B5099&lt;=21500,$C$31,IF(B5099&lt;=49900,$C$34,$C$37))))))</f>
        <v>1</v>
      </c>
      <c r="F5099" s="81" t="n">
        <f aca="false">IF(B5099&gt;50000,0,D5099*3600/1000)</f>
        <v>1.50301330092878</v>
      </c>
    </row>
    <row r="5100" customFormat="false" ht="12.75" hidden="false" customHeight="false" outlineLevel="0" collapsed="false">
      <c r="A5100" s="0" t="n">
        <f aca="false">A5099+$B$13</f>
        <v>5056</v>
      </c>
      <c r="B5100" s="81" t="n">
        <f aca="false">B5099+$B$13*(D5099)*COS(C5099)</f>
        <v>2450.08777449658</v>
      </c>
      <c r="C5100" s="0" t="n">
        <f aca="false">IF(B5100&gt;50000,0,IF(B5100&lt;=10000,0,IF(B5100&lt;=20000,0.02,IF(B5100&lt;=21000,-0.0997,0))))</f>
        <v>0</v>
      </c>
      <c r="D5100" s="81" t="n">
        <f aca="false">IF(B5100&gt;50000,0,D5099+$B$13*((E5099/D5099+$I$4*$I$3*(-SIN(C5099))-$I$1*$I$4*$I$3*COS(C5099)-0.5*$I$5*$I$2*D5099*D5099)/$I$4))</f>
        <v>0.417503694702439</v>
      </c>
      <c r="E5100" s="0" t="n">
        <f aca="false">IF(B5100&gt;50000,0,IF(B5100&lt;=100,$C$22,IF(B5100&lt;=10000,$C$25,IF(B5100&lt;=20000,$C$28,IF(B5100&lt;=21500,$C$31,IF(B5100&lt;=49900,$C$34,$C$37))))))</f>
        <v>1</v>
      </c>
      <c r="F5100" s="81" t="n">
        <f aca="false">IF(B5100&gt;50000,0,D5100*3600/1000)</f>
        <v>1.50301330092878</v>
      </c>
    </row>
    <row r="5101" customFormat="false" ht="12.75" hidden="false" customHeight="false" outlineLevel="0" collapsed="false">
      <c r="A5101" s="0" t="n">
        <f aca="false">A5100+$B$13</f>
        <v>5057</v>
      </c>
      <c r="B5101" s="81" t="n">
        <f aca="false">B5100+$B$13*(D5100)*COS(C5100)</f>
        <v>2450.50527819128</v>
      </c>
      <c r="C5101" s="0" t="n">
        <f aca="false">IF(B5101&gt;50000,0,IF(B5101&lt;=10000,0,IF(B5101&lt;=20000,0.02,IF(B5101&lt;=21000,-0.0997,0))))</f>
        <v>0</v>
      </c>
      <c r="D5101" s="81" t="n">
        <f aca="false">IF(B5101&gt;50000,0,D5100+$B$13*((E5100/D5100+$I$4*$I$3*(-SIN(C5100))-$I$1*$I$4*$I$3*COS(C5100)-0.5*$I$5*$I$2*D5100*D5100)/$I$4))</f>
        <v>0.417503694702439</v>
      </c>
      <c r="E5101" s="0" t="n">
        <f aca="false">IF(B5101&gt;50000,0,IF(B5101&lt;=100,$C$22,IF(B5101&lt;=10000,$C$25,IF(B5101&lt;=20000,$C$28,IF(B5101&lt;=21500,$C$31,IF(B5101&lt;=49900,$C$34,$C$37))))))</f>
        <v>1</v>
      </c>
      <c r="F5101" s="81" t="n">
        <f aca="false">IF(B5101&gt;50000,0,D5101*3600/1000)</f>
        <v>1.50301330092878</v>
      </c>
    </row>
    <row r="5102" customFormat="false" ht="12.75" hidden="false" customHeight="false" outlineLevel="0" collapsed="false">
      <c r="A5102" s="0" t="n">
        <f aca="false">A5101+$B$13</f>
        <v>5058</v>
      </c>
      <c r="B5102" s="81" t="n">
        <f aca="false">B5101+$B$13*(D5101)*COS(C5101)</f>
        <v>2450.92278188599</v>
      </c>
      <c r="C5102" s="0" t="n">
        <f aca="false">IF(B5102&gt;50000,0,IF(B5102&lt;=10000,0,IF(B5102&lt;=20000,0.02,IF(B5102&lt;=21000,-0.0997,0))))</f>
        <v>0</v>
      </c>
      <c r="D5102" s="81" t="n">
        <f aca="false">IF(B5102&gt;50000,0,D5101+$B$13*((E5101/D5101+$I$4*$I$3*(-SIN(C5101))-$I$1*$I$4*$I$3*COS(C5101)-0.5*$I$5*$I$2*D5101*D5101)/$I$4))</f>
        <v>0.417503694702439</v>
      </c>
      <c r="E5102" s="0" t="n">
        <f aca="false">IF(B5102&gt;50000,0,IF(B5102&lt;=100,$C$22,IF(B5102&lt;=10000,$C$25,IF(B5102&lt;=20000,$C$28,IF(B5102&lt;=21500,$C$31,IF(B5102&lt;=49900,$C$34,$C$37))))))</f>
        <v>1</v>
      </c>
      <c r="F5102" s="81" t="n">
        <f aca="false">IF(B5102&gt;50000,0,D5102*3600/1000)</f>
        <v>1.50301330092878</v>
      </c>
    </row>
    <row r="5103" customFormat="false" ht="12.75" hidden="false" customHeight="false" outlineLevel="0" collapsed="false">
      <c r="A5103" s="0" t="n">
        <f aca="false">A5102+$B$13</f>
        <v>5059</v>
      </c>
      <c r="B5103" s="81" t="n">
        <f aca="false">B5102+$B$13*(D5102)*COS(C5102)</f>
        <v>2451.34028558069</v>
      </c>
      <c r="C5103" s="0" t="n">
        <f aca="false">IF(B5103&gt;50000,0,IF(B5103&lt;=10000,0,IF(B5103&lt;=20000,0.02,IF(B5103&lt;=21000,-0.0997,0))))</f>
        <v>0</v>
      </c>
      <c r="D5103" s="81" t="n">
        <f aca="false">IF(B5103&gt;50000,0,D5102+$B$13*((E5102/D5102+$I$4*$I$3*(-SIN(C5102))-$I$1*$I$4*$I$3*COS(C5102)-0.5*$I$5*$I$2*D5102*D5102)/$I$4))</f>
        <v>0.417503694702439</v>
      </c>
      <c r="E5103" s="0" t="n">
        <f aca="false">IF(B5103&gt;50000,0,IF(B5103&lt;=100,$C$22,IF(B5103&lt;=10000,$C$25,IF(B5103&lt;=20000,$C$28,IF(B5103&lt;=21500,$C$31,IF(B5103&lt;=49900,$C$34,$C$37))))))</f>
        <v>1</v>
      </c>
      <c r="F5103" s="81" t="n">
        <f aca="false">IF(B5103&gt;50000,0,D5103*3600/1000)</f>
        <v>1.50301330092878</v>
      </c>
    </row>
    <row r="5104" customFormat="false" ht="12.75" hidden="false" customHeight="false" outlineLevel="0" collapsed="false">
      <c r="A5104" s="0" t="n">
        <f aca="false">A5103+$B$13</f>
        <v>5060</v>
      </c>
      <c r="B5104" s="81" t="n">
        <f aca="false">B5103+$B$13*(D5103)*COS(C5103)</f>
        <v>2451.75778927539</v>
      </c>
      <c r="C5104" s="0" t="n">
        <f aca="false">IF(B5104&gt;50000,0,IF(B5104&lt;=10000,0,IF(B5104&lt;=20000,0.02,IF(B5104&lt;=21000,-0.0997,0))))</f>
        <v>0</v>
      </c>
      <c r="D5104" s="81" t="n">
        <f aca="false">IF(B5104&gt;50000,0,D5103+$B$13*((E5103/D5103+$I$4*$I$3*(-SIN(C5103))-$I$1*$I$4*$I$3*COS(C5103)-0.5*$I$5*$I$2*D5103*D5103)/$I$4))</f>
        <v>0.417503694702439</v>
      </c>
      <c r="E5104" s="0" t="n">
        <f aca="false">IF(B5104&gt;50000,0,IF(B5104&lt;=100,$C$22,IF(B5104&lt;=10000,$C$25,IF(B5104&lt;=20000,$C$28,IF(B5104&lt;=21500,$C$31,IF(B5104&lt;=49900,$C$34,$C$37))))))</f>
        <v>1</v>
      </c>
      <c r="F5104" s="81" t="n">
        <f aca="false">IF(B5104&gt;50000,0,D5104*3600/1000)</f>
        <v>1.50301330092878</v>
      </c>
    </row>
    <row r="5105" customFormat="false" ht="12.75" hidden="false" customHeight="false" outlineLevel="0" collapsed="false">
      <c r="A5105" s="0" t="n">
        <f aca="false">A5104+$B$13</f>
        <v>5061</v>
      </c>
      <c r="B5105" s="81" t="n">
        <f aca="false">B5104+$B$13*(D5104)*COS(C5104)</f>
        <v>2452.17529297009</v>
      </c>
      <c r="C5105" s="0" t="n">
        <f aca="false">IF(B5105&gt;50000,0,IF(B5105&lt;=10000,0,IF(B5105&lt;=20000,0.02,IF(B5105&lt;=21000,-0.0997,0))))</f>
        <v>0</v>
      </c>
      <c r="D5105" s="81" t="n">
        <f aca="false">IF(B5105&gt;50000,0,D5104+$B$13*((E5104/D5104+$I$4*$I$3*(-SIN(C5104))-$I$1*$I$4*$I$3*COS(C5104)-0.5*$I$5*$I$2*D5104*D5104)/$I$4))</f>
        <v>0.417503694702439</v>
      </c>
      <c r="E5105" s="0" t="n">
        <f aca="false">IF(B5105&gt;50000,0,IF(B5105&lt;=100,$C$22,IF(B5105&lt;=10000,$C$25,IF(B5105&lt;=20000,$C$28,IF(B5105&lt;=21500,$C$31,IF(B5105&lt;=49900,$C$34,$C$37))))))</f>
        <v>1</v>
      </c>
      <c r="F5105" s="81" t="n">
        <f aca="false">IF(B5105&gt;50000,0,D5105*3600/1000)</f>
        <v>1.50301330092878</v>
      </c>
    </row>
    <row r="5106" customFormat="false" ht="12.75" hidden="false" customHeight="false" outlineLevel="0" collapsed="false">
      <c r="A5106" s="0" t="n">
        <f aca="false">A5105+$B$13</f>
        <v>5062</v>
      </c>
      <c r="B5106" s="81" t="n">
        <f aca="false">B5105+$B$13*(D5105)*COS(C5105)</f>
        <v>2452.5927966648</v>
      </c>
      <c r="C5106" s="0" t="n">
        <f aca="false">IF(B5106&gt;50000,0,IF(B5106&lt;=10000,0,IF(B5106&lt;=20000,0.02,IF(B5106&lt;=21000,-0.0997,0))))</f>
        <v>0</v>
      </c>
      <c r="D5106" s="81" t="n">
        <f aca="false">IF(B5106&gt;50000,0,D5105+$B$13*((E5105/D5105+$I$4*$I$3*(-SIN(C5105))-$I$1*$I$4*$I$3*COS(C5105)-0.5*$I$5*$I$2*D5105*D5105)/$I$4))</f>
        <v>0.417503694702439</v>
      </c>
      <c r="E5106" s="0" t="n">
        <f aca="false">IF(B5106&gt;50000,0,IF(B5106&lt;=100,$C$22,IF(B5106&lt;=10000,$C$25,IF(B5106&lt;=20000,$C$28,IF(B5106&lt;=21500,$C$31,IF(B5106&lt;=49900,$C$34,$C$37))))))</f>
        <v>1</v>
      </c>
      <c r="F5106" s="81" t="n">
        <f aca="false">IF(B5106&gt;50000,0,D5106*3600/1000)</f>
        <v>1.50301330092878</v>
      </c>
    </row>
    <row r="5107" customFormat="false" ht="12.75" hidden="false" customHeight="false" outlineLevel="0" collapsed="false">
      <c r="A5107" s="0" t="n">
        <f aca="false">A5106+$B$13</f>
        <v>5063</v>
      </c>
      <c r="B5107" s="81" t="n">
        <f aca="false">B5106+$B$13*(D5106)*COS(C5106)</f>
        <v>2453.0103003595</v>
      </c>
      <c r="C5107" s="0" t="n">
        <f aca="false">IF(B5107&gt;50000,0,IF(B5107&lt;=10000,0,IF(B5107&lt;=20000,0.02,IF(B5107&lt;=21000,-0.0997,0))))</f>
        <v>0</v>
      </c>
      <c r="D5107" s="81" t="n">
        <f aca="false">IF(B5107&gt;50000,0,D5106+$B$13*((E5106/D5106+$I$4*$I$3*(-SIN(C5106))-$I$1*$I$4*$I$3*COS(C5106)-0.5*$I$5*$I$2*D5106*D5106)/$I$4))</f>
        <v>0.417503694702439</v>
      </c>
      <c r="E5107" s="0" t="n">
        <f aca="false">IF(B5107&gt;50000,0,IF(B5107&lt;=100,$C$22,IF(B5107&lt;=10000,$C$25,IF(B5107&lt;=20000,$C$28,IF(B5107&lt;=21500,$C$31,IF(B5107&lt;=49900,$C$34,$C$37))))))</f>
        <v>1</v>
      </c>
      <c r="F5107" s="81" t="n">
        <f aca="false">IF(B5107&gt;50000,0,D5107*3600/1000)</f>
        <v>1.50301330092878</v>
      </c>
    </row>
    <row r="5108" customFormat="false" ht="12.75" hidden="false" customHeight="false" outlineLevel="0" collapsed="false">
      <c r="A5108" s="0" t="n">
        <f aca="false">A5107+$B$13</f>
        <v>5064</v>
      </c>
      <c r="B5108" s="81" t="n">
        <f aca="false">B5107+$B$13*(D5107)*COS(C5107)</f>
        <v>2453.4278040542</v>
      </c>
      <c r="C5108" s="0" t="n">
        <f aca="false">IF(B5108&gt;50000,0,IF(B5108&lt;=10000,0,IF(B5108&lt;=20000,0.02,IF(B5108&lt;=21000,-0.0997,0))))</f>
        <v>0</v>
      </c>
      <c r="D5108" s="81" t="n">
        <f aca="false">IF(B5108&gt;50000,0,D5107+$B$13*((E5107/D5107+$I$4*$I$3*(-SIN(C5107))-$I$1*$I$4*$I$3*COS(C5107)-0.5*$I$5*$I$2*D5107*D5107)/$I$4))</f>
        <v>0.417503694702439</v>
      </c>
      <c r="E5108" s="0" t="n">
        <f aca="false">IF(B5108&gt;50000,0,IF(B5108&lt;=100,$C$22,IF(B5108&lt;=10000,$C$25,IF(B5108&lt;=20000,$C$28,IF(B5108&lt;=21500,$C$31,IF(B5108&lt;=49900,$C$34,$C$37))))))</f>
        <v>1</v>
      </c>
      <c r="F5108" s="81" t="n">
        <f aca="false">IF(B5108&gt;50000,0,D5108*3600/1000)</f>
        <v>1.50301330092878</v>
      </c>
    </row>
    <row r="5109" customFormat="false" ht="12.75" hidden="false" customHeight="false" outlineLevel="0" collapsed="false">
      <c r="A5109" s="0" t="n">
        <f aca="false">A5108+$B$13</f>
        <v>5065</v>
      </c>
      <c r="B5109" s="81" t="n">
        <f aca="false">B5108+$B$13*(D5108)*COS(C5108)</f>
        <v>2453.8453077489</v>
      </c>
      <c r="C5109" s="0" t="n">
        <f aca="false">IF(B5109&gt;50000,0,IF(B5109&lt;=10000,0,IF(B5109&lt;=20000,0.02,IF(B5109&lt;=21000,-0.0997,0))))</f>
        <v>0</v>
      </c>
      <c r="D5109" s="81" t="n">
        <f aca="false">IF(B5109&gt;50000,0,D5108+$B$13*((E5108/D5108+$I$4*$I$3*(-SIN(C5108))-$I$1*$I$4*$I$3*COS(C5108)-0.5*$I$5*$I$2*D5108*D5108)/$I$4))</f>
        <v>0.417503694702439</v>
      </c>
      <c r="E5109" s="0" t="n">
        <f aca="false">IF(B5109&gt;50000,0,IF(B5109&lt;=100,$C$22,IF(B5109&lt;=10000,$C$25,IF(B5109&lt;=20000,$C$28,IF(B5109&lt;=21500,$C$31,IF(B5109&lt;=49900,$C$34,$C$37))))))</f>
        <v>1</v>
      </c>
      <c r="F5109" s="81" t="n">
        <f aca="false">IF(B5109&gt;50000,0,D5109*3600/1000)</f>
        <v>1.50301330092878</v>
      </c>
    </row>
    <row r="5110" customFormat="false" ht="12.75" hidden="false" customHeight="false" outlineLevel="0" collapsed="false">
      <c r="A5110" s="0" t="n">
        <f aca="false">A5109+$B$13</f>
        <v>5066</v>
      </c>
      <c r="B5110" s="81" t="n">
        <f aca="false">B5109+$B$13*(D5109)*COS(C5109)</f>
        <v>2454.26281144361</v>
      </c>
      <c r="C5110" s="0" t="n">
        <f aca="false">IF(B5110&gt;50000,0,IF(B5110&lt;=10000,0,IF(B5110&lt;=20000,0.02,IF(B5110&lt;=21000,-0.0997,0))))</f>
        <v>0</v>
      </c>
      <c r="D5110" s="81" t="n">
        <f aca="false">IF(B5110&gt;50000,0,D5109+$B$13*((E5109/D5109+$I$4*$I$3*(-SIN(C5109))-$I$1*$I$4*$I$3*COS(C5109)-0.5*$I$5*$I$2*D5109*D5109)/$I$4))</f>
        <v>0.417503694702439</v>
      </c>
      <c r="E5110" s="0" t="n">
        <f aca="false">IF(B5110&gt;50000,0,IF(B5110&lt;=100,$C$22,IF(B5110&lt;=10000,$C$25,IF(B5110&lt;=20000,$C$28,IF(B5110&lt;=21500,$C$31,IF(B5110&lt;=49900,$C$34,$C$37))))))</f>
        <v>1</v>
      </c>
      <c r="F5110" s="81" t="n">
        <f aca="false">IF(B5110&gt;50000,0,D5110*3600/1000)</f>
        <v>1.50301330092878</v>
      </c>
    </row>
    <row r="5111" customFormat="false" ht="12.75" hidden="false" customHeight="false" outlineLevel="0" collapsed="false">
      <c r="A5111" s="0" t="n">
        <f aca="false">A5110+$B$13</f>
        <v>5067</v>
      </c>
      <c r="B5111" s="81" t="n">
        <f aca="false">B5110+$B$13*(D5110)*COS(C5110)</f>
        <v>2454.68031513831</v>
      </c>
      <c r="C5111" s="0" t="n">
        <f aca="false">IF(B5111&gt;50000,0,IF(B5111&lt;=10000,0,IF(B5111&lt;=20000,0.02,IF(B5111&lt;=21000,-0.0997,0))))</f>
        <v>0</v>
      </c>
      <c r="D5111" s="81" t="n">
        <f aca="false">IF(B5111&gt;50000,0,D5110+$B$13*((E5110/D5110+$I$4*$I$3*(-SIN(C5110))-$I$1*$I$4*$I$3*COS(C5110)-0.5*$I$5*$I$2*D5110*D5110)/$I$4))</f>
        <v>0.417503694702439</v>
      </c>
      <c r="E5111" s="0" t="n">
        <f aca="false">IF(B5111&gt;50000,0,IF(B5111&lt;=100,$C$22,IF(B5111&lt;=10000,$C$25,IF(B5111&lt;=20000,$C$28,IF(B5111&lt;=21500,$C$31,IF(B5111&lt;=49900,$C$34,$C$37))))))</f>
        <v>1</v>
      </c>
      <c r="F5111" s="81" t="n">
        <f aca="false">IF(B5111&gt;50000,0,D5111*3600/1000)</f>
        <v>1.50301330092878</v>
      </c>
    </row>
    <row r="5112" customFormat="false" ht="12.75" hidden="false" customHeight="false" outlineLevel="0" collapsed="false">
      <c r="A5112" s="0" t="n">
        <f aca="false">A5111+$B$13</f>
        <v>5068</v>
      </c>
      <c r="B5112" s="81" t="n">
        <f aca="false">B5111+$B$13*(D5111)*COS(C5111)</f>
        <v>2455.09781883301</v>
      </c>
      <c r="C5112" s="0" t="n">
        <f aca="false">IF(B5112&gt;50000,0,IF(B5112&lt;=10000,0,IF(B5112&lt;=20000,0.02,IF(B5112&lt;=21000,-0.0997,0))))</f>
        <v>0</v>
      </c>
      <c r="D5112" s="81" t="n">
        <f aca="false">IF(B5112&gt;50000,0,D5111+$B$13*((E5111/D5111+$I$4*$I$3*(-SIN(C5111))-$I$1*$I$4*$I$3*COS(C5111)-0.5*$I$5*$I$2*D5111*D5111)/$I$4))</f>
        <v>0.417503694702439</v>
      </c>
      <c r="E5112" s="0" t="n">
        <f aca="false">IF(B5112&gt;50000,0,IF(B5112&lt;=100,$C$22,IF(B5112&lt;=10000,$C$25,IF(B5112&lt;=20000,$C$28,IF(B5112&lt;=21500,$C$31,IF(B5112&lt;=49900,$C$34,$C$37))))))</f>
        <v>1</v>
      </c>
      <c r="F5112" s="81" t="n">
        <f aca="false">IF(B5112&gt;50000,0,D5112*3600/1000)</f>
        <v>1.50301330092878</v>
      </c>
    </row>
    <row r="5113" customFormat="false" ht="12.75" hidden="false" customHeight="false" outlineLevel="0" collapsed="false">
      <c r="A5113" s="0" t="n">
        <f aca="false">A5112+$B$13</f>
        <v>5069</v>
      </c>
      <c r="B5113" s="81" t="n">
        <f aca="false">B5112+$B$13*(D5112)*COS(C5112)</f>
        <v>2455.51532252772</v>
      </c>
      <c r="C5113" s="0" t="n">
        <f aca="false">IF(B5113&gt;50000,0,IF(B5113&lt;=10000,0,IF(B5113&lt;=20000,0.02,IF(B5113&lt;=21000,-0.0997,0))))</f>
        <v>0</v>
      </c>
      <c r="D5113" s="81" t="n">
        <f aca="false">IF(B5113&gt;50000,0,D5112+$B$13*((E5112/D5112+$I$4*$I$3*(-SIN(C5112))-$I$1*$I$4*$I$3*COS(C5112)-0.5*$I$5*$I$2*D5112*D5112)/$I$4))</f>
        <v>0.417503694702439</v>
      </c>
      <c r="E5113" s="0" t="n">
        <f aca="false">IF(B5113&gt;50000,0,IF(B5113&lt;=100,$C$22,IF(B5113&lt;=10000,$C$25,IF(B5113&lt;=20000,$C$28,IF(B5113&lt;=21500,$C$31,IF(B5113&lt;=49900,$C$34,$C$37))))))</f>
        <v>1</v>
      </c>
      <c r="F5113" s="81" t="n">
        <f aca="false">IF(B5113&gt;50000,0,D5113*3600/1000)</f>
        <v>1.50301330092878</v>
      </c>
    </row>
    <row r="5114" customFormat="false" ht="12.75" hidden="false" customHeight="false" outlineLevel="0" collapsed="false">
      <c r="A5114" s="0" t="n">
        <f aca="false">A5113+$B$13</f>
        <v>5070</v>
      </c>
      <c r="B5114" s="81" t="n">
        <f aca="false">B5113+$B$13*(D5113)*COS(C5113)</f>
        <v>2455.93282622242</v>
      </c>
      <c r="C5114" s="0" t="n">
        <f aca="false">IF(B5114&gt;50000,0,IF(B5114&lt;=10000,0,IF(B5114&lt;=20000,0.02,IF(B5114&lt;=21000,-0.0997,0))))</f>
        <v>0</v>
      </c>
      <c r="D5114" s="81" t="n">
        <f aca="false">IF(B5114&gt;50000,0,D5113+$B$13*((E5113/D5113+$I$4*$I$3*(-SIN(C5113))-$I$1*$I$4*$I$3*COS(C5113)-0.5*$I$5*$I$2*D5113*D5113)/$I$4))</f>
        <v>0.417503694702439</v>
      </c>
      <c r="E5114" s="0" t="n">
        <f aca="false">IF(B5114&gt;50000,0,IF(B5114&lt;=100,$C$22,IF(B5114&lt;=10000,$C$25,IF(B5114&lt;=20000,$C$28,IF(B5114&lt;=21500,$C$31,IF(B5114&lt;=49900,$C$34,$C$37))))))</f>
        <v>1</v>
      </c>
      <c r="F5114" s="81" t="n">
        <f aca="false">IF(B5114&gt;50000,0,D5114*3600/1000)</f>
        <v>1.50301330092878</v>
      </c>
    </row>
    <row r="5115" customFormat="false" ht="12.75" hidden="false" customHeight="false" outlineLevel="0" collapsed="false">
      <c r="A5115" s="0" t="n">
        <f aca="false">A5114+$B$13</f>
        <v>5071</v>
      </c>
      <c r="B5115" s="81" t="n">
        <f aca="false">B5114+$B$13*(D5114)*COS(C5114)</f>
        <v>2456.35032991712</v>
      </c>
      <c r="C5115" s="0" t="n">
        <f aca="false">IF(B5115&gt;50000,0,IF(B5115&lt;=10000,0,IF(B5115&lt;=20000,0.02,IF(B5115&lt;=21000,-0.0997,0))))</f>
        <v>0</v>
      </c>
      <c r="D5115" s="81" t="n">
        <f aca="false">IF(B5115&gt;50000,0,D5114+$B$13*((E5114/D5114+$I$4*$I$3*(-SIN(C5114))-$I$1*$I$4*$I$3*COS(C5114)-0.5*$I$5*$I$2*D5114*D5114)/$I$4))</f>
        <v>0.417503694702439</v>
      </c>
      <c r="E5115" s="0" t="n">
        <f aca="false">IF(B5115&gt;50000,0,IF(B5115&lt;=100,$C$22,IF(B5115&lt;=10000,$C$25,IF(B5115&lt;=20000,$C$28,IF(B5115&lt;=21500,$C$31,IF(B5115&lt;=49900,$C$34,$C$37))))))</f>
        <v>1</v>
      </c>
      <c r="F5115" s="81" t="n">
        <f aca="false">IF(B5115&gt;50000,0,D5115*3600/1000)</f>
        <v>1.50301330092878</v>
      </c>
    </row>
    <row r="5116" customFormat="false" ht="12.75" hidden="false" customHeight="false" outlineLevel="0" collapsed="false">
      <c r="A5116" s="0" t="n">
        <f aca="false">A5115+$B$13</f>
        <v>5072</v>
      </c>
      <c r="B5116" s="81" t="n">
        <f aca="false">B5115+$B$13*(D5115)*COS(C5115)</f>
        <v>2456.76783361182</v>
      </c>
      <c r="C5116" s="0" t="n">
        <f aca="false">IF(B5116&gt;50000,0,IF(B5116&lt;=10000,0,IF(B5116&lt;=20000,0.02,IF(B5116&lt;=21000,-0.0997,0))))</f>
        <v>0</v>
      </c>
      <c r="D5116" s="81" t="n">
        <f aca="false">IF(B5116&gt;50000,0,D5115+$B$13*((E5115/D5115+$I$4*$I$3*(-SIN(C5115))-$I$1*$I$4*$I$3*COS(C5115)-0.5*$I$5*$I$2*D5115*D5115)/$I$4))</f>
        <v>0.417503694702439</v>
      </c>
      <c r="E5116" s="0" t="n">
        <f aca="false">IF(B5116&gt;50000,0,IF(B5116&lt;=100,$C$22,IF(B5116&lt;=10000,$C$25,IF(B5116&lt;=20000,$C$28,IF(B5116&lt;=21500,$C$31,IF(B5116&lt;=49900,$C$34,$C$37))))))</f>
        <v>1</v>
      </c>
      <c r="F5116" s="81" t="n">
        <f aca="false">IF(B5116&gt;50000,0,D5116*3600/1000)</f>
        <v>1.50301330092878</v>
      </c>
    </row>
    <row r="5117" customFormat="false" ht="12.75" hidden="false" customHeight="false" outlineLevel="0" collapsed="false">
      <c r="A5117" s="0" t="n">
        <f aca="false">A5116+$B$13</f>
        <v>5073</v>
      </c>
      <c r="B5117" s="81" t="n">
        <f aca="false">B5116+$B$13*(D5116)*COS(C5116)</f>
        <v>2457.18533730653</v>
      </c>
      <c r="C5117" s="0" t="n">
        <f aca="false">IF(B5117&gt;50000,0,IF(B5117&lt;=10000,0,IF(B5117&lt;=20000,0.02,IF(B5117&lt;=21000,-0.0997,0))))</f>
        <v>0</v>
      </c>
      <c r="D5117" s="81" t="n">
        <f aca="false">IF(B5117&gt;50000,0,D5116+$B$13*((E5116/D5116+$I$4*$I$3*(-SIN(C5116))-$I$1*$I$4*$I$3*COS(C5116)-0.5*$I$5*$I$2*D5116*D5116)/$I$4))</f>
        <v>0.417503694702439</v>
      </c>
      <c r="E5117" s="0" t="n">
        <f aca="false">IF(B5117&gt;50000,0,IF(B5117&lt;=100,$C$22,IF(B5117&lt;=10000,$C$25,IF(B5117&lt;=20000,$C$28,IF(B5117&lt;=21500,$C$31,IF(B5117&lt;=49900,$C$34,$C$37))))))</f>
        <v>1</v>
      </c>
      <c r="F5117" s="81" t="n">
        <f aca="false">IF(B5117&gt;50000,0,D5117*3600/1000)</f>
        <v>1.50301330092878</v>
      </c>
    </row>
    <row r="5118" customFormat="false" ht="12.75" hidden="false" customHeight="false" outlineLevel="0" collapsed="false">
      <c r="A5118" s="0" t="n">
        <f aca="false">A5117+$B$13</f>
        <v>5074</v>
      </c>
      <c r="B5118" s="81" t="n">
        <f aca="false">B5117+$B$13*(D5117)*COS(C5117)</f>
        <v>2457.60284100123</v>
      </c>
      <c r="C5118" s="0" t="n">
        <f aca="false">IF(B5118&gt;50000,0,IF(B5118&lt;=10000,0,IF(B5118&lt;=20000,0.02,IF(B5118&lt;=21000,-0.0997,0))))</f>
        <v>0</v>
      </c>
      <c r="D5118" s="81" t="n">
        <f aca="false">IF(B5118&gt;50000,0,D5117+$B$13*((E5117/D5117+$I$4*$I$3*(-SIN(C5117))-$I$1*$I$4*$I$3*COS(C5117)-0.5*$I$5*$I$2*D5117*D5117)/$I$4))</f>
        <v>0.417503694702439</v>
      </c>
      <c r="E5118" s="0" t="n">
        <f aca="false">IF(B5118&gt;50000,0,IF(B5118&lt;=100,$C$22,IF(B5118&lt;=10000,$C$25,IF(B5118&lt;=20000,$C$28,IF(B5118&lt;=21500,$C$31,IF(B5118&lt;=49900,$C$34,$C$37))))))</f>
        <v>1</v>
      </c>
      <c r="F5118" s="81" t="n">
        <f aca="false">IF(B5118&gt;50000,0,D5118*3600/1000)</f>
        <v>1.50301330092878</v>
      </c>
    </row>
    <row r="5119" customFormat="false" ht="12.75" hidden="false" customHeight="false" outlineLevel="0" collapsed="false">
      <c r="A5119" s="0" t="n">
        <f aca="false">A5118+$B$13</f>
        <v>5075</v>
      </c>
      <c r="B5119" s="81" t="n">
        <f aca="false">B5118+$B$13*(D5118)*COS(C5118)</f>
        <v>2458.02034469593</v>
      </c>
      <c r="C5119" s="0" t="n">
        <f aca="false">IF(B5119&gt;50000,0,IF(B5119&lt;=10000,0,IF(B5119&lt;=20000,0.02,IF(B5119&lt;=21000,-0.0997,0))))</f>
        <v>0</v>
      </c>
      <c r="D5119" s="81" t="n">
        <f aca="false">IF(B5119&gt;50000,0,D5118+$B$13*((E5118/D5118+$I$4*$I$3*(-SIN(C5118))-$I$1*$I$4*$I$3*COS(C5118)-0.5*$I$5*$I$2*D5118*D5118)/$I$4))</f>
        <v>0.417503694702439</v>
      </c>
      <c r="E5119" s="0" t="n">
        <f aca="false">IF(B5119&gt;50000,0,IF(B5119&lt;=100,$C$22,IF(B5119&lt;=10000,$C$25,IF(B5119&lt;=20000,$C$28,IF(B5119&lt;=21500,$C$31,IF(B5119&lt;=49900,$C$34,$C$37))))))</f>
        <v>1</v>
      </c>
      <c r="F5119" s="81" t="n">
        <f aca="false">IF(B5119&gt;50000,0,D5119*3600/1000)</f>
        <v>1.50301330092878</v>
      </c>
    </row>
    <row r="5120" customFormat="false" ht="12.75" hidden="false" customHeight="false" outlineLevel="0" collapsed="false">
      <c r="A5120" s="0" t="n">
        <f aca="false">A5119+$B$13</f>
        <v>5076</v>
      </c>
      <c r="B5120" s="81" t="n">
        <f aca="false">B5119+$B$13*(D5119)*COS(C5119)</f>
        <v>2458.43784839063</v>
      </c>
      <c r="C5120" s="0" t="n">
        <f aca="false">IF(B5120&gt;50000,0,IF(B5120&lt;=10000,0,IF(B5120&lt;=20000,0.02,IF(B5120&lt;=21000,-0.0997,0))))</f>
        <v>0</v>
      </c>
      <c r="D5120" s="81" t="n">
        <f aca="false">IF(B5120&gt;50000,0,D5119+$B$13*((E5119/D5119+$I$4*$I$3*(-SIN(C5119))-$I$1*$I$4*$I$3*COS(C5119)-0.5*$I$5*$I$2*D5119*D5119)/$I$4))</f>
        <v>0.417503694702439</v>
      </c>
      <c r="E5120" s="0" t="n">
        <f aca="false">IF(B5120&gt;50000,0,IF(B5120&lt;=100,$C$22,IF(B5120&lt;=10000,$C$25,IF(B5120&lt;=20000,$C$28,IF(B5120&lt;=21500,$C$31,IF(B5120&lt;=49900,$C$34,$C$37))))))</f>
        <v>1</v>
      </c>
      <c r="F5120" s="81" t="n">
        <f aca="false">IF(B5120&gt;50000,0,D5120*3600/1000)</f>
        <v>1.50301330092878</v>
      </c>
    </row>
    <row r="5121" customFormat="false" ht="12.75" hidden="false" customHeight="false" outlineLevel="0" collapsed="false">
      <c r="A5121" s="0" t="n">
        <f aca="false">A5120+$B$13</f>
        <v>5077</v>
      </c>
      <c r="B5121" s="81" t="n">
        <f aca="false">B5120+$B$13*(D5120)*COS(C5120)</f>
        <v>2458.85535208534</v>
      </c>
      <c r="C5121" s="0" t="n">
        <f aca="false">IF(B5121&gt;50000,0,IF(B5121&lt;=10000,0,IF(B5121&lt;=20000,0.02,IF(B5121&lt;=21000,-0.0997,0))))</f>
        <v>0</v>
      </c>
      <c r="D5121" s="81" t="n">
        <f aca="false">IF(B5121&gt;50000,0,D5120+$B$13*((E5120/D5120+$I$4*$I$3*(-SIN(C5120))-$I$1*$I$4*$I$3*COS(C5120)-0.5*$I$5*$I$2*D5120*D5120)/$I$4))</f>
        <v>0.417503694702439</v>
      </c>
      <c r="E5121" s="0" t="n">
        <f aca="false">IF(B5121&gt;50000,0,IF(B5121&lt;=100,$C$22,IF(B5121&lt;=10000,$C$25,IF(B5121&lt;=20000,$C$28,IF(B5121&lt;=21500,$C$31,IF(B5121&lt;=49900,$C$34,$C$37))))))</f>
        <v>1</v>
      </c>
      <c r="F5121" s="81" t="n">
        <f aca="false">IF(B5121&gt;50000,0,D5121*3600/1000)</f>
        <v>1.50301330092878</v>
      </c>
    </row>
    <row r="5122" customFormat="false" ht="12.75" hidden="false" customHeight="false" outlineLevel="0" collapsed="false">
      <c r="A5122" s="0" t="n">
        <f aca="false">A5121+$B$13</f>
        <v>5078</v>
      </c>
      <c r="B5122" s="81" t="n">
        <f aca="false">B5121+$B$13*(D5121)*COS(C5121)</f>
        <v>2459.27285578004</v>
      </c>
      <c r="C5122" s="0" t="n">
        <f aca="false">IF(B5122&gt;50000,0,IF(B5122&lt;=10000,0,IF(B5122&lt;=20000,0.02,IF(B5122&lt;=21000,-0.0997,0))))</f>
        <v>0</v>
      </c>
      <c r="D5122" s="81" t="n">
        <f aca="false">IF(B5122&gt;50000,0,D5121+$B$13*((E5121/D5121+$I$4*$I$3*(-SIN(C5121))-$I$1*$I$4*$I$3*COS(C5121)-0.5*$I$5*$I$2*D5121*D5121)/$I$4))</f>
        <v>0.417503694702439</v>
      </c>
      <c r="E5122" s="0" t="n">
        <f aca="false">IF(B5122&gt;50000,0,IF(B5122&lt;=100,$C$22,IF(B5122&lt;=10000,$C$25,IF(B5122&lt;=20000,$C$28,IF(B5122&lt;=21500,$C$31,IF(B5122&lt;=49900,$C$34,$C$37))))))</f>
        <v>1</v>
      </c>
      <c r="F5122" s="81" t="n">
        <f aca="false">IF(B5122&gt;50000,0,D5122*3600/1000)</f>
        <v>1.50301330092878</v>
      </c>
    </row>
    <row r="5123" customFormat="false" ht="12.75" hidden="false" customHeight="false" outlineLevel="0" collapsed="false">
      <c r="A5123" s="0" t="n">
        <f aca="false">A5122+$B$13</f>
        <v>5079</v>
      </c>
      <c r="B5123" s="81" t="n">
        <f aca="false">B5122+$B$13*(D5122)*COS(C5122)</f>
        <v>2459.69035947474</v>
      </c>
      <c r="C5123" s="0" t="n">
        <f aca="false">IF(B5123&gt;50000,0,IF(B5123&lt;=10000,0,IF(B5123&lt;=20000,0.02,IF(B5123&lt;=21000,-0.0997,0))))</f>
        <v>0</v>
      </c>
      <c r="D5123" s="81" t="n">
        <f aca="false">IF(B5123&gt;50000,0,D5122+$B$13*((E5122/D5122+$I$4*$I$3*(-SIN(C5122))-$I$1*$I$4*$I$3*COS(C5122)-0.5*$I$5*$I$2*D5122*D5122)/$I$4))</f>
        <v>0.417503694702439</v>
      </c>
      <c r="E5123" s="0" t="n">
        <f aca="false">IF(B5123&gt;50000,0,IF(B5123&lt;=100,$C$22,IF(B5123&lt;=10000,$C$25,IF(B5123&lt;=20000,$C$28,IF(B5123&lt;=21500,$C$31,IF(B5123&lt;=49900,$C$34,$C$37))))))</f>
        <v>1</v>
      </c>
      <c r="F5123" s="81" t="n">
        <f aca="false">IF(B5123&gt;50000,0,D5123*3600/1000)</f>
        <v>1.50301330092878</v>
      </c>
    </row>
    <row r="5124" customFormat="false" ht="12.75" hidden="false" customHeight="false" outlineLevel="0" collapsed="false">
      <c r="A5124" s="0" t="n">
        <f aca="false">A5123+$B$13</f>
        <v>5080</v>
      </c>
      <c r="B5124" s="81" t="n">
        <f aca="false">B5123+$B$13*(D5123)*COS(C5123)</f>
        <v>2460.10786316944</v>
      </c>
      <c r="C5124" s="0" t="n">
        <f aca="false">IF(B5124&gt;50000,0,IF(B5124&lt;=10000,0,IF(B5124&lt;=20000,0.02,IF(B5124&lt;=21000,-0.0997,0))))</f>
        <v>0</v>
      </c>
      <c r="D5124" s="81" t="n">
        <f aca="false">IF(B5124&gt;50000,0,D5123+$B$13*((E5123/D5123+$I$4*$I$3*(-SIN(C5123))-$I$1*$I$4*$I$3*COS(C5123)-0.5*$I$5*$I$2*D5123*D5123)/$I$4))</f>
        <v>0.417503694702439</v>
      </c>
      <c r="E5124" s="0" t="n">
        <f aca="false">IF(B5124&gt;50000,0,IF(B5124&lt;=100,$C$22,IF(B5124&lt;=10000,$C$25,IF(B5124&lt;=20000,$C$28,IF(B5124&lt;=21500,$C$31,IF(B5124&lt;=49900,$C$34,$C$37))))))</f>
        <v>1</v>
      </c>
      <c r="F5124" s="81" t="n">
        <f aca="false">IF(B5124&gt;50000,0,D5124*3600/1000)</f>
        <v>1.50301330092878</v>
      </c>
    </row>
    <row r="5125" customFormat="false" ht="12.75" hidden="false" customHeight="false" outlineLevel="0" collapsed="false">
      <c r="A5125" s="0" t="n">
        <f aca="false">A5124+$B$13</f>
        <v>5081</v>
      </c>
      <c r="B5125" s="81" t="n">
        <f aca="false">B5124+$B$13*(D5124)*COS(C5124)</f>
        <v>2460.52536686415</v>
      </c>
      <c r="C5125" s="0" t="n">
        <f aca="false">IF(B5125&gt;50000,0,IF(B5125&lt;=10000,0,IF(B5125&lt;=20000,0.02,IF(B5125&lt;=21000,-0.0997,0))))</f>
        <v>0</v>
      </c>
      <c r="D5125" s="81" t="n">
        <f aca="false">IF(B5125&gt;50000,0,D5124+$B$13*((E5124/D5124+$I$4*$I$3*(-SIN(C5124))-$I$1*$I$4*$I$3*COS(C5124)-0.5*$I$5*$I$2*D5124*D5124)/$I$4))</f>
        <v>0.417503694702439</v>
      </c>
      <c r="E5125" s="0" t="n">
        <f aca="false">IF(B5125&gt;50000,0,IF(B5125&lt;=100,$C$22,IF(B5125&lt;=10000,$C$25,IF(B5125&lt;=20000,$C$28,IF(B5125&lt;=21500,$C$31,IF(B5125&lt;=49900,$C$34,$C$37))))))</f>
        <v>1</v>
      </c>
      <c r="F5125" s="81" t="n">
        <f aca="false">IF(B5125&gt;50000,0,D5125*3600/1000)</f>
        <v>1.50301330092878</v>
      </c>
    </row>
    <row r="5126" customFormat="false" ht="12.75" hidden="false" customHeight="false" outlineLevel="0" collapsed="false">
      <c r="A5126" s="0" t="n">
        <f aca="false">A5125+$B$13</f>
        <v>5082</v>
      </c>
      <c r="B5126" s="81" t="n">
        <f aca="false">B5125+$B$13*(D5125)*COS(C5125)</f>
        <v>2460.94287055885</v>
      </c>
      <c r="C5126" s="0" t="n">
        <f aca="false">IF(B5126&gt;50000,0,IF(B5126&lt;=10000,0,IF(B5126&lt;=20000,0.02,IF(B5126&lt;=21000,-0.0997,0))))</f>
        <v>0</v>
      </c>
      <c r="D5126" s="81" t="n">
        <f aca="false">IF(B5126&gt;50000,0,D5125+$B$13*((E5125/D5125+$I$4*$I$3*(-SIN(C5125))-$I$1*$I$4*$I$3*COS(C5125)-0.5*$I$5*$I$2*D5125*D5125)/$I$4))</f>
        <v>0.417503694702439</v>
      </c>
      <c r="E5126" s="0" t="n">
        <f aca="false">IF(B5126&gt;50000,0,IF(B5126&lt;=100,$C$22,IF(B5126&lt;=10000,$C$25,IF(B5126&lt;=20000,$C$28,IF(B5126&lt;=21500,$C$31,IF(B5126&lt;=49900,$C$34,$C$37))))))</f>
        <v>1</v>
      </c>
      <c r="F5126" s="81" t="n">
        <f aca="false">IF(B5126&gt;50000,0,D5126*3600/1000)</f>
        <v>1.50301330092878</v>
      </c>
    </row>
    <row r="5127" customFormat="false" ht="12.75" hidden="false" customHeight="false" outlineLevel="0" collapsed="false">
      <c r="A5127" s="0" t="n">
        <f aca="false">A5126+$B$13</f>
        <v>5083</v>
      </c>
      <c r="B5127" s="81" t="n">
        <f aca="false">B5126+$B$13*(D5126)*COS(C5126)</f>
        <v>2461.36037425355</v>
      </c>
      <c r="C5127" s="0" t="n">
        <f aca="false">IF(B5127&gt;50000,0,IF(B5127&lt;=10000,0,IF(B5127&lt;=20000,0.02,IF(B5127&lt;=21000,-0.0997,0))))</f>
        <v>0</v>
      </c>
      <c r="D5127" s="81" t="n">
        <f aca="false">IF(B5127&gt;50000,0,D5126+$B$13*((E5126/D5126+$I$4*$I$3*(-SIN(C5126))-$I$1*$I$4*$I$3*COS(C5126)-0.5*$I$5*$I$2*D5126*D5126)/$I$4))</f>
        <v>0.417503694702439</v>
      </c>
      <c r="E5127" s="0" t="n">
        <f aca="false">IF(B5127&gt;50000,0,IF(B5127&lt;=100,$C$22,IF(B5127&lt;=10000,$C$25,IF(B5127&lt;=20000,$C$28,IF(B5127&lt;=21500,$C$31,IF(B5127&lt;=49900,$C$34,$C$37))))))</f>
        <v>1</v>
      </c>
      <c r="F5127" s="81" t="n">
        <f aca="false">IF(B5127&gt;50000,0,D5127*3600/1000)</f>
        <v>1.50301330092878</v>
      </c>
    </row>
    <row r="5128" customFormat="false" ht="12.75" hidden="false" customHeight="false" outlineLevel="0" collapsed="false">
      <c r="A5128" s="0" t="n">
        <f aca="false">A5127+$B$13</f>
        <v>5084</v>
      </c>
      <c r="B5128" s="81" t="n">
        <f aca="false">B5127+$B$13*(D5127)*COS(C5127)</f>
        <v>2461.77787794825</v>
      </c>
      <c r="C5128" s="0" t="n">
        <f aca="false">IF(B5128&gt;50000,0,IF(B5128&lt;=10000,0,IF(B5128&lt;=20000,0.02,IF(B5128&lt;=21000,-0.0997,0))))</f>
        <v>0</v>
      </c>
      <c r="D5128" s="81" t="n">
        <f aca="false">IF(B5128&gt;50000,0,D5127+$B$13*((E5127/D5127+$I$4*$I$3*(-SIN(C5127))-$I$1*$I$4*$I$3*COS(C5127)-0.5*$I$5*$I$2*D5127*D5127)/$I$4))</f>
        <v>0.417503694702439</v>
      </c>
      <c r="E5128" s="0" t="n">
        <f aca="false">IF(B5128&gt;50000,0,IF(B5128&lt;=100,$C$22,IF(B5128&lt;=10000,$C$25,IF(B5128&lt;=20000,$C$28,IF(B5128&lt;=21500,$C$31,IF(B5128&lt;=49900,$C$34,$C$37))))))</f>
        <v>1</v>
      </c>
      <c r="F5128" s="81" t="n">
        <f aca="false">IF(B5128&gt;50000,0,D5128*3600/1000)</f>
        <v>1.50301330092878</v>
      </c>
    </row>
    <row r="5129" customFormat="false" ht="12.75" hidden="false" customHeight="false" outlineLevel="0" collapsed="false">
      <c r="A5129" s="0" t="n">
        <f aca="false">A5128+$B$13</f>
        <v>5085</v>
      </c>
      <c r="B5129" s="81" t="n">
        <f aca="false">B5128+$B$13*(D5128)*COS(C5128)</f>
        <v>2462.19538164296</v>
      </c>
      <c r="C5129" s="0" t="n">
        <f aca="false">IF(B5129&gt;50000,0,IF(B5129&lt;=10000,0,IF(B5129&lt;=20000,0.02,IF(B5129&lt;=21000,-0.0997,0))))</f>
        <v>0</v>
      </c>
      <c r="D5129" s="81" t="n">
        <f aca="false">IF(B5129&gt;50000,0,D5128+$B$13*((E5128/D5128+$I$4*$I$3*(-SIN(C5128))-$I$1*$I$4*$I$3*COS(C5128)-0.5*$I$5*$I$2*D5128*D5128)/$I$4))</f>
        <v>0.417503694702439</v>
      </c>
      <c r="E5129" s="0" t="n">
        <f aca="false">IF(B5129&gt;50000,0,IF(B5129&lt;=100,$C$22,IF(B5129&lt;=10000,$C$25,IF(B5129&lt;=20000,$C$28,IF(B5129&lt;=21500,$C$31,IF(B5129&lt;=49900,$C$34,$C$37))))))</f>
        <v>1</v>
      </c>
      <c r="F5129" s="81" t="n">
        <f aca="false">IF(B5129&gt;50000,0,D5129*3600/1000)</f>
        <v>1.50301330092878</v>
      </c>
    </row>
    <row r="5130" customFormat="false" ht="12.75" hidden="false" customHeight="false" outlineLevel="0" collapsed="false">
      <c r="A5130" s="0" t="n">
        <f aca="false">A5129+$B$13</f>
        <v>5086</v>
      </c>
      <c r="B5130" s="81" t="n">
        <f aca="false">B5129+$B$13*(D5129)*COS(C5129)</f>
        <v>2462.61288533766</v>
      </c>
      <c r="C5130" s="0" t="n">
        <f aca="false">IF(B5130&gt;50000,0,IF(B5130&lt;=10000,0,IF(B5130&lt;=20000,0.02,IF(B5130&lt;=21000,-0.0997,0))))</f>
        <v>0</v>
      </c>
      <c r="D5130" s="81" t="n">
        <f aca="false">IF(B5130&gt;50000,0,D5129+$B$13*((E5129/D5129+$I$4*$I$3*(-SIN(C5129))-$I$1*$I$4*$I$3*COS(C5129)-0.5*$I$5*$I$2*D5129*D5129)/$I$4))</f>
        <v>0.417503694702439</v>
      </c>
      <c r="E5130" s="0" t="n">
        <f aca="false">IF(B5130&gt;50000,0,IF(B5130&lt;=100,$C$22,IF(B5130&lt;=10000,$C$25,IF(B5130&lt;=20000,$C$28,IF(B5130&lt;=21500,$C$31,IF(B5130&lt;=49900,$C$34,$C$37))))))</f>
        <v>1</v>
      </c>
      <c r="F5130" s="81" t="n">
        <f aca="false">IF(B5130&gt;50000,0,D5130*3600/1000)</f>
        <v>1.50301330092878</v>
      </c>
    </row>
    <row r="5131" customFormat="false" ht="12.75" hidden="false" customHeight="false" outlineLevel="0" collapsed="false">
      <c r="A5131" s="0" t="n">
        <f aca="false">A5130+$B$13</f>
        <v>5087</v>
      </c>
      <c r="B5131" s="81" t="n">
        <f aca="false">B5130+$B$13*(D5130)*COS(C5130)</f>
        <v>2463.03038903236</v>
      </c>
      <c r="C5131" s="0" t="n">
        <f aca="false">IF(B5131&gt;50000,0,IF(B5131&lt;=10000,0,IF(B5131&lt;=20000,0.02,IF(B5131&lt;=21000,-0.0997,0))))</f>
        <v>0</v>
      </c>
      <c r="D5131" s="81" t="n">
        <f aca="false">IF(B5131&gt;50000,0,D5130+$B$13*((E5130/D5130+$I$4*$I$3*(-SIN(C5130))-$I$1*$I$4*$I$3*COS(C5130)-0.5*$I$5*$I$2*D5130*D5130)/$I$4))</f>
        <v>0.417503694702439</v>
      </c>
      <c r="E5131" s="0" t="n">
        <f aca="false">IF(B5131&gt;50000,0,IF(B5131&lt;=100,$C$22,IF(B5131&lt;=10000,$C$25,IF(B5131&lt;=20000,$C$28,IF(B5131&lt;=21500,$C$31,IF(B5131&lt;=49900,$C$34,$C$37))))))</f>
        <v>1</v>
      </c>
      <c r="F5131" s="81" t="n">
        <f aca="false">IF(B5131&gt;50000,0,D5131*3600/1000)</f>
        <v>1.50301330092878</v>
      </c>
    </row>
    <row r="5132" customFormat="false" ht="12.75" hidden="false" customHeight="false" outlineLevel="0" collapsed="false">
      <c r="A5132" s="0" t="n">
        <f aca="false">A5131+$B$13</f>
        <v>5088</v>
      </c>
      <c r="B5132" s="81" t="n">
        <f aca="false">B5131+$B$13*(D5131)*COS(C5131)</f>
        <v>2463.44789272707</v>
      </c>
      <c r="C5132" s="0" t="n">
        <f aca="false">IF(B5132&gt;50000,0,IF(B5132&lt;=10000,0,IF(B5132&lt;=20000,0.02,IF(B5132&lt;=21000,-0.0997,0))))</f>
        <v>0</v>
      </c>
      <c r="D5132" s="81" t="n">
        <f aca="false">IF(B5132&gt;50000,0,D5131+$B$13*((E5131/D5131+$I$4*$I$3*(-SIN(C5131))-$I$1*$I$4*$I$3*COS(C5131)-0.5*$I$5*$I$2*D5131*D5131)/$I$4))</f>
        <v>0.417503694702439</v>
      </c>
      <c r="E5132" s="0" t="n">
        <f aca="false">IF(B5132&gt;50000,0,IF(B5132&lt;=100,$C$22,IF(B5132&lt;=10000,$C$25,IF(B5132&lt;=20000,$C$28,IF(B5132&lt;=21500,$C$31,IF(B5132&lt;=49900,$C$34,$C$37))))))</f>
        <v>1</v>
      </c>
      <c r="F5132" s="81" t="n">
        <f aca="false">IF(B5132&gt;50000,0,D5132*3600/1000)</f>
        <v>1.50301330092878</v>
      </c>
    </row>
    <row r="5133" customFormat="false" ht="12.75" hidden="false" customHeight="false" outlineLevel="0" collapsed="false">
      <c r="A5133" s="0" t="n">
        <f aca="false">A5132+$B$13</f>
        <v>5089</v>
      </c>
      <c r="B5133" s="81" t="n">
        <f aca="false">B5132+$B$13*(D5132)*COS(C5132)</f>
        <v>2463.86539642177</v>
      </c>
      <c r="C5133" s="0" t="n">
        <f aca="false">IF(B5133&gt;50000,0,IF(B5133&lt;=10000,0,IF(B5133&lt;=20000,0.02,IF(B5133&lt;=21000,-0.0997,0))))</f>
        <v>0</v>
      </c>
      <c r="D5133" s="81" t="n">
        <f aca="false">IF(B5133&gt;50000,0,D5132+$B$13*((E5132/D5132+$I$4*$I$3*(-SIN(C5132))-$I$1*$I$4*$I$3*COS(C5132)-0.5*$I$5*$I$2*D5132*D5132)/$I$4))</f>
        <v>0.417503694702439</v>
      </c>
      <c r="E5133" s="0" t="n">
        <f aca="false">IF(B5133&gt;50000,0,IF(B5133&lt;=100,$C$22,IF(B5133&lt;=10000,$C$25,IF(B5133&lt;=20000,$C$28,IF(B5133&lt;=21500,$C$31,IF(B5133&lt;=49900,$C$34,$C$37))))))</f>
        <v>1</v>
      </c>
      <c r="F5133" s="81" t="n">
        <f aca="false">IF(B5133&gt;50000,0,D5133*3600/1000)</f>
        <v>1.50301330092878</v>
      </c>
    </row>
    <row r="5134" customFormat="false" ht="12.75" hidden="false" customHeight="false" outlineLevel="0" collapsed="false">
      <c r="A5134" s="0" t="n">
        <f aca="false">A5133+$B$13</f>
        <v>5090</v>
      </c>
      <c r="B5134" s="81" t="n">
        <f aca="false">B5133+$B$13*(D5133)*COS(C5133)</f>
        <v>2464.28290011647</v>
      </c>
      <c r="C5134" s="0" t="n">
        <f aca="false">IF(B5134&gt;50000,0,IF(B5134&lt;=10000,0,IF(B5134&lt;=20000,0.02,IF(B5134&lt;=21000,-0.0997,0))))</f>
        <v>0</v>
      </c>
      <c r="D5134" s="81" t="n">
        <f aca="false">IF(B5134&gt;50000,0,D5133+$B$13*((E5133/D5133+$I$4*$I$3*(-SIN(C5133))-$I$1*$I$4*$I$3*COS(C5133)-0.5*$I$5*$I$2*D5133*D5133)/$I$4))</f>
        <v>0.417503694702439</v>
      </c>
      <c r="E5134" s="0" t="n">
        <f aca="false">IF(B5134&gt;50000,0,IF(B5134&lt;=100,$C$22,IF(B5134&lt;=10000,$C$25,IF(B5134&lt;=20000,$C$28,IF(B5134&lt;=21500,$C$31,IF(B5134&lt;=49900,$C$34,$C$37))))))</f>
        <v>1</v>
      </c>
      <c r="F5134" s="81" t="n">
        <f aca="false">IF(B5134&gt;50000,0,D5134*3600/1000)</f>
        <v>1.50301330092878</v>
      </c>
    </row>
    <row r="5135" customFormat="false" ht="12.75" hidden="false" customHeight="false" outlineLevel="0" collapsed="false">
      <c r="A5135" s="0" t="n">
        <f aca="false">A5134+$B$13</f>
        <v>5091</v>
      </c>
      <c r="B5135" s="81" t="n">
        <f aca="false">B5134+$B$13*(D5134)*COS(C5134)</f>
        <v>2464.70040381117</v>
      </c>
      <c r="C5135" s="0" t="n">
        <f aca="false">IF(B5135&gt;50000,0,IF(B5135&lt;=10000,0,IF(B5135&lt;=20000,0.02,IF(B5135&lt;=21000,-0.0997,0))))</f>
        <v>0</v>
      </c>
      <c r="D5135" s="81" t="n">
        <f aca="false">IF(B5135&gt;50000,0,D5134+$B$13*((E5134/D5134+$I$4*$I$3*(-SIN(C5134))-$I$1*$I$4*$I$3*COS(C5134)-0.5*$I$5*$I$2*D5134*D5134)/$I$4))</f>
        <v>0.417503694702439</v>
      </c>
      <c r="E5135" s="0" t="n">
        <f aca="false">IF(B5135&gt;50000,0,IF(B5135&lt;=100,$C$22,IF(B5135&lt;=10000,$C$25,IF(B5135&lt;=20000,$C$28,IF(B5135&lt;=21500,$C$31,IF(B5135&lt;=49900,$C$34,$C$37))))))</f>
        <v>1</v>
      </c>
      <c r="F5135" s="81" t="n">
        <f aca="false">IF(B5135&gt;50000,0,D5135*3600/1000)</f>
        <v>1.50301330092878</v>
      </c>
    </row>
    <row r="5136" customFormat="false" ht="12.75" hidden="false" customHeight="false" outlineLevel="0" collapsed="false">
      <c r="A5136" s="0" t="n">
        <f aca="false">A5135+$B$13</f>
        <v>5092</v>
      </c>
      <c r="B5136" s="81" t="n">
        <f aca="false">B5135+$B$13*(D5135)*COS(C5135)</f>
        <v>2465.11790750588</v>
      </c>
      <c r="C5136" s="0" t="n">
        <f aca="false">IF(B5136&gt;50000,0,IF(B5136&lt;=10000,0,IF(B5136&lt;=20000,0.02,IF(B5136&lt;=21000,-0.0997,0))))</f>
        <v>0</v>
      </c>
      <c r="D5136" s="81" t="n">
        <f aca="false">IF(B5136&gt;50000,0,D5135+$B$13*((E5135/D5135+$I$4*$I$3*(-SIN(C5135))-$I$1*$I$4*$I$3*COS(C5135)-0.5*$I$5*$I$2*D5135*D5135)/$I$4))</f>
        <v>0.417503694702439</v>
      </c>
      <c r="E5136" s="0" t="n">
        <f aca="false">IF(B5136&gt;50000,0,IF(B5136&lt;=100,$C$22,IF(B5136&lt;=10000,$C$25,IF(B5136&lt;=20000,$C$28,IF(B5136&lt;=21500,$C$31,IF(B5136&lt;=49900,$C$34,$C$37))))))</f>
        <v>1</v>
      </c>
      <c r="F5136" s="81" t="n">
        <f aca="false">IF(B5136&gt;50000,0,D5136*3600/1000)</f>
        <v>1.50301330092878</v>
      </c>
    </row>
    <row r="5137" customFormat="false" ht="12.75" hidden="false" customHeight="false" outlineLevel="0" collapsed="false">
      <c r="A5137" s="0" t="n">
        <f aca="false">A5136+$B$13</f>
        <v>5093</v>
      </c>
      <c r="B5137" s="81" t="n">
        <f aca="false">B5136+$B$13*(D5136)*COS(C5136)</f>
        <v>2465.53541120058</v>
      </c>
      <c r="C5137" s="0" t="n">
        <f aca="false">IF(B5137&gt;50000,0,IF(B5137&lt;=10000,0,IF(B5137&lt;=20000,0.02,IF(B5137&lt;=21000,-0.0997,0))))</f>
        <v>0</v>
      </c>
      <c r="D5137" s="81" t="n">
        <f aca="false">IF(B5137&gt;50000,0,D5136+$B$13*((E5136/D5136+$I$4*$I$3*(-SIN(C5136))-$I$1*$I$4*$I$3*COS(C5136)-0.5*$I$5*$I$2*D5136*D5136)/$I$4))</f>
        <v>0.417503694702439</v>
      </c>
      <c r="E5137" s="0" t="n">
        <f aca="false">IF(B5137&gt;50000,0,IF(B5137&lt;=100,$C$22,IF(B5137&lt;=10000,$C$25,IF(B5137&lt;=20000,$C$28,IF(B5137&lt;=21500,$C$31,IF(B5137&lt;=49900,$C$34,$C$37))))))</f>
        <v>1</v>
      </c>
      <c r="F5137" s="81" t="n">
        <f aca="false">IF(B5137&gt;50000,0,D5137*3600/1000)</f>
        <v>1.50301330092878</v>
      </c>
    </row>
    <row r="5138" customFormat="false" ht="12.75" hidden="false" customHeight="false" outlineLevel="0" collapsed="false">
      <c r="A5138" s="0" t="n">
        <f aca="false">A5137+$B$13</f>
        <v>5094</v>
      </c>
      <c r="B5138" s="81" t="n">
        <f aca="false">B5137+$B$13*(D5137)*COS(C5137)</f>
        <v>2465.95291489528</v>
      </c>
      <c r="C5138" s="0" t="n">
        <f aca="false">IF(B5138&gt;50000,0,IF(B5138&lt;=10000,0,IF(B5138&lt;=20000,0.02,IF(B5138&lt;=21000,-0.0997,0))))</f>
        <v>0</v>
      </c>
      <c r="D5138" s="81" t="n">
        <f aca="false">IF(B5138&gt;50000,0,D5137+$B$13*((E5137/D5137+$I$4*$I$3*(-SIN(C5137))-$I$1*$I$4*$I$3*COS(C5137)-0.5*$I$5*$I$2*D5137*D5137)/$I$4))</f>
        <v>0.417503694702439</v>
      </c>
      <c r="E5138" s="0" t="n">
        <f aca="false">IF(B5138&gt;50000,0,IF(B5138&lt;=100,$C$22,IF(B5138&lt;=10000,$C$25,IF(B5138&lt;=20000,$C$28,IF(B5138&lt;=21500,$C$31,IF(B5138&lt;=49900,$C$34,$C$37))))))</f>
        <v>1</v>
      </c>
      <c r="F5138" s="81" t="n">
        <f aca="false">IF(B5138&gt;50000,0,D5138*3600/1000)</f>
        <v>1.50301330092878</v>
      </c>
    </row>
    <row r="5139" customFormat="false" ht="12.75" hidden="false" customHeight="false" outlineLevel="0" collapsed="false">
      <c r="A5139" s="0" t="n">
        <f aca="false">A5138+$B$13</f>
        <v>5095</v>
      </c>
      <c r="B5139" s="81" t="n">
        <f aca="false">B5138+$B$13*(D5138)*COS(C5138)</f>
        <v>2466.37041858998</v>
      </c>
      <c r="C5139" s="0" t="n">
        <f aca="false">IF(B5139&gt;50000,0,IF(B5139&lt;=10000,0,IF(B5139&lt;=20000,0.02,IF(B5139&lt;=21000,-0.0997,0))))</f>
        <v>0</v>
      </c>
      <c r="D5139" s="81" t="n">
        <f aca="false">IF(B5139&gt;50000,0,D5138+$B$13*((E5138/D5138+$I$4*$I$3*(-SIN(C5138))-$I$1*$I$4*$I$3*COS(C5138)-0.5*$I$5*$I$2*D5138*D5138)/$I$4))</f>
        <v>0.417503694702439</v>
      </c>
      <c r="E5139" s="0" t="n">
        <f aca="false">IF(B5139&gt;50000,0,IF(B5139&lt;=100,$C$22,IF(B5139&lt;=10000,$C$25,IF(B5139&lt;=20000,$C$28,IF(B5139&lt;=21500,$C$31,IF(B5139&lt;=49900,$C$34,$C$37))))))</f>
        <v>1</v>
      </c>
      <c r="F5139" s="81" t="n">
        <f aca="false">IF(B5139&gt;50000,0,D5139*3600/1000)</f>
        <v>1.50301330092878</v>
      </c>
    </row>
    <row r="5140" customFormat="false" ht="12.75" hidden="false" customHeight="false" outlineLevel="0" collapsed="false">
      <c r="A5140" s="0" t="n">
        <f aca="false">A5139+$B$13</f>
        <v>5096</v>
      </c>
      <c r="B5140" s="81" t="n">
        <f aca="false">B5139+$B$13*(D5139)*COS(C5139)</f>
        <v>2466.78792228469</v>
      </c>
      <c r="C5140" s="0" t="n">
        <f aca="false">IF(B5140&gt;50000,0,IF(B5140&lt;=10000,0,IF(B5140&lt;=20000,0.02,IF(B5140&lt;=21000,-0.0997,0))))</f>
        <v>0</v>
      </c>
      <c r="D5140" s="81" t="n">
        <f aca="false">IF(B5140&gt;50000,0,D5139+$B$13*((E5139/D5139+$I$4*$I$3*(-SIN(C5139))-$I$1*$I$4*$I$3*COS(C5139)-0.5*$I$5*$I$2*D5139*D5139)/$I$4))</f>
        <v>0.417503694702439</v>
      </c>
      <c r="E5140" s="0" t="n">
        <f aca="false">IF(B5140&gt;50000,0,IF(B5140&lt;=100,$C$22,IF(B5140&lt;=10000,$C$25,IF(B5140&lt;=20000,$C$28,IF(B5140&lt;=21500,$C$31,IF(B5140&lt;=49900,$C$34,$C$37))))))</f>
        <v>1</v>
      </c>
      <c r="F5140" s="81" t="n">
        <f aca="false">IF(B5140&gt;50000,0,D5140*3600/1000)</f>
        <v>1.50301330092878</v>
      </c>
    </row>
    <row r="5141" customFormat="false" ht="12.75" hidden="false" customHeight="false" outlineLevel="0" collapsed="false">
      <c r="A5141" s="0" t="n">
        <f aca="false">A5140+$B$13</f>
        <v>5097</v>
      </c>
      <c r="B5141" s="81" t="n">
        <f aca="false">B5140+$B$13*(D5140)*COS(C5140)</f>
        <v>2467.20542597939</v>
      </c>
      <c r="C5141" s="0" t="n">
        <f aca="false">IF(B5141&gt;50000,0,IF(B5141&lt;=10000,0,IF(B5141&lt;=20000,0.02,IF(B5141&lt;=21000,-0.0997,0))))</f>
        <v>0</v>
      </c>
      <c r="D5141" s="81" t="n">
        <f aca="false">IF(B5141&gt;50000,0,D5140+$B$13*((E5140/D5140+$I$4*$I$3*(-SIN(C5140))-$I$1*$I$4*$I$3*COS(C5140)-0.5*$I$5*$I$2*D5140*D5140)/$I$4))</f>
        <v>0.417503694702439</v>
      </c>
      <c r="E5141" s="0" t="n">
        <f aca="false">IF(B5141&gt;50000,0,IF(B5141&lt;=100,$C$22,IF(B5141&lt;=10000,$C$25,IF(B5141&lt;=20000,$C$28,IF(B5141&lt;=21500,$C$31,IF(B5141&lt;=49900,$C$34,$C$37))))))</f>
        <v>1</v>
      </c>
      <c r="F5141" s="81" t="n">
        <f aca="false">IF(B5141&gt;50000,0,D5141*3600/1000)</f>
        <v>1.50301330092878</v>
      </c>
    </row>
    <row r="5142" customFormat="false" ht="12.75" hidden="false" customHeight="false" outlineLevel="0" collapsed="false">
      <c r="A5142" s="0" t="n">
        <f aca="false">A5141+$B$13</f>
        <v>5098</v>
      </c>
      <c r="B5142" s="81" t="n">
        <f aca="false">B5141+$B$13*(D5141)*COS(C5141)</f>
        <v>2467.62292967409</v>
      </c>
      <c r="C5142" s="0" t="n">
        <f aca="false">IF(B5142&gt;50000,0,IF(B5142&lt;=10000,0,IF(B5142&lt;=20000,0.02,IF(B5142&lt;=21000,-0.0997,0))))</f>
        <v>0</v>
      </c>
      <c r="D5142" s="81" t="n">
        <f aca="false">IF(B5142&gt;50000,0,D5141+$B$13*((E5141/D5141+$I$4*$I$3*(-SIN(C5141))-$I$1*$I$4*$I$3*COS(C5141)-0.5*$I$5*$I$2*D5141*D5141)/$I$4))</f>
        <v>0.417503694702439</v>
      </c>
      <c r="E5142" s="0" t="n">
        <f aca="false">IF(B5142&gt;50000,0,IF(B5142&lt;=100,$C$22,IF(B5142&lt;=10000,$C$25,IF(B5142&lt;=20000,$C$28,IF(B5142&lt;=21500,$C$31,IF(B5142&lt;=49900,$C$34,$C$37))))))</f>
        <v>1</v>
      </c>
      <c r="F5142" s="81" t="n">
        <f aca="false">IF(B5142&gt;50000,0,D5142*3600/1000)</f>
        <v>1.50301330092878</v>
      </c>
    </row>
    <row r="5143" customFormat="false" ht="12.75" hidden="false" customHeight="false" outlineLevel="0" collapsed="false">
      <c r="A5143" s="0" t="n">
        <f aca="false">A5142+$B$13</f>
        <v>5099</v>
      </c>
      <c r="B5143" s="81" t="n">
        <f aca="false">B5142+$B$13*(D5142)*COS(C5142)</f>
        <v>2468.04043336879</v>
      </c>
      <c r="C5143" s="0" t="n">
        <f aca="false">IF(B5143&gt;50000,0,IF(B5143&lt;=10000,0,IF(B5143&lt;=20000,0.02,IF(B5143&lt;=21000,-0.0997,0))))</f>
        <v>0</v>
      </c>
      <c r="D5143" s="81" t="n">
        <f aca="false">IF(B5143&gt;50000,0,D5142+$B$13*((E5142/D5142+$I$4*$I$3*(-SIN(C5142))-$I$1*$I$4*$I$3*COS(C5142)-0.5*$I$5*$I$2*D5142*D5142)/$I$4))</f>
        <v>0.417503694702439</v>
      </c>
      <c r="E5143" s="0" t="n">
        <f aca="false">IF(B5143&gt;50000,0,IF(B5143&lt;=100,$C$22,IF(B5143&lt;=10000,$C$25,IF(B5143&lt;=20000,$C$28,IF(B5143&lt;=21500,$C$31,IF(B5143&lt;=49900,$C$34,$C$37))))))</f>
        <v>1</v>
      </c>
      <c r="F5143" s="81" t="n">
        <f aca="false">IF(B5143&gt;50000,0,D5143*3600/1000)</f>
        <v>1.50301330092878</v>
      </c>
    </row>
    <row r="5144" customFormat="false" ht="12.75" hidden="false" customHeight="false" outlineLevel="0" collapsed="false">
      <c r="A5144" s="0" t="n">
        <f aca="false">A5143+$B$13</f>
        <v>5100</v>
      </c>
      <c r="B5144" s="81" t="n">
        <f aca="false">B5143+$B$13*(D5143)*COS(C5143)</f>
        <v>2468.4579370635</v>
      </c>
      <c r="C5144" s="0" t="n">
        <f aca="false">IF(B5144&gt;50000,0,IF(B5144&lt;=10000,0,IF(B5144&lt;=20000,0.02,IF(B5144&lt;=21000,-0.0997,0))))</f>
        <v>0</v>
      </c>
      <c r="D5144" s="81" t="n">
        <f aca="false">IF(B5144&gt;50000,0,D5143+$B$13*((E5143/D5143+$I$4*$I$3*(-SIN(C5143))-$I$1*$I$4*$I$3*COS(C5143)-0.5*$I$5*$I$2*D5143*D5143)/$I$4))</f>
        <v>0.417503694702439</v>
      </c>
      <c r="E5144" s="0" t="n">
        <f aca="false">IF(B5144&gt;50000,0,IF(B5144&lt;=100,$C$22,IF(B5144&lt;=10000,$C$25,IF(B5144&lt;=20000,$C$28,IF(B5144&lt;=21500,$C$31,IF(B5144&lt;=49900,$C$34,$C$37))))))</f>
        <v>1</v>
      </c>
      <c r="F5144" s="81" t="n">
        <f aca="false">IF(B5144&gt;50000,0,D5144*3600/1000)</f>
        <v>1.50301330092878</v>
      </c>
    </row>
    <row r="5145" customFormat="false" ht="12.75" hidden="false" customHeight="false" outlineLevel="0" collapsed="false">
      <c r="A5145" s="0" t="n">
        <f aca="false">A5144+$B$13</f>
        <v>5101</v>
      </c>
      <c r="B5145" s="81" t="n">
        <f aca="false">B5144+$B$13*(D5144)*COS(C5144)</f>
        <v>2468.8754407582</v>
      </c>
      <c r="C5145" s="0" t="n">
        <f aca="false">IF(B5145&gt;50000,0,IF(B5145&lt;=10000,0,IF(B5145&lt;=20000,0.02,IF(B5145&lt;=21000,-0.0997,0))))</f>
        <v>0</v>
      </c>
      <c r="D5145" s="81" t="n">
        <f aca="false">IF(B5145&gt;50000,0,D5144+$B$13*((E5144/D5144+$I$4*$I$3*(-SIN(C5144))-$I$1*$I$4*$I$3*COS(C5144)-0.5*$I$5*$I$2*D5144*D5144)/$I$4))</f>
        <v>0.417503694702439</v>
      </c>
      <c r="E5145" s="0" t="n">
        <f aca="false">IF(B5145&gt;50000,0,IF(B5145&lt;=100,$C$22,IF(B5145&lt;=10000,$C$25,IF(B5145&lt;=20000,$C$28,IF(B5145&lt;=21500,$C$31,IF(B5145&lt;=49900,$C$34,$C$37))))))</f>
        <v>1</v>
      </c>
      <c r="F5145" s="81" t="n">
        <f aca="false">IF(B5145&gt;50000,0,D5145*3600/1000)</f>
        <v>1.50301330092878</v>
      </c>
    </row>
    <row r="5146" customFormat="false" ht="12.75" hidden="false" customHeight="false" outlineLevel="0" collapsed="false">
      <c r="A5146" s="0" t="n">
        <f aca="false">A5145+$B$13</f>
        <v>5102</v>
      </c>
      <c r="B5146" s="81" t="n">
        <f aca="false">B5145+$B$13*(D5145)*COS(C5145)</f>
        <v>2469.2929444529</v>
      </c>
      <c r="C5146" s="0" t="n">
        <f aca="false">IF(B5146&gt;50000,0,IF(B5146&lt;=10000,0,IF(B5146&lt;=20000,0.02,IF(B5146&lt;=21000,-0.0997,0))))</f>
        <v>0</v>
      </c>
      <c r="D5146" s="81" t="n">
        <f aca="false">IF(B5146&gt;50000,0,D5145+$B$13*((E5145/D5145+$I$4*$I$3*(-SIN(C5145))-$I$1*$I$4*$I$3*COS(C5145)-0.5*$I$5*$I$2*D5145*D5145)/$I$4))</f>
        <v>0.417503694702439</v>
      </c>
      <c r="E5146" s="0" t="n">
        <f aca="false">IF(B5146&gt;50000,0,IF(B5146&lt;=100,$C$22,IF(B5146&lt;=10000,$C$25,IF(B5146&lt;=20000,$C$28,IF(B5146&lt;=21500,$C$31,IF(B5146&lt;=49900,$C$34,$C$37))))))</f>
        <v>1</v>
      </c>
      <c r="F5146" s="81" t="n">
        <f aca="false">IF(B5146&gt;50000,0,D5146*3600/1000)</f>
        <v>1.50301330092878</v>
      </c>
    </row>
    <row r="5147" customFormat="false" ht="12.75" hidden="false" customHeight="false" outlineLevel="0" collapsed="false">
      <c r="A5147" s="0" t="n">
        <f aca="false">A5146+$B$13</f>
        <v>5103</v>
      </c>
      <c r="B5147" s="81" t="n">
        <f aca="false">B5146+$B$13*(D5146)*COS(C5146)</f>
        <v>2469.71044814761</v>
      </c>
      <c r="C5147" s="0" t="n">
        <f aca="false">IF(B5147&gt;50000,0,IF(B5147&lt;=10000,0,IF(B5147&lt;=20000,0.02,IF(B5147&lt;=21000,-0.0997,0))))</f>
        <v>0</v>
      </c>
      <c r="D5147" s="81" t="n">
        <f aca="false">IF(B5147&gt;50000,0,D5146+$B$13*((E5146/D5146+$I$4*$I$3*(-SIN(C5146))-$I$1*$I$4*$I$3*COS(C5146)-0.5*$I$5*$I$2*D5146*D5146)/$I$4))</f>
        <v>0.417503694702439</v>
      </c>
      <c r="E5147" s="0" t="n">
        <f aca="false">IF(B5147&gt;50000,0,IF(B5147&lt;=100,$C$22,IF(B5147&lt;=10000,$C$25,IF(B5147&lt;=20000,$C$28,IF(B5147&lt;=21500,$C$31,IF(B5147&lt;=49900,$C$34,$C$37))))))</f>
        <v>1</v>
      </c>
      <c r="F5147" s="81" t="n">
        <f aca="false">IF(B5147&gt;50000,0,D5147*3600/1000)</f>
        <v>1.50301330092878</v>
      </c>
    </row>
    <row r="5148" customFormat="false" ht="12.75" hidden="false" customHeight="false" outlineLevel="0" collapsed="false">
      <c r="A5148" s="0" t="n">
        <f aca="false">A5147+$B$13</f>
        <v>5104</v>
      </c>
      <c r="B5148" s="81" t="n">
        <f aca="false">B5147+$B$13*(D5147)*COS(C5147)</f>
        <v>2470.12795184231</v>
      </c>
      <c r="C5148" s="0" t="n">
        <f aca="false">IF(B5148&gt;50000,0,IF(B5148&lt;=10000,0,IF(B5148&lt;=20000,0.02,IF(B5148&lt;=21000,-0.0997,0))))</f>
        <v>0</v>
      </c>
      <c r="D5148" s="81" t="n">
        <f aca="false">IF(B5148&gt;50000,0,D5147+$B$13*((E5147/D5147+$I$4*$I$3*(-SIN(C5147))-$I$1*$I$4*$I$3*COS(C5147)-0.5*$I$5*$I$2*D5147*D5147)/$I$4))</f>
        <v>0.417503694702439</v>
      </c>
      <c r="E5148" s="0" t="n">
        <f aca="false">IF(B5148&gt;50000,0,IF(B5148&lt;=100,$C$22,IF(B5148&lt;=10000,$C$25,IF(B5148&lt;=20000,$C$28,IF(B5148&lt;=21500,$C$31,IF(B5148&lt;=49900,$C$34,$C$37))))))</f>
        <v>1</v>
      </c>
      <c r="F5148" s="81" t="n">
        <f aca="false">IF(B5148&gt;50000,0,D5148*3600/1000)</f>
        <v>1.50301330092878</v>
      </c>
    </row>
    <row r="5149" customFormat="false" ht="12.75" hidden="false" customHeight="false" outlineLevel="0" collapsed="false">
      <c r="A5149" s="0" t="n">
        <f aca="false">A5148+$B$13</f>
        <v>5105</v>
      </c>
      <c r="B5149" s="81" t="n">
        <f aca="false">B5148+$B$13*(D5148)*COS(C5148)</f>
        <v>2470.54545553701</v>
      </c>
      <c r="C5149" s="0" t="n">
        <f aca="false">IF(B5149&gt;50000,0,IF(B5149&lt;=10000,0,IF(B5149&lt;=20000,0.02,IF(B5149&lt;=21000,-0.0997,0))))</f>
        <v>0</v>
      </c>
      <c r="D5149" s="81" t="n">
        <f aca="false">IF(B5149&gt;50000,0,D5148+$B$13*((E5148/D5148+$I$4*$I$3*(-SIN(C5148))-$I$1*$I$4*$I$3*COS(C5148)-0.5*$I$5*$I$2*D5148*D5148)/$I$4))</f>
        <v>0.417503694702439</v>
      </c>
      <c r="E5149" s="0" t="n">
        <f aca="false">IF(B5149&gt;50000,0,IF(B5149&lt;=100,$C$22,IF(B5149&lt;=10000,$C$25,IF(B5149&lt;=20000,$C$28,IF(B5149&lt;=21500,$C$31,IF(B5149&lt;=49900,$C$34,$C$37))))))</f>
        <v>1</v>
      </c>
      <c r="F5149" s="81" t="n">
        <f aca="false">IF(B5149&gt;50000,0,D5149*3600/1000)</f>
        <v>1.50301330092878</v>
      </c>
    </row>
    <row r="5150" customFormat="false" ht="12.75" hidden="false" customHeight="false" outlineLevel="0" collapsed="false">
      <c r="A5150" s="0" t="n">
        <f aca="false">A5149+$B$13</f>
        <v>5106</v>
      </c>
      <c r="B5150" s="81" t="n">
        <f aca="false">B5149+$B$13*(D5149)*COS(C5149)</f>
        <v>2470.96295923171</v>
      </c>
      <c r="C5150" s="0" t="n">
        <f aca="false">IF(B5150&gt;50000,0,IF(B5150&lt;=10000,0,IF(B5150&lt;=20000,0.02,IF(B5150&lt;=21000,-0.0997,0))))</f>
        <v>0</v>
      </c>
      <c r="D5150" s="81" t="n">
        <f aca="false">IF(B5150&gt;50000,0,D5149+$B$13*((E5149/D5149+$I$4*$I$3*(-SIN(C5149))-$I$1*$I$4*$I$3*COS(C5149)-0.5*$I$5*$I$2*D5149*D5149)/$I$4))</f>
        <v>0.417503694702439</v>
      </c>
      <c r="E5150" s="0" t="n">
        <f aca="false">IF(B5150&gt;50000,0,IF(B5150&lt;=100,$C$22,IF(B5150&lt;=10000,$C$25,IF(B5150&lt;=20000,$C$28,IF(B5150&lt;=21500,$C$31,IF(B5150&lt;=49900,$C$34,$C$37))))))</f>
        <v>1</v>
      </c>
      <c r="F5150" s="81" t="n">
        <f aca="false">IF(B5150&gt;50000,0,D5150*3600/1000)</f>
        <v>1.50301330092878</v>
      </c>
    </row>
    <row r="5151" customFormat="false" ht="12.75" hidden="false" customHeight="false" outlineLevel="0" collapsed="false">
      <c r="A5151" s="0" t="n">
        <f aca="false">A5150+$B$13</f>
        <v>5107</v>
      </c>
      <c r="B5151" s="81" t="n">
        <f aca="false">B5150+$B$13*(D5150)*COS(C5150)</f>
        <v>2471.38046292642</v>
      </c>
      <c r="C5151" s="0" t="n">
        <f aca="false">IF(B5151&gt;50000,0,IF(B5151&lt;=10000,0,IF(B5151&lt;=20000,0.02,IF(B5151&lt;=21000,-0.0997,0))))</f>
        <v>0</v>
      </c>
      <c r="D5151" s="81" t="n">
        <f aca="false">IF(B5151&gt;50000,0,D5150+$B$13*((E5150/D5150+$I$4*$I$3*(-SIN(C5150))-$I$1*$I$4*$I$3*COS(C5150)-0.5*$I$5*$I$2*D5150*D5150)/$I$4))</f>
        <v>0.417503694702439</v>
      </c>
      <c r="E5151" s="0" t="n">
        <f aca="false">IF(B5151&gt;50000,0,IF(B5151&lt;=100,$C$22,IF(B5151&lt;=10000,$C$25,IF(B5151&lt;=20000,$C$28,IF(B5151&lt;=21500,$C$31,IF(B5151&lt;=49900,$C$34,$C$37))))))</f>
        <v>1</v>
      </c>
      <c r="F5151" s="81" t="n">
        <f aca="false">IF(B5151&gt;50000,0,D5151*3600/1000)</f>
        <v>1.50301330092878</v>
      </c>
    </row>
    <row r="5152" customFormat="false" ht="12.75" hidden="false" customHeight="false" outlineLevel="0" collapsed="false">
      <c r="A5152" s="0" t="n">
        <f aca="false">A5151+$B$13</f>
        <v>5108</v>
      </c>
      <c r="B5152" s="81" t="n">
        <f aca="false">B5151+$B$13*(D5151)*COS(C5151)</f>
        <v>2471.79796662112</v>
      </c>
      <c r="C5152" s="0" t="n">
        <f aca="false">IF(B5152&gt;50000,0,IF(B5152&lt;=10000,0,IF(B5152&lt;=20000,0.02,IF(B5152&lt;=21000,-0.0997,0))))</f>
        <v>0</v>
      </c>
      <c r="D5152" s="81" t="n">
        <f aca="false">IF(B5152&gt;50000,0,D5151+$B$13*((E5151/D5151+$I$4*$I$3*(-SIN(C5151))-$I$1*$I$4*$I$3*COS(C5151)-0.5*$I$5*$I$2*D5151*D5151)/$I$4))</f>
        <v>0.417503694702439</v>
      </c>
      <c r="E5152" s="0" t="n">
        <f aca="false">IF(B5152&gt;50000,0,IF(B5152&lt;=100,$C$22,IF(B5152&lt;=10000,$C$25,IF(B5152&lt;=20000,$C$28,IF(B5152&lt;=21500,$C$31,IF(B5152&lt;=49900,$C$34,$C$37))))))</f>
        <v>1</v>
      </c>
      <c r="F5152" s="81" t="n">
        <f aca="false">IF(B5152&gt;50000,0,D5152*3600/1000)</f>
        <v>1.50301330092878</v>
      </c>
    </row>
    <row r="5153" customFormat="false" ht="12.75" hidden="false" customHeight="false" outlineLevel="0" collapsed="false">
      <c r="A5153" s="0" t="n">
        <f aca="false">A5152+$B$13</f>
        <v>5109</v>
      </c>
      <c r="B5153" s="81" t="n">
        <f aca="false">B5152+$B$13*(D5152)*COS(C5152)</f>
        <v>2472.21547031582</v>
      </c>
      <c r="C5153" s="0" t="n">
        <f aca="false">IF(B5153&gt;50000,0,IF(B5153&lt;=10000,0,IF(B5153&lt;=20000,0.02,IF(B5153&lt;=21000,-0.0997,0))))</f>
        <v>0</v>
      </c>
      <c r="D5153" s="81" t="n">
        <f aca="false">IF(B5153&gt;50000,0,D5152+$B$13*((E5152/D5152+$I$4*$I$3*(-SIN(C5152))-$I$1*$I$4*$I$3*COS(C5152)-0.5*$I$5*$I$2*D5152*D5152)/$I$4))</f>
        <v>0.417503694702439</v>
      </c>
      <c r="E5153" s="0" t="n">
        <f aca="false">IF(B5153&gt;50000,0,IF(B5153&lt;=100,$C$22,IF(B5153&lt;=10000,$C$25,IF(B5153&lt;=20000,$C$28,IF(B5153&lt;=21500,$C$31,IF(B5153&lt;=49900,$C$34,$C$37))))))</f>
        <v>1</v>
      </c>
      <c r="F5153" s="81" t="n">
        <f aca="false">IF(B5153&gt;50000,0,D5153*3600/1000)</f>
        <v>1.50301330092878</v>
      </c>
    </row>
    <row r="5154" customFormat="false" ht="12.75" hidden="false" customHeight="false" outlineLevel="0" collapsed="false">
      <c r="A5154" s="0" t="n">
        <f aca="false">A5153+$B$13</f>
        <v>5110</v>
      </c>
      <c r="B5154" s="81" t="n">
        <f aca="false">B5153+$B$13*(D5153)*COS(C5153)</f>
        <v>2472.63297401052</v>
      </c>
      <c r="C5154" s="0" t="n">
        <f aca="false">IF(B5154&gt;50000,0,IF(B5154&lt;=10000,0,IF(B5154&lt;=20000,0.02,IF(B5154&lt;=21000,-0.0997,0))))</f>
        <v>0</v>
      </c>
      <c r="D5154" s="81" t="n">
        <f aca="false">IF(B5154&gt;50000,0,D5153+$B$13*((E5153/D5153+$I$4*$I$3*(-SIN(C5153))-$I$1*$I$4*$I$3*COS(C5153)-0.5*$I$5*$I$2*D5153*D5153)/$I$4))</f>
        <v>0.417503694702439</v>
      </c>
      <c r="E5154" s="0" t="n">
        <f aca="false">IF(B5154&gt;50000,0,IF(B5154&lt;=100,$C$22,IF(B5154&lt;=10000,$C$25,IF(B5154&lt;=20000,$C$28,IF(B5154&lt;=21500,$C$31,IF(B5154&lt;=49900,$C$34,$C$37))))))</f>
        <v>1</v>
      </c>
      <c r="F5154" s="81" t="n">
        <f aca="false">IF(B5154&gt;50000,0,D5154*3600/1000)</f>
        <v>1.50301330092878</v>
      </c>
    </row>
    <row r="5155" customFormat="false" ht="12.75" hidden="false" customHeight="false" outlineLevel="0" collapsed="false">
      <c r="A5155" s="0" t="n">
        <f aca="false">A5154+$B$13</f>
        <v>5111</v>
      </c>
      <c r="B5155" s="81" t="n">
        <f aca="false">B5154+$B$13*(D5154)*COS(C5154)</f>
        <v>2473.05047770523</v>
      </c>
      <c r="C5155" s="0" t="n">
        <f aca="false">IF(B5155&gt;50000,0,IF(B5155&lt;=10000,0,IF(B5155&lt;=20000,0.02,IF(B5155&lt;=21000,-0.0997,0))))</f>
        <v>0</v>
      </c>
      <c r="D5155" s="81" t="n">
        <f aca="false">IF(B5155&gt;50000,0,D5154+$B$13*((E5154/D5154+$I$4*$I$3*(-SIN(C5154))-$I$1*$I$4*$I$3*COS(C5154)-0.5*$I$5*$I$2*D5154*D5154)/$I$4))</f>
        <v>0.417503694702439</v>
      </c>
      <c r="E5155" s="0" t="n">
        <f aca="false">IF(B5155&gt;50000,0,IF(B5155&lt;=100,$C$22,IF(B5155&lt;=10000,$C$25,IF(B5155&lt;=20000,$C$28,IF(B5155&lt;=21500,$C$31,IF(B5155&lt;=49900,$C$34,$C$37))))))</f>
        <v>1</v>
      </c>
      <c r="F5155" s="81" t="n">
        <f aca="false">IF(B5155&gt;50000,0,D5155*3600/1000)</f>
        <v>1.50301330092878</v>
      </c>
    </row>
    <row r="5156" customFormat="false" ht="12.75" hidden="false" customHeight="false" outlineLevel="0" collapsed="false">
      <c r="A5156" s="0" t="n">
        <f aca="false">A5155+$B$13</f>
        <v>5112</v>
      </c>
      <c r="B5156" s="81" t="n">
        <f aca="false">B5155+$B$13*(D5155)*COS(C5155)</f>
        <v>2473.46798139993</v>
      </c>
      <c r="C5156" s="0" t="n">
        <f aca="false">IF(B5156&gt;50000,0,IF(B5156&lt;=10000,0,IF(B5156&lt;=20000,0.02,IF(B5156&lt;=21000,-0.0997,0))))</f>
        <v>0</v>
      </c>
      <c r="D5156" s="81" t="n">
        <f aca="false">IF(B5156&gt;50000,0,D5155+$B$13*((E5155/D5155+$I$4*$I$3*(-SIN(C5155))-$I$1*$I$4*$I$3*COS(C5155)-0.5*$I$5*$I$2*D5155*D5155)/$I$4))</f>
        <v>0.417503694702439</v>
      </c>
      <c r="E5156" s="0" t="n">
        <f aca="false">IF(B5156&gt;50000,0,IF(B5156&lt;=100,$C$22,IF(B5156&lt;=10000,$C$25,IF(B5156&lt;=20000,$C$28,IF(B5156&lt;=21500,$C$31,IF(B5156&lt;=49900,$C$34,$C$37))))))</f>
        <v>1</v>
      </c>
      <c r="F5156" s="81" t="n">
        <f aca="false">IF(B5156&gt;50000,0,D5156*3600/1000)</f>
        <v>1.50301330092878</v>
      </c>
    </row>
    <row r="5157" customFormat="false" ht="12.75" hidden="false" customHeight="false" outlineLevel="0" collapsed="false">
      <c r="A5157" s="0" t="n">
        <f aca="false">A5156+$B$13</f>
        <v>5113</v>
      </c>
      <c r="B5157" s="81" t="n">
        <f aca="false">B5156+$B$13*(D5156)*COS(C5156)</f>
        <v>2473.88548509463</v>
      </c>
      <c r="C5157" s="0" t="n">
        <f aca="false">IF(B5157&gt;50000,0,IF(B5157&lt;=10000,0,IF(B5157&lt;=20000,0.02,IF(B5157&lt;=21000,-0.0997,0))))</f>
        <v>0</v>
      </c>
      <c r="D5157" s="81" t="n">
        <f aca="false">IF(B5157&gt;50000,0,D5156+$B$13*((E5156/D5156+$I$4*$I$3*(-SIN(C5156))-$I$1*$I$4*$I$3*COS(C5156)-0.5*$I$5*$I$2*D5156*D5156)/$I$4))</f>
        <v>0.417503694702439</v>
      </c>
      <c r="E5157" s="0" t="n">
        <f aca="false">IF(B5157&gt;50000,0,IF(B5157&lt;=100,$C$22,IF(B5157&lt;=10000,$C$25,IF(B5157&lt;=20000,$C$28,IF(B5157&lt;=21500,$C$31,IF(B5157&lt;=49900,$C$34,$C$37))))))</f>
        <v>1</v>
      </c>
      <c r="F5157" s="81" t="n">
        <f aca="false">IF(B5157&gt;50000,0,D5157*3600/1000)</f>
        <v>1.50301330092878</v>
      </c>
    </row>
    <row r="5158" customFormat="false" ht="12.75" hidden="false" customHeight="false" outlineLevel="0" collapsed="false">
      <c r="A5158" s="0" t="n">
        <f aca="false">A5157+$B$13</f>
        <v>5114</v>
      </c>
      <c r="B5158" s="81" t="n">
        <f aca="false">B5157+$B$13*(D5157)*COS(C5157)</f>
        <v>2474.30298878933</v>
      </c>
      <c r="C5158" s="0" t="n">
        <f aca="false">IF(B5158&gt;50000,0,IF(B5158&lt;=10000,0,IF(B5158&lt;=20000,0.02,IF(B5158&lt;=21000,-0.0997,0))))</f>
        <v>0</v>
      </c>
      <c r="D5158" s="81" t="n">
        <f aca="false">IF(B5158&gt;50000,0,D5157+$B$13*((E5157/D5157+$I$4*$I$3*(-SIN(C5157))-$I$1*$I$4*$I$3*COS(C5157)-0.5*$I$5*$I$2*D5157*D5157)/$I$4))</f>
        <v>0.417503694702439</v>
      </c>
      <c r="E5158" s="0" t="n">
        <f aca="false">IF(B5158&gt;50000,0,IF(B5158&lt;=100,$C$22,IF(B5158&lt;=10000,$C$25,IF(B5158&lt;=20000,$C$28,IF(B5158&lt;=21500,$C$31,IF(B5158&lt;=49900,$C$34,$C$37))))))</f>
        <v>1</v>
      </c>
      <c r="F5158" s="81" t="n">
        <f aca="false">IF(B5158&gt;50000,0,D5158*3600/1000)</f>
        <v>1.50301330092878</v>
      </c>
    </row>
    <row r="5159" customFormat="false" ht="12.75" hidden="false" customHeight="false" outlineLevel="0" collapsed="false">
      <c r="A5159" s="0" t="n">
        <f aca="false">A5158+$B$13</f>
        <v>5115</v>
      </c>
      <c r="B5159" s="81" t="n">
        <f aca="false">B5158+$B$13*(D5158)*COS(C5158)</f>
        <v>2474.72049248404</v>
      </c>
      <c r="C5159" s="0" t="n">
        <f aca="false">IF(B5159&gt;50000,0,IF(B5159&lt;=10000,0,IF(B5159&lt;=20000,0.02,IF(B5159&lt;=21000,-0.0997,0))))</f>
        <v>0</v>
      </c>
      <c r="D5159" s="81" t="n">
        <f aca="false">IF(B5159&gt;50000,0,D5158+$B$13*((E5158/D5158+$I$4*$I$3*(-SIN(C5158))-$I$1*$I$4*$I$3*COS(C5158)-0.5*$I$5*$I$2*D5158*D5158)/$I$4))</f>
        <v>0.417503694702439</v>
      </c>
      <c r="E5159" s="0" t="n">
        <f aca="false">IF(B5159&gt;50000,0,IF(B5159&lt;=100,$C$22,IF(B5159&lt;=10000,$C$25,IF(B5159&lt;=20000,$C$28,IF(B5159&lt;=21500,$C$31,IF(B5159&lt;=49900,$C$34,$C$37))))))</f>
        <v>1</v>
      </c>
      <c r="F5159" s="81" t="n">
        <f aca="false">IF(B5159&gt;50000,0,D5159*3600/1000)</f>
        <v>1.50301330092878</v>
      </c>
    </row>
    <row r="5160" customFormat="false" ht="12.75" hidden="false" customHeight="false" outlineLevel="0" collapsed="false">
      <c r="A5160" s="0" t="n">
        <f aca="false">A5159+$B$13</f>
        <v>5116</v>
      </c>
      <c r="B5160" s="81" t="n">
        <f aca="false">B5159+$B$13*(D5159)*COS(C5159)</f>
        <v>2475.13799617874</v>
      </c>
      <c r="C5160" s="0" t="n">
        <f aca="false">IF(B5160&gt;50000,0,IF(B5160&lt;=10000,0,IF(B5160&lt;=20000,0.02,IF(B5160&lt;=21000,-0.0997,0))))</f>
        <v>0</v>
      </c>
      <c r="D5160" s="81" t="n">
        <f aca="false">IF(B5160&gt;50000,0,D5159+$B$13*((E5159/D5159+$I$4*$I$3*(-SIN(C5159))-$I$1*$I$4*$I$3*COS(C5159)-0.5*$I$5*$I$2*D5159*D5159)/$I$4))</f>
        <v>0.417503694702439</v>
      </c>
      <c r="E5160" s="0" t="n">
        <f aca="false">IF(B5160&gt;50000,0,IF(B5160&lt;=100,$C$22,IF(B5160&lt;=10000,$C$25,IF(B5160&lt;=20000,$C$28,IF(B5160&lt;=21500,$C$31,IF(B5160&lt;=49900,$C$34,$C$37))))))</f>
        <v>1</v>
      </c>
      <c r="F5160" s="81" t="n">
        <f aca="false">IF(B5160&gt;50000,0,D5160*3600/1000)</f>
        <v>1.50301330092878</v>
      </c>
    </row>
    <row r="5161" customFormat="false" ht="12.75" hidden="false" customHeight="false" outlineLevel="0" collapsed="false">
      <c r="A5161" s="0" t="n">
        <f aca="false">A5160+$B$13</f>
        <v>5117</v>
      </c>
      <c r="B5161" s="81" t="n">
        <f aca="false">B5160+$B$13*(D5160)*COS(C5160)</f>
        <v>2475.55549987344</v>
      </c>
      <c r="C5161" s="0" t="n">
        <f aca="false">IF(B5161&gt;50000,0,IF(B5161&lt;=10000,0,IF(B5161&lt;=20000,0.02,IF(B5161&lt;=21000,-0.0997,0))))</f>
        <v>0</v>
      </c>
      <c r="D5161" s="81" t="n">
        <f aca="false">IF(B5161&gt;50000,0,D5160+$B$13*((E5160/D5160+$I$4*$I$3*(-SIN(C5160))-$I$1*$I$4*$I$3*COS(C5160)-0.5*$I$5*$I$2*D5160*D5160)/$I$4))</f>
        <v>0.417503694702439</v>
      </c>
      <c r="E5161" s="0" t="n">
        <f aca="false">IF(B5161&gt;50000,0,IF(B5161&lt;=100,$C$22,IF(B5161&lt;=10000,$C$25,IF(B5161&lt;=20000,$C$28,IF(B5161&lt;=21500,$C$31,IF(B5161&lt;=49900,$C$34,$C$37))))))</f>
        <v>1</v>
      </c>
      <c r="F5161" s="81" t="n">
        <f aca="false">IF(B5161&gt;50000,0,D5161*3600/1000)</f>
        <v>1.50301330092878</v>
      </c>
    </row>
    <row r="5162" customFormat="false" ht="12.75" hidden="false" customHeight="false" outlineLevel="0" collapsed="false">
      <c r="A5162" s="0" t="n">
        <f aca="false">A5161+$B$13</f>
        <v>5118</v>
      </c>
      <c r="B5162" s="81" t="n">
        <f aca="false">B5161+$B$13*(D5161)*COS(C5161)</f>
        <v>2475.97300356814</v>
      </c>
      <c r="C5162" s="0" t="n">
        <f aca="false">IF(B5162&gt;50000,0,IF(B5162&lt;=10000,0,IF(B5162&lt;=20000,0.02,IF(B5162&lt;=21000,-0.0997,0))))</f>
        <v>0</v>
      </c>
      <c r="D5162" s="81" t="n">
        <f aca="false">IF(B5162&gt;50000,0,D5161+$B$13*((E5161/D5161+$I$4*$I$3*(-SIN(C5161))-$I$1*$I$4*$I$3*COS(C5161)-0.5*$I$5*$I$2*D5161*D5161)/$I$4))</f>
        <v>0.417503694702439</v>
      </c>
      <c r="E5162" s="0" t="n">
        <f aca="false">IF(B5162&gt;50000,0,IF(B5162&lt;=100,$C$22,IF(B5162&lt;=10000,$C$25,IF(B5162&lt;=20000,$C$28,IF(B5162&lt;=21500,$C$31,IF(B5162&lt;=49900,$C$34,$C$37))))))</f>
        <v>1</v>
      </c>
      <c r="F5162" s="81" t="n">
        <f aca="false">IF(B5162&gt;50000,0,D5162*3600/1000)</f>
        <v>1.50301330092878</v>
      </c>
    </row>
    <row r="5163" customFormat="false" ht="12.75" hidden="false" customHeight="false" outlineLevel="0" collapsed="false">
      <c r="A5163" s="0" t="n">
        <f aca="false">A5162+$B$13</f>
        <v>5119</v>
      </c>
      <c r="B5163" s="81" t="n">
        <f aca="false">B5162+$B$13*(D5162)*COS(C5162)</f>
        <v>2476.39050726285</v>
      </c>
      <c r="C5163" s="0" t="n">
        <f aca="false">IF(B5163&gt;50000,0,IF(B5163&lt;=10000,0,IF(B5163&lt;=20000,0.02,IF(B5163&lt;=21000,-0.0997,0))))</f>
        <v>0</v>
      </c>
      <c r="D5163" s="81" t="n">
        <f aca="false">IF(B5163&gt;50000,0,D5162+$B$13*((E5162/D5162+$I$4*$I$3*(-SIN(C5162))-$I$1*$I$4*$I$3*COS(C5162)-0.5*$I$5*$I$2*D5162*D5162)/$I$4))</f>
        <v>0.417503694702439</v>
      </c>
      <c r="E5163" s="0" t="n">
        <f aca="false">IF(B5163&gt;50000,0,IF(B5163&lt;=100,$C$22,IF(B5163&lt;=10000,$C$25,IF(B5163&lt;=20000,$C$28,IF(B5163&lt;=21500,$C$31,IF(B5163&lt;=49900,$C$34,$C$37))))))</f>
        <v>1</v>
      </c>
      <c r="F5163" s="81" t="n">
        <f aca="false">IF(B5163&gt;50000,0,D5163*3600/1000)</f>
        <v>1.50301330092878</v>
      </c>
    </row>
    <row r="5164" customFormat="false" ht="12.75" hidden="false" customHeight="false" outlineLevel="0" collapsed="false">
      <c r="A5164" s="0" t="n">
        <f aca="false">A5163+$B$13</f>
        <v>5120</v>
      </c>
      <c r="B5164" s="81" t="n">
        <f aca="false">B5163+$B$13*(D5163)*COS(C5163)</f>
        <v>2476.80801095755</v>
      </c>
      <c r="C5164" s="0" t="n">
        <f aca="false">IF(B5164&gt;50000,0,IF(B5164&lt;=10000,0,IF(B5164&lt;=20000,0.02,IF(B5164&lt;=21000,-0.0997,0))))</f>
        <v>0</v>
      </c>
      <c r="D5164" s="81" t="n">
        <f aca="false">IF(B5164&gt;50000,0,D5163+$B$13*((E5163/D5163+$I$4*$I$3*(-SIN(C5163))-$I$1*$I$4*$I$3*COS(C5163)-0.5*$I$5*$I$2*D5163*D5163)/$I$4))</f>
        <v>0.417503694702439</v>
      </c>
      <c r="E5164" s="0" t="n">
        <f aca="false">IF(B5164&gt;50000,0,IF(B5164&lt;=100,$C$22,IF(B5164&lt;=10000,$C$25,IF(B5164&lt;=20000,$C$28,IF(B5164&lt;=21500,$C$31,IF(B5164&lt;=49900,$C$34,$C$37))))))</f>
        <v>1</v>
      </c>
      <c r="F5164" s="81" t="n">
        <f aca="false">IF(B5164&gt;50000,0,D5164*3600/1000)</f>
        <v>1.50301330092878</v>
      </c>
    </row>
    <row r="5165" customFormat="false" ht="12.75" hidden="false" customHeight="false" outlineLevel="0" collapsed="false">
      <c r="A5165" s="0" t="n">
        <f aca="false">A5164+$B$13</f>
        <v>5121</v>
      </c>
      <c r="B5165" s="81" t="n">
        <f aca="false">B5164+$B$13*(D5164)*COS(C5164)</f>
        <v>2477.22551465225</v>
      </c>
      <c r="C5165" s="0" t="n">
        <f aca="false">IF(B5165&gt;50000,0,IF(B5165&lt;=10000,0,IF(B5165&lt;=20000,0.02,IF(B5165&lt;=21000,-0.0997,0))))</f>
        <v>0</v>
      </c>
      <c r="D5165" s="81" t="n">
        <f aca="false">IF(B5165&gt;50000,0,D5164+$B$13*((E5164/D5164+$I$4*$I$3*(-SIN(C5164))-$I$1*$I$4*$I$3*COS(C5164)-0.5*$I$5*$I$2*D5164*D5164)/$I$4))</f>
        <v>0.417503694702439</v>
      </c>
      <c r="E5165" s="0" t="n">
        <f aca="false">IF(B5165&gt;50000,0,IF(B5165&lt;=100,$C$22,IF(B5165&lt;=10000,$C$25,IF(B5165&lt;=20000,$C$28,IF(B5165&lt;=21500,$C$31,IF(B5165&lt;=49900,$C$34,$C$37))))))</f>
        <v>1</v>
      </c>
      <c r="F5165" s="81" t="n">
        <f aca="false">IF(B5165&gt;50000,0,D5165*3600/1000)</f>
        <v>1.50301330092878</v>
      </c>
    </row>
    <row r="5166" customFormat="false" ht="12.75" hidden="false" customHeight="false" outlineLevel="0" collapsed="false">
      <c r="A5166" s="0" t="n">
        <f aca="false">A5165+$B$13</f>
        <v>5122</v>
      </c>
      <c r="B5166" s="81" t="n">
        <f aca="false">B5165+$B$13*(D5165)*COS(C5165)</f>
        <v>2477.64301834696</v>
      </c>
      <c r="C5166" s="0" t="n">
        <f aca="false">IF(B5166&gt;50000,0,IF(B5166&lt;=10000,0,IF(B5166&lt;=20000,0.02,IF(B5166&lt;=21000,-0.0997,0))))</f>
        <v>0</v>
      </c>
      <c r="D5166" s="81" t="n">
        <f aca="false">IF(B5166&gt;50000,0,D5165+$B$13*((E5165/D5165+$I$4*$I$3*(-SIN(C5165))-$I$1*$I$4*$I$3*COS(C5165)-0.5*$I$5*$I$2*D5165*D5165)/$I$4))</f>
        <v>0.417503694702439</v>
      </c>
      <c r="E5166" s="0" t="n">
        <f aca="false">IF(B5166&gt;50000,0,IF(B5166&lt;=100,$C$22,IF(B5166&lt;=10000,$C$25,IF(B5166&lt;=20000,$C$28,IF(B5166&lt;=21500,$C$31,IF(B5166&lt;=49900,$C$34,$C$37))))))</f>
        <v>1</v>
      </c>
      <c r="F5166" s="81" t="n">
        <f aca="false">IF(B5166&gt;50000,0,D5166*3600/1000)</f>
        <v>1.50301330092878</v>
      </c>
    </row>
    <row r="5167" customFormat="false" ht="12.75" hidden="false" customHeight="false" outlineLevel="0" collapsed="false">
      <c r="A5167" s="0" t="n">
        <f aca="false">A5166+$B$13</f>
        <v>5123</v>
      </c>
      <c r="B5167" s="81" t="n">
        <f aca="false">B5166+$B$13*(D5166)*COS(C5166)</f>
        <v>2478.06052204166</v>
      </c>
      <c r="C5167" s="0" t="n">
        <f aca="false">IF(B5167&gt;50000,0,IF(B5167&lt;=10000,0,IF(B5167&lt;=20000,0.02,IF(B5167&lt;=21000,-0.0997,0))))</f>
        <v>0</v>
      </c>
      <c r="D5167" s="81" t="n">
        <f aca="false">IF(B5167&gt;50000,0,D5166+$B$13*((E5166/D5166+$I$4*$I$3*(-SIN(C5166))-$I$1*$I$4*$I$3*COS(C5166)-0.5*$I$5*$I$2*D5166*D5166)/$I$4))</f>
        <v>0.417503694702439</v>
      </c>
      <c r="E5167" s="0" t="n">
        <f aca="false">IF(B5167&gt;50000,0,IF(B5167&lt;=100,$C$22,IF(B5167&lt;=10000,$C$25,IF(B5167&lt;=20000,$C$28,IF(B5167&lt;=21500,$C$31,IF(B5167&lt;=49900,$C$34,$C$37))))))</f>
        <v>1</v>
      </c>
      <c r="F5167" s="81" t="n">
        <f aca="false">IF(B5167&gt;50000,0,D5167*3600/1000)</f>
        <v>1.50301330092878</v>
      </c>
    </row>
    <row r="5168" customFormat="false" ht="12.75" hidden="false" customHeight="false" outlineLevel="0" collapsed="false">
      <c r="A5168" s="0" t="n">
        <f aca="false">A5167+$B$13</f>
        <v>5124</v>
      </c>
      <c r="B5168" s="81" t="n">
        <f aca="false">B5167+$B$13*(D5167)*COS(C5167)</f>
        <v>2478.47802573636</v>
      </c>
      <c r="C5168" s="0" t="n">
        <f aca="false">IF(B5168&gt;50000,0,IF(B5168&lt;=10000,0,IF(B5168&lt;=20000,0.02,IF(B5168&lt;=21000,-0.0997,0))))</f>
        <v>0</v>
      </c>
      <c r="D5168" s="81" t="n">
        <f aca="false">IF(B5168&gt;50000,0,D5167+$B$13*((E5167/D5167+$I$4*$I$3*(-SIN(C5167))-$I$1*$I$4*$I$3*COS(C5167)-0.5*$I$5*$I$2*D5167*D5167)/$I$4))</f>
        <v>0.417503694702439</v>
      </c>
      <c r="E5168" s="0" t="n">
        <f aca="false">IF(B5168&gt;50000,0,IF(B5168&lt;=100,$C$22,IF(B5168&lt;=10000,$C$25,IF(B5168&lt;=20000,$C$28,IF(B5168&lt;=21500,$C$31,IF(B5168&lt;=49900,$C$34,$C$37))))))</f>
        <v>1</v>
      </c>
      <c r="F5168" s="81" t="n">
        <f aca="false">IF(B5168&gt;50000,0,D5168*3600/1000)</f>
        <v>1.50301330092878</v>
      </c>
    </row>
    <row r="5169" customFormat="false" ht="12.75" hidden="false" customHeight="false" outlineLevel="0" collapsed="false">
      <c r="A5169" s="0" t="n">
        <f aca="false">A5168+$B$13</f>
        <v>5125</v>
      </c>
      <c r="B5169" s="81" t="n">
        <f aca="false">B5168+$B$13*(D5168)*COS(C5168)</f>
        <v>2478.89552943106</v>
      </c>
      <c r="C5169" s="0" t="n">
        <f aca="false">IF(B5169&gt;50000,0,IF(B5169&lt;=10000,0,IF(B5169&lt;=20000,0.02,IF(B5169&lt;=21000,-0.0997,0))))</f>
        <v>0</v>
      </c>
      <c r="D5169" s="81" t="n">
        <f aca="false">IF(B5169&gt;50000,0,D5168+$B$13*((E5168/D5168+$I$4*$I$3*(-SIN(C5168))-$I$1*$I$4*$I$3*COS(C5168)-0.5*$I$5*$I$2*D5168*D5168)/$I$4))</f>
        <v>0.417503694702439</v>
      </c>
      <c r="E5169" s="0" t="n">
        <f aca="false">IF(B5169&gt;50000,0,IF(B5169&lt;=100,$C$22,IF(B5169&lt;=10000,$C$25,IF(B5169&lt;=20000,$C$28,IF(B5169&lt;=21500,$C$31,IF(B5169&lt;=49900,$C$34,$C$37))))))</f>
        <v>1</v>
      </c>
      <c r="F5169" s="81" t="n">
        <f aca="false">IF(B5169&gt;50000,0,D5169*3600/1000)</f>
        <v>1.50301330092878</v>
      </c>
    </row>
    <row r="5170" customFormat="false" ht="12.75" hidden="false" customHeight="false" outlineLevel="0" collapsed="false">
      <c r="A5170" s="0" t="n">
        <f aca="false">A5169+$B$13</f>
        <v>5126</v>
      </c>
      <c r="B5170" s="81" t="n">
        <f aca="false">B5169+$B$13*(D5169)*COS(C5169)</f>
        <v>2479.31303312577</v>
      </c>
      <c r="C5170" s="0" t="n">
        <f aca="false">IF(B5170&gt;50000,0,IF(B5170&lt;=10000,0,IF(B5170&lt;=20000,0.02,IF(B5170&lt;=21000,-0.0997,0))))</f>
        <v>0</v>
      </c>
      <c r="D5170" s="81" t="n">
        <f aca="false">IF(B5170&gt;50000,0,D5169+$B$13*((E5169/D5169+$I$4*$I$3*(-SIN(C5169))-$I$1*$I$4*$I$3*COS(C5169)-0.5*$I$5*$I$2*D5169*D5169)/$I$4))</f>
        <v>0.417503694702439</v>
      </c>
      <c r="E5170" s="0" t="n">
        <f aca="false">IF(B5170&gt;50000,0,IF(B5170&lt;=100,$C$22,IF(B5170&lt;=10000,$C$25,IF(B5170&lt;=20000,$C$28,IF(B5170&lt;=21500,$C$31,IF(B5170&lt;=49900,$C$34,$C$37))))))</f>
        <v>1</v>
      </c>
      <c r="F5170" s="81" t="n">
        <f aca="false">IF(B5170&gt;50000,0,D5170*3600/1000)</f>
        <v>1.50301330092878</v>
      </c>
    </row>
    <row r="5171" customFormat="false" ht="12.75" hidden="false" customHeight="false" outlineLevel="0" collapsed="false">
      <c r="A5171" s="0" t="n">
        <f aca="false">A5170+$B$13</f>
        <v>5127</v>
      </c>
      <c r="B5171" s="81" t="n">
        <f aca="false">B5170+$B$13*(D5170)*COS(C5170)</f>
        <v>2479.73053682047</v>
      </c>
      <c r="C5171" s="0" t="n">
        <f aca="false">IF(B5171&gt;50000,0,IF(B5171&lt;=10000,0,IF(B5171&lt;=20000,0.02,IF(B5171&lt;=21000,-0.0997,0))))</f>
        <v>0</v>
      </c>
      <c r="D5171" s="81" t="n">
        <f aca="false">IF(B5171&gt;50000,0,D5170+$B$13*((E5170/D5170+$I$4*$I$3*(-SIN(C5170))-$I$1*$I$4*$I$3*COS(C5170)-0.5*$I$5*$I$2*D5170*D5170)/$I$4))</f>
        <v>0.417503694702439</v>
      </c>
      <c r="E5171" s="0" t="n">
        <f aca="false">IF(B5171&gt;50000,0,IF(B5171&lt;=100,$C$22,IF(B5171&lt;=10000,$C$25,IF(B5171&lt;=20000,$C$28,IF(B5171&lt;=21500,$C$31,IF(B5171&lt;=49900,$C$34,$C$37))))))</f>
        <v>1</v>
      </c>
      <c r="F5171" s="81" t="n">
        <f aca="false">IF(B5171&gt;50000,0,D5171*3600/1000)</f>
        <v>1.50301330092878</v>
      </c>
    </row>
    <row r="5172" customFormat="false" ht="12.75" hidden="false" customHeight="false" outlineLevel="0" collapsed="false">
      <c r="A5172" s="0" t="n">
        <f aca="false">A5171+$B$13</f>
        <v>5128</v>
      </c>
      <c r="B5172" s="81" t="n">
        <f aca="false">B5171+$B$13*(D5171)*COS(C5171)</f>
        <v>2480.14804051517</v>
      </c>
      <c r="C5172" s="0" t="n">
        <f aca="false">IF(B5172&gt;50000,0,IF(B5172&lt;=10000,0,IF(B5172&lt;=20000,0.02,IF(B5172&lt;=21000,-0.0997,0))))</f>
        <v>0</v>
      </c>
      <c r="D5172" s="81" t="n">
        <f aca="false">IF(B5172&gt;50000,0,D5171+$B$13*((E5171/D5171+$I$4*$I$3*(-SIN(C5171))-$I$1*$I$4*$I$3*COS(C5171)-0.5*$I$5*$I$2*D5171*D5171)/$I$4))</f>
        <v>0.417503694702439</v>
      </c>
      <c r="E5172" s="0" t="n">
        <f aca="false">IF(B5172&gt;50000,0,IF(B5172&lt;=100,$C$22,IF(B5172&lt;=10000,$C$25,IF(B5172&lt;=20000,$C$28,IF(B5172&lt;=21500,$C$31,IF(B5172&lt;=49900,$C$34,$C$37))))))</f>
        <v>1</v>
      </c>
      <c r="F5172" s="81" t="n">
        <f aca="false">IF(B5172&gt;50000,0,D5172*3600/1000)</f>
        <v>1.50301330092878</v>
      </c>
    </row>
    <row r="5173" customFormat="false" ht="12.75" hidden="false" customHeight="false" outlineLevel="0" collapsed="false">
      <c r="A5173" s="0" t="n">
        <f aca="false">A5172+$B$13</f>
        <v>5129</v>
      </c>
      <c r="B5173" s="81" t="n">
        <f aca="false">B5172+$B$13*(D5172)*COS(C5172)</f>
        <v>2480.56554420987</v>
      </c>
      <c r="C5173" s="0" t="n">
        <f aca="false">IF(B5173&gt;50000,0,IF(B5173&lt;=10000,0,IF(B5173&lt;=20000,0.02,IF(B5173&lt;=21000,-0.0997,0))))</f>
        <v>0</v>
      </c>
      <c r="D5173" s="81" t="n">
        <f aca="false">IF(B5173&gt;50000,0,D5172+$B$13*((E5172/D5172+$I$4*$I$3*(-SIN(C5172))-$I$1*$I$4*$I$3*COS(C5172)-0.5*$I$5*$I$2*D5172*D5172)/$I$4))</f>
        <v>0.417503694702439</v>
      </c>
      <c r="E5173" s="0" t="n">
        <f aca="false">IF(B5173&gt;50000,0,IF(B5173&lt;=100,$C$22,IF(B5173&lt;=10000,$C$25,IF(B5173&lt;=20000,$C$28,IF(B5173&lt;=21500,$C$31,IF(B5173&lt;=49900,$C$34,$C$37))))))</f>
        <v>1</v>
      </c>
      <c r="F5173" s="81" t="n">
        <f aca="false">IF(B5173&gt;50000,0,D5173*3600/1000)</f>
        <v>1.50301330092878</v>
      </c>
    </row>
    <row r="5174" customFormat="false" ht="12.75" hidden="false" customHeight="false" outlineLevel="0" collapsed="false">
      <c r="A5174" s="0" t="n">
        <f aca="false">A5173+$B$13</f>
        <v>5130</v>
      </c>
      <c r="B5174" s="81" t="n">
        <f aca="false">B5173+$B$13*(D5173)*COS(C5173)</f>
        <v>2480.98304790458</v>
      </c>
      <c r="C5174" s="0" t="n">
        <f aca="false">IF(B5174&gt;50000,0,IF(B5174&lt;=10000,0,IF(B5174&lt;=20000,0.02,IF(B5174&lt;=21000,-0.0997,0))))</f>
        <v>0</v>
      </c>
      <c r="D5174" s="81" t="n">
        <f aca="false">IF(B5174&gt;50000,0,D5173+$B$13*((E5173/D5173+$I$4*$I$3*(-SIN(C5173))-$I$1*$I$4*$I$3*COS(C5173)-0.5*$I$5*$I$2*D5173*D5173)/$I$4))</f>
        <v>0.417503694702439</v>
      </c>
      <c r="E5174" s="0" t="n">
        <f aca="false">IF(B5174&gt;50000,0,IF(B5174&lt;=100,$C$22,IF(B5174&lt;=10000,$C$25,IF(B5174&lt;=20000,$C$28,IF(B5174&lt;=21500,$C$31,IF(B5174&lt;=49900,$C$34,$C$37))))))</f>
        <v>1</v>
      </c>
      <c r="F5174" s="81" t="n">
        <f aca="false">IF(B5174&gt;50000,0,D5174*3600/1000)</f>
        <v>1.50301330092878</v>
      </c>
    </row>
    <row r="5175" customFormat="false" ht="12.75" hidden="false" customHeight="false" outlineLevel="0" collapsed="false">
      <c r="A5175" s="0" t="n">
        <f aca="false">A5174+$B$13</f>
        <v>5131</v>
      </c>
      <c r="B5175" s="81" t="n">
        <f aca="false">B5174+$B$13*(D5174)*COS(C5174)</f>
        <v>2481.40055159928</v>
      </c>
      <c r="C5175" s="0" t="n">
        <f aca="false">IF(B5175&gt;50000,0,IF(B5175&lt;=10000,0,IF(B5175&lt;=20000,0.02,IF(B5175&lt;=21000,-0.0997,0))))</f>
        <v>0</v>
      </c>
      <c r="D5175" s="81" t="n">
        <f aca="false">IF(B5175&gt;50000,0,D5174+$B$13*((E5174/D5174+$I$4*$I$3*(-SIN(C5174))-$I$1*$I$4*$I$3*COS(C5174)-0.5*$I$5*$I$2*D5174*D5174)/$I$4))</f>
        <v>0.417503694702439</v>
      </c>
      <c r="E5175" s="0" t="n">
        <f aca="false">IF(B5175&gt;50000,0,IF(B5175&lt;=100,$C$22,IF(B5175&lt;=10000,$C$25,IF(B5175&lt;=20000,$C$28,IF(B5175&lt;=21500,$C$31,IF(B5175&lt;=49900,$C$34,$C$37))))))</f>
        <v>1</v>
      </c>
      <c r="F5175" s="81" t="n">
        <f aca="false">IF(B5175&gt;50000,0,D5175*3600/1000)</f>
        <v>1.50301330092878</v>
      </c>
    </row>
    <row r="5176" customFormat="false" ht="12.75" hidden="false" customHeight="false" outlineLevel="0" collapsed="false">
      <c r="A5176" s="0" t="n">
        <f aca="false">A5175+$B$13</f>
        <v>5132</v>
      </c>
      <c r="B5176" s="81" t="n">
        <f aca="false">B5175+$B$13*(D5175)*COS(C5175)</f>
        <v>2481.81805529398</v>
      </c>
      <c r="C5176" s="0" t="n">
        <f aca="false">IF(B5176&gt;50000,0,IF(B5176&lt;=10000,0,IF(B5176&lt;=20000,0.02,IF(B5176&lt;=21000,-0.0997,0))))</f>
        <v>0</v>
      </c>
      <c r="D5176" s="81" t="n">
        <f aca="false">IF(B5176&gt;50000,0,D5175+$B$13*((E5175/D5175+$I$4*$I$3*(-SIN(C5175))-$I$1*$I$4*$I$3*COS(C5175)-0.5*$I$5*$I$2*D5175*D5175)/$I$4))</f>
        <v>0.417503694702439</v>
      </c>
      <c r="E5176" s="0" t="n">
        <f aca="false">IF(B5176&gt;50000,0,IF(B5176&lt;=100,$C$22,IF(B5176&lt;=10000,$C$25,IF(B5176&lt;=20000,$C$28,IF(B5176&lt;=21500,$C$31,IF(B5176&lt;=49900,$C$34,$C$37))))))</f>
        <v>1</v>
      </c>
      <c r="F5176" s="81" t="n">
        <f aca="false">IF(B5176&gt;50000,0,D5176*3600/1000)</f>
        <v>1.50301330092878</v>
      </c>
    </row>
    <row r="5177" customFormat="false" ht="12.75" hidden="false" customHeight="false" outlineLevel="0" collapsed="false">
      <c r="A5177" s="0" t="n">
        <f aca="false">A5176+$B$13</f>
        <v>5133</v>
      </c>
      <c r="B5177" s="81" t="n">
        <f aca="false">B5176+$B$13*(D5176)*COS(C5176)</f>
        <v>2482.23555898868</v>
      </c>
      <c r="C5177" s="0" t="n">
        <f aca="false">IF(B5177&gt;50000,0,IF(B5177&lt;=10000,0,IF(B5177&lt;=20000,0.02,IF(B5177&lt;=21000,-0.0997,0))))</f>
        <v>0</v>
      </c>
      <c r="D5177" s="81" t="n">
        <f aca="false">IF(B5177&gt;50000,0,D5176+$B$13*((E5176/D5176+$I$4*$I$3*(-SIN(C5176))-$I$1*$I$4*$I$3*COS(C5176)-0.5*$I$5*$I$2*D5176*D5176)/$I$4))</f>
        <v>0.417503694702439</v>
      </c>
      <c r="E5177" s="0" t="n">
        <f aca="false">IF(B5177&gt;50000,0,IF(B5177&lt;=100,$C$22,IF(B5177&lt;=10000,$C$25,IF(B5177&lt;=20000,$C$28,IF(B5177&lt;=21500,$C$31,IF(B5177&lt;=49900,$C$34,$C$37))))))</f>
        <v>1</v>
      </c>
      <c r="F5177" s="81" t="n">
        <f aca="false">IF(B5177&gt;50000,0,D5177*3600/1000)</f>
        <v>1.50301330092878</v>
      </c>
    </row>
    <row r="5178" customFormat="false" ht="12.75" hidden="false" customHeight="false" outlineLevel="0" collapsed="false">
      <c r="A5178" s="0" t="n">
        <f aca="false">A5177+$B$13</f>
        <v>5134</v>
      </c>
      <c r="B5178" s="81" t="n">
        <f aca="false">B5177+$B$13*(D5177)*COS(C5177)</f>
        <v>2482.65306268339</v>
      </c>
      <c r="C5178" s="0" t="n">
        <f aca="false">IF(B5178&gt;50000,0,IF(B5178&lt;=10000,0,IF(B5178&lt;=20000,0.02,IF(B5178&lt;=21000,-0.0997,0))))</f>
        <v>0</v>
      </c>
      <c r="D5178" s="81" t="n">
        <f aca="false">IF(B5178&gt;50000,0,D5177+$B$13*((E5177/D5177+$I$4*$I$3*(-SIN(C5177))-$I$1*$I$4*$I$3*COS(C5177)-0.5*$I$5*$I$2*D5177*D5177)/$I$4))</f>
        <v>0.417503694702439</v>
      </c>
      <c r="E5178" s="0" t="n">
        <f aca="false">IF(B5178&gt;50000,0,IF(B5178&lt;=100,$C$22,IF(B5178&lt;=10000,$C$25,IF(B5178&lt;=20000,$C$28,IF(B5178&lt;=21500,$C$31,IF(B5178&lt;=49900,$C$34,$C$37))))))</f>
        <v>1</v>
      </c>
      <c r="F5178" s="81" t="n">
        <f aca="false">IF(B5178&gt;50000,0,D5178*3600/1000)</f>
        <v>1.50301330092878</v>
      </c>
    </row>
    <row r="5179" customFormat="false" ht="12.75" hidden="false" customHeight="false" outlineLevel="0" collapsed="false">
      <c r="A5179" s="0" t="n">
        <f aca="false">A5178+$B$13</f>
        <v>5135</v>
      </c>
      <c r="B5179" s="81" t="n">
        <f aca="false">B5178+$B$13*(D5178)*COS(C5178)</f>
        <v>2483.07056637809</v>
      </c>
      <c r="C5179" s="0" t="n">
        <f aca="false">IF(B5179&gt;50000,0,IF(B5179&lt;=10000,0,IF(B5179&lt;=20000,0.02,IF(B5179&lt;=21000,-0.0997,0))))</f>
        <v>0</v>
      </c>
      <c r="D5179" s="81" t="n">
        <f aca="false">IF(B5179&gt;50000,0,D5178+$B$13*((E5178/D5178+$I$4*$I$3*(-SIN(C5178))-$I$1*$I$4*$I$3*COS(C5178)-0.5*$I$5*$I$2*D5178*D5178)/$I$4))</f>
        <v>0.417503694702439</v>
      </c>
      <c r="E5179" s="0" t="n">
        <f aca="false">IF(B5179&gt;50000,0,IF(B5179&lt;=100,$C$22,IF(B5179&lt;=10000,$C$25,IF(B5179&lt;=20000,$C$28,IF(B5179&lt;=21500,$C$31,IF(B5179&lt;=49900,$C$34,$C$37))))))</f>
        <v>1</v>
      </c>
      <c r="F5179" s="81" t="n">
        <f aca="false">IF(B5179&gt;50000,0,D5179*3600/1000)</f>
        <v>1.50301330092878</v>
      </c>
    </row>
    <row r="5180" customFormat="false" ht="12.75" hidden="false" customHeight="false" outlineLevel="0" collapsed="false">
      <c r="A5180" s="0" t="n">
        <f aca="false">A5179+$B$13</f>
        <v>5136</v>
      </c>
      <c r="B5180" s="81" t="n">
        <f aca="false">B5179+$B$13*(D5179)*COS(C5179)</f>
        <v>2483.48807007279</v>
      </c>
      <c r="C5180" s="0" t="n">
        <f aca="false">IF(B5180&gt;50000,0,IF(B5180&lt;=10000,0,IF(B5180&lt;=20000,0.02,IF(B5180&lt;=21000,-0.0997,0))))</f>
        <v>0</v>
      </c>
      <c r="D5180" s="81" t="n">
        <f aca="false">IF(B5180&gt;50000,0,D5179+$B$13*((E5179/D5179+$I$4*$I$3*(-SIN(C5179))-$I$1*$I$4*$I$3*COS(C5179)-0.5*$I$5*$I$2*D5179*D5179)/$I$4))</f>
        <v>0.417503694702439</v>
      </c>
      <c r="E5180" s="0" t="n">
        <f aca="false">IF(B5180&gt;50000,0,IF(B5180&lt;=100,$C$22,IF(B5180&lt;=10000,$C$25,IF(B5180&lt;=20000,$C$28,IF(B5180&lt;=21500,$C$31,IF(B5180&lt;=49900,$C$34,$C$37))))))</f>
        <v>1</v>
      </c>
      <c r="F5180" s="81" t="n">
        <f aca="false">IF(B5180&gt;50000,0,D5180*3600/1000)</f>
        <v>1.50301330092878</v>
      </c>
    </row>
    <row r="5181" customFormat="false" ht="12.75" hidden="false" customHeight="false" outlineLevel="0" collapsed="false">
      <c r="A5181" s="0" t="n">
        <f aca="false">A5180+$B$13</f>
        <v>5137</v>
      </c>
      <c r="B5181" s="81" t="n">
        <f aca="false">B5180+$B$13*(D5180)*COS(C5180)</f>
        <v>2483.9055737675</v>
      </c>
      <c r="C5181" s="0" t="n">
        <f aca="false">IF(B5181&gt;50000,0,IF(B5181&lt;=10000,0,IF(B5181&lt;=20000,0.02,IF(B5181&lt;=21000,-0.0997,0))))</f>
        <v>0</v>
      </c>
      <c r="D5181" s="81" t="n">
        <f aca="false">IF(B5181&gt;50000,0,D5180+$B$13*((E5180/D5180+$I$4*$I$3*(-SIN(C5180))-$I$1*$I$4*$I$3*COS(C5180)-0.5*$I$5*$I$2*D5180*D5180)/$I$4))</f>
        <v>0.417503694702439</v>
      </c>
      <c r="E5181" s="0" t="n">
        <f aca="false">IF(B5181&gt;50000,0,IF(B5181&lt;=100,$C$22,IF(B5181&lt;=10000,$C$25,IF(B5181&lt;=20000,$C$28,IF(B5181&lt;=21500,$C$31,IF(B5181&lt;=49900,$C$34,$C$37))))))</f>
        <v>1</v>
      </c>
      <c r="F5181" s="81" t="n">
        <f aca="false">IF(B5181&gt;50000,0,D5181*3600/1000)</f>
        <v>1.50301330092878</v>
      </c>
    </row>
    <row r="5182" customFormat="false" ht="12.75" hidden="false" customHeight="false" outlineLevel="0" collapsed="false">
      <c r="A5182" s="0" t="n">
        <f aca="false">A5181+$B$13</f>
        <v>5138</v>
      </c>
      <c r="B5182" s="81" t="n">
        <f aca="false">B5181+$B$13*(D5181)*COS(C5181)</f>
        <v>2484.3230774622</v>
      </c>
      <c r="C5182" s="0" t="n">
        <f aca="false">IF(B5182&gt;50000,0,IF(B5182&lt;=10000,0,IF(B5182&lt;=20000,0.02,IF(B5182&lt;=21000,-0.0997,0))))</f>
        <v>0</v>
      </c>
      <c r="D5182" s="81" t="n">
        <f aca="false">IF(B5182&gt;50000,0,D5181+$B$13*((E5181/D5181+$I$4*$I$3*(-SIN(C5181))-$I$1*$I$4*$I$3*COS(C5181)-0.5*$I$5*$I$2*D5181*D5181)/$I$4))</f>
        <v>0.417503694702439</v>
      </c>
      <c r="E5182" s="0" t="n">
        <f aca="false">IF(B5182&gt;50000,0,IF(B5182&lt;=100,$C$22,IF(B5182&lt;=10000,$C$25,IF(B5182&lt;=20000,$C$28,IF(B5182&lt;=21500,$C$31,IF(B5182&lt;=49900,$C$34,$C$37))))))</f>
        <v>1</v>
      </c>
      <c r="F5182" s="81" t="n">
        <f aca="false">IF(B5182&gt;50000,0,D5182*3600/1000)</f>
        <v>1.50301330092878</v>
      </c>
    </row>
    <row r="5183" customFormat="false" ht="12.75" hidden="false" customHeight="false" outlineLevel="0" collapsed="false">
      <c r="A5183" s="0" t="n">
        <f aca="false">A5182+$B$13</f>
        <v>5139</v>
      </c>
      <c r="B5183" s="81" t="n">
        <f aca="false">B5182+$B$13*(D5182)*COS(C5182)</f>
        <v>2484.7405811569</v>
      </c>
      <c r="C5183" s="0" t="n">
        <f aca="false">IF(B5183&gt;50000,0,IF(B5183&lt;=10000,0,IF(B5183&lt;=20000,0.02,IF(B5183&lt;=21000,-0.0997,0))))</f>
        <v>0</v>
      </c>
      <c r="D5183" s="81" t="n">
        <f aca="false">IF(B5183&gt;50000,0,D5182+$B$13*((E5182/D5182+$I$4*$I$3*(-SIN(C5182))-$I$1*$I$4*$I$3*COS(C5182)-0.5*$I$5*$I$2*D5182*D5182)/$I$4))</f>
        <v>0.417503694702439</v>
      </c>
      <c r="E5183" s="0" t="n">
        <f aca="false">IF(B5183&gt;50000,0,IF(B5183&lt;=100,$C$22,IF(B5183&lt;=10000,$C$25,IF(B5183&lt;=20000,$C$28,IF(B5183&lt;=21500,$C$31,IF(B5183&lt;=49900,$C$34,$C$37))))))</f>
        <v>1</v>
      </c>
      <c r="F5183" s="81" t="n">
        <f aca="false">IF(B5183&gt;50000,0,D5183*3600/1000)</f>
        <v>1.50301330092878</v>
      </c>
    </row>
    <row r="5184" customFormat="false" ht="12.75" hidden="false" customHeight="false" outlineLevel="0" collapsed="false">
      <c r="A5184" s="0" t="n">
        <f aca="false">A5183+$B$13</f>
        <v>5140</v>
      </c>
      <c r="B5184" s="81" t="n">
        <f aca="false">B5183+$B$13*(D5183)*COS(C5183)</f>
        <v>2485.1580848516</v>
      </c>
      <c r="C5184" s="0" t="n">
        <f aca="false">IF(B5184&gt;50000,0,IF(B5184&lt;=10000,0,IF(B5184&lt;=20000,0.02,IF(B5184&lt;=21000,-0.0997,0))))</f>
        <v>0</v>
      </c>
      <c r="D5184" s="81" t="n">
        <f aca="false">IF(B5184&gt;50000,0,D5183+$B$13*((E5183/D5183+$I$4*$I$3*(-SIN(C5183))-$I$1*$I$4*$I$3*COS(C5183)-0.5*$I$5*$I$2*D5183*D5183)/$I$4))</f>
        <v>0.417503694702439</v>
      </c>
      <c r="E5184" s="0" t="n">
        <f aca="false">IF(B5184&gt;50000,0,IF(B5184&lt;=100,$C$22,IF(B5184&lt;=10000,$C$25,IF(B5184&lt;=20000,$C$28,IF(B5184&lt;=21500,$C$31,IF(B5184&lt;=49900,$C$34,$C$37))))))</f>
        <v>1</v>
      </c>
      <c r="F5184" s="81" t="n">
        <f aca="false">IF(B5184&gt;50000,0,D5184*3600/1000)</f>
        <v>1.50301330092878</v>
      </c>
    </row>
    <row r="5185" customFormat="false" ht="12.75" hidden="false" customHeight="false" outlineLevel="0" collapsed="false">
      <c r="A5185" s="0" t="n">
        <f aca="false">A5184+$B$13</f>
        <v>5141</v>
      </c>
      <c r="B5185" s="81" t="n">
        <f aca="false">B5184+$B$13*(D5184)*COS(C5184)</f>
        <v>2485.57558854631</v>
      </c>
      <c r="C5185" s="0" t="n">
        <f aca="false">IF(B5185&gt;50000,0,IF(B5185&lt;=10000,0,IF(B5185&lt;=20000,0.02,IF(B5185&lt;=21000,-0.0997,0))))</f>
        <v>0</v>
      </c>
      <c r="D5185" s="81" t="n">
        <f aca="false">IF(B5185&gt;50000,0,D5184+$B$13*((E5184/D5184+$I$4*$I$3*(-SIN(C5184))-$I$1*$I$4*$I$3*COS(C5184)-0.5*$I$5*$I$2*D5184*D5184)/$I$4))</f>
        <v>0.417503694702439</v>
      </c>
      <c r="E5185" s="0" t="n">
        <f aca="false">IF(B5185&gt;50000,0,IF(B5185&lt;=100,$C$22,IF(B5185&lt;=10000,$C$25,IF(B5185&lt;=20000,$C$28,IF(B5185&lt;=21500,$C$31,IF(B5185&lt;=49900,$C$34,$C$37))))))</f>
        <v>1</v>
      </c>
      <c r="F5185" s="81" t="n">
        <f aca="false">IF(B5185&gt;50000,0,D5185*3600/1000)</f>
        <v>1.50301330092878</v>
      </c>
    </row>
    <row r="5186" customFormat="false" ht="12.75" hidden="false" customHeight="false" outlineLevel="0" collapsed="false">
      <c r="A5186" s="0" t="n">
        <f aca="false">A5185+$B$13</f>
        <v>5142</v>
      </c>
      <c r="B5186" s="81" t="n">
        <f aca="false">B5185+$B$13*(D5185)*COS(C5185)</f>
        <v>2485.99309224101</v>
      </c>
      <c r="C5186" s="0" t="n">
        <f aca="false">IF(B5186&gt;50000,0,IF(B5186&lt;=10000,0,IF(B5186&lt;=20000,0.02,IF(B5186&lt;=21000,-0.0997,0))))</f>
        <v>0</v>
      </c>
      <c r="D5186" s="81" t="n">
        <f aca="false">IF(B5186&gt;50000,0,D5185+$B$13*((E5185/D5185+$I$4*$I$3*(-SIN(C5185))-$I$1*$I$4*$I$3*COS(C5185)-0.5*$I$5*$I$2*D5185*D5185)/$I$4))</f>
        <v>0.417503694702439</v>
      </c>
      <c r="E5186" s="0" t="n">
        <f aca="false">IF(B5186&gt;50000,0,IF(B5186&lt;=100,$C$22,IF(B5186&lt;=10000,$C$25,IF(B5186&lt;=20000,$C$28,IF(B5186&lt;=21500,$C$31,IF(B5186&lt;=49900,$C$34,$C$37))))))</f>
        <v>1</v>
      </c>
      <c r="F5186" s="81" t="n">
        <f aca="false">IF(B5186&gt;50000,0,D5186*3600/1000)</f>
        <v>1.50301330092878</v>
      </c>
    </row>
    <row r="5187" customFormat="false" ht="12.75" hidden="false" customHeight="false" outlineLevel="0" collapsed="false">
      <c r="A5187" s="0" t="n">
        <f aca="false">A5186+$B$13</f>
        <v>5143</v>
      </c>
      <c r="B5187" s="81" t="n">
        <f aca="false">B5186+$B$13*(D5186)*COS(C5186)</f>
        <v>2486.41059593571</v>
      </c>
      <c r="C5187" s="0" t="n">
        <f aca="false">IF(B5187&gt;50000,0,IF(B5187&lt;=10000,0,IF(B5187&lt;=20000,0.02,IF(B5187&lt;=21000,-0.0997,0))))</f>
        <v>0</v>
      </c>
      <c r="D5187" s="81" t="n">
        <f aca="false">IF(B5187&gt;50000,0,D5186+$B$13*((E5186/D5186+$I$4*$I$3*(-SIN(C5186))-$I$1*$I$4*$I$3*COS(C5186)-0.5*$I$5*$I$2*D5186*D5186)/$I$4))</f>
        <v>0.417503694702439</v>
      </c>
      <c r="E5187" s="0" t="n">
        <f aca="false">IF(B5187&gt;50000,0,IF(B5187&lt;=100,$C$22,IF(B5187&lt;=10000,$C$25,IF(B5187&lt;=20000,$C$28,IF(B5187&lt;=21500,$C$31,IF(B5187&lt;=49900,$C$34,$C$37))))))</f>
        <v>1</v>
      </c>
      <c r="F5187" s="81" t="n">
        <f aca="false">IF(B5187&gt;50000,0,D5187*3600/1000)</f>
        <v>1.50301330092878</v>
      </c>
    </row>
    <row r="5188" customFormat="false" ht="12.75" hidden="false" customHeight="false" outlineLevel="0" collapsed="false">
      <c r="A5188" s="0" t="n">
        <f aca="false">A5187+$B$13</f>
        <v>5144</v>
      </c>
      <c r="B5188" s="81" t="n">
        <f aca="false">B5187+$B$13*(D5187)*COS(C5187)</f>
        <v>2486.82809963041</v>
      </c>
      <c r="C5188" s="0" t="n">
        <f aca="false">IF(B5188&gt;50000,0,IF(B5188&lt;=10000,0,IF(B5188&lt;=20000,0.02,IF(B5188&lt;=21000,-0.0997,0))))</f>
        <v>0</v>
      </c>
      <c r="D5188" s="81" t="n">
        <f aca="false">IF(B5188&gt;50000,0,D5187+$B$13*((E5187/D5187+$I$4*$I$3*(-SIN(C5187))-$I$1*$I$4*$I$3*COS(C5187)-0.5*$I$5*$I$2*D5187*D5187)/$I$4))</f>
        <v>0.417503694702439</v>
      </c>
      <c r="E5188" s="0" t="n">
        <f aca="false">IF(B5188&gt;50000,0,IF(B5188&lt;=100,$C$22,IF(B5188&lt;=10000,$C$25,IF(B5188&lt;=20000,$C$28,IF(B5188&lt;=21500,$C$31,IF(B5188&lt;=49900,$C$34,$C$37))))))</f>
        <v>1</v>
      </c>
      <c r="F5188" s="81" t="n">
        <f aca="false">IF(B5188&gt;50000,0,D5188*3600/1000)</f>
        <v>1.50301330092878</v>
      </c>
    </row>
    <row r="5189" customFormat="false" ht="12.75" hidden="false" customHeight="false" outlineLevel="0" collapsed="false">
      <c r="A5189" s="0" t="n">
        <f aca="false">A5188+$B$13</f>
        <v>5145</v>
      </c>
      <c r="B5189" s="81" t="n">
        <f aca="false">B5188+$B$13*(D5188)*COS(C5188)</f>
        <v>2487.24560332512</v>
      </c>
      <c r="C5189" s="0" t="n">
        <f aca="false">IF(B5189&gt;50000,0,IF(B5189&lt;=10000,0,IF(B5189&lt;=20000,0.02,IF(B5189&lt;=21000,-0.0997,0))))</f>
        <v>0</v>
      </c>
      <c r="D5189" s="81" t="n">
        <f aca="false">IF(B5189&gt;50000,0,D5188+$B$13*((E5188/D5188+$I$4*$I$3*(-SIN(C5188))-$I$1*$I$4*$I$3*COS(C5188)-0.5*$I$5*$I$2*D5188*D5188)/$I$4))</f>
        <v>0.417503694702439</v>
      </c>
      <c r="E5189" s="0" t="n">
        <f aca="false">IF(B5189&gt;50000,0,IF(B5189&lt;=100,$C$22,IF(B5189&lt;=10000,$C$25,IF(B5189&lt;=20000,$C$28,IF(B5189&lt;=21500,$C$31,IF(B5189&lt;=49900,$C$34,$C$37))))))</f>
        <v>1</v>
      </c>
      <c r="F5189" s="81" t="n">
        <f aca="false">IF(B5189&gt;50000,0,D5189*3600/1000)</f>
        <v>1.50301330092878</v>
      </c>
    </row>
    <row r="5190" customFormat="false" ht="12.75" hidden="false" customHeight="false" outlineLevel="0" collapsed="false">
      <c r="A5190" s="0" t="n">
        <f aca="false">A5189+$B$13</f>
        <v>5146</v>
      </c>
      <c r="B5190" s="81" t="n">
        <f aca="false">B5189+$B$13*(D5189)*COS(C5189)</f>
        <v>2487.66310701982</v>
      </c>
      <c r="C5190" s="0" t="n">
        <f aca="false">IF(B5190&gt;50000,0,IF(B5190&lt;=10000,0,IF(B5190&lt;=20000,0.02,IF(B5190&lt;=21000,-0.0997,0))))</f>
        <v>0</v>
      </c>
      <c r="D5190" s="81" t="n">
        <f aca="false">IF(B5190&gt;50000,0,D5189+$B$13*((E5189/D5189+$I$4*$I$3*(-SIN(C5189))-$I$1*$I$4*$I$3*COS(C5189)-0.5*$I$5*$I$2*D5189*D5189)/$I$4))</f>
        <v>0.417503694702439</v>
      </c>
      <c r="E5190" s="0" t="n">
        <f aca="false">IF(B5190&gt;50000,0,IF(B5190&lt;=100,$C$22,IF(B5190&lt;=10000,$C$25,IF(B5190&lt;=20000,$C$28,IF(B5190&lt;=21500,$C$31,IF(B5190&lt;=49900,$C$34,$C$37))))))</f>
        <v>1</v>
      </c>
      <c r="F5190" s="81" t="n">
        <f aca="false">IF(B5190&gt;50000,0,D5190*3600/1000)</f>
        <v>1.50301330092878</v>
      </c>
    </row>
    <row r="5191" customFormat="false" ht="12.75" hidden="false" customHeight="false" outlineLevel="0" collapsed="false">
      <c r="A5191" s="0" t="n">
        <f aca="false">A5190+$B$13</f>
        <v>5147</v>
      </c>
      <c r="B5191" s="81" t="n">
        <f aca="false">B5190+$B$13*(D5190)*COS(C5190)</f>
        <v>2488.08061071452</v>
      </c>
      <c r="C5191" s="0" t="n">
        <f aca="false">IF(B5191&gt;50000,0,IF(B5191&lt;=10000,0,IF(B5191&lt;=20000,0.02,IF(B5191&lt;=21000,-0.0997,0))))</f>
        <v>0</v>
      </c>
      <c r="D5191" s="81" t="n">
        <f aca="false">IF(B5191&gt;50000,0,D5190+$B$13*((E5190/D5190+$I$4*$I$3*(-SIN(C5190))-$I$1*$I$4*$I$3*COS(C5190)-0.5*$I$5*$I$2*D5190*D5190)/$I$4))</f>
        <v>0.417503694702439</v>
      </c>
      <c r="E5191" s="0" t="n">
        <f aca="false">IF(B5191&gt;50000,0,IF(B5191&lt;=100,$C$22,IF(B5191&lt;=10000,$C$25,IF(B5191&lt;=20000,$C$28,IF(B5191&lt;=21500,$C$31,IF(B5191&lt;=49900,$C$34,$C$37))))))</f>
        <v>1</v>
      </c>
      <c r="F5191" s="81" t="n">
        <f aca="false">IF(B5191&gt;50000,0,D5191*3600/1000)</f>
        <v>1.50301330092878</v>
      </c>
    </row>
    <row r="5192" customFormat="false" ht="12.75" hidden="false" customHeight="false" outlineLevel="0" collapsed="false">
      <c r="A5192" s="0" t="n">
        <f aca="false">A5191+$B$13</f>
        <v>5148</v>
      </c>
      <c r="B5192" s="81" t="n">
        <f aca="false">B5191+$B$13*(D5191)*COS(C5191)</f>
        <v>2488.49811440922</v>
      </c>
      <c r="C5192" s="0" t="n">
        <f aca="false">IF(B5192&gt;50000,0,IF(B5192&lt;=10000,0,IF(B5192&lt;=20000,0.02,IF(B5192&lt;=21000,-0.0997,0))))</f>
        <v>0</v>
      </c>
      <c r="D5192" s="81" t="n">
        <f aca="false">IF(B5192&gt;50000,0,D5191+$B$13*((E5191/D5191+$I$4*$I$3*(-SIN(C5191))-$I$1*$I$4*$I$3*COS(C5191)-0.5*$I$5*$I$2*D5191*D5191)/$I$4))</f>
        <v>0.417503694702439</v>
      </c>
      <c r="E5192" s="0" t="n">
        <f aca="false">IF(B5192&gt;50000,0,IF(B5192&lt;=100,$C$22,IF(B5192&lt;=10000,$C$25,IF(B5192&lt;=20000,$C$28,IF(B5192&lt;=21500,$C$31,IF(B5192&lt;=49900,$C$34,$C$37))))))</f>
        <v>1</v>
      </c>
      <c r="F5192" s="81" t="n">
        <f aca="false">IF(B5192&gt;50000,0,D5192*3600/1000)</f>
        <v>1.50301330092878</v>
      </c>
    </row>
    <row r="5193" customFormat="false" ht="12.75" hidden="false" customHeight="false" outlineLevel="0" collapsed="false">
      <c r="A5193" s="0" t="n">
        <f aca="false">A5192+$B$13</f>
        <v>5149</v>
      </c>
      <c r="B5193" s="81" t="n">
        <f aca="false">B5192+$B$13*(D5192)*COS(C5192)</f>
        <v>2488.91561810393</v>
      </c>
      <c r="C5193" s="0" t="n">
        <f aca="false">IF(B5193&gt;50000,0,IF(B5193&lt;=10000,0,IF(B5193&lt;=20000,0.02,IF(B5193&lt;=21000,-0.0997,0))))</f>
        <v>0</v>
      </c>
      <c r="D5193" s="81" t="n">
        <f aca="false">IF(B5193&gt;50000,0,D5192+$B$13*((E5192/D5192+$I$4*$I$3*(-SIN(C5192))-$I$1*$I$4*$I$3*COS(C5192)-0.5*$I$5*$I$2*D5192*D5192)/$I$4))</f>
        <v>0.417503694702439</v>
      </c>
      <c r="E5193" s="0" t="n">
        <f aca="false">IF(B5193&gt;50000,0,IF(B5193&lt;=100,$C$22,IF(B5193&lt;=10000,$C$25,IF(B5193&lt;=20000,$C$28,IF(B5193&lt;=21500,$C$31,IF(B5193&lt;=49900,$C$34,$C$37))))))</f>
        <v>1</v>
      </c>
      <c r="F5193" s="81" t="n">
        <f aca="false">IF(B5193&gt;50000,0,D5193*3600/1000)</f>
        <v>1.50301330092878</v>
      </c>
    </row>
    <row r="5194" customFormat="false" ht="12.75" hidden="false" customHeight="false" outlineLevel="0" collapsed="false">
      <c r="A5194" s="0" t="n">
        <f aca="false">A5193+$B$13</f>
        <v>5150</v>
      </c>
      <c r="B5194" s="81" t="n">
        <f aca="false">B5193+$B$13*(D5193)*COS(C5193)</f>
        <v>2489.33312179863</v>
      </c>
      <c r="C5194" s="0" t="n">
        <f aca="false">IF(B5194&gt;50000,0,IF(B5194&lt;=10000,0,IF(B5194&lt;=20000,0.02,IF(B5194&lt;=21000,-0.0997,0))))</f>
        <v>0</v>
      </c>
      <c r="D5194" s="81" t="n">
        <f aca="false">IF(B5194&gt;50000,0,D5193+$B$13*((E5193/D5193+$I$4*$I$3*(-SIN(C5193))-$I$1*$I$4*$I$3*COS(C5193)-0.5*$I$5*$I$2*D5193*D5193)/$I$4))</f>
        <v>0.417503694702439</v>
      </c>
      <c r="E5194" s="0" t="n">
        <f aca="false">IF(B5194&gt;50000,0,IF(B5194&lt;=100,$C$22,IF(B5194&lt;=10000,$C$25,IF(B5194&lt;=20000,$C$28,IF(B5194&lt;=21500,$C$31,IF(B5194&lt;=49900,$C$34,$C$37))))))</f>
        <v>1</v>
      </c>
      <c r="F5194" s="81" t="n">
        <f aca="false">IF(B5194&gt;50000,0,D5194*3600/1000)</f>
        <v>1.50301330092878</v>
      </c>
    </row>
    <row r="5195" customFormat="false" ht="12.75" hidden="false" customHeight="false" outlineLevel="0" collapsed="false">
      <c r="A5195" s="0" t="n">
        <f aca="false">A5194+$B$13</f>
        <v>5151</v>
      </c>
      <c r="B5195" s="81" t="n">
        <f aca="false">B5194+$B$13*(D5194)*COS(C5194)</f>
        <v>2489.75062549333</v>
      </c>
      <c r="C5195" s="0" t="n">
        <f aca="false">IF(B5195&gt;50000,0,IF(B5195&lt;=10000,0,IF(B5195&lt;=20000,0.02,IF(B5195&lt;=21000,-0.0997,0))))</f>
        <v>0</v>
      </c>
      <c r="D5195" s="81" t="n">
        <f aca="false">IF(B5195&gt;50000,0,D5194+$B$13*((E5194/D5194+$I$4*$I$3*(-SIN(C5194))-$I$1*$I$4*$I$3*COS(C5194)-0.5*$I$5*$I$2*D5194*D5194)/$I$4))</f>
        <v>0.417503694702439</v>
      </c>
      <c r="E5195" s="0" t="n">
        <f aca="false">IF(B5195&gt;50000,0,IF(B5195&lt;=100,$C$22,IF(B5195&lt;=10000,$C$25,IF(B5195&lt;=20000,$C$28,IF(B5195&lt;=21500,$C$31,IF(B5195&lt;=49900,$C$34,$C$37))))))</f>
        <v>1</v>
      </c>
      <c r="F5195" s="81" t="n">
        <f aca="false">IF(B5195&gt;50000,0,D5195*3600/1000)</f>
        <v>1.50301330092878</v>
      </c>
    </row>
    <row r="5196" customFormat="false" ht="12.75" hidden="false" customHeight="false" outlineLevel="0" collapsed="false">
      <c r="A5196" s="0" t="n">
        <f aca="false">A5195+$B$13</f>
        <v>5152</v>
      </c>
      <c r="B5196" s="81" t="n">
        <f aca="false">B5195+$B$13*(D5195)*COS(C5195)</f>
        <v>2490.16812918803</v>
      </c>
      <c r="C5196" s="0" t="n">
        <f aca="false">IF(B5196&gt;50000,0,IF(B5196&lt;=10000,0,IF(B5196&lt;=20000,0.02,IF(B5196&lt;=21000,-0.0997,0))))</f>
        <v>0</v>
      </c>
      <c r="D5196" s="81" t="n">
        <f aca="false">IF(B5196&gt;50000,0,D5195+$B$13*((E5195/D5195+$I$4*$I$3*(-SIN(C5195))-$I$1*$I$4*$I$3*COS(C5195)-0.5*$I$5*$I$2*D5195*D5195)/$I$4))</f>
        <v>0.417503694702439</v>
      </c>
      <c r="E5196" s="0" t="n">
        <f aca="false">IF(B5196&gt;50000,0,IF(B5196&lt;=100,$C$22,IF(B5196&lt;=10000,$C$25,IF(B5196&lt;=20000,$C$28,IF(B5196&lt;=21500,$C$31,IF(B5196&lt;=49900,$C$34,$C$37))))))</f>
        <v>1</v>
      </c>
      <c r="F5196" s="81" t="n">
        <f aca="false">IF(B5196&gt;50000,0,D5196*3600/1000)</f>
        <v>1.50301330092878</v>
      </c>
    </row>
    <row r="5197" customFormat="false" ht="12.75" hidden="false" customHeight="false" outlineLevel="0" collapsed="false">
      <c r="A5197" s="0" t="n">
        <f aca="false">A5196+$B$13</f>
        <v>5153</v>
      </c>
      <c r="B5197" s="81" t="n">
        <f aca="false">B5196+$B$13*(D5196)*COS(C5196)</f>
        <v>2490.58563288274</v>
      </c>
      <c r="C5197" s="0" t="n">
        <f aca="false">IF(B5197&gt;50000,0,IF(B5197&lt;=10000,0,IF(B5197&lt;=20000,0.02,IF(B5197&lt;=21000,-0.0997,0))))</f>
        <v>0</v>
      </c>
      <c r="D5197" s="81" t="n">
        <f aca="false">IF(B5197&gt;50000,0,D5196+$B$13*((E5196/D5196+$I$4*$I$3*(-SIN(C5196))-$I$1*$I$4*$I$3*COS(C5196)-0.5*$I$5*$I$2*D5196*D5196)/$I$4))</f>
        <v>0.417503694702439</v>
      </c>
      <c r="E5197" s="0" t="n">
        <f aca="false">IF(B5197&gt;50000,0,IF(B5197&lt;=100,$C$22,IF(B5197&lt;=10000,$C$25,IF(B5197&lt;=20000,$C$28,IF(B5197&lt;=21500,$C$31,IF(B5197&lt;=49900,$C$34,$C$37))))))</f>
        <v>1</v>
      </c>
      <c r="F5197" s="81" t="n">
        <f aca="false">IF(B5197&gt;50000,0,D5197*3600/1000)</f>
        <v>1.50301330092878</v>
      </c>
    </row>
    <row r="5198" customFormat="false" ht="12.75" hidden="false" customHeight="false" outlineLevel="0" collapsed="false">
      <c r="A5198" s="0" t="n">
        <f aca="false">A5197+$B$13</f>
        <v>5154</v>
      </c>
      <c r="B5198" s="81" t="n">
        <f aca="false">B5197+$B$13*(D5197)*COS(C5197)</f>
        <v>2491.00313657744</v>
      </c>
      <c r="C5198" s="0" t="n">
        <f aca="false">IF(B5198&gt;50000,0,IF(B5198&lt;=10000,0,IF(B5198&lt;=20000,0.02,IF(B5198&lt;=21000,-0.0997,0))))</f>
        <v>0</v>
      </c>
      <c r="D5198" s="81" t="n">
        <f aca="false">IF(B5198&gt;50000,0,D5197+$B$13*((E5197/D5197+$I$4*$I$3*(-SIN(C5197))-$I$1*$I$4*$I$3*COS(C5197)-0.5*$I$5*$I$2*D5197*D5197)/$I$4))</f>
        <v>0.417503694702439</v>
      </c>
      <c r="E5198" s="0" t="n">
        <f aca="false">IF(B5198&gt;50000,0,IF(B5198&lt;=100,$C$22,IF(B5198&lt;=10000,$C$25,IF(B5198&lt;=20000,$C$28,IF(B5198&lt;=21500,$C$31,IF(B5198&lt;=49900,$C$34,$C$37))))))</f>
        <v>1</v>
      </c>
      <c r="F5198" s="81" t="n">
        <f aca="false">IF(B5198&gt;50000,0,D5198*3600/1000)</f>
        <v>1.50301330092878</v>
      </c>
    </row>
    <row r="5199" customFormat="false" ht="12.75" hidden="false" customHeight="false" outlineLevel="0" collapsed="false">
      <c r="A5199" s="0" t="n">
        <f aca="false">A5198+$B$13</f>
        <v>5155</v>
      </c>
      <c r="B5199" s="81" t="n">
        <f aca="false">B5198+$B$13*(D5198)*COS(C5198)</f>
        <v>2491.42064027214</v>
      </c>
      <c r="C5199" s="0" t="n">
        <f aca="false">IF(B5199&gt;50000,0,IF(B5199&lt;=10000,0,IF(B5199&lt;=20000,0.02,IF(B5199&lt;=21000,-0.0997,0))))</f>
        <v>0</v>
      </c>
      <c r="D5199" s="81" t="n">
        <f aca="false">IF(B5199&gt;50000,0,D5198+$B$13*((E5198/D5198+$I$4*$I$3*(-SIN(C5198))-$I$1*$I$4*$I$3*COS(C5198)-0.5*$I$5*$I$2*D5198*D5198)/$I$4))</f>
        <v>0.417503694702439</v>
      </c>
      <c r="E5199" s="0" t="n">
        <f aca="false">IF(B5199&gt;50000,0,IF(B5199&lt;=100,$C$22,IF(B5199&lt;=10000,$C$25,IF(B5199&lt;=20000,$C$28,IF(B5199&lt;=21500,$C$31,IF(B5199&lt;=49900,$C$34,$C$37))))))</f>
        <v>1</v>
      </c>
      <c r="F5199" s="81" t="n">
        <f aca="false">IF(B5199&gt;50000,0,D5199*3600/1000)</f>
        <v>1.50301330092878</v>
      </c>
    </row>
    <row r="5200" customFormat="false" ht="12.75" hidden="false" customHeight="false" outlineLevel="0" collapsed="false">
      <c r="A5200" s="0" t="n">
        <f aca="false">A5199+$B$13</f>
        <v>5156</v>
      </c>
      <c r="B5200" s="81" t="n">
        <f aca="false">B5199+$B$13*(D5199)*COS(C5199)</f>
        <v>2491.83814396685</v>
      </c>
      <c r="C5200" s="0" t="n">
        <f aca="false">IF(B5200&gt;50000,0,IF(B5200&lt;=10000,0,IF(B5200&lt;=20000,0.02,IF(B5200&lt;=21000,-0.0997,0))))</f>
        <v>0</v>
      </c>
      <c r="D5200" s="81" t="n">
        <f aca="false">IF(B5200&gt;50000,0,D5199+$B$13*((E5199/D5199+$I$4*$I$3*(-SIN(C5199))-$I$1*$I$4*$I$3*COS(C5199)-0.5*$I$5*$I$2*D5199*D5199)/$I$4))</f>
        <v>0.417503694702439</v>
      </c>
      <c r="E5200" s="0" t="n">
        <f aca="false">IF(B5200&gt;50000,0,IF(B5200&lt;=100,$C$22,IF(B5200&lt;=10000,$C$25,IF(B5200&lt;=20000,$C$28,IF(B5200&lt;=21500,$C$31,IF(B5200&lt;=49900,$C$34,$C$37))))))</f>
        <v>1</v>
      </c>
      <c r="F5200" s="81" t="n">
        <f aca="false">IF(B5200&gt;50000,0,D5200*3600/1000)</f>
        <v>1.50301330092878</v>
      </c>
    </row>
    <row r="5201" customFormat="false" ht="12.75" hidden="false" customHeight="false" outlineLevel="0" collapsed="false">
      <c r="A5201" s="0" t="n">
        <f aca="false">A5200+$B$13</f>
        <v>5157</v>
      </c>
      <c r="B5201" s="81" t="n">
        <f aca="false">B5200+$B$13*(D5200)*COS(C5200)</f>
        <v>2492.25564766155</v>
      </c>
      <c r="C5201" s="0" t="n">
        <f aca="false">IF(B5201&gt;50000,0,IF(B5201&lt;=10000,0,IF(B5201&lt;=20000,0.02,IF(B5201&lt;=21000,-0.0997,0))))</f>
        <v>0</v>
      </c>
      <c r="D5201" s="81" t="n">
        <f aca="false">IF(B5201&gt;50000,0,D5200+$B$13*((E5200/D5200+$I$4*$I$3*(-SIN(C5200))-$I$1*$I$4*$I$3*COS(C5200)-0.5*$I$5*$I$2*D5200*D5200)/$I$4))</f>
        <v>0.417503694702439</v>
      </c>
      <c r="E5201" s="0" t="n">
        <f aca="false">IF(B5201&gt;50000,0,IF(B5201&lt;=100,$C$22,IF(B5201&lt;=10000,$C$25,IF(B5201&lt;=20000,$C$28,IF(B5201&lt;=21500,$C$31,IF(B5201&lt;=49900,$C$34,$C$37))))))</f>
        <v>1</v>
      </c>
      <c r="F5201" s="81" t="n">
        <f aca="false">IF(B5201&gt;50000,0,D5201*3600/1000)</f>
        <v>1.50301330092878</v>
      </c>
    </row>
    <row r="5202" customFormat="false" ht="12.75" hidden="false" customHeight="false" outlineLevel="0" collapsed="false">
      <c r="A5202" s="0" t="n">
        <f aca="false">A5201+$B$13</f>
        <v>5158</v>
      </c>
      <c r="B5202" s="81" t="n">
        <f aca="false">B5201+$B$13*(D5201)*COS(C5201)</f>
        <v>2492.67315135625</v>
      </c>
      <c r="C5202" s="0" t="n">
        <f aca="false">IF(B5202&gt;50000,0,IF(B5202&lt;=10000,0,IF(B5202&lt;=20000,0.02,IF(B5202&lt;=21000,-0.0997,0))))</f>
        <v>0</v>
      </c>
      <c r="D5202" s="81" t="n">
        <f aca="false">IF(B5202&gt;50000,0,D5201+$B$13*((E5201/D5201+$I$4*$I$3*(-SIN(C5201))-$I$1*$I$4*$I$3*COS(C5201)-0.5*$I$5*$I$2*D5201*D5201)/$I$4))</f>
        <v>0.417503694702439</v>
      </c>
      <c r="E5202" s="0" t="n">
        <f aca="false">IF(B5202&gt;50000,0,IF(B5202&lt;=100,$C$22,IF(B5202&lt;=10000,$C$25,IF(B5202&lt;=20000,$C$28,IF(B5202&lt;=21500,$C$31,IF(B5202&lt;=49900,$C$34,$C$37))))))</f>
        <v>1</v>
      </c>
      <c r="F5202" s="81" t="n">
        <f aca="false">IF(B5202&gt;50000,0,D5202*3600/1000)</f>
        <v>1.50301330092878</v>
      </c>
    </row>
    <row r="5203" customFormat="false" ht="12.75" hidden="false" customHeight="false" outlineLevel="0" collapsed="false">
      <c r="A5203" s="0" t="n">
        <f aca="false">A5202+$B$13</f>
        <v>5159</v>
      </c>
      <c r="B5203" s="81" t="n">
        <f aca="false">B5202+$B$13*(D5202)*COS(C5202)</f>
        <v>2493.09065505095</v>
      </c>
      <c r="C5203" s="0" t="n">
        <f aca="false">IF(B5203&gt;50000,0,IF(B5203&lt;=10000,0,IF(B5203&lt;=20000,0.02,IF(B5203&lt;=21000,-0.0997,0))))</f>
        <v>0</v>
      </c>
      <c r="D5203" s="81" t="n">
        <f aca="false">IF(B5203&gt;50000,0,D5202+$B$13*((E5202/D5202+$I$4*$I$3*(-SIN(C5202))-$I$1*$I$4*$I$3*COS(C5202)-0.5*$I$5*$I$2*D5202*D5202)/$I$4))</f>
        <v>0.417503694702439</v>
      </c>
      <c r="E5203" s="0" t="n">
        <f aca="false">IF(B5203&gt;50000,0,IF(B5203&lt;=100,$C$22,IF(B5203&lt;=10000,$C$25,IF(B5203&lt;=20000,$C$28,IF(B5203&lt;=21500,$C$31,IF(B5203&lt;=49900,$C$34,$C$37))))))</f>
        <v>1</v>
      </c>
      <c r="F5203" s="81" t="n">
        <f aca="false">IF(B5203&gt;50000,0,D5203*3600/1000)</f>
        <v>1.50301330092878</v>
      </c>
    </row>
    <row r="5204" customFormat="false" ht="12.75" hidden="false" customHeight="false" outlineLevel="0" collapsed="false">
      <c r="A5204" s="0" t="n">
        <f aca="false">A5203+$B$13</f>
        <v>5160</v>
      </c>
      <c r="B5204" s="81" t="n">
        <f aca="false">B5203+$B$13*(D5203)*COS(C5203)</f>
        <v>2493.50815874566</v>
      </c>
      <c r="C5204" s="0" t="n">
        <f aca="false">IF(B5204&gt;50000,0,IF(B5204&lt;=10000,0,IF(B5204&lt;=20000,0.02,IF(B5204&lt;=21000,-0.0997,0))))</f>
        <v>0</v>
      </c>
      <c r="D5204" s="81" t="n">
        <f aca="false">IF(B5204&gt;50000,0,D5203+$B$13*((E5203/D5203+$I$4*$I$3*(-SIN(C5203))-$I$1*$I$4*$I$3*COS(C5203)-0.5*$I$5*$I$2*D5203*D5203)/$I$4))</f>
        <v>0.417503694702439</v>
      </c>
      <c r="E5204" s="0" t="n">
        <f aca="false">IF(B5204&gt;50000,0,IF(B5204&lt;=100,$C$22,IF(B5204&lt;=10000,$C$25,IF(B5204&lt;=20000,$C$28,IF(B5204&lt;=21500,$C$31,IF(B5204&lt;=49900,$C$34,$C$37))))))</f>
        <v>1</v>
      </c>
      <c r="F5204" s="81" t="n">
        <f aca="false">IF(B5204&gt;50000,0,D5204*3600/1000)</f>
        <v>1.50301330092878</v>
      </c>
    </row>
    <row r="5205" customFormat="false" ht="12.75" hidden="false" customHeight="false" outlineLevel="0" collapsed="false">
      <c r="A5205" s="0" t="n">
        <f aca="false">A5204+$B$13</f>
        <v>5161</v>
      </c>
      <c r="B5205" s="81" t="n">
        <f aca="false">B5204+$B$13*(D5204)*COS(C5204)</f>
        <v>2493.92566244036</v>
      </c>
      <c r="C5205" s="0" t="n">
        <f aca="false">IF(B5205&gt;50000,0,IF(B5205&lt;=10000,0,IF(B5205&lt;=20000,0.02,IF(B5205&lt;=21000,-0.0997,0))))</f>
        <v>0</v>
      </c>
      <c r="D5205" s="81" t="n">
        <f aca="false">IF(B5205&gt;50000,0,D5204+$B$13*((E5204/D5204+$I$4*$I$3*(-SIN(C5204))-$I$1*$I$4*$I$3*COS(C5204)-0.5*$I$5*$I$2*D5204*D5204)/$I$4))</f>
        <v>0.417503694702439</v>
      </c>
      <c r="E5205" s="0" t="n">
        <f aca="false">IF(B5205&gt;50000,0,IF(B5205&lt;=100,$C$22,IF(B5205&lt;=10000,$C$25,IF(B5205&lt;=20000,$C$28,IF(B5205&lt;=21500,$C$31,IF(B5205&lt;=49900,$C$34,$C$37))))))</f>
        <v>1</v>
      </c>
      <c r="F5205" s="81" t="n">
        <f aca="false">IF(B5205&gt;50000,0,D5205*3600/1000)</f>
        <v>1.50301330092878</v>
      </c>
    </row>
    <row r="5206" customFormat="false" ht="12.75" hidden="false" customHeight="false" outlineLevel="0" collapsed="false">
      <c r="A5206" s="0" t="n">
        <f aca="false">A5205+$B$13</f>
        <v>5162</v>
      </c>
      <c r="B5206" s="81" t="n">
        <f aca="false">B5205+$B$13*(D5205)*COS(C5205)</f>
        <v>2494.34316613506</v>
      </c>
      <c r="C5206" s="0" t="n">
        <f aca="false">IF(B5206&gt;50000,0,IF(B5206&lt;=10000,0,IF(B5206&lt;=20000,0.02,IF(B5206&lt;=21000,-0.0997,0))))</f>
        <v>0</v>
      </c>
      <c r="D5206" s="81" t="n">
        <f aca="false">IF(B5206&gt;50000,0,D5205+$B$13*((E5205/D5205+$I$4*$I$3*(-SIN(C5205))-$I$1*$I$4*$I$3*COS(C5205)-0.5*$I$5*$I$2*D5205*D5205)/$I$4))</f>
        <v>0.417503694702439</v>
      </c>
      <c r="E5206" s="0" t="n">
        <f aca="false">IF(B5206&gt;50000,0,IF(B5206&lt;=100,$C$22,IF(B5206&lt;=10000,$C$25,IF(B5206&lt;=20000,$C$28,IF(B5206&lt;=21500,$C$31,IF(B5206&lt;=49900,$C$34,$C$37))))))</f>
        <v>1</v>
      </c>
      <c r="F5206" s="81" t="n">
        <f aca="false">IF(B5206&gt;50000,0,D5206*3600/1000)</f>
        <v>1.50301330092878</v>
      </c>
    </row>
    <row r="5207" customFormat="false" ht="12.75" hidden="false" customHeight="false" outlineLevel="0" collapsed="false">
      <c r="A5207" s="0" t="n">
        <f aca="false">A5206+$B$13</f>
        <v>5163</v>
      </c>
      <c r="B5207" s="81" t="n">
        <f aca="false">B5206+$B$13*(D5206)*COS(C5206)</f>
        <v>2494.76066982976</v>
      </c>
      <c r="C5207" s="0" t="n">
        <f aca="false">IF(B5207&gt;50000,0,IF(B5207&lt;=10000,0,IF(B5207&lt;=20000,0.02,IF(B5207&lt;=21000,-0.0997,0))))</f>
        <v>0</v>
      </c>
      <c r="D5207" s="81" t="n">
        <f aca="false">IF(B5207&gt;50000,0,D5206+$B$13*((E5206/D5206+$I$4*$I$3*(-SIN(C5206))-$I$1*$I$4*$I$3*COS(C5206)-0.5*$I$5*$I$2*D5206*D5206)/$I$4))</f>
        <v>0.417503694702439</v>
      </c>
      <c r="E5207" s="0" t="n">
        <f aca="false">IF(B5207&gt;50000,0,IF(B5207&lt;=100,$C$22,IF(B5207&lt;=10000,$C$25,IF(B5207&lt;=20000,$C$28,IF(B5207&lt;=21500,$C$31,IF(B5207&lt;=49900,$C$34,$C$37))))))</f>
        <v>1</v>
      </c>
      <c r="F5207" s="81" t="n">
        <f aca="false">IF(B5207&gt;50000,0,D5207*3600/1000)</f>
        <v>1.50301330092878</v>
      </c>
    </row>
    <row r="5208" customFormat="false" ht="12.75" hidden="false" customHeight="false" outlineLevel="0" collapsed="false">
      <c r="A5208" s="0" t="n">
        <f aca="false">A5207+$B$13</f>
        <v>5164</v>
      </c>
      <c r="B5208" s="81" t="n">
        <f aca="false">B5207+$B$13*(D5207)*COS(C5207)</f>
        <v>2495.17817352447</v>
      </c>
      <c r="C5208" s="0" t="n">
        <f aca="false">IF(B5208&gt;50000,0,IF(B5208&lt;=10000,0,IF(B5208&lt;=20000,0.02,IF(B5208&lt;=21000,-0.0997,0))))</f>
        <v>0</v>
      </c>
      <c r="D5208" s="81" t="n">
        <f aca="false">IF(B5208&gt;50000,0,D5207+$B$13*((E5207/D5207+$I$4*$I$3*(-SIN(C5207))-$I$1*$I$4*$I$3*COS(C5207)-0.5*$I$5*$I$2*D5207*D5207)/$I$4))</f>
        <v>0.417503694702439</v>
      </c>
      <c r="E5208" s="0" t="n">
        <f aca="false">IF(B5208&gt;50000,0,IF(B5208&lt;=100,$C$22,IF(B5208&lt;=10000,$C$25,IF(B5208&lt;=20000,$C$28,IF(B5208&lt;=21500,$C$31,IF(B5208&lt;=49900,$C$34,$C$37))))))</f>
        <v>1</v>
      </c>
      <c r="F5208" s="81" t="n">
        <f aca="false">IF(B5208&gt;50000,0,D5208*3600/1000)</f>
        <v>1.50301330092878</v>
      </c>
    </row>
    <row r="5209" customFormat="false" ht="12.75" hidden="false" customHeight="false" outlineLevel="0" collapsed="false">
      <c r="A5209" s="0" t="n">
        <f aca="false">A5208+$B$13</f>
        <v>5165</v>
      </c>
      <c r="B5209" s="81" t="n">
        <f aca="false">B5208+$B$13*(D5208)*COS(C5208)</f>
        <v>2495.59567721917</v>
      </c>
      <c r="C5209" s="0" t="n">
        <f aca="false">IF(B5209&gt;50000,0,IF(B5209&lt;=10000,0,IF(B5209&lt;=20000,0.02,IF(B5209&lt;=21000,-0.0997,0))))</f>
        <v>0</v>
      </c>
      <c r="D5209" s="81" t="n">
        <f aca="false">IF(B5209&gt;50000,0,D5208+$B$13*((E5208/D5208+$I$4*$I$3*(-SIN(C5208))-$I$1*$I$4*$I$3*COS(C5208)-0.5*$I$5*$I$2*D5208*D5208)/$I$4))</f>
        <v>0.417503694702439</v>
      </c>
      <c r="E5209" s="0" t="n">
        <f aca="false">IF(B5209&gt;50000,0,IF(B5209&lt;=100,$C$22,IF(B5209&lt;=10000,$C$25,IF(B5209&lt;=20000,$C$28,IF(B5209&lt;=21500,$C$31,IF(B5209&lt;=49900,$C$34,$C$37))))))</f>
        <v>1</v>
      </c>
      <c r="F5209" s="81" t="n">
        <f aca="false">IF(B5209&gt;50000,0,D5209*3600/1000)</f>
        <v>1.50301330092878</v>
      </c>
    </row>
    <row r="5210" customFormat="false" ht="12.75" hidden="false" customHeight="false" outlineLevel="0" collapsed="false">
      <c r="A5210" s="0" t="n">
        <f aca="false">A5209+$B$13</f>
        <v>5166</v>
      </c>
      <c r="B5210" s="81" t="n">
        <f aca="false">B5209+$B$13*(D5209)*COS(C5209)</f>
        <v>2496.01318091387</v>
      </c>
      <c r="C5210" s="0" t="n">
        <f aca="false">IF(B5210&gt;50000,0,IF(B5210&lt;=10000,0,IF(B5210&lt;=20000,0.02,IF(B5210&lt;=21000,-0.0997,0))))</f>
        <v>0</v>
      </c>
      <c r="D5210" s="81" t="n">
        <f aca="false">IF(B5210&gt;50000,0,D5209+$B$13*((E5209/D5209+$I$4*$I$3*(-SIN(C5209))-$I$1*$I$4*$I$3*COS(C5209)-0.5*$I$5*$I$2*D5209*D5209)/$I$4))</f>
        <v>0.417503694702439</v>
      </c>
      <c r="E5210" s="0" t="n">
        <f aca="false">IF(B5210&gt;50000,0,IF(B5210&lt;=100,$C$22,IF(B5210&lt;=10000,$C$25,IF(B5210&lt;=20000,$C$28,IF(B5210&lt;=21500,$C$31,IF(B5210&lt;=49900,$C$34,$C$37))))))</f>
        <v>1</v>
      </c>
      <c r="F5210" s="81" t="n">
        <f aca="false">IF(B5210&gt;50000,0,D5210*3600/1000)</f>
        <v>1.50301330092878</v>
      </c>
    </row>
    <row r="5211" customFormat="false" ht="12.75" hidden="false" customHeight="false" outlineLevel="0" collapsed="false">
      <c r="A5211" s="0" t="n">
        <f aca="false">A5210+$B$13</f>
        <v>5167</v>
      </c>
      <c r="B5211" s="81" t="n">
        <f aca="false">B5210+$B$13*(D5210)*COS(C5210)</f>
        <v>2496.43068460857</v>
      </c>
      <c r="C5211" s="0" t="n">
        <f aca="false">IF(B5211&gt;50000,0,IF(B5211&lt;=10000,0,IF(B5211&lt;=20000,0.02,IF(B5211&lt;=21000,-0.0997,0))))</f>
        <v>0</v>
      </c>
      <c r="D5211" s="81" t="n">
        <f aca="false">IF(B5211&gt;50000,0,D5210+$B$13*((E5210/D5210+$I$4*$I$3*(-SIN(C5210))-$I$1*$I$4*$I$3*COS(C5210)-0.5*$I$5*$I$2*D5210*D5210)/$I$4))</f>
        <v>0.417503694702439</v>
      </c>
      <c r="E5211" s="0" t="n">
        <f aca="false">IF(B5211&gt;50000,0,IF(B5211&lt;=100,$C$22,IF(B5211&lt;=10000,$C$25,IF(B5211&lt;=20000,$C$28,IF(B5211&lt;=21500,$C$31,IF(B5211&lt;=49900,$C$34,$C$37))))))</f>
        <v>1</v>
      </c>
      <c r="F5211" s="81" t="n">
        <f aca="false">IF(B5211&gt;50000,0,D5211*3600/1000)</f>
        <v>1.50301330092878</v>
      </c>
    </row>
    <row r="5212" customFormat="false" ht="12.75" hidden="false" customHeight="false" outlineLevel="0" collapsed="false">
      <c r="A5212" s="0" t="n">
        <f aca="false">A5211+$B$13</f>
        <v>5168</v>
      </c>
      <c r="B5212" s="81" t="n">
        <f aca="false">B5211+$B$13*(D5211)*COS(C5211)</f>
        <v>2496.84818830328</v>
      </c>
      <c r="C5212" s="0" t="n">
        <f aca="false">IF(B5212&gt;50000,0,IF(B5212&lt;=10000,0,IF(B5212&lt;=20000,0.02,IF(B5212&lt;=21000,-0.0997,0))))</f>
        <v>0</v>
      </c>
      <c r="D5212" s="81" t="n">
        <f aca="false">IF(B5212&gt;50000,0,D5211+$B$13*((E5211/D5211+$I$4*$I$3*(-SIN(C5211))-$I$1*$I$4*$I$3*COS(C5211)-0.5*$I$5*$I$2*D5211*D5211)/$I$4))</f>
        <v>0.417503694702439</v>
      </c>
      <c r="E5212" s="0" t="n">
        <f aca="false">IF(B5212&gt;50000,0,IF(B5212&lt;=100,$C$22,IF(B5212&lt;=10000,$C$25,IF(B5212&lt;=20000,$C$28,IF(B5212&lt;=21500,$C$31,IF(B5212&lt;=49900,$C$34,$C$37))))))</f>
        <v>1</v>
      </c>
      <c r="F5212" s="81" t="n">
        <f aca="false">IF(B5212&gt;50000,0,D5212*3600/1000)</f>
        <v>1.50301330092878</v>
      </c>
    </row>
    <row r="5213" customFormat="false" ht="12.75" hidden="false" customHeight="false" outlineLevel="0" collapsed="false">
      <c r="A5213" s="0" t="n">
        <f aca="false">A5212+$B$13</f>
        <v>5169</v>
      </c>
      <c r="B5213" s="81" t="n">
        <f aca="false">B5212+$B$13*(D5212)*COS(C5212)</f>
        <v>2497.26569199798</v>
      </c>
      <c r="C5213" s="0" t="n">
        <f aca="false">IF(B5213&gt;50000,0,IF(B5213&lt;=10000,0,IF(B5213&lt;=20000,0.02,IF(B5213&lt;=21000,-0.0997,0))))</f>
        <v>0</v>
      </c>
      <c r="D5213" s="81" t="n">
        <f aca="false">IF(B5213&gt;50000,0,D5212+$B$13*((E5212/D5212+$I$4*$I$3*(-SIN(C5212))-$I$1*$I$4*$I$3*COS(C5212)-0.5*$I$5*$I$2*D5212*D5212)/$I$4))</f>
        <v>0.417503694702439</v>
      </c>
      <c r="E5213" s="0" t="n">
        <f aca="false">IF(B5213&gt;50000,0,IF(B5213&lt;=100,$C$22,IF(B5213&lt;=10000,$C$25,IF(B5213&lt;=20000,$C$28,IF(B5213&lt;=21500,$C$31,IF(B5213&lt;=49900,$C$34,$C$37))))))</f>
        <v>1</v>
      </c>
      <c r="F5213" s="81" t="n">
        <f aca="false">IF(B5213&gt;50000,0,D5213*3600/1000)</f>
        <v>1.50301330092878</v>
      </c>
    </row>
    <row r="5214" customFormat="false" ht="12.75" hidden="false" customHeight="false" outlineLevel="0" collapsed="false">
      <c r="A5214" s="0" t="n">
        <f aca="false">A5213+$B$13</f>
        <v>5170</v>
      </c>
      <c r="B5214" s="81" t="n">
        <f aca="false">B5213+$B$13*(D5213)*COS(C5213)</f>
        <v>2497.68319569268</v>
      </c>
      <c r="C5214" s="0" t="n">
        <f aca="false">IF(B5214&gt;50000,0,IF(B5214&lt;=10000,0,IF(B5214&lt;=20000,0.02,IF(B5214&lt;=21000,-0.0997,0))))</f>
        <v>0</v>
      </c>
      <c r="D5214" s="81" t="n">
        <f aca="false">IF(B5214&gt;50000,0,D5213+$B$13*((E5213/D5213+$I$4*$I$3*(-SIN(C5213))-$I$1*$I$4*$I$3*COS(C5213)-0.5*$I$5*$I$2*D5213*D5213)/$I$4))</f>
        <v>0.417503694702439</v>
      </c>
      <c r="E5214" s="0" t="n">
        <f aca="false">IF(B5214&gt;50000,0,IF(B5214&lt;=100,$C$22,IF(B5214&lt;=10000,$C$25,IF(B5214&lt;=20000,$C$28,IF(B5214&lt;=21500,$C$31,IF(B5214&lt;=49900,$C$34,$C$37))))))</f>
        <v>1</v>
      </c>
      <c r="F5214" s="81" t="n">
        <f aca="false">IF(B5214&gt;50000,0,D5214*3600/1000)</f>
        <v>1.50301330092878</v>
      </c>
    </row>
    <row r="5215" customFormat="false" ht="12.75" hidden="false" customHeight="false" outlineLevel="0" collapsed="false">
      <c r="A5215" s="0" t="n">
        <f aca="false">A5214+$B$13</f>
        <v>5171</v>
      </c>
      <c r="B5215" s="81" t="n">
        <f aca="false">B5214+$B$13*(D5214)*COS(C5214)</f>
        <v>2498.10069938739</v>
      </c>
      <c r="C5215" s="0" t="n">
        <f aca="false">IF(B5215&gt;50000,0,IF(B5215&lt;=10000,0,IF(B5215&lt;=20000,0.02,IF(B5215&lt;=21000,-0.0997,0))))</f>
        <v>0</v>
      </c>
      <c r="D5215" s="81" t="n">
        <f aca="false">IF(B5215&gt;50000,0,D5214+$B$13*((E5214/D5214+$I$4*$I$3*(-SIN(C5214))-$I$1*$I$4*$I$3*COS(C5214)-0.5*$I$5*$I$2*D5214*D5214)/$I$4))</f>
        <v>0.417503694702439</v>
      </c>
      <c r="E5215" s="0" t="n">
        <f aca="false">IF(B5215&gt;50000,0,IF(B5215&lt;=100,$C$22,IF(B5215&lt;=10000,$C$25,IF(B5215&lt;=20000,$C$28,IF(B5215&lt;=21500,$C$31,IF(B5215&lt;=49900,$C$34,$C$37))))))</f>
        <v>1</v>
      </c>
      <c r="F5215" s="81" t="n">
        <f aca="false">IF(B5215&gt;50000,0,D5215*3600/1000)</f>
        <v>1.50301330092878</v>
      </c>
    </row>
    <row r="5216" customFormat="false" ht="12.75" hidden="false" customHeight="false" outlineLevel="0" collapsed="false">
      <c r="A5216" s="0" t="n">
        <f aca="false">A5215+$B$13</f>
        <v>5172</v>
      </c>
      <c r="B5216" s="81" t="n">
        <f aca="false">B5215+$B$13*(D5215)*COS(C5215)</f>
        <v>2498.51820308209</v>
      </c>
      <c r="C5216" s="0" t="n">
        <f aca="false">IF(B5216&gt;50000,0,IF(B5216&lt;=10000,0,IF(B5216&lt;=20000,0.02,IF(B5216&lt;=21000,-0.0997,0))))</f>
        <v>0</v>
      </c>
      <c r="D5216" s="81" t="n">
        <f aca="false">IF(B5216&gt;50000,0,D5215+$B$13*((E5215/D5215+$I$4*$I$3*(-SIN(C5215))-$I$1*$I$4*$I$3*COS(C5215)-0.5*$I$5*$I$2*D5215*D5215)/$I$4))</f>
        <v>0.417503694702439</v>
      </c>
      <c r="E5216" s="0" t="n">
        <f aca="false">IF(B5216&gt;50000,0,IF(B5216&lt;=100,$C$22,IF(B5216&lt;=10000,$C$25,IF(B5216&lt;=20000,$C$28,IF(B5216&lt;=21500,$C$31,IF(B5216&lt;=49900,$C$34,$C$37))))))</f>
        <v>1</v>
      </c>
      <c r="F5216" s="81" t="n">
        <f aca="false">IF(B5216&gt;50000,0,D5216*3600/1000)</f>
        <v>1.50301330092878</v>
      </c>
    </row>
    <row r="5217" customFormat="false" ht="12.75" hidden="false" customHeight="false" outlineLevel="0" collapsed="false">
      <c r="A5217" s="0" t="n">
        <f aca="false">A5216+$B$13</f>
        <v>5173</v>
      </c>
      <c r="B5217" s="81" t="n">
        <f aca="false">B5216+$B$13*(D5216)*COS(C5216)</f>
        <v>2498.93570677679</v>
      </c>
      <c r="C5217" s="0" t="n">
        <f aca="false">IF(B5217&gt;50000,0,IF(B5217&lt;=10000,0,IF(B5217&lt;=20000,0.02,IF(B5217&lt;=21000,-0.0997,0))))</f>
        <v>0</v>
      </c>
      <c r="D5217" s="81" t="n">
        <f aca="false">IF(B5217&gt;50000,0,D5216+$B$13*((E5216/D5216+$I$4*$I$3*(-SIN(C5216))-$I$1*$I$4*$I$3*COS(C5216)-0.5*$I$5*$I$2*D5216*D5216)/$I$4))</f>
        <v>0.417503694702439</v>
      </c>
      <c r="E5217" s="0" t="n">
        <f aca="false">IF(B5217&gt;50000,0,IF(B5217&lt;=100,$C$22,IF(B5217&lt;=10000,$C$25,IF(B5217&lt;=20000,$C$28,IF(B5217&lt;=21500,$C$31,IF(B5217&lt;=49900,$C$34,$C$37))))))</f>
        <v>1</v>
      </c>
      <c r="F5217" s="81" t="n">
        <f aca="false">IF(B5217&gt;50000,0,D5217*3600/1000)</f>
        <v>1.50301330092878</v>
      </c>
    </row>
    <row r="5218" customFormat="false" ht="12.75" hidden="false" customHeight="false" outlineLevel="0" collapsed="false">
      <c r="A5218" s="0" t="n">
        <f aca="false">A5217+$B$13</f>
        <v>5174</v>
      </c>
      <c r="B5218" s="81" t="n">
        <f aca="false">B5217+$B$13*(D5217)*COS(C5217)</f>
        <v>2499.35321047149</v>
      </c>
      <c r="C5218" s="0" t="n">
        <f aca="false">IF(B5218&gt;50000,0,IF(B5218&lt;=10000,0,IF(B5218&lt;=20000,0.02,IF(B5218&lt;=21000,-0.0997,0))))</f>
        <v>0</v>
      </c>
      <c r="D5218" s="81" t="n">
        <f aca="false">IF(B5218&gt;50000,0,D5217+$B$13*((E5217/D5217+$I$4*$I$3*(-SIN(C5217))-$I$1*$I$4*$I$3*COS(C5217)-0.5*$I$5*$I$2*D5217*D5217)/$I$4))</f>
        <v>0.417503694702439</v>
      </c>
      <c r="E5218" s="0" t="n">
        <f aca="false">IF(B5218&gt;50000,0,IF(B5218&lt;=100,$C$22,IF(B5218&lt;=10000,$C$25,IF(B5218&lt;=20000,$C$28,IF(B5218&lt;=21500,$C$31,IF(B5218&lt;=49900,$C$34,$C$37))))))</f>
        <v>1</v>
      </c>
      <c r="F5218" s="81" t="n">
        <f aca="false">IF(B5218&gt;50000,0,D5218*3600/1000)</f>
        <v>1.50301330092878</v>
      </c>
    </row>
    <row r="5219" customFormat="false" ht="12.75" hidden="false" customHeight="false" outlineLevel="0" collapsed="false">
      <c r="A5219" s="0" t="n">
        <f aca="false">A5218+$B$13</f>
        <v>5175</v>
      </c>
      <c r="B5219" s="81" t="n">
        <f aca="false">B5218+$B$13*(D5218)*COS(C5218)</f>
        <v>2499.7707141662</v>
      </c>
      <c r="C5219" s="0" t="n">
        <f aca="false">IF(B5219&gt;50000,0,IF(B5219&lt;=10000,0,IF(B5219&lt;=20000,0.02,IF(B5219&lt;=21000,-0.0997,0))))</f>
        <v>0</v>
      </c>
      <c r="D5219" s="81" t="n">
        <f aca="false">IF(B5219&gt;50000,0,D5218+$B$13*((E5218/D5218+$I$4*$I$3*(-SIN(C5218))-$I$1*$I$4*$I$3*COS(C5218)-0.5*$I$5*$I$2*D5218*D5218)/$I$4))</f>
        <v>0.417503694702439</v>
      </c>
      <c r="E5219" s="0" t="n">
        <f aca="false">IF(B5219&gt;50000,0,IF(B5219&lt;=100,$C$22,IF(B5219&lt;=10000,$C$25,IF(B5219&lt;=20000,$C$28,IF(B5219&lt;=21500,$C$31,IF(B5219&lt;=49900,$C$34,$C$37))))))</f>
        <v>1</v>
      </c>
      <c r="F5219" s="81" t="n">
        <f aca="false">IF(B5219&gt;50000,0,D5219*3600/1000)</f>
        <v>1.50301330092878</v>
      </c>
    </row>
    <row r="5220" customFormat="false" ht="12.75" hidden="false" customHeight="false" outlineLevel="0" collapsed="false">
      <c r="A5220" s="0" t="n">
        <f aca="false">A5219+$B$13</f>
        <v>5176</v>
      </c>
      <c r="B5220" s="81" t="n">
        <f aca="false">B5219+$B$13*(D5219)*COS(C5219)</f>
        <v>2500.1882178609</v>
      </c>
      <c r="C5220" s="0" t="n">
        <f aca="false">IF(B5220&gt;50000,0,IF(B5220&lt;=10000,0,IF(B5220&lt;=20000,0.02,IF(B5220&lt;=21000,-0.0997,0))))</f>
        <v>0</v>
      </c>
      <c r="D5220" s="81" t="n">
        <f aca="false">IF(B5220&gt;50000,0,D5219+$B$13*((E5219/D5219+$I$4*$I$3*(-SIN(C5219))-$I$1*$I$4*$I$3*COS(C5219)-0.5*$I$5*$I$2*D5219*D5219)/$I$4))</f>
        <v>0.417503694702439</v>
      </c>
      <c r="E5220" s="0" t="n">
        <f aca="false">IF(B5220&gt;50000,0,IF(B5220&lt;=100,$C$22,IF(B5220&lt;=10000,$C$25,IF(B5220&lt;=20000,$C$28,IF(B5220&lt;=21500,$C$31,IF(B5220&lt;=49900,$C$34,$C$37))))))</f>
        <v>1</v>
      </c>
      <c r="F5220" s="81" t="n">
        <f aca="false">IF(B5220&gt;50000,0,D5220*3600/1000)</f>
        <v>1.50301330092878</v>
      </c>
    </row>
    <row r="5221" customFormat="false" ht="12.75" hidden="false" customHeight="false" outlineLevel="0" collapsed="false">
      <c r="A5221" s="0" t="n">
        <f aca="false">A5220+$B$13</f>
        <v>5177</v>
      </c>
      <c r="B5221" s="81" t="n">
        <f aca="false">B5220+$B$13*(D5220)*COS(C5220)</f>
        <v>2500.6057215556</v>
      </c>
      <c r="C5221" s="0" t="n">
        <f aca="false">IF(B5221&gt;50000,0,IF(B5221&lt;=10000,0,IF(B5221&lt;=20000,0.02,IF(B5221&lt;=21000,-0.0997,0))))</f>
        <v>0</v>
      </c>
      <c r="D5221" s="81" t="n">
        <f aca="false">IF(B5221&gt;50000,0,D5220+$B$13*((E5220/D5220+$I$4*$I$3*(-SIN(C5220))-$I$1*$I$4*$I$3*COS(C5220)-0.5*$I$5*$I$2*D5220*D5220)/$I$4))</f>
        <v>0.417503694702439</v>
      </c>
      <c r="E5221" s="0" t="n">
        <f aca="false">IF(B5221&gt;50000,0,IF(B5221&lt;=100,$C$22,IF(B5221&lt;=10000,$C$25,IF(B5221&lt;=20000,$C$28,IF(B5221&lt;=21500,$C$31,IF(B5221&lt;=49900,$C$34,$C$37))))))</f>
        <v>1</v>
      </c>
      <c r="F5221" s="81" t="n">
        <f aca="false">IF(B5221&gt;50000,0,D5221*3600/1000)</f>
        <v>1.50301330092878</v>
      </c>
    </row>
    <row r="5222" customFormat="false" ht="12.75" hidden="false" customHeight="false" outlineLevel="0" collapsed="false">
      <c r="A5222" s="0" t="n">
        <f aca="false">A5221+$B$13</f>
        <v>5178</v>
      </c>
      <c r="B5222" s="81" t="n">
        <f aca="false">B5221+$B$13*(D5221)*COS(C5221)</f>
        <v>2501.0232252503</v>
      </c>
      <c r="C5222" s="0" t="n">
        <f aca="false">IF(B5222&gt;50000,0,IF(B5222&lt;=10000,0,IF(B5222&lt;=20000,0.02,IF(B5222&lt;=21000,-0.0997,0))))</f>
        <v>0</v>
      </c>
      <c r="D5222" s="81" t="n">
        <f aca="false">IF(B5222&gt;50000,0,D5221+$B$13*((E5221/D5221+$I$4*$I$3*(-SIN(C5221))-$I$1*$I$4*$I$3*COS(C5221)-0.5*$I$5*$I$2*D5221*D5221)/$I$4))</f>
        <v>0.417503694702439</v>
      </c>
      <c r="E5222" s="0" t="n">
        <f aca="false">IF(B5222&gt;50000,0,IF(B5222&lt;=100,$C$22,IF(B5222&lt;=10000,$C$25,IF(B5222&lt;=20000,$C$28,IF(B5222&lt;=21500,$C$31,IF(B5222&lt;=49900,$C$34,$C$37))))))</f>
        <v>1</v>
      </c>
      <c r="F5222" s="81" t="n">
        <f aca="false">IF(B5222&gt;50000,0,D5222*3600/1000)</f>
        <v>1.50301330092878</v>
      </c>
    </row>
    <row r="5223" customFormat="false" ht="12.75" hidden="false" customHeight="false" outlineLevel="0" collapsed="false">
      <c r="A5223" s="0" t="n">
        <f aca="false">A5222+$B$13</f>
        <v>5179</v>
      </c>
      <c r="B5223" s="81" t="n">
        <f aca="false">B5222+$B$13*(D5222)*COS(C5222)</f>
        <v>2501.44072894501</v>
      </c>
      <c r="C5223" s="0" t="n">
        <f aca="false">IF(B5223&gt;50000,0,IF(B5223&lt;=10000,0,IF(B5223&lt;=20000,0.02,IF(B5223&lt;=21000,-0.0997,0))))</f>
        <v>0</v>
      </c>
      <c r="D5223" s="81" t="n">
        <f aca="false">IF(B5223&gt;50000,0,D5222+$B$13*((E5222/D5222+$I$4*$I$3*(-SIN(C5222))-$I$1*$I$4*$I$3*COS(C5222)-0.5*$I$5*$I$2*D5222*D5222)/$I$4))</f>
        <v>0.417503694702439</v>
      </c>
      <c r="E5223" s="0" t="n">
        <f aca="false">IF(B5223&gt;50000,0,IF(B5223&lt;=100,$C$22,IF(B5223&lt;=10000,$C$25,IF(B5223&lt;=20000,$C$28,IF(B5223&lt;=21500,$C$31,IF(B5223&lt;=49900,$C$34,$C$37))))))</f>
        <v>1</v>
      </c>
      <c r="F5223" s="81" t="n">
        <f aca="false">IF(B5223&gt;50000,0,D5223*3600/1000)</f>
        <v>1.50301330092878</v>
      </c>
    </row>
    <row r="5224" customFormat="false" ht="12.75" hidden="false" customHeight="false" outlineLevel="0" collapsed="false">
      <c r="A5224" s="0" t="n">
        <f aca="false">A5223+$B$13</f>
        <v>5180</v>
      </c>
      <c r="B5224" s="81" t="n">
        <f aca="false">B5223+$B$13*(D5223)*COS(C5223)</f>
        <v>2501.85823263971</v>
      </c>
      <c r="C5224" s="0" t="n">
        <f aca="false">IF(B5224&gt;50000,0,IF(B5224&lt;=10000,0,IF(B5224&lt;=20000,0.02,IF(B5224&lt;=21000,-0.0997,0))))</f>
        <v>0</v>
      </c>
      <c r="D5224" s="81" t="n">
        <f aca="false">IF(B5224&gt;50000,0,D5223+$B$13*((E5223/D5223+$I$4*$I$3*(-SIN(C5223))-$I$1*$I$4*$I$3*COS(C5223)-0.5*$I$5*$I$2*D5223*D5223)/$I$4))</f>
        <v>0.417503694702439</v>
      </c>
      <c r="E5224" s="0" t="n">
        <f aca="false">IF(B5224&gt;50000,0,IF(B5224&lt;=100,$C$22,IF(B5224&lt;=10000,$C$25,IF(B5224&lt;=20000,$C$28,IF(B5224&lt;=21500,$C$31,IF(B5224&lt;=49900,$C$34,$C$37))))))</f>
        <v>1</v>
      </c>
      <c r="F5224" s="81" t="n">
        <f aca="false">IF(B5224&gt;50000,0,D5224*3600/1000)</f>
        <v>1.50301330092878</v>
      </c>
    </row>
    <row r="5225" customFormat="false" ht="12.75" hidden="false" customHeight="false" outlineLevel="0" collapsed="false">
      <c r="A5225" s="0" t="n">
        <f aca="false">A5224+$B$13</f>
        <v>5181</v>
      </c>
      <c r="B5225" s="81" t="n">
        <f aca="false">B5224+$B$13*(D5224)*COS(C5224)</f>
        <v>2502.27573633441</v>
      </c>
      <c r="C5225" s="0" t="n">
        <f aca="false">IF(B5225&gt;50000,0,IF(B5225&lt;=10000,0,IF(B5225&lt;=20000,0.02,IF(B5225&lt;=21000,-0.0997,0))))</f>
        <v>0</v>
      </c>
      <c r="D5225" s="81" t="n">
        <f aca="false">IF(B5225&gt;50000,0,D5224+$B$13*((E5224/D5224+$I$4*$I$3*(-SIN(C5224))-$I$1*$I$4*$I$3*COS(C5224)-0.5*$I$5*$I$2*D5224*D5224)/$I$4))</f>
        <v>0.417503694702439</v>
      </c>
      <c r="E5225" s="0" t="n">
        <f aca="false">IF(B5225&gt;50000,0,IF(B5225&lt;=100,$C$22,IF(B5225&lt;=10000,$C$25,IF(B5225&lt;=20000,$C$28,IF(B5225&lt;=21500,$C$31,IF(B5225&lt;=49900,$C$34,$C$37))))))</f>
        <v>1</v>
      </c>
      <c r="F5225" s="81" t="n">
        <f aca="false">IF(B5225&gt;50000,0,D5225*3600/1000)</f>
        <v>1.50301330092878</v>
      </c>
    </row>
    <row r="5226" customFormat="false" ht="12.75" hidden="false" customHeight="false" outlineLevel="0" collapsed="false">
      <c r="A5226" s="0" t="n">
        <f aca="false">A5225+$B$13</f>
        <v>5182</v>
      </c>
      <c r="B5226" s="81" t="n">
        <f aca="false">B5225+$B$13*(D5225)*COS(C5225)</f>
        <v>2502.69324002911</v>
      </c>
      <c r="C5226" s="0" t="n">
        <f aca="false">IF(B5226&gt;50000,0,IF(B5226&lt;=10000,0,IF(B5226&lt;=20000,0.02,IF(B5226&lt;=21000,-0.0997,0))))</f>
        <v>0</v>
      </c>
      <c r="D5226" s="81" t="n">
        <f aca="false">IF(B5226&gt;50000,0,D5225+$B$13*((E5225/D5225+$I$4*$I$3*(-SIN(C5225))-$I$1*$I$4*$I$3*COS(C5225)-0.5*$I$5*$I$2*D5225*D5225)/$I$4))</f>
        <v>0.417503694702439</v>
      </c>
      <c r="E5226" s="0" t="n">
        <f aca="false">IF(B5226&gt;50000,0,IF(B5226&lt;=100,$C$22,IF(B5226&lt;=10000,$C$25,IF(B5226&lt;=20000,$C$28,IF(B5226&lt;=21500,$C$31,IF(B5226&lt;=49900,$C$34,$C$37))))))</f>
        <v>1</v>
      </c>
      <c r="F5226" s="81" t="n">
        <f aca="false">IF(B5226&gt;50000,0,D5226*3600/1000)</f>
        <v>1.50301330092878</v>
      </c>
    </row>
    <row r="5227" customFormat="false" ht="12.75" hidden="false" customHeight="false" outlineLevel="0" collapsed="false">
      <c r="A5227" s="0" t="n">
        <f aca="false">A5226+$B$13</f>
        <v>5183</v>
      </c>
      <c r="B5227" s="81" t="n">
        <f aca="false">B5226+$B$13*(D5226)*COS(C5226)</f>
        <v>2503.11074372382</v>
      </c>
      <c r="C5227" s="0" t="n">
        <f aca="false">IF(B5227&gt;50000,0,IF(B5227&lt;=10000,0,IF(B5227&lt;=20000,0.02,IF(B5227&lt;=21000,-0.0997,0))))</f>
        <v>0</v>
      </c>
      <c r="D5227" s="81" t="n">
        <f aca="false">IF(B5227&gt;50000,0,D5226+$B$13*((E5226/D5226+$I$4*$I$3*(-SIN(C5226))-$I$1*$I$4*$I$3*COS(C5226)-0.5*$I$5*$I$2*D5226*D5226)/$I$4))</f>
        <v>0.417503694702439</v>
      </c>
      <c r="E5227" s="0" t="n">
        <f aca="false">IF(B5227&gt;50000,0,IF(B5227&lt;=100,$C$22,IF(B5227&lt;=10000,$C$25,IF(B5227&lt;=20000,$C$28,IF(B5227&lt;=21500,$C$31,IF(B5227&lt;=49900,$C$34,$C$37))))))</f>
        <v>1</v>
      </c>
      <c r="F5227" s="81" t="n">
        <f aca="false">IF(B5227&gt;50000,0,D5227*3600/1000)</f>
        <v>1.50301330092878</v>
      </c>
    </row>
    <row r="5228" customFormat="false" ht="12.75" hidden="false" customHeight="false" outlineLevel="0" collapsed="false">
      <c r="A5228" s="0" t="n">
        <f aca="false">A5227+$B$13</f>
        <v>5184</v>
      </c>
      <c r="B5228" s="81" t="n">
        <f aca="false">B5227+$B$13*(D5227)*COS(C5227)</f>
        <v>2503.52824741852</v>
      </c>
      <c r="C5228" s="0" t="n">
        <f aca="false">IF(B5228&gt;50000,0,IF(B5228&lt;=10000,0,IF(B5228&lt;=20000,0.02,IF(B5228&lt;=21000,-0.0997,0))))</f>
        <v>0</v>
      </c>
      <c r="D5228" s="81" t="n">
        <f aca="false">IF(B5228&gt;50000,0,D5227+$B$13*((E5227/D5227+$I$4*$I$3*(-SIN(C5227))-$I$1*$I$4*$I$3*COS(C5227)-0.5*$I$5*$I$2*D5227*D5227)/$I$4))</f>
        <v>0.417503694702439</v>
      </c>
      <c r="E5228" s="0" t="n">
        <f aca="false">IF(B5228&gt;50000,0,IF(B5228&lt;=100,$C$22,IF(B5228&lt;=10000,$C$25,IF(B5228&lt;=20000,$C$28,IF(B5228&lt;=21500,$C$31,IF(B5228&lt;=49900,$C$34,$C$37))))))</f>
        <v>1</v>
      </c>
      <c r="F5228" s="81" t="n">
        <f aca="false">IF(B5228&gt;50000,0,D5228*3600/1000)</f>
        <v>1.50301330092878</v>
      </c>
    </row>
    <row r="5229" customFormat="false" ht="12.75" hidden="false" customHeight="false" outlineLevel="0" collapsed="false">
      <c r="A5229" s="0" t="n">
        <f aca="false">A5228+$B$13</f>
        <v>5185</v>
      </c>
      <c r="B5229" s="81" t="n">
        <f aca="false">B5228+$B$13*(D5228)*COS(C5228)</f>
        <v>2503.94575111322</v>
      </c>
      <c r="C5229" s="0" t="n">
        <f aca="false">IF(B5229&gt;50000,0,IF(B5229&lt;=10000,0,IF(B5229&lt;=20000,0.02,IF(B5229&lt;=21000,-0.0997,0))))</f>
        <v>0</v>
      </c>
      <c r="D5229" s="81" t="n">
        <f aca="false">IF(B5229&gt;50000,0,D5228+$B$13*((E5228/D5228+$I$4*$I$3*(-SIN(C5228))-$I$1*$I$4*$I$3*COS(C5228)-0.5*$I$5*$I$2*D5228*D5228)/$I$4))</f>
        <v>0.417503694702439</v>
      </c>
      <c r="E5229" s="0" t="n">
        <f aca="false">IF(B5229&gt;50000,0,IF(B5229&lt;=100,$C$22,IF(B5229&lt;=10000,$C$25,IF(B5229&lt;=20000,$C$28,IF(B5229&lt;=21500,$C$31,IF(B5229&lt;=49900,$C$34,$C$37))))))</f>
        <v>1</v>
      </c>
      <c r="F5229" s="81" t="n">
        <f aca="false">IF(B5229&gt;50000,0,D5229*3600/1000)</f>
        <v>1.50301330092878</v>
      </c>
    </row>
    <row r="5230" customFormat="false" ht="12.75" hidden="false" customHeight="false" outlineLevel="0" collapsed="false">
      <c r="A5230" s="0" t="n">
        <f aca="false">A5229+$B$13</f>
        <v>5186</v>
      </c>
      <c r="B5230" s="81" t="n">
        <f aca="false">B5229+$B$13*(D5229)*COS(C5229)</f>
        <v>2504.36325480792</v>
      </c>
      <c r="C5230" s="0" t="n">
        <f aca="false">IF(B5230&gt;50000,0,IF(B5230&lt;=10000,0,IF(B5230&lt;=20000,0.02,IF(B5230&lt;=21000,-0.0997,0))))</f>
        <v>0</v>
      </c>
      <c r="D5230" s="81" t="n">
        <f aca="false">IF(B5230&gt;50000,0,D5229+$B$13*((E5229/D5229+$I$4*$I$3*(-SIN(C5229))-$I$1*$I$4*$I$3*COS(C5229)-0.5*$I$5*$I$2*D5229*D5229)/$I$4))</f>
        <v>0.417503694702439</v>
      </c>
      <c r="E5230" s="0" t="n">
        <f aca="false">IF(B5230&gt;50000,0,IF(B5230&lt;=100,$C$22,IF(B5230&lt;=10000,$C$25,IF(B5230&lt;=20000,$C$28,IF(B5230&lt;=21500,$C$31,IF(B5230&lt;=49900,$C$34,$C$37))))))</f>
        <v>1</v>
      </c>
      <c r="F5230" s="81" t="n">
        <f aca="false">IF(B5230&gt;50000,0,D5230*3600/1000)</f>
        <v>1.50301330092878</v>
      </c>
    </row>
    <row r="5231" customFormat="false" ht="12.75" hidden="false" customHeight="false" outlineLevel="0" collapsed="false">
      <c r="A5231" s="0" t="n">
        <f aca="false">A5230+$B$13</f>
        <v>5187</v>
      </c>
      <c r="B5231" s="81" t="n">
        <f aca="false">B5230+$B$13*(D5230)*COS(C5230)</f>
        <v>2504.78075850263</v>
      </c>
      <c r="C5231" s="0" t="n">
        <f aca="false">IF(B5231&gt;50000,0,IF(B5231&lt;=10000,0,IF(B5231&lt;=20000,0.02,IF(B5231&lt;=21000,-0.0997,0))))</f>
        <v>0</v>
      </c>
      <c r="D5231" s="81" t="n">
        <f aca="false">IF(B5231&gt;50000,0,D5230+$B$13*((E5230/D5230+$I$4*$I$3*(-SIN(C5230))-$I$1*$I$4*$I$3*COS(C5230)-0.5*$I$5*$I$2*D5230*D5230)/$I$4))</f>
        <v>0.417503694702439</v>
      </c>
      <c r="E5231" s="0" t="n">
        <f aca="false">IF(B5231&gt;50000,0,IF(B5231&lt;=100,$C$22,IF(B5231&lt;=10000,$C$25,IF(B5231&lt;=20000,$C$28,IF(B5231&lt;=21500,$C$31,IF(B5231&lt;=49900,$C$34,$C$37))))))</f>
        <v>1</v>
      </c>
      <c r="F5231" s="81" t="n">
        <f aca="false">IF(B5231&gt;50000,0,D5231*3600/1000)</f>
        <v>1.50301330092878</v>
      </c>
    </row>
    <row r="5232" customFormat="false" ht="12.75" hidden="false" customHeight="false" outlineLevel="0" collapsed="false">
      <c r="A5232" s="0" t="n">
        <f aca="false">A5231+$B$13</f>
        <v>5188</v>
      </c>
      <c r="B5232" s="81" t="n">
        <f aca="false">B5231+$B$13*(D5231)*COS(C5231)</f>
        <v>2505.19826219733</v>
      </c>
      <c r="C5232" s="0" t="n">
        <f aca="false">IF(B5232&gt;50000,0,IF(B5232&lt;=10000,0,IF(B5232&lt;=20000,0.02,IF(B5232&lt;=21000,-0.0997,0))))</f>
        <v>0</v>
      </c>
      <c r="D5232" s="81" t="n">
        <f aca="false">IF(B5232&gt;50000,0,D5231+$B$13*((E5231/D5231+$I$4*$I$3*(-SIN(C5231))-$I$1*$I$4*$I$3*COS(C5231)-0.5*$I$5*$I$2*D5231*D5231)/$I$4))</f>
        <v>0.417503694702439</v>
      </c>
      <c r="E5232" s="0" t="n">
        <f aca="false">IF(B5232&gt;50000,0,IF(B5232&lt;=100,$C$22,IF(B5232&lt;=10000,$C$25,IF(B5232&lt;=20000,$C$28,IF(B5232&lt;=21500,$C$31,IF(B5232&lt;=49900,$C$34,$C$37))))))</f>
        <v>1</v>
      </c>
      <c r="F5232" s="81" t="n">
        <f aca="false">IF(B5232&gt;50000,0,D5232*3600/1000)</f>
        <v>1.50301330092878</v>
      </c>
    </row>
    <row r="5233" customFormat="false" ht="12.75" hidden="false" customHeight="false" outlineLevel="0" collapsed="false">
      <c r="A5233" s="0" t="n">
        <f aca="false">A5232+$B$13</f>
        <v>5189</v>
      </c>
      <c r="B5233" s="81" t="n">
        <f aca="false">B5232+$B$13*(D5232)*COS(C5232)</f>
        <v>2505.61576589203</v>
      </c>
      <c r="C5233" s="0" t="n">
        <f aca="false">IF(B5233&gt;50000,0,IF(B5233&lt;=10000,0,IF(B5233&lt;=20000,0.02,IF(B5233&lt;=21000,-0.0997,0))))</f>
        <v>0</v>
      </c>
      <c r="D5233" s="81" t="n">
        <f aca="false">IF(B5233&gt;50000,0,D5232+$B$13*((E5232/D5232+$I$4*$I$3*(-SIN(C5232))-$I$1*$I$4*$I$3*COS(C5232)-0.5*$I$5*$I$2*D5232*D5232)/$I$4))</f>
        <v>0.417503694702439</v>
      </c>
      <c r="E5233" s="0" t="n">
        <f aca="false">IF(B5233&gt;50000,0,IF(B5233&lt;=100,$C$22,IF(B5233&lt;=10000,$C$25,IF(B5233&lt;=20000,$C$28,IF(B5233&lt;=21500,$C$31,IF(B5233&lt;=49900,$C$34,$C$37))))))</f>
        <v>1</v>
      </c>
      <c r="F5233" s="81" t="n">
        <f aca="false">IF(B5233&gt;50000,0,D5233*3600/1000)</f>
        <v>1.50301330092878</v>
      </c>
    </row>
    <row r="5234" customFormat="false" ht="12.75" hidden="false" customHeight="false" outlineLevel="0" collapsed="false">
      <c r="A5234" s="0" t="n">
        <f aca="false">A5233+$B$13</f>
        <v>5190</v>
      </c>
      <c r="B5234" s="81" t="n">
        <f aca="false">B5233+$B$13*(D5233)*COS(C5233)</f>
        <v>2506.03326958674</v>
      </c>
      <c r="C5234" s="0" t="n">
        <f aca="false">IF(B5234&gt;50000,0,IF(B5234&lt;=10000,0,IF(B5234&lt;=20000,0.02,IF(B5234&lt;=21000,-0.0997,0))))</f>
        <v>0</v>
      </c>
      <c r="D5234" s="81" t="n">
        <f aca="false">IF(B5234&gt;50000,0,D5233+$B$13*((E5233/D5233+$I$4*$I$3*(-SIN(C5233))-$I$1*$I$4*$I$3*COS(C5233)-0.5*$I$5*$I$2*D5233*D5233)/$I$4))</f>
        <v>0.417503694702439</v>
      </c>
      <c r="E5234" s="0" t="n">
        <f aca="false">IF(B5234&gt;50000,0,IF(B5234&lt;=100,$C$22,IF(B5234&lt;=10000,$C$25,IF(B5234&lt;=20000,$C$28,IF(B5234&lt;=21500,$C$31,IF(B5234&lt;=49900,$C$34,$C$37))))))</f>
        <v>1</v>
      </c>
      <c r="F5234" s="81" t="n">
        <f aca="false">IF(B5234&gt;50000,0,D5234*3600/1000)</f>
        <v>1.50301330092878</v>
      </c>
    </row>
    <row r="5235" customFormat="false" ht="12.75" hidden="false" customHeight="false" outlineLevel="0" collapsed="false">
      <c r="A5235" s="0" t="n">
        <f aca="false">A5234+$B$13</f>
        <v>5191</v>
      </c>
      <c r="B5235" s="81" t="n">
        <f aca="false">B5234+$B$13*(D5234)*COS(C5234)</f>
        <v>2506.45077328144</v>
      </c>
      <c r="C5235" s="0" t="n">
        <f aca="false">IF(B5235&gt;50000,0,IF(B5235&lt;=10000,0,IF(B5235&lt;=20000,0.02,IF(B5235&lt;=21000,-0.0997,0))))</f>
        <v>0</v>
      </c>
      <c r="D5235" s="81" t="n">
        <f aca="false">IF(B5235&gt;50000,0,D5234+$B$13*((E5234/D5234+$I$4*$I$3*(-SIN(C5234))-$I$1*$I$4*$I$3*COS(C5234)-0.5*$I$5*$I$2*D5234*D5234)/$I$4))</f>
        <v>0.417503694702439</v>
      </c>
      <c r="E5235" s="0" t="n">
        <f aca="false">IF(B5235&gt;50000,0,IF(B5235&lt;=100,$C$22,IF(B5235&lt;=10000,$C$25,IF(B5235&lt;=20000,$C$28,IF(B5235&lt;=21500,$C$31,IF(B5235&lt;=49900,$C$34,$C$37))))))</f>
        <v>1</v>
      </c>
      <c r="F5235" s="81" t="n">
        <f aca="false">IF(B5235&gt;50000,0,D5235*3600/1000)</f>
        <v>1.50301330092878</v>
      </c>
    </row>
    <row r="5236" customFormat="false" ht="12.75" hidden="false" customHeight="false" outlineLevel="0" collapsed="false">
      <c r="A5236" s="0" t="n">
        <f aca="false">A5235+$B$13</f>
        <v>5192</v>
      </c>
      <c r="B5236" s="81" t="n">
        <f aca="false">B5235+$B$13*(D5235)*COS(C5235)</f>
        <v>2506.86827697614</v>
      </c>
      <c r="C5236" s="0" t="n">
        <f aca="false">IF(B5236&gt;50000,0,IF(B5236&lt;=10000,0,IF(B5236&lt;=20000,0.02,IF(B5236&lt;=21000,-0.0997,0))))</f>
        <v>0</v>
      </c>
      <c r="D5236" s="81" t="n">
        <f aca="false">IF(B5236&gt;50000,0,D5235+$B$13*((E5235/D5235+$I$4*$I$3*(-SIN(C5235))-$I$1*$I$4*$I$3*COS(C5235)-0.5*$I$5*$I$2*D5235*D5235)/$I$4))</f>
        <v>0.417503694702439</v>
      </c>
      <c r="E5236" s="0" t="n">
        <f aca="false">IF(B5236&gt;50000,0,IF(B5236&lt;=100,$C$22,IF(B5236&lt;=10000,$C$25,IF(B5236&lt;=20000,$C$28,IF(B5236&lt;=21500,$C$31,IF(B5236&lt;=49900,$C$34,$C$37))))))</f>
        <v>1</v>
      </c>
      <c r="F5236" s="81" t="n">
        <f aca="false">IF(B5236&gt;50000,0,D5236*3600/1000)</f>
        <v>1.50301330092878</v>
      </c>
    </row>
    <row r="5237" customFormat="false" ht="12.75" hidden="false" customHeight="false" outlineLevel="0" collapsed="false">
      <c r="A5237" s="0" t="n">
        <f aca="false">A5236+$B$13</f>
        <v>5193</v>
      </c>
      <c r="B5237" s="81" t="n">
        <f aca="false">B5236+$B$13*(D5236)*COS(C5236)</f>
        <v>2507.28578067084</v>
      </c>
      <c r="C5237" s="0" t="n">
        <f aca="false">IF(B5237&gt;50000,0,IF(B5237&lt;=10000,0,IF(B5237&lt;=20000,0.02,IF(B5237&lt;=21000,-0.0997,0))))</f>
        <v>0</v>
      </c>
      <c r="D5237" s="81" t="n">
        <f aca="false">IF(B5237&gt;50000,0,D5236+$B$13*((E5236/D5236+$I$4*$I$3*(-SIN(C5236))-$I$1*$I$4*$I$3*COS(C5236)-0.5*$I$5*$I$2*D5236*D5236)/$I$4))</f>
        <v>0.417503694702439</v>
      </c>
      <c r="E5237" s="0" t="n">
        <f aca="false">IF(B5237&gt;50000,0,IF(B5237&lt;=100,$C$22,IF(B5237&lt;=10000,$C$25,IF(B5237&lt;=20000,$C$28,IF(B5237&lt;=21500,$C$31,IF(B5237&lt;=49900,$C$34,$C$37))))))</f>
        <v>1</v>
      </c>
      <c r="F5237" s="81" t="n">
        <f aca="false">IF(B5237&gt;50000,0,D5237*3600/1000)</f>
        <v>1.50301330092878</v>
      </c>
    </row>
    <row r="5238" customFormat="false" ht="12.75" hidden="false" customHeight="false" outlineLevel="0" collapsed="false">
      <c r="A5238" s="0" t="n">
        <f aca="false">A5237+$B$13</f>
        <v>5194</v>
      </c>
      <c r="B5238" s="81" t="n">
        <f aca="false">B5237+$B$13*(D5237)*COS(C5237)</f>
        <v>2507.70328436555</v>
      </c>
      <c r="C5238" s="0" t="n">
        <f aca="false">IF(B5238&gt;50000,0,IF(B5238&lt;=10000,0,IF(B5238&lt;=20000,0.02,IF(B5238&lt;=21000,-0.0997,0))))</f>
        <v>0</v>
      </c>
      <c r="D5238" s="81" t="n">
        <f aca="false">IF(B5238&gt;50000,0,D5237+$B$13*((E5237/D5237+$I$4*$I$3*(-SIN(C5237))-$I$1*$I$4*$I$3*COS(C5237)-0.5*$I$5*$I$2*D5237*D5237)/$I$4))</f>
        <v>0.417503694702439</v>
      </c>
      <c r="E5238" s="0" t="n">
        <f aca="false">IF(B5238&gt;50000,0,IF(B5238&lt;=100,$C$22,IF(B5238&lt;=10000,$C$25,IF(B5238&lt;=20000,$C$28,IF(B5238&lt;=21500,$C$31,IF(B5238&lt;=49900,$C$34,$C$37))))))</f>
        <v>1</v>
      </c>
      <c r="F5238" s="81" t="n">
        <f aca="false">IF(B5238&gt;50000,0,D5238*3600/1000)</f>
        <v>1.50301330092878</v>
      </c>
    </row>
    <row r="5239" customFormat="false" ht="12.75" hidden="false" customHeight="false" outlineLevel="0" collapsed="false">
      <c r="A5239" s="0" t="n">
        <f aca="false">A5238+$B$13</f>
        <v>5195</v>
      </c>
      <c r="B5239" s="81" t="n">
        <f aca="false">B5238+$B$13*(D5238)*COS(C5238)</f>
        <v>2508.12078806025</v>
      </c>
      <c r="C5239" s="0" t="n">
        <f aca="false">IF(B5239&gt;50000,0,IF(B5239&lt;=10000,0,IF(B5239&lt;=20000,0.02,IF(B5239&lt;=21000,-0.0997,0))))</f>
        <v>0</v>
      </c>
      <c r="D5239" s="81" t="n">
        <f aca="false">IF(B5239&gt;50000,0,D5238+$B$13*((E5238/D5238+$I$4*$I$3*(-SIN(C5238))-$I$1*$I$4*$I$3*COS(C5238)-0.5*$I$5*$I$2*D5238*D5238)/$I$4))</f>
        <v>0.417503694702439</v>
      </c>
      <c r="E5239" s="0" t="n">
        <f aca="false">IF(B5239&gt;50000,0,IF(B5239&lt;=100,$C$22,IF(B5239&lt;=10000,$C$25,IF(B5239&lt;=20000,$C$28,IF(B5239&lt;=21500,$C$31,IF(B5239&lt;=49900,$C$34,$C$37))))))</f>
        <v>1</v>
      </c>
      <c r="F5239" s="81" t="n">
        <f aca="false">IF(B5239&gt;50000,0,D5239*3600/1000)</f>
        <v>1.50301330092878</v>
      </c>
    </row>
    <row r="5240" customFormat="false" ht="12.75" hidden="false" customHeight="false" outlineLevel="0" collapsed="false">
      <c r="A5240" s="0" t="n">
        <f aca="false">A5239+$B$13</f>
        <v>5196</v>
      </c>
      <c r="B5240" s="81" t="n">
        <f aca="false">B5239+$B$13*(D5239)*COS(C5239)</f>
        <v>2508.53829175495</v>
      </c>
      <c r="C5240" s="0" t="n">
        <f aca="false">IF(B5240&gt;50000,0,IF(B5240&lt;=10000,0,IF(B5240&lt;=20000,0.02,IF(B5240&lt;=21000,-0.0997,0))))</f>
        <v>0</v>
      </c>
      <c r="D5240" s="81" t="n">
        <f aca="false">IF(B5240&gt;50000,0,D5239+$B$13*((E5239/D5239+$I$4*$I$3*(-SIN(C5239))-$I$1*$I$4*$I$3*COS(C5239)-0.5*$I$5*$I$2*D5239*D5239)/$I$4))</f>
        <v>0.417503694702439</v>
      </c>
      <c r="E5240" s="0" t="n">
        <f aca="false">IF(B5240&gt;50000,0,IF(B5240&lt;=100,$C$22,IF(B5240&lt;=10000,$C$25,IF(B5240&lt;=20000,$C$28,IF(B5240&lt;=21500,$C$31,IF(B5240&lt;=49900,$C$34,$C$37))))))</f>
        <v>1</v>
      </c>
      <c r="F5240" s="81" t="n">
        <f aca="false">IF(B5240&gt;50000,0,D5240*3600/1000)</f>
        <v>1.50301330092878</v>
      </c>
    </row>
    <row r="5241" customFormat="false" ht="12.75" hidden="false" customHeight="false" outlineLevel="0" collapsed="false">
      <c r="A5241" s="0" t="n">
        <f aca="false">A5240+$B$13</f>
        <v>5197</v>
      </c>
      <c r="B5241" s="81" t="n">
        <f aca="false">B5240+$B$13*(D5240)*COS(C5240)</f>
        <v>2508.95579544965</v>
      </c>
      <c r="C5241" s="0" t="n">
        <f aca="false">IF(B5241&gt;50000,0,IF(B5241&lt;=10000,0,IF(B5241&lt;=20000,0.02,IF(B5241&lt;=21000,-0.0997,0))))</f>
        <v>0</v>
      </c>
      <c r="D5241" s="81" t="n">
        <f aca="false">IF(B5241&gt;50000,0,D5240+$B$13*((E5240/D5240+$I$4*$I$3*(-SIN(C5240))-$I$1*$I$4*$I$3*COS(C5240)-0.5*$I$5*$I$2*D5240*D5240)/$I$4))</f>
        <v>0.417503694702439</v>
      </c>
      <c r="E5241" s="0" t="n">
        <f aca="false">IF(B5241&gt;50000,0,IF(B5241&lt;=100,$C$22,IF(B5241&lt;=10000,$C$25,IF(B5241&lt;=20000,$C$28,IF(B5241&lt;=21500,$C$31,IF(B5241&lt;=49900,$C$34,$C$37))))))</f>
        <v>1</v>
      </c>
      <c r="F5241" s="81" t="n">
        <f aca="false">IF(B5241&gt;50000,0,D5241*3600/1000)</f>
        <v>1.50301330092878</v>
      </c>
    </row>
    <row r="5242" customFormat="false" ht="12.75" hidden="false" customHeight="false" outlineLevel="0" collapsed="false">
      <c r="A5242" s="0" t="n">
        <f aca="false">A5241+$B$13</f>
        <v>5198</v>
      </c>
      <c r="B5242" s="81" t="n">
        <f aca="false">B5241+$B$13*(D5241)*COS(C5241)</f>
        <v>2509.37329914436</v>
      </c>
      <c r="C5242" s="0" t="n">
        <f aca="false">IF(B5242&gt;50000,0,IF(B5242&lt;=10000,0,IF(B5242&lt;=20000,0.02,IF(B5242&lt;=21000,-0.0997,0))))</f>
        <v>0</v>
      </c>
      <c r="D5242" s="81" t="n">
        <f aca="false">IF(B5242&gt;50000,0,D5241+$B$13*((E5241/D5241+$I$4*$I$3*(-SIN(C5241))-$I$1*$I$4*$I$3*COS(C5241)-0.5*$I$5*$I$2*D5241*D5241)/$I$4))</f>
        <v>0.417503694702439</v>
      </c>
      <c r="E5242" s="0" t="n">
        <f aca="false">IF(B5242&gt;50000,0,IF(B5242&lt;=100,$C$22,IF(B5242&lt;=10000,$C$25,IF(B5242&lt;=20000,$C$28,IF(B5242&lt;=21500,$C$31,IF(B5242&lt;=49900,$C$34,$C$37))))))</f>
        <v>1</v>
      </c>
      <c r="F5242" s="81" t="n">
        <f aca="false">IF(B5242&gt;50000,0,D5242*3600/1000)</f>
        <v>1.50301330092878</v>
      </c>
    </row>
    <row r="5243" customFormat="false" ht="12.75" hidden="false" customHeight="false" outlineLevel="0" collapsed="false">
      <c r="A5243" s="0" t="n">
        <f aca="false">A5242+$B$13</f>
        <v>5199</v>
      </c>
      <c r="B5243" s="81" t="n">
        <f aca="false">B5242+$B$13*(D5242)*COS(C5242)</f>
        <v>2509.79080283906</v>
      </c>
      <c r="C5243" s="0" t="n">
        <f aca="false">IF(B5243&gt;50000,0,IF(B5243&lt;=10000,0,IF(B5243&lt;=20000,0.02,IF(B5243&lt;=21000,-0.0997,0))))</f>
        <v>0</v>
      </c>
      <c r="D5243" s="81" t="n">
        <f aca="false">IF(B5243&gt;50000,0,D5242+$B$13*((E5242/D5242+$I$4*$I$3*(-SIN(C5242))-$I$1*$I$4*$I$3*COS(C5242)-0.5*$I$5*$I$2*D5242*D5242)/$I$4))</f>
        <v>0.417503694702439</v>
      </c>
      <c r="E5243" s="0" t="n">
        <f aca="false">IF(B5243&gt;50000,0,IF(B5243&lt;=100,$C$22,IF(B5243&lt;=10000,$C$25,IF(B5243&lt;=20000,$C$28,IF(B5243&lt;=21500,$C$31,IF(B5243&lt;=49900,$C$34,$C$37))))))</f>
        <v>1</v>
      </c>
      <c r="F5243" s="81" t="n">
        <f aca="false">IF(B5243&gt;50000,0,D5243*3600/1000)</f>
        <v>1.50301330092878</v>
      </c>
    </row>
    <row r="5244" customFormat="false" ht="12.75" hidden="false" customHeight="false" outlineLevel="0" collapsed="false">
      <c r="A5244" s="0" t="n">
        <f aca="false">A5243+$B$13</f>
        <v>5200</v>
      </c>
      <c r="B5244" s="81" t="n">
        <f aca="false">B5243+$B$13*(D5243)*COS(C5243)</f>
        <v>2510.20830653376</v>
      </c>
      <c r="C5244" s="0" t="n">
        <f aca="false">IF(B5244&gt;50000,0,IF(B5244&lt;=10000,0,IF(B5244&lt;=20000,0.02,IF(B5244&lt;=21000,-0.0997,0))))</f>
        <v>0</v>
      </c>
      <c r="D5244" s="81" t="n">
        <f aca="false">IF(B5244&gt;50000,0,D5243+$B$13*((E5243/D5243+$I$4*$I$3*(-SIN(C5243))-$I$1*$I$4*$I$3*COS(C5243)-0.5*$I$5*$I$2*D5243*D5243)/$I$4))</f>
        <v>0.417503694702439</v>
      </c>
      <c r="E5244" s="0" t="n">
        <f aca="false">IF(B5244&gt;50000,0,IF(B5244&lt;=100,$C$22,IF(B5244&lt;=10000,$C$25,IF(B5244&lt;=20000,$C$28,IF(B5244&lt;=21500,$C$31,IF(B5244&lt;=49900,$C$34,$C$37))))))</f>
        <v>1</v>
      </c>
      <c r="F5244" s="81" t="n">
        <f aca="false">IF(B5244&gt;50000,0,D5244*3600/1000)</f>
        <v>1.50301330092878</v>
      </c>
    </row>
    <row r="5245" customFormat="false" ht="12.75" hidden="false" customHeight="false" outlineLevel="0" collapsed="false">
      <c r="A5245" s="0" t="n">
        <f aca="false">A5244+$B$13</f>
        <v>5201</v>
      </c>
      <c r="B5245" s="81" t="n">
        <f aca="false">B5244+$B$13*(D5244)*COS(C5244)</f>
        <v>2510.62581022846</v>
      </c>
      <c r="C5245" s="0" t="n">
        <f aca="false">IF(B5245&gt;50000,0,IF(B5245&lt;=10000,0,IF(B5245&lt;=20000,0.02,IF(B5245&lt;=21000,-0.0997,0))))</f>
        <v>0</v>
      </c>
      <c r="D5245" s="81" t="n">
        <f aca="false">IF(B5245&gt;50000,0,D5244+$B$13*((E5244/D5244+$I$4*$I$3*(-SIN(C5244))-$I$1*$I$4*$I$3*COS(C5244)-0.5*$I$5*$I$2*D5244*D5244)/$I$4))</f>
        <v>0.417503694702439</v>
      </c>
      <c r="E5245" s="0" t="n">
        <f aca="false">IF(B5245&gt;50000,0,IF(B5245&lt;=100,$C$22,IF(B5245&lt;=10000,$C$25,IF(B5245&lt;=20000,$C$28,IF(B5245&lt;=21500,$C$31,IF(B5245&lt;=49900,$C$34,$C$37))))))</f>
        <v>1</v>
      </c>
      <c r="F5245" s="81" t="n">
        <f aca="false">IF(B5245&gt;50000,0,D5245*3600/1000)</f>
        <v>1.50301330092878</v>
      </c>
    </row>
    <row r="5246" customFormat="false" ht="12.75" hidden="false" customHeight="false" outlineLevel="0" collapsed="false">
      <c r="A5246" s="0" t="n">
        <f aca="false">A5245+$B$13</f>
        <v>5202</v>
      </c>
      <c r="B5246" s="81" t="n">
        <f aca="false">B5245+$B$13*(D5245)*COS(C5245)</f>
        <v>2511.04331392317</v>
      </c>
      <c r="C5246" s="0" t="n">
        <f aca="false">IF(B5246&gt;50000,0,IF(B5246&lt;=10000,0,IF(B5246&lt;=20000,0.02,IF(B5246&lt;=21000,-0.0997,0))))</f>
        <v>0</v>
      </c>
      <c r="D5246" s="81" t="n">
        <f aca="false">IF(B5246&gt;50000,0,D5245+$B$13*((E5245/D5245+$I$4*$I$3*(-SIN(C5245))-$I$1*$I$4*$I$3*COS(C5245)-0.5*$I$5*$I$2*D5245*D5245)/$I$4))</f>
        <v>0.417503694702439</v>
      </c>
      <c r="E5246" s="0" t="n">
        <f aca="false">IF(B5246&gt;50000,0,IF(B5246&lt;=100,$C$22,IF(B5246&lt;=10000,$C$25,IF(B5246&lt;=20000,$C$28,IF(B5246&lt;=21500,$C$31,IF(B5246&lt;=49900,$C$34,$C$37))))))</f>
        <v>1</v>
      </c>
      <c r="F5246" s="81" t="n">
        <f aca="false">IF(B5246&gt;50000,0,D5246*3600/1000)</f>
        <v>1.50301330092878</v>
      </c>
    </row>
    <row r="5247" customFormat="false" ht="12.75" hidden="false" customHeight="false" outlineLevel="0" collapsed="false">
      <c r="A5247" s="0" t="n">
        <f aca="false">A5246+$B$13</f>
        <v>5203</v>
      </c>
      <c r="B5247" s="81" t="n">
        <f aca="false">B5246+$B$13*(D5246)*COS(C5246)</f>
        <v>2511.46081761787</v>
      </c>
      <c r="C5247" s="0" t="n">
        <f aca="false">IF(B5247&gt;50000,0,IF(B5247&lt;=10000,0,IF(B5247&lt;=20000,0.02,IF(B5247&lt;=21000,-0.0997,0))))</f>
        <v>0</v>
      </c>
      <c r="D5247" s="81" t="n">
        <f aca="false">IF(B5247&gt;50000,0,D5246+$B$13*((E5246/D5246+$I$4*$I$3*(-SIN(C5246))-$I$1*$I$4*$I$3*COS(C5246)-0.5*$I$5*$I$2*D5246*D5246)/$I$4))</f>
        <v>0.417503694702439</v>
      </c>
      <c r="E5247" s="0" t="n">
        <f aca="false">IF(B5247&gt;50000,0,IF(B5247&lt;=100,$C$22,IF(B5247&lt;=10000,$C$25,IF(B5247&lt;=20000,$C$28,IF(B5247&lt;=21500,$C$31,IF(B5247&lt;=49900,$C$34,$C$37))))))</f>
        <v>1</v>
      </c>
      <c r="F5247" s="81" t="n">
        <f aca="false">IF(B5247&gt;50000,0,D5247*3600/1000)</f>
        <v>1.50301330092878</v>
      </c>
    </row>
    <row r="5248" customFormat="false" ht="12.75" hidden="false" customHeight="false" outlineLevel="0" collapsed="false">
      <c r="A5248" s="0" t="n">
        <f aca="false">A5247+$B$13</f>
        <v>5204</v>
      </c>
      <c r="B5248" s="81" t="n">
        <f aca="false">B5247+$B$13*(D5247)*COS(C5247)</f>
        <v>2511.87832131257</v>
      </c>
      <c r="C5248" s="0" t="n">
        <f aca="false">IF(B5248&gt;50000,0,IF(B5248&lt;=10000,0,IF(B5248&lt;=20000,0.02,IF(B5248&lt;=21000,-0.0997,0))))</f>
        <v>0</v>
      </c>
      <c r="D5248" s="81" t="n">
        <f aca="false">IF(B5248&gt;50000,0,D5247+$B$13*((E5247/D5247+$I$4*$I$3*(-SIN(C5247))-$I$1*$I$4*$I$3*COS(C5247)-0.5*$I$5*$I$2*D5247*D5247)/$I$4))</f>
        <v>0.417503694702439</v>
      </c>
      <c r="E5248" s="0" t="n">
        <f aca="false">IF(B5248&gt;50000,0,IF(B5248&lt;=100,$C$22,IF(B5248&lt;=10000,$C$25,IF(B5248&lt;=20000,$C$28,IF(B5248&lt;=21500,$C$31,IF(B5248&lt;=49900,$C$34,$C$37))))))</f>
        <v>1</v>
      </c>
      <c r="F5248" s="81" t="n">
        <f aca="false">IF(B5248&gt;50000,0,D5248*3600/1000)</f>
        <v>1.50301330092878</v>
      </c>
    </row>
    <row r="5249" customFormat="false" ht="12.75" hidden="false" customHeight="false" outlineLevel="0" collapsed="false">
      <c r="A5249" s="0" t="n">
        <f aca="false">A5248+$B$13</f>
        <v>5205</v>
      </c>
      <c r="B5249" s="81" t="n">
        <f aca="false">B5248+$B$13*(D5248)*COS(C5248)</f>
        <v>2512.29582500727</v>
      </c>
      <c r="C5249" s="0" t="n">
        <f aca="false">IF(B5249&gt;50000,0,IF(B5249&lt;=10000,0,IF(B5249&lt;=20000,0.02,IF(B5249&lt;=21000,-0.0997,0))))</f>
        <v>0</v>
      </c>
      <c r="D5249" s="81" t="n">
        <f aca="false">IF(B5249&gt;50000,0,D5248+$B$13*((E5248/D5248+$I$4*$I$3*(-SIN(C5248))-$I$1*$I$4*$I$3*COS(C5248)-0.5*$I$5*$I$2*D5248*D5248)/$I$4))</f>
        <v>0.417503694702439</v>
      </c>
      <c r="E5249" s="0" t="n">
        <f aca="false">IF(B5249&gt;50000,0,IF(B5249&lt;=100,$C$22,IF(B5249&lt;=10000,$C$25,IF(B5249&lt;=20000,$C$28,IF(B5249&lt;=21500,$C$31,IF(B5249&lt;=49900,$C$34,$C$37))))))</f>
        <v>1</v>
      </c>
      <c r="F5249" s="81" t="n">
        <f aca="false">IF(B5249&gt;50000,0,D5249*3600/1000)</f>
        <v>1.50301330092878</v>
      </c>
    </row>
    <row r="5250" customFormat="false" ht="12.75" hidden="false" customHeight="false" outlineLevel="0" collapsed="false">
      <c r="A5250" s="0" t="n">
        <f aca="false">A5249+$B$13</f>
        <v>5206</v>
      </c>
      <c r="B5250" s="81" t="n">
        <f aca="false">B5249+$B$13*(D5249)*COS(C5249)</f>
        <v>2512.71332870198</v>
      </c>
      <c r="C5250" s="0" t="n">
        <f aca="false">IF(B5250&gt;50000,0,IF(B5250&lt;=10000,0,IF(B5250&lt;=20000,0.02,IF(B5250&lt;=21000,-0.0997,0))))</f>
        <v>0</v>
      </c>
      <c r="D5250" s="81" t="n">
        <f aca="false">IF(B5250&gt;50000,0,D5249+$B$13*((E5249/D5249+$I$4*$I$3*(-SIN(C5249))-$I$1*$I$4*$I$3*COS(C5249)-0.5*$I$5*$I$2*D5249*D5249)/$I$4))</f>
        <v>0.417503694702439</v>
      </c>
      <c r="E5250" s="0" t="n">
        <f aca="false">IF(B5250&gt;50000,0,IF(B5250&lt;=100,$C$22,IF(B5250&lt;=10000,$C$25,IF(B5250&lt;=20000,$C$28,IF(B5250&lt;=21500,$C$31,IF(B5250&lt;=49900,$C$34,$C$37))))))</f>
        <v>1</v>
      </c>
      <c r="F5250" s="81" t="n">
        <f aca="false">IF(B5250&gt;50000,0,D5250*3600/1000)</f>
        <v>1.50301330092878</v>
      </c>
    </row>
    <row r="5251" customFormat="false" ht="12.75" hidden="false" customHeight="false" outlineLevel="0" collapsed="false">
      <c r="A5251" s="0" t="n">
        <f aca="false">A5250+$B$13</f>
        <v>5207</v>
      </c>
      <c r="B5251" s="81" t="n">
        <f aca="false">B5250+$B$13*(D5250)*COS(C5250)</f>
        <v>2513.13083239668</v>
      </c>
      <c r="C5251" s="0" t="n">
        <f aca="false">IF(B5251&gt;50000,0,IF(B5251&lt;=10000,0,IF(B5251&lt;=20000,0.02,IF(B5251&lt;=21000,-0.0997,0))))</f>
        <v>0</v>
      </c>
      <c r="D5251" s="81" t="n">
        <f aca="false">IF(B5251&gt;50000,0,D5250+$B$13*((E5250/D5250+$I$4*$I$3*(-SIN(C5250))-$I$1*$I$4*$I$3*COS(C5250)-0.5*$I$5*$I$2*D5250*D5250)/$I$4))</f>
        <v>0.417503694702439</v>
      </c>
      <c r="E5251" s="0" t="n">
        <f aca="false">IF(B5251&gt;50000,0,IF(B5251&lt;=100,$C$22,IF(B5251&lt;=10000,$C$25,IF(B5251&lt;=20000,$C$28,IF(B5251&lt;=21500,$C$31,IF(B5251&lt;=49900,$C$34,$C$37))))))</f>
        <v>1</v>
      </c>
      <c r="F5251" s="81" t="n">
        <f aca="false">IF(B5251&gt;50000,0,D5251*3600/1000)</f>
        <v>1.50301330092878</v>
      </c>
    </row>
    <row r="5252" customFormat="false" ht="12.75" hidden="false" customHeight="false" outlineLevel="0" collapsed="false">
      <c r="A5252" s="0" t="n">
        <f aca="false">A5251+$B$13</f>
        <v>5208</v>
      </c>
      <c r="B5252" s="81" t="n">
        <f aca="false">B5251+$B$13*(D5251)*COS(C5251)</f>
        <v>2513.54833609138</v>
      </c>
      <c r="C5252" s="0" t="n">
        <f aca="false">IF(B5252&gt;50000,0,IF(B5252&lt;=10000,0,IF(B5252&lt;=20000,0.02,IF(B5252&lt;=21000,-0.0997,0))))</f>
        <v>0</v>
      </c>
      <c r="D5252" s="81" t="n">
        <f aca="false">IF(B5252&gt;50000,0,D5251+$B$13*((E5251/D5251+$I$4*$I$3*(-SIN(C5251))-$I$1*$I$4*$I$3*COS(C5251)-0.5*$I$5*$I$2*D5251*D5251)/$I$4))</f>
        <v>0.417503694702439</v>
      </c>
      <c r="E5252" s="0" t="n">
        <f aca="false">IF(B5252&gt;50000,0,IF(B5252&lt;=100,$C$22,IF(B5252&lt;=10000,$C$25,IF(B5252&lt;=20000,$C$28,IF(B5252&lt;=21500,$C$31,IF(B5252&lt;=49900,$C$34,$C$37))))))</f>
        <v>1</v>
      </c>
      <c r="F5252" s="81" t="n">
        <f aca="false">IF(B5252&gt;50000,0,D5252*3600/1000)</f>
        <v>1.50301330092878</v>
      </c>
    </row>
    <row r="5253" customFormat="false" ht="12.75" hidden="false" customHeight="false" outlineLevel="0" collapsed="false">
      <c r="A5253" s="0" t="n">
        <f aca="false">A5252+$B$13</f>
        <v>5209</v>
      </c>
      <c r="B5253" s="81" t="n">
        <f aca="false">B5252+$B$13*(D5252)*COS(C5252)</f>
        <v>2513.96583978609</v>
      </c>
      <c r="C5253" s="0" t="n">
        <f aca="false">IF(B5253&gt;50000,0,IF(B5253&lt;=10000,0,IF(B5253&lt;=20000,0.02,IF(B5253&lt;=21000,-0.0997,0))))</f>
        <v>0</v>
      </c>
      <c r="D5253" s="81" t="n">
        <f aca="false">IF(B5253&gt;50000,0,D5252+$B$13*((E5252/D5252+$I$4*$I$3*(-SIN(C5252))-$I$1*$I$4*$I$3*COS(C5252)-0.5*$I$5*$I$2*D5252*D5252)/$I$4))</f>
        <v>0.417503694702439</v>
      </c>
      <c r="E5253" s="0" t="n">
        <f aca="false">IF(B5253&gt;50000,0,IF(B5253&lt;=100,$C$22,IF(B5253&lt;=10000,$C$25,IF(B5253&lt;=20000,$C$28,IF(B5253&lt;=21500,$C$31,IF(B5253&lt;=49900,$C$34,$C$37))))))</f>
        <v>1</v>
      </c>
      <c r="F5253" s="81" t="n">
        <f aca="false">IF(B5253&gt;50000,0,D5253*3600/1000)</f>
        <v>1.50301330092878</v>
      </c>
    </row>
    <row r="5254" customFormat="false" ht="12.75" hidden="false" customHeight="false" outlineLevel="0" collapsed="false">
      <c r="A5254" s="0" t="n">
        <f aca="false">A5253+$B$13</f>
        <v>5210</v>
      </c>
      <c r="B5254" s="81" t="n">
        <f aca="false">B5253+$B$13*(D5253)*COS(C5253)</f>
        <v>2514.38334348079</v>
      </c>
      <c r="C5254" s="0" t="n">
        <f aca="false">IF(B5254&gt;50000,0,IF(B5254&lt;=10000,0,IF(B5254&lt;=20000,0.02,IF(B5254&lt;=21000,-0.0997,0))))</f>
        <v>0</v>
      </c>
      <c r="D5254" s="81" t="n">
        <f aca="false">IF(B5254&gt;50000,0,D5253+$B$13*((E5253/D5253+$I$4*$I$3*(-SIN(C5253))-$I$1*$I$4*$I$3*COS(C5253)-0.5*$I$5*$I$2*D5253*D5253)/$I$4))</f>
        <v>0.417503694702439</v>
      </c>
      <c r="E5254" s="0" t="n">
        <f aca="false">IF(B5254&gt;50000,0,IF(B5254&lt;=100,$C$22,IF(B5254&lt;=10000,$C$25,IF(B5254&lt;=20000,$C$28,IF(B5254&lt;=21500,$C$31,IF(B5254&lt;=49900,$C$34,$C$37))))))</f>
        <v>1</v>
      </c>
      <c r="F5254" s="81" t="n">
        <f aca="false">IF(B5254&gt;50000,0,D5254*3600/1000)</f>
        <v>1.50301330092878</v>
      </c>
    </row>
    <row r="5255" customFormat="false" ht="12.75" hidden="false" customHeight="false" outlineLevel="0" collapsed="false">
      <c r="A5255" s="0" t="n">
        <f aca="false">A5254+$B$13</f>
        <v>5211</v>
      </c>
      <c r="B5255" s="81" t="n">
        <f aca="false">B5254+$B$13*(D5254)*COS(C5254)</f>
        <v>2514.80084717549</v>
      </c>
      <c r="C5255" s="0" t="n">
        <f aca="false">IF(B5255&gt;50000,0,IF(B5255&lt;=10000,0,IF(B5255&lt;=20000,0.02,IF(B5255&lt;=21000,-0.0997,0))))</f>
        <v>0</v>
      </c>
      <c r="D5255" s="81" t="n">
        <f aca="false">IF(B5255&gt;50000,0,D5254+$B$13*((E5254/D5254+$I$4*$I$3*(-SIN(C5254))-$I$1*$I$4*$I$3*COS(C5254)-0.5*$I$5*$I$2*D5254*D5254)/$I$4))</f>
        <v>0.417503694702439</v>
      </c>
      <c r="E5255" s="0" t="n">
        <f aca="false">IF(B5255&gt;50000,0,IF(B5255&lt;=100,$C$22,IF(B5255&lt;=10000,$C$25,IF(B5255&lt;=20000,$C$28,IF(B5255&lt;=21500,$C$31,IF(B5255&lt;=49900,$C$34,$C$37))))))</f>
        <v>1</v>
      </c>
      <c r="F5255" s="81" t="n">
        <f aca="false">IF(B5255&gt;50000,0,D5255*3600/1000)</f>
        <v>1.50301330092878</v>
      </c>
    </row>
    <row r="5256" customFormat="false" ht="12.75" hidden="false" customHeight="false" outlineLevel="0" collapsed="false">
      <c r="A5256" s="0" t="n">
        <f aca="false">A5255+$B$13</f>
        <v>5212</v>
      </c>
      <c r="B5256" s="81" t="n">
        <f aca="false">B5255+$B$13*(D5255)*COS(C5255)</f>
        <v>2515.21835087019</v>
      </c>
      <c r="C5256" s="0" t="n">
        <f aca="false">IF(B5256&gt;50000,0,IF(B5256&lt;=10000,0,IF(B5256&lt;=20000,0.02,IF(B5256&lt;=21000,-0.0997,0))))</f>
        <v>0</v>
      </c>
      <c r="D5256" s="81" t="n">
        <f aca="false">IF(B5256&gt;50000,0,D5255+$B$13*((E5255/D5255+$I$4*$I$3*(-SIN(C5255))-$I$1*$I$4*$I$3*COS(C5255)-0.5*$I$5*$I$2*D5255*D5255)/$I$4))</f>
        <v>0.417503694702439</v>
      </c>
      <c r="E5256" s="0" t="n">
        <f aca="false">IF(B5256&gt;50000,0,IF(B5256&lt;=100,$C$22,IF(B5256&lt;=10000,$C$25,IF(B5256&lt;=20000,$C$28,IF(B5256&lt;=21500,$C$31,IF(B5256&lt;=49900,$C$34,$C$37))))))</f>
        <v>1</v>
      </c>
      <c r="F5256" s="81" t="n">
        <f aca="false">IF(B5256&gt;50000,0,D5256*3600/1000)</f>
        <v>1.50301330092878</v>
      </c>
    </row>
    <row r="5257" customFormat="false" ht="12.75" hidden="false" customHeight="false" outlineLevel="0" collapsed="false">
      <c r="A5257" s="0" t="n">
        <f aca="false">A5256+$B$13</f>
        <v>5213</v>
      </c>
      <c r="B5257" s="81" t="n">
        <f aca="false">B5256+$B$13*(D5256)*COS(C5256)</f>
        <v>2515.6358545649</v>
      </c>
      <c r="C5257" s="0" t="n">
        <f aca="false">IF(B5257&gt;50000,0,IF(B5257&lt;=10000,0,IF(B5257&lt;=20000,0.02,IF(B5257&lt;=21000,-0.0997,0))))</f>
        <v>0</v>
      </c>
      <c r="D5257" s="81" t="n">
        <f aca="false">IF(B5257&gt;50000,0,D5256+$B$13*((E5256/D5256+$I$4*$I$3*(-SIN(C5256))-$I$1*$I$4*$I$3*COS(C5256)-0.5*$I$5*$I$2*D5256*D5256)/$I$4))</f>
        <v>0.417503694702439</v>
      </c>
      <c r="E5257" s="0" t="n">
        <f aca="false">IF(B5257&gt;50000,0,IF(B5257&lt;=100,$C$22,IF(B5257&lt;=10000,$C$25,IF(B5257&lt;=20000,$C$28,IF(B5257&lt;=21500,$C$31,IF(B5257&lt;=49900,$C$34,$C$37))))))</f>
        <v>1</v>
      </c>
      <c r="F5257" s="81" t="n">
        <f aca="false">IF(B5257&gt;50000,0,D5257*3600/1000)</f>
        <v>1.50301330092878</v>
      </c>
    </row>
    <row r="5258" customFormat="false" ht="12.75" hidden="false" customHeight="false" outlineLevel="0" collapsed="false">
      <c r="A5258" s="0" t="n">
        <f aca="false">A5257+$B$13</f>
        <v>5214</v>
      </c>
      <c r="B5258" s="81" t="n">
        <f aca="false">B5257+$B$13*(D5257)*COS(C5257)</f>
        <v>2516.0533582596</v>
      </c>
      <c r="C5258" s="0" t="n">
        <f aca="false">IF(B5258&gt;50000,0,IF(B5258&lt;=10000,0,IF(B5258&lt;=20000,0.02,IF(B5258&lt;=21000,-0.0997,0))))</f>
        <v>0</v>
      </c>
      <c r="D5258" s="81" t="n">
        <f aca="false">IF(B5258&gt;50000,0,D5257+$B$13*((E5257/D5257+$I$4*$I$3*(-SIN(C5257))-$I$1*$I$4*$I$3*COS(C5257)-0.5*$I$5*$I$2*D5257*D5257)/$I$4))</f>
        <v>0.417503694702439</v>
      </c>
      <c r="E5258" s="0" t="n">
        <f aca="false">IF(B5258&gt;50000,0,IF(B5258&lt;=100,$C$22,IF(B5258&lt;=10000,$C$25,IF(B5258&lt;=20000,$C$28,IF(B5258&lt;=21500,$C$31,IF(B5258&lt;=49900,$C$34,$C$37))))))</f>
        <v>1</v>
      </c>
      <c r="F5258" s="81" t="n">
        <f aca="false">IF(B5258&gt;50000,0,D5258*3600/1000)</f>
        <v>1.50301330092878</v>
      </c>
    </row>
    <row r="5259" customFormat="false" ht="12.75" hidden="false" customHeight="false" outlineLevel="0" collapsed="false">
      <c r="A5259" s="0" t="n">
        <f aca="false">A5258+$B$13</f>
        <v>5215</v>
      </c>
      <c r="B5259" s="81" t="n">
        <f aca="false">B5258+$B$13*(D5258)*COS(C5258)</f>
        <v>2516.4708619543</v>
      </c>
      <c r="C5259" s="0" t="n">
        <f aca="false">IF(B5259&gt;50000,0,IF(B5259&lt;=10000,0,IF(B5259&lt;=20000,0.02,IF(B5259&lt;=21000,-0.0997,0))))</f>
        <v>0</v>
      </c>
      <c r="D5259" s="81" t="n">
        <f aca="false">IF(B5259&gt;50000,0,D5258+$B$13*((E5258/D5258+$I$4*$I$3*(-SIN(C5258))-$I$1*$I$4*$I$3*COS(C5258)-0.5*$I$5*$I$2*D5258*D5258)/$I$4))</f>
        <v>0.417503694702439</v>
      </c>
      <c r="E5259" s="0" t="n">
        <f aca="false">IF(B5259&gt;50000,0,IF(B5259&lt;=100,$C$22,IF(B5259&lt;=10000,$C$25,IF(B5259&lt;=20000,$C$28,IF(B5259&lt;=21500,$C$31,IF(B5259&lt;=49900,$C$34,$C$37))))))</f>
        <v>1</v>
      </c>
      <c r="F5259" s="81" t="n">
        <f aca="false">IF(B5259&gt;50000,0,D5259*3600/1000)</f>
        <v>1.50301330092878</v>
      </c>
    </row>
    <row r="5260" customFormat="false" ht="12.75" hidden="false" customHeight="false" outlineLevel="0" collapsed="false">
      <c r="A5260" s="0" t="n">
        <f aca="false">A5259+$B$13</f>
        <v>5216</v>
      </c>
      <c r="B5260" s="81" t="n">
        <f aca="false">B5259+$B$13*(D5259)*COS(C5259)</f>
        <v>2516.888365649</v>
      </c>
      <c r="C5260" s="0" t="n">
        <f aca="false">IF(B5260&gt;50000,0,IF(B5260&lt;=10000,0,IF(B5260&lt;=20000,0.02,IF(B5260&lt;=21000,-0.0997,0))))</f>
        <v>0</v>
      </c>
      <c r="D5260" s="81" t="n">
        <f aca="false">IF(B5260&gt;50000,0,D5259+$B$13*((E5259/D5259+$I$4*$I$3*(-SIN(C5259))-$I$1*$I$4*$I$3*COS(C5259)-0.5*$I$5*$I$2*D5259*D5259)/$I$4))</f>
        <v>0.417503694702439</v>
      </c>
      <c r="E5260" s="0" t="n">
        <f aca="false">IF(B5260&gt;50000,0,IF(B5260&lt;=100,$C$22,IF(B5260&lt;=10000,$C$25,IF(B5260&lt;=20000,$C$28,IF(B5260&lt;=21500,$C$31,IF(B5260&lt;=49900,$C$34,$C$37))))))</f>
        <v>1</v>
      </c>
      <c r="F5260" s="81" t="n">
        <f aca="false">IF(B5260&gt;50000,0,D5260*3600/1000)</f>
        <v>1.50301330092878</v>
      </c>
    </row>
    <row r="5261" customFormat="false" ht="12.75" hidden="false" customHeight="false" outlineLevel="0" collapsed="false">
      <c r="A5261" s="0" t="n">
        <f aca="false">A5260+$B$13</f>
        <v>5217</v>
      </c>
      <c r="B5261" s="81" t="n">
        <f aca="false">B5260+$B$13*(D5260)*COS(C5260)</f>
        <v>2517.30586934371</v>
      </c>
      <c r="C5261" s="0" t="n">
        <f aca="false">IF(B5261&gt;50000,0,IF(B5261&lt;=10000,0,IF(B5261&lt;=20000,0.02,IF(B5261&lt;=21000,-0.0997,0))))</f>
        <v>0</v>
      </c>
      <c r="D5261" s="81" t="n">
        <f aca="false">IF(B5261&gt;50000,0,D5260+$B$13*((E5260/D5260+$I$4*$I$3*(-SIN(C5260))-$I$1*$I$4*$I$3*COS(C5260)-0.5*$I$5*$I$2*D5260*D5260)/$I$4))</f>
        <v>0.417503694702439</v>
      </c>
      <c r="E5261" s="0" t="n">
        <f aca="false">IF(B5261&gt;50000,0,IF(B5261&lt;=100,$C$22,IF(B5261&lt;=10000,$C$25,IF(B5261&lt;=20000,$C$28,IF(B5261&lt;=21500,$C$31,IF(B5261&lt;=49900,$C$34,$C$37))))))</f>
        <v>1</v>
      </c>
      <c r="F5261" s="81" t="n">
        <f aca="false">IF(B5261&gt;50000,0,D5261*3600/1000)</f>
        <v>1.50301330092878</v>
      </c>
    </row>
    <row r="5262" customFormat="false" ht="12.75" hidden="false" customHeight="false" outlineLevel="0" collapsed="false">
      <c r="A5262" s="0" t="n">
        <f aca="false">A5261+$B$13</f>
        <v>5218</v>
      </c>
      <c r="B5262" s="81" t="n">
        <f aca="false">B5261+$B$13*(D5261)*COS(C5261)</f>
        <v>2517.72337303841</v>
      </c>
      <c r="C5262" s="0" t="n">
        <f aca="false">IF(B5262&gt;50000,0,IF(B5262&lt;=10000,0,IF(B5262&lt;=20000,0.02,IF(B5262&lt;=21000,-0.0997,0))))</f>
        <v>0</v>
      </c>
      <c r="D5262" s="81" t="n">
        <f aca="false">IF(B5262&gt;50000,0,D5261+$B$13*((E5261/D5261+$I$4*$I$3*(-SIN(C5261))-$I$1*$I$4*$I$3*COS(C5261)-0.5*$I$5*$I$2*D5261*D5261)/$I$4))</f>
        <v>0.417503694702439</v>
      </c>
      <c r="E5262" s="0" t="n">
        <f aca="false">IF(B5262&gt;50000,0,IF(B5262&lt;=100,$C$22,IF(B5262&lt;=10000,$C$25,IF(B5262&lt;=20000,$C$28,IF(B5262&lt;=21500,$C$31,IF(B5262&lt;=49900,$C$34,$C$37))))))</f>
        <v>1</v>
      </c>
      <c r="F5262" s="81" t="n">
        <f aca="false">IF(B5262&gt;50000,0,D5262*3600/1000)</f>
        <v>1.50301330092878</v>
      </c>
    </row>
    <row r="5263" customFormat="false" ht="12.75" hidden="false" customHeight="false" outlineLevel="0" collapsed="false">
      <c r="A5263" s="0" t="n">
        <f aca="false">A5262+$B$13</f>
        <v>5219</v>
      </c>
      <c r="B5263" s="81" t="n">
        <f aca="false">B5262+$B$13*(D5262)*COS(C5262)</f>
        <v>2518.14087673311</v>
      </c>
      <c r="C5263" s="0" t="n">
        <f aca="false">IF(B5263&gt;50000,0,IF(B5263&lt;=10000,0,IF(B5263&lt;=20000,0.02,IF(B5263&lt;=21000,-0.0997,0))))</f>
        <v>0</v>
      </c>
      <c r="D5263" s="81" t="n">
        <f aca="false">IF(B5263&gt;50000,0,D5262+$B$13*((E5262/D5262+$I$4*$I$3*(-SIN(C5262))-$I$1*$I$4*$I$3*COS(C5262)-0.5*$I$5*$I$2*D5262*D5262)/$I$4))</f>
        <v>0.417503694702439</v>
      </c>
      <c r="E5263" s="0" t="n">
        <f aca="false">IF(B5263&gt;50000,0,IF(B5263&lt;=100,$C$22,IF(B5263&lt;=10000,$C$25,IF(B5263&lt;=20000,$C$28,IF(B5263&lt;=21500,$C$31,IF(B5263&lt;=49900,$C$34,$C$37))))))</f>
        <v>1</v>
      </c>
      <c r="F5263" s="81" t="n">
        <f aca="false">IF(B5263&gt;50000,0,D5263*3600/1000)</f>
        <v>1.50301330092878</v>
      </c>
    </row>
    <row r="5264" customFormat="false" ht="12.75" hidden="false" customHeight="false" outlineLevel="0" collapsed="false">
      <c r="A5264" s="0" t="n">
        <f aca="false">A5263+$B$13</f>
        <v>5220</v>
      </c>
      <c r="B5264" s="81" t="n">
        <f aca="false">B5263+$B$13*(D5263)*COS(C5263)</f>
        <v>2518.55838042781</v>
      </c>
      <c r="C5264" s="0" t="n">
        <f aca="false">IF(B5264&gt;50000,0,IF(B5264&lt;=10000,0,IF(B5264&lt;=20000,0.02,IF(B5264&lt;=21000,-0.0997,0))))</f>
        <v>0</v>
      </c>
      <c r="D5264" s="81" t="n">
        <f aca="false">IF(B5264&gt;50000,0,D5263+$B$13*((E5263/D5263+$I$4*$I$3*(-SIN(C5263))-$I$1*$I$4*$I$3*COS(C5263)-0.5*$I$5*$I$2*D5263*D5263)/$I$4))</f>
        <v>0.417503694702439</v>
      </c>
      <c r="E5264" s="0" t="n">
        <f aca="false">IF(B5264&gt;50000,0,IF(B5264&lt;=100,$C$22,IF(B5264&lt;=10000,$C$25,IF(B5264&lt;=20000,$C$28,IF(B5264&lt;=21500,$C$31,IF(B5264&lt;=49900,$C$34,$C$37))))))</f>
        <v>1</v>
      </c>
      <c r="F5264" s="81" t="n">
        <f aca="false">IF(B5264&gt;50000,0,D5264*3600/1000)</f>
        <v>1.50301330092878</v>
      </c>
    </row>
    <row r="5265" customFormat="false" ht="12.75" hidden="false" customHeight="false" outlineLevel="0" collapsed="false">
      <c r="A5265" s="0" t="n">
        <f aca="false">A5264+$B$13</f>
        <v>5221</v>
      </c>
      <c r="B5265" s="81" t="n">
        <f aca="false">B5264+$B$13*(D5264)*COS(C5264)</f>
        <v>2518.97588412252</v>
      </c>
      <c r="C5265" s="0" t="n">
        <f aca="false">IF(B5265&gt;50000,0,IF(B5265&lt;=10000,0,IF(B5265&lt;=20000,0.02,IF(B5265&lt;=21000,-0.0997,0))))</f>
        <v>0</v>
      </c>
      <c r="D5265" s="81" t="n">
        <f aca="false">IF(B5265&gt;50000,0,D5264+$B$13*((E5264/D5264+$I$4*$I$3*(-SIN(C5264))-$I$1*$I$4*$I$3*COS(C5264)-0.5*$I$5*$I$2*D5264*D5264)/$I$4))</f>
        <v>0.417503694702439</v>
      </c>
      <c r="E5265" s="0" t="n">
        <f aca="false">IF(B5265&gt;50000,0,IF(B5265&lt;=100,$C$22,IF(B5265&lt;=10000,$C$25,IF(B5265&lt;=20000,$C$28,IF(B5265&lt;=21500,$C$31,IF(B5265&lt;=49900,$C$34,$C$37))))))</f>
        <v>1</v>
      </c>
      <c r="F5265" s="81" t="n">
        <f aca="false">IF(B5265&gt;50000,0,D5265*3600/1000)</f>
        <v>1.50301330092878</v>
      </c>
    </row>
    <row r="5266" customFormat="false" ht="12.75" hidden="false" customHeight="false" outlineLevel="0" collapsed="false">
      <c r="A5266" s="0" t="n">
        <f aca="false">A5265+$B$13</f>
        <v>5222</v>
      </c>
      <c r="B5266" s="81" t="n">
        <f aca="false">B5265+$B$13*(D5265)*COS(C5265)</f>
        <v>2519.39338781722</v>
      </c>
      <c r="C5266" s="0" t="n">
        <f aca="false">IF(B5266&gt;50000,0,IF(B5266&lt;=10000,0,IF(B5266&lt;=20000,0.02,IF(B5266&lt;=21000,-0.0997,0))))</f>
        <v>0</v>
      </c>
      <c r="D5266" s="81" t="n">
        <f aca="false">IF(B5266&gt;50000,0,D5265+$B$13*((E5265/D5265+$I$4*$I$3*(-SIN(C5265))-$I$1*$I$4*$I$3*COS(C5265)-0.5*$I$5*$I$2*D5265*D5265)/$I$4))</f>
        <v>0.417503694702439</v>
      </c>
      <c r="E5266" s="0" t="n">
        <f aca="false">IF(B5266&gt;50000,0,IF(B5266&lt;=100,$C$22,IF(B5266&lt;=10000,$C$25,IF(B5266&lt;=20000,$C$28,IF(B5266&lt;=21500,$C$31,IF(B5266&lt;=49900,$C$34,$C$37))))))</f>
        <v>1</v>
      </c>
      <c r="F5266" s="81" t="n">
        <f aca="false">IF(B5266&gt;50000,0,D5266*3600/1000)</f>
        <v>1.50301330092878</v>
      </c>
    </row>
    <row r="5267" customFormat="false" ht="12.75" hidden="false" customHeight="false" outlineLevel="0" collapsed="false">
      <c r="A5267" s="0" t="n">
        <f aca="false">A5266+$B$13</f>
        <v>5223</v>
      </c>
      <c r="B5267" s="81" t="n">
        <f aca="false">B5266+$B$13*(D5266)*COS(C5266)</f>
        <v>2519.81089151192</v>
      </c>
      <c r="C5267" s="0" t="n">
        <f aca="false">IF(B5267&gt;50000,0,IF(B5267&lt;=10000,0,IF(B5267&lt;=20000,0.02,IF(B5267&lt;=21000,-0.0997,0))))</f>
        <v>0</v>
      </c>
      <c r="D5267" s="81" t="n">
        <f aca="false">IF(B5267&gt;50000,0,D5266+$B$13*((E5266/D5266+$I$4*$I$3*(-SIN(C5266))-$I$1*$I$4*$I$3*COS(C5266)-0.5*$I$5*$I$2*D5266*D5266)/$I$4))</f>
        <v>0.417503694702439</v>
      </c>
      <c r="E5267" s="0" t="n">
        <f aca="false">IF(B5267&gt;50000,0,IF(B5267&lt;=100,$C$22,IF(B5267&lt;=10000,$C$25,IF(B5267&lt;=20000,$C$28,IF(B5267&lt;=21500,$C$31,IF(B5267&lt;=49900,$C$34,$C$37))))))</f>
        <v>1</v>
      </c>
      <c r="F5267" s="81" t="n">
        <f aca="false">IF(B5267&gt;50000,0,D5267*3600/1000)</f>
        <v>1.50301330092878</v>
      </c>
    </row>
    <row r="5268" customFormat="false" ht="12.75" hidden="false" customHeight="false" outlineLevel="0" collapsed="false">
      <c r="A5268" s="0" t="n">
        <f aca="false">A5267+$B$13</f>
        <v>5224</v>
      </c>
      <c r="B5268" s="81" t="n">
        <f aca="false">B5267+$B$13*(D5267)*COS(C5267)</f>
        <v>2520.22839520663</v>
      </c>
      <c r="C5268" s="0" t="n">
        <f aca="false">IF(B5268&gt;50000,0,IF(B5268&lt;=10000,0,IF(B5268&lt;=20000,0.02,IF(B5268&lt;=21000,-0.0997,0))))</f>
        <v>0</v>
      </c>
      <c r="D5268" s="81" t="n">
        <f aca="false">IF(B5268&gt;50000,0,D5267+$B$13*((E5267/D5267+$I$4*$I$3*(-SIN(C5267))-$I$1*$I$4*$I$3*COS(C5267)-0.5*$I$5*$I$2*D5267*D5267)/$I$4))</f>
        <v>0.417503694702439</v>
      </c>
      <c r="E5268" s="0" t="n">
        <f aca="false">IF(B5268&gt;50000,0,IF(B5268&lt;=100,$C$22,IF(B5268&lt;=10000,$C$25,IF(B5268&lt;=20000,$C$28,IF(B5268&lt;=21500,$C$31,IF(B5268&lt;=49900,$C$34,$C$37))))))</f>
        <v>1</v>
      </c>
      <c r="F5268" s="81" t="n">
        <f aca="false">IF(B5268&gt;50000,0,D5268*3600/1000)</f>
        <v>1.50301330092878</v>
      </c>
    </row>
    <row r="5269" customFormat="false" ht="12.75" hidden="false" customHeight="false" outlineLevel="0" collapsed="false">
      <c r="A5269" s="0" t="n">
        <f aca="false">A5268+$B$13</f>
        <v>5225</v>
      </c>
      <c r="B5269" s="81" t="n">
        <f aca="false">B5268+$B$13*(D5268)*COS(C5268)</f>
        <v>2520.64589890133</v>
      </c>
      <c r="C5269" s="0" t="n">
        <f aca="false">IF(B5269&gt;50000,0,IF(B5269&lt;=10000,0,IF(B5269&lt;=20000,0.02,IF(B5269&lt;=21000,-0.0997,0))))</f>
        <v>0</v>
      </c>
      <c r="D5269" s="81" t="n">
        <f aca="false">IF(B5269&gt;50000,0,D5268+$B$13*((E5268/D5268+$I$4*$I$3*(-SIN(C5268))-$I$1*$I$4*$I$3*COS(C5268)-0.5*$I$5*$I$2*D5268*D5268)/$I$4))</f>
        <v>0.417503694702439</v>
      </c>
      <c r="E5269" s="0" t="n">
        <f aca="false">IF(B5269&gt;50000,0,IF(B5269&lt;=100,$C$22,IF(B5269&lt;=10000,$C$25,IF(B5269&lt;=20000,$C$28,IF(B5269&lt;=21500,$C$31,IF(B5269&lt;=49900,$C$34,$C$37))))))</f>
        <v>1</v>
      </c>
      <c r="F5269" s="81" t="n">
        <f aca="false">IF(B5269&gt;50000,0,D5269*3600/1000)</f>
        <v>1.50301330092878</v>
      </c>
    </row>
    <row r="5270" customFormat="false" ht="12.75" hidden="false" customHeight="false" outlineLevel="0" collapsed="false">
      <c r="A5270" s="0" t="n">
        <f aca="false">A5269+$B$13</f>
        <v>5226</v>
      </c>
      <c r="B5270" s="81" t="n">
        <f aca="false">B5269+$B$13*(D5269)*COS(C5269)</f>
        <v>2521.06340259603</v>
      </c>
      <c r="C5270" s="0" t="n">
        <f aca="false">IF(B5270&gt;50000,0,IF(B5270&lt;=10000,0,IF(B5270&lt;=20000,0.02,IF(B5270&lt;=21000,-0.0997,0))))</f>
        <v>0</v>
      </c>
      <c r="D5270" s="81" t="n">
        <f aca="false">IF(B5270&gt;50000,0,D5269+$B$13*((E5269/D5269+$I$4*$I$3*(-SIN(C5269))-$I$1*$I$4*$I$3*COS(C5269)-0.5*$I$5*$I$2*D5269*D5269)/$I$4))</f>
        <v>0.417503694702439</v>
      </c>
      <c r="E5270" s="0" t="n">
        <f aca="false">IF(B5270&gt;50000,0,IF(B5270&lt;=100,$C$22,IF(B5270&lt;=10000,$C$25,IF(B5270&lt;=20000,$C$28,IF(B5270&lt;=21500,$C$31,IF(B5270&lt;=49900,$C$34,$C$37))))))</f>
        <v>1</v>
      </c>
      <c r="F5270" s="81" t="n">
        <f aca="false">IF(B5270&gt;50000,0,D5270*3600/1000)</f>
        <v>1.50301330092878</v>
      </c>
    </row>
    <row r="5271" customFormat="false" ht="12.75" hidden="false" customHeight="false" outlineLevel="0" collapsed="false">
      <c r="A5271" s="0" t="n">
        <f aca="false">A5270+$B$13</f>
        <v>5227</v>
      </c>
      <c r="B5271" s="81" t="n">
        <f aca="false">B5270+$B$13*(D5270)*COS(C5270)</f>
        <v>2521.48090629073</v>
      </c>
      <c r="C5271" s="0" t="n">
        <f aca="false">IF(B5271&gt;50000,0,IF(B5271&lt;=10000,0,IF(B5271&lt;=20000,0.02,IF(B5271&lt;=21000,-0.0997,0))))</f>
        <v>0</v>
      </c>
      <c r="D5271" s="81" t="n">
        <f aca="false">IF(B5271&gt;50000,0,D5270+$B$13*((E5270/D5270+$I$4*$I$3*(-SIN(C5270))-$I$1*$I$4*$I$3*COS(C5270)-0.5*$I$5*$I$2*D5270*D5270)/$I$4))</f>
        <v>0.417503694702439</v>
      </c>
      <c r="E5271" s="0" t="n">
        <f aca="false">IF(B5271&gt;50000,0,IF(B5271&lt;=100,$C$22,IF(B5271&lt;=10000,$C$25,IF(B5271&lt;=20000,$C$28,IF(B5271&lt;=21500,$C$31,IF(B5271&lt;=49900,$C$34,$C$37))))))</f>
        <v>1</v>
      </c>
      <c r="F5271" s="81" t="n">
        <f aca="false">IF(B5271&gt;50000,0,D5271*3600/1000)</f>
        <v>1.50301330092878</v>
      </c>
    </row>
    <row r="5272" customFormat="false" ht="12.75" hidden="false" customHeight="false" outlineLevel="0" collapsed="false">
      <c r="A5272" s="0" t="n">
        <f aca="false">A5271+$B$13</f>
        <v>5228</v>
      </c>
      <c r="B5272" s="81" t="n">
        <f aca="false">B5271+$B$13*(D5271)*COS(C5271)</f>
        <v>2521.89840998544</v>
      </c>
      <c r="C5272" s="0" t="n">
        <f aca="false">IF(B5272&gt;50000,0,IF(B5272&lt;=10000,0,IF(B5272&lt;=20000,0.02,IF(B5272&lt;=21000,-0.0997,0))))</f>
        <v>0</v>
      </c>
      <c r="D5272" s="81" t="n">
        <f aca="false">IF(B5272&gt;50000,0,D5271+$B$13*((E5271/D5271+$I$4*$I$3*(-SIN(C5271))-$I$1*$I$4*$I$3*COS(C5271)-0.5*$I$5*$I$2*D5271*D5271)/$I$4))</f>
        <v>0.417503694702439</v>
      </c>
      <c r="E5272" s="0" t="n">
        <f aca="false">IF(B5272&gt;50000,0,IF(B5272&lt;=100,$C$22,IF(B5272&lt;=10000,$C$25,IF(B5272&lt;=20000,$C$28,IF(B5272&lt;=21500,$C$31,IF(B5272&lt;=49900,$C$34,$C$37))))))</f>
        <v>1</v>
      </c>
      <c r="F5272" s="81" t="n">
        <f aca="false">IF(B5272&gt;50000,0,D5272*3600/1000)</f>
        <v>1.50301330092878</v>
      </c>
    </row>
    <row r="5273" customFormat="false" ht="12.75" hidden="false" customHeight="false" outlineLevel="0" collapsed="false">
      <c r="A5273" s="0" t="n">
        <f aca="false">A5272+$B$13</f>
        <v>5229</v>
      </c>
      <c r="B5273" s="81" t="n">
        <f aca="false">B5272+$B$13*(D5272)*COS(C5272)</f>
        <v>2522.31591368014</v>
      </c>
      <c r="C5273" s="0" t="n">
        <f aca="false">IF(B5273&gt;50000,0,IF(B5273&lt;=10000,0,IF(B5273&lt;=20000,0.02,IF(B5273&lt;=21000,-0.0997,0))))</f>
        <v>0</v>
      </c>
      <c r="D5273" s="81" t="n">
        <f aca="false">IF(B5273&gt;50000,0,D5272+$B$13*((E5272/D5272+$I$4*$I$3*(-SIN(C5272))-$I$1*$I$4*$I$3*COS(C5272)-0.5*$I$5*$I$2*D5272*D5272)/$I$4))</f>
        <v>0.417503694702439</v>
      </c>
      <c r="E5273" s="0" t="n">
        <f aca="false">IF(B5273&gt;50000,0,IF(B5273&lt;=100,$C$22,IF(B5273&lt;=10000,$C$25,IF(B5273&lt;=20000,$C$28,IF(B5273&lt;=21500,$C$31,IF(B5273&lt;=49900,$C$34,$C$37))))))</f>
        <v>1</v>
      </c>
      <c r="F5273" s="81" t="n">
        <f aca="false">IF(B5273&gt;50000,0,D5273*3600/1000)</f>
        <v>1.50301330092878</v>
      </c>
    </row>
    <row r="5274" customFormat="false" ht="12.75" hidden="false" customHeight="false" outlineLevel="0" collapsed="false">
      <c r="A5274" s="0" t="n">
        <f aca="false">A5273+$B$13</f>
        <v>5230</v>
      </c>
      <c r="B5274" s="81" t="n">
        <f aca="false">B5273+$B$13*(D5273)*COS(C5273)</f>
        <v>2522.73341737484</v>
      </c>
      <c r="C5274" s="0" t="n">
        <f aca="false">IF(B5274&gt;50000,0,IF(B5274&lt;=10000,0,IF(B5274&lt;=20000,0.02,IF(B5274&lt;=21000,-0.0997,0))))</f>
        <v>0</v>
      </c>
      <c r="D5274" s="81" t="n">
        <f aca="false">IF(B5274&gt;50000,0,D5273+$B$13*((E5273/D5273+$I$4*$I$3*(-SIN(C5273))-$I$1*$I$4*$I$3*COS(C5273)-0.5*$I$5*$I$2*D5273*D5273)/$I$4))</f>
        <v>0.417503694702439</v>
      </c>
      <c r="E5274" s="0" t="n">
        <f aca="false">IF(B5274&gt;50000,0,IF(B5274&lt;=100,$C$22,IF(B5274&lt;=10000,$C$25,IF(B5274&lt;=20000,$C$28,IF(B5274&lt;=21500,$C$31,IF(B5274&lt;=49900,$C$34,$C$37))))))</f>
        <v>1</v>
      </c>
      <c r="F5274" s="81" t="n">
        <f aca="false">IF(B5274&gt;50000,0,D5274*3600/1000)</f>
        <v>1.50301330092878</v>
      </c>
    </row>
    <row r="5275" customFormat="false" ht="12.75" hidden="false" customHeight="false" outlineLevel="0" collapsed="false">
      <c r="A5275" s="0" t="n">
        <f aca="false">A5274+$B$13</f>
        <v>5231</v>
      </c>
      <c r="B5275" s="81" t="n">
        <f aca="false">B5274+$B$13*(D5274)*COS(C5274)</f>
        <v>2523.15092106954</v>
      </c>
      <c r="C5275" s="0" t="n">
        <f aca="false">IF(B5275&gt;50000,0,IF(B5275&lt;=10000,0,IF(B5275&lt;=20000,0.02,IF(B5275&lt;=21000,-0.0997,0))))</f>
        <v>0</v>
      </c>
      <c r="D5275" s="81" t="n">
        <f aca="false">IF(B5275&gt;50000,0,D5274+$B$13*((E5274/D5274+$I$4*$I$3*(-SIN(C5274))-$I$1*$I$4*$I$3*COS(C5274)-0.5*$I$5*$I$2*D5274*D5274)/$I$4))</f>
        <v>0.417503694702439</v>
      </c>
      <c r="E5275" s="0" t="n">
        <f aca="false">IF(B5275&gt;50000,0,IF(B5275&lt;=100,$C$22,IF(B5275&lt;=10000,$C$25,IF(B5275&lt;=20000,$C$28,IF(B5275&lt;=21500,$C$31,IF(B5275&lt;=49900,$C$34,$C$37))))))</f>
        <v>1</v>
      </c>
      <c r="F5275" s="81" t="n">
        <f aca="false">IF(B5275&gt;50000,0,D5275*3600/1000)</f>
        <v>1.50301330092878</v>
      </c>
    </row>
    <row r="5276" customFormat="false" ht="12.75" hidden="false" customHeight="false" outlineLevel="0" collapsed="false">
      <c r="A5276" s="0" t="n">
        <f aca="false">A5275+$B$13</f>
        <v>5232</v>
      </c>
      <c r="B5276" s="81" t="n">
        <f aca="false">B5275+$B$13*(D5275)*COS(C5275)</f>
        <v>2523.56842476425</v>
      </c>
      <c r="C5276" s="0" t="n">
        <f aca="false">IF(B5276&gt;50000,0,IF(B5276&lt;=10000,0,IF(B5276&lt;=20000,0.02,IF(B5276&lt;=21000,-0.0997,0))))</f>
        <v>0</v>
      </c>
      <c r="D5276" s="81" t="n">
        <f aca="false">IF(B5276&gt;50000,0,D5275+$B$13*((E5275/D5275+$I$4*$I$3*(-SIN(C5275))-$I$1*$I$4*$I$3*COS(C5275)-0.5*$I$5*$I$2*D5275*D5275)/$I$4))</f>
        <v>0.417503694702439</v>
      </c>
      <c r="E5276" s="0" t="n">
        <f aca="false">IF(B5276&gt;50000,0,IF(B5276&lt;=100,$C$22,IF(B5276&lt;=10000,$C$25,IF(B5276&lt;=20000,$C$28,IF(B5276&lt;=21500,$C$31,IF(B5276&lt;=49900,$C$34,$C$37))))))</f>
        <v>1</v>
      </c>
      <c r="F5276" s="81" t="n">
        <f aca="false">IF(B5276&gt;50000,0,D5276*3600/1000)</f>
        <v>1.50301330092878</v>
      </c>
    </row>
    <row r="5277" customFormat="false" ht="12.75" hidden="false" customHeight="false" outlineLevel="0" collapsed="false">
      <c r="A5277" s="0" t="n">
        <f aca="false">A5276+$B$13</f>
        <v>5233</v>
      </c>
      <c r="B5277" s="81" t="n">
        <f aca="false">B5276+$B$13*(D5276)*COS(C5276)</f>
        <v>2523.98592845895</v>
      </c>
      <c r="C5277" s="0" t="n">
        <f aca="false">IF(B5277&gt;50000,0,IF(B5277&lt;=10000,0,IF(B5277&lt;=20000,0.02,IF(B5277&lt;=21000,-0.0997,0))))</f>
        <v>0</v>
      </c>
      <c r="D5277" s="81" t="n">
        <f aca="false">IF(B5277&gt;50000,0,D5276+$B$13*((E5276/D5276+$I$4*$I$3*(-SIN(C5276))-$I$1*$I$4*$I$3*COS(C5276)-0.5*$I$5*$I$2*D5276*D5276)/$I$4))</f>
        <v>0.417503694702439</v>
      </c>
      <c r="E5277" s="0" t="n">
        <f aca="false">IF(B5277&gt;50000,0,IF(B5277&lt;=100,$C$22,IF(B5277&lt;=10000,$C$25,IF(B5277&lt;=20000,$C$28,IF(B5277&lt;=21500,$C$31,IF(B5277&lt;=49900,$C$34,$C$37))))))</f>
        <v>1</v>
      </c>
      <c r="F5277" s="81" t="n">
        <f aca="false">IF(B5277&gt;50000,0,D5277*3600/1000)</f>
        <v>1.50301330092878</v>
      </c>
    </row>
    <row r="5278" customFormat="false" ht="12.75" hidden="false" customHeight="false" outlineLevel="0" collapsed="false">
      <c r="A5278" s="0" t="n">
        <f aca="false">A5277+$B$13</f>
        <v>5234</v>
      </c>
      <c r="B5278" s="81" t="n">
        <f aca="false">B5277+$B$13*(D5277)*COS(C5277)</f>
        <v>2524.40343215365</v>
      </c>
      <c r="C5278" s="0" t="n">
        <f aca="false">IF(B5278&gt;50000,0,IF(B5278&lt;=10000,0,IF(B5278&lt;=20000,0.02,IF(B5278&lt;=21000,-0.0997,0))))</f>
        <v>0</v>
      </c>
      <c r="D5278" s="81" t="n">
        <f aca="false">IF(B5278&gt;50000,0,D5277+$B$13*((E5277/D5277+$I$4*$I$3*(-SIN(C5277))-$I$1*$I$4*$I$3*COS(C5277)-0.5*$I$5*$I$2*D5277*D5277)/$I$4))</f>
        <v>0.417503694702439</v>
      </c>
      <c r="E5278" s="0" t="n">
        <f aca="false">IF(B5278&gt;50000,0,IF(B5278&lt;=100,$C$22,IF(B5278&lt;=10000,$C$25,IF(B5278&lt;=20000,$C$28,IF(B5278&lt;=21500,$C$31,IF(B5278&lt;=49900,$C$34,$C$37))))))</f>
        <v>1</v>
      </c>
      <c r="F5278" s="81" t="n">
        <f aca="false">IF(B5278&gt;50000,0,D5278*3600/1000)</f>
        <v>1.50301330092878</v>
      </c>
    </row>
    <row r="5279" customFormat="false" ht="12.75" hidden="false" customHeight="false" outlineLevel="0" collapsed="false">
      <c r="A5279" s="0" t="n">
        <f aca="false">A5278+$B$13</f>
        <v>5235</v>
      </c>
      <c r="B5279" s="81" t="n">
        <f aca="false">B5278+$B$13*(D5278)*COS(C5278)</f>
        <v>2524.82093584835</v>
      </c>
      <c r="C5279" s="0" t="n">
        <f aca="false">IF(B5279&gt;50000,0,IF(B5279&lt;=10000,0,IF(B5279&lt;=20000,0.02,IF(B5279&lt;=21000,-0.0997,0))))</f>
        <v>0</v>
      </c>
      <c r="D5279" s="81" t="n">
        <f aca="false">IF(B5279&gt;50000,0,D5278+$B$13*((E5278/D5278+$I$4*$I$3*(-SIN(C5278))-$I$1*$I$4*$I$3*COS(C5278)-0.5*$I$5*$I$2*D5278*D5278)/$I$4))</f>
        <v>0.417503694702439</v>
      </c>
      <c r="E5279" s="0" t="n">
        <f aca="false">IF(B5279&gt;50000,0,IF(B5279&lt;=100,$C$22,IF(B5279&lt;=10000,$C$25,IF(B5279&lt;=20000,$C$28,IF(B5279&lt;=21500,$C$31,IF(B5279&lt;=49900,$C$34,$C$37))))))</f>
        <v>1</v>
      </c>
      <c r="F5279" s="81" t="n">
        <f aca="false">IF(B5279&gt;50000,0,D5279*3600/1000)</f>
        <v>1.50301330092878</v>
      </c>
    </row>
    <row r="5280" customFormat="false" ht="12.75" hidden="false" customHeight="false" outlineLevel="0" collapsed="false">
      <c r="A5280" s="0" t="n">
        <f aca="false">A5279+$B$13</f>
        <v>5236</v>
      </c>
      <c r="B5280" s="81" t="n">
        <f aca="false">B5279+$B$13*(D5279)*COS(C5279)</f>
        <v>2525.23843954306</v>
      </c>
      <c r="C5280" s="0" t="n">
        <f aca="false">IF(B5280&gt;50000,0,IF(B5280&lt;=10000,0,IF(B5280&lt;=20000,0.02,IF(B5280&lt;=21000,-0.0997,0))))</f>
        <v>0</v>
      </c>
      <c r="D5280" s="81" t="n">
        <f aca="false">IF(B5280&gt;50000,0,D5279+$B$13*((E5279/D5279+$I$4*$I$3*(-SIN(C5279))-$I$1*$I$4*$I$3*COS(C5279)-0.5*$I$5*$I$2*D5279*D5279)/$I$4))</f>
        <v>0.417503694702439</v>
      </c>
      <c r="E5280" s="0" t="n">
        <f aca="false">IF(B5280&gt;50000,0,IF(B5280&lt;=100,$C$22,IF(B5280&lt;=10000,$C$25,IF(B5280&lt;=20000,$C$28,IF(B5280&lt;=21500,$C$31,IF(B5280&lt;=49900,$C$34,$C$37))))))</f>
        <v>1</v>
      </c>
      <c r="F5280" s="81" t="n">
        <f aca="false">IF(B5280&gt;50000,0,D5280*3600/1000)</f>
        <v>1.50301330092878</v>
      </c>
    </row>
    <row r="5281" customFormat="false" ht="12.75" hidden="false" customHeight="false" outlineLevel="0" collapsed="false">
      <c r="A5281" s="0" t="n">
        <f aca="false">A5280+$B$13</f>
        <v>5237</v>
      </c>
      <c r="B5281" s="81" t="n">
        <f aca="false">B5280+$B$13*(D5280)*COS(C5280)</f>
        <v>2525.65594323776</v>
      </c>
      <c r="C5281" s="0" t="n">
        <f aca="false">IF(B5281&gt;50000,0,IF(B5281&lt;=10000,0,IF(B5281&lt;=20000,0.02,IF(B5281&lt;=21000,-0.0997,0))))</f>
        <v>0</v>
      </c>
      <c r="D5281" s="81" t="n">
        <f aca="false">IF(B5281&gt;50000,0,D5280+$B$13*((E5280/D5280+$I$4*$I$3*(-SIN(C5280))-$I$1*$I$4*$I$3*COS(C5280)-0.5*$I$5*$I$2*D5280*D5280)/$I$4))</f>
        <v>0.417503694702439</v>
      </c>
      <c r="E5281" s="0" t="n">
        <f aca="false">IF(B5281&gt;50000,0,IF(B5281&lt;=100,$C$22,IF(B5281&lt;=10000,$C$25,IF(B5281&lt;=20000,$C$28,IF(B5281&lt;=21500,$C$31,IF(B5281&lt;=49900,$C$34,$C$37))))))</f>
        <v>1</v>
      </c>
      <c r="F5281" s="81" t="n">
        <f aca="false">IF(B5281&gt;50000,0,D5281*3600/1000)</f>
        <v>1.50301330092878</v>
      </c>
    </row>
    <row r="5282" customFormat="false" ht="12.75" hidden="false" customHeight="false" outlineLevel="0" collapsed="false">
      <c r="A5282" s="0" t="n">
        <f aca="false">A5281+$B$13</f>
        <v>5238</v>
      </c>
      <c r="B5282" s="81" t="n">
        <f aca="false">B5281+$B$13*(D5281)*COS(C5281)</f>
        <v>2526.07344693246</v>
      </c>
      <c r="C5282" s="0" t="n">
        <f aca="false">IF(B5282&gt;50000,0,IF(B5282&lt;=10000,0,IF(B5282&lt;=20000,0.02,IF(B5282&lt;=21000,-0.0997,0))))</f>
        <v>0</v>
      </c>
      <c r="D5282" s="81" t="n">
        <f aca="false">IF(B5282&gt;50000,0,D5281+$B$13*((E5281/D5281+$I$4*$I$3*(-SIN(C5281))-$I$1*$I$4*$I$3*COS(C5281)-0.5*$I$5*$I$2*D5281*D5281)/$I$4))</f>
        <v>0.417503694702439</v>
      </c>
      <c r="E5282" s="0" t="n">
        <f aca="false">IF(B5282&gt;50000,0,IF(B5282&lt;=100,$C$22,IF(B5282&lt;=10000,$C$25,IF(B5282&lt;=20000,$C$28,IF(B5282&lt;=21500,$C$31,IF(B5282&lt;=49900,$C$34,$C$37))))))</f>
        <v>1</v>
      </c>
      <c r="F5282" s="81" t="n">
        <f aca="false">IF(B5282&gt;50000,0,D5282*3600/1000)</f>
        <v>1.50301330092878</v>
      </c>
    </row>
    <row r="5283" customFormat="false" ht="12.75" hidden="false" customHeight="false" outlineLevel="0" collapsed="false">
      <c r="A5283" s="0" t="n">
        <f aca="false">A5282+$B$13</f>
        <v>5239</v>
      </c>
      <c r="B5283" s="81" t="n">
        <f aca="false">B5282+$B$13*(D5282)*COS(C5282)</f>
        <v>2526.49095062716</v>
      </c>
      <c r="C5283" s="0" t="n">
        <f aca="false">IF(B5283&gt;50000,0,IF(B5283&lt;=10000,0,IF(B5283&lt;=20000,0.02,IF(B5283&lt;=21000,-0.0997,0))))</f>
        <v>0</v>
      </c>
      <c r="D5283" s="81" t="n">
        <f aca="false">IF(B5283&gt;50000,0,D5282+$B$13*((E5282/D5282+$I$4*$I$3*(-SIN(C5282))-$I$1*$I$4*$I$3*COS(C5282)-0.5*$I$5*$I$2*D5282*D5282)/$I$4))</f>
        <v>0.417503694702439</v>
      </c>
      <c r="E5283" s="0" t="n">
        <f aca="false">IF(B5283&gt;50000,0,IF(B5283&lt;=100,$C$22,IF(B5283&lt;=10000,$C$25,IF(B5283&lt;=20000,$C$28,IF(B5283&lt;=21500,$C$31,IF(B5283&lt;=49900,$C$34,$C$37))))))</f>
        <v>1</v>
      </c>
      <c r="F5283" s="81" t="n">
        <f aca="false">IF(B5283&gt;50000,0,D5283*3600/1000)</f>
        <v>1.50301330092878</v>
      </c>
    </row>
    <row r="5284" customFormat="false" ht="12.75" hidden="false" customHeight="false" outlineLevel="0" collapsed="false">
      <c r="A5284" s="0" t="n">
        <f aca="false">A5283+$B$13</f>
        <v>5240</v>
      </c>
      <c r="B5284" s="81" t="n">
        <f aca="false">B5283+$B$13*(D5283)*COS(C5283)</f>
        <v>2526.90845432187</v>
      </c>
      <c r="C5284" s="0" t="n">
        <f aca="false">IF(B5284&gt;50000,0,IF(B5284&lt;=10000,0,IF(B5284&lt;=20000,0.02,IF(B5284&lt;=21000,-0.0997,0))))</f>
        <v>0</v>
      </c>
      <c r="D5284" s="81" t="n">
        <f aca="false">IF(B5284&gt;50000,0,D5283+$B$13*((E5283/D5283+$I$4*$I$3*(-SIN(C5283))-$I$1*$I$4*$I$3*COS(C5283)-0.5*$I$5*$I$2*D5283*D5283)/$I$4))</f>
        <v>0.417503694702439</v>
      </c>
      <c r="E5284" s="0" t="n">
        <f aca="false">IF(B5284&gt;50000,0,IF(B5284&lt;=100,$C$22,IF(B5284&lt;=10000,$C$25,IF(B5284&lt;=20000,$C$28,IF(B5284&lt;=21500,$C$31,IF(B5284&lt;=49900,$C$34,$C$37))))))</f>
        <v>1</v>
      </c>
      <c r="F5284" s="81" t="n">
        <f aca="false">IF(B5284&gt;50000,0,D5284*3600/1000)</f>
        <v>1.50301330092878</v>
      </c>
    </row>
    <row r="5285" customFormat="false" ht="12.75" hidden="false" customHeight="false" outlineLevel="0" collapsed="false">
      <c r="A5285" s="0" t="n">
        <f aca="false">A5284+$B$13</f>
        <v>5241</v>
      </c>
      <c r="B5285" s="81" t="n">
        <f aca="false">B5284+$B$13*(D5284)*COS(C5284)</f>
        <v>2527.32595801657</v>
      </c>
      <c r="C5285" s="0" t="n">
        <f aca="false">IF(B5285&gt;50000,0,IF(B5285&lt;=10000,0,IF(B5285&lt;=20000,0.02,IF(B5285&lt;=21000,-0.0997,0))))</f>
        <v>0</v>
      </c>
      <c r="D5285" s="81" t="n">
        <f aca="false">IF(B5285&gt;50000,0,D5284+$B$13*((E5284/D5284+$I$4*$I$3*(-SIN(C5284))-$I$1*$I$4*$I$3*COS(C5284)-0.5*$I$5*$I$2*D5284*D5284)/$I$4))</f>
        <v>0.417503694702439</v>
      </c>
      <c r="E5285" s="0" t="n">
        <f aca="false">IF(B5285&gt;50000,0,IF(B5285&lt;=100,$C$22,IF(B5285&lt;=10000,$C$25,IF(B5285&lt;=20000,$C$28,IF(B5285&lt;=21500,$C$31,IF(B5285&lt;=49900,$C$34,$C$37))))))</f>
        <v>1</v>
      </c>
      <c r="F5285" s="81" t="n">
        <f aca="false">IF(B5285&gt;50000,0,D5285*3600/1000)</f>
        <v>1.50301330092878</v>
      </c>
    </row>
    <row r="5286" customFormat="false" ht="12.75" hidden="false" customHeight="false" outlineLevel="0" collapsed="false">
      <c r="A5286" s="0" t="n">
        <f aca="false">A5285+$B$13</f>
        <v>5242</v>
      </c>
      <c r="B5286" s="81" t="n">
        <f aca="false">B5285+$B$13*(D5285)*COS(C5285)</f>
        <v>2527.74346171127</v>
      </c>
      <c r="C5286" s="0" t="n">
        <f aca="false">IF(B5286&gt;50000,0,IF(B5286&lt;=10000,0,IF(B5286&lt;=20000,0.02,IF(B5286&lt;=21000,-0.0997,0))))</f>
        <v>0</v>
      </c>
      <c r="D5286" s="81" t="n">
        <f aca="false">IF(B5286&gt;50000,0,D5285+$B$13*((E5285/D5285+$I$4*$I$3*(-SIN(C5285))-$I$1*$I$4*$I$3*COS(C5285)-0.5*$I$5*$I$2*D5285*D5285)/$I$4))</f>
        <v>0.417503694702439</v>
      </c>
      <c r="E5286" s="0" t="n">
        <f aca="false">IF(B5286&gt;50000,0,IF(B5286&lt;=100,$C$22,IF(B5286&lt;=10000,$C$25,IF(B5286&lt;=20000,$C$28,IF(B5286&lt;=21500,$C$31,IF(B5286&lt;=49900,$C$34,$C$37))))))</f>
        <v>1</v>
      </c>
      <c r="F5286" s="81" t="n">
        <f aca="false">IF(B5286&gt;50000,0,D5286*3600/1000)</f>
        <v>1.50301330092878</v>
      </c>
    </row>
    <row r="5287" customFormat="false" ht="12.75" hidden="false" customHeight="false" outlineLevel="0" collapsed="false">
      <c r="A5287" s="0" t="n">
        <f aca="false">A5286+$B$13</f>
        <v>5243</v>
      </c>
      <c r="B5287" s="81" t="n">
        <f aca="false">B5286+$B$13*(D5286)*COS(C5286)</f>
        <v>2528.16096540598</v>
      </c>
      <c r="C5287" s="0" t="n">
        <f aca="false">IF(B5287&gt;50000,0,IF(B5287&lt;=10000,0,IF(B5287&lt;=20000,0.02,IF(B5287&lt;=21000,-0.0997,0))))</f>
        <v>0</v>
      </c>
      <c r="D5287" s="81" t="n">
        <f aca="false">IF(B5287&gt;50000,0,D5286+$B$13*((E5286/D5286+$I$4*$I$3*(-SIN(C5286))-$I$1*$I$4*$I$3*COS(C5286)-0.5*$I$5*$I$2*D5286*D5286)/$I$4))</f>
        <v>0.417503694702439</v>
      </c>
      <c r="E5287" s="0" t="n">
        <f aca="false">IF(B5287&gt;50000,0,IF(B5287&lt;=100,$C$22,IF(B5287&lt;=10000,$C$25,IF(B5287&lt;=20000,$C$28,IF(B5287&lt;=21500,$C$31,IF(B5287&lt;=49900,$C$34,$C$37))))))</f>
        <v>1</v>
      </c>
      <c r="F5287" s="81" t="n">
        <f aca="false">IF(B5287&gt;50000,0,D5287*3600/1000)</f>
        <v>1.50301330092878</v>
      </c>
    </row>
    <row r="5288" customFormat="false" ht="12.75" hidden="false" customHeight="false" outlineLevel="0" collapsed="false">
      <c r="A5288" s="0" t="n">
        <f aca="false">A5287+$B$13</f>
        <v>5244</v>
      </c>
      <c r="B5288" s="81" t="n">
        <f aca="false">B5287+$B$13*(D5287)*COS(C5287)</f>
        <v>2528.57846910068</v>
      </c>
      <c r="C5288" s="0" t="n">
        <f aca="false">IF(B5288&gt;50000,0,IF(B5288&lt;=10000,0,IF(B5288&lt;=20000,0.02,IF(B5288&lt;=21000,-0.0997,0))))</f>
        <v>0</v>
      </c>
      <c r="D5288" s="81" t="n">
        <f aca="false">IF(B5288&gt;50000,0,D5287+$B$13*((E5287/D5287+$I$4*$I$3*(-SIN(C5287))-$I$1*$I$4*$I$3*COS(C5287)-0.5*$I$5*$I$2*D5287*D5287)/$I$4))</f>
        <v>0.417503694702439</v>
      </c>
      <c r="E5288" s="0" t="n">
        <f aca="false">IF(B5288&gt;50000,0,IF(B5288&lt;=100,$C$22,IF(B5288&lt;=10000,$C$25,IF(B5288&lt;=20000,$C$28,IF(B5288&lt;=21500,$C$31,IF(B5288&lt;=49900,$C$34,$C$37))))))</f>
        <v>1</v>
      </c>
      <c r="F5288" s="81" t="n">
        <f aca="false">IF(B5288&gt;50000,0,D5288*3600/1000)</f>
        <v>1.50301330092878</v>
      </c>
    </row>
    <row r="5289" customFormat="false" ht="12.75" hidden="false" customHeight="false" outlineLevel="0" collapsed="false">
      <c r="A5289" s="0" t="n">
        <f aca="false">A5288+$B$13</f>
        <v>5245</v>
      </c>
      <c r="B5289" s="81" t="n">
        <f aca="false">B5288+$B$13*(D5288)*COS(C5288)</f>
        <v>2528.99597279538</v>
      </c>
      <c r="C5289" s="0" t="n">
        <f aca="false">IF(B5289&gt;50000,0,IF(B5289&lt;=10000,0,IF(B5289&lt;=20000,0.02,IF(B5289&lt;=21000,-0.0997,0))))</f>
        <v>0</v>
      </c>
      <c r="D5289" s="81" t="n">
        <f aca="false">IF(B5289&gt;50000,0,D5288+$B$13*((E5288/D5288+$I$4*$I$3*(-SIN(C5288))-$I$1*$I$4*$I$3*COS(C5288)-0.5*$I$5*$I$2*D5288*D5288)/$I$4))</f>
        <v>0.417503694702439</v>
      </c>
      <c r="E5289" s="0" t="n">
        <f aca="false">IF(B5289&gt;50000,0,IF(B5289&lt;=100,$C$22,IF(B5289&lt;=10000,$C$25,IF(B5289&lt;=20000,$C$28,IF(B5289&lt;=21500,$C$31,IF(B5289&lt;=49900,$C$34,$C$37))))))</f>
        <v>1</v>
      </c>
      <c r="F5289" s="81" t="n">
        <f aca="false">IF(B5289&gt;50000,0,D5289*3600/1000)</f>
        <v>1.50301330092878</v>
      </c>
    </row>
    <row r="5290" customFormat="false" ht="12.75" hidden="false" customHeight="false" outlineLevel="0" collapsed="false">
      <c r="A5290" s="0" t="n">
        <f aca="false">A5289+$B$13</f>
        <v>5246</v>
      </c>
      <c r="B5290" s="81" t="n">
        <f aca="false">B5289+$B$13*(D5289)*COS(C5289)</f>
        <v>2529.41347649008</v>
      </c>
      <c r="C5290" s="0" t="n">
        <f aca="false">IF(B5290&gt;50000,0,IF(B5290&lt;=10000,0,IF(B5290&lt;=20000,0.02,IF(B5290&lt;=21000,-0.0997,0))))</f>
        <v>0</v>
      </c>
      <c r="D5290" s="81" t="n">
        <f aca="false">IF(B5290&gt;50000,0,D5289+$B$13*((E5289/D5289+$I$4*$I$3*(-SIN(C5289))-$I$1*$I$4*$I$3*COS(C5289)-0.5*$I$5*$I$2*D5289*D5289)/$I$4))</f>
        <v>0.417503694702439</v>
      </c>
      <c r="E5290" s="0" t="n">
        <f aca="false">IF(B5290&gt;50000,0,IF(B5290&lt;=100,$C$22,IF(B5290&lt;=10000,$C$25,IF(B5290&lt;=20000,$C$28,IF(B5290&lt;=21500,$C$31,IF(B5290&lt;=49900,$C$34,$C$37))))))</f>
        <v>1</v>
      </c>
      <c r="F5290" s="81" t="n">
        <f aca="false">IF(B5290&gt;50000,0,D5290*3600/1000)</f>
        <v>1.50301330092878</v>
      </c>
    </row>
    <row r="5291" customFormat="false" ht="12.75" hidden="false" customHeight="false" outlineLevel="0" collapsed="false">
      <c r="A5291" s="0" t="n">
        <f aca="false">A5290+$B$13</f>
        <v>5247</v>
      </c>
      <c r="B5291" s="81" t="n">
        <f aca="false">B5290+$B$13*(D5290)*COS(C5290)</f>
        <v>2529.83098018479</v>
      </c>
      <c r="C5291" s="0" t="n">
        <f aca="false">IF(B5291&gt;50000,0,IF(B5291&lt;=10000,0,IF(B5291&lt;=20000,0.02,IF(B5291&lt;=21000,-0.0997,0))))</f>
        <v>0</v>
      </c>
      <c r="D5291" s="81" t="n">
        <f aca="false">IF(B5291&gt;50000,0,D5290+$B$13*((E5290/D5290+$I$4*$I$3*(-SIN(C5290))-$I$1*$I$4*$I$3*COS(C5290)-0.5*$I$5*$I$2*D5290*D5290)/$I$4))</f>
        <v>0.417503694702439</v>
      </c>
      <c r="E5291" s="0" t="n">
        <f aca="false">IF(B5291&gt;50000,0,IF(B5291&lt;=100,$C$22,IF(B5291&lt;=10000,$C$25,IF(B5291&lt;=20000,$C$28,IF(B5291&lt;=21500,$C$31,IF(B5291&lt;=49900,$C$34,$C$37))))))</f>
        <v>1</v>
      </c>
      <c r="F5291" s="81" t="n">
        <f aca="false">IF(B5291&gt;50000,0,D5291*3600/1000)</f>
        <v>1.50301330092878</v>
      </c>
    </row>
    <row r="5292" customFormat="false" ht="12.75" hidden="false" customHeight="false" outlineLevel="0" collapsed="false">
      <c r="A5292" s="0" t="n">
        <f aca="false">A5291+$B$13</f>
        <v>5248</v>
      </c>
      <c r="B5292" s="81" t="n">
        <f aca="false">B5291+$B$13*(D5291)*COS(C5291)</f>
        <v>2530.24848387949</v>
      </c>
      <c r="C5292" s="0" t="n">
        <f aca="false">IF(B5292&gt;50000,0,IF(B5292&lt;=10000,0,IF(B5292&lt;=20000,0.02,IF(B5292&lt;=21000,-0.0997,0))))</f>
        <v>0</v>
      </c>
      <c r="D5292" s="81" t="n">
        <f aca="false">IF(B5292&gt;50000,0,D5291+$B$13*((E5291/D5291+$I$4*$I$3*(-SIN(C5291))-$I$1*$I$4*$I$3*COS(C5291)-0.5*$I$5*$I$2*D5291*D5291)/$I$4))</f>
        <v>0.417503694702439</v>
      </c>
      <c r="E5292" s="0" t="n">
        <f aca="false">IF(B5292&gt;50000,0,IF(B5292&lt;=100,$C$22,IF(B5292&lt;=10000,$C$25,IF(B5292&lt;=20000,$C$28,IF(B5292&lt;=21500,$C$31,IF(B5292&lt;=49900,$C$34,$C$37))))))</f>
        <v>1</v>
      </c>
      <c r="F5292" s="81" t="n">
        <f aca="false">IF(B5292&gt;50000,0,D5292*3600/1000)</f>
        <v>1.50301330092878</v>
      </c>
    </row>
    <row r="5293" customFormat="false" ht="12.75" hidden="false" customHeight="false" outlineLevel="0" collapsed="false">
      <c r="A5293" s="0" t="n">
        <f aca="false">A5292+$B$13</f>
        <v>5249</v>
      </c>
      <c r="B5293" s="81" t="n">
        <f aca="false">B5292+$B$13*(D5292)*COS(C5292)</f>
        <v>2530.66598757419</v>
      </c>
      <c r="C5293" s="0" t="n">
        <f aca="false">IF(B5293&gt;50000,0,IF(B5293&lt;=10000,0,IF(B5293&lt;=20000,0.02,IF(B5293&lt;=21000,-0.0997,0))))</f>
        <v>0</v>
      </c>
      <c r="D5293" s="81" t="n">
        <f aca="false">IF(B5293&gt;50000,0,D5292+$B$13*((E5292/D5292+$I$4*$I$3*(-SIN(C5292))-$I$1*$I$4*$I$3*COS(C5292)-0.5*$I$5*$I$2*D5292*D5292)/$I$4))</f>
        <v>0.417503694702439</v>
      </c>
      <c r="E5293" s="0" t="n">
        <f aca="false">IF(B5293&gt;50000,0,IF(B5293&lt;=100,$C$22,IF(B5293&lt;=10000,$C$25,IF(B5293&lt;=20000,$C$28,IF(B5293&lt;=21500,$C$31,IF(B5293&lt;=49900,$C$34,$C$37))))))</f>
        <v>1</v>
      </c>
      <c r="F5293" s="81" t="n">
        <f aca="false">IF(B5293&gt;50000,0,D5293*3600/1000)</f>
        <v>1.50301330092878</v>
      </c>
    </row>
    <row r="5294" customFormat="false" ht="12.75" hidden="false" customHeight="false" outlineLevel="0" collapsed="false">
      <c r="A5294" s="0" t="n">
        <f aca="false">A5293+$B$13</f>
        <v>5250</v>
      </c>
      <c r="B5294" s="81" t="n">
        <f aca="false">B5293+$B$13*(D5293)*COS(C5293)</f>
        <v>2531.08349126889</v>
      </c>
      <c r="C5294" s="0" t="n">
        <f aca="false">IF(B5294&gt;50000,0,IF(B5294&lt;=10000,0,IF(B5294&lt;=20000,0.02,IF(B5294&lt;=21000,-0.0997,0))))</f>
        <v>0</v>
      </c>
      <c r="D5294" s="81" t="n">
        <f aca="false">IF(B5294&gt;50000,0,D5293+$B$13*((E5293/D5293+$I$4*$I$3*(-SIN(C5293))-$I$1*$I$4*$I$3*COS(C5293)-0.5*$I$5*$I$2*D5293*D5293)/$I$4))</f>
        <v>0.417503694702439</v>
      </c>
      <c r="E5294" s="0" t="n">
        <f aca="false">IF(B5294&gt;50000,0,IF(B5294&lt;=100,$C$22,IF(B5294&lt;=10000,$C$25,IF(B5294&lt;=20000,$C$28,IF(B5294&lt;=21500,$C$31,IF(B5294&lt;=49900,$C$34,$C$37))))))</f>
        <v>1</v>
      </c>
      <c r="F5294" s="81" t="n">
        <f aca="false">IF(B5294&gt;50000,0,D5294*3600/1000)</f>
        <v>1.50301330092878</v>
      </c>
    </row>
    <row r="5295" customFormat="false" ht="12.75" hidden="false" customHeight="false" outlineLevel="0" collapsed="false">
      <c r="A5295" s="0" t="n">
        <f aca="false">A5294+$B$13</f>
        <v>5251</v>
      </c>
      <c r="B5295" s="81" t="n">
        <f aca="false">B5294+$B$13*(D5294)*COS(C5294)</f>
        <v>2531.5009949636</v>
      </c>
      <c r="C5295" s="0" t="n">
        <f aca="false">IF(B5295&gt;50000,0,IF(B5295&lt;=10000,0,IF(B5295&lt;=20000,0.02,IF(B5295&lt;=21000,-0.0997,0))))</f>
        <v>0</v>
      </c>
      <c r="D5295" s="81" t="n">
        <f aca="false">IF(B5295&gt;50000,0,D5294+$B$13*((E5294/D5294+$I$4*$I$3*(-SIN(C5294))-$I$1*$I$4*$I$3*COS(C5294)-0.5*$I$5*$I$2*D5294*D5294)/$I$4))</f>
        <v>0.417503694702439</v>
      </c>
      <c r="E5295" s="0" t="n">
        <f aca="false">IF(B5295&gt;50000,0,IF(B5295&lt;=100,$C$22,IF(B5295&lt;=10000,$C$25,IF(B5295&lt;=20000,$C$28,IF(B5295&lt;=21500,$C$31,IF(B5295&lt;=49900,$C$34,$C$37))))))</f>
        <v>1</v>
      </c>
      <c r="F5295" s="81" t="n">
        <f aca="false">IF(B5295&gt;50000,0,D5295*3600/1000)</f>
        <v>1.50301330092878</v>
      </c>
    </row>
    <row r="5296" customFormat="false" ht="12.75" hidden="false" customHeight="false" outlineLevel="0" collapsed="false">
      <c r="A5296" s="0" t="n">
        <f aca="false">A5295+$B$13</f>
        <v>5252</v>
      </c>
      <c r="B5296" s="81" t="n">
        <f aca="false">B5295+$B$13*(D5295)*COS(C5295)</f>
        <v>2531.9184986583</v>
      </c>
      <c r="C5296" s="0" t="n">
        <f aca="false">IF(B5296&gt;50000,0,IF(B5296&lt;=10000,0,IF(B5296&lt;=20000,0.02,IF(B5296&lt;=21000,-0.0997,0))))</f>
        <v>0</v>
      </c>
      <c r="D5296" s="81" t="n">
        <f aca="false">IF(B5296&gt;50000,0,D5295+$B$13*((E5295/D5295+$I$4*$I$3*(-SIN(C5295))-$I$1*$I$4*$I$3*COS(C5295)-0.5*$I$5*$I$2*D5295*D5295)/$I$4))</f>
        <v>0.417503694702439</v>
      </c>
      <c r="E5296" s="0" t="n">
        <f aca="false">IF(B5296&gt;50000,0,IF(B5296&lt;=100,$C$22,IF(B5296&lt;=10000,$C$25,IF(B5296&lt;=20000,$C$28,IF(B5296&lt;=21500,$C$31,IF(B5296&lt;=49900,$C$34,$C$37))))))</f>
        <v>1</v>
      </c>
      <c r="F5296" s="81" t="n">
        <f aca="false">IF(B5296&gt;50000,0,D5296*3600/1000)</f>
        <v>1.50301330092878</v>
      </c>
    </row>
    <row r="5297" customFormat="false" ht="12.75" hidden="false" customHeight="false" outlineLevel="0" collapsed="false">
      <c r="A5297" s="0" t="n">
        <f aca="false">A5296+$B$13</f>
        <v>5253</v>
      </c>
      <c r="B5297" s="81" t="n">
        <f aca="false">B5296+$B$13*(D5296)*COS(C5296)</f>
        <v>2532.336002353</v>
      </c>
      <c r="C5297" s="0" t="n">
        <f aca="false">IF(B5297&gt;50000,0,IF(B5297&lt;=10000,0,IF(B5297&lt;=20000,0.02,IF(B5297&lt;=21000,-0.0997,0))))</f>
        <v>0</v>
      </c>
      <c r="D5297" s="81" t="n">
        <f aca="false">IF(B5297&gt;50000,0,D5296+$B$13*((E5296/D5296+$I$4*$I$3*(-SIN(C5296))-$I$1*$I$4*$I$3*COS(C5296)-0.5*$I$5*$I$2*D5296*D5296)/$I$4))</f>
        <v>0.417503694702439</v>
      </c>
      <c r="E5297" s="0" t="n">
        <f aca="false">IF(B5297&gt;50000,0,IF(B5297&lt;=100,$C$22,IF(B5297&lt;=10000,$C$25,IF(B5297&lt;=20000,$C$28,IF(B5297&lt;=21500,$C$31,IF(B5297&lt;=49900,$C$34,$C$37))))))</f>
        <v>1</v>
      </c>
      <c r="F5297" s="81" t="n">
        <f aca="false">IF(B5297&gt;50000,0,D5297*3600/1000)</f>
        <v>1.50301330092878</v>
      </c>
    </row>
    <row r="5298" customFormat="false" ht="12.75" hidden="false" customHeight="false" outlineLevel="0" collapsed="false">
      <c r="A5298" s="0" t="n">
        <f aca="false">A5297+$B$13</f>
        <v>5254</v>
      </c>
      <c r="B5298" s="81" t="n">
        <f aca="false">B5297+$B$13*(D5297)*COS(C5297)</f>
        <v>2532.7535060477</v>
      </c>
      <c r="C5298" s="0" t="n">
        <f aca="false">IF(B5298&gt;50000,0,IF(B5298&lt;=10000,0,IF(B5298&lt;=20000,0.02,IF(B5298&lt;=21000,-0.0997,0))))</f>
        <v>0</v>
      </c>
      <c r="D5298" s="81" t="n">
        <f aca="false">IF(B5298&gt;50000,0,D5297+$B$13*((E5297/D5297+$I$4*$I$3*(-SIN(C5297))-$I$1*$I$4*$I$3*COS(C5297)-0.5*$I$5*$I$2*D5297*D5297)/$I$4))</f>
        <v>0.417503694702439</v>
      </c>
      <c r="E5298" s="0" t="n">
        <f aca="false">IF(B5298&gt;50000,0,IF(B5298&lt;=100,$C$22,IF(B5298&lt;=10000,$C$25,IF(B5298&lt;=20000,$C$28,IF(B5298&lt;=21500,$C$31,IF(B5298&lt;=49900,$C$34,$C$37))))))</f>
        <v>1</v>
      </c>
      <c r="F5298" s="81" t="n">
        <f aca="false">IF(B5298&gt;50000,0,D5298*3600/1000)</f>
        <v>1.50301330092878</v>
      </c>
    </row>
    <row r="5299" customFormat="false" ht="12.75" hidden="false" customHeight="false" outlineLevel="0" collapsed="false">
      <c r="A5299" s="0" t="n">
        <f aca="false">A5298+$B$13</f>
        <v>5255</v>
      </c>
      <c r="B5299" s="81" t="n">
        <f aca="false">B5298+$B$13*(D5298)*COS(C5298)</f>
        <v>2533.17100974241</v>
      </c>
      <c r="C5299" s="0" t="n">
        <f aca="false">IF(B5299&gt;50000,0,IF(B5299&lt;=10000,0,IF(B5299&lt;=20000,0.02,IF(B5299&lt;=21000,-0.0997,0))))</f>
        <v>0</v>
      </c>
      <c r="D5299" s="81" t="n">
        <f aca="false">IF(B5299&gt;50000,0,D5298+$B$13*((E5298/D5298+$I$4*$I$3*(-SIN(C5298))-$I$1*$I$4*$I$3*COS(C5298)-0.5*$I$5*$I$2*D5298*D5298)/$I$4))</f>
        <v>0.417503694702439</v>
      </c>
      <c r="E5299" s="0" t="n">
        <f aca="false">IF(B5299&gt;50000,0,IF(B5299&lt;=100,$C$22,IF(B5299&lt;=10000,$C$25,IF(B5299&lt;=20000,$C$28,IF(B5299&lt;=21500,$C$31,IF(B5299&lt;=49900,$C$34,$C$37))))))</f>
        <v>1</v>
      </c>
      <c r="F5299" s="81" t="n">
        <f aca="false">IF(B5299&gt;50000,0,D5299*3600/1000)</f>
        <v>1.50301330092878</v>
      </c>
    </row>
    <row r="5300" customFormat="false" ht="12.75" hidden="false" customHeight="false" outlineLevel="0" collapsed="false">
      <c r="A5300" s="0" t="n">
        <f aca="false">A5299+$B$13</f>
        <v>5256</v>
      </c>
      <c r="B5300" s="81" t="n">
        <f aca="false">B5299+$B$13*(D5299)*COS(C5299)</f>
        <v>2533.58851343711</v>
      </c>
      <c r="C5300" s="0" t="n">
        <f aca="false">IF(B5300&gt;50000,0,IF(B5300&lt;=10000,0,IF(B5300&lt;=20000,0.02,IF(B5300&lt;=21000,-0.0997,0))))</f>
        <v>0</v>
      </c>
      <c r="D5300" s="81" t="n">
        <f aca="false">IF(B5300&gt;50000,0,D5299+$B$13*((E5299/D5299+$I$4*$I$3*(-SIN(C5299))-$I$1*$I$4*$I$3*COS(C5299)-0.5*$I$5*$I$2*D5299*D5299)/$I$4))</f>
        <v>0.417503694702439</v>
      </c>
      <c r="E5300" s="0" t="n">
        <f aca="false">IF(B5300&gt;50000,0,IF(B5300&lt;=100,$C$22,IF(B5300&lt;=10000,$C$25,IF(B5300&lt;=20000,$C$28,IF(B5300&lt;=21500,$C$31,IF(B5300&lt;=49900,$C$34,$C$37))))))</f>
        <v>1</v>
      </c>
      <c r="F5300" s="81" t="n">
        <f aca="false">IF(B5300&gt;50000,0,D5300*3600/1000)</f>
        <v>1.50301330092878</v>
      </c>
    </row>
    <row r="5301" customFormat="false" ht="12.75" hidden="false" customHeight="false" outlineLevel="0" collapsed="false">
      <c r="A5301" s="0" t="n">
        <f aca="false">A5300+$B$13</f>
        <v>5257</v>
      </c>
      <c r="B5301" s="81" t="n">
        <f aca="false">B5300+$B$13*(D5300)*COS(C5300)</f>
        <v>2534.00601713181</v>
      </c>
      <c r="C5301" s="0" t="n">
        <f aca="false">IF(B5301&gt;50000,0,IF(B5301&lt;=10000,0,IF(B5301&lt;=20000,0.02,IF(B5301&lt;=21000,-0.0997,0))))</f>
        <v>0</v>
      </c>
      <c r="D5301" s="81" t="n">
        <f aca="false">IF(B5301&gt;50000,0,D5300+$B$13*((E5300/D5300+$I$4*$I$3*(-SIN(C5300))-$I$1*$I$4*$I$3*COS(C5300)-0.5*$I$5*$I$2*D5300*D5300)/$I$4))</f>
        <v>0.417503694702439</v>
      </c>
      <c r="E5301" s="0" t="n">
        <f aca="false">IF(B5301&gt;50000,0,IF(B5301&lt;=100,$C$22,IF(B5301&lt;=10000,$C$25,IF(B5301&lt;=20000,$C$28,IF(B5301&lt;=21500,$C$31,IF(B5301&lt;=49900,$C$34,$C$37))))))</f>
        <v>1</v>
      </c>
      <c r="F5301" s="81" t="n">
        <f aca="false">IF(B5301&gt;50000,0,D5301*3600/1000)</f>
        <v>1.50301330092878</v>
      </c>
    </row>
    <row r="5302" customFormat="false" ht="12.75" hidden="false" customHeight="false" outlineLevel="0" collapsed="false">
      <c r="A5302" s="0" t="n">
        <f aca="false">A5301+$B$13</f>
        <v>5258</v>
      </c>
      <c r="B5302" s="81" t="n">
        <f aca="false">B5301+$B$13*(D5301)*COS(C5301)</f>
        <v>2534.42352082652</v>
      </c>
      <c r="C5302" s="0" t="n">
        <f aca="false">IF(B5302&gt;50000,0,IF(B5302&lt;=10000,0,IF(B5302&lt;=20000,0.02,IF(B5302&lt;=21000,-0.0997,0))))</f>
        <v>0</v>
      </c>
      <c r="D5302" s="81" t="n">
        <f aca="false">IF(B5302&gt;50000,0,D5301+$B$13*((E5301/D5301+$I$4*$I$3*(-SIN(C5301))-$I$1*$I$4*$I$3*COS(C5301)-0.5*$I$5*$I$2*D5301*D5301)/$I$4))</f>
        <v>0.417503694702439</v>
      </c>
      <c r="E5302" s="0" t="n">
        <f aca="false">IF(B5302&gt;50000,0,IF(B5302&lt;=100,$C$22,IF(B5302&lt;=10000,$C$25,IF(B5302&lt;=20000,$C$28,IF(B5302&lt;=21500,$C$31,IF(B5302&lt;=49900,$C$34,$C$37))))))</f>
        <v>1</v>
      </c>
      <c r="F5302" s="81" t="n">
        <f aca="false">IF(B5302&gt;50000,0,D5302*3600/1000)</f>
        <v>1.50301330092878</v>
      </c>
    </row>
    <row r="5303" customFormat="false" ht="12.75" hidden="false" customHeight="false" outlineLevel="0" collapsed="false">
      <c r="A5303" s="0" t="n">
        <f aca="false">A5302+$B$13</f>
        <v>5259</v>
      </c>
      <c r="B5303" s="81" t="n">
        <f aca="false">B5302+$B$13*(D5302)*COS(C5302)</f>
        <v>2534.84102452122</v>
      </c>
      <c r="C5303" s="0" t="n">
        <f aca="false">IF(B5303&gt;50000,0,IF(B5303&lt;=10000,0,IF(B5303&lt;=20000,0.02,IF(B5303&lt;=21000,-0.0997,0))))</f>
        <v>0</v>
      </c>
      <c r="D5303" s="81" t="n">
        <f aca="false">IF(B5303&gt;50000,0,D5302+$B$13*((E5302/D5302+$I$4*$I$3*(-SIN(C5302))-$I$1*$I$4*$I$3*COS(C5302)-0.5*$I$5*$I$2*D5302*D5302)/$I$4))</f>
        <v>0.417503694702439</v>
      </c>
      <c r="E5303" s="0" t="n">
        <f aca="false">IF(B5303&gt;50000,0,IF(B5303&lt;=100,$C$22,IF(B5303&lt;=10000,$C$25,IF(B5303&lt;=20000,$C$28,IF(B5303&lt;=21500,$C$31,IF(B5303&lt;=49900,$C$34,$C$37))))))</f>
        <v>1</v>
      </c>
      <c r="F5303" s="81" t="n">
        <f aca="false">IF(B5303&gt;50000,0,D5303*3600/1000)</f>
        <v>1.50301330092878</v>
      </c>
    </row>
    <row r="5304" customFormat="false" ht="12.75" hidden="false" customHeight="false" outlineLevel="0" collapsed="false">
      <c r="A5304" s="0" t="n">
        <f aca="false">A5303+$B$13</f>
        <v>5260</v>
      </c>
      <c r="B5304" s="81" t="n">
        <f aca="false">B5303+$B$13*(D5303)*COS(C5303)</f>
        <v>2535.25852821592</v>
      </c>
      <c r="C5304" s="0" t="n">
        <f aca="false">IF(B5304&gt;50000,0,IF(B5304&lt;=10000,0,IF(B5304&lt;=20000,0.02,IF(B5304&lt;=21000,-0.0997,0))))</f>
        <v>0</v>
      </c>
      <c r="D5304" s="81" t="n">
        <f aca="false">IF(B5304&gt;50000,0,D5303+$B$13*((E5303/D5303+$I$4*$I$3*(-SIN(C5303))-$I$1*$I$4*$I$3*COS(C5303)-0.5*$I$5*$I$2*D5303*D5303)/$I$4))</f>
        <v>0.417503694702439</v>
      </c>
      <c r="E5304" s="0" t="n">
        <f aca="false">IF(B5304&gt;50000,0,IF(B5304&lt;=100,$C$22,IF(B5304&lt;=10000,$C$25,IF(B5304&lt;=20000,$C$28,IF(B5304&lt;=21500,$C$31,IF(B5304&lt;=49900,$C$34,$C$37))))))</f>
        <v>1</v>
      </c>
      <c r="F5304" s="81" t="n">
        <f aca="false">IF(B5304&gt;50000,0,D5304*3600/1000)</f>
        <v>1.50301330092878</v>
      </c>
    </row>
    <row r="5305" customFormat="false" ht="12.75" hidden="false" customHeight="false" outlineLevel="0" collapsed="false">
      <c r="A5305" s="0" t="n">
        <f aca="false">A5304+$B$13</f>
        <v>5261</v>
      </c>
      <c r="B5305" s="81" t="n">
        <f aca="false">B5304+$B$13*(D5304)*COS(C5304)</f>
        <v>2535.67603191062</v>
      </c>
      <c r="C5305" s="0" t="n">
        <f aca="false">IF(B5305&gt;50000,0,IF(B5305&lt;=10000,0,IF(B5305&lt;=20000,0.02,IF(B5305&lt;=21000,-0.0997,0))))</f>
        <v>0</v>
      </c>
      <c r="D5305" s="81" t="n">
        <f aca="false">IF(B5305&gt;50000,0,D5304+$B$13*((E5304/D5304+$I$4*$I$3*(-SIN(C5304))-$I$1*$I$4*$I$3*COS(C5304)-0.5*$I$5*$I$2*D5304*D5304)/$I$4))</f>
        <v>0.417503694702439</v>
      </c>
      <c r="E5305" s="0" t="n">
        <f aca="false">IF(B5305&gt;50000,0,IF(B5305&lt;=100,$C$22,IF(B5305&lt;=10000,$C$25,IF(B5305&lt;=20000,$C$28,IF(B5305&lt;=21500,$C$31,IF(B5305&lt;=49900,$C$34,$C$37))))))</f>
        <v>1</v>
      </c>
      <c r="F5305" s="81" t="n">
        <f aca="false">IF(B5305&gt;50000,0,D5305*3600/1000)</f>
        <v>1.50301330092878</v>
      </c>
    </row>
    <row r="5306" customFormat="false" ht="12.75" hidden="false" customHeight="false" outlineLevel="0" collapsed="false">
      <c r="A5306" s="0" t="n">
        <f aca="false">A5305+$B$13</f>
        <v>5262</v>
      </c>
      <c r="B5306" s="81" t="n">
        <f aca="false">B5305+$B$13*(D5305)*COS(C5305)</f>
        <v>2536.09353560533</v>
      </c>
      <c r="C5306" s="0" t="n">
        <f aca="false">IF(B5306&gt;50000,0,IF(B5306&lt;=10000,0,IF(B5306&lt;=20000,0.02,IF(B5306&lt;=21000,-0.0997,0))))</f>
        <v>0</v>
      </c>
      <c r="D5306" s="81" t="n">
        <f aca="false">IF(B5306&gt;50000,0,D5305+$B$13*((E5305/D5305+$I$4*$I$3*(-SIN(C5305))-$I$1*$I$4*$I$3*COS(C5305)-0.5*$I$5*$I$2*D5305*D5305)/$I$4))</f>
        <v>0.417503694702439</v>
      </c>
      <c r="E5306" s="0" t="n">
        <f aca="false">IF(B5306&gt;50000,0,IF(B5306&lt;=100,$C$22,IF(B5306&lt;=10000,$C$25,IF(B5306&lt;=20000,$C$28,IF(B5306&lt;=21500,$C$31,IF(B5306&lt;=49900,$C$34,$C$37))))))</f>
        <v>1</v>
      </c>
      <c r="F5306" s="81" t="n">
        <f aca="false">IF(B5306&gt;50000,0,D5306*3600/1000)</f>
        <v>1.50301330092878</v>
      </c>
    </row>
    <row r="5307" customFormat="false" ht="12.75" hidden="false" customHeight="false" outlineLevel="0" collapsed="false">
      <c r="A5307" s="0" t="n">
        <f aca="false">A5306+$B$13</f>
        <v>5263</v>
      </c>
      <c r="B5307" s="81" t="n">
        <f aca="false">B5306+$B$13*(D5306)*COS(C5306)</f>
        <v>2536.51103930003</v>
      </c>
      <c r="C5307" s="0" t="n">
        <f aca="false">IF(B5307&gt;50000,0,IF(B5307&lt;=10000,0,IF(B5307&lt;=20000,0.02,IF(B5307&lt;=21000,-0.0997,0))))</f>
        <v>0</v>
      </c>
      <c r="D5307" s="81" t="n">
        <f aca="false">IF(B5307&gt;50000,0,D5306+$B$13*((E5306/D5306+$I$4*$I$3*(-SIN(C5306))-$I$1*$I$4*$I$3*COS(C5306)-0.5*$I$5*$I$2*D5306*D5306)/$I$4))</f>
        <v>0.417503694702439</v>
      </c>
      <c r="E5307" s="0" t="n">
        <f aca="false">IF(B5307&gt;50000,0,IF(B5307&lt;=100,$C$22,IF(B5307&lt;=10000,$C$25,IF(B5307&lt;=20000,$C$28,IF(B5307&lt;=21500,$C$31,IF(B5307&lt;=49900,$C$34,$C$37))))))</f>
        <v>1</v>
      </c>
      <c r="F5307" s="81" t="n">
        <f aca="false">IF(B5307&gt;50000,0,D5307*3600/1000)</f>
        <v>1.50301330092878</v>
      </c>
    </row>
    <row r="5308" customFormat="false" ht="12.75" hidden="false" customHeight="false" outlineLevel="0" collapsed="false">
      <c r="A5308" s="0" t="n">
        <f aca="false">A5307+$B$13</f>
        <v>5264</v>
      </c>
      <c r="B5308" s="81" t="n">
        <f aca="false">B5307+$B$13*(D5307)*COS(C5307)</f>
        <v>2536.92854299473</v>
      </c>
      <c r="C5308" s="0" t="n">
        <f aca="false">IF(B5308&gt;50000,0,IF(B5308&lt;=10000,0,IF(B5308&lt;=20000,0.02,IF(B5308&lt;=21000,-0.0997,0))))</f>
        <v>0</v>
      </c>
      <c r="D5308" s="81" t="n">
        <f aca="false">IF(B5308&gt;50000,0,D5307+$B$13*((E5307/D5307+$I$4*$I$3*(-SIN(C5307))-$I$1*$I$4*$I$3*COS(C5307)-0.5*$I$5*$I$2*D5307*D5307)/$I$4))</f>
        <v>0.417503694702439</v>
      </c>
      <c r="E5308" s="0" t="n">
        <f aca="false">IF(B5308&gt;50000,0,IF(B5308&lt;=100,$C$22,IF(B5308&lt;=10000,$C$25,IF(B5308&lt;=20000,$C$28,IF(B5308&lt;=21500,$C$31,IF(B5308&lt;=49900,$C$34,$C$37))))))</f>
        <v>1</v>
      </c>
      <c r="F5308" s="81" t="n">
        <f aca="false">IF(B5308&gt;50000,0,D5308*3600/1000)</f>
        <v>1.50301330092878</v>
      </c>
    </row>
    <row r="5309" customFormat="false" ht="12.75" hidden="false" customHeight="false" outlineLevel="0" collapsed="false">
      <c r="A5309" s="0" t="n">
        <f aca="false">A5308+$B$13</f>
        <v>5265</v>
      </c>
      <c r="B5309" s="81" t="n">
        <f aca="false">B5308+$B$13*(D5308)*COS(C5308)</f>
        <v>2537.34604668943</v>
      </c>
      <c r="C5309" s="0" t="n">
        <f aca="false">IF(B5309&gt;50000,0,IF(B5309&lt;=10000,0,IF(B5309&lt;=20000,0.02,IF(B5309&lt;=21000,-0.0997,0))))</f>
        <v>0</v>
      </c>
      <c r="D5309" s="81" t="n">
        <f aca="false">IF(B5309&gt;50000,0,D5308+$B$13*((E5308/D5308+$I$4*$I$3*(-SIN(C5308))-$I$1*$I$4*$I$3*COS(C5308)-0.5*$I$5*$I$2*D5308*D5308)/$I$4))</f>
        <v>0.417503694702439</v>
      </c>
      <c r="E5309" s="0" t="n">
        <f aca="false">IF(B5309&gt;50000,0,IF(B5309&lt;=100,$C$22,IF(B5309&lt;=10000,$C$25,IF(B5309&lt;=20000,$C$28,IF(B5309&lt;=21500,$C$31,IF(B5309&lt;=49900,$C$34,$C$37))))))</f>
        <v>1</v>
      </c>
      <c r="F5309" s="81" t="n">
        <f aca="false">IF(B5309&gt;50000,0,D5309*3600/1000)</f>
        <v>1.50301330092878</v>
      </c>
    </row>
    <row r="5310" customFormat="false" ht="12.75" hidden="false" customHeight="false" outlineLevel="0" collapsed="false">
      <c r="A5310" s="0" t="n">
        <f aca="false">A5309+$B$13</f>
        <v>5266</v>
      </c>
      <c r="B5310" s="81" t="n">
        <f aca="false">B5309+$B$13*(D5309)*COS(C5309)</f>
        <v>2537.76355038414</v>
      </c>
      <c r="C5310" s="0" t="n">
        <f aca="false">IF(B5310&gt;50000,0,IF(B5310&lt;=10000,0,IF(B5310&lt;=20000,0.02,IF(B5310&lt;=21000,-0.0997,0))))</f>
        <v>0</v>
      </c>
      <c r="D5310" s="81" t="n">
        <f aca="false">IF(B5310&gt;50000,0,D5309+$B$13*((E5309/D5309+$I$4*$I$3*(-SIN(C5309))-$I$1*$I$4*$I$3*COS(C5309)-0.5*$I$5*$I$2*D5309*D5309)/$I$4))</f>
        <v>0.417503694702439</v>
      </c>
      <c r="E5310" s="0" t="n">
        <f aca="false">IF(B5310&gt;50000,0,IF(B5310&lt;=100,$C$22,IF(B5310&lt;=10000,$C$25,IF(B5310&lt;=20000,$C$28,IF(B5310&lt;=21500,$C$31,IF(B5310&lt;=49900,$C$34,$C$37))))))</f>
        <v>1</v>
      </c>
      <c r="F5310" s="81" t="n">
        <f aca="false">IF(B5310&gt;50000,0,D5310*3600/1000)</f>
        <v>1.50301330092878</v>
      </c>
    </row>
    <row r="5311" customFormat="false" ht="12.75" hidden="false" customHeight="false" outlineLevel="0" collapsed="false">
      <c r="A5311" s="0" t="n">
        <f aca="false">A5310+$B$13</f>
        <v>5267</v>
      </c>
      <c r="B5311" s="81" t="n">
        <f aca="false">B5310+$B$13*(D5310)*COS(C5310)</f>
        <v>2538.18105407884</v>
      </c>
      <c r="C5311" s="0" t="n">
        <f aca="false">IF(B5311&gt;50000,0,IF(B5311&lt;=10000,0,IF(B5311&lt;=20000,0.02,IF(B5311&lt;=21000,-0.0997,0))))</f>
        <v>0</v>
      </c>
      <c r="D5311" s="81" t="n">
        <f aca="false">IF(B5311&gt;50000,0,D5310+$B$13*((E5310/D5310+$I$4*$I$3*(-SIN(C5310))-$I$1*$I$4*$I$3*COS(C5310)-0.5*$I$5*$I$2*D5310*D5310)/$I$4))</f>
        <v>0.417503694702439</v>
      </c>
      <c r="E5311" s="0" t="n">
        <f aca="false">IF(B5311&gt;50000,0,IF(B5311&lt;=100,$C$22,IF(B5311&lt;=10000,$C$25,IF(B5311&lt;=20000,$C$28,IF(B5311&lt;=21500,$C$31,IF(B5311&lt;=49900,$C$34,$C$37))))))</f>
        <v>1</v>
      </c>
      <c r="F5311" s="81" t="n">
        <f aca="false">IF(B5311&gt;50000,0,D5311*3600/1000)</f>
        <v>1.50301330092878</v>
      </c>
    </row>
    <row r="5312" customFormat="false" ht="12.75" hidden="false" customHeight="false" outlineLevel="0" collapsed="false">
      <c r="A5312" s="0" t="n">
        <f aca="false">A5311+$B$13</f>
        <v>5268</v>
      </c>
      <c r="B5312" s="81" t="n">
        <f aca="false">B5311+$B$13*(D5311)*COS(C5311)</f>
        <v>2538.59855777354</v>
      </c>
      <c r="C5312" s="0" t="n">
        <f aca="false">IF(B5312&gt;50000,0,IF(B5312&lt;=10000,0,IF(B5312&lt;=20000,0.02,IF(B5312&lt;=21000,-0.0997,0))))</f>
        <v>0</v>
      </c>
      <c r="D5312" s="81" t="n">
        <f aca="false">IF(B5312&gt;50000,0,D5311+$B$13*((E5311/D5311+$I$4*$I$3*(-SIN(C5311))-$I$1*$I$4*$I$3*COS(C5311)-0.5*$I$5*$I$2*D5311*D5311)/$I$4))</f>
        <v>0.417503694702439</v>
      </c>
      <c r="E5312" s="0" t="n">
        <f aca="false">IF(B5312&gt;50000,0,IF(B5312&lt;=100,$C$22,IF(B5312&lt;=10000,$C$25,IF(B5312&lt;=20000,$C$28,IF(B5312&lt;=21500,$C$31,IF(B5312&lt;=49900,$C$34,$C$37))))))</f>
        <v>1</v>
      </c>
      <c r="F5312" s="81" t="n">
        <f aca="false">IF(B5312&gt;50000,0,D5312*3600/1000)</f>
        <v>1.50301330092878</v>
      </c>
    </row>
    <row r="5313" customFormat="false" ht="12.75" hidden="false" customHeight="false" outlineLevel="0" collapsed="false">
      <c r="A5313" s="0" t="n">
        <f aca="false">A5312+$B$13</f>
        <v>5269</v>
      </c>
      <c r="B5313" s="81" t="n">
        <f aca="false">B5312+$B$13*(D5312)*COS(C5312)</f>
        <v>2539.01606146824</v>
      </c>
      <c r="C5313" s="0" t="n">
        <f aca="false">IF(B5313&gt;50000,0,IF(B5313&lt;=10000,0,IF(B5313&lt;=20000,0.02,IF(B5313&lt;=21000,-0.0997,0))))</f>
        <v>0</v>
      </c>
      <c r="D5313" s="81" t="n">
        <f aca="false">IF(B5313&gt;50000,0,D5312+$B$13*((E5312/D5312+$I$4*$I$3*(-SIN(C5312))-$I$1*$I$4*$I$3*COS(C5312)-0.5*$I$5*$I$2*D5312*D5312)/$I$4))</f>
        <v>0.417503694702439</v>
      </c>
      <c r="E5313" s="0" t="n">
        <f aca="false">IF(B5313&gt;50000,0,IF(B5313&lt;=100,$C$22,IF(B5313&lt;=10000,$C$25,IF(B5313&lt;=20000,$C$28,IF(B5313&lt;=21500,$C$31,IF(B5313&lt;=49900,$C$34,$C$37))))))</f>
        <v>1</v>
      </c>
      <c r="F5313" s="81" t="n">
        <f aca="false">IF(B5313&gt;50000,0,D5313*3600/1000)</f>
        <v>1.50301330092878</v>
      </c>
    </row>
    <row r="5314" customFormat="false" ht="12.75" hidden="false" customHeight="false" outlineLevel="0" collapsed="false">
      <c r="A5314" s="0" t="n">
        <f aca="false">A5313+$B$13</f>
        <v>5270</v>
      </c>
      <c r="B5314" s="81" t="n">
        <f aca="false">B5313+$B$13*(D5313)*COS(C5313)</f>
        <v>2539.43356516295</v>
      </c>
      <c r="C5314" s="0" t="n">
        <f aca="false">IF(B5314&gt;50000,0,IF(B5314&lt;=10000,0,IF(B5314&lt;=20000,0.02,IF(B5314&lt;=21000,-0.0997,0))))</f>
        <v>0</v>
      </c>
      <c r="D5314" s="81" t="n">
        <f aca="false">IF(B5314&gt;50000,0,D5313+$B$13*((E5313/D5313+$I$4*$I$3*(-SIN(C5313))-$I$1*$I$4*$I$3*COS(C5313)-0.5*$I$5*$I$2*D5313*D5313)/$I$4))</f>
        <v>0.417503694702439</v>
      </c>
      <c r="E5314" s="0" t="n">
        <f aca="false">IF(B5314&gt;50000,0,IF(B5314&lt;=100,$C$22,IF(B5314&lt;=10000,$C$25,IF(B5314&lt;=20000,$C$28,IF(B5314&lt;=21500,$C$31,IF(B5314&lt;=49900,$C$34,$C$37))))))</f>
        <v>1</v>
      </c>
      <c r="F5314" s="81" t="n">
        <f aca="false">IF(B5314&gt;50000,0,D5314*3600/1000)</f>
        <v>1.50301330092878</v>
      </c>
    </row>
    <row r="5315" customFormat="false" ht="12.75" hidden="false" customHeight="false" outlineLevel="0" collapsed="false">
      <c r="A5315" s="0" t="n">
        <f aca="false">A5314+$B$13</f>
        <v>5271</v>
      </c>
      <c r="B5315" s="81" t="n">
        <f aca="false">B5314+$B$13*(D5314)*COS(C5314)</f>
        <v>2539.85106885765</v>
      </c>
      <c r="C5315" s="0" t="n">
        <f aca="false">IF(B5315&gt;50000,0,IF(B5315&lt;=10000,0,IF(B5315&lt;=20000,0.02,IF(B5315&lt;=21000,-0.0997,0))))</f>
        <v>0</v>
      </c>
      <c r="D5315" s="81" t="n">
        <f aca="false">IF(B5315&gt;50000,0,D5314+$B$13*((E5314/D5314+$I$4*$I$3*(-SIN(C5314))-$I$1*$I$4*$I$3*COS(C5314)-0.5*$I$5*$I$2*D5314*D5314)/$I$4))</f>
        <v>0.417503694702439</v>
      </c>
      <c r="E5315" s="0" t="n">
        <f aca="false">IF(B5315&gt;50000,0,IF(B5315&lt;=100,$C$22,IF(B5315&lt;=10000,$C$25,IF(B5315&lt;=20000,$C$28,IF(B5315&lt;=21500,$C$31,IF(B5315&lt;=49900,$C$34,$C$37))))))</f>
        <v>1</v>
      </c>
      <c r="F5315" s="81" t="n">
        <f aca="false">IF(B5315&gt;50000,0,D5315*3600/1000)</f>
        <v>1.50301330092878</v>
      </c>
    </row>
    <row r="5316" customFormat="false" ht="12.75" hidden="false" customHeight="false" outlineLevel="0" collapsed="false">
      <c r="A5316" s="0" t="n">
        <f aca="false">A5315+$B$13</f>
        <v>5272</v>
      </c>
      <c r="B5316" s="81" t="n">
        <f aca="false">B5315+$B$13*(D5315)*COS(C5315)</f>
        <v>2540.26857255235</v>
      </c>
      <c r="C5316" s="0" t="n">
        <f aca="false">IF(B5316&gt;50000,0,IF(B5316&lt;=10000,0,IF(B5316&lt;=20000,0.02,IF(B5316&lt;=21000,-0.0997,0))))</f>
        <v>0</v>
      </c>
      <c r="D5316" s="81" t="n">
        <f aca="false">IF(B5316&gt;50000,0,D5315+$B$13*((E5315/D5315+$I$4*$I$3*(-SIN(C5315))-$I$1*$I$4*$I$3*COS(C5315)-0.5*$I$5*$I$2*D5315*D5315)/$I$4))</f>
        <v>0.417503694702439</v>
      </c>
      <c r="E5316" s="0" t="n">
        <f aca="false">IF(B5316&gt;50000,0,IF(B5316&lt;=100,$C$22,IF(B5316&lt;=10000,$C$25,IF(B5316&lt;=20000,$C$28,IF(B5316&lt;=21500,$C$31,IF(B5316&lt;=49900,$C$34,$C$37))))))</f>
        <v>1</v>
      </c>
      <c r="F5316" s="81" t="n">
        <f aca="false">IF(B5316&gt;50000,0,D5316*3600/1000)</f>
        <v>1.50301330092878</v>
      </c>
    </row>
    <row r="5317" customFormat="false" ht="12.75" hidden="false" customHeight="false" outlineLevel="0" collapsed="false">
      <c r="A5317" s="0" t="n">
        <f aca="false">A5316+$B$13</f>
        <v>5273</v>
      </c>
      <c r="B5317" s="81" t="n">
        <f aca="false">B5316+$B$13*(D5316)*COS(C5316)</f>
        <v>2540.68607624705</v>
      </c>
      <c r="C5317" s="0" t="n">
        <f aca="false">IF(B5317&gt;50000,0,IF(B5317&lt;=10000,0,IF(B5317&lt;=20000,0.02,IF(B5317&lt;=21000,-0.0997,0))))</f>
        <v>0</v>
      </c>
      <c r="D5317" s="81" t="n">
        <f aca="false">IF(B5317&gt;50000,0,D5316+$B$13*((E5316/D5316+$I$4*$I$3*(-SIN(C5316))-$I$1*$I$4*$I$3*COS(C5316)-0.5*$I$5*$I$2*D5316*D5316)/$I$4))</f>
        <v>0.417503694702439</v>
      </c>
      <c r="E5317" s="0" t="n">
        <f aca="false">IF(B5317&gt;50000,0,IF(B5317&lt;=100,$C$22,IF(B5317&lt;=10000,$C$25,IF(B5317&lt;=20000,$C$28,IF(B5317&lt;=21500,$C$31,IF(B5317&lt;=49900,$C$34,$C$37))))))</f>
        <v>1</v>
      </c>
      <c r="F5317" s="81" t="n">
        <f aca="false">IF(B5317&gt;50000,0,D5317*3600/1000)</f>
        <v>1.50301330092878</v>
      </c>
    </row>
    <row r="5318" customFormat="false" ht="12.75" hidden="false" customHeight="false" outlineLevel="0" collapsed="false">
      <c r="A5318" s="0" t="n">
        <f aca="false">A5317+$B$13</f>
        <v>5274</v>
      </c>
      <c r="B5318" s="81" t="n">
        <f aca="false">B5317+$B$13*(D5317)*COS(C5317)</f>
        <v>2541.10357994176</v>
      </c>
      <c r="C5318" s="0" t="n">
        <f aca="false">IF(B5318&gt;50000,0,IF(B5318&lt;=10000,0,IF(B5318&lt;=20000,0.02,IF(B5318&lt;=21000,-0.0997,0))))</f>
        <v>0</v>
      </c>
      <c r="D5318" s="81" t="n">
        <f aca="false">IF(B5318&gt;50000,0,D5317+$B$13*((E5317/D5317+$I$4*$I$3*(-SIN(C5317))-$I$1*$I$4*$I$3*COS(C5317)-0.5*$I$5*$I$2*D5317*D5317)/$I$4))</f>
        <v>0.417503694702439</v>
      </c>
      <c r="E5318" s="0" t="n">
        <f aca="false">IF(B5318&gt;50000,0,IF(B5318&lt;=100,$C$22,IF(B5318&lt;=10000,$C$25,IF(B5318&lt;=20000,$C$28,IF(B5318&lt;=21500,$C$31,IF(B5318&lt;=49900,$C$34,$C$37))))))</f>
        <v>1</v>
      </c>
      <c r="F5318" s="81" t="n">
        <f aca="false">IF(B5318&gt;50000,0,D5318*3600/1000)</f>
        <v>1.50301330092878</v>
      </c>
    </row>
    <row r="5319" customFormat="false" ht="12.75" hidden="false" customHeight="false" outlineLevel="0" collapsed="false">
      <c r="A5319" s="0" t="n">
        <f aca="false">A5318+$B$13</f>
        <v>5275</v>
      </c>
      <c r="B5319" s="81" t="n">
        <f aca="false">B5318+$B$13*(D5318)*COS(C5318)</f>
        <v>2541.52108363646</v>
      </c>
      <c r="C5319" s="0" t="n">
        <f aca="false">IF(B5319&gt;50000,0,IF(B5319&lt;=10000,0,IF(B5319&lt;=20000,0.02,IF(B5319&lt;=21000,-0.0997,0))))</f>
        <v>0</v>
      </c>
      <c r="D5319" s="81" t="n">
        <f aca="false">IF(B5319&gt;50000,0,D5318+$B$13*((E5318/D5318+$I$4*$I$3*(-SIN(C5318))-$I$1*$I$4*$I$3*COS(C5318)-0.5*$I$5*$I$2*D5318*D5318)/$I$4))</f>
        <v>0.417503694702439</v>
      </c>
      <c r="E5319" s="0" t="n">
        <f aca="false">IF(B5319&gt;50000,0,IF(B5319&lt;=100,$C$22,IF(B5319&lt;=10000,$C$25,IF(B5319&lt;=20000,$C$28,IF(B5319&lt;=21500,$C$31,IF(B5319&lt;=49900,$C$34,$C$37))))))</f>
        <v>1</v>
      </c>
      <c r="F5319" s="81" t="n">
        <f aca="false">IF(B5319&gt;50000,0,D5319*3600/1000)</f>
        <v>1.50301330092878</v>
      </c>
    </row>
    <row r="5320" customFormat="false" ht="12.75" hidden="false" customHeight="false" outlineLevel="0" collapsed="false">
      <c r="A5320" s="0" t="n">
        <f aca="false">A5319+$B$13</f>
        <v>5276</v>
      </c>
      <c r="B5320" s="81" t="n">
        <f aca="false">B5319+$B$13*(D5319)*COS(C5319)</f>
        <v>2541.93858733116</v>
      </c>
      <c r="C5320" s="0" t="n">
        <f aca="false">IF(B5320&gt;50000,0,IF(B5320&lt;=10000,0,IF(B5320&lt;=20000,0.02,IF(B5320&lt;=21000,-0.0997,0))))</f>
        <v>0</v>
      </c>
      <c r="D5320" s="81" t="n">
        <f aca="false">IF(B5320&gt;50000,0,D5319+$B$13*((E5319/D5319+$I$4*$I$3*(-SIN(C5319))-$I$1*$I$4*$I$3*COS(C5319)-0.5*$I$5*$I$2*D5319*D5319)/$I$4))</f>
        <v>0.417503694702439</v>
      </c>
      <c r="E5320" s="0" t="n">
        <f aca="false">IF(B5320&gt;50000,0,IF(B5320&lt;=100,$C$22,IF(B5320&lt;=10000,$C$25,IF(B5320&lt;=20000,$C$28,IF(B5320&lt;=21500,$C$31,IF(B5320&lt;=49900,$C$34,$C$37))))))</f>
        <v>1</v>
      </c>
      <c r="F5320" s="81" t="n">
        <f aca="false">IF(B5320&gt;50000,0,D5320*3600/1000)</f>
        <v>1.50301330092878</v>
      </c>
    </row>
    <row r="5321" customFormat="false" ht="12.75" hidden="false" customHeight="false" outlineLevel="0" collapsed="false">
      <c r="A5321" s="0" t="n">
        <f aca="false">A5320+$B$13</f>
        <v>5277</v>
      </c>
      <c r="B5321" s="81" t="n">
        <f aca="false">B5320+$B$13*(D5320)*COS(C5320)</f>
        <v>2542.35609102587</v>
      </c>
      <c r="C5321" s="0" t="n">
        <f aca="false">IF(B5321&gt;50000,0,IF(B5321&lt;=10000,0,IF(B5321&lt;=20000,0.02,IF(B5321&lt;=21000,-0.0997,0))))</f>
        <v>0</v>
      </c>
      <c r="D5321" s="81" t="n">
        <f aca="false">IF(B5321&gt;50000,0,D5320+$B$13*((E5320/D5320+$I$4*$I$3*(-SIN(C5320))-$I$1*$I$4*$I$3*COS(C5320)-0.5*$I$5*$I$2*D5320*D5320)/$I$4))</f>
        <v>0.417503694702439</v>
      </c>
      <c r="E5321" s="0" t="n">
        <f aca="false">IF(B5321&gt;50000,0,IF(B5321&lt;=100,$C$22,IF(B5321&lt;=10000,$C$25,IF(B5321&lt;=20000,$C$28,IF(B5321&lt;=21500,$C$31,IF(B5321&lt;=49900,$C$34,$C$37))))))</f>
        <v>1</v>
      </c>
      <c r="F5321" s="81" t="n">
        <f aca="false">IF(B5321&gt;50000,0,D5321*3600/1000)</f>
        <v>1.50301330092878</v>
      </c>
    </row>
    <row r="5322" customFormat="false" ht="12.75" hidden="false" customHeight="false" outlineLevel="0" collapsed="false">
      <c r="A5322" s="0" t="n">
        <f aca="false">A5321+$B$13</f>
        <v>5278</v>
      </c>
      <c r="B5322" s="81" t="n">
        <f aca="false">B5321+$B$13*(D5321)*COS(C5321)</f>
        <v>2542.77359472057</v>
      </c>
      <c r="C5322" s="0" t="n">
        <f aca="false">IF(B5322&gt;50000,0,IF(B5322&lt;=10000,0,IF(B5322&lt;=20000,0.02,IF(B5322&lt;=21000,-0.0997,0))))</f>
        <v>0</v>
      </c>
      <c r="D5322" s="81" t="n">
        <f aca="false">IF(B5322&gt;50000,0,D5321+$B$13*((E5321/D5321+$I$4*$I$3*(-SIN(C5321))-$I$1*$I$4*$I$3*COS(C5321)-0.5*$I$5*$I$2*D5321*D5321)/$I$4))</f>
        <v>0.417503694702439</v>
      </c>
      <c r="E5322" s="0" t="n">
        <f aca="false">IF(B5322&gt;50000,0,IF(B5322&lt;=100,$C$22,IF(B5322&lt;=10000,$C$25,IF(B5322&lt;=20000,$C$28,IF(B5322&lt;=21500,$C$31,IF(B5322&lt;=49900,$C$34,$C$37))))))</f>
        <v>1</v>
      </c>
      <c r="F5322" s="81" t="n">
        <f aca="false">IF(B5322&gt;50000,0,D5322*3600/1000)</f>
        <v>1.50301330092878</v>
      </c>
    </row>
    <row r="5323" customFormat="false" ht="12.75" hidden="false" customHeight="false" outlineLevel="0" collapsed="false">
      <c r="A5323" s="0" t="n">
        <f aca="false">A5322+$B$13</f>
        <v>5279</v>
      </c>
      <c r="B5323" s="81" t="n">
        <f aca="false">B5322+$B$13*(D5322)*COS(C5322)</f>
        <v>2543.19109841527</v>
      </c>
      <c r="C5323" s="0" t="n">
        <f aca="false">IF(B5323&gt;50000,0,IF(B5323&lt;=10000,0,IF(B5323&lt;=20000,0.02,IF(B5323&lt;=21000,-0.0997,0))))</f>
        <v>0</v>
      </c>
      <c r="D5323" s="81" t="n">
        <f aca="false">IF(B5323&gt;50000,0,D5322+$B$13*((E5322/D5322+$I$4*$I$3*(-SIN(C5322))-$I$1*$I$4*$I$3*COS(C5322)-0.5*$I$5*$I$2*D5322*D5322)/$I$4))</f>
        <v>0.417503694702439</v>
      </c>
      <c r="E5323" s="0" t="n">
        <f aca="false">IF(B5323&gt;50000,0,IF(B5323&lt;=100,$C$22,IF(B5323&lt;=10000,$C$25,IF(B5323&lt;=20000,$C$28,IF(B5323&lt;=21500,$C$31,IF(B5323&lt;=49900,$C$34,$C$37))))))</f>
        <v>1</v>
      </c>
      <c r="F5323" s="81" t="n">
        <f aca="false">IF(B5323&gt;50000,0,D5323*3600/1000)</f>
        <v>1.50301330092878</v>
      </c>
    </row>
    <row r="5324" customFormat="false" ht="12.75" hidden="false" customHeight="false" outlineLevel="0" collapsed="false">
      <c r="A5324" s="0" t="n">
        <f aca="false">A5323+$B$13</f>
        <v>5280</v>
      </c>
      <c r="B5324" s="81" t="n">
        <f aca="false">B5323+$B$13*(D5323)*COS(C5323)</f>
        <v>2543.60860210997</v>
      </c>
      <c r="C5324" s="0" t="n">
        <f aca="false">IF(B5324&gt;50000,0,IF(B5324&lt;=10000,0,IF(B5324&lt;=20000,0.02,IF(B5324&lt;=21000,-0.0997,0))))</f>
        <v>0</v>
      </c>
      <c r="D5324" s="81" t="n">
        <f aca="false">IF(B5324&gt;50000,0,D5323+$B$13*((E5323/D5323+$I$4*$I$3*(-SIN(C5323))-$I$1*$I$4*$I$3*COS(C5323)-0.5*$I$5*$I$2*D5323*D5323)/$I$4))</f>
        <v>0.417503694702439</v>
      </c>
      <c r="E5324" s="0" t="n">
        <f aca="false">IF(B5324&gt;50000,0,IF(B5324&lt;=100,$C$22,IF(B5324&lt;=10000,$C$25,IF(B5324&lt;=20000,$C$28,IF(B5324&lt;=21500,$C$31,IF(B5324&lt;=49900,$C$34,$C$37))))))</f>
        <v>1</v>
      </c>
      <c r="F5324" s="81" t="n">
        <f aca="false">IF(B5324&gt;50000,0,D5324*3600/1000)</f>
        <v>1.50301330092878</v>
      </c>
    </row>
    <row r="5325" customFormat="false" ht="12.75" hidden="false" customHeight="false" outlineLevel="0" collapsed="false">
      <c r="A5325" s="0" t="n">
        <f aca="false">A5324+$B$13</f>
        <v>5281</v>
      </c>
      <c r="B5325" s="81" t="n">
        <f aca="false">B5324+$B$13*(D5324)*COS(C5324)</f>
        <v>2544.02610580468</v>
      </c>
      <c r="C5325" s="0" t="n">
        <f aca="false">IF(B5325&gt;50000,0,IF(B5325&lt;=10000,0,IF(B5325&lt;=20000,0.02,IF(B5325&lt;=21000,-0.0997,0))))</f>
        <v>0</v>
      </c>
      <c r="D5325" s="81" t="n">
        <f aca="false">IF(B5325&gt;50000,0,D5324+$B$13*((E5324/D5324+$I$4*$I$3*(-SIN(C5324))-$I$1*$I$4*$I$3*COS(C5324)-0.5*$I$5*$I$2*D5324*D5324)/$I$4))</f>
        <v>0.417503694702439</v>
      </c>
      <c r="E5325" s="0" t="n">
        <f aca="false">IF(B5325&gt;50000,0,IF(B5325&lt;=100,$C$22,IF(B5325&lt;=10000,$C$25,IF(B5325&lt;=20000,$C$28,IF(B5325&lt;=21500,$C$31,IF(B5325&lt;=49900,$C$34,$C$37))))))</f>
        <v>1</v>
      </c>
      <c r="F5325" s="81" t="n">
        <f aca="false">IF(B5325&gt;50000,0,D5325*3600/1000)</f>
        <v>1.50301330092878</v>
      </c>
    </row>
    <row r="5326" customFormat="false" ht="12.75" hidden="false" customHeight="false" outlineLevel="0" collapsed="false">
      <c r="A5326" s="0" t="n">
        <f aca="false">A5325+$B$13</f>
        <v>5282</v>
      </c>
      <c r="B5326" s="81" t="n">
        <f aca="false">B5325+$B$13*(D5325)*COS(C5325)</f>
        <v>2544.44360949938</v>
      </c>
      <c r="C5326" s="0" t="n">
        <f aca="false">IF(B5326&gt;50000,0,IF(B5326&lt;=10000,0,IF(B5326&lt;=20000,0.02,IF(B5326&lt;=21000,-0.0997,0))))</f>
        <v>0</v>
      </c>
      <c r="D5326" s="81" t="n">
        <f aca="false">IF(B5326&gt;50000,0,D5325+$B$13*((E5325/D5325+$I$4*$I$3*(-SIN(C5325))-$I$1*$I$4*$I$3*COS(C5325)-0.5*$I$5*$I$2*D5325*D5325)/$I$4))</f>
        <v>0.417503694702439</v>
      </c>
      <c r="E5326" s="0" t="n">
        <f aca="false">IF(B5326&gt;50000,0,IF(B5326&lt;=100,$C$22,IF(B5326&lt;=10000,$C$25,IF(B5326&lt;=20000,$C$28,IF(B5326&lt;=21500,$C$31,IF(B5326&lt;=49900,$C$34,$C$37))))))</f>
        <v>1</v>
      </c>
      <c r="F5326" s="81" t="n">
        <f aca="false">IF(B5326&gt;50000,0,D5326*3600/1000)</f>
        <v>1.50301330092878</v>
      </c>
    </row>
    <row r="5327" customFormat="false" ht="12.75" hidden="false" customHeight="false" outlineLevel="0" collapsed="false">
      <c r="A5327" s="0" t="n">
        <f aca="false">A5326+$B$13</f>
        <v>5283</v>
      </c>
      <c r="B5327" s="81" t="n">
        <f aca="false">B5326+$B$13*(D5326)*COS(C5326)</f>
        <v>2544.86111319408</v>
      </c>
      <c r="C5327" s="0" t="n">
        <f aca="false">IF(B5327&gt;50000,0,IF(B5327&lt;=10000,0,IF(B5327&lt;=20000,0.02,IF(B5327&lt;=21000,-0.0997,0))))</f>
        <v>0</v>
      </c>
      <c r="D5327" s="81" t="n">
        <f aca="false">IF(B5327&gt;50000,0,D5326+$B$13*((E5326/D5326+$I$4*$I$3*(-SIN(C5326))-$I$1*$I$4*$I$3*COS(C5326)-0.5*$I$5*$I$2*D5326*D5326)/$I$4))</f>
        <v>0.417503694702439</v>
      </c>
      <c r="E5327" s="0" t="n">
        <f aca="false">IF(B5327&gt;50000,0,IF(B5327&lt;=100,$C$22,IF(B5327&lt;=10000,$C$25,IF(B5327&lt;=20000,$C$28,IF(B5327&lt;=21500,$C$31,IF(B5327&lt;=49900,$C$34,$C$37))))))</f>
        <v>1</v>
      </c>
      <c r="F5327" s="81" t="n">
        <f aca="false">IF(B5327&gt;50000,0,D5327*3600/1000)</f>
        <v>1.50301330092878</v>
      </c>
    </row>
    <row r="5328" customFormat="false" ht="12.75" hidden="false" customHeight="false" outlineLevel="0" collapsed="false">
      <c r="A5328" s="0" t="n">
        <f aca="false">A5327+$B$13</f>
        <v>5284</v>
      </c>
      <c r="B5328" s="81" t="n">
        <f aca="false">B5327+$B$13*(D5327)*COS(C5327)</f>
        <v>2545.27861688878</v>
      </c>
      <c r="C5328" s="0" t="n">
        <f aca="false">IF(B5328&gt;50000,0,IF(B5328&lt;=10000,0,IF(B5328&lt;=20000,0.02,IF(B5328&lt;=21000,-0.0997,0))))</f>
        <v>0</v>
      </c>
      <c r="D5328" s="81" t="n">
        <f aca="false">IF(B5328&gt;50000,0,D5327+$B$13*((E5327/D5327+$I$4*$I$3*(-SIN(C5327))-$I$1*$I$4*$I$3*COS(C5327)-0.5*$I$5*$I$2*D5327*D5327)/$I$4))</f>
        <v>0.417503694702439</v>
      </c>
      <c r="E5328" s="0" t="n">
        <f aca="false">IF(B5328&gt;50000,0,IF(B5328&lt;=100,$C$22,IF(B5328&lt;=10000,$C$25,IF(B5328&lt;=20000,$C$28,IF(B5328&lt;=21500,$C$31,IF(B5328&lt;=49900,$C$34,$C$37))))))</f>
        <v>1</v>
      </c>
      <c r="F5328" s="81" t="n">
        <f aca="false">IF(B5328&gt;50000,0,D5328*3600/1000)</f>
        <v>1.50301330092878</v>
      </c>
    </row>
    <row r="5329" customFormat="false" ht="12.75" hidden="false" customHeight="false" outlineLevel="0" collapsed="false">
      <c r="A5329" s="0" t="n">
        <f aca="false">A5328+$B$13</f>
        <v>5285</v>
      </c>
      <c r="B5329" s="81" t="n">
        <f aca="false">B5328+$B$13*(D5328)*COS(C5328)</f>
        <v>2545.69612058349</v>
      </c>
      <c r="C5329" s="0" t="n">
        <f aca="false">IF(B5329&gt;50000,0,IF(B5329&lt;=10000,0,IF(B5329&lt;=20000,0.02,IF(B5329&lt;=21000,-0.0997,0))))</f>
        <v>0</v>
      </c>
      <c r="D5329" s="81" t="n">
        <f aca="false">IF(B5329&gt;50000,0,D5328+$B$13*((E5328/D5328+$I$4*$I$3*(-SIN(C5328))-$I$1*$I$4*$I$3*COS(C5328)-0.5*$I$5*$I$2*D5328*D5328)/$I$4))</f>
        <v>0.417503694702439</v>
      </c>
      <c r="E5329" s="0" t="n">
        <f aca="false">IF(B5329&gt;50000,0,IF(B5329&lt;=100,$C$22,IF(B5329&lt;=10000,$C$25,IF(B5329&lt;=20000,$C$28,IF(B5329&lt;=21500,$C$31,IF(B5329&lt;=49900,$C$34,$C$37))))))</f>
        <v>1</v>
      </c>
      <c r="F5329" s="81" t="n">
        <f aca="false">IF(B5329&gt;50000,0,D5329*3600/1000)</f>
        <v>1.50301330092878</v>
      </c>
    </row>
    <row r="5330" customFormat="false" ht="12.75" hidden="false" customHeight="false" outlineLevel="0" collapsed="false">
      <c r="A5330" s="0" t="n">
        <f aca="false">A5329+$B$13</f>
        <v>5286</v>
      </c>
      <c r="B5330" s="81" t="n">
        <f aca="false">B5329+$B$13*(D5329)*COS(C5329)</f>
        <v>2546.11362427819</v>
      </c>
      <c r="C5330" s="0" t="n">
        <f aca="false">IF(B5330&gt;50000,0,IF(B5330&lt;=10000,0,IF(B5330&lt;=20000,0.02,IF(B5330&lt;=21000,-0.0997,0))))</f>
        <v>0</v>
      </c>
      <c r="D5330" s="81" t="n">
        <f aca="false">IF(B5330&gt;50000,0,D5329+$B$13*((E5329/D5329+$I$4*$I$3*(-SIN(C5329))-$I$1*$I$4*$I$3*COS(C5329)-0.5*$I$5*$I$2*D5329*D5329)/$I$4))</f>
        <v>0.417503694702439</v>
      </c>
      <c r="E5330" s="0" t="n">
        <f aca="false">IF(B5330&gt;50000,0,IF(B5330&lt;=100,$C$22,IF(B5330&lt;=10000,$C$25,IF(B5330&lt;=20000,$C$28,IF(B5330&lt;=21500,$C$31,IF(B5330&lt;=49900,$C$34,$C$37))))))</f>
        <v>1</v>
      </c>
      <c r="F5330" s="81" t="n">
        <f aca="false">IF(B5330&gt;50000,0,D5330*3600/1000)</f>
        <v>1.50301330092878</v>
      </c>
    </row>
    <row r="5331" customFormat="false" ht="12.75" hidden="false" customHeight="false" outlineLevel="0" collapsed="false">
      <c r="A5331" s="0" t="n">
        <f aca="false">A5330+$B$13</f>
        <v>5287</v>
      </c>
      <c r="B5331" s="81" t="n">
        <f aca="false">B5330+$B$13*(D5330)*COS(C5330)</f>
        <v>2546.53112797289</v>
      </c>
      <c r="C5331" s="0" t="n">
        <f aca="false">IF(B5331&gt;50000,0,IF(B5331&lt;=10000,0,IF(B5331&lt;=20000,0.02,IF(B5331&lt;=21000,-0.0997,0))))</f>
        <v>0</v>
      </c>
      <c r="D5331" s="81" t="n">
        <f aca="false">IF(B5331&gt;50000,0,D5330+$B$13*((E5330/D5330+$I$4*$I$3*(-SIN(C5330))-$I$1*$I$4*$I$3*COS(C5330)-0.5*$I$5*$I$2*D5330*D5330)/$I$4))</f>
        <v>0.417503694702439</v>
      </c>
      <c r="E5331" s="0" t="n">
        <f aca="false">IF(B5331&gt;50000,0,IF(B5331&lt;=100,$C$22,IF(B5331&lt;=10000,$C$25,IF(B5331&lt;=20000,$C$28,IF(B5331&lt;=21500,$C$31,IF(B5331&lt;=49900,$C$34,$C$37))))))</f>
        <v>1</v>
      </c>
      <c r="F5331" s="81" t="n">
        <f aca="false">IF(B5331&gt;50000,0,D5331*3600/1000)</f>
        <v>1.50301330092878</v>
      </c>
    </row>
    <row r="5332" customFormat="false" ht="12.75" hidden="false" customHeight="false" outlineLevel="0" collapsed="false">
      <c r="A5332" s="0" t="n">
        <f aca="false">A5331+$B$13</f>
        <v>5288</v>
      </c>
      <c r="B5332" s="81" t="n">
        <f aca="false">B5331+$B$13*(D5331)*COS(C5331)</f>
        <v>2546.94863166759</v>
      </c>
      <c r="C5332" s="0" t="n">
        <f aca="false">IF(B5332&gt;50000,0,IF(B5332&lt;=10000,0,IF(B5332&lt;=20000,0.02,IF(B5332&lt;=21000,-0.0997,0))))</f>
        <v>0</v>
      </c>
      <c r="D5332" s="81" t="n">
        <f aca="false">IF(B5332&gt;50000,0,D5331+$B$13*((E5331/D5331+$I$4*$I$3*(-SIN(C5331))-$I$1*$I$4*$I$3*COS(C5331)-0.5*$I$5*$I$2*D5331*D5331)/$I$4))</f>
        <v>0.417503694702439</v>
      </c>
      <c r="E5332" s="0" t="n">
        <f aca="false">IF(B5332&gt;50000,0,IF(B5332&lt;=100,$C$22,IF(B5332&lt;=10000,$C$25,IF(B5332&lt;=20000,$C$28,IF(B5332&lt;=21500,$C$31,IF(B5332&lt;=49900,$C$34,$C$37))))))</f>
        <v>1</v>
      </c>
      <c r="F5332" s="81" t="n">
        <f aca="false">IF(B5332&gt;50000,0,D5332*3600/1000)</f>
        <v>1.50301330092878</v>
      </c>
    </row>
    <row r="5333" customFormat="false" ht="12.75" hidden="false" customHeight="false" outlineLevel="0" collapsed="false">
      <c r="A5333" s="0" t="n">
        <f aca="false">A5332+$B$13</f>
        <v>5289</v>
      </c>
      <c r="B5333" s="81" t="n">
        <f aca="false">B5332+$B$13*(D5332)*COS(C5332)</f>
        <v>2547.3661353623</v>
      </c>
      <c r="C5333" s="0" t="n">
        <f aca="false">IF(B5333&gt;50000,0,IF(B5333&lt;=10000,0,IF(B5333&lt;=20000,0.02,IF(B5333&lt;=21000,-0.0997,0))))</f>
        <v>0</v>
      </c>
      <c r="D5333" s="81" t="n">
        <f aca="false">IF(B5333&gt;50000,0,D5332+$B$13*((E5332/D5332+$I$4*$I$3*(-SIN(C5332))-$I$1*$I$4*$I$3*COS(C5332)-0.5*$I$5*$I$2*D5332*D5332)/$I$4))</f>
        <v>0.417503694702439</v>
      </c>
      <c r="E5333" s="0" t="n">
        <f aca="false">IF(B5333&gt;50000,0,IF(B5333&lt;=100,$C$22,IF(B5333&lt;=10000,$C$25,IF(B5333&lt;=20000,$C$28,IF(B5333&lt;=21500,$C$31,IF(B5333&lt;=49900,$C$34,$C$37))))))</f>
        <v>1</v>
      </c>
      <c r="F5333" s="81" t="n">
        <f aca="false">IF(B5333&gt;50000,0,D5333*3600/1000)</f>
        <v>1.50301330092878</v>
      </c>
    </row>
    <row r="5334" customFormat="false" ht="12.75" hidden="false" customHeight="false" outlineLevel="0" collapsed="false">
      <c r="A5334" s="0" t="n">
        <f aca="false">A5333+$B$13</f>
        <v>5290</v>
      </c>
      <c r="B5334" s="81" t="n">
        <f aca="false">B5333+$B$13*(D5333)*COS(C5333)</f>
        <v>2547.783639057</v>
      </c>
      <c r="C5334" s="0" t="n">
        <f aca="false">IF(B5334&gt;50000,0,IF(B5334&lt;=10000,0,IF(B5334&lt;=20000,0.02,IF(B5334&lt;=21000,-0.0997,0))))</f>
        <v>0</v>
      </c>
      <c r="D5334" s="81" t="n">
        <f aca="false">IF(B5334&gt;50000,0,D5333+$B$13*((E5333/D5333+$I$4*$I$3*(-SIN(C5333))-$I$1*$I$4*$I$3*COS(C5333)-0.5*$I$5*$I$2*D5333*D5333)/$I$4))</f>
        <v>0.417503694702439</v>
      </c>
      <c r="E5334" s="0" t="n">
        <f aca="false">IF(B5334&gt;50000,0,IF(B5334&lt;=100,$C$22,IF(B5334&lt;=10000,$C$25,IF(B5334&lt;=20000,$C$28,IF(B5334&lt;=21500,$C$31,IF(B5334&lt;=49900,$C$34,$C$37))))))</f>
        <v>1</v>
      </c>
      <c r="F5334" s="81" t="n">
        <f aca="false">IF(B5334&gt;50000,0,D5334*3600/1000)</f>
        <v>1.50301330092878</v>
      </c>
    </row>
    <row r="5335" customFormat="false" ht="12.75" hidden="false" customHeight="false" outlineLevel="0" collapsed="false">
      <c r="A5335" s="0" t="n">
        <f aca="false">A5334+$B$13</f>
        <v>5291</v>
      </c>
      <c r="B5335" s="81" t="n">
        <f aca="false">B5334+$B$13*(D5334)*COS(C5334)</f>
        <v>2548.2011427517</v>
      </c>
      <c r="C5335" s="0" t="n">
        <f aca="false">IF(B5335&gt;50000,0,IF(B5335&lt;=10000,0,IF(B5335&lt;=20000,0.02,IF(B5335&lt;=21000,-0.0997,0))))</f>
        <v>0</v>
      </c>
      <c r="D5335" s="81" t="n">
        <f aca="false">IF(B5335&gt;50000,0,D5334+$B$13*((E5334/D5334+$I$4*$I$3*(-SIN(C5334))-$I$1*$I$4*$I$3*COS(C5334)-0.5*$I$5*$I$2*D5334*D5334)/$I$4))</f>
        <v>0.417503694702439</v>
      </c>
      <c r="E5335" s="0" t="n">
        <f aca="false">IF(B5335&gt;50000,0,IF(B5335&lt;=100,$C$22,IF(B5335&lt;=10000,$C$25,IF(B5335&lt;=20000,$C$28,IF(B5335&lt;=21500,$C$31,IF(B5335&lt;=49900,$C$34,$C$37))))))</f>
        <v>1</v>
      </c>
      <c r="F5335" s="81" t="n">
        <f aca="false">IF(B5335&gt;50000,0,D5335*3600/1000)</f>
        <v>1.50301330092878</v>
      </c>
    </row>
    <row r="5336" customFormat="false" ht="12.75" hidden="false" customHeight="false" outlineLevel="0" collapsed="false">
      <c r="A5336" s="0" t="n">
        <f aca="false">A5335+$B$13</f>
        <v>5292</v>
      </c>
      <c r="B5336" s="81" t="n">
        <f aca="false">B5335+$B$13*(D5335)*COS(C5335)</f>
        <v>2548.61864644641</v>
      </c>
      <c r="C5336" s="0" t="n">
        <f aca="false">IF(B5336&gt;50000,0,IF(B5336&lt;=10000,0,IF(B5336&lt;=20000,0.02,IF(B5336&lt;=21000,-0.0997,0))))</f>
        <v>0</v>
      </c>
      <c r="D5336" s="81" t="n">
        <f aca="false">IF(B5336&gt;50000,0,D5335+$B$13*((E5335/D5335+$I$4*$I$3*(-SIN(C5335))-$I$1*$I$4*$I$3*COS(C5335)-0.5*$I$5*$I$2*D5335*D5335)/$I$4))</f>
        <v>0.417503694702439</v>
      </c>
      <c r="E5336" s="0" t="n">
        <f aca="false">IF(B5336&gt;50000,0,IF(B5336&lt;=100,$C$22,IF(B5336&lt;=10000,$C$25,IF(B5336&lt;=20000,$C$28,IF(B5336&lt;=21500,$C$31,IF(B5336&lt;=49900,$C$34,$C$37))))))</f>
        <v>1</v>
      </c>
      <c r="F5336" s="81" t="n">
        <f aca="false">IF(B5336&gt;50000,0,D5336*3600/1000)</f>
        <v>1.50301330092878</v>
      </c>
    </row>
    <row r="5337" customFormat="false" ht="12.75" hidden="false" customHeight="false" outlineLevel="0" collapsed="false">
      <c r="A5337" s="0" t="n">
        <f aca="false">A5336+$B$13</f>
        <v>5293</v>
      </c>
      <c r="B5337" s="81" t="n">
        <f aca="false">B5336+$B$13*(D5336)*COS(C5336)</f>
        <v>2549.03615014111</v>
      </c>
      <c r="C5337" s="0" t="n">
        <f aca="false">IF(B5337&gt;50000,0,IF(B5337&lt;=10000,0,IF(B5337&lt;=20000,0.02,IF(B5337&lt;=21000,-0.0997,0))))</f>
        <v>0</v>
      </c>
      <c r="D5337" s="81" t="n">
        <f aca="false">IF(B5337&gt;50000,0,D5336+$B$13*((E5336/D5336+$I$4*$I$3*(-SIN(C5336))-$I$1*$I$4*$I$3*COS(C5336)-0.5*$I$5*$I$2*D5336*D5336)/$I$4))</f>
        <v>0.417503694702439</v>
      </c>
      <c r="E5337" s="0" t="n">
        <f aca="false">IF(B5337&gt;50000,0,IF(B5337&lt;=100,$C$22,IF(B5337&lt;=10000,$C$25,IF(B5337&lt;=20000,$C$28,IF(B5337&lt;=21500,$C$31,IF(B5337&lt;=49900,$C$34,$C$37))))))</f>
        <v>1</v>
      </c>
      <c r="F5337" s="81" t="n">
        <f aca="false">IF(B5337&gt;50000,0,D5337*3600/1000)</f>
        <v>1.50301330092878</v>
      </c>
    </row>
    <row r="5338" customFormat="false" ht="12.75" hidden="false" customHeight="false" outlineLevel="0" collapsed="false">
      <c r="A5338" s="0" t="n">
        <f aca="false">A5337+$B$13</f>
        <v>5294</v>
      </c>
      <c r="B5338" s="81" t="n">
        <f aca="false">B5337+$B$13*(D5337)*COS(C5337)</f>
        <v>2549.45365383581</v>
      </c>
      <c r="C5338" s="0" t="n">
        <f aca="false">IF(B5338&gt;50000,0,IF(B5338&lt;=10000,0,IF(B5338&lt;=20000,0.02,IF(B5338&lt;=21000,-0.0997,0))))</f>
        <v>0</v>
      </c>
      <c r="D5338" s="81" t="n">
        <f aca="false">IF(B5338&gt;50000,0,D5337+$B$13*((E5337/D5337+$I$4*$I$3*(-SIN(C5337))-$I$1*$I$4*$I$3*COS(C5337)-0.5*$I$5*$I$2*D5337*D5337)/$I$4))</f>
        <v>0.417503694702439</v>
      </c>
      <c r="E5338" s="0" t="n">
        <f aca="false">IF(B5338&gt;50000,0,IF(B5338&lt;=100,$C$22,IF(B5338&lt;=10000,$C$25,IF(B5338&lt;=20000,$C$28,IF(B5338&lt;=21500,$C$31,IF(B5338&lt;=49900,$C$34,$C$37))))))</f>
        <v>1</v>
      </c>
      <c r="F5338" s="81" t="n">
        <f aca="false">IF(B5338&gt;50000,0,D5338*3600/1000)</f>
        <v>1.50301330092878</v>
      </c>
    </row>
    <row r="5339" customFormat="false" ht="12.75" hidden="false" customHeight="false" outlineLevel="0" collapsed="false">
      <c r="A5339" s="0" t="n">
        <f aca="false">A5338+$B$13</f>
        <v>5295</v>
      </c>
      <c r="B5339" s="81" t="n">
        <f aca="false">B5338+$B$13*(D5338)*COS(C5338)</f>
        <v>2549.87115753051</v>
      </c>
      <c r="C5339" s="0" t="n">
        <f aca="false">IF(B5339&gt;50000,0,IF(B5339&lt;=10000,0,IF(B5339&lt;=20000,0.02,IF(B5339&lt;=21000,-0.0997,0))))</f>
        <v>0</v>
      </c>
      <c r="D5339" s="81" t="n">
        <f aca="false">IF(B5339&gt;50000,0,D5338+$B$13*((E5338/D5338+$I$4*$I$3*(-SIN(C5338))-$I$1*$I$4*$I$3*COS(C5338)-0.5*$I$5*$I$2*D5338*D5338)/$I$4))</f>
        <v>0.417503694702439</v>
      </c>
      <c r="E5339" s="0" t="n">
        <f aca="false">IF(B5339&gt;50000,0,IF(B5339&lt;=100,$C$22,IF(B5339&lt;=10000,$C$25,IF(B5339&lt;=20000,$C$28,IF(B5339&lt;=21500,$C$31,IF(B5339&lt;=49900,$C$34,$C$37))))))</f>
        <v>1</v>
      </c>
      <c r="F5339" s="81" t="n">
        <f aca="false">IF(B5339&gt;50000,0,D5339*3600/1000)</f>
        <v>1.50301330092878</v>
      </c>
    </row>
    <row r="5340" customFormat="false" ht="12.75" hidden="false" customHeight="false" outlineLevel="0" collapsed="false">
      <c r="A5340" s="0" t="n">
        <f aca="false">A5339+$B$13</f>
        <v>5296</v>
      </c>
      <c r="B5340" s="81" t="n">
        <f aca="false">B5339+$B$13*(D5339)*COS(C5339)</f>
        <v>2550.28866122522</v>
      </c>
      <c r="C5340" s="0" t="n">
        <f aca="false">IF(B5340&gt;50000,0,IF(B5340&lt;=10000,0,IF(B5340&lt;=20000,0.02,IF(B5340&lt;=21000,-0.0997,0))))</f>
        <v>0</v>
      </c>
      <c r="D5340" s="81" t="n">
        <f aca="false">IF(B5340&gt;50000,0,D5339+$B$13*((E5339/D5339+$I$4*$I$3*(-SIN(C5339))-$I$1*$I$4*$I$3*COS(C5339)-0.5*$I$5*$I$2*D5339*D5339)/$I$4))</f>
        <v>0.417503694702439</v>
      </c>
      <c r="E5340" s="0" t="n">
        <f aca="false">IF(B5340&gt;50000,0,IF(B5340&lt;=100,$C$22,IF(B5340&lt;=10000,$C$25,IF(B5340&lt;=20000,$C$28,IF(B5340&lt;=21500,$C$31,IF(B5340&lt;=49900,$C$34,$C$37))))))</f>
        <v>1</v>
      </c>
      <c r="F5340" s="81" t="n">
        <f aca="false">IF(B5340&gt;50000,0,D5340*3600/1000)</f>
        <v>1.50301330092878</v>
      </c>
    </row>
    <row r="5341" customFormat="false" ht="12.75" hidden="false" customHeight="false" outlineLevel="0" collapsed="false">
      <c r="A5341" s="0" t="n">
        <f aca="false">A5340+$B$13</f>
        <v>5297</v>
      </c>
      <c r="B5341" s="81" t="n">
        <f aca="false">B5340+$B$13*(D5340)*COS(C5340)</f>
        <v>2550.70616491992</v>
      </c>
      <c r="C5341" s="0" t="n">
        <f aca="false">IF(B5341&gt;50000,0,IF(B5341&lt;=10000,0,IF(B5341&lt;=20000,0.02,IF(B5341&lt;=21000,-0.0997,0))))</f>
        <v>0</v>
      </c>
      <c r="D5341" s="81" t="n">
        <f aca="false">IF(B5341&gt;50000,0,D5340+$B$13*((E5340/D5340+$I$4*$I$3*(-SIN(C5340))-$I$1*$I$4*$I$3*COS(C5340)-0.5*$I$5*$I$2*D5340*D5340)/$I$4))</f>
        <v>0.417503694702439</v>
      </c>
      <c r="E5341" s="0" t="n">
        <f aca="false">IF(B5341&gt;50000,0,IF(B5341&lt;=100,$C$22,IF(B5341&lt;=10000,$C$25,IF(B5341&lt;=20000,$C$28,IF(B5341&lt;=21500,$C$31,IF(B5341&lt;=49900,$C$34,$C$37))))))</f>
        <v>1</v>
      </c>
      <c r="F5341" s="81" t="n">
        <f aca="false">IF(B5341&gt;50000,0,D5341*3600/1000)</f>
        <v>1.50301330092878</v>
      </c>
    </row>
    <row r="5342" customFormat="false" ht="12.75" hidden="false" customHeight="false" outlineLevel="0" collapsed="false">
      <c r="A5342" s="0" t="n">
        <f aca="false">A5341+$B$13</f>
        <v>5298</v>
      </c>
      <c r="B5342" s="81" t="n">
        <f aca="false">B5341+$B$13*(D5341)*COS(C5341)</f>
        <v>2551.12366861462</v>
      </c>
      <c r="C5342" s="0" t="n">
        <f aca="false">IF(B5342&gt;50000,0,IF(B5342&lt;=10000,0,IF(B5342&lt;=20000,0.02,IF(B5342&lt;=21000,-0.0997,0))))</f>
        <v>0</v>
      </c>
      <c r="D5342" s="81" t="n">
        <f aca="false">IF(B5342&gt;50000,0,D5341+$B$13*((E5341/D5341+$I$4*$I$3*(-SIN(C5341))-$I$1*$I$4*$I$3*COS(C5341)-0.5*$I$5*$I$2*D5341*D5341)/$I$4))</f>
        <v>0.417503694702439</v>
      </c>
      <c r="E5342" s="0" t="n">
        <f aca="false">IF(B5342&gt;50000,0,IF(B5342&lt;=100,$C$22,IF(B5342&lt;=10000,$C$25,IF(B5342&lt;=20000,$C$28,IF(B5342&lt;=21500,$C$31,IF(B5342&lt;=49900,$C$34,$C$37))))))</f>
        <v>1</v>
      </c>
      <c r="F5342" s="81" t="n">
        <f aca="false">IF(B5342&gt;50000,0,D5342*3600/1000)</f>
        <v>1.50301330092878</v>
      </c>
    </row>
    <row r="5343" customFormat="false" ht="12.75" hidden="false" customHeight="false" outlineLevel="0" collapsed="false">
      <c r="A5343" s="0" t="n">
        <f aca="false">A5342+$B$13</f>
        <v>5299</v>
      </c>
      <c r="B5343" s="81" t="n">
        <f aca="false">B5342+$B$13*(D5342)*COS(C5342)</f>
        <v>2551.54117230932</v>
      </c>
      <c r="C5343" s="0" t="n">
        <f aca="false">IF(B5343&gt;50000,0,IF(B5343&lt;=10000,0,IF(B5343&lt;=20000,0.02,IF(B5343&lt;=21000,-0.0997,0))))</f>
        <v>0</v>
      </c>
      <c r="D5343" s="81" t="n">
        <f aca="false">IF(B5343&gt;50000,0,D5342+$B$13*((E5342/D5342+$I$4*$I$3*(-SIN(C5342))-$I$1*$I$4*$I$3*COS(C5342)-0.5*$I$5*$I$2*D5342*D5342)/$I$4))</f>
        <v>0.417503694702439</v>
      </c>
      <c r="E5343" s="0" t="n">
        <f aca="false">IF(B5343&gt;50000,0,IF(B5343&lt;=100,$C$22,IF(B5343&lt;=10000,$C$25,IF(B5343&lt;=20000,$C$28,IF(B5343&lt;=21500,$C$31,IF(B5343&lt;=49900,$C$34,$C$37))))))</f>
        <v>1</v>
      </c>
      <c r="F5343" s="81" t="n">
        <f aca="false">IF(B5343&gt;50000,0,D5343*3600/1000)</f>
        <v>1.50301330092878</v>
      </c>
    </row>
    <row r="5344" customFormat="false" ht="12.75" hidden="false" customHeight="false" outlineLevel="0" collapsed="false">
      <c r="A5344" s="0" t="n">
        <f aca="false">A5343+$B$13</f>
        <v>5300</v>
      </c>
      <c r="B5344" s="81" t="n">
        <f aca="false">B5343+$B$13*(D5343)*COS(C5343)</f>
        <v>2551.95867600403</v>
      </c>
      <c r="C5344" s="0" t="n">
        <f aca="false">IF(B5344&gt;50000,0,IF(B5344&lt;=10000,0,IF(B5344&lt;=20000,0.02,IF(B5344&lt;=21000,-0.0997,0))))</f>
        <v>0</v>
      </c>
      <c r="D5344" s="81" t="n">
        <f aca="false">IF(B5344&gt;50000,0,D5343+$B$13*((E5343/D5343+$I$4*$I$3*(-SIN(C5343))-$I$1*$I$4*$I$3*COS(C5343)-0.5*$I$5*$I$2*D5343*D5343)/$I$4))</f>
        <v>0.417503694702439</v>
      </c>
      <c r="E5344" s="0" t="n">
        <f aca="false">IF(B5344&gt;50000,0,IF(B5344&lt;=100,$C$22,IF(B5344&lt;=10000,$C$25,IF(B5344&lt;=20000,$C$28,IF(B5344&lt;=21500,$C$31,IF(B5344&lt;=49900,$C$34,$C$37))))))</f>
        <v>1</v>
      </c>
      <c r="F5344" s="81" t="n">
        <f aca="false">IF(B5344&gt;50000,0,D5344*3600/1000)</f>
        <v>1.50301330092878</v>
      </c>
    </row>
    <row r="5345" customFormat="false" ht="12.75" hidden="false" customHeight="false" outlineLevel="0" collapsed="false">
      <c r="A5345" s="0" t="n">
        <f aca="false">A5344+$B$13</f>
        <v>5301</v>
      </c>
      <c r="B5345" s="81" t="n">
        <f aca="false">B5344+$B$13*(D5344)*COS(C5344)</f>
        <v>2552.37617969873</v>
      </c>
      <c r="C5345" s="0" t="n">
        <f aca="false">IF(B5345&gt;50000,0,IF(B5345&lt;=10000,0,IF(B5345&lt;=20000,0.02,IF(B5345&lt;=21000,-0.0997,0))))</f>
        <v>0</v>
      </c>
      <c r="D5345" s="81" t="n">
        <f aca="false">IF(B5345&gt;50000,0,D5344+$B$13*((E5344/D5344+$I$4*$I$3*(-SIN(C5344))-$I$1*$I$4*$I$3*COS(C5344)-0.5*$I$5*$I$2*D5344*D5344)/$I$4))</f>
        <v>0.417503694702439</v>
      </c>
      <c r="E5345" s="0" t="n">
        <f aca="false">IF(B5345&gt;50000,0,IF(B5345&lt;=100,$C$22,IF(B5345&lt;=10000,$C$25,IF(B5345&lt;=20000,$C$28,IF(B5345&lt;=21500,$C$31,IF(B5345&lt;=49900,$C$34,$C$37))))))</f>
        <v>1</v>
      </c>
      <c r="F5345" s="81" t="n">
        <f aca="false">IF(B5345&gt;50000,0,D5345*3600/1000)</f>
        <v>1.50301330092878</v>
      </c>
    </row>
    <row r="5346" customFormat="false" ht="12.75" hidden="false" customHeight="false" outlineLevel="0" collapsed="false">
      <c r="A5346" s="0" t="n">
        <f aca="false">A5345+$B$13</f>
        <v>5302</v>
      </c>
      <c r="B5346" s="81" t="n">
        <f aca="false">B5345+$B$13*(D5345)*COS(C5345)</f>
        <v>2552.79368339343</v>
      </c>
      <c r="C5346" s="0" t="n">
        <f aca="false">IF(B5346&gt;50000,0,IF(B5346&lt;=10000,0,IF(B5346&lt;=20000,0.02,IF(B5346&lt;=21000,-0.0997,0))))</f>
        <v>0</v>
      </c>
      <c r="D5346" s="81" t="n">
        <f aca="false">IF(B5346&gt;50000,0,D5345+$B$13*((E5345/D5345+$I$4*$I$3*(-SIN(C5345))-$I$1*$I$4*$I$3*COS(C5345)-0.5*$I$5*$I$2*D5345*D5345)/$I$4))</f>
        <v>0.417503694702439</v>
      </c>
      <c r="E5346" s="0" t="n">
        <f aca="false">IF(B5346&gt;50000,0,IF(B5346&lt;=100,$C$22,IF(B5346&lt;=10000,$C$25,IF(B5346&lt;=20000,$C$28,IF(B5346&lt;=21500,$C$31,IF(B5346&lt;=49900,$C$34,$C$37))))))</f>
        <v>1</v>
      </c>
      <c r="F5346" s="81" t="n">
        <f aca="false">IF(B5346&gt;50000,0,D5346*3600/1000)</f>
        <v>1.50301330092878</v>
      </c>
    </row>
    <row r="5347" customFormat="false" ht="12.75" hidden="false" customHeight="false" outlineLevel="0" collapsed="false">
      <c r="A5347" s="0" t="n">
        <f aca="false">A5346+$B$13</f>
        <v>5303</v>
      </c>
      <c r="B5347" s="81" t="n">
        <f aca="false">B5346+$B$13*(D5346)*COS(C5346)</f>
        <v>2553.21118708813</v>
      </c>
      <c r="C5347" s="0" t="n">
        <f aca="false">IF(B5347&gt;50000,0,IF(B5347&lt;=10000,0,IF(B5347&lt;=20000,0.02,IF(B5347&lt;=21000,-0.0997,0))))</f>
        <v>0</v>
      </c>
      <c r="D5347" s="81" t="n">
        <f aca="false">IF(B5347&gt;50000,0,D5346+$B$13*((E5346/D5346+$I$4*$I$3*(-SIN(C5346))-$I$1*$I$4*$I$3*COS(C5346)-0.5*$I$5*$I$2*D5346*D5346)/$I$4))</f>
        <v>0.417503694702439</v>
      </c>
      <c r="E5347" s="0" t="n">
        <f aca="false">IF(B5347&gt;50000,0,IF(B5347&lt;=100,$C$22,IF(B5347&lt;=10000,$C$25,IF(B5347&lt;=20000,$C$28,IF(B5347&lt;=21500,$C$31,IF(B5347&lt;=49900,$C$34,$C$37))))))</f>
        <v>1</v>
      </c>
      <c r="F5347" s="81" t="n">
        <f aca="false">IF(B5347&gt;50000,0,D5347*3600/1000)</f>
        <v>1.50301330092878</v>
      </c>
    </row>
    <row r="5348" customFormat="false" ht="12.75" hidden="false" customHeight="false" outlineLevel="0" collapsed="false">
      <c r="A5348" s="0" t="n">
        <f aca="false">A5347+$B$13</f>
        <v>5304</v>
      </c>
      <c r="B5348" s="81" t="n">
        <f aca="false">B5347+$B$13*(D5347)*COS(C5347)</f>
        <v>2553.62869078284</v>
      </c>
      <c r="C5348" s="0" t="n">
        <f aca="false">IF(B5348&gt;50000,0,IF(B5348&lt;=10000,0,IF(B5348&lt;=20000,0.02,IF(B5348&lt;=21000,-0.0997,0))))</f>
        <v>0</v>
      </c>
      <c r="D5348" s="81" t="n">
        <f aca="false">IF(B5348&gt;50000,0,D5347+$B$13*((E5347/D5347+$I$4*$I$3*(-SIN(C5347))-$I$1*$I$4*$I$3*COS(C5347)-0.5*$I$5*$I$2*D5347*D5347)/$I$4))</f>
        <v>0.417503694702439</v>
      </c>
      <c r="E5348" s="0" t="n">
        <f aca="false">IF(B5348&gt;50000,0,IF(B5348&lt;=100,$C$22,IF(B5348&lt;=10000,$C$25,IF(B5348&lt;=20000,$C$28,IF(B5348&lt;=21500,$C$31,IF(B5348&lt;=49900,$C$34,$C$37))))))</f>
        <v>1</v>
      </c>
      <c r="F5348" s="81" t="n">
        <f aca="false">IF(B5348&gt;50000,0,D5348*3600/1000)</f>
        <v>1.50301330092878</v>
      </c>
    </row>
    <row r="5349" customFormat="false" ht="12.75" hidden="false" customHeight="false" outlineLevel="0" collapsed="false">
      <c r="A5349" s="0" t="n">
        <f aca="false">A5348+$B$13</f>
        <v>5305</v>
      </c>
      <c r="B5349" s="81" t="n">
        <f aca="false">B5348+$B$13*(D5348)*COS(C5348)</f>
        <v>2554.04619447754</v>
      </c>
      <c r="C5349" s="0" t="n">
        <f aca="false">IF(B5349&gt;50000,0,IF(B5349&lt;=10000,0,IF(B5349&lt;=20000,0.02,IF(B5349&lt;=21000,-0.0997,0))))</f>
        <v>0</v>
      </c>
      <c r="D5349" s="81" t="n">
        <f aca="false">IF(B5349&gt;50000,0,D5348+$B$13*((E5348/D5348+$I$4*$I$3*(-SIN(C5348))-$I$1*$I$4*$I$3*COS(C5348)-0.5*$I$5*$I$2*D5348*D5348)/$I$4))</f>
        <v>0.417503694702439</v>
      </c>
      <c r="E5349" s="0" t="n">
        <f aca="false">IF(B5349&gt;50000,0,IF(B5349&lt;=100,$C$22,IF(B5349&lt;=10000,$C$25,IF(B5349&lt;=20000,$C$28,IF(B5349&lt;=21500,$C$31,IF(B5349&lt;=49900,$C$34,$C$37))))))</f>
        <v>1</v>
      </c>
      <c r="F5349" s="81" t="n">
        <f aca="false">IF(B5349&gt;50000,0,D5349*3600/1000)</f>
        <v>1.50301330092878</v>
      </c>
    </row>
    <row r="5350" customFormat="false" ht="12.75" hidden="false" customHeight="false" outlineLevel="0" collapsed="false">
      <c r="A5350" s="0" t="n">
        <f aca="false">A5349+$B$13</f>
        <v>5306</v>
      </c>
      <c r="B5350" s="81" t="n">
        <f aca="false">B5349+$B$13*(D5349)*COS(C5349)</f>
        <v>2554.46369817224</v>
      </c>
      <c r="C5350" s="0" t="n">
        <f aca="false">IF(B5350&gt;50000,0,IF(B5350&lt;=10000,0,IF(B5350&lt;=20000,0.02,IF(B5350&lt;=21000,-0.0997,0))))</f>
        <v>0</v>
      </c>
      <c r="D5350" s="81" t="n">
        <f aca="false">IF(B5350&gt;50000,0,D5349+$B$13*((E5349/D5349+$I$4*$I$3*(-SIN(C5349))-$I$1*$I$4*$I$3*COS(C5349)-0.5*$I$5*$I$2*D5349*D5349)/$I$4))</f>
        <v>0.417503694702439</v>
      </c>
      <c r="E5350" s="0" t="n">
        <f aca="false">IF(B5350&gt;50000,0,IF(B5350&lt;=100,$C$22,IF(B5350&lt;=10000,$C$25,IF(B5350&lt;=20000,$C$28,IF(B5350&lt;=21500,$C$31,IF(B5350&lt;=49900,$C$34,$C$37))))))</f>
        <v>1</v>
      </c>
      <c r="F5350" s="81" t="n">
        <f aca="false">IF(B5350&gt;50000,0,D5350*3600/1000)</f>
        <v>1.50301330092878</v>
      </c>
    </row>
    <row r="5351" customFormat="false" ht="12.75" hidden="false" customHeight="false" outlineLevel="0" collapsed="false">
      <c r="A5351" s="0" t="n">
        <f aca="false">A5350+$B$13</f>
        <v>5307</v>
      </c>
      <c r="B5351" s="81" t="n">
        <f aca="false">B5350+$B$13*(D5350)*COS(C5350)</f>
        <v>2554.88120186694</v>
      </c>
      <c r="C5351" s="0" t="n">
        <f aca="false">IF(B5351&gt;50000,0,IF(B5351&lt;=10000,0,IF(B5351&lt;=20000,0.02,IF(B5351&lt;=21000,-0.0997,0))))</f>
        <v>0</v>
      </c>
      <c r="D5351" s="81" t="n">
        <f aca="false">IF(B5351&gt;50000,0,D5350+$B$13*((E5350/D5350+$I$4*$I$3*(-SIN(C5350))-$I$1*$I$4*$I$3*COS(C5350)-0.5*$I$5*$I$2*D5350*D5350)/$I$4))</f>
        <v>0.417503694702439</v>
      </c>
      <c r="E5351" s="0" t="n">
        <f aca="false">IF(B5351&gt;50000,0,IF(B5351&lt;=100,$C$22,IF(B5351&lt;=10000,$C$25,IF(B5351&lt;=20000,$C$28,IF(B5351&lt;=21500,$C$31,IF(B5351&lt;=49900,$C$34,$C$37))))))</f>
        <v>1</v>
      </c>
      <c r="F5351" s="81" t="n">
        <f aca="false">IF(B5351&gt;50000,0,D5351*3600/1000)</f>
        <v>1.50301330092878</v>
      </c>
    </row>
    <row r="5352" customFormat="false" ht="12.75" hidden="false" customHeight="false" outlineLevel="0" collapsed="false">
      <c r="A5352" s="0" t="n">
        <f aca="false">A5351+$B$13</f>
        <v>5308</v>
      </c>
      <c r="B5352" s="81" t="n">
        <f aca="false">B5351+$B$13*(D5351)*COS(C5351)</f>
        <v>2555.29870556165</v>
      </c>
      <c r="C5352" s="0" t="n">
        <f aca="false">IF(B5352&gt;50000,0,IF(B5352&lt;=10000,0,IF(B5352&lt;=20000,0.02,IF(B5352&lt;=21000,-0.0997,0))))</f>
        <v>0</v>
      </c>
      <c r="D5352" s="81" t="n">
        <f aca="false">IF(B5352&gt;50000,0,D5351+$B$13*((E5351/D5351+$I$4*$I$3*(-SIN(C5351))-$I$1*$I$4*$I$3*COS(C5351)-0.5*$I$5*$I$2*D5351*D5351)/$I$4))</f>
        <v>0.417503694702439</v>
      </c>
      <c r="E5352" s="0" t="n">
        <f aca="false">IF(B5352&gt;50000,0,IF(B5352&lt;=100,$C$22,IF(B5352&lt;=10000,$C$25,IF(B5352&lt;=20000,$C$28,IF(B5352&lt;=21500,$C$31,IF(B5352&lt;=49900,$C$34,$C$37))))))</f>
        <v>1</v>
      </c>
      <c r="F5352" s="81" t="n">
        <f aca="false">IF(B5352&gt;50000,0,D5352*3600/1000)</f>
        <v>1.50301330092878</v>
      </c>
    </row>
    <row r="5353" customFormat="false" ht="12.75" hidden="false" customHeight="false" outlineLevel="0" collapsed="false">
      <c r="A5353" s="0" t="n">
        <f aca="false">A5352+$B$13</f>
        <v>5309</v>
      </c>
      <c r="B5353" s="81" t="n">
        <f aca="false">B5352+$B$13*(D5352)*COS(C5352)</f>
        <v>2555.71620925635</v>
      </c>
      <c r="C5353" s="0" t="n">
        <f aca="false">IF(B5353&gt;50000,0,IF(B5353&lt;=10000,0,IF(B5353&lt;=20000,0.02,IF(B5353&lt;=21000,-0.0997,0))))</f>
        <v>0</v>
      </c>
      <c r="D5353" s="81" t="n">
        <f aca="false">IF(B5353&gt;50000,0,D5352+$B$13*((E5352/D5352+$I$4*$I$3*(-SIN(C5352))-$I$1*$I$4*$I$3*COS(C5352)-0.5*$I$5*$I$2*D5352*D5352)/$I$4))</f>
        <v>0.417503694702439</v>
      </c>
      <c r="E5353" s="0" t="n">
        <f aca="false">IF(B5353&gt;50000,0,IF(B5353&lt;=100,$C$22,IF(B5353&lt;=10000,$C$25,IF(B5353&lt;=20000,$C$28,IF(B5353&lt;=21500,$C$31,IF(B5353&lt;=49900,$C$34,$C$37))))))</f>
        <v>1</v>
      </c>
      <c r="F5353" s="81" t="n">
        <f aca="false">IF(B5353&gt;50000,0,D5353*3600/1000)</f>
        <v>1.50301330092878</v>
      </c>
    </row>
    <row r="5354" customFormat="false" ht="12.75" hidden="false" customHeight="false" outlineLevel="0" collapsed="false">
      <c r="A5354" s="0" t="n">
        <f aca="false">A5353+$B$13</f>
        <v>5310</v>
      </c>
      <c r="B5354" s="81" t="n">
        <f aca="false">B5353+$B$13*(D5353)*COS(C5353)</f>
        <v>2556.13371295105</v>
      </c>
      <c r="C5354" s="0" t="n">
        <f aca="false">IF(B5354&gt;50000,0,IF(B5354&lt;=10000,0,IF(B5354&lt;=20000,0.02,IF(B5354&lt;=21000,-0.0997,0))))</f>
        <v>0</v>
      </c>
      <c r="D5354" s="81" t="n">
        <f aca="false">IF(B5354&gt;50000,0,D5353+$B$13*((E5353/D5353+$I$4*$I$3*(-SIN(C5353))-$I$1*$I$4*$I$3*COS(C5353)-0.5*$I$5*$I$2*D5353*D5353)/$I$4))</f>
        <v>0.417503694702439</v>
      </c>
      <c r="E5354" s="0" t="n">
        <f aca="false">IF(B5354&gt;50000,0,IF(B5354&lt;=100,$C$22,IF(B5354&lt;=10000,$C$25,IF(B5354&lt;=20000,$C$28,IF(B5354&lt;=21500,$C$31,IF(B5354&lt;=49900,$C$34,$C$37))))))</f>
        <v>1</v>
      </c>
      <c r="F5354" s="81" t="n">
        <f aca="false">IF(B5354&gt;50000,0,D5354*3600/1000)</f>
        <v>1.50301330092878</v>
      </c>
    </row>
    <row r="5355" customFormat="false" ht="12.75" hidden="false" customHeight="false" outlineLevel="0" collapsed="false">
      <c r="A5355" s="0" t="n">
        <f aca="false">A5354+$B$13</f>
        <v>5311</v>
      </c>
      <c r="B5355" s="81" t="n">
        <f aca="false">B5354+$B$13*(D5354)*COS(C5354)</f>
        <v>2556.55121664576</v>
      </c>
      <c r="C5355" s="0" t="n">
        <f aca="false">IF(B5355&gt;50000,0,IF(B5355&lt;=10000,0,IF(B5355&lt;=20000,0.02,IF(B5355&lt;=21000,-0.0997,0))))</f>
        <v>0</v>
      </c>
      <c r="D5355" s="81" t="n">
        <f aca="false">IF(B5355&gt;50000,0,D5354+$B$13*((E5354/D5354+$I$4*$I$3*(-SIN(C5354))-$I$1*$I$4*$I$3*COS(C5354)-0.5*$I$5*$I$2*D5354*D5354)/$I$4))</f>
        <v>0.417503694702439</v>
      </c>
      <c r="E5355" s="0" t="n">
        <f aca="false">IF(B5355&gt;50000,0,IF(B5355&lt;=100,$C$22,IF(B5355&lt;=10000,$C$25,IF(B5355&lt;=20000,$C$28,IF(B5355&lt;=21500,$C$31,IF(B5355&lt;=49900,$C$34,$C$37))))))</f>
        <v>1</v>
      </c>
      <c r="F5355" s="81" t="n">
        <f aca="false">IF(B5355&gt;50000,0,D5355*3600/1000)</f>
        <v>1.50301330092878</v>
      </c>
    </row>
    <row r="5356" customFormat="false" ht="12.75" hidden="false" customHeight="false" outlineLevel="0" collapsed="false">
      <c r="A5356" s="0" t="n">
        <f aca="false">A5355+$B$13</f>
        <v>5312</v>
      </c>
      <c r="B5356" s="81" t="n">
        <f aca="false">B5355+$B$13*(D5355)*COS(C5355)</f>
        <v>2556.96872034046</v>
      </c>
      <c r="C5356" s="0" t="n">
        <f aca="false">IF(B5356&gt;50000,0,IF(B5356&lt;=10000,0,IF(B5356&lt;=20000,0.02,IF(B5356&lt;=21000,-0.0997,0))))</f>
        <v>0</v>
      </c>
      <c r="D5356" s="81" t="n">
        <f aca="false">IF(B5356&gt;50000,0,D5355+$B$13*((E5355/D5355+$I$4*$I$3*(-SIN(C5355))-$I$1*$I$4*$I$3*COS(C5355)-0.5*$I$5*$I$2*D5355*D5355)/$I$4))</f>
        <v>0.417503694702439</v>
      </c>
      <c r="E5356" s="0" t="n">
        <f aca="false">IF(B5356&gt;50000,0,IF(B5356&lt;=100,$C$22,IF(B5356&lt;=10000,$C$25,IF(B5356&lt;=20000,$C$28,IF(B5356&lt;=21500,$C$31,IF(B5356&lt;=49900,$C$34,$C$37))))))</f>
        <v>1</v>
      </c>
      <c r="F5356" s="81" t="n">
        <f aca="false">IF(B5356&gt;50000,0,D5356*3600/1000)</f>
        <v>1.50301330092878</v>
      </c>
    </row>
    <row r="5357" customFormat="false" ht="12.75" hidden="false" customHeight="false" outlineLevel="0" collapsed="false">
      <c r="A5357" s="0" t="n">
        <f aca="false">A5356+$B$13</f>
        <v>5313</v>
      </c>
      <c r="B5357" s="81" t="n">
        <f aca="false">B5356+$B$13*(D5356)*COS(C5356)</f>
        <v>2557.38622403516</v>
      </c>
      <c r="C5357" s="0" t="n">
        <f aca="false">IF(B5357&gt;50000,0,IF(B5357&lt;=10000,0,IF(B5357&lt;=20000,0.02,IF(B5357&lt;=21000,-0.0997,0))))</f>
        <v>0</v>
      </c>
      <c r="D5357" s="81" t="n">
        <f aca="false">IF(B5357&gt;50000,0,D5356+$B$13*((E5356/D5356+$I$4*$I$3*(-SIN(C5356))-$I$1*$I$4*$I$3*COS(C5356)-0.5*$I$5*$I$2*D5356*D5356)/$I$4))</f>
        <v>0.417503694702439</v>
      </c>
      <c r="E5357" s="0" t="n">
        <f aca="false">IF(B5357&gt;50000,0,IF(B5357&lt;=100,$C$22,IF(B5357&lt;=10000,$C$25,IF(B5357&lt;=20000,$C$28,IF(B5357&lt;=21500,$C$31,IF(B5357&lt;=49900,$C$34,$C$37))))))</f>
        <v>1</v>
      </c>
      <c r="F5357" s="81" t="n">
        <f aca="false">IF(B5357&gt;50000,0,D5357*3600/1000)</f>
        <v>1.50301330092878</v>
      </c>
    </row>
    <row r="5358" customFormat="false" ht="12.75" hidden="false" customHeight="false" outlineLevel="0" collapsed="false">
      <c r="A5358" s="0" t="n">
        <f aca="false">A5357+$B$13</f>
        <v>5314</v>
      </c>
      <c r="B5358" s="81" t="n">
        <f aca="false">B5357+$B$13*(D5357)*COS(C5357)</f>
        <v>2557.80372772986</v>
      </c>
      <c r="C5358" s="0" t="n">
        <f aca="false">IF(B5358&gt;50000,0,IF(B5358&lt;=10000,0,IF(B5358&lt;=20000,0.02,IF(B5358&lt;=21000,-0.0997,0))))</f>
        <v>0</v>
      </c>
      <c r="D5358" s="81" t="n">
        <f aca="false">IF(B5358&gt;50000,0,D5357+$B$13*((E5357/D5357+$I$4*$I$3*(-SIN(C5357))-$I$1*$I$4*$I$3*COS(C5357)-0.5*$I$5*$I$2*D5357*D5357)/$I$4))</f>
        <v>0.417503694702439</v>
      </c>
      <c r="E5358" s="0" t="n">
        <f aca="false">IF(B5358&gt;50000,0,IF(B5358&lt;=100,$C$22,IF(B5358&lt;=10000,$C$25,IF(B5358&lt;=20000,$C$28,IF(B5358&lt;=21500,$C$31,IF(B5358&lt;=49900,$C$34,$C$37))))))</f>
        <v>1</v>
      </c>
      <c r="F5358" s="81" t="n">
        <f aca="false">IF(B5358&gt;50000,0,D5358*3600/1000)</f>
        <v>1.50301330092878</v>
      </c>
    </row>
    <row r="5359" customFormat="false" ht="12.75" hidden="false" customHeight="false" outlineLevel="0" collapsed="false">
      <c r="A5359" s="0" t="n">
        <f aca="false">A5358+$B$13</f>
        <v>5315</v>
      </c>
      <c r="B5359" s="81" t="n">
        <f aca="false">B5358+$B$13*(D5358)*COS(C5358)</f>
        <v>2558.22123142457</v>
      </c>
      <c r="C5359" s="0" t="n">
        <f aca="false">IF(B5359&gt;50000,0,IF(B5359&lt;=10000,0,IF(B5359&lt;=20000,0.02,IF(B5359&lt;=21000,-0.0997,0))))</f>
        <v>0</v>
      </c>
      <c r="D5359" s="81" t="n">
        <f aca="false">IF(B5359&gt;50000,0,D5358+$B$13*((E5358/D5358+$I$4*$I$3*(-SIN(C5358))-$I$1*$I$4*$I$3*COS(C5358)-0.5*$I$5*$I$2*D5358*D5358)/$I$4))</f>
        <v>0.417503694702439</v>
      </c>
      <c r="E5359" s="0" t="n">
        <f aca="false">IF(B5359&gt;50000,0,IF(B5359&lt;=100,$C$22,IF(B5359&lt;=10000,$C$25,IF(B5359&lt;=20000,$C$28,IF(B5359&lt;=21500,$C$31,IF(B5359&lt;=49900,$C$34,$C$37))))))</f>
        <v>1</v>
      </c>
      <c r="F5359" s="81" t="n">
        <f aca="false">IF(B5359&gt;50000,0,D5359*3600/1000)</f>
        <v>1.50301330092878</v>
      </c>
    </row>
    <row r="5360" customFormat="false" ht="12.75" hidden="false" customHeight="false" outlineLevel="0" collapsed="false">
      <c r="A5360" s="0" t="n">
        <f aca="false">A5359+$B$13</f>
        <v>5316</v>
      </c>
      <c r="B5360" s="81" t="n">
        <f aca="false">B5359+$B$13*(D5359)*COS(C5359)</f>
        <v>2558.63873511927</v>
      </c>
      <c r="C5360" s="0" t="n">
        <f aca="false">IF(B5360&gt;50000,0,IF(B5360&lt;=10000,0,IF(B5360&lt;=20000,0.02,IF(B5360&lt;=21000,-0.0997,0))))</f>
        <v>0</v>
      </c>
      <c r="D5360" s="81" t="n">
        <f aca="false">IF(B5360&gt;50000,0,D5359+$B$13*((E5359/D5359+$I$4*$I$3*(-SIN(C5359))-$I$1*$I$4*$I$3*COS(C5359)-0.5*$I$5*$I$2*D5359*D5359)/$I$4))</f>
        <v>0.417503694702439</v>
      </c>
      <c r="E5360" s="0" t="n">
        <f aca="false">IF(B5360&gt;50000,0,IF(B5360&lt;=100,$C$22,IF(B5360&lt;=10000,$C$25,IF(B5360&lt;=20000,$C$28,IF(B5360&lt;=21500,$C$31,IF(B5360&lt;=49900,$C$34,$C$37))))))</f>
        <v>1</v>
      </c>
      <c r="F5360" s="81" t="n">
        <f aca="false">IF(B5360&gt;50000,0,D5360*3600/1000)</f>
        <v>1.50301330092878</v>
      </c>
    </row>
    <row r="5361" customFormat="false" ht="12.75" hidden="false" customHeight="false" outlineLevel="0" collapsed="false">
      <c r="A5361" s="0" t="n">
        <f aca="false">A5360+$B$13</f>
        <v>5317</v>
      </c>
      <c r="B5361" s="81" t="n">
        <f aca="false">B5360+$B$13*(D5360)*COS(C5360)</f>
        <v>2559.05623881397</v>
      </c>
      <c r="C5361" s="0" t="n">
        <f aca="false">IF(B5361&gt;50000,0,IF(B5361&lt;=10000,0,IF(B5361&lt;=20000,0.02,IF(B5361&lt;=21000,-0.0997,0))))</f>
        <v>0</v>
      </c>
      <c r="D5361" s="81" t="n">
        <f aca="false">IF(B5361&gt;50000,0,D5360+$B$13*((E5360/D5360+$I$4*$I$3*(-SIN(C5360))-$I$1*$I$4*$I$3*COS(C5360)-0.5*$I$5*$I$2*D5360*D5360)/$I$4))</f>
        <v>0.417503694702439</v>
      </c>
      <c r="E5361" s="0" t="n">
        <f aca="false">IF(B5361&gt;50000,0,IF(B5361&lt;=100,$C$22,IF(B5361&lt;=10000,$C$25,IF(B5361&lt;=20000,$C$28,IF(B5361&lt;=21500,$C$31,IF(B5361&lt;=49900,$C$34,$C$37))))))</f>
        <v>1</v>
      </c>
      <c r="F5361" s="81" t="n">
        <f aca="false">IF(B5361&gt;50000,0,D5361*3600/1000)</f>
        <v>1.50301330092878</v>
      </c>
    </row>
    <row r="5362" customFormat="false" ht="12.75" hidden="false" customHeight="false" outlineLevel="0" collapsed="false">
      <c r="A5362" s="0" t="n">
        <f aca="false">A5361+$B$13</f>
        <v>5318</v>
      </c>
      <c r="B5362" s="81" t="n">
        <f aca="false">B5361+$B$13*(D5361)*COS(C5361)</f>
        <v>2559.47374250867</v>
      </c>
      <c r="C5362" s="0" t="n">
        <f aca="false">IF(B5362&gt;50000,0,IF(B5362&lt;=10000,0,IF(B5362&lt;=20000,0.02,IF(B5362&lt;=21000,-0.0997,0))))</f>
        <v>0</v>
      </c>
      <c r="D5362" s="81" t="n">
        <f aca="false">IF(B5362&gt;50000,0,D5361+$B$13*((E5361/D5361+$I$4*$I$3*(-SIN(C5361))-$I$1*$I$4*$I$3*COS(C5361)-0.5*$I$5*$I$2*D5361*D5361)/$I$4))</f>
        <v>0.417503694702439</v>
      </c>
      <c r="E5362" s="0" t="n">
        <f aca="false">IF(B5362&gt;50000,0,IF(B5362&lt;=100,$C$22,IF(B5362&lt;=10000,$C$25,IF(B5362&lt;=20000,$C$28,IF(B5362&lt;=21500,$C$31,IF(B5362&lt;=49900,$C$34,$C$37))))))</f>
        <v>1</v>
      </c>
      <c r="F5362" s="81" t="n">
        <f aca="false">IF(B5362&gt;50000,0,D5362*3600/1000)</f>
        <v>1.50301330092878</v>
      </c>
    </row>
    <row r="5363" customFormat="false" ht="12.75" hidden="false" customHeight="false" outlineLevel="0" collapsed="false">
      <c r="A5363" s="0" t="n">
        <f aca="false">A5362+$B$13</f>
        <v>5319</v>
      </c>
      <c r="B5363" s="81" t="n">
        <f aca="false">B5362+$B$13*(D5362)*COS(C5362)</f>
        <v>2559.89124620338</v>
      </c>
      <c r="C5363" s="0" t="n">
        <f aca="false">IF(B5363&gt;50000,0,IF(B5363&lt;=10000,0,IF(B5363&lt;=20000,0.02,IF(B5363&lt;=21000,-0.0997,0))))</f>
        <v>0</v>
      </c>
      <c r="D5363" s="81" t="n">
        <f aca="false">IF(B5363&gt;50000,0,D5362+$B$13*((E5362/D5362+$I$4*$I$3*(-SIN(C5362))-$I$1*$I$4*$I$3*COS(C5362)-0.5*$I$5*$I$2*D5362*D5362)/$I$4))</f>
        <v>0.417503694702439</v>
      </c>
      <c r="E5363" s="0" t="n">
        <f aca="false">IF(B5363&gt;50000,0,IF(B5363&lt;=100,$C$22,IF(B5363&lt;=10000,$C$25,IF(B5363&lt;=20000,$C$28,IF(B5363&lt;=21500,$C$31,IF(B5363&lt;=49900,$C$34,$C$37))))))</f>
        <v>1</v>
      </c>
      <c r="F5363" s="81" t="n">
        <f aca="false">IF(B5363&gt;50000,0,D5363*3600/1000)</f>
        <v>1.50301330092878</v>
      </c>
    </row>
    <row r="5364" customFormat="false" ht="12.75" hidden="false" customHeight="false" outlineLevel="0" collapsed="false">
      <c r="A5364" s="0" t="n">
        <f aca="false">A5363+$B$13</f>
        <v>5320</v>
      </c>
      <c r="B5364" s="81" t="n">
        <f aca="false">B5363+$B$13*(D5363)*COS(C5363)</f>
        <v>2560.30874989808</v>
      </c>
      <c r="C5364" s="0" t="n">
        <f aca="false">IF(B5364&gt;50000,0,IF(B5364&lt;=10000,0,IF(B5364&lt;=20000,0.02,IF(B5364&lt;=21000,-0.0997,0))))</f>
        <v>0</v>
      </c>
      <c r="D5364" s="81" t="n">
        <f aca="false">IF(B5364&gt;50000,0,D5363+$B$13*((E5363/D5363+$I$4*$I$3*(-SIN(C5363))-$I$1*$I$4*$I$3*COS(C5363)-0.5*$I$5*$I$2*D5363*D5363)/$I$4))</f>
        <v>0.417503694702439</v>
      </c>
      <c r="E5364" s="0" t="n">
        <f aca="false">IF(B5364&gt;50000,0,IF(B5364&lt;=100,$C$22,IF(B5364&lt;=10000,$C$25,IF(B5364&lt;=20000,$C$28,IF(B5364&lt;=21500,$C$31,IF(B5364&lt;=49900,$C$34,$C$37))))))</f>
        <v>1</v>
      </c>
      <c r="F5364" s="81" t="n">
        <f aca="false">IF(B5364&gt;50000,0,D5364*3600/1000)</f>
        <v>1.50301330092878</v>
      </c>
    </row>
    <row r="5365" customFormat="false" ht="12.75" hidden="false" customHeight="false" outlineLevel="0" collapsed="false">
      <c r="A5365" s="0" t="n">
        <f aca="false">A5364+$B$13</f>
        <v>5321</v>
      </c>
      <c r="B5365" s="81" t="n">
        <f aca="false">B5364+$B$13*(D5364)*COS(C5364)</f>
        <v>2560.72625359278</v>
      </c>
      <c r="C5365" s="0" t="n">
        <f aca="false">IF(B5365&gt;50000,0,IF(B5365&lt;=10000,0,IF(B5365&lt;=20000,0.02,IF(B5365&lt;=21000,-0.0997,0))))</f>
        <v>0</v>
      </c>
      <c r="D5365" s="81" t="n">
        <f aca="false">IF(B5365&gt;50000,0,D5364+$B$13*((E5364/D5364+$I$4*$I$3*(-SIN(C5364))-$I$1*$I$4*$I$3*COS(C5364)-0.5*$I$5*$I$2*D5364*D5364)/$I$4))</f>
        <v>0.417503694702439</v>
      </c>
      <c r="E5365" s="0" t="n">
        <f aca="false">IF(B5365&gt;50000,0,IF(B5365&lt;=100,$C$22,IF(B5365&lt;=10000,$C$25,IF(B5365&lt;=20000,$C$28,IF(B5365&lt;=21500,$C$31,IF(B5365&lt;=49900,$C$34,$C$37))))))</f>
        <v>1</v>
      </c>
      <c r="F5365" s="81" t="n">
        <f aca="false">IF(B5365&gt;50000,0,D5365*3600/1000)</f>
        <v>1.50301330092878</v>
      </c>
    </row>
    <row r="5366" customFormat="false" ht="12.75" hidden="false" customHeight="false" outlineLevel="0" collapsed="false">
      <c r="A5366" s="0" t="n">
        <f aca="false">A5365+$B$13</f>
        <v>5322</v>
      </c>
      <c r="B5366" s="81" t="n">
        <f aca="false">B5365+$B$13*(D5365)*COS(C5365)</f>
        <v>2561.14375728748</v>
      </c>
      <c r="C5366" s="0" t="n">
        <f aca="false">IF(B5366&gt;50000,0,IF(B5366&lt;=10000,0,IF(B5366&lt;=20000,0.02,IF(B5366&lt;=21000,-0.0997,0))))</f>
        <v>0</v>
      </c>
      <c r="D5366" s="81" t="n">
        <f aca="false">IF(B5366&gt;50000,0,D5365+$B$13*((E5365/D5365+$I$4*$I$3*(-SIN(C5365))-$I$1*$I$4*$I$3*COS(C5365)-0.5*$I$5*$I$2*D5365*D5365)/$I$4))</f>
        <v>0.417503694702439</v>
      </c>
      <c r="E5366" s="0" t="n">
        <f aca="false">IF(B5366&gt;50000,0,IF(B5366&lt;=100,$C$22,IF(B5366&lt;=10000,$C$25,IF(B5366&lt;=20000,$C$28,IF(B5366&lt;=21500,$C$31,IF(B5366&lt;=49900,$C$34,$C$37))))))</f>
        <v>1</v>
      </c>
      <c r="F5366" s="81" t="n">
        <f aca="false">IF(B5366&gt;50000,0,D5366*3600/1000)</f>
        <v>1.50301330092878</v>
      </c>
    </row>
    <row r="5367" customFormat="false" ht="12.75" hidden="false" customHeight="false" outlineLevel="0" collapsed="false">
      <c r="A5367" s="0" t="n">
        <f aca="false">A5366+$B$13</f>
        <v>5323</v>
      </c>
      <c r="B5367" s="81" t="n">
        <f aca="false">B5366+$B$13*(D5366)*COS(C5366)</f>
        <v>2561.56126098219</v>
      </c>
      <c r="C5367" s="0" t="n">
        <f aca="false">IF(B5367&gt;50000,0,IF(B5367&lt;=10000,0,IF(B5367&lt;=20000,0.02,IF(B5367&lt;=21000,-0.0997,0))))</f>
        <v>0</v>
      </c>
      <c r="D5367" s="81" t="n">
        <f aca="false">IF(B5367&gt;50000,0,D5366+$B$13*((E5366/D5366+$I$4*$I$3*(-SIN(C5366))-$I$1*$I$4*$I$3*COS(C5366)-0.5*$I$5*$I$2*D5366*D5366)/$I$4))</f>
        <v>0.417503694702439</v>
      </c>
      <c r="E5367" s="0" t="n">
        <f aca="false">IF(B5367&gt;50000,0,IF(B5367&lt;=100,$C$22,IF(B5367&lt;=10000,$C$25,IF(B5367&lt;=20000,$C$28,IF(B5367&lt;=21500,$C$31,IF(B5367&lt;=49900,$C$34,$C$37))))))</f>
        <v>1</v>
      </c>
      <c r="F5367" s="81" t="n">
        <f aca="false">IF(B5367&gt;50000,0,D5367*3600/1000)</f>
        <v>1.50301330092878</v>
      </c>
    </row>
    <row r="5368" customFormat="false" ht="12.75" hidden="false" customHeight="false" outlineLevel="0" collapsed="false">
      <c r="A5368" s="0" t="n">
        <f aca="false">A5367+$B$13</f>
        <v>5324</v>
      </c>
      <c r="B5368" s="81" t="n">
        <f aca="false">B5367+$B$13*(D5367)*COS(C5367)</f>
        <v>2561.97876467689</v>
      </c>
      <c r="C5368" s="0" t="n">
        <f aca="false">IF(B5368&gt;50000,0,IF(B5368&lt;=10000,0,IF(B5368&lt;=20000,0.02,IF(B5368&lt;=21000,-0.0997,0))))</f>
        <v>0</v>
      </c>
      <c r="D5368" s="81" t="n">
        <f aca="false">IF(B5368&gt;50000,0,D5367+$B$13*((E5367/D5367+$I$4*$I$3*(-SIN(C5367))-$I$1*$I$4*$I$3*COS(C5367)-0.5*$I$5*$I$2*D5367*D5367)/$I$4))</f>
        <v>0.417503694702439</v>
      </c>
      <c r="E5368" s="0" t="n">
        <f aca="false">IF(B5368&gt;50000,0,IF(B5368&lt;=100,$C$22,IF(B5368&lt;=10000,$C$25,IF(B5368&lt;=20000,$C$28,IF(B5368&lt;=21500,$C$31,IF(B5368&lt;=49900,$C$34,$C$37))))))</f>
        <v>1</v>
      </c>
      <c r="F5368" s="81" t="n">
        <f aca="false">IF(B5368&gt;50000,0,D5368*3600/1000)</f>
        <v>1.50301330092878</v>
      </c>
    </row>
    <row r="5369" customFormat="false" ht="12.75" hidden="false" customHeight="false" outlineLevel="0" collapsed="false">
      <c r="A5369" s="0" t="n">
        <f aca="false">A5368+$B$13</f>
        <v>5325</v>
      </c>
      <c r="B5369" s="81" t="n">
        <f aca="false">B5368+$B$13*(D5368)*COS(C5368)</f>
        <v>2562.39626837159</v>
      </c>
      <c r="C5369" s="0" t="n">
        <f aca="false">IF(B5369&gt;50000,0,IF(B5369&lt;=10000,0,IF(B5369&lt;=20000,0.02,IF(B5369&lt;=21000,-0.0997,0))))</f>
        <v>0</v>
      </c>
      <c r="D5369" s="81" t="n">
        <f aca="false">IF(B5369&gt;50000,0,D5368+$B$13*((E5368/D5368+$I$4*$I$3*(-SIN(C5368))-$I$1*$I$4*$I$3*COS(C5368)-0.5*$I$5*$I$2*D5368*D5368)/$I$4))</f>
        <v>0.417503694702439</v>
      </c>
      <c r="E5369" s="0" t="n">
        <f aca="false">IF(B5369&gt;50000,0,IF(B5369&lt;=100,$C$22,IF(B5369&lt;=10000,$C$25,IF(B5369&lt;=20000,$C$28,IF(B5369&lt;=21500,$C$31,IF(B5369&lt;=49900,$C$34,$C$37))))))</f>
        <v>1</v>
      </c>
      <c r="F5369" s="81" t="n">
        <f aca="false">IF(B5369&gt;50000,0,D5369*3600/1000)</f>
        <v>1.50301330092878</v>
      </c>
    </row>
    <row r="5370" customFormat="false" ht="12.75" hidden="false" customHeight="false" outlineLevel="0" collapsed="false">
      <c r="A5370" s="0" t="n">
        <f aca="false">A5369+$B$13</f>
        <v>5326</v>
      </c>
      <c r="B5370" s="81" t="n">
        <f aca="false">B5369+$B$13*(D5369)*COS(C5369)</f>
        <v>2562.8137720663</v>
      </c>
      <c r="C5370" s="0" t="n">
        <f aca="false">IF(B5370&gt;50000,0,IF(B5370&lt;=10000,0,IF(B5370&lt;=20000,0.02,IF(B5370&lt;=21000,-0.0997,0))))</f>
        <v>0</v>
      </c>
      <c r="D5370" s="81" t="n">
        <f aca="false">IF(B5370&gt;50000,0,D5369+$B$13*((E5369/D5369+$I$4*$I$3*(-SIN(C5369))-$I$1*$I$4*$I$3*COS(C5369)-0.5*$I$5*$I$2*D5369*D5369)/$I$4))</f>
        <v>0.417503694702439</v>
      </c>
      <c r="E5370" s="0" t="n">
        <f aca="false">IF(B5370&gt;50000,0,IF(B5370&lt;=100,$C$22,IF(B5370&lt;=10000,$C$25,IF(B5370&lt;=20000,$C$28,IF(B5370&lt;=21500,$C$31,IF(B5370&lt;=49900,$C$34,$C$37))))))</f>
        <v>1</v>
      </c>
      <c r="F5370" s="81" t="n">
        <f aca="false">IF(B5370&gt;50000,0,D5370*3600/1000)</f>
        <v>1.50301330092878</v>
      </c>
    </row>
    <row r="5371" customFormat="false" ht="12.75" hidden="false" customHeight="false" outlineLevel="0" collapsed="false">
      <c r="A5371" s="0" t="n">
        <f aca="false">A5370+$B$13</f>
        <v>5327</v>
      </c>
      <c r="B5371" s="81" t="n">
        <f aca="false">B5370+$B$13*(D5370)*COS(C5370)</f>
        <v>2563.231275761</v>
      </c>
      <c r="C5371" s="0" t="n">
        <f aca="false">IF(B5371&gt;50000,0,IF(B5371&lt;=10000,0,IF(B5371&lt;=20000,0.02,IF(B5371&lt;=21000,-0.0997,0))))</f>
        <v>0</v>
      </c>
      <c r="D5371" s="81" t="n">
        <f aca="false">IF(B5371&gt;50000,0,D5370+$B$13*((E5370/D5370+$I$4*$I$3*(-SIN(C5370))-$I$1*$I$4*$I$3*COS(C5370)-0.5*$I$5*$I$2*D5370*D5370)/$I$4))</f>
        <v>0.417503694702439</v>
      </c>
      <c r="E5371" s="0" t="n">
        <f aca="false">IF(B5371&gt;50000,0,IF(B5371&lt;=100,$C$22,IF(B5371&lt;=10000,$C$25,IF(B5371&lt;=20000,$C$28,IF(B5371&lt;=21500,$C$31,IF(B5371&lt;=49900,$C$34,$C$37))))))</f>
        <v>1</v>
      </c>
      <c r="F5371" s="81" t="n">
        <f aca="false">IF(B5371&gt;50000,0,D5371*3600/1000)</f>
        <v>1.50301330092878</v>
      </c>
    </row>
    <row r="5372" customFormat="false" ht="12.75" hidden="false" customHeight="false" outlineLevel="0" collapsed="false">
      <c r="A5372" s="0" t="n">
        <f aca="false">A5371+$B$13</f>
        <v>5328</v>
      </c>
      <c r="B5372" s="81" t="n">
        <f aca="false">B5371+$B$13*(D5371)*COS(C5371)</f>
        <v>2563.6487794557</v>
      </c>
      <c r="C5372" s="0" t="n">
        <f aca="false">IF(B5372&gt;50000,0,IF(B5372&lt;=10000,0,IF(B5372&lt;=20000,0.02,IF(B5372&lt;=21000,-0.0997,0))))</f>
        <v>0</v>
      </c>
      <c r="D5372" s="81" t="n">
        <f aca="false">IF(B5372&gt;50000,0,D5371+$B$13*((E5371/D5371+$I$4*$I$3*(-SIN(C5371))-$I$1*$I$4*$I$3*COS(C5371)-0.5*$I$5*$I$2*D5371*D5371)/$I$4))</f>
        <v>0.417503694702439</v>
      </c>
      <c r="E5372" s="0" t="n">
        <f aca="false">IF(B5372&gt;50000,0,IF(B5372&lt;=100,$C$22,IF(B5372&lt;=10000,$C$25,IF(B5372&lt;=20000,$C$28,IF(B5372&lt;=21500,$C$31,IF(B5372&lt;=49900,$C$34,$C$37))))))</f>
        <v>1</v>
      </c>
      <c r="F5372" s="81" t="n">
        <f aca="false">IF(B5372&gt;50000,0,D5372*3600/1000)</f>
        <v>1.50301330092878</v>
      </c>
    </row>
    <row r="5373" customFormat="false" ht="12.75" hidden="false" customHeight="false" outlineLevel="0" collapsed="false">
      <c r="A5373" s="0" t="n">
        <f aca="false">A5372+$B$13</f>
        <v>5329</v>
      </c>
      <c r="B5373" s="81" t="n">
        <f aca="false">B5372+$B$13*(D5372)*COS(C5372)</f>
        <v>2564.0662831504</v>
      </c>
      <c r="C5373" s="0" t="n">
        <f aca="false">IF(B5373&gt;50000,0,IF(B5373&lt;=10000,0,IF(B5373&lt;=20000,0.02,IF(B5373&lt;=21000,-0.0997,0))))</f>
        <v>0</v>
      </c>
      <c r="D5373" s="81" t="n">
        <f aca="false">IF(B5373&gt;50000,0,D5372+$B$13*((E5372/D5372+$I$4*$I$3*(-SIN(C5372))-$I$1*$I$4*$I$3*COS(C5372)-0.5*$I$5*$I$2*D5372*D5372)/$I$4))</f>
        <v>0.417503694702439</v>
      </c>
      <c r="E5373" s="0" t="n">
        <f aca="false">IF(B5373&gt;50000,0,IF(B5373&lt;=100,$C$22,IF(B5373&lt;=10000,$C$25,IF(B5373&lt;=20000,$C$28,IF(B5373&lt;=21500,$C$31,IF(B5373&lt;=49900,$C$34,$C$37))))))</f>
        <v>1</v>
      </c>
      <c r="F5373" s="81" t="n">
        <f aca="false">IF(B5373&gt;50000,0,D5373*3600/1000)</f>
        <v>1.50301330092878</v>
      </c>
    </row>
    <row r="5374" customFormat="false" ht="12.75" hidden="false" customHeight="false" outlineLevel="0" collapsed="false">
      <c r="A5374" s="0" t="n">
        <f aca="false">A5373+$B$13</f>
        <v>5330</v>
      </c>
      <c r="B5374" s="81" t="n">
        <f aca="false">B5373+$B$13*(D5373)*COS(C5373)</f>
        <v>2564.48378684511</v>
      </c>
      <c r="C5374" s="0" t="n">
        <f aca="false">IF(B5374&gt;50000,0,IF(B5374&lt;=10000,0,IF(B5374&lt;=20000,0.02,IF(B5374&lt;=21000,-0.0997,0))))</f>
        <v>0</v>
      </c>
      <c r="D5374" s="81" t="n">
        <f aca="false">IF(B5374&gt;50000,0,D5373+$B$13*((E5373/D5373+$I$4*$I$3*(-SIN(C5373))-$I$1*$I$4*$I$3*COS(C5373)-0.5*$I$5*$I$2*D5373*D5373)/$I$4))</f>
        <v>0.417503694702439</v>
      </c>
      <c r="E5374" s="0" t="n">
        <f aca="false">IF(B5374&gt;50000,0,IF(B5374&lt;=100,$C$22,IF(B5374&lt;=10000,$C$25,IF(B5374&lt;=20000,$C$28,IF(B5374&lt;=21500,$C$31,IF(B5374&lt;=49900,$C$34,$C$37))))))</f>
        <v>1</v>
      </c>
      <c r="F5374" s="81" t="n">
        <f aca="false">IF(B5374&gt;50000,0,D5374*3600/1000)</f>
        <v>1.50301330092878</v>
      </c>
    </row>
    <row r="5375" customFormat="false" ht="12.75" hidden="false" customHeight="false" outlineLevel="0" collapsed="false">
      <c r="A5375" s="0" t="n">
        <f aca="false">A5374+$B$13</f>
        <v>5331</v>
      </c>
      <c r="B5375" s="81" t="n">
        <f aca="false">B5374+$B$13*(D5374)*COS(C5374)</f>
        <v>2564.90129053981</v>
      </c>
      <c r="C5375" s="0" t="n">
        <f aca="false">IF(B5375&gt;50000,0,IF(B5375&lt;=10000,0,IF(B5375&lt;=20000,0.02,IF(B5375&lt;=21000,-0.0997,0))))</f>
        <v>0</v>
      </c>
      <c r="D5375" s="81" t="n">
        <f aca="false">IF(B5375&gt;50000,0,D5374+$B$13*((E5374/D5374+$I$4*$I$3*(-SIN(C5374))-$I$1*$I$4*$I$3*COS(C5374)-0.5*$I$5*$I$2*D5374*D5374)/$I$4))</f>
        <v>0.417503694702439</v>
      </c>
      <c r="E5375" s="0" t="n">
        <f aca="false">IF(B5375&gt;50000,0,IF(B5375&lt;=100,$C$22,IF(B5375&lt;=10000,$C$25,IF(B5375&lt;=20000,$C$28,IF(B5375&lt;=21500,$C$31,IF(B5375&lt;=49900,$C$34,$C$37))))))</f>
        <v>1</v>
      </c>
      <c r="F5375" s="81" t="n">
        <f aca="false">IF(B5375&gt;50000,0,D5375*3600/1000)</f>
        <v>1.50301330092878</v>
      </c>
    </row>
    <row r="5376" customFormat="false" ht="12.75" hidden="false" customHeight="false" outlineLevel="0" collapsed="false">
      <c r="A5376" s="0" t="n">
        <f aca="false">A5375+$B$13</f>
        <v>5332</v>
      </c>
      <c r="B5376" s="81" t="n">
        <f aca="false">B5375+$B$13*(D5375)*COS(C5375)</f>
        <v>2565.31879423451</v>
      </c>
      <c r="C5376" s="0" t="n">
        <f aca="false">IF(B5376&gt;50000,0,IF(B5376&lt;=10000,0,IF(B5376&lt;=20000,0.02,IF(B5376&lt;=21000,-0.0997,0))))</f>
        <v>0</v>
      </c>
      <c r="D5376" s="81" t="n">
        <f aca="false">IF(B5376&gt;50000,0,D5375+$B$13*((E5375/D5375+$I$4*$I$3*(-SIN(C5375))-$I$1*$I$4*$I$3*COS(C5375)-0.5*$I$5*$I$2*D5375*D5375)/$I$4))</f>
        <v>0.417503694702439</v>
      </c>
      <c r="E5376" s="0" t="n">
        <f aca="false">IF(B5376&gt;50000,0,IF(B5376&lt;=100,$C$22,IF(B5376&lt;=10000,$C$25,IF(B5376&lt;=20000,$C$28,IF(B5376&lt;=21500,$C$31,IF(B5376&lt;=49900,$C$34,$C$37))))))</f>
        <v>1</v>
      </c>
      <c r="F5376" s="81" t="n">
        <f aca="false">IF(B5376&gt;50000,0,D5376*3600/1000)</f>
        <v>1.50301330092878</v>
      </c>
    </row>
    <row r="5377" customFormat="false" ht="12.75" hidden="false" customHeight="false" outlineLevel="0" collapsed="false">
      <c r="A5377" s="0" t="n">
        <f aca="false">A5376+$B$13</f>
        <v>5333</v>
      </c>
      <c r="B5377" s="81" t="n">
        <f aca="false">B5376+$B$13*(D5376)*COS(C5376)</f>
        <v>2565.73629792921</v>
      </c>
      <c r="C5377" s="0" t="n">
        <f aca="false">IF(B5377&gt;50000,0,IF(B5377&lt;=10000,0,IF(B5377&lt;=20000,0.02,IF(B5377&lt;=21000,-0.0997,0))))</f>
        <v>0</v>
      </c>
      <c r="D5377" s="81" t="n">
        <f aca="false">IF(B5377&gt;50000,0,D5376+$B$13*((E5376/D5376+$I$4*$I$3*(-SIN(C5376))-$I$1*$I$4*$I$3*COS(C5376)-0.5*$I$5*$I$2*D5376*D5376)/$I$4))</f>
        <v>0.417503694702439</v>
      </c>
      <c r="E5377" s="0" t="n">
        <f aca="false">IF(B5377&gt;50000,0,IF(B5377&lt;=100,$C$22,IF(B5377&lt;=10000,$C$25,IF(B5377&lt;=20000,$C$28,IF(B5377&lt;=21500,$C$31,IF(B5377&lt;=49900,$C$34,$C$37))))))</f>
        <v>1</v>
      </c>
      <c r="F5377" s="81" t="n">
        <f aca="false">IF(B5377&gt;50000,0,D5377*3600/1000)</f>
        <v>1.50301330092878</v>
      </c>
    </row>
    <row r="5378" customFormat="false" ht="12.75" hidden="false" customHeight="false" outlineLevel="0" collapsed="false">
      <c r="A5378" s="0" t="n">
        <f aca="false">A5377+$B$13</f>
        <v>5334</v>
      </c>
      <c r="B5378" s="81" t="n">
        <f aca="false">B5377+$B$13*(D5377)*COS(C5377)</f>
        <v>2566.15380162392</v>
      </c>
      <c r="C5378" s="0" t="n">
        <f aca="false">IF(B5378&gt;50000,0,IF(B5378&lt;=10000,0,IF(B5378&lt;=20000,0.02,IF(B5378&lt;=21000,-0.0997,0))))</f>
        <v>0</v>
      </c>
      <c r="D5378" s="81" t="n">
        <f aca="false">IF(B5378&gt;50000,0,D5377+$B$13*((E5377/D5377+$I$4*$I$3*(-SIN(C5377))-$I$1*$I$4*$I$3*COS(C5377)-0.5*$I$5*$I$2*D5377*D5377)/$I$4))</f>
        <v>0.417503694702439</v>
      </c>
      <c r="E5378" s="0" t="n">
        <f aca="false">IF(B5378&gt;50000,0,IF(B5378&lt;=100,$C$22,IF(B5378&lt;=10000,$C$25,IF(B5378&lt;=20000,$C$28,IF(B5378&lt;=21500,$C$31,IF(B5378&lt;=49900,$C$34,$C$37))))))</f>
        <v>1</v>
      </c>
      <c r="F5378" s="81" t="n">
        <f aca="false">IF(B5378&gt;50000,0,D5378*3600/1000)</f>
        <v>1.50301330092878</v>
      </c>
    </row>
    <row r="5379" customFormat="false" ht="12.75" hidden="false" customHeight="false" outlineLevel="0" collapsed="false">
      <c r="A5379" s="0" t="n">
        <f aca="false">A5378+$B$13</f>
        <v>5335</v>
      </c>
      <c r="B5379" s="81" t="n">
        <f aca="false">B5378+$B$13*(D5378)*COS(C5378)</f>
        <v>2566.57130531862</v>
      </c>
      <c r="C5379" s="0" t="n">
        <f aca="false">IF(B5379&gt;50000,0,IF(B5379&lt;=10000,0,IF(B5379&lt;=20000,0.02,IF(B5379&lt;=21000,-0.0997,0))))</f>
        <v>0</v>
      </c>
      <c r="D5379" s="81" t="n">
        <f aca="false">IF(B5379&gt;50000,0,D5378+$B$13*((E5378/D5378+$I$4*$I$3*(-SIN(C5378))-$I$1*$I$4*$I$3*COS(C5378)-0.5*$I$5*$I$2*D5378*D5378)/$I$4))</f>
        <v>0.417503694702439</v>
      </c>
      <c r="E5379" s="0" t="n">
        <f aca="false">IF(B5379&gt;50000,0,IF(B5379&lt;=100,$C$22,IF(B5379&lt;=10000,$C$25,IF(B5379&lt;=20000,$C$28,IF(B5379&lt;=21500,$C$31,IF(B5379&lt;=49900,$C$34,$C$37))))))</f>
        <v>1</v>
      </c>
      <c r="F5379" s="81" t="n">
        <f aca="false">IF(B5379&gt;50000,0,D5379*3600/1000)</f>
        <v>1.50301330092878</v>
      </c>
    </row>
    <row r="5380" customFormat="false" ht="12.75" hidden="false" customHeight="false" outlineLevel="0" collapsed="false">
      <c r="A5380" s="0" t="n">
        <f aca="false">A5379+$B$13</f>
        <v>5336</v>
      </c>
      <c r="B5380" s="81" t="n">
        <f aca="false">B5379+$B$13*(D5379)*COS(C5379)</f>
        <v>2566.98880901332</v>
      </c>
      <c r="C5380" s="0" t="n">
        <f aca="false">IF(B5380&gt;50000,0,IF(B5380&lt;=10000,0,IF(B5380&lt;=20000,0.02,IF(B5380&lt;=21000,-0.0997,0))))</f>
        <v>0</v>
      </c>
      <c r="D5380" s="81" t="n">
        <f aca="false">IF(B5380&gt;50000,0,D5379+$B$13*((E5379/D5379+$I$4*$I$3*(-SIN(C5379))-$I$1*$I$4*$I$3*COS(C5379)-0.5*$I$5*$I$2*D5379*D5379)/$I$4))</f>
        <v>0.417503694702439</v>
      </c>
      <c r="E5380" s="0" t="n">
        <f aca="false">IF(B5380&gt;50000,0,IF(B5380&lt;=100,$C$22,IF(B5380&lt;=10000,$C$25,IF(B5380&lt;=20000,$C$28,IF(B5380&lt;=21500,$C$31,IF(B5380&lt;=49900,$C$34,$C$37))))))</f>
        <v>1</v>
      </c>
      <c r="F5380" s="81" t="n">
        <f aca="false">IF(B5380&gt;50000,0,D5380*3600/1000)</f>
        <v>1.50301330092878</v>
      </c>
    </row>
    <row r="5381" customFormat="false" ht="12.75" hidden="false" customHeight="false" outlineLevel="0" collapsed="false">
      <c r="A5381" s="0" t="n">
        <f aca="false">A5380+$B$13</f>
        <v>5337</v>
      </c>
      <c r="B5381" s="81" t="n">
        <f aca="false">B5380+$B$13*(D5380)*COS(C5380)</f>
        <v>2567.40631270802</v>
      </c>
      <c r="C5381" s="0" t="n">
        <f aca="false">IF(B5381&gt;50000,0,IF(B5381&lt;=10000,0,IF(B5381&lt;=20000,0.02,IF(B5381&lt;=21000,-0.0997,0))))</f>
        <v>0</v>
      </c>
      <c r="D5381" s="81" t="n">
        <f aca="false">IF(B5381&gt;50000,0,D5380+$B$13*((E5380/D5380+$I$4*$I$3*(-SIN(C5380))-$I$1*$I$4*$I$3*COS(C5380)-0.5*$I$5*$I$2*D5380*D5380)/$I$4))</f>
        <v>0.417503694702439</v>
      </c>
      <c r="E5381" s="0" t="n">
        <f aca="false">IF(B5381&gt;50000,0,IF(B5381&lt;=100,$C$22,IF(B5381&lt;=10000,$C$25,IF(B5381&lt;=20000,$C$28,IF(B5381&lt;=21500,$C$31,IF(B5381&lt;=49900,$C$34,$C$37))))))</f>
        <v>1</v>
      </c>
      <c r="F5381" s="81" t="n">
        <f aca="false">IF(B5381&gt;50000,0,D5381*3600/1000)</f>
        <v>1.50301330092878</v>
      </c>
    </row>
    <row r="5382" customFormat="false" ht="12.75" hidden="false" customHeight="false" outlineLevel="0" collapsed="false">
      <c r="A5382" s="0" t="n">
        <f aca="false">A5381+$B$13</f>
        <v>5338</v>
      </c>
      <c r="B5382" s="81" t="n">
        <f aca="false">B5381+$B$13*(D5381)*COS(C5381)</f>
        <v>2567.82381640273</v>
      </c>
      <c r="C5382" s="0" t="n">
        <f aca="false">IF(B5382&gt;50000,0,IF(B5382&lt;=10000,0,IF(B5382&lt;=20000,0.02,IF(B5382&lt;=21000,-0.0997,0))))</f>
        <v>0</v>
      </c>
      <c r="D5382" s="81" t="n">
        <f aca="false">IF(B5382&gt;50000,0,D5381+$B$13*((E5381/D5381+$I$4*$I$3*(-SIN(C5381))-$I$1*$I$4*$I$3*COS(C5381)-0.5*$I$5*$I$2*D5381*D5381)/$I$4))</f>
        <v>0.417503694702439</v>
      </c>
      <c r="E5382" s="0" t="n">
        <f aca="false">IF(B5382&gt;50000,0,IF(B5382&lt;=100,$C$22,IF(B5382&lt;=10000,$C$25,IF(B5382&lt;=20000,$C$28,IF(B5382&lt;=21500,$C$31,IF(B5382&lt;=49900,$C$34,$C$37))))))</f>
        <v>1</v>
      </c>
      <c r="F5382" s="81" t="n">
        <f aca="false">IF(B5382&gt;50000,0,D5382*3600/1000)</f>
        <v>1.50301330092878</v>
      </c>
    </row>
    <row r="5383" customFormat="false" ht="12.75" hidden="false" customHeight="false" outlineLevel="0" collapsed="false">
      <c r="A5383" s="0" t="n">
        <f aca="false">A5382+$B$13</f>
        <v>5339</v>
      </c>
      <c r="B5383" s="81" t="n">
        <f aca="false">B5382+$B$13*(D5382)*COS(C5382)</f>
        <v>2568.24132009743</v>
      </c>
      <c r="C5383" s="0" t="n">
        <f aca="false">IF(B5383&gt;50000,0,IF(B5383&lt;=10000,0,IF(B5383&lt;=20000,0.02,IF(B5383&lt;=21000,-0.0997,0))))</f>
        <v>0</v>
      </c>
      <c r="D5383" s="81" t="n">
        <f aca="false">IF(B5383&gt;50000,0,D5382+$B$13*((E5382/D5382+$I$4*$I$3*(-SIN(C5382))-$I$1*$I$4*$I$3*COS(C5382)-0.5*$I$5*$I$2*D5382*D5382)/$I$4))</f>
        <v>0.417503694702439</v>
      </c>
      <c r="E5383" s="0" t="n">
        <f aca="false">IF(B5383&gt;50000,0,IF(B5383&lt;=100,$C$22,IF(B5383&lt;=10000,$C$25,IF(B5383&lt;=20000,$C$28,IF(B5383&lt;=21500,$C$31,IF(B5383&lt;=49900,$C$34,$C$37))))))</f>
        <v>1</v>
      </c>
      <c r="F5383" s="81" t="n">
        <f aca="false">IF(B5383&gt;50000,0,D5383*3600/1000)</f>
        <v>1.50301330092878</v>
      </c>
    </row>
    <row r="5384" customFormat="false" ht="12.75" hidden="false" customHeight="false" outlineLevel="0" collapsed="false">
      <c r="A5384" s="0" t="n">
        <f aca="false">A5383+$B$13</f>
        <v>5340</v>
      </c>
      <c r="B5384" s="81" t="n">
        <f aca="false">B5383+$B$13*(D5383)*COS(C5383)</f>
        <v>2568.65882379213</v>
      </c>
      <c r="C5384" s="0" t="n">
        <f aca="false">IF(B5384&gt;50000,0,IF(B5384&lt;=10000,0,IF(B5384&lt;=20000,0.02,IF(B5384&lt;=21000,-0.0997,0))))</f>
        <v>0</v>
      </c>
      <c r="D5384" s="81" t="n">
        <f aca="false">IF(B5384&gt;50000,0,D5383+$B$13*((E5383/D5383+$I$4*$I$3*(-SIN(C5383))-$I$1*$I$4*$I$3*COS(C5383)-0.5*$I$5*$I$2*D5383*D5383)/$I$4))</f>
        <v>0.417503694702439</v>
      </c>
      <c r="E5384" s="0" t="n">
        <f aca="false">IF(B5384&gt;50000,0,IF(B5384&lt;=100,$C$22,IF(B5384&lt;=10000,$C$25,IF(B5384&lt;=20000,$C$28,IF(B5384&lt;=21500,$C$31,IF(B5384&lt;=49900,$C$34,$C$37))))))</f>
        <v>1</v>
      </c>
      <c r="F5384" s="81" t="n">
        <f aca="false">IF(B5384&gt;50000,0,D5384*3600/1000)</f>
        <v>1.50301330092878</v>
      </c>
    </row>
    <row r="5385" customFormat="false" ht="12.75" hidden="false" customHeight="false" outlineLevel="0" collapsed="false">
      <c r="A5385" s="0" t="n">
        <f aca="false">A5384+$B$13</f>
        <v>5341</v>
      </c>
      <c r="B5385" s="81" t="n">
        <f aca="false">B5384+$B$13*(D5384)*COS(C5384)</f>
        <v>2569.07632748683</v>
      </c>
      <c r="C5385" s="0" t="n">
        <f aca="false">IF(B5385&gt;50000,0,IF(B5385&lt;=10000,0,IF(B5385&lt;=20000,0.02,IF(B5385&lt;=21000,-0.0997,0))))</f>
        <v>0</v>
      </c>
      <c r="D5385" s="81" t="n">
        <f aca="false">IF(B5385&gt;50000,0,D5384+$B$13*((E5384/D5384+$I$4*$I$3*(-SIN(C5384))-$I$1*$I$4*$I$3*COS(C5384)-0.5*$I$5*$I$2*D5384*D5384)/$I$4))</f>
        <v>0.417503694702439</v>
      </c>
      <c r="E5385" s="0" t="n">
        <f aca="false">IF(B5385&gt;50000,0,IF(B5385&lt;=100,$C$22,IF(B5385&lt;=10000,$C$25,IF(B5385&lt;=20000,$C$28,IF(B5385&lt;=21500,$C$31,IF(B5385&lt;=49900,$C$34,$C$37))))))</f>
        <v>1</v>
      </c>
      <c r="F5385" s="81" t="n">
        <f aca="false">IF(B5385&gt;50000,0,D5385*3600/1000)</f>
        <v>1.50301330092878</v>
      </c>
    </row>
    <row r="5386" customFormat="false" ht="12.75" hidden="false" customHeight="false" outlineLevel="0" collapsed="false">
      <c r="A5386" s="0" t="n">
        <f aca="false">A5385+$B$13</f>
        <v>5342</v>
      </c>
      <c r="B5386" s="81" t="n">
        <f aca="false">B5385+$B$13*(D5385)*COS(C5385)</f>
        <v>2569.49383118154</v>
      </c>
      <c r="C5386" s="0" t="n">
        <f aca="false">IF(B5386&gt;50000,0,IF(B5386&lt;=10000,0,IF(B5386&lt;=20000,0.02,IF(B5386&lt;=21000,-0.0997,0))))</f>
        <v>0</v>
      </c>
      <c r="D5386" s="81" t="n">
        <f aca="false">IF(B5386&gt;50000,0,D5385+$B$13*((E5385/D5385+$I$4*$I$3*(-SIN(C5385))-$I$1*$I$4*$I$3*COS(C5385)-0.5*$I$5*$I$2*D5385*D5385)/$I$4))</f>
        <v>0.417503694702439</v>
      </c>
      <c r="E5386" s="0" t="n">
        <f aca="false">IF(B5386&gt;50000,0,IF(B5386&lt;=100,$C$22,IF(B5386&lt;=10000,$C$25,IF(B5386&lt;=20000,$C$28,IF(B5386&lt;=21500,$C$31,IF(B5386&lt;=49900,$C$34,$C$37))))))</f>
        <v>1</v>
      </c>
      <c r="F5386" s="81" t="n">
        <f aca="false">IF(B5386&gt;50000,0,D5386*3600/1000)</f>
        <v>1.50301330092878</v>
      </c>
    </row>
    <row r="5387" customFormat="false" ht="12.75" hidden="false" customHeight="false" outlineLevel="0" collapsed="false">
      <c r="A5387" s="0" t="n">
        <f aca="false">A5386+$B$13</f>
        <v>5343</v>
      </c>
      <c r="B5387" s="81" t="n">
        <f aca="false">B5386+$B$13*(D5386)*COS(C5386)</f>
        <v>2569.91133487624</v>
      </c>
      <c r="C5387" s="0" t="n">
        <f aca="false">IF(B5387&gt;50000,0,IF(B5387&lt;=10000,0,IF(B5387&lt;=20000,0.02,IF(B5387&lt;=21000,-0.0997,0))))</f>
        <v>0</v>
      </c>
      <c r="D5387" s="81" t="n">
        <f aca="false">IF(B5387&gt;50000,0,D5386+$B$13*((E5386/D5386+$I$4*$I$3*(-SIN(C5386))-$I$1*$I$4*$I$3*COS(C5386)-0.5*$I$5*$I$2*D5386*D5386)/$I$4))</f>
        <v>0.417503694702439</v>
      </c>
      <c r="E5387" s="0" t="n">
        <f aca="false">IF(B5387&gt;50000,0,IF(B5387&lt;=100,$C$22,IF(B5387&lt;=10000,$C$25,IF(B5387&lt;=20000,$C$28,IF(B5387&lt;=21500,$C$31,IF(B5387&lt;=49900,$C$34,$C$37))))))</f>
        <v>1</v>
      </c>
      <c r="F5387" s="81" t="n">
        <f aca="false">IF(B5387&gt;50000,0,D5387*3600/1000)</f>
        <v>1.50301330092878</v>
      </c>
    </row>
    <row r="5388" customFormat="false" ht="12.75" hidden="false" customHeight="false" outlineLevel="0" collapsed="false">
      <c r="A5388" s="0" t="n">
        <f aca="false">A5387+$B$13</f>
        <v>5344</v>
      </c>
      <c r="B5388" s="81" t="n">
        <f aca="false">B5387+$B$13*(D5387)*COS(C5387)</f>
        <v>2570.32883857094</v>
      </c>
      <c r="C5388" s="0" t="n">
        <f aca="false">IF(B5388&gt;50000,0,IF(B5388&lt;=10000,0,IF(B5388&lt;=20000,0.02,IF(B5388&lt;=21000,-0.0997,0))))</f>
        <v>0</v>
      </c>
      <c r="D5388" s="81" t="n">
        <f aca="false">IF(B5388&gt;50000,0,D5387+$B$13*((E5387/D5387+$I$4*$I$3*(-SIN(C5387))-$I$1*$I$4*$I$3*COS(C5387)-0.5*$I$5*$I$2*D5387*D5387)/$I$4))</f>
        <v>0.417503694702439</v>
      </c>
      <c r="E5388" s="0" t="n">
        <f aca="false">IF(B5388&gt;50000,0,IF(B5388&lt;=100,$C$22,IF(B5388&lt;=10000,$C$25,IF(B5388&lt;=20000,$C$28,IF(B5388&lt;=21500,$C$31,IF(B5388&lt;=49900,$C$34,$C$37))))))</f>
        <v>1</v>
      </c>
      <c r="F5388" s="81" t="n">
        <f aca="false">IF(B5388&gt;50000,0,D5388*3600/1000)</f>
        <v>1.50301330092878</v>
      </c>
    </row>
    <row r="5389" customFormat="false" ht="12.75" hidden="false" customHeight="false" outlineLevel="0" collapsed="false">
      <c r="A5389" s="0" t="n">
        <f aca="false">A5388+$B$13</f>
        <v>5345</v>
      </c>
      <c r="B5389" s="81" t="n">
        <f aca="false">B5388+$B$13*(D5388)*COS(C5388)</f>
        <v>2570.74634226565</v>
      </c>
      <c r="C5389" s="0" t="n">
        <f aca="false">IF(B5389&gt;50000,0,IF(B5389&lt;=10000,0,IF(B5389&lt;=20000,0.02,IF(B5389&lt;=21000,-0.0997,0))))</f>
        <v>0</v>
      </c>
      <c r="D5389" s="81" t="n">
        <f aca="false">IF(B5389&gt;50000,0,D5388+$B$13*((E5388/D5388+$I$4*$I$3*(-SIN(C5388))-$I$1*$I$4*$I$3*COS(C5388)-0.5*$I$5*$I$2*D5388*D5388)/$I$4))</f>
        <v>0.417503694702439</v>
      </c>
      <c r="E5389" s="0" t="n">
        <f aca="false">IF(B5389&gt;50000,0,IF(B5389&lt;=100,$C$22,IF(B5389&lt;=10000,$C$25,IF(B5389&lt;=20000,$C$28,IF(B5389&lt;=21500,$C$31,IF(B5389&lt;=49900,$C$34,$C$37))))))</f>
        <v>1</v>
      </c>
      <c r="F5389" s="81" t="n">
        <f aca="false">IF(B5389&gt;50000,0,D5389*3600/1000)</f>
        <v>1.50301330092878</v>
      </c>
    </row>
    <row r="5390" customFormat="false" ht="12.75" hidden="false" customHeight="false" outlineLevel="0" collapsed="false">
      <c r="A5390" s="0" t="n">
        <f aca="false">A5389+$B$13</f>
        <v>5346</v>
      </c>
      <c r="B5390" s="81" t="n">
        <f aca="false">B5389+$B$13*(D5389)*COS(C5389)</f>
        <v>2571.16384596035</v>
      </c>
      <c r="C5390" s="0" t="n">
        <f aca="false">IF(B5390&gt;50000,0,IF(B5390&lt;=10000,0,IF(B5390&lt;=20000,0.02,IF(B5390&lt;=21000,-0.0997,0))))</f>
        <v>0</v>
      </c>
      <c r="D5390" s="81" t="n">
        <f aca="false">IF(B5390&gt;50000,0,D5389+$B$13*((E5389/D5389+$I$4*$I$3*(-SIN(C5389))-$I$1*$I$4*$I$3*COS(C5389)-0.5*$I$5*$I$2*D5389*D5389)/$I$4))</f>
        <v>0.417503694702439</v>
      </c>
      <c r="E5390" s="0" t="n">
        <f aca="false">IF(B5390&gt;50000,0,IF(B5390&lt;=100,$C$22,IF(B5390&lt;=10000,$C$25,IF(B5390&lt;=20000,$C$28,IF(B5390&lt;=21500,$C$31,IF(B5390&lt;=49900,$C$34,$C$37))))))</f>
        <v>1</v>
      </c>
      <c r="F5390" s="81" t="n">
        <f aca="false">IF(B5390&gt;50000,0,D5390*3600/1000)</f>
        <v>1.50301330092878</v>
      </c>
    </row>
    <row r="5391" customFormat="false" ht="12.75" hidden="false" customHeight="false" outlineLevel="0" collapsed="false">
      <c r="A5391" s="0" t="n">
        <f aca="false">A5390+$B$13</f>
        <v>5347</v>
      </c>
      <c r="B5391" s="81" t="n">
        <f aca="false">B5390+$B$13*(D5390)*COS(C5390)</f>
        <v>2571.58134965505</v>
      </c>
      <c r="C5391" s="0" t="n">
        <f aca="false">IF(B5391&gt;50000,0,IF(B5391&lt;=10000,0,IF(B5391&lt;=20000,0.02,IF(B5391&lt;=21000,-0.0997,0))))</f>
        <v>0</v>
      </c>
      <c r="D5391" s="81" t="n">
        <f aca="false">IF(B5391&gt;50000,0,D5390+$B$13*((E5390/D5390+$I$4*$I$3*(-SIN(C5390))-$I$1*$I$4*$I$3*COS(C5390)-0.5*$I$5*$I$2*D5390*D5390)/$I$4))</f>
        <v>0.417503694702439</v>
      </c>
      <c r="E5391" s="0" t="n">
        <f aca="false">IF(B5391&gt;50000,0,IF(B5391&lt;=100,$C$22,IF(B5391&lt;=10000,$C$25,IF(B5391&lt;=20000,$C$28,IF(B5391&lt;=21500,$C$31,IF(B5391&lt;=49900,$C$34,$C$37))))))</f>
        <v>1</v>
      </c>
      <c r="F5391" s="81" t="n">
        <f aca="false">IF(B5391&gt;50000,0,D5391*3600/1000)</f>
        <v>1.50301330092878</v>
      </c>
    </row>
    <row r="5392" customFormat="false" ht="12.75" hidden="false" customHeight="false" outlineLevel="0" collapsed="false">
      <c r="A5392" s="0" t="n">
        <f aca="false">A5391+$B$13</f>
        <v>5348</v>
      </c>
      <c r="B5392" s="81" t="n">
        <f aca="false">B5391+$B$13*(D5391)*COS(C5391)</f>
        <v>2571.99885334975</v>
      </c>
      <c r="C5392" s="0" t="n">
        <f aca="false">IF(B5392&gt;50000,0,IF(B5392&lt;=10000,0,IF(B5392&lt;=20000,0.02,IF(B5392&lt;=21000,-0.0997,0))))</f>
        <v>0</v>
      </c>
      <c r="D5392" s="81" t="n">
        <f aca="false">IF(B5392&gt;50000,0,D5391+$B$13*((E5391/D5391+$I$4*$I$3*(-SIN(C5391))-$I$1*$I$4*$I$3*COS(C5391)-0.5*$I$5*$I$2*D5391*D5391)/$I$4))</f>
        <v>0.417503694702439</v>
      </c>
      <c r="E5392" s="0" t="n">
        <f aca="false">IF(B5392&gt;50000,0,IF(B5392&lt;=100,$C$22,IF(B5392&lt;=10000,$C$25,IF(B5392&lt;=20000,$C$28,IF(B5392&lt;=21500,$C$31,IF(B5392&lt;=49900,$C$34,$C$37))))))</f>
        <v>1</v>
      </c>
      <c r="F5392" s="81" t="n">
        <f aca="false">IF(B5392&gt;50000,0,D5392*3600/1000)</f>
        <v>1.50301330092878</v>
      </c>
    </row>
    <row r="5393" customFormat="false" ht="12.75" hidden="false" customHeight="false" outlineLevel="0" collapsed="false">
      <c r="A5393" s="0" t="n">
        <f aca="false">A5392+$B$13</f>
        <v>5349</v>
      </c>
      <c r="B5393" s="81" t="n">
        <f aca="false">B5392+$B$13*(D5392)*COS(C5392)</f>
        <v>2572.41635704446</v>
      </c>
      <c r="C5393" s="0" t="n">
        <f aca="false">IF(B5393&gt;50000,0,IF(B5393&lt;=10000,0,IF(B5393&lt;=20000,0.02,IF(B5393&lt;=21000,-0.0997,0))))</f>
        <v>0</v>
      </c>
      <c r="D5393" s="81" t="n">
        <f aca="false">IF(B5393&gt;50000,0,D5392+$B$13*((E5392/D5392+$I$4*$I$3*(-SIN(C5392))-$I$1*$I$4*$I$3*COS(C5392)-0.5*$I$5*$I$2*D5392*D5392)/$I$4))</f>
        <v>0.417503694702439</v>
      </c>
      <c r="E5393" s="0" t="n">
        <f aca="false">IF(B5393&gt;50000,0,IF(B5393&lt;=100,$C$22,IF(B5393&lt;=10000,$C$25,IF(B5393&lt;=20000,$C$28,IF(B5393&lt;=21500,$C$31,IF(B5393&lt;=49900,$C$34,$C$37))))))</f>
        <v>1</v>
      </c>
      <c r="F5393" s="81" t="n">
        <f aca="false">IF(B5393&gt;50000,0,D5393*3600/1000)</f>
        <v>1.50301330092878</v>
      </c>
    </row>
    <row r="5394" customFormat="false" ht="12.75" hidden="false" customHeight="false" outlineLevel="0" collapsed="false">
      <c r="A5394" s="0" t="n">
        <f aca="false">A5393+$B$13</f>
        <v>5350</v>
      </c>
      <c r="B5394" s="81" t="n">
        <f aca="false">B5393+$B$13*(D5393)*COS(C5393)</f>
        <v>2572.83386073916</v>
      </c>
      <c r="C5394" s="0" t="n">
        <f aca="false">IF(B5394&gt;50000,0,IF(B5394&lt;=10000,0,IF(B5394&lt;=20000,0.02,IF(B5394&lt;=21000,-0.0997,0))))</f>
        <v>0</v>
      </c>
      <c r="D5394" s="81" t="n">
        <f aca="false">IF(B5394&gt;50000,0,D5393+$B$13*((E5393/D5393+$I$4*$I$3*(-SIN(C5393))-$I$1*$I$4*$I$3*COS(C5393)-0.5*$I$5*$I$2*D5393*D5393)/$I$4))</f>
        <v>0.417503694702439</v>
      </c>
      <c r="E5394" s="0" t="n">
        <f aca="false">IF(B5394&gt;50000,0,IF(B5394&lt;=100,$C$22,IF(B5394&lt;=10000,$C$25,IF(B5394&lt;=20000,$C$28,IF(B5394&lt;=21500,$C$31,IF(B5394&lt;=49900,$C$34,$C$37))))))</f>
        <v>1</v>
      </c>
      <c r="F5394" s="81" t="n">
        <f aca="false">IF(B5394&gt;50000,0,D5394*3600/1000)</f>
        <v>1.50301330092878</v>
      </c>
    </row>
    <row r="5395" customFormat="false" ht="12.75" hidden="false" customHeight="false" outlineLevel="0" collapsed="false">
      <c r="A5395" s="0" t="n">
        <f aca="false">A5394+$B$13</f>
        <v>5351</v>
      </c>
      <c r="B5395" s="81" t="n">
        <f aca="false">B5394+$B$13*(D5394)*COS(C5394)</f>
        <v>2573.25136443386</v>
      </c>
      <c r="C5395" s="0" t="n">
        <f aca="false">IF(B5395&gt;50000,0,IF(B5395&lt;=10000,0,IF(B5395&lt;=20000,0.02,IF(B5395&lt;=21000,-0.0997,0))))</f>
        <v>0</v>
      </c>
      <c r="D5395" s="81" t="n">
        <f aca="false">IF(B5395&gt;50000,0,D5394+$B$13*((E5394/D5394+$I$4*$I$3*(-SIN(C5394))-$I$1*$I$4*$I$3*COS(C5394)-0.5*$I$5*$I$2*D5394*D5394)/$I$4))</f>
        <v>0.417503694702439</v>
      </c>
      <c r="E5395" s="0" t="n">
        <f aca="false">IF(B5395&gt;50000,0,IF(B5395&lt;=100,$C$22,IF(B5395&lt;=10000,$C$25,IF(B5395&lt;=20000,$C$28,IF(B5395&lt;=21500,$C$31,IF(B5395&lt;=49900,$C$34,$C$37))))))</f>
        <v>1</v>
      </c>
      <c r="F5395" s="81" t="n">
        <f aca="false">IF(B5395&gt;50000,0,D5395*3600/1000)</f>
        <v>1.50301330092878</v>
      </c>
    </row>
    <row r="5396" customFormat="false" ht="12.75" hidden="false" customHeight="false" outlineLevel="0" collapsed="false">
      <c r="A5396" s="0" t="n">
        <f aca="false">A5395+$B$13</f>
        <v>5352</v>
      </c>
      <c r="B5396" s="81" t="n">
        <f aca="false">B5395+$B$13*(D5395)*COS(C5395)</f>
        <v>2573.66886812856</v>
      </c>
      <c r="C5396" s="0" t="n">
        <f aca="false">IF(B5396&gt;50000,0,IF(B5396&lt;=10000,0,IF(B5396&lt;=20000,0.02,IF(B5396&lt;=21000,-0.0997,0))))</f>
        <v>0</v>
      </c>
      <c r="D5396" s="81" t="n">
        <f aca="false">IF(B5396&gt;50000,0,D5395+$B$13*((E5395/D5395+$I$4*$I$3*(-SIN(C5395))-$I$1*$I$4*$I$3*COS(C5395)-0.5*$I$5*$I$2*D5395*D5395)/$I$4))</f>
        <v>0.417503694702439</v>
      </c>
      <c r="E5396" s="0" t="n">
        <f aca="false">IF(B5396&gt;50000,0,IF(B5396&lt;=100,$C$22,IF(B5396&lt;=10000,$C$25,IF(B5396&lt;=20000,$C$28,IF(B5396&lt;=21500,$C$31,IF(B5396&lt;=49900,$C$34,$C$37))))))</f>
        <v>1</v>
      </c>
      <c r="F5396" s="81" t="n">
        <f aca="false">IF(B5396&gt;50000,0,D5396*3600/1000)</f>
        <v>1.50301330092878</v>
      </c>
    </row>
    <row r="5397" customFormat="false" ht="12.75" hidden="false" customHeight="false" outlineLevel="0" collapsed="false">
      <c r="A5397" s="0" t="n">
        <f aca="false">A5396+$B$13</f>
        <v>5353</v>
      </c>
      <c r="B5397" s="81" t="n">
        <f aca="false">B5396+$B$13*(D5396)*COS(C5396)</f>
        <v>2574.08637182327</v>
      </c>
      <c r="C5397" s="0" t="n">
        <f aca="false">IF(B5397&gt;50000,0,IF(B5397&lt;=10000,0,IF(B5397&lt;=20000,0.02,IF(B5397&lt;=21000,-0.0997,0))))</f>
        <v>0</v>
      </c>
      <c r="D5397" s="81" t="n">
        <f aca="false">IF(B5397&gt;50000,0,D5396+$B$13*((E5396/D5396+$I$4*$I$3*(-SIN(C5396))-$I$1*$I$4*$I$3*COS(C5396)-0.5*$I$5*$I$2*D5396*D5396)/$I$4))</f>
        <v>0.417503694702439</v>
      </c>
      <c r="E5397" s="0" t="n">
        <f aca="false">IF(B5397&gt;50000,0,IF(B5397&lt;=100,$C$22,IF(B5397&lt;=10000,$C$25,IF(B5397&lt;=20000,$C$28,IF(B5397&lt;=21500,$C$31,IF(B5397&lt;=49900,$C$34,$C$37))))))</f>
        <v>1</v>
      </c>
      <c r="F5397" s="81" t="n">
        <f aca="false">IF(B5397&gt;50000,0,D5397*3600/1000)</f>
        <v>1.50301330092878</v>
      </c>
    </row>
    <row r="5398" customFormat="false" ht="12.75" hidden="false" customHeight="false" outlineLevel="0" collapsed="false">
      <c r="A5398" s="0" t="n">
        <f aca="false">A5397+$B$13</f>
        <v>5354</v>
      </c>
      <c r="B5398" s="81" t="n">
        <f aca="false">B5397+$B$13*(D5397)*COS(C5397)</f>
        <v>2574.50387551797</v>
      </c>
      <c r="C5398" s="0" t="n">
        <f aca="false">IF(B5398&gt;50000,0,IF(B5398&lt;=10000,0,IF(B5398&lt;=20000,0.02,IF(B5398&lt;=21000,-0.0997,0))))</f>
        <v>0</v>
      </c>
      <c r="D5398" s="81" t="n">
        <f aca="false">IF(B5398&gt;50000,0,D5397+$B$13*((E5397/D5397+$I$4*$I$3*(-SIN(C5397))-$I$1*$I$4*$I$3*COS(C5397)-0.5*$I$5*$I$2*D5397*D5397)/$I$4))</f>
        <v>0.417503694702439</v>
      </c>
      <c r="E5398" s="0" t="n">
        <f aca="false">IF(B5398&gt;50000,0,IF(B5398&lt;=100,$C$22,IF(B5398&lt;=10000,$C$25,IF(B5398&lt;=20000,$C$28,IF(B5398&lt;=21500,$C$31,IF(B5398&lt;=49900,$C$34,$C$37))))))</f>
        <v>1</v>
      </c>
      <c r="F5398" s="81" t="n">
        <f aca="false">IF(B5398&gt;50000,0,D5398*3600/1000)</f>
        <v>1.50301330092878</v>
      </c>
    </row>
    <row r="5399" customFormat="false" ht="12.75" hidden="false" customHeight="false" outlineLevel="0" collapsed="false">
      <c r="A5399" s="0" t="n">
        <f aca="false">A5398+$B$13</f>
        <v>5355</v>
      </c>
      <c r="B5399" s="81" t="n">
        <f aca="false">B5398+$B$13*(D5398)*COS(C5398)</f>
        <v>2574.92137921267</v>
      </c>
      <c r="C5399" s="0" t="n">
        <f aca="false">IF(B5399&gt;50000,0,IF(B5399&lt;=10000,0,IF(B5399&lt;=20000,0.02,IF(B5399&lt;=21000,-0.0997,0))))</f>
        <v>0</v>
      </c>
      <c r="D5399" s="81" t="n">
        <f aca="false">IF(B5399&gt;50000,0,D5398+$B$13*((E5398/D5398+$I$4*$I$3*(-SIN(C5398))-$I$1*$I$4*$I$3*COS(C5398)-0.5*$I$5*$I$2*D5398*D5398)/$I$4))</f>
        <v>0.417503694702439</v>
      </c>
      <c r="E5399" s="0" t="n">
        <f aca="false">IF(B5399&gt;50000,0,IF(B5399&lt;=100,$C$22,IF(B5399&lt;=10000,$C$25,IF(B5399&lt;=20000,$C$28,IF(B5399&lt;=21500,$C$31,IF(B5399&lt;=49900,$C$34,$C$37))))))</f>
        <v>1</v>
      </c>
      <c r="F5399" s="81" t="n">
        <f aca="false">IF(B5399&gt;50000,0,D5399*3600/1000)</f>
        <v>1.50301330092878</v>
      </c>
    </row>
    <row r="5400" customFormat="false" ht="12.75" hidden="false" customHeight="false" outlineLevel="0" collapsed="false">
      <c r="A5400" s="0" t="n">
        <f aca="false">A5399+$B$13</f>
        <v>5356</v>
      </c>
      <c r="B5400" s="81" t="n">
        <f aca="false">B5399+$B$13*(D5399)*COS(C5399)</f>
        <v>2575.33888290737</v>
      </c>
      <c r="C5400" s="0" t="n">
        <f aca="false">IF(B5400&gt;50000,0,IF(B5400&lt;=10000,0,IF(B5400&lt;=20000,0.02,IF(B5400&lt;=21000,-0.0997,0))))</f>
        <v>0</v>
      </c>
      <c r="D5400" s="81" t="n">
        <f aca="false">IF(B5400&gt;50000,0,D5399+$B$13*((E5399/D5399+$I$4*$I$3*(-SIN(C5399))-$I$1*$I$4*$I$3*COS(C5399)-0.5*$I$5*$I$2*D5399*D5399)/$I$4))</f>
        <v>0.417503694702439</v>
      </c>
      <c r="E5400" s="0" t="n">
        <f aca="false">IF(B5400&gt;50000,0,IF(B5400&lt;=100,$C$22,IF(B5400&lt;=10000,$C$25,IF(B5400&lt;=20000,$C$28,IF(B5400&lt;=21500,$C$31,IF(B5400&lt;=49900,$C$34,$C$37))))))</f>
        <v>1</v>
      </c>
      <c r="F5400" s="81" t="n">
        <f aca="false">IF(B5400&gt;50000,0,D5400*3600/1000)</f>
        <v>1.50301330092878</v>
      </c>
    </row>
    <row r="5401" customFormat="false" ht="12.75" hidden="false" customHeight="false" outlineLevel="0" collapsed="false">
      <c r="A5401" s="0" t="n">
        <f aca="false">A5400+$B$13</f>
        <v>5357</v>
      </c>
      <c r="B5401" s="81" t="n">
        <f aca="false">B5400+$B$13*(D5400)*COS(C5400)</f>
        <v>2575.75638660208</v>
      </c>
      <c r="C5401" s="0" t="n">
        <f aca="false">IF(B5401&gt;50000,0,IF(B5401&lt;=10000,0,IF(B5401&lt;=20000,0.02,IF(B5401&lt;=21000,-0.0997,0))))</f>
        <v>0</v>
      </c>
      <c r="D5401" s="81" t="n">
        <f aca="false">IF(B5401&gt;50000,0,D5400+$B$13*((E5400/D5400+$I$4*$I$3*(-SIN(C5400))-$I$1*$I$4*$I$3*COS(C5400)-0.5*$I$5*$I$2*D5400*D5400)/$I$4))</f>
        <v>0.417503694702439</v>
      </c>
      <c r="E5401" s="0" t="n">
        <f aca="false">IF(B5401&gt;50000,0,IF(B5401&lt;=100,$C$22,IF(B5401&lt;=10000,$C$25,IF(B5401&lt;=20000,$C$28,IF(B5401&lt;=21500,$C$31,IF(B5401&lt;=49900,$C$34,$C$37))))))</f>
        <v>1</v>
      </c>
      <c r="F5401" s="81" t="n">
        <f aca="false">IF(B5401&gt;50000,0,D5401*3600/1000)</f>
        <v>1.50301330092878</v>
      </c>
    </row>
    <row r="5402" customFormat="false" ht="12.75" hidden="false" customHeight="false" outlineLevel="0" collapsed="false">
      <c r="A5402" s="0" t="n">
        <f aca="false">A5401+$B$13</f>
        <v>5358</v>
      </c>
      <c r="B5402" s="81" t="n">
        <f aca="false">B5401+$B$13*(D5401)*COS(C5401)</f>
        <v>2576.17389029678</v>
      </c>
      <c r="C5402" s="0" t="n">
        <f aca="false">IF(B5402&gt;50000,0,IF(B5402&lt;=10000,0,IF(B5402&lt;=20000,0.02,IF(B5402&lt;=21000,-0.0997,0))))</f>
        <v>0</v>
      </c>
      <c r="D5402" s="81" t="n">
        <f aca="false">IF(B5402&gt;50000,0,D5401+$B$13*((E5401/D5401+$I$4*$I$3*(-SIN(C5401))-$I$1*$I$4*$I$3*COS(C5401)-0.5*$I$5*$I$2*D5401*D5401)/$I$4))</f>
        <v>0.417503694702439</v>
      </c>
      <c r="E5402" s="0" t="n">
        <f aca="false">IF(B5402&gt;50000,0,IF(B5402&lt;=100,$C$22,IF(B5402&lt;=10000,$C$25,IF(B5402&lt;=20000,$C$28,IF(B5402&lt;=21500,$C$31,IF(B5402&lt;=49900,$C$34,$C$37))))))</f>
        <v>1</v>
      </c>
      <c r="F5402" s="81" t="n">
        <f aca="false">IF(B5402&gt;50000,0,D5402*3600/1000)</f>
        <v>1.50301330092878</v>
      </c>
    </row>
    <row r="5403" customFormat="false" ht="12.75" hidden="false" customHeight="false" outlineLevel="0" collapsed="false">
      <c r="A5403" s="0" t="n">
        <f aca="false">A5402+$B$13</f>
        <v>5359</v>
      </c>
      <c r="B5403" s="81" t="n">
        <f aca="false">B5402+$B$13*(D5402)*COS(C5402)</f>
        <v>2576.59139399148</v>
      </c>
      <c r="C5403" s="0" t="n">
        <f aca="false">IF(B5403&gt;50000,0,IF(B5403&lt;=10000,0,IF(B5403&lt;=20000,0.02,IF(B5403&lt;=21000,-0.0997,0))))</f>
        <v>0</v>
      </c>
      <c r="D5403" s="81" t="n">
        <f aca="false">IF(B5403&gt;50000,0,D5402+$B$13*((E5402/D5402+$I$4*$I$3*(-SIN(C5402))-$I$1*$I$4*$I$3*COS(C5402)-0.5*$I$5*$I$2*D5402*D5402)/$I$4))</f>
        <v>0.417503694702439</v>
      </c>
      <c r="E5403" s="0" t="n">
        <f aca="false">IF(B5403&gt;50000,0,IF(B5403&lt;=100,$C$22,IF(B5403&lt;=10000,$C$25,IF(B5403&lt;=20000,$C$28,IF(B5403&lt;=21500,$C$31,IF(B5403&lt;=49900,$C$34,$C$37))))))</f>
        <v>1</v>
      </c>
      <c r="F5403" s="81" t="n">
        <f aca="false">IF(B5403&gt;50000,0,D5403*3600/1000)</f>
        <v>1.50301330092878</v>
      </c>
    </row>
    <row r="5404" customFormat="false" ht="12.75" hidden="false" customHeight="false" outlineLevel="0" collapsed="false">
      <c r="A5404" s="0" t="n">
        <f aca="false">A5403+$B$13</f>
        <v>5360</v>
      </c>
      <c r="B5404" s="81" t="n">
        <f aca="false">B5403+$B$13*(D5403)*COS(C5403)</f>
        <v>2577.00889768619</v>
      </c>
      <c r="C5404" s="0" t="n">
        <f aca="false">IF(B5404&gt;50000,0,IF(B5404&lt;=10000,0,IF(B5404&lt;=20000,0.02,IF(B5404&lt;=21000,-0.0997,0))))</f>
        <v>0</v>
      </c>
      <c r="D5404" s="81" t="n">
        <f aca="false">IF(B5404&gt;50000,0,D5403+$B$13*((E5403/D5403+$I$4*$I$3*(-SIN(C5403))-$I$1*$I$4*$I$3*COS(C5403)-0.5*$I$5*$I$2*D5403*D5403)/$I$4))</f>
        <v>0.417503694702439</v>
      </c>
      <c r="E5404" s="0" t="n">
        <f aca="false">IF(B5404&gt;50000,0,IF(B5404&lt;=100,$C$22,IF(B5404&lt;=10000,$C$25,IF(B5404&lt;=20000,$C$28,IF(B5404&lt;=21500,$C$31,IF(B5404&lt;=49900,$C$34,$C$37))))))</f>
        <v>1</v>
      </c>
      <c r="F5404" s="81" t="n">
        <f aca="false">IF(B5404&gt;50000,0,D5404*3600/1000)</f>
        <v>1.50301330092878</v>
      </c>
    </row>
    <row r="5405" customFormat="false" ht="12.75" hidden="false" customHeight="false" outlineLevel="0" collapsed="false">
      <c r="A5405" s="0" t="n">
        <f aca="false">A5404+$B$13</f>
        <v>5361</v>
      </c>
      <c r="B5405" s="81" t="n">
        <f aca="false">B5404+$B$13*(D5404)*COS(C5404)</f>
        <v>2577.42640138089</v>
      </c>
      <c r="C5405" s="0" t="n">
        <f aca="false">IF(B5405&gt;50000,0,IF(B5405&lt;=10000,0,IF(B5405&lt;=20000,0.02,IF(B5405&lt;=21000,-0.0997,0))))</f>
        <v>0</v>
      </c>
      <c r="D5405" s="81" t="n">
        <f aca="false">IF(B5405&gt;50000,0,D5404+$B$13*((E5404/D5404+$I$4*$I$3*(-SIN(C5404))-$I$1*$I$4*$I$3*COS(C5404)-0.5*$I$5*$I$2*D5404*D5404)/$I$4))</f>
        <v>0.417503694702439</v>
      </c>
      <c r="E5405" s="0" t="n">
        <f aca="false">IF(B5405&gt;50000,0,IF(B5405&lt;=100,$C$22,IF(B5405&lt;=10000,$C$25,IF(B5405&lt;=20000,$C$28,IF(B5405&lt;=21500,$C$31,IF(B5405&lt;=49900,$C$34,$C$37))))))</f>
        <v>1</v>
      </c>
      <c r="F5405" s="81" t="n">
        <f aca="false">IF(B5405&gt;50000,0,D5405*3600/1000)</f>
        <v>1.50301330092878</v>
      </c>
    </row>
    <row r="5406" customFormat="false" ht="12.75" hidden="false" customHeight="false" outlineLevel="0" collapsed="false">
      <c r="A5406" s="0" t="n">
        <f aca="false">A5405+$B$13</f>
        <v>5362</v>
      </c>
      <c r="B5406" s="81" t="n">
        <f aca="false">B5405+$B$13*(D5405)*COS(C5405)</f>
        <v>2577.84390507559</v>
      </c>
      <c r="C5406" s="0" t="n">
        <f aca="false">IF(B5406&gt;50000,0,IF(B5406&lt;=10000,0,IF(B5406&lt;=20000,0.02,IF(B5406&lt;=21000,-0.0997,0))))</f>
        <v>0</v>
      </c>
      <c r="D5406" s="81" t="n">
        <f aca="false">IF(B5406&gt;50000,0,D5405+$B$13*((E5405/D5405+$I$4*$I$3*(-SIN(C5405))-$I$1*$I$4*$I$3*COS(C5405)-0.5*$I$5*$I$2*D5405*D5405)/$I$4))</f>
        <v>0.417503694702439</v>
      </c>
      <c r="E5406" s="0" t="n">
        <f aca="false">IF(B5406&gt;50000,0,IF(B5406&lt;=100,$C$22,IF(B5406&lt;=10000,$C$25,IF(B5406&lt;=20000,$C$28,IF(B5406&lt;=21500,$C$31,IF(B5406&lt;=49900,$C$34,$C$37))))))</f>
        <v>1</v>
      </c>
      <c r="F5406" s="81" t="n">
        <f aca="false">IF(B5406&gt;50000,0,D5406*3600/1000)</f>
        <v>1.50301330092878</v>
      </c>
    </row>
    <row r="5407" customFormat="false" ht="12.75" hidden="false" customHeight="false" outlineLevel="0" collapsed="false">
      <c r="A5407" s="0" t="n">
        <f aca="false">A5406+$B$13</f>
        <v>5363</v>
      </c>
      <c r="B5407" s="81" t="n">
        <f aca="false">B5406+$B$13*(D5406)*COS(C5406)</f>
        <v>2578.26140877029</v>
      </c>
      <c r="C5407" s="0" t="n">
        <f aca="false">IF(B5407&gt;50000,0,IF(B5407&lt;=10000,0,IF(B5407&lt;=20000,0.02,IF(B5407&lt;=21000,-0.0997,0))))</f>
        <v>0</v>
      </c>
      <c r="D5407" s="81" t="n">
        <f aca="false">IF(B5407&gt;50000,0,D5406+$B$13*((E5406/D5406+$I$4*$I$3*(-SIN(C5406))-$I$1*$I$4*$I$3*COS(C5406)-0.5*$I$5*$I$2*D5406*D5406)/$I$4))</f>
        <v>0.417503694702439</v>
      </c>
      <c r="E5407" s="0" t="n">
        <f aca="false">IF(B5407&gt;50000,0,IF(B5407&lt;=100,$C$22,IF(B5407&lt;=10000,$C$25,IF(B5407&lt;=20000,$C$28,IF(B5407&lt;=21500,$C$31,IF(B5407&lt;=49900,$C$34,$C$37))))))</f>
        <v>1</v>
      </c>
      <c r="F5407" s="81" t="n">
        <f aca="false">IF(B5407&gt;50000,0,D5407*3600/1000)</f>
        <v>1.50301330092878</v>
      </c>
    </row>
    <row r="5408" customFormat="false" ht="12.75" hidden="false" customHeight="false" outlineLevel="0" collapsed="false">
      <c r="A5408" s="0" t="n">
        <f aca="false">A5407+$B$13</f>
        <v>5364</v>
      </c>
      <c r="B5408" s="81" t="n">
        <f aca="false">B5407+$B$13*(D5407)*COS(C5407)</f>
        <v>2578.678912465</v>
      </c>
      <c r="C5408" s="0" t="n">
        <f aca="false">IF(B5408&gt;50000,0,IF(B5408&lt;=10000,0,IF(B5408&lt;=20000,0.02,IF(B5408&lt;=21000,-0.0997,0))))</f>
        <v>0</v>
      </c>
      <c r="D5408" s="81" t="n">
        <f aca="false">IF(B5408&gt;50000,0,D5407+$B$13*((E5407/D5407+$I$4*$I$3*(-SIN(C5407))-$I$1*$I$4*$I$3*COS(C5407)-0.5*$I$5*$I$2*D5407*D5407)/$I$4))</f>
        <v>0.417503694702439</v>
      </c>
      <c r="E5408" s="0" t="n">
        <f aca="false">IF(B5408&gt;50000,0,IF(B5408&lt;=100,$C$22,IF(B5408&lt;=10000,$C$25,IF(B5408&lt;=20000,$C$28,IF(B5408&lt;=21500,$C$31,IF(B5408&lt;=49900,$C$34,$C$37))))))</f>
        <v>1</v>
      </c>
      <c r="F5408" s="81" t="n">
        <f aca="false">IF(B5408&gt;50000,0,D5408*3600/1000)</f>
        <v>1.50301330092878</v>
      </c>
    </row>
    <row r="5409" customFormat="false" ht="12.75" hidden="false" customHeight="false" outlineLevel="0" collapsed="false">
      <c r="A5409" s="0" t="n">
        <f aca="false">A5408+$B$13</f>
        <v>5365</v>
      </c>
      <c r="B5409" s="81" t="n">
        <f aca="false">B5408+$B$13*(D5408)*COS(C5408)</f>
        <v>2579.0964161597</v>
      </c>
      <c r="C5409" s="0" t="n">
        <f aca="false">IF(B5409&gt;50000,0,IF(B5409&lt;=10000,0,IF(B5409&lt;=20000,0.02,IF(B5409&lt;=21000,-0.0997,0))))</f>
        <v>0</v>
      </c>
      <c r="D5409" s="81" t="n">
        <f aca="false">IF(B5409&gt;50000,0,D5408+$B$13*((E5408/D5408+$I$4*$I$3*(-SIN(C5408))-$I$1*$I$4*$I$3*COS(C5408)-0.5*$I$5*$I$2*D5408*D5408)/$I$4))</f>
        <v>0.417503694702439</v>
      </c>
      <c r="E5409" s="0" t="n">
        <f aca="false">IF(B5409&gt;50000,0,IF(B5409&lt;=100,$C$22,IF(B5409&lt;=10000,$C$25,IF(B5409&lt;=20000,$C$28,IF(B5409&lt;=21500,$C$31,IF(B5409&lt;=49900,$C$34,$C$37))))))</f>
        <v>1</v>
      </c>
      <c r="F5409" s="81" t="n">
        <f aca="false">IF(B5409&gt;50000,0,D5409*3600/1000)</f>
        <v>1.50301330092878</v>
      </c>
    </row>
    <row r="5410" customFormat="false" ht="12.75" hidden="false" customHeight="false" outlineLevel="0" collapsed="false">
      <c r="A5410" s="0" t="n">
        <f aca="false">A5409+$B$13</f>
        <v>5366</v>
      </c>
      <c r="B5410" s="81" t="n">
        <f aca="false">B5409+$B$13*(D5409)*COS(C5409)</f>
        <v>2579.5139198544</v>
      </c>
      <c r="C5410" s="0" t="n">
        <f aca="false">IF(B5410&gt;50000,0,IF(B5410&lt;=10000,0,IF(B5410&lt;=20000,0.02,IF(B5410&lt;=21000,-0.0997,0))))</f>
        <v>0</v>
      </c>
      <c r="D5410" s="81" t="n">
        <f aca="false">IF(B5410&gt;50000,0,D5409+$B$13*((E5409/D5409+$I$4*$I$3*(-SIN(C5409))-$I$1*$I$4*$I$3*COS(C5409)-0.5*$I$5*$I$2*D5409*D5409)/$I$4))</f>
        <v>0.417503694702439</v>
      </c>
      <c r="E5410" s="0" t="n">
        <f aca="false">IF(B5410&gt;50000,0,IF(B5410&lt;=100,$C$22,IF(B5410&lt;=10000,$C$25,IF(B5410&lt;=20000,$C$28,IF(B5410&lt;=21500,$C$31,IF(B5410&lt;=49900,$C$34,$C$37))))))</f>
        <v>1</v>
      </c>
      <c r="F5410" s="81" t="n">
        <f aca="false">IF(B5410&gt;50000,0,D5410*3600/1000)</f>
        <v>1.50301330092878</v>
      </c>
    </row>
    <row r="5411" customFormat="false" ht="12.75" hidden="false" customHeight="false" outlineLevel="0" collapsed="false">
      <c r="A5411" s="0" t="n">
        <f aca="false">A5410+$B$13</f>
        <v>5367</v>
      </c>
      <c r="B5411" s="81" t="n">
        <f aca="false">B5410+$B$13*(D5410)*COS(C5410)</f>
        <v>2579.9314235491</v>
      </c>
      <c r="C5411" s="0" t="n">
        <f aca="false">IF(B5411&gt;50000,0,IF(B5411&lt;=10000,0,IF(B5411&lt;=20000,0.02,IF(B5411&lt;=21000,-0.0997,0))))</f>
        <v>0</v>
      </c>
      <c r="D5411" s="81" t="n">
        <f aca="false">IF(B5411&gt;50000,0,D5410+$B$13*((E5410/D5410+$I$4*$I$3*(-SIN(C5410))-$I$1*$I$4*$I$3*COS(C5410)-0.5*$I$5*$I$2*D5410*D5410)/$I$4))</f>
        <v>0.417503694702439</v>
      </c>
      <c r="E5411" s="0" t="n">
        <f aca="false">IF(B5411&gt;50000,0,IF(B5411&lt;=100,$C$22,IF(B5411&lt;=10000,$C$25,IF(B5411&lt;=20000,$C$28,IF(B5411&lt;=21500,$C$31,IF(B5411&lt;=49900,$C$34,$C$37))))))</f>
        <v>1</v>
      </c>
      <c r="F5411" s="81" t="n">
        <f aca="false">IF(B5411&gt;50000,0,D5411*3600/1000)</f>
        <v>1.50301330092878</v>
      </c>
    </row>
    <row r="5412" customFormat="false" ht="12.75" hidden="false" customHeight="false" outlineLevel="0" collapsed="false">
      <c r="A5412" s="0" t="n">
        <f aca="false">A5411+$B$13</f>
        <v>5368</v>
      </c>
      <c r="B5412" s="81" t="n">
        <f aca="false">B5411+$B$13*(D5411)*COS(C5411)</f>
        <v>2580.34892724381</v>
      </c>
      <c r="C5412" s="0" t="n">
        <f aca="false">IF(B5412&gt;50000,0,IF(B5412&lt;=10000,0,IF(B5412&lt;=20000,0.02,IF(B5412&lt;=21000,-0.0997,0))))</f>
        <v>0</v>
      </c>
      <c r="D5412" s="81" t="n">
        <f aca="false">IF(B5412&gt;50000,0,D5411+$B$13*((E5411/D5411+$I$4*$I$3*(-SIN(C5411))-$I$1*$I$4*$I$3*COS(C5411)-0.5*$I$5*$I$2*D5411*D5411)/$I$4))</f>
        <v>0.417503694702439</v>
      </c>
      <c r="E5412" s="0" t="n">
        <f aca="false">IF(B5412&gt;50000,0,IF(B5412&lt;=100,$C$22,IF(B5412&lt;=10000,$C$25,IF(B5412&lt;=20000,$C$28,IF(B5412&lt;=21500,$C$31,IF(B5412&lt;=49900,$C$34,$C$37))))))</f>
        <v>1</v>
      </c>
      <c r="F5412" s="81" t="n">
        <f aca="false">IF(B5412&gt;50000,0,D5412*3600/1000)</f>
        <v>1.50301330092878</v>
      </c>
    </row>
    <row r="5413" customFormat="false" ht="12.75" hidden="false" customHeight="false" outlineLevel="0" collapsed="false">
      <c r="A5413" s="0" t="n">
        <f aca="false">A5412+$B$13</f>
        <v>5369</v>
      </c>
      <c r="B5413" s="81" t="n">
        <f aca="false">B5412+$B$13*(D5412)*COS(C5412)</f>
        <v>2580.76643093851</v>
      </c>
      <c r="C5413" s="0" t="n">
        <f aca="false">IF(B5413&gt;50000,0,IF(B5413&lt;=10000,0,IF(B5413&lt;=20000,0.02,IF(B5413&lt;=21000,-0.0997,0))))</f>
        <v>0</v>
      </c>
      <c r="D5413" s="81" t="n">
        <f aca="false">IF(B5413&gt;50000,0,D5412+$B$13*((E5412/D5412+$I$4*$I$3*(-SIN(C5412))-$I$1*$I$4*$I$3*COS(C5412)-0.5*$I$5*$I$2*D5412*D5412)/$I$4))</f>
        <v>0.417503694702439</v>
      </c>
      <c r="E5413" s="0" t="n">
        <f aca="false">IF(B5413&gt;50000,0,IF(B5413&lt;=100,$C$22,IF(B5413&lt;=10000,$C$25,IF(B5413&lt;=20000,$C$28,IF(B5413&lt;=21500,$C$31,IF(B5413&lt;=49900,$C$34,$C$37))))))</f>
        <v>1</v>
      </c>
      <c r="F5413" s="81" t="n">
        <f aca="false">IF(B5413&gt;50000,0,D5413*3600/1000)</f>
        <v>1.50301330092878</v>
      </c>
    </row>
    <row r="5414" customFormat="false" ht="12.75" hidden="false" customHeight="false" outlineLevel="0" collapsed="false">
      <c r="A5414" s="0" t="n">
        <f aca="false">A5413+$B$13</f>
        <v>5370</v>
      </c>
      <c r="B5414" s="81" t="n">
        <f aca="false">B5413+$B$13*(D5413)*COS(C5413)</f>
        <v>2581.18393463321</v>
      </c>
      <c r="C5414" s="0" t="n">
        <f aca="false">IF(B5414&gt;50000,0,IF(B5414&lt;=10000,0,IF(B5414&lt;=20000,0.02,IF(B5414&lt;=21000,-0.0997,0))))</f>
        <v>0</v>
      </c>
      <c r="D5414" s="81" t="n">
        <f aca="false">IF(B5414&gt;50000,0,D5413+$B$13*((E5413/D5413+$I$4*$I$3*(-SIN(C5413))-$I$1*$I$4*$I$3*COS(C5413)-0.5*$I$5*$I$2*D5413*D5413)/$I$4))</f>
        <v>0.417503694702439</v>
      </c>
      <c r="E5414" s="0" t="n">
        <f aca="false">IF(B5414&gt;50000,0,IF(B5414&lt;=100,$C$22,IF(B5414&lt;=10000,$C$25,IF(B5414&lt;=20000,$C$28,IF(B5414&lt;=21500,$C$31,IF(B5414&lt;=49900,$C$34,$C$37))))))</f>
        <v>1</v>
      </c>
      <c r="F5414" s="81" t="n">
        <f aca="false">IF(B5414&gt;50000,0,D5414*3600/1000)</f>
        <v>1.50301330092878</v>
      </c>
    </row>
    <row r="5415" customFormat="false" ht="12.75" hidden="false" customHeight="false" outlineLevel="0" collapsed="false">
      <c r="A5415" s="0" t="n">
        <f aca="false">A5414+$B$13</f>
        <v>5371</v>
      </c>
      <c r="B5415" s="81" t="n">
        <f aca="false">B5414+$B$13*(D5414)*COS(C5414)</f>
        <v>2581.60143832791</v>
      </c>
      <c r="C5415" s="0" t="n">
        <f aca="false">IF(B5415&gt;50000,0,IF(B5415&lt;=10000,0,IF(B5415&lt;=20000,0.02,IF(B5415&lt;=21000,-0.0997,0))))</f>
        <v>0</v>
      </c>
      <c r="D5415" s="81" t="n">
        <f aca="false">IF(B5415&gt;50000,0,D5414+$B$13*((E5414/D5414+$I$4*$I$3*(-SIN(C5414))-$I$1*$I$4*$I$3*COS(C5414)-0.5*$I$5*$I$2*D5414*D5414)/$I$4))</f>
        <v>0.417503694702439</v>
      </c>
      <c r="E5415" s="0" t="n">
        <f aca="false">IF(B5415&gt;50000,0,IF(B5415&lt;=100,$C$22,IF(B5415&lt;=10000,$C$25,IF(B5415&lt;=20000,$C$28,IF(B5415&lt;=21500,$C$31,IF(B5415&lt;=49900,$C$34,$C$37))))))</f>
        <v>1</v>
      </c>
      <c r="F5415" s="81" t="n">
        <f aca="false">IF(B5415&gt;50000,0,D5415*3600/1000)</f>
        <v>1.50301330092878</v>
      </c>
    </row>
    <row r="5416" customFormat="false" ht="12.75" hidden="false" customHeight="false" outlineLevel="0" collapsed="false">
      <c r="A5416" s="0" t="n">
        <f aca="false">A5415+$B$13</f>
        <v>5372</v>
      </c>
      <c r="B5416" s="81" t="n">
        <f aca="false">B5415+$B$13*(D5415)*COS(C5415)</f>
        <v>2582.01894202262</v>
      </c>
      <c r="C5416" s="0" t="n">
        <f aca="false">IF(B5416&gt;50000,0,IF(B5416&lt;=10000,0,IF(B5416&lt;=20000,0.02,IF(B5416&lt;=21000,-0.0997,0))))</f>
        <v>0</v>
      </c>
      <c r="D5416" s="81" t="n">
        <f aca="false">IF(B5416&gt;50000,0,D5415+$B$13*((E5415/D5415+$I$4*$I$3*(-SIN(C5415))-$I$1*$I$4*$I$3*COS(C5415)-0.5*$I$5*$I$2*D5415*D5415)/$I$4))</f>
        <v>0.417503694702439</v>
      </c>
      <c r="E5416" s="0" t="n">
        <f aca="false">IF(B5416&gt;50000,0,IF(B5416&lt;=100,$C$22,IF(B5416&lt;=10000,$C$25,IF(B5416&lt;=20000,$C$28,IF(B5416&lt;=21500,$C$31,IF(B5416&lt;=49900,$C$34,$C$37))))))</f>
        <v>1</v>
      </c>
      <c r="F5416" s="81" t="n">
        <f aca="false">IF(B5416&gt;50000,0,D5416*3600/1000)</f>
        <v>1.50301330092878</v>
      </c>
    </row>
    <row r="5417" customFormat="false" ht="12.75" hidden="false" customHeight="false" outlineLevel="0" collapsed="false">
      <c r="A5417" s="0" t="n">
        <f aca="false">A5416+$B$13</f>
        <v>5373</v>
      </c>
      <c r="B5417" s="81" t="n">
        <f aca="false">B5416+$B$13*(D5416)*COS(C5416)</f>
        <v>2582.43644571732</v>
      </c>
      <c r="C5417" s="0" t="n">
        <f aca="false">IF(B5417&gt;50000,0,IF(B5417&lt;=10000,0,IF(B5417&lt;=20000,0.02,IF(B5417&lt;=21000,-0.0997,0))))</f>
        <v>0</v>
      </c>
      <c r="D5417" s="81" t="n">
        <f aca="false">IF(B5417&gt;50000,0,D5416+$B$13*((E5416/D5416+$I$4*$I$3*(-SIN(C5416))-$I$1*$I$4*$I$3*COS(C5416)-0.5*$I$5*$I$2*D5416*D5416)/$I$4))</f>
        <v>0.417503694702439</v>
      </c>
      <c r="E5417" s="0" t="n">
        <f aca="false">IF(B5417&gt;50000,0,IF(B5417&lt;=100,$C$22,IF(B5417&lt;=10000,$C$25,IF(B5417&lt;=20000,$C$28,IF(B5417&lt;=21500,$C$31,IF(B5417&lt;=49900,$C$34,$C$37))))))</f>
        <v>1</v>
      </c>
      <c r="F5417" s="81" t="n">
        <f aca="false">IF(B5417&gt;50000,0,D5417*3600/1000)</f>
        <v>1.50301330092878</v>
      </c>
    </row>
    <row r="5418" customFormat="false" ht="12.75" hidden="false" customHeight="false" outlineLevel="0" collapsed="false">
      <c r="A5418" s="0" t="n">
        <f aca="false">A5417+$B$13</f>
        <v>5374</v>
      </c>
      <c r="B5418" s="81" t="n">
        <f aca="false">B5417+$B$13*(D5417)*COS(C5417)</f>
        <v>2582.85394941202</v>
      </c>
      <c r="C5418" s="0" t="n">
        <f aca="false">IF(B5418&gt;50000,0,IF(B5418&lt;=10000,0,IF(B5418&lt;=20000,0.02,IF(B5418&lt;=21000,-0.0997,0))))</f>
        <v>0</v>
      </c>
      <c r="D5418" s="81" t="n">
        <f aca="false">IF(B5418&gt;50000,0,D5417+$B$13*((E5417/D5417+$I$4*$I$3*(-SIN(C5417))-$I$1*$I$4*$I$3*COS(C5417)-0.5*$I$5*$I$2*D5417*D5417)/$I$4))</f>
        <v>0.417503694702439</v>
      </c>
      <c r="E5418" s="0" t="n">
        <f aca="false">IF(B5418&gt;50000,0,IF(B5418&lt;=100,$C$22,IF(B5418&lt;=10000,$C$25,IF(B5418&lt;=20000,$C$28,IF(B5418&lt;=21500,$C$31,IF(B5418&lt;=49900,$C$34,$C$37))))))</f>
        <v>1</v>
      </c>
      <c r="F5418" s="81" t="n">
        <f aca="false">IF(B5418&gt;50000,0,D5418*3600/1000)</f>
        <v>1.50301330092878</v>
      </c>
    </row>
    <row r="5419" customFormat="false" ht="12.75" hidden="false" customHeight="false" outlineLevel="0" collapsed="false">
      <c r="A5419" s="0" t="n">
        <f aca="false">A5418+$B$13</f>
        <v>5375</v>
      </c>
      <c r="B5419" s="81" t="n">
        <f aca="false">B5418+$B$13*(D5418)*COS(C5418)</f>
        <v>2583.27145310672</v>
      </c>
      <c r="C5419" s="0" t="n">
        <f aca="false">IF(B5419&gt;50000,0,IF(B5419&lt;=10000,0,IF(B5419&lt;=20000,0.02,IF(B5419&lt;=21000,-0.0997,0))))</f>
        <v>0</v>
      </c>
      <c r="D5419" s="81" t="n">
        <f aca="false">IF(B5419&gt;50000,0,D5418+$B$13*((E5418/D5418+$I$4*$I$3*(-SIN(C5418))-$I$1*$I$4*$I$3*COS(C5418)-0.5*$I$5*$I$2*D5418*D5418)/$I$4))</f>
        <v>0.417503694702439</v>
      </c>
      <c r="E5419" s="0" t="n">
        <f aca="false">IF(B5419&gt;50000,0,IF(B5419&lt;=100,$C$22,IF(B5419&lt;=10000,$C$25,IF(B5419&lt;=20000,$C$28,IF(B5419&lt;=21500,$C$31,IF(B5419&lt;=49900,$C$34,$C$37))))))</f>
        <v>1</v>
      </c>
      <c r="F5419" s="81" t="n">
        <f aca="false">IF(B5419&gt;50000,0,D5419*3600/1000)</f>
        <v>1.50301330092878</v>
      </c>
    </row>
    <row r="5420" customFormat="false" ht="12.75" hidden="false" customHeight="false" outlineLevel="0" collapsed="false">
      <c r="A5420" s="0" t="n">
        <f aca="false">A5419+$B$13</f>
        <v>5376</v>
      </c>
      <c r="B5420" s="81" t="n">
        <f aca="false">B5419+$B$13*(D5419)*COS(C5419)</f>
        <v>2583.68895680143</v>
      </c>
      <c r="C5420" s="0" t="n">
        <f aca="false">IF(B5420&gt;50000,0,IF(B5420&lt;=10000,0,IF(B5420&lt;=20000,0.02,IF(B5420&lt;=21000,-0.0997,0))))</f>
        <v>0</v>
      </c>
      <c r="D5420" s="81" t="n">
        <f aca="false">IF(B5420&gt;50000,0,D5419+$B$13*((E5419/D5419+$I$4*$I$3*(-SIN(C5419))-$I$1*$I$4*$I$3*COS(C5419)-0.5*$I$5*$I$2*D5419*D5419)/$I$4))</f>
        <v>0.417503694702439</v>
      </c>
      <c r="E5420" s="0" t="n">
        <f aca="false">IF(B5420&gt;50000,0,IF(B5420&lt;=100,$C$22,IF(B5420&lt;=10000,$C$25,IF(B5420&lt;=20000,$C$28,IF(B5420&lt;=21500,$C$31,IF(B5420&lt;=49900,$C$34,$C$37))))))</f>
        <v>1</v>
      </c>
      <c r="F5420" s="81" t="n">
        <f aca="false">IF(B5420&gt;50000,0,D5420*3600/1000)</f>
        <v>1.50301330092878</v>
      </c>
    </row>
    <row r="5421" customFormat="false" ht="12.75" hidden="false" customHeight="false" outlineLevel="0" collapsed="false">
      <c r="A5421" s="0" t="n">
        <f aca="false">A5420+$B$13</f>
        <v>5377</v>
      </c>
      <c r="B5421" s="81" t="n">
        <f aca="false">B5420+$B$13*(D5420)*COS(C5420)</f>
        <v>2584.10646049613</v>
      </c>
      <c r="C5421" s="0" t="n">
        <f aca="false">IF(B5421&gt;50000,0,IF(B5421&lt;=10000,0,IF(B5421&lt;=20000,0.02,IF(B5421&lt;=21000,-0.0997,0))))</f>
        <v>0</v>
      </c>
      <c r="D5421" s="81" t="n">
        <f aca="false">IF(B5421&gt;50000,0,D5420+$B$13*((E5420/D5420+$I$4*$I$3*(-SIN(C5420))-$I$1*$I$4*$I$3*COS(C5420)-0.5*$I$5*$I$2*D5420*D5420)/$I$4))</f>
        <v>0.417503694702439</v>
      </c>
      <c r="E5421" s="0" t="n">
        <f aca="false">IF(B5421&gt;50000,0,IF(B5421&lt;=100,$C$22,IF(B5421&lt;=10000,$C$25,IF(B5421&lt;=20000,$C$28,IF(B5421&lt;=21500,$C$31,IF(B5421&lt;=49900,$C$34,$C$37))))))</f>
        <v>1</v>
      </c>
      <c r="F5421" s="81" t="n">
        <f aca="false">IF(B5421&gt;50000,0,D5421*3600/1000)</f>
        <v>1.50301330092878</v>
      </c>
    </row>
    <row r="5422" customFormat="false" ht="12.75" hidden="false" customHeight="false" outlineLevel="0" collapsed="false">
      <c r="A5422" s="0" t="n">
        <f aca="false">A5421+$B$13</f>
        <v>5378</v>
      </c>
      <c r="B5422" s="81" t="n">
        <f aca="false">B5421+$B$13*(D5421)*COS(C5421)</f>
        <v>2584.52396419083</v>
      </c>
      <c r="C5422" s="0" t="n">
        <f aca="false">IF(B5422&gt;50000,0,IF(B5422&lt;=10000,0,IF(B5422&lt;=20000,0.02,IF(B5422&lt;=21000,-0.0997,0))))</f>
        <v>0</v>
      </c>
      <c r="D5422" s="81" t="n">
        <f aca="false">IF(B5422&gt;50000,0,D5421+$B$13*((E5421/D5421+$I$4*$I$3*(-SIN(C5421))-$I$1*$I$4*$I$3*COS(C5421)-0.5*$I$5*$I$2*D5421*D5421)/$I$4))</f>
        <v>0.417503694702439</v>
      </c>
      <c r="E5422" s="0" t="n">
        <f aca="false">IF(B5422&gt;50000,0,IF(B5422&lt;=100,$C$22,IF(B5422&lt;=10000,$C$25,IF(B5422&lt;=20000,$C$28,IF(B5422&lt;=21500,$C$31,IF(B5422&lt;=49900,$C$34,$C$37))))))</f>
        <v>1</v>
      </c>
      <c r="F5422" s="81" t="n">
        <f aca="false">IF(B5422&gt;50000,0,D5422*3600/1000)</f>
        <v>1.50301330092878</v>
      </c>
    </row>
    <row r="5423" customFormat="false" ht="12.75" hidden="false" customHeight="false" outlineLevel="0" collapsed="false">
      <c r="A5423" s="0" t="n">
        <f aca="false">A5422+$B$13</f>
        <v>5379</v>
      </c>
      <c r="B5423" s="81" t="n">
        <f aca="false">B5422+$B$13*(D5422)*COS(C5422)</f>
        <v>2584.94146788554</v>
      </c>
      <c r="C5423" s="0" t="n">
        <f aca="false">IF(B5423&gt;50000,0,IF(B5423&lt;=10000,0,IF(B5423&lt;=20000,0.02,IF(B5423&lt;=21000,-0.0997,0))))</f>
        <v>0</v>
      </c>
      <c r="D5423" s="81" t="n">
        <f aca="false">IF(B5423&gt;50000,0,D5422+$B$13*((E5422/D5422+$I$4*$I$3*(-SIN(C5422))-$I$1*$I$4*$I$3*COS(C5422)-0.5*$I$5*$I$2*D5422*D5422)/$I$4))</f>
        <v>0.417503694702439</v>
      </c>
      <c r="E5423" s="0" t="n">
        <f aca="false">IF(B5423&gt;50000,0,IF(B5423&lt;=100,$C$22,IF(B5423&lt;=10000,$C$25,IF(B5423&lt;=20000,$C$28,IF(B5423&lt;=21500,$C$31,IF(B5423&lt;=49900,$C$34,$C$37))))))</f>
        <v>1</v>
      </c>
      <c r="F5423" s="81" t="n">
        <f aca="false">IF(B5423&gt;50000,0,D5423*3600/1000)</f>
        <v>1.50301330092878</v>
      </c>
    </row>
    <row r="5424" customFormat="false" ht="12.75" hidden="false" customHeight="false" outlineLevel="0" collapsed="false">
      <c r="A5424" s="0" t="n">
        <f aca="false">A5423+$B$13</f>
        <v>5380</v>
      </c>
      <c r="B5424" s="81" t="n">
        <f aca="false">B5423+$B$13*(D5423)*COS(C5423)</f>
        <v>2585.35897158024</v>
      </c>
      <c r="C5424" s="0" t="n">
        <f aca="false">IF(B5424&gt;50000,0,IF(B5424&lt;=10000,0,IF(B5424&lt;=20000,0.02,IF(B5424&lt;=21000,-0.0997,0))))</f>
        <v>0</v>
      </c>
      <c r="D5424" s="81" t="n">
        <f aca="false">IF(B5424&gt;50000,0,D5423+$B$13*((E5423/D5423+$I$4*$I$3*(-SIN(C5423))-$I$1*$I$4*$I$3*COS(C5423)-0.5*$I$5*$I$2*D5423*D5423)/$I$4))</f>
        <v>0.417503694702439</v>
      </c>
      <c r="E5424" s="0" t="n">
        <f aca="false">IF(B5424&gt;50000,0,IF(B5424&lt;=100,$C$22,IF(B5424&lt;=10000,$C$25,IF(B5424&lt;=20000,$C$28,IF(B5424&lt;=21500,$C$31,IF(B5424&lt;=49900,$C$34,$C$37))))))</f>
        <v>1</v>
      </c>
      <c r="F5424" s="81" t="n">
        <f aca="false">IF(B5424&gt;50000,0,D5424*3600/1000)</f>
        <v>1.50301330092878</v>
      </c>
    </row>
    <row r="5425" customFormat="false" ht="12.75" hidden="false" customHeight="false" outlineLevel="0" collapsed="false">
      <c r="A5425" s="0" t="n">
        <f aca="false">A5424+$B$13</f>
        <v>5381</v>
      </c>
      <c r="B5425" s="81" t="n">
        <f aca="false">B5424+$B$13*(D5424)*COS(C5424)</f>
        <v>2585.77647527494</v>
      </c>
      <c r="C5425" s="0" t="n">
        <f aca="false">IF(B5425&gt;50000,0,IF(B5425&lt;=10000,0,IF(B5425&lt;=20000,0.02,IF(B5425&lt;=21000,-0.0997,0))))</f>
        <v>0</v>
      </c>
      <c r="D5425" s="81" t="n">
        <f aca="false">IF(B5425&gt;50000,0,D5424+$B$13*((E5424/D5424+$I$4*$I$3*(-SIN(C5424))-$I$1*$I$4*$I$3*COS(C5424)-0.5*$I$5*$I$2*D5424*D5424)/$I$4))</f>
        <v>0.417503694702439</v>
      </c>
      <c r="E5425" s="0" t="n">
        <f aca="false">IF(B5425&gt;50000,0,IF(B5425&lt;=100,$C$22,IF(B5425&lt;=10000,$C$25,IF(B5425&lt;=20000,$C$28,IF(B5425&lt;=21500,$C$31,IF(B5425&lt;=49900,$C$34,$C$37))))))</f>
        <v>1</v>
      </c>
      <c r="F5425" s="81" t="n">
        <f aca="false">IF(B5425&gt;50000,0,D5425*3600/1000)</f>
        <v>1.50301330092878</v>
      </c>
    </row>
    <row r="5426" customFormat="false" ht="12.75" hidden="false" customHeight="false" outlineLevel="0" collapsed="false">
      <c r="A5426" s="0" t="n">
        <f aca="false">A5425+$B$13</f>
        <v>5382</v>
      </c>
      <c r="B5426" s="81" t="n">
        <f aca="false">B5425+$B$13*(D5425)*COS(C5425)</f>
        <v>2586.19397896964</v>
      </c>
      <c r="C5426" s="0" t="n">
        <f aca="false">IF(B5426&gt;50000,0,IF(B5426&lt;=10000,0,IF(B5426&lt;=20000,0.02,IF(B5426&lt;=21000,-0.0997,0))))</f>
        <v>0</v>
      </c>
      <c r="D5426" s="81" t="n">
        <f aca="false">IF(B5426&gt;50000,0,D5425+$B$13*((E5425/D5425+$I$4*$I$3*(-SIN(C5425))-$I$1*$I$4*$I$3*COS(C5425)-0.5*$I$5*$I$2*D5425*D5425)/$I$4))</f>
        <v>0.417503694702439</v>
      </c>
      <c r="E5426" s="0" t="n">
        <f aca="false">IF(B5426&gt;50000,0,IF(B5426&lt;=100,$C$22,IF(B5426&lt;=10000,$C$25,IF(B5426&lt;=20000,$C$28,IF(B5426&lt;=21500,$C$31,IF(B5426&lt;=49900,$C$34,$C$37))))))</f>
        <v>1</v>
      </c>
      <c r="F5426" s="81" t="n">
        <f aca="false">IF(B5426&gt;50000,0,D5426*3600/1000)</f>
        <v>1.50301330092878</v>
      </c>
    </row>
    <row r="5427" customFormat="false" ht="12.75" hidden="false" customHeight="false" outlineLevel="0" collapsed="false">
      <c r="A5427" s="0" t="n">
        <f aca="false">A5426+$B$13</f>
        <v>5383</v>
      </c>
      <c r="B5427" s="81" t="n">
        <f aca="false">B5426+$B$13*(D5426)*COS(C5426)</f>
        <v>2586.61148266435</v>
      </c>
      <c r="C5427" s="0" t="n">
        <f aca="false">IF(B5427&gt;50000,0,IF(B5427&lt;=10000,0,IF(B5427&lt;=20000,0.02,IF(B5427&lt;=21000,-0.0997,0))))</f>
        <v>0</v>
      </c>
      <c r="D5427" s="81" t="n">
        <f aca="false">IF(B5427&gt;50000,0,D5426+$B$13*((E5426/D5426+$I$4*$I$3*(-SIN(C5426))-$I$1*$I$4*$I$3*COS(C5426)-0.5*$I$5*$I$2*D5426*D5426)/$I$4))</f>
        <v>0.417503694702439</v>
      </c>
      <c r="E5427" s="0" t="n">
        <f aca="false">IF(B5427&gt;50000,0,IF(B5427&lt;=100,$C$22,IF(B5427&lt;=10000,$C$25,IF(B5427&lt;=20000,$C$28,IF(B5427&lt;=21500,$C$31,IF(B5427&lt;=49900,$C$34,$C$37))))))</f>
        <v>1</v>
      </c>
      <c r="F5427" s="81" t="n">
        <f aca="false">IF(B5427&gt;50000,0,D5427*3600/1000)</f>
        <v>1.50301330092878</v>
      </c>
    </row>
    <row r="5428" customFormat="false" ht="12.75" hidden="false" customHeight="false" outlineLevel="0" collapsed="false">
      <c r="A5428" s="0" t="n">
        <f aca="false">A5427+$B$13</f>
        <v>5384</v>
      </c>
      <c r="B5428" s="81" t="n">
        <f aca="false">B5427+$B$13*(D5427)*COS(C5427)</f>
        <v>2587.02898635905</v>
      </c>
      <c r="C5428" s="0" t="n">
        <f aca="false">IF(B5428&gt;50000,0,IF(B5428&lt;=10000,0,IF(B5428&lt;=20000,0.02,IF(B5428&lt;=21000,-0.0997,0))))</f>
        <v>0</v>
      </c>
      <c r="D5428" s="81" t="n">
        <f aca="false">IF(B5428&gt;50000,0,D5427+$B$13*((E5427/D5427+$I$4*$I$3*(-SIN(C5427))-$I$1*$I$4*$I$3*COS(C5427)-0.5*$I$5*$I$2*D5427*D5427)/$I$4))</f>
        <v>0.417503694702439</v>
      </c>
      <c r="E5428" s="0" t="n">
        <f aca="false">IF(B5428&gt;50000,0,IF(B5428&lt;=100,$C$22,IF(B5428&lt;=10000,$C$25,IF(B5428&lt;=20000,$C$28,IF(B5428&lt;=21500,$C$31,IF(B5428&lt;=49900,$C$34,$C$37))))))</f>
        <v>1</v>
      </c>
      <c r="F5428" s="81" t="n">
        <f aca="false">IF(B5428&gt;50000,0,D5428*3600/1000)</f>
        <v>1.50301330092878</v>
      </c>
    </row>
    <row r="5429" customFormat="false" ht="12.75" hidden="false" customHeight="false" outlineLevel="0" collapsed="false">
      <c r="A5429" s="0" t="n">
        <f aca="false">A5428+$B$13</f>
        <v>5385</v>
      </c>
      <c r="B5429" s="81" t="n">
        <f aca="false">B5428+$B$13*(D5428)*COS(C5428)</f>
        <v>2587.44649005375</v>
      </c>
      <c r="C5429" s="0" t="n">
        <f aca="false">IF(B5429&gt;50000,0,IF(B5429&lt;=10000,0,IF(B5429&lt;=20000,0.02,IF(B5429&lt;=21000,-0.0997,0))))</f>
        <v>0</v>
      </c>
      <c r="D5429" s="81" t="n">
        <f aca="false">IF(B5429&gt;50000,0,D5428+$B$13*((E5428/D5428+$I$4*$I$3*(-SIN(C5428))-$I$1*$I$4*$I$3*COS(C5428)-0.5*$I$5*$I$2*D5428*D5428)/$I$4))</f>
        <v>0.417503694702439</v>
      </c>
      <c r="E5429" s="0" t="n">
        <f aca="false">IF(B5429&gt;50000,0,IF(B5429&lt;=100,$C$22,IF(B5429&lt;=10000,$C$25,IF(B5429&lt;=20000,$C$28,IF(B5429&lt;=21500,$C$31,IF(B5429&lt;=49900,$C$34,$C$37))))))</f>
        <v>1</v>
      </c>
      <c r="F5429" s="81" t="n">
        <f aca="false">IF(B5429&gt;50000,0,D5429*3600/1000)</f>
        <v>1.50301330092878</v>
      </c>
    </row>
    <row r="5430" customFormat="false" ht="12.75" hidden="false" customHeight="false" outlineLevel="0" collapsed="false">
      <c r="A5430" s="0" t="n">
        <f aca="false">A5429+$B$13</f>
        <v>5386</v>
      </c>
      <c r="B5430" s="81" t="n">
        <f aca="false">B5429+$B$13*(D5429)*COS(C5429)</f>
        <v>2587.86399374845</v>
      </c>
      <c r="C5430" s="0" t="n">
        <f aca="false">IF(B5430&gt;50000,0,IF(B5430&lt;=10000,0,IF(B5430&lt;=20000,0.02,IF(B5430&lt;=21000,-0.0997,0))))</f>
        <v>0</v>
      </c>
      <c r="D5430" s="81" t="n">
        <f aca="false">IF(B5430&gt;50000,0,D5429+$B$13*((E5429/D5429+$I$4*$I$3*(-SIN(C5429))-$I$1*$I$4*$I$3*COS(C5429)-0.5*$I$5*$I$2*D5429*D5429)/$I$4))</f>
        <v>0.417503694702439</v>
      </c>
      <c r="E5430" s="0" t="n">
        <f aca="false">IF(B5430&gt;50000,0,IF(B5430&lt;=100,$C$22,IF(B5430&lt;=10000,$C$25,IF(B5430&lt;=20000,$C$28,IF(B5430&lt;=21500,$C$31,IF(B5430&lt;=49900,$C$34,$C$37))))))</f>
        <v>1</v>
      </c>
      <c r="F5430" s="81" t="n">
        <f aca="false">IF(B5430&gt;50000,0,D5430*3600/1000)</f>
        <v>1.50301330092878</v>
      </c>
    </row>
    <row r="5431" customFormat="false" ht="12.75" hidden="false" customHeight="false" outlineLevel="0" collapsed="false">
      <c r="A5431" s="0" t="n">
        <f aca="false">A5430+$B$13</f>
        <v>5387</v>
      </c>
      <c r="B5431" s="81" t="n">
        <f aca="false">B5430+$B$13*(D5430)*COS(C5430)</f>
        <v>2588.28149744316</v>
      </c>
      <c r="C5431" s="0" t="n">
        <f aca="false">IF(B5431&gt;50000,0,IF(B5431&lt;=10000,0,IF(B5431&lt;=20000,0.02,IF(B5431&lt;=21000,-0.0997,0))))</f>
        <v>0</v>
      </c>
      <c r="D5431" s="81" t="n">
        <f aca="false">IF(B5431&gt;50000,0,D5430+$B$13*((E5430/D5430+$I$4*$I$3*(-SIN(C5430))-$I$1*$I$4*$I$3*COS(C5430)-0.5*$I$5*$I$2*D5430*D5430)/$I$4))</f>
        <v>0.417503694702439</v>
      </c>
      <c r="E5431" s="0" t="n">
        <f aca="false">IF(B5431&gt;50000,0,IF(B5431&lt;=100,$C$22,IF(B5431&lt;=10000,$C$25,IF(B5431&lt;=20000,$C$28,IF(B5431&lt;=21500,$C$31,IF(B5431&lt;=49900,$C$34,$C$37))))))</f>
        <v>1</v>
      </c>
      <c r="F5431" s="81" t="n">
        <f aca="false">IF(B5431&gt;50000,0,D5431*3600/1000)</f>
        <v>1.50301330092878</v>
      </c>
    </row>
    <row r="5432" customFormat="false" ht="12.75" hidden="false" customHeight="false" outlineLevel="0" collapsed="false">
      <c r="A5432" s="0" t="n">
        <f aca="false">A5431+$B$13</f>
        <v>5388</v>
      </c>
      <c r="B5432" s="81" t="n">
        <f aca="false">B5431+$B$13*(D5431)*COS(C5431)</f>
        <v>2588.69900113786</v>
      </c>
      <c r="C5432" s="0" t="n">
        <f aca="false">IF(B5432&gt;50000,0,IF(B5432&lt;=10000,0,IF(B5432&lt;=20000,0.02,IF(B5432&lt;=21000,-0.0997,0))))</f>
        <v>0</v>
      </c>
      <c r="D5432" s="81" t="n">
        <f aca="false">IF(B5432&gt;50000,0,D5431+$B$13*((E5431/D5431+$I$4*$I$3*(-SIN(C5431))-$I$1*$I$4*$I$3*COS(C5431)-0.5*$I$5*$I$2*D5431*D5431)/$I$4))</f>
        <v>0.417503694702439</v>
      </c>
      <c r="E5432" s="0" t="n">
        <f aca="false">IF(B5432&gt;50000,0,IF(B5432&lt;=100,$C$22,IF(B5432&lt;=10000,$C$25,IF(B5432&lt;=20000,$C$28,IF(B5432&lt;=21500,$C$31,IF(B5432&lt;=49900,$C$34,$C$37))))))</f>
        <v>1</v>
      </c>
      <c r="F5432" s="81" t="n">
        <f aca="false">IF(B5432&gt;50000,0,D5432*3600/1000)</f>
        <v>1.50301330092878</v>
      </c>
    </row>
    <row r="5433" customFormat="false" ht="12.75" hidden="false" customHeight="false" outlineLevel="0" collapsed="false">
      <c r="A5433" s="0" t="n">
        <f aca="false">A5432+$B$13</f>
        <v>5389</v>
      </c>
      <c r="B5433" s="81" t="n">
        <f aca="false">B5432+$B$13*(D5432)*COS(C5432)</f>
        <v>2589.11650483256</v>
      </c>
      <c r="C5433" s="0" t="n">
        <f aca="false">IF(B5433&gt;50000,0,IF(B5433&lt;=10000,0,IF(B5433&lt;=20000,0.02,IF(B5433&lt;=21000,-0.0997,0))))</f>
        <v>0</v>
      </c>
      <c r="D5433" s="81" t="n">
        <f aca="false">IF(B5433&gt;50000,0,D5432+$B$13*((E5432/D5432+$I$4*$I$3*(-SIN(C5432))-$I$1*$I$4*$I$3*COS(C5432)-0.5*$I$5*$I$2*D5432*D5432)/$I$4))</f>
        <v>0.417503694702439</v>
      </c>
      <c r="E5433" s="0" t="n">
        <f aca="false">IF(B5433&gt;50000,0,IF(B5433&lt;=100,$C$22,IF(B5433&lt;=10000,$C$25,IF(B5433&lt;=20000,$C$28,IF(B5433&lt;=21500,$C$31,IF(B5433&lt;=49900,$C$34,$C$37))))))</f>
        <v>1</v>
      </c>
      <c r="F5433" s="81" t="n">
        <f aca="false">IF(B5433&gt;50000,0,D5433*3600/1000)</f>
        <v>1.50301330092878</v>
      </c>
    </row>
    <row r="5434" customFormat="false" ht="12.75" hidden="false" customHeight="false" outlineLevel="0" collapsed="false">
      <c r="A5434" s="0" t="n">
        <f aca="false">A5433+$B$13</f>
        <v>5390</v>
      </c>
      <c r="B5434" s="81" t="n">
        <f aca="false">B5433+$B$13*(D5433)*COS(C5433)</f>
        <v>2589.53400852726</v>
      </c>
      <c r="C5434" s="0" t="n">
        <f aca="false">IF(B5434&gt;50000,0,IF(B5434&lt;=10000,0,IF(B5434&lt;=20000,0.02,IF(B5434&lt;=21000,-0.0997,0))))</f>
        <v>0</v>
      </c>
      <c r="D5434" s="81" t="n">
        <f aca="false">IF(B5434&gt;50000,0,D5433+$B$13*((E5433/D5433+$I$4*$I$3*(-SIN(C5433))-$I$1*$I$4*$I$3*COS(C5433)-0.5*$I$5*$I$2*D5433*D5433)/$I$4))</f>
        <v>0.417503694702439</v>
      </c>
      <c r="E5434" s="0" t="n">
        <f aca="false">IF(B5434&gt;50000,0,IF(B5434&lt;=100,$C$22,IF(B5434&lt;=10000,$C$25,IF(B5434&lt;=20000,$C$28,IF(B5434&lt;=21500,$C$31,IF(B5434&lt;=49900,$C$34,$C$37))))))</f>
        <v>1</v>
      </c>
      <c r="F5434" s="81" t="n">
        <f aca="false">IF(B5434&gt;50000,0,D5434*3600/1000)</f>
        <v>1.50301330092878</v>
      </c>
    </row>
    <row r="5435" customFormat="false" ht="12.75" hidden="false" customHeight="false" outlineLevel="0" collapsed="false">
      <c r="A5435" s="0" t="n">
        <f aca="false">A5434+$B$13</f>
        <v>5391</v>
      </c>
      <c r="B5435" s="81" t="n">
        <f aca="false">B5434+$B$13*(D5434)*COS(C5434)</f>
        <v>2589.95151222197</v>
      </c>
      <c r="C5435" s="0" t="n">
        <f aca="false">IF(B5435&gt;50000,0,IF(B5435&lt;=10000,0,IF(B5435&lt;=20000,0.02,IF(B5435&lt;=21000,-0.0997,0))))</f>
        <v>0</v>
      </c>
      <c r="D5435" s="81" t="n">
        <f aca="false">IF(B5435&gt;50000,0,D5434+$B$13*((E5434/D5434+$I$4*$I$3*(-SIN(C5434))-$I$1*$I$4*$I$3*COS(C5434)-0.5*$I$5*$I$2*D5434*D5434)/$I$4))</f>
        <v>0.417503694702439</v>
      </c>
      <c r="E5435" s="0" t="n">
        <f aca="false">IF(B5435&gt;50000,0,IF(B5435&lt;=100,$C$22,IF(B5435&lt;=10000,$C$25,IF(B5435&lt;=20000,$C$28,IF(B5435&lt;=21500,$C$31,IF(B5435&lt;=49900,$C$34,$C$37))))))</f>
        <v>1</v>
      </c>
      <c r="F5435" s="81" t="n">
        <f aca="false">IF(B5435&gt;50000,0,D5435*3600/1000)</f>
        <v>1.50301330092878</v>
      </c>
    </row>
    <row r="5436" customFormat="false" ht="12.75" hidden="false" customHeight="false" outlineLevel="0" collapsed="false">
      <c r="A5436" s="0" t="n">
        <f aca="false">A5435+$B$13</f>
        <v>5392</v>
      </c>
      <c r="B5436" s="81" t="n">
        <f aca="false">B5435+$B$13*(D5435)*COS(C5435)</f>
        <v>2590.36901591667</v>
      </c>
      <c r="C5436" s="0" t="n">
        <f aca="false">IF(B5436&gt;50000,0,IF(B5436&lt;=10000,0,IF(B5436&lt;=20000,0.02,IF(B5436&lt;=21000,-0.0997,0))))</f>
        <v>0</v>
      </c>
      <c r="D5436" s="81" t="n">
        <f aca="false">IF(B5436&gt;50000,0,D5435+$B$13*((E5435/D5435+$I$4*$I$3*(-SIN(C5435))-$I$1*$I$4*$I$3*COS(C5435)-0.5*$I$5*$I$2*D5435*D5435)/$I$4))</f>
        <v>0.417503694702439</v>
      </c>
      <c r="E5436" s="0" t="n">
        <f aca="false">IF(B5436&gt;50000,0,IF(B5436&lt;=100,$C$22,IF(B5436&lt;=10000,$C$25,IF(B5436&lt;=20000,$C$28,IF(B5436&lt;=21500,$C$31,IF(B5436&lt;=49900,$C$34,$C$37))))))</f>
        <v>1</v>
      </c>
      <c r="F5436" s="81" t="n">
        <f aca="false">IF(B5436&gt;50000,0,D5436*3600/1000)</f>
        <v>1.50301330092878</v>
      </c>
    </row>
    <row r="5437" customFormat="false" ht="12.75" hidden="false" customHeight="false" outlineLevel="0" collapsed="false">
      <c r="A5437" s="0" t="n">
        <f aca="false">A5436+$B$13</f>
        <v>5393</v>
      </c>
      <c r="B5437" s="81" t="n">
        <f aca="false">B5436+$B$13*(D5436)*COS(C5436)</f>
        <v>2590.78651961137</v>
      </c>
      <c r="C5437" s="0" t="n">
        <f aca="false">IF(B5437&gt;50000,0,IF(B5437&lt;=10000,0,IF(B5437&lt;=20000,0.02,IF(B5437&lt;=21000,-0.0997,0))))</f>
        <v>0</v>
      </c>
      <c r="D5437" s="81" t="n">
        <f aca="false">IF(B5437&gt;50000,0,D5436+$B$13*((E5436/D5436+$I$4*$I$3*(-SIN(C5436))-$I$1*$I$4*$I$3*COS(C5436)-0.5*$I$5*$I$2*D5436*D5436)/$I$4))</f>
        <v>0.417503694702439</v>
      </c>
      <c r="E5437" s="0" t="n">
        <f aca="false">IF(B5437&gt;50000,0,IF(B5437&lt;=100,$C$22,IF(B5437&lt;=10000,$C$25,IF(B5437&lt;=20000,$C$28,IF(B5437&lt;=21500,$C$31,IF(B5437&lt;=49900,$C$34,$C$37))))))</f>
        <v>1</v>
      </c>
      <c r="F5437" s="81" t="n">
        <f aca="false">IF(B5437&gt;50000,0,D5437*3600/1000)</f>
        <v>1.50301330092878</v>
      </c>
    </row>
    <row r="5438" customFormat="false" ht="12.75" hidden="false" customHeight="false" outlineLevel="0" collapsed="false">
      <c r="A5438" s="0" t="n">
        <f aca="false">A5437+$B$13</f>
        <v>5394</v>
      </c>
      <c r="B5438" s="81" t="n">
        <f aca="false">B5437+$B$13*(D5437)*COS(C5437)</f>
        <v>2591.20402330607</v>
      </c>
      <c r="C5438" s="0" t="n">
        <f aca="false">IF(B5438&gt;50000,0,IF(B5438&lt;=10000,0,IF(B5438&lt;=20000,0.02,IF(B5438&lt;=21000,-0.0997,0))))</f>
        <v>0</v>
      </c>
      <c r="D5438" s="81" t="n">
        <f aca="false">IF(B5438&gt;50000,0,D5437+$B$13*((E5437/D5437+$I$4*$I$3*(-SIN(C5437))-$I$1*$I$4*$I$3*COS(C5437)-0.5*$I$5*$I$2*D5437*D5437)/$I$4))</f>
        <v>0.417503694702439</v>
      </c>
      <c r="E5438" s="0" t="n">
        <f aca="false">IF(B5438&gt;50000,0,IF(B5438&lt;=100,$C$22,IF(B5438&lt;=10000,$C$25,IF(B5438&lt;=20000,$C$28,IF(B5438&lt;=21500,$C$31,IF(B5438&lt;=49900,$C$34,$C$37))))))</f>
        <v>1</v>
      </c>
      <c r="F5438" s="81" t="n">
        <f aca="false">IF(B5438&gt;50000,0,D5438*3600/1000)</f>
        <v>1.50301330092878</v>
      </c>
    </row>
    <row r="5439" customFormat="false" ht="12.75" hidden="false" customHeight="false" outlineLevel="0" collapsed="false">
      <c r="A5439" s="0" t="n">
        <f aca="false">A5438+$B$13</f>
        <v>5395</v>
      </c>
      <c r="B5439" s="81" t="n">
        <f aca="false">B5438+$B$13*(D5438)*COS(C5438)</f>
        <v>2591.62152700078</v>
      </c>
      <c r="C5439" s="0" t="n">
        <f aca="false">IF(B5439&gt;50000,0,IF(B5439&lt;=10000,0,IF(B5439&lt;=20000,0.02,IF(B5439&lt;=21000,-0.0997,0))))</f>
        <v>0</v>
      </c>
      <c r="D5439" s="81" t="n">
        <f aca="false">IF(B5439&gt;50000,0,D5438+$B$13*((E5438/D5438+$I$4*$I$3*(-SIN(C5438))-$I$1*$I$4*$I$3*COS(C5438)-0.5*$I$5*$I$2*D5438*D5438)/$I$4))</f>
        <v>0.417503694702439</v>
      </c>
      <c r="E5439" s="0" t="n">
        <f aca="false">IF(B5439&gt;50000,0,IF(B5439&lt;=100,$C$22,IF(B5439&lt;=10000,$C$25,IF(B5439&lt;=20000,$C$28,IF(B5439&lt;=21500,$C$31,IF(B5439&lt;=49900,$C$34,$C$37))))))</f>
        <v>1</v>
      </c>
      <c r="F5439" s="81" t="n">
        <f aca="false">IF(B5439&gt;50000,0,D5439*3600/1000)</f>
        <v>1.50301330092878</v>
      </c>
    </row>
    <row r="5440" customFormat="false" ht="12.75" hidden="false" customHeight="false" outlineLevel="0" collapsed="false">
      <c r="A5440" s="0" t="n">
        <f aca="false">A5439+$B$13</f>
        <v>5396</v>
      </c>
      <c r="B5440" s="81" t="n">
        <f aca="false">B5439+$B$13*(D5439)*COS(C5439)</f>
        <v>2592.03903069548</v>
      </c>
      <c r="C5440" s="0" t="n">
        <f aca="false">IF(B5440&gt;50000,0,IF(B5440&lt;=10000,0,IF(B5440&lt;=20000,0.02,IF(B5440&lt;=21000,-0.0997,0))))</f>
        <v>0</v>
      </c>
      <c r="D5440" s="81" t="n">
        <f aca="false">IF(B5440&gt;50000,0,D5439+$B$13*((E5439/D5439+$I$4*$I$3*(-SIN(C5439))-$I$1*$I$4*$I$3*COS(C5439)-0.5*$I$5*$I$2*D5439*D5439)/$I$4))</f>
        <v>0.417503694702439</v>
      </c>
      <c r="E5440" s="0" t="n">
        <f aca="false">IF(B5440&gt;50000,0,IF(B5440&lt;=100,$C$22,IF(B5440&lt;=10000,$C$25,IF(B5440&lt;=20000,$C$28,IF(B5440&lt;=21500,$C$31,IF(B5440&lt;=49900,$C$34,$C$37))))))</f>
        <v>1</v>
      </c>
      <c r="F5440" s="81" t="n">
        <f aca="false">IF(B5440&gt;50000,0,D5440*3600/1000)</f>
        <v>1.50301330092878</v>
      </c>
    </row>
    <row r="5441" customFormat="false" ht="12.75" hidden="false" customHeight="false" outlineLevel="0" collapsed="false">
      <c r="A5441" s="0" t="n">
        <f aca="false">A5440+$B$13</f>
        <v>5397</v>
      </c>
      <c r="B5441" s="81" t="n">
        <f aca="false">B5440+$B$13*(D5440)*COS(C5440)</f>
        <v>2592.45653439018</v>
      </c>
      <c r="C5441" s="0" t="n">
        <f aca="false">IF(B5441&gt;50000,0,IF(B5441&lt;=10000,0,IF(B5441&lt;=20000,0.02,IF(B5441&lt;=21000,-0.0997,0))))</f>
        <v>0</v>
      </c>
      <c r="D5441" s="81" t="n">
        <f aca="false">IF(B5441&gt;50000,0,D5440+$B$13*((E5440/D5440+$I$4*$I$3*(-SIN(C5440))-$I$1*$I$4*$I$3*COS(C5440)-0.5*$I$5*$I$2*D5440*D5440)/$I$4))</f>
        <v>0.417503694702439</v>
      </c>
      <c r="E5441" s="0" t="n">
        <f aca="false">IF(B5441&gt;50000,0,IF(B5441&lt;=100,$C$22,IF(B5441&lt;=10000,$C$25,IF(B5441&lt;=20000,$C$28,IF(B5441&lt;=21500,$C$31,IF(B5441&lt;=49900,$C$34,$C$37))))))</f>
        <v>1</v>
      </c>
      <c r="F5441" s="81" t="n">
        <f aca="false">IF(B5441&gt;50000,0,D5441*3600/1000)</f>
        <v>1.50301330092878</v>
      </c>
    </row>
    <row r="5442" customFormat="false" ht="12.75" hidden="false" customHeight="false" outlineLevel="0" collapsed="false">
      <c r="A5442" s="0" t="n">
        <f aca="false">A5441+$B$13</f>
        <v>5398</v>
      </c>
      <c r="B5442" s="81" t="n">
        <f aca="false">B5441+$B$13*(D5441)*COS(C5441)</f>
        <v>2592.87403808489</v>
      </c>
      <c r="C5442" s="0" t="n">
        <f aca="false">IF(B5442&gt;50000,0,IF(B5442&lt;=10000,0,IF(B5442&lt;=20000,0.02,IF(B5442&lt;=21000,-0.0997,0))))</f>
        <v>0</v>
      </c>
      <c r="D5442" s="81" t="n">
        <f aca="false">IF(B5442&gt;50000,0,D5441+$B$13*((E5441/D5441+$I$4*$I$3*(-SIN(C5441))-$I$1*$I$4*$I$3*COS(C5441)-0.5*$I$5*$I$2*D5441*D5441)/$I$4))</f>
        <v>0.417503694702439</v>
      </c>
      <c r="E5442" s="0" t="n">
        <f aca="false">IF(B5442&gt;50000,0,IF(B5442&lt;=100,$C$22,IF(B5442&lt;=10000,$C$25,IF(B5442&lt;=20000,$C$28,IF(B5442&lt;=21500,$C$31,IF(B5442&lt;=49900,$C$34,$C$37))))))</f>
        <v>1</v>
      </c>
      <c r="F5442" s="81" t="n">
        <f aca="false">IF(B5442&gt;50000,0,D5442*3600/1000)</f>
        <v>1.50301330092878</v>
      </c>
    </row>
    <row r="5443" customFormat="false" ht="12.75" hidden="false" customHeight="false" outlineLevel="0" collapsed="false">
      <c r="A5443" s="0" t="n">
        <f aca="false">A5442+$B$13</f>
        <v>5399</v>
      </c>
      <c r="B5443" s="81" t="n">
        <f aca="false">B5442+$B$13*(D5442)*COS(C5442)</f>
        <v>2593.29154177959</v>
      </c>
      <c r="C5443" s="0" t="n">
        <f aca="false">IF(B5443&gt;50000,0,IF(B5443&lt;=10000,0,IF(B5443&lt;=20000,0.02,IF(B5443&lt;=21000,-0.0997,0))))</f>
        <v>0</v>
      </c>
      <c r="D5443" s="81" t="n">
        <f aca="false">IF(B5443&gt;50000,0,D5442+$B$13*((E5442/D5442+$I$4*$I$3*(-SIN(C5442))-$I$1*$I$4*$I$3*COS(C5442)-0.5*$I$5*$I$2*D5442*D5442)/$I$4))</f>
        <v>0.417503694702439</v>
      </c>
      <c r="E5443" s="0" t="n">
        <f aca="false">IF(B5443&gt;50000,0,IF(B5443&lt;=100,$C$22,IF(B5443&lt;=10000,$C$25,IF(B5443&lt;=20000,$C$28,IF(B5443&lt;=21500,$C$31,IF(B5443&lt;=49900,$C$34,$C$37))))))</f>
        <v>1</v>
      </c>
      <c r="F5443" s="81" t="n">
        <f aca="false">IF(B5443&gt;50000,0,D5443*3600/1000)</f>
        <v>1.50301330092878</v>
      </c>
    </row>
    <row r="5444" customFormat="false" ht="12.75" hidden="false" customHeight="false" outlineLevel="0" collapsed="false">
      <c r="A5444" s="0" t="n">
        <f aca="false">A5443+$B$13</f>
        <v>5400</v>
      </c>
      <c r="B5444" s="81" t="n">
        <f aca="false">B5443+$B$13*(D5443)*COS(C5443)</f>
        <v>2593.70904547429</v>
      </c>
      <c r="C5444" s="0" t="n">
        <f aca="false">IF(B5444&gt;50000,0,IF(B5444&lt;=10000,0,IF(B5444&lt;=20000,0.02,IF(B5444&lt;=21000,-0.0997,0))))</f>
        <v>0</v>
      </c>
      <c r="D5444" s="81" t="n">
        <f aca="false">IF(B5444&gt;50000,0,D5443+$B$13*((E5443/D5443+$I$4*$I$3*(-SIN(C5443))-$I$1*$I$4*$I$3*COS(C5443)-0.5*$I$5*$I$2*D5443*D5443)/$I$4))</f>
        <v>0.417503694702439</v>
      </c>
      <c r="E5444" s="0" t="n">
        <f aca="false">IF(B5444&gt;50000,0,IF(B5444&lt;=100,$C$22,IF(B5444&lt;=10000,$C$25,IF(B5444&lt;=20000,$C$28,IF(B5444&lt;=21500,$C$31,IF(B5444&lt;=49900,$C$34,$C$37))))))</f>
        <v>1</v>
      </c>
      <c r="F5444" s="81" t="n">
        <f aca="false">IF(B5444&gt;50000,0,D5444*3600/1000)</f>
        <v>1.50301330092878</v>
      </c>
    </row>
    <row r="5445" customFormat="false" ht="12.75" hidden="false" customHeight="false" outlineLevel="0" collapsed="false">
      <c r="A5445" s="0" t="n">
        <f aca="false">A5444+$B$13</f>
        <v>5401</v>
      </c>
      <c r="B5445" s="81" t="n">
        <f aca="false">B5444+$B$13*(D5444)*COS(C5444)</f>
        <v>2594.12654916899</v>
      </c>
      <c r="C5445" s="0" t="n">
        <f aca="false">IF(B5445&gt;50000,0,IF(B5445&lt;=10000,0,IF(B5445&lt;=20000,0.02,IF(B5445&lt;=21000,-0.0997,0))))</f>
        <v>0</v>
      </c>
      <c r="D5445" s="81" t="n">
        <f aca="false">IF(B5445&gt;50000,0,D5444+$B$13*((E5444/D5444+$I$4*$I$3*(-SIN(C5444))-$I$1*$I$4*$I$3*COS(C5444)-0.5*$I$5*$I$2*D5444*D5444)/$I$4))</f>
        <v>0.417503694702439</v>
      </c>
      <c r="E5445" s="0" t="n">
        <f aca="false">IF(B5445&gt;50000,0,IF(B5445&lt;=100,$C$22,IF(B5445&lt;=10000,$C$25,IF(B5445&lt;=20000,$C$28,IF(B5445&lt;=21500,$C$31,IF(B5445&lt;=49900,$C$34,$C$37))))))</f>
        <v>1</v>
      </c>
      <c r="F5445" s="81" t="n">
        <f aca="false">IF(B5445&gt;50000,0,D5445*3600/1000)</f>
        <v>1.50301330092878</v>
      </c>
    </row>
    <row r="5446" customFormat="false" ht="12.75" hidden="false" customHeight="false" outlineLevel="0" collapsed="false">
      <c r="A5446" s="0" t="n">
        <f aca="false">A5445+$B$13</f>
        <v>5402</v>
      </c>
      <c r="B5446" s="81" t="n">
        <f aca="false">B5445+$B$13*(D5445)*COS(C5445)</f>
        <v>2594.5440528637</v>
      </c>
      <c r="C5446" s="0" t="n">
        <f aca="false">IF(B5446&gt;50000,0,IF(B5446&lt;=10000,0,IF(B5446&lt;=20000,0.02,IF(B5446&lt;=21000,-0.0997,0))))</f>
        <v>0</v>
      </c>
      <c r="D5446" s="81" t="n">
        <f aca="false">IF(B5446&gt;50000,0,D5445+$B$13*((E5445/D5445+$I$4*$I$3*(-SIN(C5445))-$I$1*$I$4*$I$3*COS(C5445)-0.5*$I$5*$I$2*D5445*D5445)/$I$4))</f>
        <v>0.417503694702439</v>
      </c>
      <c r="E5446" s="0" t="n">
        <f aca="false">IF(B5446&gt;50000,0,IF(B5446&lt;=100,$C$22,IF(B5446&lt;=10000,$C$25,IF(B5446&lt;=20000,$C$28,IF(B5446&lt;=21500,$C$31,IF(B5446&lt;=49900,$C$34,$C$37))))))</f>
        <v>1</v>
      </c>
      <c r="F5446" s="81" t="n">
        <f aca="false">IF(B5446&gt;50000,0,D5446*3600/1000)</f>
        <v>1.50301330092878</v>
      </c>
    </row>
    <row r="5447" customFormat="false" ht="12.75" hidden="false" customHeight="false" outlineLevel="0" collapsed="false">
      <c r="A5447" s="0" t="n">
        <f aca="false">A5446+$B$13</f>
        <v>5403</v>
      </c>
      <c r="B5447" s="81" t="n">
        <f aca="false">B5446+$B$13*(D5446)*COS(C5446)</f>
        <v>2594.9615565584</v>
      </c>
      <c r="C5447" s="0" t="n">
        <f aca="false">IF(B5447&gt;50000,0,IF(B5447&lt;=10000,0,IF(B5447&lt;=20000,0.02,IF(B5447&lt;=21000,-0.0997,0))))</f>
        <v>0</v>
      </c>
      <c r="D5447" s="81" t="n">
        <f aca="false">IF(B5447&gt;50000,0,D5446+$B$13*((E5446/D5446+$I$4*$I$3*(-SIN(C5446))-$I$1*$I$4*$I$3*COS(C5446)-0.5*$I$5*$I$2*D5446*D5446)/$I$4))</f>
        <v>0.417503694702439</v>
      </c>
      <c r="E5447" s="0" t="n">
        <f aca="false">IF(B5447&gt;50000,0,IF(B5447&lt;=100,$C$22,IF(B5447&lt;=10000,$C$25,IF(B5447&lt;=20000,$C$28,IF(B5447&lt;=21500,$C$31,IF(B5447&lt;=49900,$C$34,$C$37))))))</f>
        <v>1</v>
      </c>
      <c r="F5447" s="81" t="n">
        <f aca="false">IF(B5447&gt;50000,0,D5447*3600/1000)</f>
        <v>1.50301330092878</v>
      </c>
    </row>
    <row r="5448" customFormat="false" ht="12.75" hidden="false" customHeight="false" outlineLevel="0" collapsed="false">
      <c r="A5448" s="0" t="n">
        <f aca="false">A5447+$B$13</f>
        <v>5404</v>
      </c>
      <c r="B5448" s="81" t="n">
        <f aca="false">B5447+$B$13*(D5447)*COS(C5447)</f>
        <v>2595.3790602531</v>
      </c>
      <c r="C5448" s="0" t="n">
        <f aca="false">IF(B5448&gt;50000,0,IF(B5448&lt;=10000,0,IF(B5448&lt;=20000,0.02,IF(B5448&lt;=21000,-0.0997,0))))</f>
        <v>0</v>
      </c>
      <c r="D5448" s="81" t="n">
        <f aca="false">IF(B5448&gt;50000,0,D5447+$B$13*((E5447/D5447+$I$4*$I$3*(-SIN(C5447))-$I$1*$I$4*$I$3*COS(C5447)-0.5*$I$5*$I$2*D5447*D5447)/$I$4))</f>
        <v>0.417503694702439</v>
      </c>
      <c r="E5448" s="0" t="n">
        <f aca="false">IF(B5448&gt;50000,0,IF(B5448&lt;=100,$C$22,IF(B5448&lt;=10000,$C$25,IF(B5448&lt;=20000,$C$28,IF(B5448&lt;=21500,$C$31,IF(B5448&lt;=49900,$C$34,$C$37))))))</f>
        <v>1</v>
      </c>
      <c r="F5448" s="81" t="n">
        <f aca="false">IF(B5448&gt;50000,0,D5448*3600/1000)</f>
        <v>1.50301330092878</v>
      </c>
    </row>
    <row r="5449" customFormat="false" ht="12.75" hidden="false" customHeight="false" outlineLevel="0" collapsed="false">
      <c r="A5449" s="0" t="n">
        <f aca="false">A5448+$B$13</f>
        <v>5405</v>
      </c>
      <c r="B5449" s="81" t="n">
        <f aca="false">B5448+$B$13*(D5448)*COS(C5448)</f>
        <v>2595.7965639478</v>
      </c>
      <c r="C5449" s="0" t="n">
        <f aca="false">IF(B5449&gt;50000,0,IF(B5449&lt;=10000,0,IF(B5449&lt;=20000,0.02,IF(B5449&lt;=21000,-0.0997,0))))</f>
        <v>0</v>
      </c>
      <c r="D5449" s="81" t="n">
        <f aca="false">IF(B5449&gt;50000,0,D5448+$B$13*((E5448/D5448+$I$4*$I$3*(-SIN(C5448))-$I$1*$I$4*$I$3*COS(C5448)-0.5*$I$5*$I$2*D5448*D5448)/$I$4))</f>
        <v>0.417503694702439</v>
      </c>
      <c r="E5449" s="0" t="n">
        <f aca="false">IF(B5449&gt;50000,0,IF(B5449&lt;=100,$C$22,IF(B5449&lt;=10000,$C$25,IF(B5449&lt;=20000,$C$28,IF(B5449&lt;=21500,$C$31,IF(B5449&lt;=49900,$C$34,$C$37))))))</f>
        <v>1</v>
      </c>
      <c r="F5449" s="81" t="n">
        <f aca="false">IF(B5449&gt;50000,0,D5449*3600/1000)</f>
        <v>1.50301330092878</v>
      </c>
    </row>
    <row r="5450" customFormat="false" ht="12.75" hidden="false" customHeight="false" outlineLevel="0" collapsed="false">
      <c r="A5450" s="0" t="n">
        <f aca="false">A5449+$B$13</f>
        <v>5406</v>
      </c>
      <c r="B5450" s="81" t="n">
        <f aca="false">B5449+$B$13*(D5449)*COS(C5449)</f>
        <v>2596.21406764251</v>
      </c>
      <c r="C5450" s="0" t="n">
        <f aca="false">IF(B5450&gt;50000,0,IF(B5450&lt;=10000,0,IF(B5450&lt;=20000,0.02,IF(B5450&lt;=21000,-0.0997,0))))</f>
        <v>0</v>
      </c>
      <c r="D5450" s="81" t="n">
        <f aca="false">IF(B5450&gt;50000,0,D5449+$B$13*((E5449/D5449+$I$4*$I$3*(-SIN(C5449))-$I$1*$I$4*$I$3*COS(C5449)-0.5*$I$5*$I$2*D5449*D5449)/$I$4))</f>
        <v>0.417503694702439</v>
      </c>
      <c r="E5450" s="0" t="n">
        <f aca="false">IF(B5450&gt;50000,0,IF(B5450&lt;=100,$C$22,IF(B5450&lt;=10000,$C$25,IF(B5450&lt;=20000,$C$28,IF(B5450&lt;=21500,$C$31,IF(B5450&lt;=49900,$C$34,$C$37))))))</f>
        <v>1</v>
      </c>
      <c r="F5450" s="81" t="n">
        <f aca="false">IF(B5450&gt;50000,0,D5450*3600/1000)</f>
        <v>1.50301330092878</v>
      </c>
    </row>
    <row r="5451" customFormat="false" ht="12.75" hidden="false" customHeight="false" outlineLevel="0" collapsed="false">
      <c r="A5451" s="0" t="n">
        <f aca="false">A5450+$B$13</f>
        <v>5407</v>
      </c>
      <c r="B5451" s="81" t="n">
        <f aca="false">B5450+$B$13*(D5450)*COS(C5450)</f>
        <v>2596.63157133721</v>
      </c>
      <c r="C5451" s="0" t="n">
        <f aca="false">IF(B5451&gt;50000,0,IF(B5451&lt;=10000,0,IF(B5451&lt;=20000,0.02,IF(B5451&lt;=21000,-0.0997,0))))</f>
        <v>0</v>
      </c>
      <c r="D5451" s="81" t="n">
        <f aca="false">IF(B5451&gt;50000,0,D5450+$B$13*((E5450/D5450+$I$4*$I$3*(-SIN(C5450))-$I$1*$I$4*$I$3*COS(C5450)-0.5*$I$5*$I$2*D5450*D5450)/$I$4))</f>
        <v>0.417503694702439</v>
      </c>
      <c r="E5451" s="0" t="n">
        <f aca="false">IF(B5451&gt;50000,0,IF(B5451&lt;=100,$C$22,IF(B5451&lt;=10000,$C$25,IF(B5451&lt;=20000,$C$28,IF(B5451&lt;=21500,$C$31,IF(B5451&lt;=49900,$C$34,$C$37))))))</f>
        <v>1</v>
      </c>
      <c r="F5451" s="81" t="n">
        <f aca="false">IF(B5451&gt;50000,0,D5451*3600/1000)</f>
        <v>1.50301330092878</v>
      </c>
    </row>
    <row r="5452" customFormat="false" ht="12.75" hidden="false" customHeight="false" outlineLevel="0" collapsed="false">
      <c r="A5452" s="0" t="n">
        <f aca="false">A5451+$B$13</f>
        <v>5408</v>
      </c>
      <c r="B5452" s="81" t="n">
        <f aca="false">B5451+$B$13*(D5451)*COS(C5451)</f>
        <v>2597.04907503191</v>
      </c>
      <c r="C5452" s="0" t="n">
        <f aca="false">IF(B5452&gt;50000,0,IF(B5452&lt;=10000,0,IF(B5452&lt;=20000,0.02,IF(B5452&lt;=21000,-0.0997,0))))</f>
        <v>0</v>
      </c>
      <c r="D5452" s="81" t="n">
        <f aca="false">IF(B5452&gt;50000,0,D5451+$B$13*((E5451/D5451+$I$4*$I$3*(-SIN(C5451))-$I$1*$I$4*$I$3*COS(C5451)-0.5*$I$5*$I$2*D5451*D5451)/$I$4))</f>
        <v>0.417503694702439</v>
      </c>
      <c r="E5452" s="0" t="n">
        <f aca="false">IF(B5452&gt;50000,0,IF(B5452&lt;=100,$C$22,IF(B5452&lt;=10000,$C$25,IF(B5452&lt;=20000,$C$28,IF(B5452&lt;=21500,$C$31,IF(B5452&lt;=49900,$C$34,$C$37))))))</f>
        <v>1</v>
      </c>
      <c r="F5452" s="81" t="n">
        <f aca="false">IF(B5452&gt;50000,0,D5452*3600/1000)</f>
        <v>1.50301330092878</v>
      </c>
    </row>
    <row r="5453" customFormat="false" ht="12.75" hidden="false" customHeight="false" outlineLevel="0" collapsed="false">
      <c r="A5453" s="0" t="n">
        <f aca="false">A5452+$B$13</f>
        <v>5409</v>
      </c>
      <c r="B5453" s="81" t="n">
        <f aca="false">B5452+$B$13*(D5452)*COS(C5452)</f>
        <v>2597.46657872661</v>
      </c>
      <c r="C5453" s="0" t="n">
        <f aca="false">IF(B5453&gt;50000,0,IF(B5453&lt;=10000,0,IF(B5453&lt;=20000,0.02,IF(B5453&lt;=21000,-0.0997,0))))</f>
        <v>0</v>
      </c>
      <c r="D5453" s="81" t="n">
        <f aca="false">IF(B5453&gt;50000,0,D5452+$B$13*((E5452/D5452+$I$4*$I$3*(-SIN(C5452))-$I$1*$I$4*$I$3*COS(C5452)-0.5*$I$5*$I$2*D5452*D5452)/$I$4))</f>
        <v>0.417503694702439</v>
      </c>
      <c r="E5453" s="0" t="n">
        <f aca="false">IF(B5453&gt;50000,0,IF(B5453&lt;=100,$C$22,IF(B5453&lt;=10000,$C$25,IF(B5453&lt;=20000,$C$28,IF(B5453&lt;=21500,$C$31,IF(B5453&lt;=49900,$C$34,$C$37))))))</f>
        <v>1</v>
      </c>
      <c r="F5453" s="81" t="n">
        <f aca="false">IF(B5453&gt;50000,0,D5453*3600/1000)</f>
        <v>1.50301330092878</v>
      </c>
    </row>
    <row r="5454" customFormat="false" ht="12.75" hidden="false" customHeight="false" outlineLevel="0" collapsed="false">
      <c r="A5454" s="0" t="n">
        <f aca="false">A5453+$B$13</f>
        <v>5410</v>
      </c>
      <c r="B5454" s="81" t="n">
        <f aca="false">B5453+$B$13*(D5453)*COS(C5453)</f>
        <v>2597.88408242132</v>
      </c>
      <c r="C5454" s="0" t="n">
        <f aca="false">IF(B5454&gt;50000,0,IF(B5454&lt;=10000,0,IF(B5454&lt;=20000,0.02,IF(B5454&lt;=21000,-0.0997,0))))</f>
        <v>0</v>
      </c>
      <c r="D5454" s="81" t="n">
        <f aca="false">IF(B5454&gt;50000,0,D5453+$B$13*((E5453/D5453+$I$4*$I$3*(-SIN(C5453))-$I$1*$I$4*$I$3*COS(C5453)-0.5*$I$5*$I$2*D5453*D5453)/$I$4))</f>
        <v>0.417503694702439</v>
      </c>
      <c r="E5454" s="0" t="n">
        <f aca="false">IF(B5454&gt;50000,0,IF(B5454&lt;=100,$C$22,IF(B5454&lt;=10000,$C$25,IF(B5454&lt;=20000,$C$28,IF(B5454&lt;=21500,$C$31,IF(B5454&lt;=49900,$C$34,$C$37))))))</f>
        <v>1</v>
      </c>
      <c r="F5454" s="81" t="n">
        <f aca="false">IF(B5454&gt;50000,0,D5454*3600/1000)</f>
        <v>1.50301330092878</v>
      </c>
    </row>
    <row r="5455" customFormat="false" ht="12.75" hidden="false" customHeight="false" outlineLevel="0" collapsed="false">
      <c r="A5455" s="0" t="n">
        <f aca="false">A5454+$B$13</f>
        <v>5411</v>
      </c>
      <c r="B5455" s="81" t="n">
        <f aca="false">B5454+$B$13*(D5454)*COS(C5454)</f>
        <v>2598.30158611602</v>
      </c>
      <c r="C5455" s="0" t="n">
        <f aca="false">IF(B5455&gt;50000,0,IF(B5455&lt;=10000,0,IF(B5455&lt;=20000,0.02,IF(B5455&lt;=21000,-0.0997,0))))</f>
        <v>0</v>
      </c>
      <c r="D5455" s="81" t="n">
        <f aca="false">IF(B5455&gt;50000,0,D5454+$B$13*((E5454/D5454+$I$4*$I$3*(-SIN(C5454))-$I$1*$I$4*$I$3*COS(C5454)-0.5*$I$5*$I$2*D5454*D5454)/$I$4))</f>
        <v>0.417503694702439</v>
      </c>
      <c r="E5455" s="0" t="n">
        <f aca="false">IF(B5455&gt;50000,0,IF(B5455&lt;=100,$C$22,IF(B5455&lt;=10000,$C$25,IF(B5455&lt;=20000,$C$28,IF(B5455&lt;=21500,$C$31,IF(B5455&lt;=49900,$C$34,$C$37))))))</f>
        <v>1</v>
      </c>
      <c r="F5455" s="81" t="n">
        <f aca="false">IF(B5455&gt;50000,0,D5455*3600/1000)</f>
        <v>1.50301330092878</v>
      </c>
    </row>
    <row r="5456" customFormat="false" ht="12.75" hidden="false" customHeight="false" outlineLevel="0" collapsed="false">
      <c r="A5456" s="0" t="n">
        <f aca="false">A5455+$B$13</f>
        <v>5412</v>
      </c>
      <c r="B5456" s="81" t="n">
        <f aca="false">B5455+$B$13*(D5455)*COS(C5455)</f>
        <v>2598.71908981072</v>
      </c>
      <c r="C5456" s="0" t="n">
        <f aca="false">IF(B5456&gt;50000,0,IF(B5456&lt;=10000,0,IF(B5456&lt;=20000,0.02,IF(B5456&lt;=21000,-0.0997,0))))</f>
        <v>0</v>
      </c>
      <c r="D5456" s="81" t="n">
        <f aca="false">IF(B5456&gt;50000,0,D5455+$B$13*((E5455/D5455+$I$4*$I$3*(-SIN(C5455))-$I$1*$I$4*$I$3*COS(C5455)-0.5*$I$5*$I$2*D5455*D5455)/$I$4))</f>
        <v>0.417503694702439</v>
      </c>
      <c r="E5456" s="0" t="n">
        <f aca="false">IF(B5456&gt;50000,0,IF(B5456&lt;=100,$C$22,IF(B5456&lt;=10000,$C$25,IF(B5456&lt;=20000,$C$28,IF(B5456&lt;=21500,$C$31,IF(B5456&lt;=49900,$C$34,$C$37))))))</f>
        <v>1</v>
      </c>
      <c r="F5456" s="81" t="n">
        <f aca="false">IF(B5456&gt;50000,0,D5456*3600/1000)</f>
        <v>1.50301330092878</v>
      </c>
    </row>
    <row r="5457" customFormat="false" ht="12.75" hidden="false" customHeight="false" outlineLevel="0" collapsed="false">
      <c r="A5457" s="0" t="n">
        <f aca="false">A5456+$B$13</f>
        <v>5413</v>
      </c>
      <c r="B5457" s="81" t="n">
        <f aca="false">B5456+$B$13*(D5456)*COS(C5456)</f>
        <v>2599.13659350543</v>
      </c>
      <c r="C5457" s="0" t="n">
        <f aca="false">IF(B5457&gt;50000,0,IF(B5457&lt;=10000,0,IF(B5457&lt;=20000,0.02,IF(B5457&lt;=21000,-0.0997,0))))</f>
        <v>0</v>
      </c>
      <c r="D5457" s="81" t="n">
        <f aca="false">IF(B5457&gt;50000,0,D5456+$B$13*((E5456/D5456+$I$4*$I$3*(-SIN(C5456))-$I$1*$I$4*$I$3*COS(C5456)-0.5*$I$5*$I$2*D5456*D5456)/$I$4))</f>
        <v>0.417503694702439</v>
      </c>
      <c r="E5457" s="0" t="n">
        <f aca="false">IF(B5457&gt;50000,0,IF(B5457&lt;=100,$C$22,IF(B5457&lt;=10000,$C$25,IF(B5457&lt;=20000,$C$28,IF(B5457&lt;=21500,$C$31,IF(B5457&lt;=49900,$C$34,$C$37))))))</f>
        <v>1</v>
      </c>
      <c r="F5457" s="81" t="n">
        <f aca="false">IF(B5457&gt;50000,0,D5457*3600/1000)</f>
        <v>1.50301330092878</v>
      </c>
    </row>
    <row r="5458" customFormat="false" ht="12.75" hidden="false" customHeight="false" outlineLevel="0" collapsed="false">
      <c r="A5458" s="0" t="n">
        <f aca="false">A5457+$B$13</f>
        <v>5414</v>
      </c>
      <c r="B5458" s="81" t="n">
        <f aca="false">B5457+$B$13*(D5457)*COS(C5457)</f>
        <v>2599.55409720013</v>
      </c>
      <c r="C5458" s="0" t="n">
        <f aca="false">IF(B5458&gt;50000,0,IF(B5458&lt;=10000,0,IF(B5458&lt;=20000,0.02,IF(B5458&lt;=21000,-0.0997,0))))</f>
        <v>0</v>
      </c>
      <c r="D5458" s="81" t="n">
        <f aca="false">IF(B5458&gt;50000,0,D5457+$B$13*((E5457/D5457+$I$4*$I$3*(-SIN(C5457))-$I$1*$I$4*$I$3*COS(C5457)-0.5*$I$5*$I$2*D5457*D5457)/$I$4))</f>
        <v>0.417503694702439</v>
      </c>
      <c r="E5458" s="0" t="n">
        <f aca="false">IF(B5458&gt;50000,0,IF(B5458&lt;=100,$C$22,IF(B5458&lt;=10000,$C$25,IF(B5458&lt;=20000,$C$28,IF(B5458&lt;=21500,$C$31,IF(B5458&lt;=49900,$C$34,$C$37))))))</f>
        <v>1</v>
      </c>
      <c r="F5458" s="81" t="n">
        <f aca="false">IF(B5458&gt;50000,0,D5458*3600/1000)</f>
        <v>1.50301330092878</v>
      </c>
    </row>
    <row r="5459" customFormat="false" ht="12.75" hidden="false" customHeight="false" outlineLevel="0" collapsed="false">
      <c r="A5459" s="0" t="n">
        <f aca="false">A5458+$B$13</f>
        <v>5415</v>
      </c>
      <c r="B5459" s="81" t="n">
        <f aca="false">B5458+$B$13*(D5458)*COS(C5458)</f>
        <v>2599.97160089483</v>
      </c>
      <c r="C5459" s="0" t="n">
        <f aca="false">IF(B5459&gt;50000,0,IF(B5459&lt;=10000,0,IF(B5459&lt;=20000,0.02,IF(B5459&lt;=21000,-0.0997,0))))</f>
        <v>0</v>
      </c>
      <c r="D5459" s="81" t="n">
        <f aca="false">IF(B5459&gt;50000,0,D5458+$B$13*((E5458/D5458+$I$4*$I$3*(-SIN(C5458))-$I$1*$I$4*$I$3*COS(C5458)-0.5*$I$5*$I$2*D5458*D5458)/$I$4))</f>
        <v>0.417503694702439</v>
      </c>
      <c r="E5459" s="0" t="n">
        <f aca="false">IF(B5459&gt;50000,0,IF(B5459&lt;=100,$C$22,IF(B5459&lt;=10000,$C$25,IF(B5459&lt;=20000,$C$28,IF(B5459&lt;=21500,$C$31,IF(B5459&lt;=49900,$C$34,$C$37))))))</f>
        <v>1</v>
      </c>
      <c r="F5459" s="81" t="n">
        <f aca="false">IF(B5459&gt;50000,0,D5459*3600/1000)</f>
        <v>1.50301330092878</v>
      </c>
    </row>
    <row r="5460" customFormat="false" ht="12.75" hidden="false" customHeight="false" outlineLevel="0" collapsed="false">
      <c r="A5460" s="0" t="n">
        <f aca="false">A5459+$B$13</f>
        <v>5416</v>
      </c>
      <c r="B5460" s="81" t="n">
        <f aca="false">B5459+$B$13*(D5459)*COS(C5459)</f>
        <v>2600.38910458953</v>
      </c>
      <c r="C5460" s="0" t="n">
        <f aca="false">IF(B5460&gt;50000,0,IF(B5460&lt;=10000,0,IF(B5460&lt;=20000,0.02,IF(B5460&lt;=21000,-0.0997,0))))</f>
        <v>0</v>
      </c>
      <c r="D5460" s="81" t="n">
        <f aca="false">IF(B5460&gt;50000,0,D5459+$B$13*((E5459/D5459+$I$4*$I$3*(-SIN(C5459))-$I$1*$I$4*$I$3*COS(C5459)-0.5*$I$5*$I$2*D5459*D5459)/$I$4))</f>
        <v>0.417503694702439</v>
      </c>
      <c r="E5460" s="0" t="n">
        <f aca="false">IF(B5460&gt;50000,0,IF(B5460&lt;=100,$C$22,IF(B5460&lt;=10000,$C$25,IF(B5460&lt;=20000,$C$28,IF(B5460&lt;=21500,$C$31,IF(B5460&lt;=49900,$C$34,$C$37))))))</f>
        <v>1</v>
      </c>
      <c r="F5460" s="81" t="n">
        <f aca="false">IF(B5460&gt;50000,0,D5460*3600/1000)</f>
        <v>1.50301330092878</v>
      </c>
    </row>
    <row r="5461" customFormat="false" ht="12.75" hidden="false" customHeight="false" outlineLevel="0" collapsed="false">
      <c r="A5461" s="0" t="n">
        <f aca="false">A5460+$B$13</f>
        <v>5417</v>
      </c>
      <c r="B5461" s="81" t="n">
        <f aca="false">B5460+$B$13*(D5460)*COS(C5460)</f>
        <v>2600.80660828424</v>
      </c>
      <c r="C5461" s="0" t="n">
        <f aca="false">IF(B5461&gt;50000,0,IF(B5461&lt;=10000,0,IF(B5461&lt;=20000,0.02,IF(B5461&lt;=21000,-0.0997,0))))</f>
        <v>0</v>
      </c>
      <c r="D5461" s="81" t="n">
        <f aca="false">IF(B5461&gt;50000,0,D5460+$B$13*((E5460/D5460+$I$4*$I$3*(-SIN(C5460))-$I$1*$I$4*$I$3*COS(C5460)-0.5*$I$5*$I$2*D5460*D5460)/$I$4))</f>
        <v>0.417503694702439</v>
      </c>
      <c r="E5461" s="0" t="n">
        <f aca="false">IF(B5461&gt;50000,0,IF(B5461&lt;=100,$C$22,IF(B5461&lt;=10000,$C$25,IF(B5461&lt;=20000,$C$28,IF(B5461&lt;=21500,$C$31,IF(B5461&lt;=49900,$C$34,$C$37))))))</f>
        <v>1</v>
      </c>
      <c r="F5461" s="81" t="n">
        <f aca="false">IF(B5461&gt;50000,0,D5461*3600/1000)</f>
        <v>1.50301330092878</v>
      </c>
    </row>
    <row r="5462" customFormat="false" ht="12.75" hidden="false" customHeight="false" outlineLevel="0" collapsed="false">
      <c r="A5462" s="0" t="n">
        <f aca="false">A5461+$B$13</f>
        <v>5418</v>
      </c>
      <c r="B5462" s="81" t="n">
        <f aca="false">B5461+$B$13*(D5461)*COS(C5461)</f>
        <v>2601.22411197894</v>
      </c>
      <c r="C5462" s="0" t="n">
        <f aca="false">IF(B5462&gt;50000,0,IF(B5462&lt;=10000,0,IF(B5462&lt;=20000,0.02,IF(B5462&lt;=21000,-0.0997,0))))</f>
        <v>0</v>
      </c>
      <c r="D5462" s="81" t="n">
        <f aca="false">IF(B5462&gt;50000,0,D5461+$B$13*((E5461/D5461+$I$4*$I$3*(-SIN(C5461))-$I$1*$I$4*$I$3*COS(C5461)-0.5*$I$5*$I$2*D5461*D5461)/$I$4))</f>
        <v>0.417503694702439</v>
      </c>
      <c r="E5462" s="0" t="n">
        <f aca="false">IF(B5462&gt;50000,0,IF(B5462&lt;=100,$C$22,IF(B5462&lt;=10000,$C$25,IF(B5462&lt;=20000,$C$28,IF(B5462&lt;=21500,$C$31,IF(B5462&lt;=49900,$C$34,$C$37))))))</f>
        <v>1</v>
      </c>
      <c r="F5462" s="81" t="n">
        <f aca="false">IF(B5462&gt;50000,0,D5462*3600/1000)</f>
        <v>1.50301330092878</v>
      </c>
    </row>
    <row r="5463" customFormat="false" ht="12.75" hidden="false" customHeight="false" outlineLevel="0" collapsed="false">
      <c r="A5463" s="0" t="n">
        <f aca="false">A5462+$B$13</f>
        <v>5419</v>
      </c>
      <c r="B5463" s="81" t="n">
        <f aca="false">B5462+$B$13*(D5462)*COS(C5462)</f>
        <v>2601.64161567364</v>
      </c>
      <c r="C5463" s="0" t="n">
        <f aca="false">IF(B5463&gt;50000,0,IF(B5463&lt;=10000,0,IF(B5463&lt;=20000,0.02,IF(B5463&lt;=21000,-0.0997,0))))</f>
        <v>0</v>
      </c>
      <c r="D5463" s="81" t="n">
        <f aca="false">IF(B5463&gt;50000,0,D5462+$B$13*((E5462/D5462+$I$4*$I$3*(-SIN(C5462))-$I$1*$I$4*$I$3*COS(C5462)-0.5*$I$5*$I$2*D5462*D5462)/$I$4))</f>
        <v>0.417503694702439</v>
      </c>
      <c r="E5463" s="0" t="n">
        <f aca="false">IF(B5463&gt;50000,0,IF(B5463&lt;=100,$C$22,IF(B5463&lt;=10000,$C$25,IF(B5463&lt;=20000,$C$28,IF(B5463&lt;=21500,$C$31,IF(B5463&lt;=49900,$C$34,$C$37))))))</f>
        <v>1</v>
      </c>
      <c r="F5463" s="81" t="n">
        <f aca="false">IF(B5463&gt;50000,0,D5463*3600/1000)</f>
        <v>1.50301330092878</v>
      </c>
    </row>
    <row r="5464" customFormat="false" ht="12.75" hidden="false" customHeight="false" outlineLevel="0" collapsed="false">
      <c r="A5464" s="0" t="n">
        <f aca="false">A5463+$B$13</f>
        <v>5420</v>
      </c>
      <c r="B5464" s="81" t="n">
        <f aca="false">B5463+$B$13*(D5463)*COS(C5463)</f>
        <v>2602.05911936834</v>
      </c>
      <c r="C5464" s="0" t="n">
        <f aca="false">IF(B5464&gt;50000,0,IF(B5464&lt;=10000,0,IF(B5464&lt;=20000,0.02,IF(B5464&lt;=21000,-0.0997,0))))</f>
        <v>0</v>
      </c>
      <c r="D5464" s="81" t="n">
        <f aca="false">IF(B5464&gt;50000,0,D5463+$B$13*((E5463/D5463+$I$4*$I$3*(-SIN(C5463))-$I$1*$I$4*$I$3*COS(C5463)-0.5*$I$5*$I$2*D5463*D5463)/$I$4))</f>
        <v>0.417503694702439</v>
      </c>
      <c r="E5464" s="0" t="n">
        <f aca="false">IF(B5464&gt;50000,0,IF(B5464&lt;=100,$C$22,IF(B5464&lt;=10000,$C$25,IF(B5464&lt;=20000,$C$28,IF(B5464&lt;=21500,$C$31,IF(B5464&lt;=49900,$C$34,$C$37))))))</f>
        <v>1</v>
      </c>
      <c r="F5464" s="81" t="n">
        <f aca="false">IF(B5464&gt;50000,0,D5464*3600/1000)</f>
        <v>1.50301330092878</v>
      </c>
    </row>
    <row r="5465" customFormat="false" ht="12.75" hidden="false" customHeight="false" outlineLevel="0" collapsed="false">
      <c r="A5465" s="0" t="n">
        <f aca="false">A5464+$B$13</f>
        <v>5421</v>
      </c>
      <c r="B5465" s="81" t="n">
        <f aca="false">B5464+$B$13*(D5464)*COS(C5464)</f>
        <v>2602.47662306305</v>
      </c>
      <c r="C5465" s="0" t="n">
        <f aca="false">IF(B5465&gt;50000,0,IF(B5465&lt;=10000,0,IF(B5465&lt;=20000,0.02,IF(B5465&lt;=21000,-0.0997,0))))</f>
        <v>0</v>
      </c>
      <c r="D5465" s="81" t="n">
        <f aca="false">IF(B5465&gt;50000,0,D5464+$B$13*((E5464/D5464+$I$4*$I$3*(-SIN(C5464))-$I$1*$I$4*$I$3*COS(C5464)-0.5*$I$5*$I$2*D5464*D5464)/$I$4))</f>
        <v>0.417503694702439</v>
      </c>
      <c r="E5465" s="0" t="n">
        <f aca="false">IF(B5465&gt;50000,0,IF(B5465&lt;=100,$C$22,IF(B5465&lt;=10000,$C$25,IF(B5465&lt;=20000,$C$28,IF(B5465&lt;=21500,$C$31,IF(B5465&lt;=49900,$C$34,$C$37))))))</f>
        <v>1</v>
      </c>
      <c r="F5465" s="81" t="n">
        <f aca="false">IF(B5465&gt;50000,0,D5465*3600/1000)</f>
        <v>1.50301330092878</v>
      </c>
    </row>
    <row r="5466" customFormat="false" ht="12.75" hidden="false" customHeight="false" outlineLevel="0" collapsed="false">
      <c r="A5466" s="0" t="n">
        <f aca="false">A5465+$B$13</f>
        <v>5422</v>
      </c>
      <c r="B5466" s="81" t="n">
        <f aca="false">B5465+$B$13*(D5465)*COS(C5465)</f>
        <v>2602.89412675775</v>
      </c>
      <c r="C5466" s="0" t="n">
        <f aca="false">IF(B5466&gt;50000,0,IF(B5466&lt;=10000,0,IF(B5466&lt;=20000,0.02,IF(B5466&lt;=21000,-0.0997,0))))</f>
        <v>0</v>
      </c>
      <c r="D5466" s="81" t="n">
        <f aca="false">IF(B5466&gt;50000,0,D5465+$B$13*((E5465/D5465+$I$4*$I$3*(-SIN(C5465))-$I$1*$I$4*$I$3*COS(C5465)-0.5*$I$5*$I$2*D5465*D5465)/$I$4))</f>
        <v>0.417503694702439</v>
      </c>
      <c r="E5466" s="0" t="n">
        <f aca="false">IF(B5466&gt;50000,0,IF(B5466&lt;=100,$C$22,IF(B5466&lt;=10000,$C$25,IF(B5466&lt;=20000,$C$28,IF(B5466&lt;=21500,$C$31,IF(B5466&lt;=49900,$C$34,$C$37))))))</f>
        <v>1</v>
      </c>
      <c r="F5466" s="81" t="n">
        <f aca="false">IF(B5466&gt;50000,0,D5466*3600/1000)</f>
        <v>1.50301330092878</v>
      </c>
    </row>
    <row r="5467" customFormat="false" ht="12.75" hidden="false" customHeight="false" outlineLevel="0" collapsed="false">
      <c r="A5467" s="0" t="n">
        <f aca="false">A5466+$B$13</f>
        <v>5423</v>
      </c>
      <c r="B5467" s="81" t="n">
        <f aca="false">B5466+$B$13*(D5466)*COS(C5466)</f>
        <v>2603.31163045245</v>
      </c>
      <c r="C5467" s="0" t="n">
        <f aca="false">IF(B5467&gt;50000,0,IF(B5467&lt;=10000,0,IF(B5467&lt;=20000,0.02,IF(B5467&lt;=21000,-0.0997,0))))</f>
        <v>0</v>
      </c>
      <c r="D5467" s="81" t="n">
        <f aca="false">IF(B5467&gt;50000,0,D5466+$B$13*((E5466/D5466+$I$4*$I$3*(-SIN(C5466))-$I$1*$I$4*$I$3*COS(C5466)-0.5*$I$5*$I$2*D5466*D5466)/$I$4))</f>
        <v>0.417503694702439</v>
      </c>
      <c r="E5467" s="0" t="n">
        <f aca="false">IF(B5467&gt;50000,0,IF(B5467&lt;=100,$C$22,IF(B5467&lt;=10000,$C$25,IF(B5467&lt;=20000,$C$28,IF(B5467&lt;=21500,$C$31,IF(B5467&lt;=49900,$C$34,$C$37))))))</f>
        <v>1</v>
      </c>
      <c r="F5467" s="81" t="n">
        <f aca="false">IF(B5467&gt;50000,0,D5467*3600/1000)</f>
        <v>1.50301330092878</v>
      </c>
    </row>
    <row r="5468" customFormat="false" ht="12.75" hidden="false" customHeight="false" outlineLevel="0" collapsed="false">
      <c r="A5468" s="0" t="n">
        <f aca="false">A5467+$B$13</f>
        <v>5424</v>
      </c>
      <c r="B5468" s="81" t="n">
        <f aca="false">B5467+$B$13*(D5467)*COS(C5467)</f>
        <v>2603.72913414715</v>
      </c>
      <c r="C5468" s="0" t="n">
        <f aca="false">IF(B5468&gt;50000,0,IF(B5468&lt;=10000,0,IF(B5468&lt;=20000,0.02,IF(B5468&lt;=21000,-0.0997,0))))</f>
        <v>0</v>
      </c>
      <c r="D5468" s="81" t="n">
        <f aca="false">IF(B5468&gt;50000,0,D5467+$B$13*((E5467/D5467+$I$4*$I$3*(-SIN(C5467))-$I$1*$I$4*$I$3*COS(C5467)-0.5*$I$5*$I$2*D5467*D5467)/$I$4))</f>
        <v>0.417503694702439</v>
      </c>
      <c r="E5468" s="0" t="n">
        <f aca="false">IF(B5468&gt;50000,0,IF(B5468&lt;=100,$C$22,IF(B5468&lt;=10000,$C$25,IF(B5468&lt;=20000,$C$28,IF(B5468&lt;=21500,$C$31,IF(B5468&lt;=49900,$C$34,$C$37))))))</f>
        <v>1</v>
      </c>
      <c r="F5468" s="81" t="n">
        <f aca="false">IF(B5468&gt;50000,0,D5468*3600/1000)</f>
        <v>1.50301330092878</v>
      </c>
    </row>
    <row r="5469" customFormat="false" ht="12.75" hidden="false" customHeight="false" outlineLevel="0" collapsed="false">
      <c r="A5469" s="0" t="n">
        <f aca="false">A5468+$B$13</f>
        <v>5425</v>
      </c>
      <c r="B5469" s="81" t="n">
        <f aca="false">B5468+$B$13*(D5468)*COS(C5468)</f>
        <v>2604.14663784186</v>
      </c>
      <c r="C5469" s="0" t="n">
        <f aca="false">IF(B5469&gt;50000,0,IF(B5469&lt;=10000,0,IF(B5469&lt;=20000,0.02,IF(B5469&lt;=21000,-0.0997,0))))</f>
        <v>0</v>
      </c>
      <c r="D5469" s="81" t="n">
        <f aca="false">IF(B5469&gt;50000,0,D5468+$B$13*((E5468/D5468+$I$4*$I$3*(-SIN(C5468))-$I$1*$I$4*$I$3*COS(C5468)-0.5*$I$5*$I$2*D5468*D5468)/$I$4))</f>
        <v>0.417503694702439</v>
      </c>
      <c r="E5469" s="0" t="n">
        <f aca="false">IF(B5469&gt;50000,0,IF(B5469&lt;=100,$C$22,IF(B5469&lt;=10000,$C$25,IF(B5469&lt;=20000,$C$28,IF(B5469&lt;=21500,$C$31,IF(B5469&lt;=49900,$C$34,$C$37))))))</f>
        <v>1</v>
      </c>
      <c r="F5469" s="81" t="n">
        <f aca="false">IF(B5469&gt;50000,0,D5469*3600/1000)</f>
        <v>1.50301330092878</v>
      </c>
    </row>
    <row r="5470" customFormat="false" ht="12.75" hidden="false" customHeight="false" outlineLevel="0" collapsed="false">
      <c r="A5470" s="0" t="n">
        <f aca="false">A5469+$B$13</f>
        <v>5426</v>
      </c>
      <c r="B5470" s="81" t="n">
        <f aca="false">B5469+$B$13*(D5469)*COS(C5469)</f>
        <v>2604.56414153656</v>
      </c>
      <c r="C5470" s="0" t="n">
        <f aca="false">IF(B5470&gt;50000,0,IF(B5470&lt;=10000,0,IF(B5470&lt;=20000,0.02,IF(B5470&lt;=21000,-0.0997,0))))</f>
        <v>0</v>
      </c>
      <c r="D5470" s="81" t="n">
        <f aca="false">IF(B5470&gt;50000,0,D5469+$B$13*((E5469/D5469+$I$4*$I$3*(-SIN(C5469))-$I$1*$I$4*$I$3*COS(C5469)-0.5*$I$5*$I$2*D5469*D5469)/$I$4))</f>
        <v>0.417503694702439</v>
      </c>
      <c r="E5470" s="0" t="n">
        <f aca="false">IF(B5470&gt;50000,0,IF(B5470&lt;=100,$C$22,IF(B5470&lt;=10000,$C$25,IF(B5470&lt;=20000,$C$28,IF(B5470&lt;=21500,$C$31,IF(B5470&lt;=49900,$C$34,$C$37))))))</f>
        <v>1</v>
      </c>
      <c r="F5470" s="81" t="n">
        <f aca="false">IF(B5470&gt;50000,0,D5470*3600/1000)</f>
        <v>1.50301330092878</v>
      </c>
    </row>
    <row r="5471" customFormat="false" ht="12.75" hidden="false" customHeight="false" outlineLevel="0" collapsed="false">
      <c r="A5471" s="0" t="n">
        <f aca="false">A5470+$B$13</f>
        <v>5427</v>
      </c>
      <c r="B5471" s="81" t="n">
        <f aca="false">B5470+$B$13*(D5470)*COS(C5470)</f>
        <v>2604.98164523126</v>
      </c>
      <c r="C5471" s="0" t="n">
        <f aca="false">IF(B5471&gt;50000,0,IF(B5471&lt;=10000,0,IF(B5471&lt;=20000,0.02,IF(B5471&lt;=21000,-0.0997,0))))</f>
        <v>0</v>
      </c>
      <c r="D5471" s="81" t="n">
        <f aca="false">IF(B5471&gt;50000,0,D5470+$B$13*((E5470/D5470+$I$4*$I$3*(-SIN(C5470))-$I$1*$I$4*$I$3*COS(C5470)-0.5*$I$5*$I$2*D5470*D5470)/$I$4))</f>
        <v>0.417503694702439</v>
      </c>
      <c r="E5471" s="0" t="n">
        <f aca="false">IF(B5471&gt;50000,0,IF(B5471&lt;=100,$C$22,IF(B5471&lt;=10000,$C$25,IF(B5471&lt;=20000,$C$28,IF(B5471&lt;=21500,$C$31,IF(B5471&lt;=49900,$C$34,$C$37))))))</f>
        <v>1</v>
      </c>
      <c r="F5471" s="81" t="n">
        <f aca="false">IF(B5471&gt;50000,0,D5471*3600/1000)</f>
        <v>1.50301330092878</v>
      </c>
    </row>
    <row r="5472" customFormat="false" ht="12.75" hidden="false" customHeight="false" outlineLevel="0" collapsed="false">
      <c r="A5472" s="0" t="n">
        <f aca="false">A5471+$B$13</f>
        <v>5428</v>
      </c>
      <c r="B5472" s="81" t="n">
        <f aca="false">B5471+$B$13*(D5471)*COS(C5471)</f>
        <v>2605.39914892596</v>
      </c>
      <c r="C5472" s="0" t="n">
        <f aca="false">IF(B5472&gt;50000,0,IF(B5472&lt;=10000,0,IF(B5472&lt;=20000,0.02,IF(B5472&lt;=21000,-0.0997,0))))</f>
        <v>0</v>
      </c>
      <c r="D5472" s="81" t="n">
        <f aca="false">IF(B5472&gt;50000,0,D5471+$B$13*((E5471/D5471+$I$4*$I$3*(-SIN(C5471))-$I$1*$I$4*$I$3*COS(C5471)-0.5*$I$5*$I$2*D5471*D5471)/$I$4))</f>
        <v>0.417503694702439</v>
      </c>
      <c r="E5472" s="0" t="n">
        <f aca="false">IF(B5472&gt;50000,0,IF(B5472&lt;=100,$C$22,IF(B5472&lt;=10000,$C$25,IF(B5472&lt;=20000,$C$28,IF(B5472&lt;=21500,$C$31,IF(B5472&lt;=49900,$C$34,$C$37))))))</f>
        <v>1</v>
      </c>
      <c r="F5472" s="81" t="n">
        <f aca="false">IF(B5472&gt;50000,0,D5472*3600/1000)</f>
        <v>1.50301330092878</v>
      </c>
    </row>
    <row r="5473" customFormat="false" ht="12.75" hidden="false" customHeight="false" outlineLevel="0" collapsed="false">
      <c r="A5473" s="0" t="n">
        <f aca="false">A5472+$B$13</f>
        <v>5429</v>
      </c>
      <c r="B5473" s="81" t="n">
        <f aca="false">B5472+$B$13*(D5472)*COS(C5472)</f>
        <v>2605.81665262067</v>
      </c>
      <c r="C5473" s="0" t="n">
        <f aca="false">IF(B5473&gt;50000,0,IF(B5473&lt;=10000,0,IF(B5473&lt;=20000,0.02,IF(B5473&lt;=21000,-0.0997,0))))</f>
        <v>0</v>
      </c>
      <c r="D5473" s="81" t="n">
        <f aca="false">IF(B5473&gt;50000,0,D5472+$B$13*((E5472/D5472+$I$4*$I$3*(-SIN(C5472))-$I$1*$I$4*$I$3*COS(C5472)-0.5*$I$5*$I$2*D5472*D5472)/$I$4))</f>
        <v>0.417503694702439</v>
      </c>
      <c r="E5473" s="0" t="n">
        <f aca="false">IF(B5473&gt;50000,0,IF(B5473&lt;=100,$C$22,IF(B5473&lt;=10000,$C$25,IF(B5473&lt;=20000,$C$28,IF(B5473&lt;=21500,$C$31,IF(B5473&lt;=49900,$C$34,$C$37))))))</f>
        <v>1</v>
      </c>
      <c r="F5473" s="81" t="n">
        <f aca="false">IF(B5473&gt;50000,0,D5473*3600/1000)</f>
        <v>1.50301330092878</v>
      </c>
    </row>
    <row r="5474" customFormat="false" ht="12.75" hidden="false" customHeight="false" outlineLevel="0" collapsed="false">
      <c r="A5474" s="0" t="n">
        <f aca="false">A5473+$B$13</f>
        <v>5430</v>
      </c>
      <c r="B5474" s="81" t="n">
        <f aca="false">B5473+$B$13*(D5473)*COS(C5473)</f>
        <v>2606.23415631537</v>
      </c>
      <c r="C5474" s="0" t="n">
        <f aca="false">IF(B5474&gt;50000,0,IF(B5474&lt;=10000,0,IF(B5474&lt;=20000,0.02,IF(B5474&lt;=21000,-0.0997,0))))</f>
        <v>0</v>
      </c>
      <c r="D5474" s="81" t="n">
        <f aca="false">IF(B5474&gt;50000,0,D5473+$B$13*((E5473/D5473+$I$4*$I$3*(-SIN(C5473))-$I$1*$I$4*$I$3*COS(C5473)-0.5*$I$5*$I$2*D5473*D5473)/$I$4))</f>
        <v>0.417503694702439</v>
      </c>
      <c r="E5474" s="0" t="n">
        <f aca="false">IF(B5474&gt;50000,0,IF(B5474&lt;=100,$C$22,IF(B5474&lt;=10000,$C$25,IF(B5474&lt;=20000,$C$28,IF(B5474&lt;=21500,$C$31,IF(B5474&lt;=49900,$C$34,$C$37))))))</f>
        <v>1</v>
      </c>
      <c r="F5474" s="81" t="n">
        <f aca="false">IF(B5474&gt;50000,0,D5474*3600/1000)</f>
        <v>1.50301330092878</v>
      </c>
    </row>
    <row r="5475" customFormat="false" ht="12.75" hidden="false" customHeight="false" outlineLevel="0" collapsed="false">
      <c r="A5475" s="0" t="n">
        <f aca="false">A5474+$B$13</f>
        <v>5431</v>
      </c>
      <c r="B5475" s="81" t="n">
        <f aca="false">B5474+$B$13*(D5474)*COS(C5474)</f>
        <v>2606.65166001007</v>
      </c>
      <c r="C5475" s="0" t="n">
        <f aca="false">IF(B5475&gt;50000,0,IF(B5475&lt;=10000,0,IF(B5475&lt;=20000,0.02,IF(B5475&lt;=21000,-0.0997,0))))</f>
        <v>0</v>
      </c>
      <c r="D5475" s="81" t="n">
        <f aca="false">IF(B5475&gt;50000,0,D5474+$B$13*((E5474/D5474+$I$4*$I$3*(-SIN(C5474))-$I$1*$I$4*$I$3*COS(C5474)-0.5*$I$5*$I$2*D5474*D5474)/$I$4))</f>
        <v>0.417503694702439</v>
      </c>
      <c r="E5475" s="0" t="n">
        <f aca="false">IF(B5475&gt;50000,0,IF(B5475&lt;=100,$C$22,IF(B5475&lt;=10000,$C$25,IF(B5475&lt;=20000,$C$28,IF(B5475&lt;=21500,$C$31,IF(B5475&lt;=49900,$C$34,$C$37))))))</f>
        <v>1</v>
      </c>
      <c r="F5475" s="81" t="n">
        <f aca="false">IF(B5475&gt;50000,0,D5475*3600/1000)</f>
        <v>1.50301330092878</v>
      </c>
    </row>
    <row r="5476" customFormat="false" ht="12.75" hidden="false" customHeight="false" outlineLevel="0" collapsed="false">
      <c r="A5476" s="0" t="n">
        <f aca="false">A5475+$B$13</f>
        <v>5432</v>
      </c>
      <c r="B5476" s="81" t="n">
        <f aca="false">B5475+$B$13*(D5475)*COS(C5475)</f>
        <v>2607.06916370478</v>
      </c>
      <c r="C5476" s="0" t="n">
        <f aca="false">IF(B5476&gt;50000,0,IF(B5476&lt;=10000,0,IF(B5476&lt;=20000,0.02,IF(B5476&lt;=21000,-0.0997,0))))</f>
        <v>0</v>
      </c>
      <c r="D5476" s="81" t="n">
        <f aca="false">IF(B5476&gt;50000,0,D5475+$B$13*((E5475/D5475+$I$4*$I$3*(-SIN(C5475))-$I$1*$I$4*$I$3*COS(C5475)-0.5*$I$5*$I$2*D5475*D5475)/$I$4))</f>
        <v>0.417503694702439</v>
      </c>
      <c r="E5476" s="0" t="n">
        <f aca="false">IF(B5476&gt;50000,0,IF(B5476&lt;=100,$C$22,IF(B5476&lt;=10000,$C$25,IF(B5476&lt;=20000,$C$28,IF(B5476&lt;=21500,$C$31,IF(B5476&lt;=49900,$C$34,$C$37))))))</f>
        <v>1</v>
      </c>
      <c r="F5476" s="81" t="n">
        <f aca="false">IF(B5476&gt;50000,0,D5476*3600/1000)</f>
        <v>1.50301330092878</v>
      </c>
    </row>
    <row r="5477" customFormat="false" ht="12.75" hidden="false" customHeight="false" outlineLevel="0" collapsed="false">
      <c r="A5477" s="0" t="n">
        <f aca="false">A5476+$B$13</f>
        <v>5433</v>
      </c>
      <c r="B5477" s="81" t="n">
        <f aca="false">B5476+$B$13*(D5476)*COS(C5476)</f>
        <v>2607.48666739948</v>
      </c>
      <c r="C5477" s="0" t="n">
        <f aca="false">IF(B5477&gt;50000,0,IF(B5477&lt;=10000,0,IF(B5477&lt;=20000,0.02,IF(B5477&lt;=21000,-0.0997,0))))</f>
        <v>0</v>
      </c>
      <c r="D5477" s="81" t="n">
        <f aca="false">IF(B5477&gt;50000,0,D5476+$B$13*((E5476/D5476+$I$4*$I$3*(-SIN(C5476))-$I$1*$I$4*$I$3*COS(C5476)-0.5*$I$5*$I$2*D5476*D5476)/$I$4))</f>
        <v>0.417503694702439</v>
      </c>
      <c r="E5477" s="0" t="n">
        <f aca="false">IF(B5477&gt;50000,0,IF(B5477&lt;=100,$C$22,IF(B5477&lt;=10000,$C$25,IF(B5477&lt;=20000,$C$28,IF(B5477&lt;=21500,$C$31,IF(B5477&lt;=49900,$C$34,$C$37))))))</f>
        <v>1</v>
      </c>
      <c r="F5477" s="81" t="n">
        <f aca="false">IF(B5477&gt;50000,0,D5477*3600/1000)</f>
        <v>1.50301330092878</v>
      </c>
    </row>
    <row r="5478" customFormat="false" ht="12.75" hidden="false" customHeight="false" outlineLevel="0" collapsed="false">
      <c r="A5478" s="0" t="n">
        <f aca="false">A5477+$B$13</f>
        <v>5434</v>
      </c>
      <c r="B5478" s="81" t="n">
        <f aca="false">B5477+$B$13*(D5477)*COS(C5477)</f>
        <v>2607.90417109418</v>
      </c>
      <c r="C5478" s="0" t="n">
        <f aca="false">IF(B5478&gt;50000,0,IF(B5478&lt;=10000,0,IF(B5478&lt;=20000,0.02,IF(B5478&lt;=21000,-0.0997,0))))</f>
        <v>0</v>
      </c>
      <c r="D5478" s="81" t="n">
        <f aca="false">IF(B5478&gt;50000,0,D5477+$B$13*((E5477/D5477+$I$4*$I$3*(-SIN(C5477))-$I$1*$I$4*$I$3*COS(C5477)-0.5*$I$5*$I$2*D5477*D5477)/$I$4))</f>
        <v>0.417503694702439</v>
      </c>
      <c r="E5478" s="0" t="n">
        <f aca="false">IF(B5478&gt;50000,0,IF(B5478&lt;=100,$C$22,IF(B5478&lt;=10000,$C$25,IF(B5478&lt;=20000,$C$28,IF(B5478&lt;=21500,$C$31,IF(B5478&lt;=49900,$C$34,$C$37))))))</f>
        <v>1</v>
      </c>
      <c r="F5478" s="81" t="n">
        <f aca="false">IF(B5478&gt;50000,0,D5478*3600/1000)</f>
        <v>1.50301330092878</v>
      </c>
    </row>
    <row r="5479" customFormat="false" ht="12.75" hidden="false" customHeight="false" outlineLevel="0" collapsed="false">
      <c r="A5479" s="0" t="n">
        <f aca="false">A5478+$B$13</f>
        <v>5435</v>
      </c>
      <c r="B5479" s="81" t="n">
        <f aca="false">B5478+$B$13*(D5478)*COS(C5478)</f>
        <v>2608.32167478888</v>
      </c>
      <c r="C5479" s="0" t="n">
        <f aca="false">IF(B5479&gt;50000,0,IF(B5479&lt;=10000,0,IF(B5479&lt;=20000,0.02,IF(B5479&lt;=21000,-0.0997,0))))</f>
        <v>0</v>
      </c>
      <c r="D5479" s="81" t="n">
        <f aca="false">IF(B5479&gt;50000,0,D5478+$B$13*((E5478/D5478+$I$4*$I$3*(-SIN(C5478))-$I$1*$I$4*$I$3*COS(C5478)-0.5*$I$5*$I$2*D5478*D5478)/$I$4))</f>
        <v>0.417503694702439</v>
      </c>
      <c r="E5479" s="0" t="n">
        <f aca="false">IF(B5479&gt;50000,0,IF(B5479&lt;=100,$C$22,IF(B5479&lt;=10000,$C$25,IF(B5479&lt;=20000,$C$28,IF(B5479&lt;=21500,$C$31,IF(B5479&lt;=49900,$C$34,$C$37))))))</f>
        <v>1</v>
      </c>
      <c r="F5479" s="81" t="n">
        <f aca="false">IF(B5479&gt;50000,0,D5479*3600/1000)</f>
        <v>1.50301330092878</v>
      </c>
    </row>
    <row r="5480" customFormat="false" ht="12.75" hidden="false" customHeight="false" outlineLevel="0" collapsed="false">
      <c r="A5480" s="0" t="n">
        <f aca="false">A5479+$B$13</f>
        <v>5436</v>
      </c>
      <c r="B5480" s="81" t="n">
        <f aca="false">B5479+$B$13*(D5479)*COS(C5479)</f>
        <v>2608.73917848359</v>
      </c>
      <c r="C5480" s="0" t="n">
        <f aca="false">IF(B5480&gt;50000,0,IF(B5480&lt;=10000,0,IF(B5480&lt;=20000,0.02,IF(B5480&lt;=21000,-0.0997,0))))</f>
        <v>0</v>
      </c>
      <c r="D5480" s="81" t="n">
        <f aca="false">IF(B5480&gt;50000,0,D5479+$B$13*((E5479/D5479+$I$4*$I$3*(-SIN(C5479))-$I$1*$I$4*$I$3*COS(C5479)-0.5*$I$5*$I$2*D5479*D5479)/$I$4))</f>
        <v>0.417503694702439</v>
      </c>
      <c r="E5480" s="0" t="n">
        <f aca="false">IF(B5480&gt;50000,0,IF(B5480&lt;=100,$C$22,IF(B5480&lt;=10000,$C$25,IF(B5480&lt;=20000,$C$28,IF(B5480&lt;=21500,$C$31,IF(B5480&lt;=49900,$C$34,$C$37))))))</f>
        <v>1</v>
      </c>
      <c r="F5480" s="81" t="n">
        <f aca="false">IF(B5480&gt;50000,0,D5480*3600/1000)</f>
        <v>1.50301330092878</v>
      </c>
    </row>
    <row r="5481" customFormat="false" ht="12.75" hidden="false" customHeight="false" outlineLevel="0" collapsed="false">
      <c r="A5481" s="0" t="n">
        <f aca="false">A5480+$B$13</f>
        <v>5437</v>
      </c>
      <c r="B5481" s="81" t="n">
        <f aca="false">B5480+$B$13*(D5480)*COS(C5480)</f>
        <v>2609.15668217829</v>
      </c>
      <c r="C5481" s="0" t="n">
        <f aca="false">IF(B5481&gt;50000,0,IF(B5481&lt;=10000,0,IF(B5481&lt;=20000,0.02,IF(B5481&lt;=21000,-0.0997,0))))</f>
        <v>0</v>
      </c>
      <c r="D5481" s="81" t="n">
        <f aca="false">IF(B5481&gt;50000,0,D5480+$B$13*((E5480/D5480+$I$4*$I$3*(-SIN(C5480))-$I$1*$I$4*$I$3*COS(C5480)-0.5*$I$5*$I$2*D5480*D5480)/$I$4))</f>
        <v>0.417503694702439</v>
      </c>
      <c r="E5481" s="0" t="n">
        <f aca="false">IF(B5481&gt;50000,0,IF(B5481&lt;=100,$C$22,IF(B5481&lt;=10000,$C$25,IF(B5481&lt;=20000,$C$28,IF(B5481&lt;=21500,$C$31,IF(B5481&lt;=49900,$C$34,$C$37))))))</f>
        <v>1</v>
      </c>
      <c r="F5481" s="81" t="n">
        <f aca="false">IF(B5481&gt;50000,0,D5481*3600/1000)</f>
        <v>1.50301330092878</v>
      </c>
    </row>
    <row r="5482" customFormat="false" ht="12.75" hidden="false" customHeight="false" outlineLevel="0" collapsed="false">
      <c r="A5482" s="0" t="n">
        <f aca="false">A5481+$B$13</f>
        <v>5438</v>
      </c>
      <c r="B5482" s="81" t="n">
        <f aca="false">B5481+$B$13*(D5481)*COS(C5481)</f>
        <v>2609.57418587299</v>
      </c>
      <c r="C5482" s="0" t="n">
        <f aca="false">IF(B5482&gt;50000,0,IF(B5482&lt;=10000,0,IF(B5482&lt;=20000,0.02,IF(B5482&lt;=21000,-0.0997,0))))</f>
        <v>0</v>
      </c>
      <c r="D5482" s="81" t="n">
        <f aca="false">IF(B5482&gt;50000,0,D5481+$B$13*((E5481/D5481+$I$4*$I$3*(-SIN(C5481))-$I$1*$I$4*$I$3*COS(C5481)-0.5*$I$5*$I$2*D5481*D5481)/$I$4))</f>
        <v>0.417503694702439</v>
      </c>
      <c r="E5482" s="0" t="n">
        <f aca="false">IF(B5482&gt;50000,0,IF(B5482&lt;=100,$C$22,IF(B5482&lt;=10000,$C$25,IF(B5482&lt;=20000,$C$28,IF(B5482&lt;=21500,$C$31,IF(B5482&lt;=49900,$C$34,$C$37))))))</f>
        <v>1</v>
      </c>
      <c r="F5482" s="81" t="n">
        <f aca="false">IF(B5482&gt;50000,0,D5482*3600/1000)</f>
        <v>1.50301330092878</v>
      </c>
    </row>
    <row r="5483" customFormat="false" ht="12.75" hidden="false" customHeight="false" outlineLevel="0" collapsed="false">
      <c r="A5483" s="0" t="n">
        <f aca="false">A5482+$B$13</f>
        <v>5439</v>
      </c>
      <c r="B5483" s="81" t="n">
        <f aca="false">B5482+$B$13*(D5482)*COS(C5482)</f>
        <v>2609.99168956769</v>
      </c>
      <c r="C5483" s="0" t="n">
        <f aca="false">IF(B5483&gt;50000,0,IF(B5483&lt;=10000,0,IF(B5483&lt;=20000,0.02,IF(B5483&lt;=21000,-0.0997,0))))</f>
        <v>0</v>
      </c>
      <c r="D5483" s="81" t="n">
        <f aca="false">IF(B5483&gt;50000,0,D5482+$B$13*((E5482/D5482+$I$4*$I$3*(-SIN(C5482))-$I$1*$I$4*$I$3*COS(C5482)-0.5*$I$5*$I$2*D5482*D5482)/$I$4))</f>
        <v>0.417503694702439</v>
      </c>
      <c r="E5483" s="0" t="n">
        <f aca="false">IF(B5483&gt;50000,0,IF(B5483&lt;=100,$C$22,IF(B5483&lt;=10000,$C$25,IF(B5483&lt;=20000,$C$28,IF(B5483&lt;=21500,$C$31,IF(B5483&lt;=49900,$C$34,$C$37))))))</f>
        <v>1</v>
      </c>
      <c r="F5483" s="81" t="n">
        <f aca="false">IF(B5483&gt;50000,0,D5483*3600/1000)</f>
        <v>1.50301330092878</v>
      </c>
    </row>
    <row r="5484" customFormat="false" ht="12.75" hidden="false" customHeight="false" outlineLevel="0" collapsed="false">
      <c r="A5484" s="0" t="n">
        <f aca="false">A5483+$B$13</f>
        <v>5440</v>
      </c>
      <c r="B5484" s="81" t="n">
        <f aca="false">B5483+$B$13*(D5483)*COS(C5483)</f>
        <v>2610.4091932624</v>
      </c>
      <c r="C5484" s="0" t="n">
        <f aca="false">IF(B5484&gt;50000,0,IF(B5484&lt;=10000,0,IF(B5484&lt;=20000,0.02,IF(B5484&lt;=21000,-0.0997,0))))</f>
        <v>0</v>
      </c>
      <c r="D5484" s="81" t="n">
        <f aca="false">IF(B5484&gt;50000,0,D5483+$B$13*((E5483/D5483+$I$4*$I$3*(-SIN(C5483))-$I$1*$I$4*$I$3*COS(C5483)-0.5*$I$5*$I$2*D5483*D5483)/$I$4))</f>
        <v>0.417503694702439</v>
      </c>
      <c r="E5484" s="0" t="n">
        <f aca="false">IF(B5484&gt;50000,0,IF(B5484&lt;=100,$C$22,IF(B5484&lt;=10000,$C$25,IF(B5484&lt;=20000,$C$28,IF(B5484&lt;=21500,$C$31,IF(B5484&lt;=49900,$C$34,$C$37))))))</f>
        <v>1</v>
      </c>
      <c r="F5484" s="81" t="n">
        <f aca="false">IF(B5484&gt;50000,0,D5484*3600/1000)</f>
        <v>1.50301330092878</v>
      </c>
    </row>
    <row r="5485" customFormat="false" ht="12.75" hidden="false" customHeight="false" outlineLevel="0" collapsed="false">
      <c r="A5485" s="0" t="n">
        <f aca="false">A5484+$B$13</f>
        <v>5441</v>
      </c>
      <c r="B5485" s="81" t="n">
        <f aca="false">B5484+$B$13*(D5484)*COS(C5484)</f>
        <v>2610.8266969571</v>
      </c>
      <c r="C5485" s="0" t="n">
        <f aca="false">IF(B5485&gt;50000,0,IF(B5485&lt;=10000,0,IF(B5485&lt;=20000,0.02,IF(B5485&lt;=21000,-0.0997,0))))</f>
        <v>0</v>
      </c>
      <c r="D5485" s="81" t="n">
        <f aca="false">IF(B5485&gt;50000,0,D5484+$B$13*((E5484/D5484+$I$4*$I$3*(-SIN(C5484))-$I$1*$I$4*$I$3*COS(C5484)-0.5*$I$5*$I$2*D5484*D5484)/$I$4))</f>
        <v>0.417503694702439</v>
      </c>
      <c r="E5485" s="0" t="n">
        <f aca="false">IF(B5485&gt;50000,0,IF(B5485&lt;=100,$C$22,IF(B5485&lt;=10000,$C$25,IF(B5485&lt;=20000,$C$28,IF(B5485&lt;=21500,$C$31,IF(B5485&lt;=49900,$C$34,$C$37))))))</f>
        <v>1</v>
      </c>
      <c r="F5485" s="81" t="n">
        <f aca="false">IF(B5485&gt;50000,0,D5485*3600/1000)</f>
        <v>1.50301330092878</v>
      </c>
    </row>
    <row r="5486" customFormat="false" ht="12.75" hidden="false" customHeight="false" outlineLevel="0" collapsed="false">
      <c r="A5486" s="0" t="n">
        <f aca="false">A5485+$B$13</f>
        <v>5442</v>
      </c>
      <c r="B5486" s="81" t="n">
        <f aca="false">B5485+$B$13*(D5485)*COS(C5485)</f>
        <v>2611.2442006518</v>
      </c>
      <c r="C5486" s="0" t="n">
        <f aca="false">IF(B5486&gt;50000,0,IF(B5486&lt;=10000,0,IF(B5486&lt;=20000,0.02,IF(B5486&lt;=21000,-0.0997,0))))</f>
        <v>0</v>
      </c>
      <c r="D5486" s="81" t="n">
        <f aca="false">IF(B5486&gt;50000,0,D5485+$B$13*((E5485/D5485+$I$4*$I$3*(-SIN(C5485))-$I$1*$I$4*$I$3*COS(C5485)-0.5*$I$5*$I$2*D5485*D5485)/$I$4))</f>
        <v>0.417503694702439</v>
      </c>
      <c r="E5486" s="0" t="n">
        <f aca="false">IF(B5486&gt;50000,0,IF(B5486&lt;=100,$C$22,IF(B5486&lt;=10000,$C$25,IF(B5486&lt;=20000,$C$28,IF(B5486&lt;=21500,$C$31,IF(B5486&lt;=49900,$C$34,$C$37))))))</f>
        <v>1</v>
      </c>
      <c r="F5486" s="81" t="n">
        <f aca="false">IF(B5486&gt;50000,0,D5486*3600/1000)</f>
        <v>1.50301330092878</v>
      </c>
    </row>
    <row r="5487" customFormat="false" ht="12.75" hidden="false" customHeight="false" outlineLevel="0" collapsed="false">
      <c r="A5487" s="0" t="n">
        <f aca="false">A5486+$B$13</f>
        <v>5443</v>
      </c>
      <c r="B5487" s="81" t="n">
        <f aca="false">B5486+$B$13*(D5486)*COS(C5486)</f>
        <v>2611.6617043465</v>
      </c>
      <c r="C5487" s="0" t="n">
        <f aca="false">IF(B5487&gt;50000,0,IF(B5487&lt;=10000,0,IF(B5487&lt;=20000,0.02,IF(B5487&lt;=21000,-0.0997,0))))</f>
        <v>0</v>
      </c>
      <c r="D5487" s="81" t="n">
        <f aca="false">IF(B5487&gt;50000,0,D5486+$B$13*((E5486/D5486+$I$4*$I$3*(-SIN(C5486))-$I$1*$I$4*$I$3*COS(C5486)-0.5*$I$5*$I$2*D5486*D5486)/$I$4))</f>
        <v>0.417503694702439</v>
      </c>
      <c r="E5487" s="0" t="n">
        <f aca="false">IF(B5487&gt;50000,0,IF(B5487&lt;=100,$C$22,IF(B5487&lt;=10000,$C$25,IF(B5487&lt;=20000,$C$28,IF(B5487&lt;=21500,$C$31,IF(B5487&lt;=49900,$C$34,$C$37))))))</f>
        <v>1</v>
      </c>
      <c r="F5487" s="81" t="n">
        <f aca="false">IF(B5487&gt;50000,0,D5487*3600/1000)</f>
        <v>1.50301330092878</v>
      </c>
    </row>
    <row r="5488" customFormat="false" ht="12.75" hidden="false" customHeight="false" outlineLevel="0" collapsed="false">
      <c r="A5488" s="0" t="n">
        <f aca="false">A5487+$B$13</f>
        <v>5444</v>
      </c>
      <c r="B5488" s="81" t="n">
        <f aca="false">B5487+$B$13*(D5487)*COS(C5487)</f>
        <v>2612.07920804121</v>
      </c>
      <c r="C5488" s="0" t="n">
        <f aca="false">IF(B5488&gt;50000,0,IF(B5488&lt;=10000,0,IF(B5488&lt;=20000,0.02,IF(B5488&lt;=21000,-0.0997,0))))</f>
        <v>0</v>
      </c>
      <c r="D5488" s="81" t="n">
        <f aca="false">IF(B5488&gt;50000,0,D5487+$B$13*((E5487/D5487+$I$4*$I$3*(-SIN(C5487))-$I$1*$I$4*$I$3*COS(C5487)-0.5*$I$5*$I$2*D5487*D5487)/$I$4))</f>
        <v>0.417503694702439</v>
      </c>
      <c r="E5488" s="0" t="n">
        <f aca="false">IF(B5488&gt;50000,0,IF(B5488&lt;=100,$C$22,IF(B5488&lt;=10000,$C$25,IF(B5488&lt;=20000,$C$28,IF(B5488&lt;=21500,$C$31,IF(B5488&lt;=49900,$C$34,$C$37))))))</f>
        <v>1</v>
      </c>
      <c r="F5488" s="81" t="n">
        <f aca="false">IF(B5488&gt;50000,0,D5488*3600/1000)</f>
        <v>1.50301330092878</v>
      </c>
    </row>
    <row r="5489" customFormat="false" ht="12.75" hidden="false" customHeight="false" outlineLevel="0" collapsed="false">
      <c r="A5489" s="0" t="n">
        <f aca="false">A5488+$B$13</f>
        <v>5445</v>
      </c>
      <c r="B5489" s="81" t="n">
        <f aca="false">B5488+$B$13*(D5488)*COS(C5488)</f>
        <v>2612.49671173591</v>
      </c>
      <c r="C5489" s="0" t="n">
        <f aca="false">IF(B5489&gt;50000,0,IF(B5489&lt;=10000,0,IF(B5489&lt;=20000,0.02,IF(B5489&lt;=21000,-0.0997,0))))</f>
        <v>0</v>
      </c>
      <c r="D5489" s="81" t="n">
        <f aca="false">IF(B5489&gt;50000,0,D5488+$B$13*((E5488/D5488+$I$4*$I$3*(-SIN(C5488))-$I$1*$I$4*$I$3*COS(C5488)-0.5*$I$5*$I$2*D5488*D5488)/$I$4))</f>
        <v>0.417503694702439</v>
      </c>
      <c r="E5489" s="0" t="n">
        <f aca="false">IF(B5489&gt;50000,0,IF(B5489&lt;=100,$C$22,IF(B5489&lt;=10000,$C$25,IF(B5489&lt;=20000,$C$28,IF(B5489&lt;=21500,$C$31,IF(B5489&lt;=49900,$C$34,$C$37))))))</f>
        <v>1</v>
      </c>
      <c r="F5489" s="81" t="n">
        <f aca="false">IF(B5489&gt;50000,0,D5489*3600/1000)</f>
        <v>1.50301330092878</v>
      </c>
    </row>
    <row r="5490" customFormat="false" ht="12.75" hidden="false" customHeight="false" outlineLevel="0" collapsed="false">
      <c r="A5490" s="0" t="n">
        <f aca="false">A5489+$B$13</f>
        <v>5446</v>
      </c>
      <c r="B5490" s="81" t="n">
        <f aca="false">B5489+$B$13*(D5489)*COS(C5489)</f>
        <v>2612.91421543061</v>
      </c>
      <c r="C5490" s="0" t="n">
        <f aca="false">IF(B5490&gt;50000,0,IF(B5490&lt;=10000,0,IF(B5490&lt;=20000,0.02,IF(B5490&lt;=21000,-0.0997,0))))</f>
        <v>0</v>
      </c>
      <c r="D5490" s="81" t="n">
        <f aca="false">IF(B5490&gt;50000,0,D5489+$B$13*((E5489/D5489+$I$4*$I$3*(-SIN(C5489))-$I$1*$I$4*$I$3*COS(C5489)-0.5*$I$5*$I$2*D5489*D5489)/$I$4))</f>
        <v>0.417503694702439</v>
      </c>
      <c r="E5490" s="0" t="n">
        <f aca="false">IF(B5490&gt;50000,0,IF(B5490&lt;=100,$C$22,IF(B5490&lt;=10000,$C$25,IF(B5490&lt;=20000,$C$28,IF(B5490&lt;=21500,$C$31,IF(B5490&lt;=49900,$C$34,$C$37))))))</f>
        <v>1</v>
      </c>
      <c r="F5490" s="81" t="n">
        <f aca="false">IF(B5490&gt;50000,0,D5490*3600/1000)</f>
        <v>1.50301330092878</v>
      </c>
    </row>
    <row r="5491" customFormat="false" ht="12.75" hidden="false" customHeight="false" outlineLevel="0" collapsed="false">
      <c r="A5491" s="0" t="n">
        <f aca="false">A5490+$B$13</f>
        <v>5447</v>
      </c>
      <c r="B5491" s="81" t="n">
        <f aca="false">B5490+$B$13*(D5490)*COS(C5490)</f>
        <v>2613.33171912532</v>
      </c>
      <c r="C5491" s="0" t="n">
        <f aca="false">IF(B5491&gt;50000,0,IF(B5491&lt;=10000,0,IF(B5491&lt;=20000,0.02,IF(B5491&lt;=21000,-0.0997,0))))</f>
        <v>0</v>
      </c>
      <c r="D5491" s="81" t="n">
        <f aca="false">IF(B5491&gt;50000,0,D5490+$B$13*((E5490/D5490+$I$4*$I$3*(-SIN(C5490))-$I$1*$I$4*$I$3*COS(C5490)-0.5*$I$5*$I$2*D5490*D5490)/$I$4))</f>
        <v>0.417503694702439</v>
      </c>
      <c r="E5491" s="0" t="n">
        <f aca="false">IF(B5491&gt;50000,0,IF(B5491&lt;=100,$C$22,IF(B5491&lt;=10000,$C$25,IF(B5491&lt;=20000,$C$28,IF(B5491&lt;=21500,$C$31,IF(B5491&lt;=49900,$C$34,$C$37))))))</f>
        <v>1</v>
      </c>
      <c r="F5491" s="81" t="n">
        <f aca="false">IF(B5491&gt;50000,0,D5491*3600/1000)</f>
        <v>1.50301330092878</v>
      </c>
    </row>
    <row r="5492" customFormat="false" ht="12.75" hidden="false" customHeight="false" outlineLevel="0" collapsed="false">
      <c r="A5492" s="0" t="n">
        <f aca="false">A5491+$B$13</f>
        <v>5448</v>
      </c>
      <c r="B5492" s="81" t="n">
        <f aca="false">B5491+$B$13*(D5491)*COS(C5491)</f>
        <v>2613.74922282002</v>
      </c>
      <c r="C5492" s="0" t="n">
        <f aca="false">IF(B5492&gt;50000,0,IF(B5492&lt;=10000,0,IF(B5492&lt;=20000,0.02,IF(B5492&lt;=21000,-0.0997,0))))</f>
        <v>0</v>
      </c>
      <c r="D5492" s="81" t="n">
        <f aca="false">IF(B5492&gt;50000,0,D5491+$B$13*((E5491/D5491+$I$4*$I$3*(-SIN(C5491))-$I$1*$I$4*$I$3*COS(C5491)-0.5*$I$5*$I$2*D5491*D5491)/$I$4))</f>
        <v>0.417503694702439</v>
      </c>
      <c r="E5492" s="0" t="n">
        <f aca="false">IF(B5492&gt;50000,0,IF(B5492&lt;=100,$C$22,IF(B5492&lt;=10000,$C$25,IF(B5492&lt;=20000,$C$28,IF(B5492&lt;=21500,$C$31,IF(B5492&lt;=49900,$C$34,$C$37))))))</f>
        <v>1</v>
      </c>
      <c r="F5492" s="81" t="n">
        <f aca="false">IF(B5492&gt;50000,0,D5492*3600/1000)</f>
        <v>1.50301330092878</v>
      </c>
    </row>
    <row r="5493" customFormat="false" ht="12.75" hidden="false" customHeight="false" outlineLevel="0" collapsed="false">
      <c r="A5493" s="0" t="n">
        <f aca="false">A5492+$B$13</f>
        <v>5449</v>
      </c>
      <c r="B5493" s="81" t="n">
        <f aca="false">B5492+$B$13*(D5492)*COS(C5492)</f>
        <v>2614.16672651472</v>
      </c>
      <c r="C5493" s="0" t="n">
        <f aca="false">IF(B5493&gt;50000,0,IF(B5493&lt;=10000,0,IF(B5493&lt;=20000,0.02,IF(B5493&lt;=21000,-0.0997,0))))</f>
        <v>0</v>
      </c>
      <c r="D5493" s="81" t="n">
        <f aca="false">IF(B5493&gt;50000,0,D5492+$B$13*((E5492/D5492+$I$4*$I$3*(-SIN(C5492))-$I$1*$I$4*$I$3*COS(C5492)-0.5*$I$5*$I$2*D5492*D5492)/$I$4))</f>
        <v>0.417503694702439</v>
      </c>
      <c r="E5493" s="0" t="n">
        <f aca="false">IF(B5493&gt;50000,0,IF(B5493&lt;=100,$C$22,IF(B5493&lt;=10000,$C$25,IF(B5493&lt;=20000,$C$28,IF(B5493&lt;=21500,$C$31,IF(B5493&lt;=49900,$C$34,$C$37))))))</f>
        <v>1</v>
      </c>
      <c r="F5493" s="81" t="n">
        <f aca="false">IF(B5493&gt;50000,0,D5493*3600/1000)</f>
        <v>1.50301330092878</v>
      </c>
    </row>
    <row r="5494" customFormat="false" ht="12.75" hidden="false" customHeight="false" outlineLevel="0" collapsed="false">
      <c r="A5494" s="0" t="n">
        <f aca="false">A5493+$B$13</f>
        <v>5450</v>
      </c>
      <c r="B5494" s="81" t="n">
        <f aca="false">B5493+$B$13*(D5493)*COS(C5493)</f>
        <v>2614.58423020942</v>
      </c>
      <c r="C5494" s="0" t="n">
        <f aca="false">IF(B5494&gt;50000,0,IF(B5494&lt;=10000,0,IF(B5494&lt;=20000,0.02,IF(B5494&lt;=21000,-0.0997,0))))</f>
        <v>0</v>
      </c>
      <c r="D5494" s="81" t="n">
        <f aca="false">IF(B5494&gt;50000,0,D5493+$B$13*((E5493/D5493+$I$4*$I$3*(-SIN(C5493))-$I$1*$I$4*$I$3*COS(C5493)-0.5*$I$5*$I$2*D5493*D5493)/$I$4))</f>
        <v>0.417503694702439</v>
      </c>
      <c r="E5494" s="0" t="n">
        <f aca="false">IF(B5494&gt;50000,0,IF(B5494&lt;=100,$C$22,IF(B5494&lt;=10000,$C$25,IF(B5494&lt;=20000,$C$28,IF(B5494&lt;=21500,$C$31,IF(B5494&lt;=49900,$C$34,$C$37))))))</f>
        <v>1</v>
      </c>
      <c r="F5494" s="81" t="n">
        <f aca="false">IF(B5494&gt;50000,0,D5494*3600/1000)</f>
        <v>1.50301330092878</v>
      </c>
    </row>
    <row r="5495" customFormat="false" ht="12.75" hidden="false" customHeight="false" outlineLevel="0" collapsed="false">
      <c r="A5495" s="0" t="n">
        <f aca="false">A5494+$B$13</f>
        <v>5451</v>
      </c>
      <c r="B5495" s="81" t="n">
        <f aca="false">B5494+$B$13*(D5494)*COS(C5494)</f>
        <v>2615.00173390413</v>
      </c>
      <c r="C5495" s="0" t="n">
        <f aca="false">IF(B5495&gt;50000,0,IF(B5495&lt;=10000,0,IF(B5495&lt;=20000,0.02,IF(B5495&lt;=21000,-0.0997,0))))</f>
        <v>0</v>
      </c>
      <c r="D5495" s="81" t="n">
        <f aca="false">IF(B5495&gt;50000,0,D5494+$B$13*((E5494/D5494+$I$4*$I$3*(-SIN(C5494))-$I$1*$I$4*$I$3*COS(C5494)-0.5*$I$5*$I$2*D5494*D5494)/$I$4))</f>
        <v>0.417503694702439</v>
      </c>
      <c r="E5495" s="0" t="n">
        <f aca="false">IF(B5495&gt;50000,0,IF(B5495&lt;=100,$C$22,IF(B5495&lt;=10000,$C$25,IF(B5495&lt;=20000,$C$28,IF(B5495&lt;=21500,$C$31,IF(B5495&lt;=49900,$C$34,$C$37))))))</f>
        <v>1</v>
      </c>
      <c r="F5495" s="81" t="n">
        <f aca="false">IF(B5495&gt;50000,0,D5495*3600/1000)</f>
        <v>1.50301330092878</v>
      </c>
    </row>
    <row r="5496" customFormat="false" ht="12.75" hidden="false" customHeight="false" outlineLevel="0" collapsed="false">
      <c r="A5496" s="0" t="n">
        <f aca="false">A5495+$B$13</f>
        <v>5452</v>
      </c>
      <c r="B5496" s="81" t="n">
        <f aca="false">B5495+$B$13*(D5495)*COS(C5495)</f>
        <v>2615.41923759883</v>
      </c>
      <c r="C5496" s="0" t="n">
        <f aca="false">IF(B5496&gt;50000,0,IF(B5496&lt;=10000,0,IF(B5496&lt;=20000,0.02,IF(B5496&lt;=21000,-0.0997,0))))</f>
        <v>0</v>
      </c>
      <c r="D5496" s="81" t="n">
        <f aca="false">IF(B5496&gt;50000,0,D5495+$B$13*((E5495/D5495+$I$4*$I$3*(-SIN(C5495))-$I$1*$I$4*$I$3*COS(C5495)-0.5*$I$5*$I$2*D5495*D5495)/$I$4))</f>
        <v>0.417503694702439</v>
      </c>
      <c r="E5496" s="0" t="n">
        <f aca="false">IF(B5496&gt;50000,0,IF(B5496&lt;=100,$C$22,IF(B5496&lt;=10000,$C$25,IF(B5496&lt;=20000,$C$28,IF(B5496&lt;=21500,$C$31,IF(B5496&lt;=49900,$C$34,$C$37))))))</f>
        <v>1</v>
      </c>
      <c r="F5496" s="81" t="n">
        <f aca="false">IF(B5496&gt;50000,0,D5496*3600/1000)</f>
        <v>1.50301330092878</v>
      </c>
    </row>
    <row r="5497" customFormat="false" ht="12.75" hidden="false" customHeight="false" outlineLevel="0" collapsed="false">
      <c r="A5497" s="0" t="n">
        <f aca="false">A5496+$B$13</f>
        <v>5453</v>
      </c>
      <c r="B5497" s="81" t="n">
        <f aca="false">B5496+$B$13*(D5496)*COS(C5496)</f>
        <v>2615.83674129353</v>
      </c>
      <c r="C5497" s="0" t="n">
        <f aca="false">IF(B5497&gt;50000,0,IF(B5497&lt;=10000,0,IF(B5497&lt;=20000,0.02,IF(B5497&lt;=21000,-0.0997,0))))</f>
        <v>0</v>
      </c>
      <c r="D5497" s="81" t="n">
        <f aca="false">IF(B5497&gt;50000,0,D5496+$B$13*((E5496/D5496+$I$4*$I$3*(-SIN(C5496))-$I$1*$I$4*$I$3*COS(C5496)-0.5*$I$5*$I$2*D5496*D5496)/$I$4))</f>
        <v>0.417503694702439</v>
      </c>
      <c r="E5497" s="0" t="n">
        <f aca="false">IF(B5497&gt;50000,0,IF(B5497&lt;=100,$C$22,IF(B5497&lt;=10000,$C$25,IF(B5497&lt;=20000,$C$28,IF(B5497&lt;=21500,$C$31,IF(B5497&lt;=49900,$C$34,$C$37))))))</f>
        <v>1</v>
      </c>
      <c r="F5497" s="81" t="n">
        <f aca="false">IF(B5497&gt;50000,0,D5497*3600/1000)</f>
        <v>1.50301330092878</v>
      </c>
    </row>
    <row r="5498" customFormat="false" ht="12.75" hidden="false" customHeight="false" outlineLevel="0" collapsed="false">
      <c r="A5498" s="0" t="n">
        <f aca="false">A5497+$B$13</f>
        <v>5454</v>
      </c>
      <c r="B5498" s="81" t="n">
        <f aca="false">B5497+$B$13*(D5497)*COS(C5497)</f>
        <v>2616.25424498823</v>
      </c>
      <c r="C5498" s="0" t="n">
        <f aca="false">IF(B5498&gt;50000,0,IF(B5498&lt;=10000,0,IF(B5498&lt;=20000,0.02,IF(B5498&lt;=21000,-0.0997,0))))</f>
        <v>0</v>
      </c>
      <c r="D5498" s="81" t="n">
        <f aca="false">IF(B5498&gt;50000,0,D5497+$B$13*((E5497/D5497+$I$4*$I$3*(-SIN(C5497))-$I$1*$I$4*$I$3*COS(C5497)-0.5*$I$5*$I$2*D5497*D5497)/$I$4))</f>
        <v>0.417503694702439</v>
      </c>
      <c r="E5498" s="0" t="n">
        <f aca="false">IF(B5498&gt;50000,0,IF(B5498&lt;=100,$C$22,IF(B5498&lt;=10000,$C$25,IF(B5498&lt;=20000,$C$28,IF(B5498&lt;=21500,$C$31,IF(B5498&lt;=49900,$C$34,$C$37))))))</f>
        <v>1</v>
      </c>
      <c r="F5498" s="81" t="n">
        <f aca="false">IF(B5498&gt;50000,0,D5498*3600/1000)</f>
        <v>1.50301330092878</v>
      </c>
    </row>
    <row r="5499" customFormat="false" ht="12.75" hidden="false" customHeight="false" outlineLevel="0" collapsed="false">
      <c r="A5499" s="0" t="n">
        <f aca="false">A5498+$B$13</f>
        <v>5455</v>
      </c>
      <c r="B5499" s="81" t="n">
        <f aca="false">B5498+$B$13*(D5498)*COS(C5498)</f>
        <v>2616.67174868294</v>
      </c>
      <c r="C5499" s="0" t="n">
        <f aca="false">IF(B5499&gt;50000,0,IF(B5499&lt;=10000,0,IF(B5499&lt;=20000,0.02,IF(B5499&lt;=21000,-0.0997,0))))</f>
        <v>0</v>
      </c>
      <c r="D5499" s="81" t="n">
        <f aca="false">IF(B5499&gt;50000,0,D5498+$B$13*((E5498/D5498+$I$4*$I$3*(-SIN(C5498))-$I$1*$I$4*$I$3*COS(C5498)-0.5*$I$5*$I$2*D5498*D5498)/$I$4))</f>
        <v>0.417503694702439</v>
      </c>
      <c r="E5499" s="0" t="n">
        <f aca="false">IF(B5499&gt;50000,0,IF(B5499&lt;=100,$C$22,IF(B5499&lt;=10000,$C$25,IF(B5499&lt;=20000,$C$28,IF(B5499&lt;=21500,$C$31,IF(B5499&lt;=49900,$C$34,$C$37))))))</f>
        <v>1</v>
      </c>
      <c r="F5499" s="81" t="n">
        <f aca="false">IF(B5499&gt;50000,0,D5499*3600/1000)</f>
        <v>1.50301330092878</v>
      </c>
    </row>
    <row r="5500" customFormat="false" ht="12.75" hidden="false" customHeight="false" outlineLevel="0" collapsed="false">
      <c r="A5500" s="0" t="n">
        <f aca="false">A5499+$B$13</f>
        <v>5456</v>
      </c>
      <c r="B5500" s="81" t="n">
        <f aca="false">B5499+$B$13*(D5499)*COS(C5499)</f>
        <v>2617.08925237764</v>
      </c>
      <c r="C5500" s="0" t="n">
        <f aca="false">IF(B5500&gt;50000,0,IF(B5500&lt;=10000,0,IF(B5500&lt;=20000,0.02,IF(B5500&lt;=21000,-0.0997,0))))</f>
        <v>0</v>
      </c>
      <c r="D5500" s="81" t="n">
        <f aca="false">IF(B5500&gt;50000,0,D5499+$B$13*((E5499/D5499+$I$4*$I$3*(-SIN(C5499))-$I$1*$I$4*$I$3*COS(C5499)-0.5*$I$5*$I$2*D5499*D5499)/$I$4))</f>
        <v>0.417503694702439</v>
      </c>
      <c r="E5500" s="0" t="n">
        <f aca="false">IF(B5500&gt;50000,0,IF(B5500&lt;=100,$C$22,IF(B5500&lt;=10000,$C$25,IF(B5500&lt;=20000,$C$28,IF(B5500&lt;=21500,$C$31,IF(B5500&lt;=49900,$C$34,$C$37))))))</f>
        <v>1</v>
      </c>
      <c r="F5500" s="81" t="n">
        <f aca="false">IF(B5500&gt;50000,0,D5500*3600/1000)</f>
        <v>1.50301330092878</v>
      </c>
    </row>
    <row r="5501" customFormat="false" ht="12.75" hidden="false" customHeight="false" outlineLevel="0" collapsed="false">
      <c r="A5501" s="0" t="n">
        <f aca="false">A5500+$B$13</f>
        <v>5457</v>
      </c>
      <c r="B5501" s="81" t="n">
        <f aca="false">B5500+$B$13*(D5500)*COS(C5500)</f>
        <v>2617.50675607234</v>
      </c>
      <c r="C5501" s="0" t="n">
        <f aca="false">IF(B5501&gt;50000,0,IF(B5501&lt;=10000,0,IF(B5501&lt;=20000,0.02,IF(B5501&lt;=21000,-0.0997,0))))</f>
        <v>0</v>
      </c>
      <c r="D5501" s="81" t="n">
        <f aca="false">IF(B5501&gt;50000,0,D5500+$B$13*((E5500/D5500+$I$4*$I$3*(-SIN(C5500))-$I$1*$I$4*$I$3*COS(C5500)-0.5*$I$5*$I$2*D5500*D5500)/$I$4))</f>
        <v>0.417503694702439</v>
      </c>
      <c r="E5501" s="0" t="n">
        <f aca="false">IF(B5501&gt;50000,0,IF(B5501&lt;=100,$C$22,IF(B5501&lt;=10000,$C$25,IF(B5501&lt;=20000,$C$28,IF(B5501&lt;=21500,$C$31,IF(B5501&lt;=49900,$C$34,$C$37))))))</f>
        <v>1</v>
      </c>
      <c r="F5501" s="81" t="n">
        <f aca="false">IF(B5501&gt;50000,0,D5501*3600/1000)</f>
        <v>1.50301330092878</v>
      </c>
    </row>
    <row r="5502" customFormat="false" ht="12.75" hidden="false" customHeight="false" outlineLevel="0" collapsed="false">
      <c r="A5502" s="0" t="n">
        <f aca="false">A5501+$B$13</f>
        <v>5458</v>
      </c>
      <c r="B5502" s="81" t="n">
        <f aca="false">B5501+$B$13*(D5501)*COS(C5501)</f>
        <v>2617.92425976704</v>
      </c>
      <c r="C5502" s="0" t="n">
        <f aca="false">IF(B5502&gt;50000,0,IF(B5502&lt;=10000,0,IF(B5502&lt;=20000,0.02,IF(B5502&lt;=21000,-0.0997,0))))</f>
        <v>0</v>
      </c>
      <c r="D5502" s="81" t="n">
        <f aca="false">IF(B5502&gt;50000,0,D5501+$B$13*((E5501/D5501+$I$4*$I$3*(-SIN(C5501))-$I$1*$I$4*$I$3*COS(C5501)-0.5*$I$5*$I$2*D5501*D5501)/$I$4))</f>
        <v>0.417503694702439</v>
      </c>
      <c r="E5502" s="0" t="n">
        <f aca="false">IF(B5502&gt;50000,0,IF(B5502&lt;=100,$C$22,IF(B5502&lt;=10000,$C$25,IF(B5502&lt;=20000,$C$28,IF(B5502&lt;=21500,$C$31,IF(B5502&lt;=49900,$C$34,$C$37))))))</f>
        <v>1</v>
      </c>
      <c r="F5502" s="81" t="n">
        <f aca="false">IF(B5502&gt;50000,0,D5502*3600/1000)</f>
        <v>1.50301330092878</v>
      </c>
    </row>
    <row r="5503" customFormat="false" ht="12.75" hidden="false" customHeight="false" outlineLevel="0" collapsed="false">
      <c r="A5503" s="0" t="n">
        <f aca="false">A5502+$B$13</f>
        <v>5459</v>
      </c>
      <c r="B5503" s="81" t="n">
        <f aca="false">B5502+$B$13*(D5502)*COS(C5502)</f>
        <v>2618.34176346175</v>
      </c>
      <c r="C5503" s="0" t="n">
        <f aca="false">IF(B5503&gt;50000,0,IF(B5503&lt;=10000,0,IF(B5503&lt;=20000,0.02,IF(B5503&lt;=21000,-0.0997,0))))</f>
        <v>0</v>
      </c>
      <c r="D5503" s="81" t="n">
        <f aca="false">IF(B5503&gt;50000,0,D5502+$B$13*((E5502/D5502+$I$4*$I$3*(-SIN(C5502))-$I$1*$I$4*$I$3*COS(C5502)-0.5*$I$5*$I$2*D5502*D5502)/$I$4))</f>
        <v>0.417503694702439</v>
      </c>
      <c r="E5503" s="0" t="n">
        <f aca="false">IF(B5503&gt;50000,0,IF(B5503&lt;=100,$C$22,IF(B5503&lt;=10000,$C$25,IF(B5503&lt;=20000,$C$28,IF(B5503&lt;=21500,$C$31,IF(B5503&lt;=49900,$C$34,$C$37))))))</f>
        <v>1</v>
      </c>
      <c r="F5503" s="81" t="n">
        <f aca="false">IF(B5503&gt;50000,0,D5503*3600/1000)</f>
        <v>1.50301330092878</v>
      </c>
    </row>
    <row r="5504" customFormat="false" ht="12.75" hidden="false" customHeight="false" outlineLevel="0" collapsed="false">
      <c r="A5504" s="0" t="n">
        <f aca="false">A5503+$B$13</f>
        <v>5460</v>
      </c>
      <c r="B5504" s="81" t="n">
        <f aca="false">B5503+$B$13*(D5503)*COS(C5503)</f>
        <v>2618.75926715645</v>
      </c>
      <c r="C5504" s="0" t="n">
        <f aca="false">IF(B5504&gt;50000,0,IF(B5504&lt;=10000,0,IF(B5504&lt;=20000,0.02,IF(B5504&lt;=21000,-0.0997,0))))</f>
        <v>0</v>
      </c>
      <c r="D5504" s="81" t="n">
        <f aca="false">IF(B5504&gt;50000,0,D5503+$B$13*((E5503/D5503+$I$4*$I$3*(-SIN(C5503))-$I$1*$I$4*$I$3*COS(C5503)-0.5*$I$5*$I$2*D5503*D5503)/$I$4))</f>
        <v>0.417503694702439</v>
      </c>
      <c r="E5504" s="0" t="n">
        <f aca="false">IF(B5504&gt;50000,0,IF(B5504&lt;=100,$C$22,IF(B5504&lt;=10000,$C$25,IF(B5504&lt;=20000,$C$28,IF(B5504&lt;=21500,$C$31,IF(B5504&lt;=49900,$C$34,$C$37))))))</f>
        <v>1</v>
      </c>
      <c r="F5504" s="81" t="n">
        <f aca="false">IF(B5504&gt;50000,0,D5504*3600/1000)</f>
        <v>1.50301330092878</v>
      </c>
    </row>
    <row r="5505" customFormat="false" ht="12.75" hidden="false" customHeight="false" outlineLevel="0" collapsed="false">
      <c r="A5505" s="0" t="n">
        <f aca="false">A5504+$B$13</f>
        <v>5461</v>
      </c>
      <c r="B5505" s="81" t="n">
        <f aca="false">B5504+$B$13*(D5504)*COS(C5504)</f>
        <v>2619.17677085115</v>
      </c>
      <c r="C5505" s="0" t="n">
        <f aca="false">IF(B5505&gt;50000,0,IF(B5505&lt;=10000,0,IF(B5505&lt;=20000,0.02,IF(B5505&lt;=21000,-0.0997,0))))</f>
        <v>0</v>
      </c>
      <c r="D5505" s="81" t="n">
        <f aca="false">IF(B5505&gt;50000,0,D5504+$B$13*((E5504/D5504+$I$4*$I$3*(-SIN(C5504))-$I$1*$I$4*$I$3*COS(C5504)-0.5*$I$5*$I$2*D5504*D5504)/$I$4))</f>
        <v>0.417503694702439</v>
      </c>
      <c r="E5505" s="0" t="n">
        <f aca="false">IF(B5505&gt;50000,0,IF(B5505&lt;=100,$C$22,IF(B5505&lt;=10000,$C$25,IF(B5505&lt;=20000,$C$28,IF(B5505&lt;=21500,$C$31,IF(B5505&lt;=49900,$C$34,$C$37))))))</f>
        <v>1</v>
      </c>
      <c r="F5505" s="81" t="n">
        <f aca="false">IF(B5505&gt;50000,0,D5505*3600/1000)</f>
        <v>1.50301330092878</v>
      </c>
    </row>
    <row r="5506" customFormat="false" ht="12.75" hidden="false" customHeight="false" outlineLevel="0" collapsed="false">
      <c r="A5506" s="0" t="n">
        <f aca="false">A5505+$B$13</f>
        <v>5462</v>
      </c>
      <c r="B5506" s="81" t="n">
        <f aca="false">B5505+$B$13*(D5505)*COS(C5505)</f>
        <v>2619.59427454585</v>
      </c>
      <c r="C5506" s="0" t="n">
        <f aca="false">IF(B5506&gt;50000,0,IF(B5506&lt;=10000,0,IF(B5506&lt;=20000,0.02,IF(B5506&lt;=21000,-0.0997,0))))</f>
        <v>0</v>
      </c>
      <c r="D5506" s="81" t="n">
        <f aca="false">IF(B5506&gt;50000,0,D5505+$B$13*((E5505/D5505+$I$4*$I$3*(-SIN(C5505))-$I$1*$I$4*$I$3*COS(C5505)-0.5*$I$5*$I$2*D5505*D5505)/$I$4))</f>
        <v>0.417503694702439</v>
      </c>
      <c r="E5506" s="0" t="n">
        <f aca="false">IF(B5506&gt;50000,0,IF(B5506&lt;=100,$C$22,IF(B5506&lt;=10000,$C$25,IF(B5506&lt;=20000,$C$28,IF(B5506&lt;=21500,$C$31,IF(B5506&lt;=49900,$C$34,$C$37))))))</f>
        <v>1</v>
      </c>
      <c r="F5506" s="81" t="n">
        <f aca="false">IF(B5506&gt;50000,0,D5506*3600/1000)</f>
        <v>1.50301330092878</v>
      </c>
    </row>
    <row r="5507" customFormat="false" ht="12.75" hidden="false" customHeight="false" outlineLevel="0" collapsed="false">
      <c r="A5507" s="0" t="n">
        <f aca="false">A5506+$B$13</f>
        <v>5463</v>
      </c>
      <c r="B5507" s="81" t="n">
        <f aca="false">B5506+$B$13*(D5506)*COS(C5506)</f>
        <v>2620.01177824056</v>
      </c>
      <c r="C5507" s="0" t="n">
        <f aca="false">IF(B5507&gt;50000,0,IF(B5507&lt;=10000,0,IF(B5507&lt;=20000,0.02,IF(B5507&lt;=21000,-0.0997,0))))</f>
        <v>0</v>
      </c>
      <c r="D5507" s="81" t="n">
        <f aca="false">IF(B5507&gt;50000,0,D5506+$B$13*((E5506/D5506+$I$4*$I$3*(-SIN(C5506))-$I$1*$I$4*$I$3*COS(C5506)-0.5*$I$5*$I$2*D5506*D5506)/$I$4))</f>
        <v>0.417503694702439</v>
      </c>
      <c r="E5507" s="0" t="n">
        <f aca="false">IF(B5507&gt;50000,0,IF(B5507&lt;=100,$C$22,IF(B5507&lt;=10000,$C$25,IF(B5507&lt;=20000,$C$28,IF(B5507&lt;=21500,$C$31,IF(B5507&lt;=49900,$C$34,$C$37))))))</f>
        <v>1</v>
      </c>
      <c r="F5507" s="81" t="n">
        <f aca="false">IF(B5507&gt;50000,0,D5507*3600/1000)</f>
        <v>1.50301330092878</v>
      </c>
    </row>
    <row r="5508" customFormat="false" ht="12.75" hidden="false" customHeight="false" outlineLevel="0" collapsed="false">
      <c r="A5508" s="0" t="n">
        <f aca="false">A5507+$B$13</f>
        <v>5464</v>
      </c>
      <c r="B5508" s="81" t="n">
        <f aca="false">B5507+$B$13*(D5507)*COS(C5507)</f>
        <v>2620.42928193526</v>
      </c>
      <c r="C5508" s="0" t="n">
        <f aca="false">IF(B5508&gt;50000,0,IF(B5508&lt;=10000,0,IF(B5508&lt;=20000,0.02,IF(B5508&lt;=21000,-0.0997,0))))</f>
        <v>0</v>
      </c>
      <c r="D5508" s="81" t="n">
        <f aca="false">IF(B5508&gt;50000,0,D5507+$B$13*((E5507/D5507+$I$4*$I$3*(-SIN(C5507))-$I$1*$I$4*$I$3*COS(C5507)-0.5*$I$5*$I$2*D5507*D5507)/$I$4))</f>
        <v>0.417503694702439</v>
      </c>
      <c r="E5508" s="0" t="n">
        <f aca="false">IF(B5508&gt;50000,0,IF(B5508&lt;=100,$C$22,IF(B5508&lt;=10000,$C$25,IF(B5508&lt;=20000,$C$28,IF(B5508&lt;=21500,$C$31,IF(B5508&lt;=49900,$C$34,$C$37))))))</f>
        <v>1</v>
      </c>
      <c r="F5508" s="81" t="n">
        <f aca="false">IF(B5508&gt;50000,0,D5508*3600/1000)</f>
        <v>1.50301330092878</v>
      </c>
    </row>
    <row r="5509" customFormat="false" ht="12.75" hidden="false" customHeight="false" outlineLevel="0" collapsed="false">
      <c r="A5509" s="0" t="n">
        <f aca="false">A5508+$B$13</f>
        <v>5465</v>
      </c>
      <c r="B5509" s="81" t="n">
        <f aca="false">B5508+$B$13*(D5508)*COS(C5508)</f>
        <v>2620.84678562996</v>
      </c>
      <c r="C5509" s="0" t="n">
        <f aca="false">IF(B5509&gt;50000,0,IF(B5509&lt;=10000,0,IF(B5509&lt;=20000,0.02,IF(B5509&lt;=21000,-0.0997,0))))</f>
        <v>0</v>
      </c>
      <c r="D5509" s="81" t="n">
        <f aca="false">IF(B5509&gt;50000,0,D5508+$B$13*((E5508/D5508+$I$4*$I$3*(-SIN(C5508))-$I$1*$I$4*$I$3*COS(C5508)-0.5*$I$5*$I$2*D5508*D5508)/$I$4))</f>
        <v>0.417503694702439</v>
      </c>
      <c r="E5509" s="0" t="n">
        <f aca="false">IF(B5509&gt;50000,0,IF(B5509&lt;=100,$C$22,IF(B5509&lt;=10000,$C$25,IF(B5509&lt;=20000,$C$28,IF(B5509&lt;=21500,$C$31,IF(B5509&lt;=49900,$C$34,$C$37))))))</f>
        <v>1</v>
      </c>
      <c r="F5509" s="81" t="n">
        <f aca="false">IF(B5509&gt;50000,0,D5509*3600/1000)</f>
        <v>1.50301330092878</v>
      </c>
    </row>
    <row r="5510" customFormat="false" ht="12.75" hidden="false" customHeight="false" outlineLevel="0" collapsed="false">
      <c r="A5510" s="0" t="n">
        <f aca="false">A5509+$B$13</f>
        <v>5466</v>
      </c>
      <c r="B5510" s="81" t="n">
        <f aca="false">B5509+$B$13*(D5509)*COS(C5509)</f>
        <v>2621.26428932467</v>
      </c>
      <c r="C5510" s="0" t="n">
        <f aca="false">IF(B5510&gt;50000,0,IF(B5510&lt;=10000,0,IF(B5510&lt;=20000,0.02,IF(B5510&lt;=21000,-0.0997,0))))</f>
        <v>0</v>
      </c>
      <c r="D5510" s="81" t="n">
        <f aca="false">IF(B5510&gt;50000,0,D5509+$B$13*((E5509/D5509+$I$4*$I$3*(-SIN(C5509))-$I$1*$I$4*$I$3*COS(C5509)-0.5*$I$5*$I$2*D5509*D5509)/$I$4))</f>
        <v>0.417503694702439</v>
      </c>
      <c r="E5510" s="0" t="n">
        <f aca="false">IF(B5510&gt;50000,0,IF(B5510&lt;=100,$C$22,IF(B5510&lt;=10000,$C$25,IF(B5510&lt;=20000,$C$28,IF(B5510&lt;=21500,$C$31,IF(B5510&lt;=49900,$C$34,$C$37))))))</f>
        <v>1</v>
      </c>
      <c r="F5510" s="81" t="n">
        <f aca="false">IF(B5510&gt;50000,0,D5510*3600/1000)</f>
        <v>1.50301330092878</v>
      </c>
    </row>
    <row r="5511" customFormat="false" ht="12.75" hidden="false" customHeight="false" outlineLevel="0" collapsed="false">
      <c r="A5511" s="0" t="n">
        <f aca="false">A5510+$B$13</f>
        <v>5467</v>
      </c>
      <c r="B5511" s="81" t="n">
        <f aca="false">B5510+$B$13*(D5510)*COS(C5510)</f>
        <v>2621.68179301937</v>
      </c>
      <c r="C5511" s="0" t="n">
        <f aca="false">IF(B5511&gt;50000,0,IF(B5511&lt;=10000,0,IF(B5511&lt;=20000,0.02,IF(B5511&lt;=21000,-0.0997,0))))</f>
        <v>0</v>
      </c>
      <c r="D5511" s="81" t="n">
        <f aca="false">IF(B5511&gt;50000,0,D5510+$B$13*((E5510/D5510+$I$4*$I$3*(-SIN(C5510))-$I$1*$I$4*$I$3*COS(C5510)-0.5*$I$5*$I$2*D5510*D5510)/$I$4))</f>
        <v>0.417503694702439</v>
      </c>
      <c r="E5511" s="0" t="n">
        <f aca="false">IF(B5511&gt;50000,0,IF(B5511&lt;=100,$C$22,IF(B5511&lt;=10000,$C$25,IF(B5511&lt;=20000,$C$28,IF(B5511&lt;=21500,$C$31,IF(B5511&lt;=49900,$C$34,$C$37))))))</f>
        <v>1</v>
      </c>
      <c r="F5511" s="81" t="n">
        <f aca="false">IF(B5511&gt;50000,0,D5511*3600/1000)</f>
        <v>1.50301330092878</v>
      </c>
    </row>
    <row r="5512" customFormat="false" ht="12.75" hidden="false" customHeight="false" outlineLevel="0" collapsed="false">
      <c r="A5512" s="0" t="n">
        <f aca="false">A5511+$B$13</f>
        <v>5468</v>
      </c>
      <c r="B5512" s="81" t="n">
        <f aca="false">B5511+$B$13*(D5511)*COS(C5511)</f>
        <v>2622.09929671407</v>
      </c>
      <c r="C5512" s="0" t="n">
        <f aca="false">IF(B5512&gt;50000,0,IF(B5512&lt;=10000,0,IF(B5512&lt;=20000,0.02,IF(B5512&lt;=21000,-0.0997,0))))</f>
        <v>0</v>
      </c>
      <c r="D5512" s="81" t="n">
        <f aca="false">IF(B5512&gt;50000,0,D5511+$B$13*((E5511/D5511+$I$4*$I$3*(-SIN(C5511))-$I$1*$I$4*$I$3*COS(C5511)-0.5*$I$5*$I$2*D5511*D5511)/$I$4))</f>
        <v>0.417503694702439</v>
      </c>
      <c r="E5512" s="0" t="n">
        <f aca="false">IF(B5512&gt;50000,0,IF(B5512&lt;=100,$C$22,IF(B5512&lt;=10000,$C$25,IF(B5512&lt;=20000,$C$28,IF(B5512&lt;=21500,$C$31,IF(B5512&lt;=49900,$C$34,$C$37))))))</f>
        <v>1</v>
      </c>
      <c r="F5512" s="81" t="n">
        <f aca="false">IF(B5512&gt;50000,0,D5512*3600/1000)</f>
        <v>1.50301330092878</v>
      </c>
    </row>
    <row r="5513" customFormat="false" ht="12.75" hidden="false" customHeight="false" outlineLevel="0" collapsed="false">
      <c r="A5513" s="0" t="n">
        <f aca="false">A5512+$B$13</f>
        <v>5469</v>
      </c>
      <c r="B5513" s="81" t="n">
        <f aca="false">B5512+$B$13*(D5512)*COS(C5512)</f>
        <v>2622.51680040877</v>
      </c>
      <c r="C5513" s="0" t="n">
        <f aca="false">IF(B5513&gt;50000,0,IF(B5513&lt;=10000,0,IF(B5513&lt;=20000,0.02,IF(B5513&lt;=21000,-0.0997,0))))</f>
        <v>0</v>
      </c>
      <c r="D5513" s="81" t="n">
        <f aca="false">IF(B5513&gt;50000,0,D5512+$B$13*((E5512/D5512+$I$4*$I$3*(-SIN(C5512))-$I$1*$I$4*$I$3*COS(C5512)-0.5*$I$5*$I$2*D5512*D5512)/$I$4))</f>
        <v>0.417503694702439</v>
      </c>
      <c r="E5513" s="0" t="n">
        <f aca="false">IF(B5513&gt;50000,0,IF(B5513&lt;=100,$C$22,IF(B5513&lt;=10000,$C$25,IF(B5513&lt;=20000,$C$28,IF(B5513&lt;=21500,$C$31,IF(B5513&lt;=49900,$C$34,$C$37))))))</f>
        <v>1</v>
      </c>
      <c r="F5513" s="81" t="n">
        <f aca="false">IF(B5513&gt;50000,0,D5513*3600/1000)</f>
        <v>1.50301330092878</v>
      </c>
    </row>
    <row r="5514" customFormat="false" ht="12.75" hidden="false" customHeight="false" outlineLevel="0" collapsed="false">
      <c r="A5514" s="0" t="n">
        <f aca="false">A5513+$B$13</f>
        <v>5470</v>
      </c>
      <c r="B5514" s="81" t="n">
        <f aca="false">B5513+$B$13*(D5513)*COS(C5513)</f>
        <v>2622.93430410348</v>
      </c>
      <c r="C5514" s="0" t="n">
        <f aca="false">IF(B5514&gt;50000,0,IF(B5514&lt;=10000,0,IF(B5514&lt;=20000,0.02,IF(B5514&lt;=21000,-0.0997,0))))</f>
        <v>0</v>
      </c>
      <c r="D5514" s="81" t="n">
        <f aca="false">IF(B5514&gt;50000,0,D5513+$B$13*((E5513/D5513+$I$4*$I$3*(-SIN(C5513))-$I$1*$I$4*$I$3*COS(C5513)-0.5*$I$5*$I$2*D5513*D5513)/$I$4))</f>
        <v>0.417503694702439</v>
      </c>
      <c r="E5514" s="0" t="n">
        <f aca="false">IF(B5514&gt;50000,0,IF(B5514&lt;=100,$C$22,IF(B5514&lt;=10000,$C$25,IF(B5514&lt;=20000,$C$28,IF(B5514&lt;=21500,$C$31,IF(B5514&lt;=49900,$C$34,$C$37))))))</f>
        <v>1</v>
      </c>
      <c r="F5514" s="81" t="n">
        <f aca="false">IF(B5514&gt;50000,0,D5514*3600/1000)</f>
        <v>1.50301330092878</v>
      </c>
    </row>
    <row r="5515" customFormat="false" ht="12.75" hidden="false" customHeight="false" outlineLevel="0" collapsed="false">
      <c r="A5515" s="0" t="n">
        <f aca="false">A5514+$B$13</f>
        <v>5471</v>
      </c>
      <c r="B5515" s="81" t="n">
        <f aca="false">B5514+$B$13*(D5514)*COS(C5514)</f>
        <v>2623.35180779818</v>
      </c>
      <c r="C5515" s="0" t="n">
        <f aca="false">IF(B5515&gt;50000,0,IF(B5515&lt;=10000,0,IF(B5515&lt;=20000,0.02,IF(B5515&lt;=21000,-0.0997,0))))</f>
        <v>0</v>
      </c>
      <c r="D5515" s="81" t="n">
        <f aca="false">IF(B5515&gt;50000,0,D5514+$B$13*((E5514/D5514+$I$4*$I$3*(-SIN(C5514))-$I$1*$I$4*$I$3*COS(C5514)-0.5*$I$5*$I$2*D5514*D5514)/$I$4))</f>
        <v>0.417503694702439</v>
      </c>
      <c r="E5515" s="0" t="n">
        <f aca="false">IF(B5515&gt;50000,0,IF(B5515&lt;=100,$C$22,IF(B5515&lt;=10000,$C$25,IF(B5515&lt;=20000,$C$28,IF(B5515&lt;=21500,$C$31,IF(B5515&lt;=49900,$C$34,$C$37))))))</f>
        <v>1</v>
      </c>
      <c r="F5515" s="81" t="n">
        <f aca="false">IF(B5515&gt;50000,0,D5515*3600/1000)</f>
        <v>1.50301330092878</v>
      </c>
    </row>
    <row r="5516" customFormat="false" ht="12.75" hidden="false" customHeight="false" outlineLevel="0" collapsed="false">
      <c r="A5516" s="0" t="n">
        <f aca="false">A5515+$B$13</f>
        <v>5472</v>
      </c>
      <c r="B5516" s="81" t="n">
        <f aca="false">B5515+$B$13*(D5515)*COS(C5515)</f>
        <v>2623.76931149288</v>
      </c>
      <c r="C5516" s="0" t="n">
        <f aca="false">IF(B5516&gt;50000,0,IF(B5516&lt;=10000,0,IF(B5516&lt;=20000,0.02,IF(B5516&lt;=21000,-0.0997,0))))</f>
        <v>0</v>
      </c>
      <c r="D5516" s="81" t="n">
        <f aca="false">IF(B5516&gt;50000,0,D5515+$B$13*((E5515/D5515+$I$4*$I$3*(-SIN(C5515))-$I$1*$I$4*$I$3*COS(C5515)-0.5*$I$5*$I$2*D5515*D5515)/$I$4))</f>
        <v>0.417503694702439</v>
      </c>
      <c r="E5516" s="0" t="n">
        <f aca="false">IF(B5516&gt;50000,0,IF(B5516&lt;=100,$C$22,IF(B5516&lt;=10000,$C$25,IF(B5516&lt;=20000,$C$28,IF(B5516&lt;=21500,$C$31,IF(B5516&lt;=49900,$C$34,$C$37))))))</f>
        <v>1</v>
      </c>
      <c r="F5516" s="81" t="n">
        <f aca="false">IF(B5516&gt;50000,0,D5516*3600/1000)</f>
        <v>1.50301330092878</v>
      </c>
    </row>
    <row r="5517" customFormat="false" ht="12.75" hidden="false" customHeight="false" outlineLevel="0" collapsed="false">
      <c r="A5517" s="0" t="n">
        <f aca="false">A5516+$B$13</f>
        <v>5473</v>
      </c>
      <c r="B5517" s="81" t="n">
        <f aca="false">B5516+$B$13*(D5516)*COS(C5516)</f>
        <v>2624.18681518758</v>
      </c>
      <c r="C5517" s="0" t="n">
        <f aca="false">IF(B5517&gt;50000,0,IF(B5517&lt;=10000,0,IF(B5517&lt;=20000,0.02,IF(B5517&lt;=21000,-0.0997,0))))</f>
        <v>0</v>
      </c>
      <c r="D5517" s="81" t="n">
        <f aca="false">IF(B5517&gt;50000,0,D5516+$B$13*((E5516/D5516+$I$4*$I$3*(-SIN(C5516))-$I$1*$I$4*$I$3*COS(C5516)-0.5*$I$5*$I$2*D5516*D5516)/$I$4))</f>
        <v>0.417503694702439</v>
      </c>
      <c r="E5517" s="0" t="n">
        <f aca="false">IF(B5517&gt;50000,0,IF(B5517&lt;=100,$C$22,IF(B5517&lt;=10000,$C$25,IF(B5517&lt;=20000,$C$28,IF(B5517&lt;=21500,$C$31,IF(B5517&lt;=49900,$C$34,$C$37))))))</f>
        <v>1</v>
      </c>
      <c r="F5517" s="81" t="n">
        <f aca="false">IF(B5517&gt;50000,0,D5517*3600/1000)</f>
        <v>1.50301330092878</v>
      </c>
    </row>
    <row r="5518" customFormat="false" ht="12.75" hidden="false" customHeight="false" outlineLevel="0" collapsed="false">
      <c r="A5518" s="0" t="n">
        <f aca="false">A5517+$B$13</f>
        <v>5474</v>
      </c>
      <c r="B5518" s="81" t="n">
        <f aca="false">B5517+$B$13*(D5517)*COS(C5517)</f>
        <v>2624.60431888229</v>
      </c>
      <c r="C5518" s="0" t="n">
        <f aca="false">IF(B5518&gt;50000,0,IF(B5518&lt;=10000,0,IF(B5518&lt;=20000,0.02,IF(B5518&lt;=21000,-0.0997,0))))</f>
        <v>0</v>
      </c>
      <c r="D5518" s="81" t="n">
        <f aca="false">IF(B5518&gt;50000,0,D5517+$B$13*((E5517/D5517+$I$4*$I$3*(-SIN(C5517))-$I$1*$I$4*$I$3*COS(C5517)-0.5*$I$5*$I$2*D5517*D5517)/$I$4))</f>
        <v>0.417503694702439</v>
      </c>
      <c r="E5518" s="0" t="n">
        <f aca="false">IF(B5518&gt;50000,0,IF(B5518&lt;=100,$C$22,IF(B5518&lt;=10000,$C$25,IF(B5518&lt;=20000,$C$28,IF(B5518&lt;=21500,$C$31,IF(B5518&lt;=49900,$C$34,$C$37))))))</f>
        <v>1</v>
      </c>
      <c r="F5518" s="81" t="n">
        <f aca="false">IF(B5518&gt;50000,0,D5518*3600/1000)</f>
        <v>1.50301330092878</v>
      </c>
    </row>
    <row r="5519" customFormat="false" ht="12.75" hidden="false" customHeight="false" outlineLevel="0" collapsed="false">
      <c r="A5519" s="0" t="n">
        <f aca="false">A5518+$B$13</f>
        <v>5475</v>
      </c>
      <c r="B5519" s="81" t="n">
        <f aca="false">B5518+$B$13*(D5518)*COS(C5518)</f>
        <v>2625.02182257699</v>
      </c>
      <c r="C5519" s="0" t="n">
        <f aca="false">IF(B5519&gt;50000,0,IF(B5519&lt;=10000,0,IF(B5519&lt;=20000,0.02,IF(B5519&lt;=21000,-0.0997,0))))</f>
        <v>0</v>
      </c>
      <c r="D5519" s="81" t="n">
        <f aca="false">IF(B5519&gt;50000,0,D5518+$B$13*((E5518/D5518+$I$4*$I$3*(-SIN(C5518))-$I$1*$I$4*$I$3*COS(C5518)-0.5*$I$5*$I$2*D5518*D5518)/$I$4))</f>
        <v>0.417503694702439</v>
      </c>
      <c r="E5519" s="0" t="n">
        <f aca="false">IF(B5519&gt;50000,0,IF(B5519&lt;=100,$C$22,IF(B5519&lt;=10000,$C$25,IF(B5519&lt;=20000,$C$28,IF(B5519&lt;=21500,$C$31,IF(B5519&lt;=49900,$C$34,$C$37))))))</f>
        <v>1</v>
      </c>
      <c r="F5519" s="81" t="n">
        <f aca="false">IF(B5519&gt;50000,0,D5519*3600/1000)</f>
        <v>1.50301330092878</v>
      </c>
    </row>
    <row r="5520" customFormat="false" ht="12.75" hidden="false" customHeight="false" outlineLevel="0" collapsed="false">
      <c r="A5520" s="0" t="n">
        <f aca="false">A5519+$B$13</f>
        <v>5476</v>
      </c>
      <c r="B5520" s="81" t="n">
        <f aca="false">B5519+$B$13*(D5519)*COS(C5519)</f>
        <v>2625.43932627169</v>
      </c>
      <c r="C5520" s="0" t="n">
        <f aca="false">IF(B5520&gt;50000,0,IF(B5520&lt;=10000,0,IF(B5520&lt;=20000,0.02,IF(B5520&lt;=21000,-0.0997,0))))</f>
        <v>0</v>
      </c>
      <c r="D5520" s="81" t="n">
        <f aca="false">IF(B5520&gt;50000,0,D5519+$B$13*((E5519/D5519+$I$4*$I$3*(-SIN(C5519))-$I$1*$I$4*$I$3*COS(C5519)-0.5*$I$5*$I$2*D5519*D5519)/$I$4))</f>
        <v>0.417503694702439</v>
      </c>
      <c r="E5520" s="0" t="n">
        <f aca="false">IF(B5520&gt;50000,0,IF(B5520&lt;=100,$C$22,IF(B5520&lt;=10000,$C$25,IF(B5520&lt;=20000,$C$28,IF(B5520&lt;=21500,$C$31,IF(B5520&lt;=49900,$C$34,$C$37))))))</f>
        <v>1</v>
      </c>
      <c r="F5520" s="81" t="n">
        <f aca="false">IF(B5520&gt;50000,0,D5520*3600/1000)</f>
        <v>1.50301330092878</v>
      </c>
    </row>
    <row r="5521" customFormat="false" ht="12.75" hidden="false" customHeight="false" outlineLevel="0" collapsed="false">
      <c r="A5521" s="0" t="n">
        <f aca="false">A5520+$B$13</f>
        <v>5477</v>
      </c>
      <c r="B5521" s="81" t="n">
        <f aca="false">B5520+$B$13*(D5520)*COS(C5520)</f>
        <v>2625.85682996639</v>
      </c>
      <c r="C5521" s="0" t="n">
        <f aca="false">IF(B5521&gt;50000,0,IF(B5521&lt;=10000,0,IF(B5521&lt;=20000,0.02,IF(B5521&lt;=21000,-0.0997,0))))</f>
        <v>0</v>
      </c>
      <c r="D5521" s="81" t="n">
        <f aca="false">IF(B5521&gt;50000,0,D5520+$B$13*((E5520/D5520+$I$4*$I$3*(-SIN(C5520))-$I$1*$I$4*$I$3*COS(C5520)-0.5*$I$5*$I$2*D5520*D5520)/$I$4))</f>
        <v>0.417503694702439</v>
      </c>
      <c r="E5521" s="0" t="n">
        <f aca="false">IF(B5521&gt;50000,0,IF(B5521&lt;=100,$C$22,IF(B5521&lt;=10000,$C$25,IF(B5521&lt;=20000,$C$28,IF(B5521&lt;=21500,$C$31,IF(B5521&lt;=49900,$C$34,$C$37))))))</f>
        <v>1</v>
      </c>
      <c r="F5521" s="81" t="n">
        <f aca="false">IF(B5521&gt;50000,0,D5521*3600/1000)</f>
        <v>1.50301330092878</v>
      </c>
    </row>
    <row r="5522" customFormat="false" ht="12.75" hidden="false" customHeight="false" outlineLevel="0" collapsed="false">
      <c r="A5522" s="0" t="n">
        <f aca="false">A5521+$B$13</f>
        <v>5478</v>
      </c>
      <c r="B5522" s="81" t="n">
        <f aca="false">B5521+$B$13*(D5521)*COS(C5521)</f>
        <v>2626.2743336611</v>
      </c>
      <c r="C5522" s="0" t="n">
        <f aca="false">IF(B5522&gt;50000,0,IF(B5522&lt;=10000,0,IF(B5522&lt;=20000,0.02,IF(B5522&lt;=21000,-0.0997,0))))</f>
        <v>0</v>
      </c>
      <c r="D5522" s="81" t="n">
        <f aca="false">IF(B5522&gt;50000,0,D5521+$B$13*((E5521/D5521+$I$4*$I$3*(-SIN(C5521))-$I$1*$I$4*$I$3*COS(C5521)-0.5*$I$5*$I$2*D5521*D5521)/$I$4))</f>
        <v>0.417503694702439</v>
      </c>
      <c r="E5522" s="0" t="n">
        <f aca="false">IF(B5522&gt;50000,0,IF(B5522&lt;=100,$C$22,IF(B5522&lt;=10000,$C$25,IF(B5522&lt;=20000,$C$28,IF(B5522&lt;=21500,$C$31,IF(B5522&lt;=49900,$C$34,$C$37))))))</f>
        <v>1</v>
      </c>
      <c r="F5522" s="81" t="n">
        <f aca="false">IF(B5522&gt;50000,0,D5522*3600/1000)</f>
        <v>1.50301330092878</v>
      </c>
    </row>
    <row r="5523" customFormat="false" ht="12.75" hidden="false" customHeight="false" outlineLevel="0" collapsed="false">
      <c r="A5523" s="0" t="n">
        <f aca="false">A5522+$B$13</f>
        <v>5479</v>
      </c>
      <c r="B5523" s="81" t="n">
        <f aca="false">B5522+$B$13*(D5522)*COS(C5522)</f>
        <v>2626.6918373558</v>
      </c>
      <c r="C5523" s="0" t="n">
        <f aca="false">IF(B5523&gt;50000,0,IF(B5523&lt;=10000,0,IF(B5523&lt;=20000,0.02,IF(B5523&lt;=21000,-0.0997,0))))</f>
        <v>0</v>
      </c>
      <c r="D5523" s="81" t="n">
        <f aca="false">IF(B5523&gt;50000,0,D5522+$B$13*((E5522/D5522+$I$4*$I$3*(-SIN(C5522))-$I$1*$I$4*$I$3*COS(C5522)-0.5*$I$5*$I$2*D5522*D5522)/$I$4))</f>
        <v>0.417503694702439</v>
      </c>
      <c r="E5523" s="0" t="n">
        <f aca="false">IF(B5523&gt;50000,0,IF(B5523&lt;=100,$C$22,IF(B5523&lt;=10000,$C$25,IF(B5523&lt;=20000,$C$28,IF(B5523&lt;=21500,$C$31,IF(B5523&lt;=49900,$C$34,$C$37))))))</f>
        <v>1</v>
      </c>
      <c r="F5523" s="81" t="n">
        <f aca="false">IF(B5523&gt;50000,0,D5523*3600/1000)</f>
        <v>1.50301330092878</v>
      </c>
    </row>
    <row r="5524" customFormat="false" ht="12.75" hidden="false" customHeight="false" outlineLevel="0" collapsed="false">
      <c r="A5524" s="0" t="n">
        <f aca="false">A5523+$B$13</f>
        <v>5480</v>
      </c>
      <c r="B5524" s="81" t="n">
        <f aca="false">B5523+$B$13*(D5523)*COS(C5523)</f>
        <v>2627.1093410505</v>
      </c>
      <c r="C5524" s="0" t="n">
        <f aca="false">IF(B5524&gt;50000,0,IF(B5524&lt;=10000,0,IF(B5524&lt;=20000,0.02,IF(B5524&lt;=21000,-0.0997,0))))</f>
        <v>0</v>
      </c>
      <c r="D5524" s="81" t="n">
        <f aca="false">IF(B5524&gt;50000,0,D5523+$B$13*((E5523/D5523+$I$4*$I$3*(-SIN(C5523))-$I$1*$I$4*$I$3*COS(C5523)-0.5*$I$5*$I$2*D5523*D5523)/$I$4))</f>
        <v>0.417503694702439</v>
      </c>
      <c r="E5524" s="0" t="n">
        <f aca="false">IF(B5524&gt;50000,0,IF(B5524&lt;=100,$C$22,IF(B5524&lt;=10000,$C$25,IF(B5524&lt;=20000,$C$28,IF(B5524&lt;=21500,$C$31,IF(B5524&lt;=49900,$C$34,$C$37))))))</f>
        <v>1</v>
      </c>
      <c r="F5524" s="81" t="n">
        <f aca="false">IF(B5524&gt;50000,0,D5524*3600/1000)</f>
        <v>1.50301330092878</v>
      </c>
    </row>
    <row r="5525" customFormat="false" ht="12.75" hidden="false" customHeight="false" outlineLevel="0" collapsed="false">
      <c r="A5525" s="0" t="n">
        <f aca="false">A5524+$B$13</f>
        <v>5481</v>
      </c>
      <c r="B5525" s="81" t="n">
        <f aca="false">B5524+$B$13*(D5524)*COS(C5524)</f>
        <v>2627.52684474521</v>
      </c>
      <c r="C5525" s="0" t="n">
        <f aca="false">IF(B5525&gt;50000,0,IF(B5525&lt;=10000,0,IF(B5525&lt;=20000,0.02,IF(B5525&lt;=21000,-0.0997,0))))</f>
        <v>0</v>
      </c>
      <c r="D5525" s="81" t="n">
        <f aca="false">IF(B5525&gt;50000,0,D5524+$B$13*((E5524/D5524+$I$4*$I$3*(-SIN(C5524))-$I$1*$I$4*$I$3*COS(C5524)-0.5*$I$5*$I$2*D5524*D5524)/$I$4))</f>
        <v>0.417503694702439</v>
      </c>
      <c r="E5525" s="0" t="n">
        <f aca="false">IF(B5525&gt;50000,0,IF(B5525&lt;=100,$C$22,IF(B5525&lt;=10000,$C$25,IF(B5525&lt;=20000,$C$28,IF(B5525&lt;=21500,$C$31,IF(B5525&lt;=49900,$C$34,$C$37))))))</f>
        <v>1</v>
      </c>
      <c r="F5525" s="81" t="n">
        <f aca="false">IF(B5525&gt;50000,0,D5525*3600/1000)</f>
        <v>1.50301330092878</v>
      </c>
    </row>
    <row r="5526" customFormat="false" ht="12.75" hidden="false" customHeight="false" outlineLevel="0" collapsed="false">
      <c r="A5526" s="0" t="n">
        <f aca="false">A5525+$B$13</f>
        <v>5482</v>
      </c>
      <c r="B5526" s="81" t="n">
        <f aca="false">B5525+$B$13*(D5525)*COS(C5525)</f>
        <v>2627.94434843991</v>
      </c>
      <c r="C5526" s="0" t="n">
        <f aca="false">IF(B5526&gt;50000,0,IF(B5526&lt;=10000,0,IF(B5526&lt;=20000,0.02,IF(B5526&lt;=21000,-0.0997,0))))</f>
        <v>0</v>
      </c>
      <c r="D5526" s="81" t="n">
        <f aca="false">IF(B5526&gt;50000,0,D5525+$B$13*((E5525/D5525+$I$4*$I$3*(-SIN(C5525))-$I$1*$I$4*$I$3*COS(C5525)-0.5*$I$5*$I$2*D5525*D5525)/$I$4))</f>
        <v>0.417503694702439</v>
      </c>
      <c r="E5526" s="0" t="n">
        <f aca="false">IF(B5526&gt;50000,0,IF(B5526&lt;=100,$C$22,IF(B5526&lt;=10000,$C$25,IF(B5526&lt;=20000,$C$28,IF(B5526&lt;=21500,$C$31,IF(B5526&lt;=49900,$C$34,$C$37))))))</f>
        <v>1</v>
      </c>
      <c r="F5526" s="81" t="n">
        <f aca="false">IF(B5526&gt;50000,0,D5526*3600/1000)</f>
        <v>1.50301330092878</v>
      </c>
    </row>
    <row r="5527" customFormat="false" ht="12.75" hidden="false" customHeight="false" outlineLevel="0" collapsed="false">
      <c r="A5527" s="0" t="n">
        <f aca="false">A5526+$B$13</f>
        <v>5483</v>
      </c>
      <c r="B5527" s="81" t="n">
        <f aca="false">B5526+$B$13*(D5526)*COS(C5526)</f>
        <v>2628.36185213461</v>
      </c>
      <c r="C5527" s="0" t="n">
        <f aca="false">IF(B5527&gt;50000,0,IF(B5527&lt;=10000,0,IF(B5527&lt;=20000,0.02,IF(B5527&lt;=21000,-0.0997,0))))</f>
        <v>0</v>
      </c>
      <c r="D5527" s="81" t="n">
        <f aca="false">IF(B5527&gt;50000,0,D5526+$B$13*((E5526/D5526+$I$4*$I$3*(-SIN(C5526))-$I$1*$I$4*$I$3*COS(C5526)-0.5*$I$5*$I$2*D5526*D5526)/$I$4))</f>
        <v>0.417503694702439</v>
      </c>
      <c r="E5527" s="0" t="n">
        <f aca="false">IF(B5527&gt;50000,0,IF(B5527&lt;=100,$C$22,IF(B5527&lt;=10000,$C$25,IF(B5527&lt;=20000,$C$28,IF(B5527&lt;=21500,$C$31,IF(B5527&lt;=49900,$C$34,$C$37))))))</f>
        <v>1</v>
      </c>
      <c r="F5527" s="81" t="n">
        <f aca="false">IF(B5527&gt;50000,0,D5527*3600/1000)</f>
        <v>1.50301330092878</v>
      </c>
    </row>
    <row r="5528" customFormat="false" ht="12.75" hidden="false" customHeight="false" outlineLevel="0" collapsed="false">
      <c r="A5528" s="0" t="n">
        <f aca="false">A5527+$B$13</f>
        <v>5484</v>
      </c>
      <c r="B5528" s="81" t="n">
        <f aca="false">B5527+$B$13*(D5527)*COS(C5527)</f>
        <v>2628.77935582931</v>
      </c>
      <c r="C5528" s="0" t="n">
        <f aca="false">IF(B5528&gt;50000,0,IF(B5528&lt;=10000,0,IF(B5528&lt;=20000,0.02,IF(B5528&lt;=21000,-0.0997,0))))</f>
        <v>0</v>
      </c>
      <c r="D5528" s="81" t="n">
        <f aca="false">IF(B5528&gt;50000,0,D5527+$B$13*((E5527/D5527+$I$4*$I$3*(-SIN(C5527))-$I$1*$I$4*$I$3*COS(C5527)-0.5*$I$5*$I$2*D5527*D5527)/$I$4))</f>
        <v>0.417503694702439</v>
      </c>
      <c r="E5528" s="0" t="n">
        <f aca="false">IF(B5528&gt;50000,0,IF(B5528&lt;=100,$C$22,IF(B5528&lt;=10000,$C$25,IF(B5528&lt;=20000,$C$28,IF(B5528&lt;=21500,$C$31,IF(B5528&lt;=49900,$C$34,$C$37))))))</f>
        <v>1</v>
      </c>
      <c r="F5528" s="81" t="n">
        <f aca="false">IF(B5528&gt;50000,0,D5528*3600/1000)</f>
        <v>1.50301330092878</v>
      </c>
    </row>
    <row r="5529" customFormat="false" ht="12.75" hidden="false" customHeight="false" outlineLevel="0" collapsed="false">
      <c r="A5529" s="0" t="n">
        <f aca="false">A5528+$B$13</f>
        <v>5485</v>
      </c>
      <c r="B5529" s="81" t="n">
        <f aca="false">B5528+$B$13*(D5528)*COS(C5528)</f>
        <v>2629.19685952402</v>
      </c>
      <c r="C5529" s="0" t="n">
        <f aca="false">IF(B5529&gt;50000,0,IF(B5529&lt;=10000,0,IF(B5529&lt;=20000,0.02,IF(B5529&lt;=21000,-0.0997,0))))</f>
        <v>0</v>
      </c>
      <c r="D5529" s="81" t="n">
        <f aca="false">IF(B5529&gt;50000,0,D5528+$B$13*((E5528/D5528+$I$4*$I$3*(-SIN(C5528))-$I$1*$I$4*$I$3*COS(C5528)-0.5*$I$5*$I$2*D5528*D5528)/$I$4))</f>
        <v>0.417503694702439</v>
      </c>
      <c r="E5529" s="0" t="n">
        <f aca="false">IF(B5529&gt;50000,0,IF(B5529&lt;=100,$C$22,IF(B5529&lt;=10000,$C$25,IF(B5529&lt;=20000,$C$28,IF(B5529&lt;=21500,$C$31,IF(B5529&lt;=49900,$C$34,$C$37))))))</f>
        <v>1</v>
      </c>
      <c r="F5529" s="81" t="n">
        <f aca="false">IF(B5529&gt;50000,0,D5529*3600/1000)</f>
        <v>1.50301330092878</v>
      </c>
    </row>
    <row r="5530" customFormat="false" ht="12.75" hidden="false" customHeight="false" outlineLevel="0" collapsed="false">
      <c r="A5530" s="0" t="n">
        <f aca="false">A5529+$B$13</f>
        <v>5486</v>
      </c>
      <c r="B5530" s="81" t="n">
        <f aca="false">B5529+$B$13*(D5529)*COS(C5529)</f>
        <v>2629.61436321872</v>
      </c>
      <c r="C5530" s="0" t="n">
        <f aca="false">IF(B5530&gt;50000,0,IF(B5530&lt;=10000,0,IF(B5530&lt;=20000,0.02,IF(B5530&lt;=21000,-0.0997,0))))</f>
        <v>0</v>
      </c>
      <c r="D5530" s="81" t="n">
        <f aca="false">IF(B5530&gt;50000,0,D5529+$B$13*((E5529/D5529+$I$4*$I$3*(-SIN(C5529))-$I$1*$I$4*$I$3*COS(C5529)-0.5*$I$5*$I$2*D5529*D5529)/$I$4))</f>
        <v>0.417503694702439</v>
      </c>
      <c r="E5530" s="0" t="n">
        <f aca="false">IF(B5530&gt;50000,0,IF(B5530&lt;=100,$C$22,IF(B5530&lt;=10000,$C$25,IF(B5530&lt;=20000,$C$28,IF(B5530&lt;=21500,$C$31,IF(B5530&lt;=49900,$C$34,$C$37))))))</f>
        <v>1</v>
      </c>
      <c r="F5530" s="81" t="n">
        <f aca="false">IF(B5530&gt;50000,0,D5530*3600/1000)</f>
        <v>1.50301330092878</v>
      </c>
    </row>
    <row r="5531" customFormat="false" ht="12.75" hidden="false" customHeight="false" outlineLevel="0" collapsed="false">
      <c r="A5531" s="0" t="n">
        <f aca="false">A5530+$B$13</f>
        <v>5487</v>
      </c>
      <c r="B5531" s="81" t="n">
        <f aca="false">B5530+$B$13*(D5530)*COS(C5530)</f>
        <v>2630.03186691342</v>
      </c>
      <c r="C5531" s="0" t="n">
        <f aca="false">IF(B5531&gt;50000,0,IF(B5531&lt;=10000,0,IF(B5531&lt;=20000,0.02,IF(B5531&lt;=21000,-0.0997,0))))</f>
        <v>0</v>
      </c>
      <c r="D5531" s="81" t="n">
        <f aca="false">IF(B5531&gt;50000,0,D5530+$B$13*((E5530/D5530+$I$4*$I$3*(-SIN(C5530))-$I$1*$I$4*$I$3*COS(C5530)-0.5*$I$5*$I$2*D5530*D5530)/$I$4))</f>
        <v>0.417503694702439</v>
      </c>
      <c r="E5531" s="0" t="n">
        <f aca="false">IF(B5531&gt;50000,0,IF(B5531&lt;=100,$C$22,IF(B5531&lt;=10000,$C$25,IF(B5531&lt;=20000,$C$28,IF(B5531&lt;=21500,$C$31,IF(B5531&lt;=49900,$C$34,$C$37))))))</f>
        <v>1</v>
      </c>
      <c r="F5531" s="81" t="n">
        <f aca="false">IF(B5531&gt;50000,0,D5531*3600/1000)</f>
        <v>1.50301330092878</v>
      </c>
    </row>
    <row r="5532" customFormat="false" ht="12.75" hidden="false" customHeight="false" outlineLevel="0" collapsed="false">
      <c r="A5532" s="0" t="n">
        <f aca="false">A5531+$B$13</f>
        <v>5488</v>
      </c>
      <c r="B5532" s="81" t="n">
        <f aca="false">B5531+$B$13*(D5531)*COS(C5531)</f>
        <v>2630.44937060812</v>
      </c>
      <c r="C5532" s="0" t="n">
        <f aca="false">IF(B5532&gt;50000,0,IF(B5532&lt;=10000,0,IF(B5532&lt;=20000,0.02,IF(B5532&lt;=21000,-0.0997,0))))</f>
        <v>0</v>
      </c>
      <c r="D5532" s="81" t="n">
        <f aca="false">IF(B5532&gt;50000,0,D5531+$B$13*((E5531/D5531+$I$4*$I$3*(-SIN(C5531))-$I$1*$I$4*$I$3*COS(C5531)-0.5*$I$5*$I$2*D5531*D5531)/$I$4))</f>
        <v>0.417503694702439</v>
      </c>
      <c r="E5532" s="0" t="n">
        <f aca="false">IF(B5532&gt;50000,0,IF(B5532&lt;=100,$C$22,IF(B5532&lt;=10000,$C$25,IF(B5532&lt;=20000,$C$28,IF(B5532&lt;=21500,$C$31,IF(B5532&lt;=49900,$C$34,$C$37))))))</f>
        <v>1</v>
      </c>
      <c r="F5532" s="81" t="n">
        <f aca="false">IF(B5532&gt;50000,0,D5532*3600/1000)</f>
        <v>1.50301330092878</v>
      </c>
    </row>
    <row r="5533" customFormat="false" ht="12.75" hidden="false" customHeight="false" outlineLevel="0" collapsed="false">
      <c r="A5533" s="0" t="n">
        <f aca="false">A5532+$B$13</f>
        <v>5489</v>
      </c>
      <c r="B5533" s="81" t="n">
        <f aca="false">B5532+$B$13*(D5532)*COS(C5532)</f>
        <v>2630.86687430283</v>
      </c>
      <c r="C5533" s="0" t="n">
        <f aca="false">IF(B5533&gt;50000,0,IF(B5533&lt;=10000,0,IF(B5533&lt;=20000,0.02,IF(B5533&lt;=21000,-0.0997,0))))</f>
        <v>0</v>
      </c>
      <c r="D5533" s="81" t="n">
        <f aca="false">IF(B5533&gt;50000,0,D5532+$B$13*((E5532/D5532+$I$4*$I$3*(-SIN(C5532))-$I$1*$I$4*$I$3*COS(C5532)-0.5*$I$5*$I$2*D5532*D5532)/$I$4))</f>
        <v>0.417503694702439</v>
      </c>
      <c r="E5533" s="0" t="n">
        <f aca="false">IF(B5533&gt;50000,0,IF(B5533&lt;=100,$C$22,IF(B5533&lt;=10000,$C$25,IF(B5533&lt;=20000,$C$28,IF(B5533&lt;=21500,$C$31,IF(B5533&lt;=49900,$C$34,$C$37))))))</f>
        <v>1</v>
      </c>
      <c r="F5533" s="81" t="n">
        <f aca="false">IF(B5533&gt;50000,0,D5533*3600/1000)</f>
        <v>1.50301330092878</v>
      </c>
    </row>
    <row r="5534" customFormat="false" ht="12.75" hidden="false" customHeight="false" outlineLevel="0" collapsed="false">
      <c r="A5534" s="0" t="n">
        <f aca="false">A5533+$B$13</f>
        <v>5490</v>
      </c>
      <c r="B5534" s="81" t="n">
        <f aca="false">B5533+$B$13*(D5533)*COS(C5533)</f>
        <v>2631.28437799753</v>
      </c>
      <c r="C5534" s="0" t="n">
        <f aca="false">IF(B5534&gt;50000,0,IF(B5534&lt;=10000,0,IF(B5534&lt;=20000,0.02,IF(B5534&lt;=21000,-0.0997,0))))</f>
        <v>0</v>
      </c>
      <c r="D5534" s="81" t="n">
        <f aca="false">IF(B5534&gt;50000,0,D5533+$B$13*((E5533/D5533+$I$4*$I$3*(-SIN(C5533))-$I$1*$I$4*$I$3*COS(C5533)-0.5*$I$5*$I$2*D5533*D5533)/$I$4))</f>
        <v>0.417503694702439</v>
      </c>
      <c r="E5534" s="0" t="n">
        <f aca="false">IF(B5534&gt;50000,0,IF(B5534&lt;=100,$C$22,IF(B5534&lt;=10000,$C$25,IF(B5534&lt;=20000,$C$28,IF(B5534&lt;=21500,$C$31,IF(B5534&lt;=49900,$C$34,$C$37))))))</f>
        <v>1</v>
      </c>
      <c r="F5534" s="81" t="n">
        <f aca="false">IF(B5534&gt;50000,0,D5534*3600/1000)</f>
        <v>1.50301330092878</v>
      </c>
    </row>
    <row r="5535" customFormat="false" ht="12.75" hidden="false" customHeight="false" outlineLevel="0" collapsed="false">
      <c r="A5535" s="0" t="n">
        <f aca="false">A5534+$B$13</f>
        <v>5491</v>
      </c>
      <c r="B5535" s="81" t="n">
        <f aca="false">B5534+$B$13*(D5534)*COS(C5534)</f>
        <v>2631.70188169223</v>
      </c>
      <c r="C5535" s="0" t="n">
        <f aca="false">IF(B5535&gt;50000,0,IF(B5535&lt;=10000,0,IF(B5535&lt;=20000,0.02,IF(B5535&lt;=21000,-0.0997,0))))</f>
        <v>0</v>
      </c>
      <c r="D5535" s="81" t="n">
        <f aca="false">IF(B5535&gt;50000,0,D5534+$B$13*((E5534/D5534+$I$4*$I$3*(-SIN(C5534))-$I$1*$I$4*$I$3*COS(C5534)-0.5*$I$5*$I$2*D5534*D5534)/$I$4))</f>
        <v>0.417503694702439</v>
      </c>
      <c r="E5535" s="0" t="n">
        <f aca="false">IF(B5535&gt;50000,0,IF(B5535&lt;=100,$C$22,IF(B5535&lt;=10000,$C$25,IF(B5535&lt;=20000,$C$28,IF(B5535&lt;=21500,$C$31,IF(B5535&lt;=49900,$C$34,$C$37))))))</f>
        <v>1</v>
      </c>
      <c r="F5535" s="81" t="n">
        <f aca="false">IF(B5535&gt;50000,0,D5535*3600/1000)</f>
        <v>1.50301330092878</v>
      </c>
    </row>
    <row r="5536" customFormat="false" ht="12.75" hidden="false" customHeight="false" outlineLevel="0" collapsed="false">
      <c r="A5536" s="0" t="n">
        <f aca="false">A5535+$B$13</f>
        <v>5492</v>
      </c>
      <c r="B5536" s="81" t="n">
        <f aca="false">B5535+$B$13*(D5535)*COS(C5535)</f>
        <v>2632.11938538693</v>
      </c>
      <c r="C5536" s="0" t="n">
        <f aca="false">IF(B5536&gt;50000,0,IF(B5536&lt;=10000,0,IF(B5536&lt;=20000,0.02,IF(B5536&lt;=21000,-0.0997,0))))</f>
        <v>0</v>
      </c>
      <c r="D5536" s="81" t="n">
        <f aca="false">IF(B5536&gt;50000,0,D5535+$B$13*((E5535/D5535+$I$4*$I$3*(-SIN(C5535))-$I$1*$I$4*$I$3*COS(C5535)-0.5*$I$5*$I$2*D5535*D5535)/$I$4))</f>
        <v>0.417503694702439</v>
      </c>
      <c r="E5536" s="0" t="n">
        <f aca="false">IF(B5536&gt;50000,0,IF(B5536&lt;=100,$C$22,IF(B5536&lt;=10000,$C$25,IF(B5536&lt;=20000,$C$28,IF(B5536&lt;=21500,$C$31,IF(B5536&lt;=49900,$C$34,$C$37))))))</f>
        <v>1</v>
      </c>
      <c r="F5536" s="81" t="n">
        <f aca="false">IF(B5536&gt;50000,0,D5536*3600/1000)</f>
        <v>1.50301330092878</v>
      </c>
    </row>
    <row r="5537" customFormat="false" ht="12.75" hidden="false" customHeight="false" outlineLevel="0" collapsed="false">
      <c r="A5537" s="0" t="n">
        <f aca="false">A5536+$B$13</f>
        <v>5493</v>
      </c>
      <c r="B5537" s="81" t="n">
        <f aca="false">B5536+$B$13*(D5536)*COS(C5536)</f>
        <v>2632.53688908164</v>
      </c>
      <c r="C5537" s="0" t="n">
        <f aca="false">IF(B5537&gt;50000,0,IF(B5537&lt;=10000,0,IF(B5537&lt;=20000,0.02,IF(B5537&lt;=21000,-0.0997,0))))</f>
        <v>0</v>
      </c>
      <c r="D5537" s="81" t="n">
        <f aca="false">IF(B5537&gt;50000,0,D5536+$B$13*((E5536/D5536+$I$4*$I$3*(-SIN(C5536))-$I$1*$I$4*$I$3*COS(C5536)-0.5*$I$5*$I$2*D5536*D5536)/$I$4))</f>
        <v>0.417503694702439</v>
      </c>
      <c r="E5537" s="0" t="n">
        <f aca="false">IF(B5537&gt;50000,0,IF(B5537&lt;=100,$C$22,IF(B5537&lt;=10000,$C$25,IF(B5537&lt;=20000,$C$28,IF(B5537&lt;=21500,$C$31,IF(B5537&lt;=49900,$C$34,$C$37))))))</f>
        <v>1</v>
      </c>
      <c r="F5537" s="81" t="n">
        <f aca="false">IF(B5537&gt;50000,0,D5537*3600/1000)</f>
        <v>1.50301330092878</v>
      </c>
    </row>
    <row r="5538" customFormat="false" ht="12.75" hidden="false" customHeight="false" outlineLevel="0" collapsed="false">
      <c r="A5538" s="0" t="n">
        <f aca="false">A5537+$B$13</f>
        <v>5494</v>
      </c>
      <c r="B5538" s="81" t="n">
        <f aca="false">B5537+$B$13*(D5537)*COS(C5537)</f>
        <v>2632.95439277634</v>
      </c>
      <c r="C5538" s="0" t="n">
        <f aca="false">IF(B5538&gt;50000,0,IF(B5538&lt;=10000,0,IF(B5538&lt;=20000,0.02,IF(B5538&lt;=21000,-0.0997,0))))</f>
        <v>0</v>
      </c>
      <c r="D5538" s="81" t="n">
        <f aca="false">IF(B5538&gt;50000,0,D5537+$B$13*((E5537/D5537+$I$4*$I$3*(-SIN(C5537))-$I$1*$I$4*$I$3*COS(C5537)-0.5*$I$5*$I$2*D5537*D5537)/$I$4))</f>
        <v>0.417503694702439</v>
      </c>
      <c r="E5538" s="0" t="n">
        <f aca="false">IF(B5538&gt;50000,0,IF(B5538&lt;=100,$C$22,IF(B5538&lt;=10000,$C$25,IF(B5538&lt;=20000,$C$28,IF(B5538&lt;=21500,$C$31,IF(B5538&lt;=49900,$C$34,$C$37))))))</f>
        <v>1</v>
      </c>
      <c r="F5538" s="81" t="n">
        <f aca="false">IF(B5538&gt;50000,0,D5538*3600/1000)</f>
        <v>1.50301330092878</v>
      </c>
    </row>
    <row r="5539" customFormat="false" ht="12.75" hidden="false" customHeight="false" outlineLevel="0" collapsed="false">
      <c r="A5539" s="0" t="n">
        <f aca="false">A5538+$B$13</f>
        <v>5495</v>
      </c>
      <c r="B5539" s="81" t="n">
        <f aca="false">B5538+$B$13*(D5538)*COS(C5538)</f>
        <v>2633.37189647104</v>
      </c>
      <c r="C5539" s="0" t="n">
        <f aca="false">IF(B5539&gt;50000,0,IF(B5539&lt;=10000,0,IF(B5539&lt;=20000,0.02,IF(B5539&lt;=21000,-0.0997,0))))</f>
        <v>0</v>
      </c>
      <c r="D5539" s="81" t="n">
        <f aca="false">IF(B5539&gt;50000,0,D5538+$B$13*((E5538/D5538+$I$4*$I$3*(-SIN(C5538))-$I$1*$I$4*$I$3*COS(C5538)-0.5*$I$5*$I$2*D5538*D5538)/$I$4))</f>
        <v>0.417503694702439</v>
      </c>
      <c r="E5539" s="0" t="n">
        <f aca="false">IF(B5539&gt;50000,0,IF(B5539&lt;=100,$C$22,IF(B5539&lt;=10000,$C$25,IF(B5539&lt;=20000,$C$28,IF(B5539&lt;=21500,$C$31,IF(B5539&lt;=49900,$C$34,$C$37))))))</f>
        <v>1</v>
      </c>
      <c r="F5539" s="81" t="n">
        <f aca="false">IF(B5539&gt;50000,0,D5539*3600/1000)</f>
        <v>1.50301330092878</v>
      </c>
    </row>
    <row r="5540" customFormat="false" ht="12.75" hidden="false" customHeight="false" outlineLevel="0" collapsed="false">
      <c r="A5540" s="0" t="n">
        <f aca="false">A5539+$B$13</f>
        <v>5496</v>
      </c>
      <c r="B5540" s="81" t="n">
        <f aca="false">B5539+$B$13*(D5539)*COS(C5539)</f>
        <v>2633.78940016574</v>
      </c>
      <c r="C5540" s="0" t="n">
        <f aca="false">IF(B5540&gt;50000,0,IF(B5540&lt;=10000,0,IF(B5540&lt;=20000,0.02,IF(B5540&lt;=21000,-0.0997,0))))</f>
        <v>0</v>
      </c>
      <c r="D5540" s="81" t="n">
        <f aca="false">IF(B5540&gt;50000,0,D5539+$B$13*((E5539/D5539+$I$4*$I$3*(-SIN(C5539))-$I$1*$I$4*$I$3*COS(C5539)-0.5*$I$5*$I$2*D5539*D5539)/$I$4))</f>
        <v>0.417503694702439</v>
      </c>
      <c r="E5540" s="0" t="n">
        <f aca="false">IF(B5540&gt;50000,0,IF(B5540&lt;=100,$C$22,IF(B5540&lt;=10000,$C$25,IF(B5540&lt;=20000,$C$28,IF(B5540&lt;=21500,$C$31,IF(B5540&lt;=49900,$C$34,$C$37))))))</f>
        <v>1</v>
      </c>
      <c r="F5540" s="81" t="n">
        <f aca="false">IF(B5540&gt;50000,0,D5540*3600/1000)</f>
        <v>1.50301330092878</v>
      </c>
    </row>
    <row r="5541" customFormat="false" ht="12.75" hidden="false" customHeight="false" outlineLevel="0" collapsed="false">
      <c r="A5541" s="0" t="n">
        <f aca="false">A5540+$B$13</f>
        <v>5497</v>
      </c>
      <c r="B5541" s="81" t="n">
        <f aca="false">B5540+$B$13*(D5540)*COS(C5540)</f>
        <v>2634.20690386045</v>
      </c>
      <c r="C5541" s="0" t="n">
        <f aca="false">IF(B5541&gt;50000,0,IF(B5541&lt;=10000,0,IF(B5541&lt;=20000,0.02,IF(B5541&lt;=21000,-0.0997,0))))</f>
        <v>0</v>
      </c>
      <c r="D5541" s="81" t="n">
        <f aca="false">IF(B5541&gt;50000,0,D5540+$B$13*((E5540/D5540+$I$4*$I$3*(-SIN(C5540))-$I$1*$I$4*$I$3*COS(C5540)-0.5*$I$5*$I$2*D5540*D5540)/$I$4))</f>
        <v>0.417503694702439</v>
      </c>
      <c r="E5541" s="0" t="n">
        <f aca="false">IF(B5541&gt;50000,0,IF(B5541&lt;=100,$C$22,IF(B5541&lt;=10000,$C$25,IF(B5541&lt;=20000,$C$28,IF(B5541&lt;=21500,$C$31,IF(B5541&lt;=49900,$C$34,$C$37))))))</f>
        <v>1</v>
      </c>
      <c r="F5541" s="81" t="n">
        <f aca="false">IF(B5541&gt;50000,0,D5541*3600/1000)</f>
        <v>1.50301330092878</v>
      </c>
    </row>
    <row r="5542" customFormat="false" ht="12.75" hidden="false" customHeight="false" outlineLevel="0" collapsed="false">
      <c r="A5542" s="0" t="n">
        <f aca="false">A5541+$B$13</f>
        <v>5498</v>
      </c>
      <c r="B5542" s="81" t="n">
        <f aca="false">B5541+$B$13*(D5541)*COS(C5541)</f>
        <v>2634.62440755515</v>
      </c>
      <c r="C5542" s="0" t="n">
        <f aca="false">IF(B5542&gt;50000,0,IF(B5542&lt;=10000,0,IF(B5542&lt;=20000,0.02,IF(B5542&lt;=21000,-0.0997,0))))</f>
        <v>0</v>
      </c>
      <c r="D5542" s="81" t="n">
        <f aca="false">IF(B5542&gt;50000,0,D5541+$B$13*((E5541/D5541+$I$4*$I$3*(-SIN(C5541))-$I$1*$I$4*$I$3*COS(C5541)-0.5*$I$5*$I$2*D5541*D5541)/$I$4))</f>
        <v>0.417503694702439</v>
      </c>
      <c r="E5542" s="0" t="n">
        <f aca="false">IF(B5542&gt;50000,0,IF(B5542&lt;=100,$C$22,IF(B5542&lt;=10000,$C$25,IF(B5542&lt;=20000,$C$28,IF(B5542&lt;=21500,$C$31,IF(B5542&lt;=49900,$C$34,$C$37))))))</f>
        <v>1</v>
      </c>
      <c r="F5542" s="81" t="n">
        <f aca="false">IF(B5542&gt;50000,0,D5542*3600/1000)</f>
        <v>1.50301330092878</v>
      </c>
    </row>
    <row r="5543" customFormat="false" ht="12.75" hidden="false" customHeight="false" outlineLevel="0" collapsed="false">
      <c r="A5543" s="0" t="n">
        <f aca="false">A5542+$B$13</f>
        <v>5499</v>
      </c>
      <c r="B5543" s="81" t="n">
        <f aca="false">B5542+$B$13*(D5542)*COS(C5542)</f>
        <v>2635.04191124985</v>
      </c>
      <c r="C5543" s="0" t="n">
        <f aca="false">IF(B5543&gt;50000,0,IF(B5543&lt;=10000,0,IF(B5543&lt;=20000,0.02,IF(B5543&lt;=21000,-0.0997,0))))</f>
        <v>0</v>
      </c>
      <c r="D5543" s="81" t="n">
        <f aca="false">IF(B5543&gt;50000,0,D5542+$B$13*((E5542/D5542+$I$4*$I$3*(-SIN(C5542))-$I$1*$I$4*$I$3*COS(C5542)-0.5*$I$5*$I$2*D5542*D5542)/$I$4))</f>
        <v>0.417503694702439</v>
      </c>
      <c r="E5543" s="0" t="n">
        <f aca="false">IF(B5543&gt;50000,0,IF(B5543&lt;=100,$C$22,IF(B5543&lt;=10000,$C$25,IF(B5543&lt;=20000,$C$28,IF(B5543&lt;=21500,$C$31,IF(B5543&lt;=49900,$C$34,$C$37))))))</f>
        <v>1</v>
      </c>
      <c r="F5543" s="81" t="n">
        <f aca="false">IF(B5543&gt;50000,0,D5543*3600/1000)</f>
        <v>1.50301330092878</v>
      </c>
    </row>
    <row r="5544" customFormat="false" ht="12.75" hidden="false" customHeight="false" outlineLevel="0" collapsed="false">
      <c r="A5544" s="0" t="n">
        <f aca="false">A5543+$B$13</f>
        <v>5500</v>
      </c>
      <c r="B5544" s="81" t="n">
        <f aca="false">B5543+$B$13*(D5543)*COS(C5543)</f>
        <v>2635.45941494456</v>
      </c>
      <c r="C5544" s="0" t="n">
        <f aca="false">IF(B5544&gt;50000,0,IF(B5544&lt;=10000,0,IF(B5544&lt;=20000,0.02,IF(B5544&lt;=21000,-0.0997,0))))</f>
        <v>0</v>
      </c>
      <c r="D5544" s="81" t="n">
        <f aca="false">IF(B5544&gt;50000,0,D5543+$B$13*((E5543/D5543+$I$4*$I$3*(-SIN(C5543))-$I$1*$I$4*$I$3*COS(C5543)-0.5*$I$5*$I$2*D5543*D5543)/$I$4))</f>
        <v>0.417503694702439</v>
      </c>
      <c r="E5544" s="0" t="n">
        <f aca="false">IF(B5544&gt;50000,0,IF(B5544&lt;=100,$C$22,IF(B5544&lt;=10000,$C$25,IF(B5544&lt;=20000,$C$28,IF(B5544&lt;=21500,$C$31,IF(B5544&lt;=49900,$C$34,$C$37))))))</f>
        <v>1</v>
      </c>
      <c r="F5544" s="81" t="n">
        <f aca="false">IF(B5544&gt;50000,0,D5544*3600/1000)</f>
        <v>1.50301330092878</v>
      </c>
    </row>
    <row r="5545" customFormat="false" ht="12.75" hidden="false" customHeight="false" outlineLevel="0" collapsed="false">
      <c r="A5545" s="0" t="n">
        <f aca="false">A5544+$B$13</f>
        <v>5501</v>
      </c>
      <c r="B5545" s="81" t="n">
        <f aca="false">B5544+$B$13*(D5544)*COS(C5544)</f>
        <v>2635.87691863926</v>
      </c>
      <c r="C5545" s="0" t="n">
        <f aca="false">IF(B5545&gt;50000,0,IF(B5545&lt;=10000,0,IF(B5545&lt;=20000,0.02,IF(B5545&lt;=21000,-0.0997,0))))</f>
        <v>0</v>
      </c>
      <c r="D5545" s="81" t="n">
        <f aca="false">IF(B5545&gt;50000,0,D5544+$B$13*((E5544/D5544+$I$4*$I$3*(-SIN(C5544))-$I$1*$I$4*$I$3*COS(C5544)-0.5*$I$5*$I$2*D5544*D5544)/$I$4))</f>
        <v>0.417503694702439</v>
      </c>
      <c r="E5545" s="0" t="n">
        <f aca="false">IF(B5545&gt;50000,0,IF(B5545&lt;=100,$C$22,IF(B5545&lt;=10000,$C$25,IF(B5545&lt;=20000,$C$28,IF(B5545&lt;=21500,$C$31,IF(B5545&lt;=49900,$C$34,$C$37))))))</f>
        <v>1</v>
      </c>
      <c r="F5545" s="81" t="n">
        <f aca="false">IF(B5545&gt;50000,0,D5545*3600/1000)</f>
        <v>1.50301330092878</v>
      </c>
    </row>
    <row r="5546" customFormat="false" ht="12.75" hidden="false" customHeight="false" outlineLevel="0" collapsed="false">
      <c r="A5546" s="0" t="n">
        <f aca="false">A5545+$B$13</f>
        <v>5502</v>
      </c>
      <c r="B5546" s="81" t="n">
        <f aca="false">B5545+$B$13*(D5545)*COS(C5545)</f>
        <v>2636.29442233396</v>
      </c>
      <c r="C5546" s="0" t="n">
        <f aca="false">IF(B5546&gt;50000,0,IF(B5546&lt;=10000,0,IF(B5546&lt;=20000,0.02,IF(B5546&lt;=21000,-0.0997,0))))</f>
        <v>0</v>
      </c>
      <c r="D5546" s="81" t="n">
        <f aca="false">IF(B5546&gt;50000,0,D5545+$B$13*((E5545/D5545+$I$4*$I$3*(-SIN(C5545))-$I$1*$I$4*$I$3*COS(C5545)-0.5*$I$5*$I$2*D5545*D5545)/$I$4))</f>
        <v>0.417503694702439</v>
      </c>
      <c r="E5546" s="0" t="n">
        <f aca="false">IF(B5546&gt;50000,0,IF(B5546&lt;=100,$C$22,IF(B5546&lt;=10000,$C$25,IF(B5546&lt;=20000,$C$28,IF(B5546&lt;=21500,$C$31,IF(B5546&lt;=49900,$C$34,$C$37))))))</f>
        <v>1</v>
      </c>
      <c r="F5546" s="81" t="n">
        <f aca="false">IF(B5546&gt;50000,0,D5546*3600/1000)</f>
        <v>1.50301330092878</v>
      </c>
    </row>
    <row r="5547" customFormat="false" ht="12.75" hidden="false" customHeight="false" outlineLevel="0" collapsed="false">
      <c r="A5547" s="0" t="n">
        <f aca="false">A5546+$B$13</f>
        <v>5503</v>
      </c>
      <c r="B5547" s="81" t="n">
        <f aca="false">B5546+$B$13*(D5546)*COS(C5546)</f>
        <v>2636.71192602866</v>
      </c>
      <c r="C5547" s="0" t="n">
        <f aca="false">IF(B5547&gt;50000,0,IF(B5547&lt;=10000,0,IF(B5547&lt;=20000,0.02,IF(B5547&lt;=21000,-0.0997,0))))</f>
        <v>0</v>
      </c>
      <c r="D5547" s="81" t="n">
        <f aca="false">IF(B5547&gt;50000,0,D5546+$B$13*((E5546/D5546+$I$4*$I$3*(-SIN(C5546))-$I$1*$I$4*$I$3*COS(C5546)-0.5*$I$5*$I$2*D5546*D5546)/$I$4))</f>
        <v>0.417503694702439</v>
      </c>
      <c r="E5547" s="0" t="n">
        <f aca="false">IF(B5547&gt;50000,0,IF(B5547&lt;=100,$C$22,IF(B5547&lt;=10000,$C$25,IF(B5547&lt;=20000,$C$28,IF(B5547&lt;=21500,$C$31,IF(B5547&lt;=49900,$C$34,$C$37))))))</f>
        <v>1</v>
      </c>
      <c r="F5547" s="81" t="n">
        <f aca="false">IF(B5547&gt;50000,0,D5547*3600/1000)</f>
        <v>1.50301330092878</v>
      </c>
    </row>
    <row r="5548" customFormat="false" ht="12.75" hidden="false" customHeight="false" outlineLevel="0" collapsed="false">
      <c r="A5548" s="0" t="n">
        <f aca="false">A5547+$B$13</f>
        <v>5504</v>
      </c>
      <c r="B5548" s="81" t="n">
        <f aca="false">B5547+$B$13*(D5547)*COS(C5547)</f>
        <v>2637.12942972337</v>
      </c>
      <c r="C5548" s="0" t="n">
        <f aca="false">IF(B5548&gt;50000,0,IF(B5548&lt;=10000,0,IF(B5548&lt;=20000,0.02,IF(B5548&lt;=21000,-0.0997,0))))</f>
        <v>0</v>
      </c>
      <c r="D5548" s="81" t="n">
        <f aca="false">IF(B5548&gt;50000,0,D5547+$B$13*((E5547/D5547+$I$4*$I$3*(-SIN(C5547))-$I$1*$I$4*$I$3*COS(C5547)-0.5*$I$5*$I$2*D5547*D5547)/$I$4))</f>
        <v>0.417503694702439</v>
      </c>
      <c r="E5548" s="0" t="n">
        <f aca="false">IF(B5548&gt;50000,0,IF(B5548&lt;=100,$C$22,IF(B5548&lt;=10000,$C$25,IF(B5548&lt;=20000,$C$28,IF(B5548&lt;=21500,$C$31,IF(B5548&lt;=49900,$C$34,$C$37))))))</f>
        <v>1</v>
      </c>
      <c r="F5548" s="81" t="n">
        <f aca="false">IF(B5548&gt;50000,0,D5548*3600/1000)</f>
        <v>1.50301330092878</v>
      </c>
    </row>
    <row r="5549" customFormat="false" ht="12.75" hidden="false" customHeight="false" outlineLevel="0" collapsed="false">
      <c r="A5549" s="0" t="n">
        <f aca="false">A5548+$B$13</f>
        <v>5505</v>
      </c>
      <c r="B5549" s="81" t="n">
        <f aca="false">B5548+$B$13*(D5548)*COS(C5548)</f>
        <v>2637.54693341807</v>
      </c>
      <c r="C5549" s="0" t="n">
        <f aca="false">IF(B5549&gt;50000,0,IF(B5549&lt;=10000,0,IF(B5549&lt;=20000,0.02,IF(B5549&lt;=21000,-0.0997,0))))</f>
        <v>0</v>
      </c>
      <c r="D5549" s="81" t="n">
        <f aca="false">IF(B5549&gt;50000,0,D5548+$B$13*((E5548/D5548+$I$4*$I$3*(-SIN(C5548))-$I$1*$I$4*$I$3*COS(C5548)-0.5*$I$5*$I$2*D5548*D5548)/$I$4))</f>
        <v>0.417503694702439</v>
      </c>
      <c r="E5549" s="0" t="n">
        <f aca="false">IF(B5549&gt;50000,0,IF(B5549&lt;=100,$C$22,IF(B5549&lt;=10000,$C$25,IF(B5549&lt;=20000,$C$28,IF(B5549&lt;=21500,$C$31,IF(B5549&lt;=49900,$C$34,$C$37))))))</f>
        <v>1</v>
      </c>
      <c r="F5549" s="81" t="n">
        <f aca="false">IF(B5549&gt;50000,0,D5549*3600/1000)</f>
        <v>1.50301330092878</v>
      </c>
    </row>
    <row r="5550" customFormat="false" ht="12.75" hidden="false" customHeight="false" outlineLevel="0" collapsed="false">
      <c r="A5550" s="0" t="n">
        <f aca="false">A5549+$B$13</f>
        <v>5506</v>
      </c>
      <c r="B5550" s="81" t="n">
        <f aca="false">B5549+$B$13*(D5549)*COS(C5549)</f>
        <v>2637.96443711277</v>
      </c>
      <c r="C5550" s="0" t="n">
        <f aca="false">IF(B5550&gt;50000,0,IF(B5550&lt;=10000,0,IF(B5550&lt;=20000,0.02,IF(B5550&lt;=21000,-0.0997,0))))</f>
        <v>0</v>
      </c>
      <c r="D5550" s="81" t="n">
        <f aca="false">IF(B5550&gt;50000,0,D5549+$B$13*((E5549/D5549+$I$4*$I$3*(-SIN(C5549))-$I$1*$I$4*$I$3*COS(C5549)-0.5*$I$5*$I$2*D5549*D5549)/$I$4))</f>
        <v>0.417503694702439</v>
      </c>
      <c r="E5550" s="0" t="n">
        <f aca="false">IF(B5550&gt;50000,0,IF(B5550&lt;=100,$C$22,IF(B5550&lt;=10000,$C$25,IF(B5550&lt;=20000,$C$28,IF(B5550&lt;=21500,$C$31,IF(B5550&lt;=49900,$C$34,$C$37))))))</f>
        <v>1</v>
      </c>
      <c r="F5550" s="81" t="n">
        <f aca="false">IF(B5550&gt;50000,0,D5550*3600/1000)</f>
        <v>1.50301330092878</v>
      </c>
    </row>
    <row r="5551" customFormat="false" ht="12.75" hidden="false" customHeight="false" outlineLevel="0" collapsed="false">
      <c r="A5551" s="0" t="n">
        <f aca="false">A5550+$B$13</f>
        <v>5507</v>
      </c>
      <c r="B5551" s="81" t="n">
        <f aca="false">B5550+$B$13*(D5550)*COS(C5550)</f>
        <v>2638.38194080747</v>
      </c>
      <c r="C5551" s="0" t="n">
        <f aca="false">IF(B5551&gt;50000,0,IF(B5551&lt;=10000,0,IF(B5551&lt;=20000,0.02,IF(B5551&lt;=21000,-0.0997,0))))</f>
        <v>0</v>
      </c>
      <c r="D5551" s="81" t="n">
        <f aca="false">IF(B5551&gt;50000,0,D5550+$B$13*((E5550/D5550+$I$4*$I$3*(-SIN(C5550))-$I$1*$I$4*$I$3*COS(C5550)-0.5*$I$5*$I$2*D5550*D5550)/$I$4))</f>
        <v>0.417503694702439</v>
      </c>
      <c r="E5551" s="0" t="n">
        <f aca="false">IF(B5551&gt;50000,0,IF(B5551&lt;=100,$C$22,IF(B5551&lt;=10000,$C$25,IF(B5551&lt;=20000,$C$28,IF(B5551&lt;=21500,$C$31,IF(B5551&lt;=49900,$C$34,$C$37))))))</f>
        <v>1</v>
      </c>
      <c r="F5551" s="81" t="n">
        <f aca="false">IF(B5551&gt;50000,0,D5551*3600/1000)</f>
        <v>1.50301330092878</v>
      </c>
    </row>
    <row r="5552" customFormat="false" ht="12.75" hidden="false" customHeight="false" outlineLevel="0" collapsed="false">
      <c r="A5552" s="0" t="n">
        <f aca="false">A5551+$B$13</f>
        <v>5508</v>
      </c>
      <c r="B5552" s="81" t="n">
        <f aca="false">B5551+$B$13*(D5551)*COS(C5551)</f>
        <v>2638.79944450218</v>
      </c>
      <c r="C5552" s="0" t="n">
        <f aca="false">IF(B5552&gt;50000,0,IF(B5552&lt;=10000,0,IF(B5552&lt;=20000,0.02,IF(B5552&lt;=21000,-0.0997,0))))</f>
        <v>0</v>
      </c>
      <c r="D5552" s="81" t="n">
        <f aca="false">IF(B5552&gt;50000,0,D5551+$B$13*((E5551/D5551+$I$4*$I$3*(-SIN(C5551))-$I$1*$I$4*$I$3*COS(C5551)-0.5*$I$5*$I$2*D5551*D5551)/$I$4))</f>
        <v>0.417503694702439</v>
      </c>
      <c r="E5552" s="0" t="n">
        <f aca="false">IF(B5552&gt;50000,0,IF(B5552&lt;=100,$C$22,IF(B5552&lt;=10000,$C$25,IF(B5552&lt;=20000,$C$28,IF(B5552&lt;=21500,$C$31,IF(B5552&lt;=49900,$C$34,$C$37))))))</f>
        <v>1</v>
      </c>
      <c r="F5552" s="81" t="n">
        <f aca="false">IF(B5552&gt;50000,0,D5552*3600/1000)</f>
        <v>1.50301330092878</v>
      </c>
    </row>
    <row r="5553" customFormat="false" ht="12.75" hidden="false" customHeight="false" outlineLevel="0" collapsed="false">
      <c r="A5553" s="0" t="n">
        <f aca="false">A5552+$B$13</f>
        <v>5509</v>
      </c>
      <c r="B5553" s="81" t="n">
        <f aca="false">B5552+$B$13*(D5552)*COS(C5552)</f>
        <v>2639.21694819688</v>
      </c>
      <c r="C5553" s="0" t="n">
        <f aca="false">IF(B5553&gt;50000,0,IF(B5553&lt;=10000,0,IF(B5553&lt;=20000,0.02,IF(B5553&lt;=21000,-0.0997,0))))</f>
        <v>0</v>
      </c>
      <c r="D5553" s="81" t="n">
        <f aca="false">IF(B5553&gt;50000,0,D5552+$B$13*((E5552/D5552+$I$4*$I$3*(-SIN(C5552))-$I$1*$I$4*$I$3*COS(C5552)-0.5*$I$5*$I$2*D5552*D5552)/$I$4))</f>
        <v>0.417503694702439</v>
      </c>
      <c r="E5553" s="0" t="n">
        <f aca="false">IF(B5553&gt;50000,0,IF(B5553&lt;=100,$C$22,IF(B5553&lt;=10000,$C$25,IF(B5553&lt;=20000,$C$28,IF(B5553&lt;=21500,$C$31,IF(B5553&lt;=49900,$C$34,$C$37))))))</f>
        <v>1</v>
      </c>
      <c r="F5553" s="81" t="n">
        <f aca="false">IF(B5553&gt;50000,0,D5553*3600/1000)</f>
        <v>1.50301330092878</v>
      </c>
    </row>
    <row r="5554" customFormat="false" ht="12.75" hidden="false" customHeight="false" outlineLevel="0" collapsed="false">
      <c r="A5554" s="0" t="n">
        <f aca="false">A5553+$B$13</f>
        <v>5510</v>
      </c>
      <c r="B5554" s="81" t="n">
        <f aca="false">B5553+$B$13*(D5553)*COS(C5553)</f>
        <v>2639.63445189158</v>
      </c>
      <c r="C5554" s="0" t="n">
        <f aca="false">IF(B5554&gt;50000,0,IF(B5554&lt;=10000,0,IF(B5554&lt;=20000,0.02,IF(B5554&lt;=21000,-0.0997,0))))</f>
        <v>0</v>
      </c>
      <c r="D5554" s="81" t="n">
        <f aca="false">IF(B5554&gt;50000,0,D5553+$B$13*((E5553/D5553+$I$4*$I$3*(-SIN(C5553))-$I$1*$I$4*$I$3*COS(C5553)-0.5*$I$5*$I$2*D5553*D5553)/$I$4))</f>
        <v>0.417503694702439</v>
      </c>
      <c r="E5554" s="0" t="n">
        <f aca="false">IF(B5554&gt;50000,0,IF(B5554&lt;=100,$C$22,IF(B5554&lt;=10000,$C$25,IF(B5554&lt;=20000,$C$28,IF(B5554&lt;=21500,$C$31,IF(B5554&lt;=49900,$C$34,$C$37))))))</f>
        <v>1</v>
      </c>
      <c r="F5554" s="81" t="n">
        <f aca="false">IF(B5554&gt;50000,0,D5554*3600/1000)</f>
        <v>1.50301330092878</v>
      </c>
    </row>
    <row r="5555" customFormat="false" ht="12.75" hidden="false" customHeight="false" outlineLevel="0" collapsed="false">
      <c r="A5555" s="0" t="n">
        <f aca="false">A5554+$B$13</f>
        <v>5511</v>
      </c>
      <c r="B5555" s="81" t="n">
        <f aca="false">B5554+$B$13*(D5554)*COS(C5554)</f>
        <v>2640.05195558628</v>
      </c>
      <c r="C5555" s="0" t="n">
        <f aca="false">IF(B5555&gt;50000,0,IF(B5555&lt;=10000,0,IF(B5555&lt;=20000,0.02,IF(B5555&lt;=21000,-0.0997,0))))</f>
        <v>0</v>
      </c>
      <c r="D5555" s="81" t="n">
        <f aca="false">IF(B5555&gt;50000,0,D5554+$B$13*((E5554/D5554+$I$4*$I$3*(-SIN(C5554))-$I$1*$I$4*$I$3*COS(C5554)-0.5*$I$5*$I$2*D5554*D5554)/$I$4))</f>
        <v>0.417503694702439</v>
      </c>
      <c r="E5555" s="0" t="n">
        <f aca="false">IF(B5555&gt;50000,0,IF(B5555&lt;=100,$C$22,IF(B5555&lt;=10000,$C$25,IF(B5555&lt;=20000,$C$28,IF(B5555&lt;=21500,$C$31,IF(B5555&lt;=49900,$C$34,$C$37))))))</f>
        <v>1</v>
      </c>
      <c r="F5555" s="81" t="n">
        <f aca="false">IF(B5555&gt;50000,0,D5555*3600/1000)</f>
        <v>1.50301330092878</v>
      </c>
    </row>
    <row r="5556" customFormat="false" ht="12.75" hidden="false" customHeight="false" outlineLevel="0" collapsed="false">
      <c r="A5556" s="0" t="n">
        <f aca="false">A5555+$B$13</f>
        <v>5512</v>
      </c>
      <c r="B5556" s="81" t="n">
        <f aca="false">B5555+$B$13*(D5555)*COS(C5555)</f>
        <v>2640.46945928099</v>
      </c>
      <c r="C5556" s="0" t="n">
        <f aca="false">IF(B5556&gt;50000,0,IF(B5556&lt;=10000,0,IF(B5556&lt;=20000,0.02,IF(B5556&lt;=21000,-0.0997,0))))</f>
        <v>0</v>
      </c>
      <c r="D5556" s="81" t="n">
        <f aca="false">IF(B5556&gt;50000,0,D5555+$B$13*((E5555/D5555+$I$4*$I$3*(-SIN(C5555))-$I$1*$I$4*$I$3*COS(C5555)-0.5*$I$5*$I$2*D5555*D5555)/$I$4))</f>
        <v>0.417503694702439</v>
      </c>
      <c r="E5556" s="0" t="n">
        <f aca="false">IF(B5556&gt;50000,0,IF(B5556&lt;=100,$C$22,IF(B5556&lt;=10000,$C$25,IF(B5556&lt;=20000,$C$28,IF(B5556&lt;=21500,$C$31,IF(B5556&lt;=49900,$C$34,$C$37))))))</f>
        <v>1</v>
      </c>
      <c r="F5556" s="81" t="n">
        <f aca="false">IF(B5556&gt;50000,0,D5556*3600/1000)</f>
        <v>1.50301330092878</v>
      </c>
    </row>
    <row r="5557" customFormat="false" ht="12.75" hidden="false" customHeight="false" outlineLevel="0" collapsed="false">
      <c r="A5557" s="0" t="n">
        <f aca="false">A5556+$B$13</f>
        <v>5513</v>
      </c>
      <c r="B5557" s="81" t="n">
        <f aca="false">B5556+$B$13*(D5556)*COS(C5556)</f>
        <v>2640.88696297569</v>
      </c>
      <c r="C5557" s="0" t="n">
        <f aca="false">IF(B5557&gt;50000,0,IF(B5557&lt;=10000,0,IF(B5557&lt;=20000,0.02,IF(B5557&lt;=21000,-0.0997,0))))</f>
        <v>0</v>
      </c>
      <c r="D5557" s="81" t="n">
        <f aca="false">IF(B5557&gt;50000,0,D5556+$B$13*((E5556/D5556+$I$4*$I$3*(-SIN(C5556))-$I$1*$I$4*$I$3*COS(C5556)-0.5*$I$5*$I$2*D5556*D5556)/$I$4))</f>
        <v>0.417503694702439</v>
      </c>
      <c r="E5557" s="0" t="n">
        <f aca="false">IF(B5557&gt;50000,0,IF(B5557&lt;=100,$C$22,IF(B5557&lt;=10000,$C$25,IF(B5557&lt;=20000,$C$28,IF(B5557&lt;=21500,$C$31,IF(B5557&lt;=49900,$C$34,$C$37))))))</f>
        <v>1</v>
      </c>
      <c r="F5557" s="81" t="n">
        <f aca="false">IF(B5557&gt;50000,0,D5557*3600/1000)</f>
        <v>1.50301330092878</v>
      </c>
    </row>
    <row r="5558" customFormat="false" ht="12.75" hidden="false" customHeight="false" outlineLevel="0" collapsed="false">
      <c r="A5558" s="0" t="n">
        <f aca="false">A5557+$B$13</f>
        <v>5514</v>
      </c>
      <c r="B5558" s="81" t="n">
        <f aca="false">B5557+$B$13*(D5557)*COS(C5557)</f>
        <v>2641.30446667039</v>
      </c>
      <c r="C5558" s="0" t="n">
        <f aca="false">IF(B5558&gt;50000,0,IF(B5558&lt;=10000,0,IF(B5558&lt;=20000,0.02,IF(B5558&lt;=21000,-0.0997,0))))</f>
        <v>0</v>
      </c>
      <c r="D5558" s="81" t="n">
        <f aca="false">IF(B5558&gt;50000,0,D5557+$B$13*((E5557/D5557+$I$4*$I$3*(-SIN(C5557))-$I$1*$I$4*$I$3*COS(C5557)-0.5*$I$5*$I$2*D5557*D5557)/$I$4))</f>
        <v>0.417503694702439</v>
      </c>
      <c r="E5558" s="0" t="n">
        <f aca="false">IF(B5558&gt;50000,0,IF(B5558&lt;=100,$C$22,IF(B5558&lt;=10000,$C$25,IF(B5558&lt;=20000,$C$28,IF(B5558&lt;=21500,$C$31,IF(B5558&lt;=49900,$C$34,$C$37))))))</f>
        <v>1</v>
      </c>
      <c r="F5558" s="81" t="n">
        <f aca="false">IF(B5558&gt;50000,0,D5558*3600/1000)</f>
        <v>1.50301330092878</v>
      </c>
    </row>
    <row r="5559" customFormat="false" ht="12.75" hidden="false" customHeight="false" outlineLevel="0" collapsed="false">
      <c r="A5559" s="0" t="n">
        <f aca="false">A5558+$B$13</f>
        <v>5515</v>
      </c>
      <c r="B5559" s="81" t="n">
        <f aca="false">B5558+$B$13*(D5558)*COS(C5558)</f>
        <v>2641.7219703651</v>
      </c>
      <c r="C5559" s="0" t="n">
        <f aca="false">IF(B5559&gt;50000,0,IF(B5559&lt;=10000,0,IF(B5559&lt;=20000,0.02,IF(B5559&lt;=21000,-0.0997,0))))</f>
        <v>0</v>
      </c>
      <c r="D5559" s="81" t="n">
        <f aca="false">IF(B5559&gt;50000,0,D5558+$B$13*((E5558/D5558+$I$4*$I$3*(-SIN(C5558))-$I$1*$I$4*$I$3*COS(C5558)-0.5*$I$5*$I$2*D5558*D5558)/$I$4))</f>
        <v>0.417503694702439</v>
      </c>
      <c r="E5559" s="0" t="n">
        <f aca="false">IF(B5559&gt;50000,0,IF(B5559&lt;=100,$C$22,IF(B5559&lt;=10000,$C$25,IF(B5559&lt;=20000,$C$28,IF(B5559&lt;=21500,$C$31,IF(B5559&lt;=49900,$C$34,$C$37))))))</f>
        <v>1</v>
      </c>
      <c r="F5559" s="81" t="n">
        <f aca="false">IF(B5559&gt;50000,0,D5559*3600/1000)</f>
        <v>1.50301330092878</v>
      </c>
    </row>
    <row r="5560" customFormat="false" ht="12.75" hidden="false" customHeight="false" outlineLevel="0" collapsed="false">
      <c r="A5560" s="0" t="n">
        <f aca="false">A5559+$B$13</f>
        <v>5516</v>
      </c>
      <c r="B5560" s="81" t="n">
        <f aca="false">B5559+$B$13*(D5559)*COS(C5559)</f>
        <v>2642.1394740598</v>
      </c>
      <c r="C5560" s="0" t="n">
        <f aca="false">IF(B5560&gt;50000,0,IF(B5560&lt;=10000,0,IF(B5560&lt;=20000,0.02,IF(B5560&lt;=21000,-0.0997,0))))</f>
        <v>0</v>
      </c>
      <c r="D5560" s="81" t="n">
        <f aca="false">IF(B5560&gt;50000,0,D5559+$B$13*((E5559/D5559+$I$4*$I$3*(-SIN(C5559))-$I$1*$I$4*$I$3*COS(C5559)-0.5*$I$5*$I$2*D5559*D5559)/$I$4))</f>
        <v>0.417503694702439</v>
      </c>
      <c r="E5560" s="0" t="n">
        <f aca="false">IF(B5560&gt;50000,0,IF(B5560&lt;=100,$C$22,IF(B5560&lt;=10000,$C$25,IF(B5560&lt;=20000,$C$28,IF(B5560&lt;=21500,$C$31,IF(B5560&lt;=49900,$C$34,$C$37))))))</f>
        <v>1</v>
      </c>
      <c r="F5560" s="81" t="n">
        <f aca="false">IF(B5560&gt;50000,0,D5560*3600/1000)</f>
        <v>1.50301330092878</v>
      </c>
    </row>
    <row r="5561" customFormat="false" ht="12.75" hidden="false" customHeight="false" outlineLevel="0" collapsed="false">
      <c r="A5561" s="0" t="n">
        <f aca="false">A5560+$B$13</f>
        <v>5517</v>
      </c>
      <c r="B5561" s="81" t="n">
        <f aca="false">B5560+$B$13*(D5560)*COS(C5560)</f>
        <v>2642.5569777545</v>
      </c>
      <c r="C5561" s="0" t="n">
        <f aca="false">IF(B5561&gt;50000,0,IF(B5561&lt;=10000,0,IF(B5561&lt;=20000,0.02,IF(B5561&lt;=21000,-0.0997,0))))</f>
        <v>0</v>
      </c>
      <c r="D5561" s="81" t="n">
        <f aca="false">IF(B5561&gt;50000,0,D5560+$B$13*((E5560/D5560+$I$4*$I$3*(-SIN(C5560))-$I$1*$I$4*$I$3*COS(C5560)-0.5*$I$5*$I$2*D5560*D5560)/$I$4))</f>
        <v>0.417503694702439</v>
      </c>
      <c r="E5561" s="0" t="n">
        <f aca="false">IF(B5561&gt;50000,0,IF(B5561&lt;=100,$C$22,IF(B5561&lt;=10000,$C$25,IF(B5561&lt;=20000,$C$28,IF(B5561&lt;=21500,$C$31,IF(B5561&lt;=49900,$C$34,$C$37))))))</f>
        <v>1</v>
      </c>
      <c r="F5561" s="81" t="n">
        <f aca="false">IF(B5561&gt;50000,0,D5561*3600/1000)</f>
        <v>1.50301330092878</v>
      </c>
    </row>
    <row r="5562" customFormat="false" ht="12.75" hidden="false" customHeight="false" outlineLevel="0" collapsed="false">
      <c r="A5562" s="0" t="n">
        <f aca="false">A5561+$B$13</f>
        <v>5518</v>
      </c>
      <c r="B5562" s="81" t="n">
        <f aca="false">B5561+$B$13*(D5561)*COS(C5561)</f>
        <v>2642.9744814492</v>
      </c>
      <c r="C5562" s="0" t="n">
        <f aca="false">IF(B5562&gt;50000,0,IF(B5562&lt;=10000,0,IF(B5562&lt;=20000,0.02,IF(B5562&lt;=21000,-0.0997,0))))</f>
        <v>0</v>
      </c>
      <c r="D5562" s="81" t="n">
        <f aca="false">IF(B5562&gt;50000,0,D5561+$B$13*((E5561/D5561+$I$4*$I$3*(-SIN(C5561))-$I$1*$I$4*$I$3*COS(C5561)-0.5*$I$5*$I$2*D5561*D5561)/$I$4))</f>
        <v>0.417503694702439</v>
      </c>
      <c r="E5562" s="0" t="n">
        <f aca="false">IF(B5562&gt;50000,0,IF(B5562&lt;=100,$C$22,IF(B5562&lt;=10000,$C$25,IF(B5562&lt;=20000,$C$28,IF(B5562&lt;=21500,$C$31,IF(B5562&lt;=49900,$C$34,$C$37))))))</f>
        <v>1</v>
      </c>
      <c r="F5562" s="81" t="n">
        <f aca="false">IF(B5562&gt;50000,0,D5562*3600/1000)</f>
        <v>1.50301330092878</v>
      </c>
    </row>
    <row r="5563" customFormat="false" ht="12.75" hidden="false" customHeight="false" outlineLevel="0" collapsed="false">
      <c r="A5563" s="0" t="n">
        <f aca="false">A5562+$B$13</f>
        <v>5519</v>
      </c>
      <c r="B5563" s="81" t="n">
        <f aca="false">B5562+$B$13*(D5562)*COS(C5562)</f>
        <v>2643.39198514391</v>
      </c>
      <c r="C5563" s="0" t="n">
        <f aca="false">IF(B5563&gt;50000,0,IF(B5563&lt;=10000,0,IF(B5563&lt;=20000,0.02,IF(B5563&lt;=21000,-0.0997,0))))</f>
        <v>0</v>
      </c>
      <c r="D5563" s="81" t="n">
        <f aca="false">IF(B5563&gt;50000,0,D5562+$B$13*((E5562/D5562+$I$4*$I$3*(-SIN(C5562))-$I$1*$I$4*$I$3*COS(C5562)-0.5*$I$5*$I$2*D5562*D5562)/$I$4))</f>
        <v>0.417503694702439</v>
      </c>
      <c r="E5563" s="0" t="n">
        <f aca="false">IF(B5563&gt;50000,0,IF(B5563&lt;=100,$C$22,IF(B5563&lt;=10000,$C$25,IF(B5563&lt;=20000,$C$28,IF(B5563&lt;=21500,$C$31,IF(B5563&lt;=49900,$C$34,$C$37))))))</f>
        <v>1</v>
      </c>
      <c r="F5563" s="81" t="n">
        <f aca="false">IF(B5563&gt;50000,0,D5563*3600/1000)</f>
        <v>1.50301330092878</v>
      </c>
    </row>
    <row r="5564" customFormat="false" ht="12.75" hidden="false" customHeight="false" outlineLevel="0" collapsed="false">
      <c r="A5564" s="0" t="n">
        <f aca="false">A5563+$B$13</f>
        <v>5520</v>
      </c>
      <c r="B5564" s="81" t="n">
        <f aca="false">B5563+$B$13*(D5563)*COS(C5563)</f>
        <v>2643.80948883861</v>
      </c>
      <c r="C5564" s="0" t="n">
        <f aca="false">IF(B5564&gt;50000,0,IF(B5564&lt;=10000,0,IF(B5564&lt;=20000,0.02,IF(B5564&lt;=21000,-0.0997,0))))</f>
        <v>0</v>
      </c>
      <c r="D5564" s="81" t="n">
        <f aca="false">IF(B5564&gt;50000,0,D5563+$B$13*((E5563/D5563+$I$4*$I$3*(-SIN(C5563))-$I$1*$I$4*$I$3*COS(C5563)-0.5*$I$5*$I$2*D5563*D5563)/$I$4))</f>
        <v>0.417503694702439</v>
      </c>
      <c r="E5564" s="0" t="n">
        <f aca="false">IF(B5564&gt;50000,0,IF(B5564&lt;=100,$C$22,IF(B5564&lt;=10000,$C$25,IF(B5564&lt;=20000,$C$28,IF(B5564&lt;=21500,$C$31,IF(B5564&lt;=49900,$C$34,$C$37))))))</f>
        <v>1</v>
      </c>
      <c r="F5564" s="81" t="n">
        <f aca="false">IF(B5564&gt;50000,0,D5564*3600/1000)</f>
        <v>1.50301330092878</v>
      </c>
    </row>
    <row r="5565" customFormat="false" ht="12.75" hidden="false" customHeight="false" outlineLevel="0" collapsed="false">
      <c r="A5565" s="0" t="n">
        <f aca="false">A5564+$B$13</f>
        <v>5521</v>
      </c>
      <c r="B5565" s="81" t="n">
        <f aca="false">B5564+$B$13*(D5564)*COS(C5564)</f>
        <v>2644.22699253331</v>
      </c>
      <c r="C5565" s="0" t="n">
        <f aca="false">IF(B5565&gt;50000,0,IF(B5565&lt;=10000,0,IF(B5565&lt;=20000,0.02,IF(B5565&lt;=21000,-0.0997,0))))</f>
        <v>0</v>
      </c>
      <c r="D5565" s="81" t="n">
        <f aca="false">IF(B5565&gt;50000,0,D5564+$B$13*((E5564/D5564+$I$4*$I$3*(-SIN(C5564))-$I$1*$I$4*$I$3*COS(C5564)-0.5*$I$5*$I$2*D5564*D5564)/$I$4))</f>
        <v>0.417503694702439</v>
      </c>
      <c r="E5565" s="0" t="n">
        <f aca="false">IF(B5565&gt;50000,0,IF(B5565&lt;=100,$C$22,IF(B5565&lt;=10000,$C$25,IF(B5565&lt;=20000,$C$28,IF(B5565&lt;=21500,$C$31,IF(B5565&lt;=49900,$C$34,$C$37))))))</f>
        <v>1</v>
      </c>
      <c r="F5565" s="81" t="n">
        <f aca="false">IF(B5565&gt;50000,0,D5565*3600/1000)</f>
        <v>1.50301330092878</v>
      </c>
    </row>
    <row r="5566" customFormat="false" ht="12.75" hidden="false" customHeight="false" outlineLevel="0" collapsed="false">
      <c r="A5566" s="0" t="n">
        <f aca="false">A5565+$B$13</f>
        <v>5522</v>
      </c>
      <c r="B5566" s="81" t="n">
        <f aca="false">B5565+$B$13*(D5565)*COS(C5565)</f>
        <v>2644.64449622801</v>
      </c>
      <c r="C5566" s="0" t="n">
        <f aca="false">IF(B5566&gt;50000,0,IF(B5566&lt;=10000,0,IF(B5566&lt;=20000,0.02,IF(B5566&lt;=21000,-0.0997,0))))</f>
        <v>0</v>
      </c>
      <c r="D5566" s="81" t="n">
        <f aca="false">IF(B5566&gt;50000,0,D5565+$B$13*((E5565/D5565+$I$4*$I$3*(-SIN(C5565))-$I$1*$I$4*$I$3*COS(C5565)-0.5*$I$5*$I$2*D5565*D5565)/$I$4))</f>
        <v>0.417503694702439</v>
      </c>
      <c r="E5566" s="0" t="n">
        <f aca="false">IF(B5566&gt;50000,0,IF(B5566&lt;=100,$C$22,IF(B5566&lt;=10000,$C$25,IF(B5566&lt;=20000,$C$28,IF(B5566&lt;=21500,$C$31,IF(B5566&lt;=49900,$C$34,$C$37))))))</f>
        <v>1</v>
      </c>
      <c r="F5566" s="81" t="n">
        <f aca="false">IF(B5566&gt;50000,0,D5566*3600/1000)</f>
        <v>1.50301330092878</v>
      </c>
    </row>
    <row r="5567" customFormat="false" ht="12.75" hidden="false" customHeight="false" outlineLevel="0" collapsed="false">
      <c r="A5567" s="0" t="n">
        <f aca="false">A5566+$B$13</f>
        <v>5523</v>
      </c>
      <c r="B5567" s="81" t="n">
        <f aca="false">B5566+$B$13*(D5566)*COS(C5566)</f>
        <v>2645.06199992272</v>
      </c>
      <c r="C5567" s="0" t="n">
        <f aca="false">IF(B5567&gt;50000,0,IF(B5567&lt;=10000,0,IF(B5567&lt;=20000,0.02,IF(B5567&lt;=21000,-0.0997,0))))</f>
        <v>0</v>
      </c>
      <c r="D5567" s="81" t="n">
        <f aca="false">IF(B5567&gt;50000,0,D5566+$B$13*((E5566/D5566+$I$4*$I$3*(-SIN(C5566))-$I$1*$I$4*$I$3*COS(C5566)-0.5*$I$5*$I$2*D5566*D5566)/$I$4))</f>
        <v>0.417503694702439</v>
      </c>
      <c r="E5567" s="0" t="n">
        <f aca="false">IF(B5567&gt;50000,0,IF(B5567&lt;=100,$C$22,IF(B5567&lt;=10000,$C$25,IF(B5567&lt;=20000,$C$28,IF(B5567&lt;=21500,$C$31,IF(B5567&lt;=49900,$C$34,$C$37))))))</f>
        <v>1</v>
      </c>
      <c r="F5567" s="81" t="n">
        <f aca="false">IF(B5567&gt;50000,0,D5567*3600/1000)</f>
        <v>1.50301330092878</v>
      </c>
    </row>
    <row r="5568" customFormat="false" ht="12.75" hidden="false" customHeight="false" outlineLevel="0" collapsed="false">
      <c r="A5568" s="0" t="n">
        <f aca="false">A5567+$B$13</f>
        <v>5524</v>
      </c>
      <c r="B5568" s="81" t="n">
        <f aca="false">B5567+$B$13*(D5567)*COS(C5567)</f>
        <v>2645.47950361742</v>
      </c>
      <c r="C5568" s="0" t="n">
        <f aca="false">IF(B5568&gt;50000,0,IF(B5568&lt;=10000,0,IF(B5568&lt;=20000,0.02,IF(B5568&lt;=21000,-0.0997,0))))</f>
        <v>0</v>
      </c>
      <c r="D5568" s="81" t="n">
        <f aca="false">IF(B5568&gt;50000,0,D5567+$B$13*((E5567/D5567+$I$4*$I$3*(-SIN(C5567))-$I$1*$I$4*$I$3*COS(C5567)-0.5*$I$5*$I$2*D5567*D5567)/$I$4))</f>
        <v>0.417503694702439</v>
      </c>
      <c r="E5568" s="0" t="n">
        <f aca="false">IF(B5568&gt;50000,0,IF(B5568&lt;=100,$C$22,IF(B5568&lt;=10000,$C$25,IF(B5568&lt;=20000,$C$28,IF(B5568&lt;=21500,$C$31,IF(B5568&lt;=49900,$C$34,$C$37))))))</f>
        <v>1</v>
      </c>
      <c r="F5568" s="81" t="n">
        <f aca="false">IF(B5568&gt;50000,0,D5568*3600/1000)</f>
        <v>1.50301330092878</v>
      </c>
    </row>
    <row r="5569" customFormat="false" ht="12.75" hidden="false" customHeight="false" outlineLevel="0" collapsed="false">
      <c r="A5569" s="0" t="n">
        <f aca="false">A5568+$B$13</f>
        <v>5525</v>
      </c>
      <c r="B5569" s="81" t="n">
        <f aca="false">B5568+$B$13*(D5568)*COS(C5568)</f>
        <v>2645.89700731212</v>
      </c>
      <c r="C5569" s="0" t="n">
        <f aca="false">IF(B5569&gt;50000,0,IF(B5569&lt;=10000,0,IF(B5569&lt;=20000,0.02,IF(B5569&lt;=21000,-0.0997,0))))</f>
        <v>0</v>
      </c>
      <c r="D5569" s="81" t="n">
        <f aca="false">IF(B5569&gt;50000,0,D5568+$B$13*((E5568/D5568+$I$4*$I$3*(-SIN(C5568))-$I$1*$I$4*$I$3*COS(C5568)-0.5*$I$5*$I$2*D5568*D5568)/$I$4))</f>
        <v>0.417503694702439</v>
      </c>
      <c r="E5569" s="0" t="n">
        <f aca="false">IF(B5569&gt;50000,0,IF(B5569&lt;=100,$C$22,IF(B5569&lt;=10000,$C$25,IF(B5569&lt;=20000,$C$28,IF(B5569&lt;=21500,$C$31,IF(B5569&lt;=49900,$C$34,$C$37))))))</f>
        <v>1</v>
      </c>
      <c r="F5569" s="81" t="n">
        <f aca="false">IF(B5569&gt;50000,0,D5569*3600/1000)</f>
        <v>1.50301330092878</v>
      </c>
    </row>
    <row r="5570" customFormat="false" ht="12.75" hidden="false" customHeight="false" outlineLevel="0" collapsed="false">
      <c r="A5570" s="0" t="n">
        <f aca="false">A5569+$B$13</f>
        <v>5526</v>
      </c>
      <c r="B5570" s="81" t="n">
        <f aca="false">B5569+$B$13*(D5569)*COS(C5569)</f>
        <v>2646.31451100682</v>
      </c>
      <c r="C5570" s="0" t="n">
        <f aca="false">IF(B5570&gt;50000,0,IF(B5570&lt;=10000,0,IF(B5570&lt;=20000,0.02,IF(B5570&lt;=21000,-0.0997,0))))</f>
        <v>0</v>
      </c>
      <c r="D5570" s="81" t="n">
        <f aca="false">IF(B5570&gt;50000,0,D5569+$B$13*((E5569/D5569+$I$4*$I$3*(-SIN(C5569))-$I$1*$I$4*$I$3*COS(C5569)-0.5*$I$5*$I$2*D5569*D5569)/$I$4))</f>
        <v>0.417503694702439</v>
      </c>
      <c r="E5570" s="0" t="n">
        <f aca="false">IF(B5570&gt;50000,0,IF(B5570&lt;=100,$C$22,IF(B5570&lt;=10000,$C$25,IF(B5570&lt;=20000,$C$28,IF(B5570&lt;=21500,$C$31,IF(B5570&lt;=49900,$C$34,$C$37))))))</f>
        <v>1</v>
      </c>
      <c r="F5570" s="81" t="n">
        <f aca="false">IF(B5570&gt;50000,0,D5570*3600/1000)</f>
        <v>1.50301330092878</v>
      </c>
    </row>
    <row r="5571" customFormat="false" ht="12.75" hidden="false" customHeight="false" outlineLevel="0" collapsed="false">
      <c r="A5571" s="0" t="n">
        <f aca="false">A5570+$B$13</f>
        <v>5527</v>
      </c>
      <c r="B5571" s="81" t="n">
        <f aca="false">B5570+$B$13*(D5570)*COS(C5570)</f>
        <v>2646.73201470153</v>
      </c>
      <c r="C5571" s="0" t="n">
        <f aca="false">IF(B5571&gt;50000,0,IF(B5571&lt;=10000,0,IF(B5571&lt;=20000,0.02,IF(B5571&lt;=21000,-0.0997,0))))</f>
        <v>0</v>
      </c>
      <c r="D5571" s="81" t="n">
        <f aca="false">IF(B5571&gt;50000,0,D5570+$B$13*((E5570/D5570+$I$4*$I$3*(-SIN(C5570))-$I$1*$I$4*$I$3*COS(C5570)-0.5*$I$5*$I$2*D5570*D5570)/$I$4))</f>
        <v>0.417503694702439</v>
      </c>
      <c r="E5571" s="0" t="n">
        <f aca="false">IF(B5571&gt;50000,0,IF(B5571&lt;=100,$C$22,IF(B5571&lt;=10000,$C$25,IF(B5571&lt;=20000,$C$28,IF(B5571&lt;=21500,$C$31,IF(B5571&lt;=49900,$C$34,$C$37))))))</f>
        <v>1</v>
      </c>
      <c r="F5571" s="81" t="n">
        <f aca="false">IF(B5571&gt;50000,0,D5571*3600/1000)</f>
        <v>1.50301330092878</v>
      </c>
    </row>
    <row r="5572" customFormat="false" ht="12.75" hidden="false" customHeight="false" outlineLevel="0" collapsed="false">
      <c r="A5572" s="0" t="n">
        <f aca="false">A5571+$B$13</f>
        <v>5528</v>
      </c>
      <c r="B5572" s="81" t="n">
        <f aca="false">B5571+$B$13*(D5571)*COS(C5571)</f>
        <v>2647.14951839623</v>
      </c>
      <c r="C5572" s="0" t="n">
        <f aca="false">IF(B5572&gt;50000,0,IF(B5572&lt;=10000,0,IF(B5572&lt;=20000,0.02,IF(B5572&lt;=21000,-0.0997,0))))</f>
        <v>0</v>
      </c>
      <c r="D5572" s="81" t="n">
        <f aca="false">IF(B5572&gt;50000,0,D5571+$B$13*((E5571/D5571+$I$4*$I$3*(-SIN(C5571))-$I$1*$I$4*$I$3*COS(C5571)-0.5*$I$5*$I$2*D5571*D5571)/$I$4))</f>
        <v>0.417503694702439</v>
      </c>
      <c r="E5572" s="0" t="n">
        <f aca="false">IF(B5572&gt;50000,0,IF(B5572&lt;=100,$C$22,IF(B5572&lt;=10000,$C$25,IF(B5572&lt;=20000,$C$28,IF(B5572&lt;=21500,$C$31,IF(B5572&lt;=49900,$C$34,$C$37))))))</f>
        <v>1</v>
      </c>
      <c r="F5572" s="81" t="n">
        <f aca="false">IF(B5572&gt;50000,0,D5572*3600/1000)</f>
        <v>1.50301330092878</v>
      </c>
    </row>
    <row r="5573" customFormat="false" ht="12.75" hidden="false" customHeight="false" outlineLevel="0" collapsed="false">
      <c r="A5573" s="0" t="n">
        <f aca="false">A5572+$B$13</f>
        <v>5529</v>
      </c>
      <c r="B5573" s="81" t="n">
        <f aca="false">B5572+$B$13*(D5572)*COS(C5572)</f>
        <v>2647.56702209093</v>
      </c>
      <c r="C5573" s="0" t="n">
        <f aca="false">IF(B5573&gt;50000,0,IF(B5573&lt;=10000,0,IF(B5573&lt;=20000,0.02,IF(B5573&lt;=21000,-0.0997,0))))</f>
        <v>0</v>
      </c>
      <c r="D5573" s="81" t="n">
        <f aca="false">IF(B5573&gt;50000,0,D5572+$B$13*((E5572/D5572+$I$4*$I$3*(-SIN(C5572))-$I$1*$I$4*$I$3*COS(C5572)-0.5*$I$5*$I$2*D5572*D5572)/$I$4))</f>
        <v>0.417503694702439</v>
      </c>
      <c r="E5573" s="0" t="n">
        <f aca="false">IF(B5573&gt;50000,0,IF(B5573&lt;=100,$C$22,IF(B5573&lt;=10000,$C$25,IF(B5573&lt;=20000,$C$28,IF(B5573&lt;=21500,$C$31,IF(B5573&lt;=49900,$C$34,$C$37))))))</f>
        <v>1</v>
      </c>
      <c r="F5573" s="81" t="n">
        <f aca="false">IF(B5573&gt;50000,0,D5573*3600/1000)</f>
        <v>1.50301330092878</v>
      </c>
    </row>
    <row r="5574" customFormat="false" ht="12.75" hidden="false" customHeight="false" outlineLevel="0" collapsed="false">
      <c r="A5574" s="0" t="n">
        <f aca="false">A5573+$B$13</f>
        <v>5530</v>
      </c>
      <c r="B5574" s="81" t="n">
        <f aca="false">B5573+$B$13*(D5573)*COS(C5573)</f>
        <v>2647.98452578563</v>
      </c>
      <c r="C5574" s="0" t="n">
        <f aca="false">IF(B5574&gt;50000,0,IF(B5574&lt;=10000,0,IF(B5574&lt;=20000,0.02,IF(B5574&lt;=21000,-0.0997,0))))</f>
        <v>0</v>
      </c>
      <c r="D5574" s="81" t="n">
        <f aca="false">IF(B5574&gt;50000,0,D5573+$B$13*((E5573/D5573+$I$4*$I$3*(-SIN(C5573))-$I$1*$I$4*$I$3*COS(C5573)-0.5*$I$5*$I$2*D5573*D5573)/$I$4))</f>
        <v>0.417503694702439</v>
      </c>
      <c r="E5574" s="0" t="n">
        <f aca="false">IF(B5574&gt;50000,0,IF(B5574&lt;=100,$C$22,IF(B5574&lt;=10000,$C$25,IF(B5574&lt;=20000,$C$28,IF(B5574&lt;=21500,$C$31,IF(B5574&lt;=49900,$C$34,$C$37))))))</f>
        <v>1</v>
      </c>
      <c r="F5574" s="81" t="n">
        <f aca="false">IF(B5574&gt;50000,0,D5574*3600/1000)</f>
        <v>1.50301330092878</v>
      </c>
    </row>
    <row r="5575" customFormat="false" ht="12.75" hidden="false" customHeight="false" outlineLevel="0" collapsed="false">
      <c r="A5575" s="0" t="n">
        <f aca="false">A5574+$B$13</f>
        <v>5531</v>
      </c>
      <c r="B5575" s="81" t="n">
        <f aca="false">B5574+$B$13*(D5574)*COS(C5574)</f>
        <v>2648.40202948034</v>
      </c>
      <c r="C5575" s="0" t="n">
        <f aca="false">IF(B5575&gt;50000,0,IF(B5575&lt;=10000,0,IF(B5575&lt;=20000,0.02,IF(B5575&lt;=21000,-0.0997,0))))</f>
        <v>0</v>
      </c>
      <c r="D5575" s="81" t="n">
        <f aca="false">IF(B5575&gt;50000,0,D5574+$B$13*((E5574/D5574+$I$4*$I$3*(-SIN(C5574))-$I$1*$I$4*$I$3*COS(C5574)-0.5*$I$5*$I$2*D5574*D5574)/$I$4))</f>
        <v>0.417503694702439</v>
      </c>
      <c r="E5575" s="0" t="n">
        <f aca="false">IF(B5575&gt;50000,0,IF(B5575&lt;=100,$C$22,IF(B5575&lt;=10000,$C$25,IF(B5575&lt;=20000,$C$28,IF(B5575&lt;=21500,$C$31,IF(B5575&lt;=49900,$C$34,$C$37))))))</f>
        <v>1</v>
      </c>
      <c r="F5575" s="81" t="n">
        <f aca="false">IF(B5575&gt;50000,0,D5575*3600/1000)</f>
        <v>1.50301330092878</v>
      </c>
    </row>
    <row r="5576" customFormat="false" ht="12.75" hidden="false" customHeight="false" outlineLevel="0" collapsed="false">
      <c r="A5576" s="0" t="n">
        <f aca="false">A5575+$B$13</f>
        <v>5532</v>
      </c>
      <c r="B5576" s="81" t="n">
        <f aca="false">B5575+$B$13*(D5575)*COS(C5575)</f>
        <v>2648.81953317504</v>
      </c>
      <c r="C5576" s="0" t="n">
        <f aca="false">IF(B5576&gt;50000,0,IF(B5576&lt;=10000,0,IF(B5576&lt;=20000,0.02,IF(B5576&lt;=21000,-0.0997,0))))</f>
        <v>0</v>
      </c>
      <c r="D5576" s="81" t="n">
        <f aca="false">IF(B5576&gt;50000,0,D5575+$B$13*((E5575/D5575+$I$4*$I$3*(-SIN(C5575))-$I$1*$I$4*$I$3*COS(C5575)-0.5*$I$5*$I$2*D5575*D5575)/$I$4))</f>
        <v>0.417503694702439</v>
      </c>
      <c r="E5576" s="0" t="n">
        <f aca="false">IF(B5576&gt;50000,0,IF(B5576&lt;=100,$C$22,IF(B5576&lt;=10000,$C$25,IF(B5576&lt;=20000,$C$28,IF(B5576&lt;=21500,$C$31,IF(B5576&lt;=49900,$C$34,$C$37))))))</f>
        <v>1</v>
      </c>
      <c r="F5576" s="81" t="n">
        <f aca="false">IF(B5576&gt;50000,0,D5576*3600/1000)</f>
        <v>1.50301330092878</v>
      </c>
    </row>
    <row r="5577" customFormat="false" ht="12.75" hidden="false" customHeight="false" outlineLevel="0" collapsed="false">
      <c r="A5577" s="0" t="n">
        <f aca="false">A5576+$B$13</f>
        <v>5533</v>
      </c>
      <c r="B5577" s="81" t="n">
        <f aca="false">B5576+$B$13*(D5576)*COS(C5576)</f>
        <v>2649.23703686974</v>
      </c>
      <c r="C5577" s="0" t="n">
        <f aca="false">IF(B5577&gt;50000,0,IF(B5577&lt;=10000,0,IF(B5577&lt;=20000,0.02,IF(B5577&lt;=21000,-0.0997,0))))</f>
        <v>0</v>
      </c>
      <c r="D5577" s="81" t="n">
        <f aca="false">IF(B5577&gt;50000,0,D5576+$B$13*((E5576/D5576+$I$4*$I$3*(-SIN(C5576))-$I$1*$I$4*$I$3*COS(C5576)-0.5*$I$5*$I$2*D5576*D5576)/$I$4))</f>
        <v>0.417503694702439</v>
      </c>
      <c r="E5577" s="0" t="n">
        <f aca="false">IF(B5577&gt;50000,0,IF(B5577&lt;=100,$C$22,IF(B5577&lt;=10000,$C$25,IF(B5577&lt;=20000,$C$28,IF(B5577&lt;=21500,$C$31,IF(B5577&lt;=49900,$C$34,$C$37))))))</f>
        <v>1</v>
      </c>
      <c r="F5577" s="81" t="n">
        <f aca="false">IF(B5577&gt;50000,0,D5577*3600/1000)</f>
        <v>1.50301330092878</v>
      </c>
    </row>
    <row r="5578" customFormat="false" ht="12.75" hidden="false" customHeight="false" outlineLevel="0" collapsed="false">
      <c r="A5578" s="0" t="n">
        <f aca="false">A5577+$B$13</f>
        <v>5534</v>
      </c>
      <c r="B5578" s="81" t="n">
        <f aca="false">B5577+$B$13*(D5577)*COS(C5577)</f>
        <v>2649.65454056445</v>
      </c>
      <c r="C5578" s="0" t="n">
        <f aca="false">IF(B5578&gt;50000,0,IF(B5578&lt;=10000,0,IF(B5578&lt;=20000,0.02,IF(B5578&lt;=21000,-0.0997,0))))</f>
        <v>0</v>
      </c>
      <c r="D5578" s="81" t="n">
        <f aca="false">IF(B5578&gt;50000,0,D5577+$B$13*((E5577/D5577+$I$4*$I$3*(-SIN(C5577))-$I$1*$I$4*$I$3*COS(C5577)-0.5*$I$5*$I$2*D5577*D5577)/$I$4))</f>
        <v>0.417503694702439</v>
      </c>
      <c r="E5578" s="0" t="n">
        <f aca="false">IF(B5578&gt;50000,0,IF(B5578&lt;=100,$C$22,IF(B5578&lt;=10000,$C$25,IF(B5578&lt;=20000,$C$28,IF(B5578&lt;=21500,$C$31,IF(B5578&lt;=49900,$C$34,$C$37))))))</f>
        <v>1</v>
      </c>
      <c r="F5578" s="81" t="n">
        <f aca="false">IF(B5578&gt;50000,0,D5578*3600/1000)</f>
        <v>1.50301330092878</v>
      </c>
    </row>
    <row r="5579" customFormat="false" ht="12.75" hidden="false" customHeight="false" outlineLevel="0" collapsed="false">
      <c r="A5579" s="0" t="n">
        <f aca="false">A5578+$B$13</f>
        <v>5535</v>
      </c>
      <c r="B5579" s="81" t="n">
        <f aca="false">B5578+$B$13*(D5578)*COS(C5578)</f>
        <v>2650.07204425915</v>
      </c>
      <c r="C5579" s="0" t="n">
        <f aca="false">IF(B5579&gt;50000,0,IF(B5579&lt;=10000,0,IF(B5579&lt;=20000,0.02,IF(B5579&lt;=21000,-0.0997,0))))</f>
        <v>0</v>
      </c>
      <c r="D5579" s="81" t="n">
        <f aca="false">IF(B5579&gt;50000,0,D5578+$B$13*((E5578/D5578+$I$4*$I$3*(-SIN(C5578))-$I$1*$I$4*$I$3*COS(C5578)-0.5*$I$5*$I$2*D5578*D5578)/$I$4))</f>
        <v>0.417503694702439</v>
      </c>
      <c r="E5579" s="0" t="n">
        <f aca="false">IF(B5579&gt;50000,0,IF(B5579&lt;=100,$C$22,IF(B5579&lt;=10000,$C$25,IF(B5579&lt;=20000,$C$28,IF(B5579&lt;=21500,$C$31,IF(B5579&lt;=49900,$C$34,$C$37))))))</f>
        <v>1</v>
      </c>
      <c r="F5579" s="81" t="n">
        <f aca="false">IF(B5579&gt;50000,0,D5579*3600/1000)</f>
        <v>1.50301330092878</v>
      </c>
    </row>
    <row r="5580" customFormat="false" ht="12.75" hidden="false" customHeight="false" outlineLevel="0" collapsed="false">
      <c r="A5580" s="0" t="n">
        <f aca="false">A5579+$B$13</f>
        <v>5536</v>
      </c>
      <c r="B5580" s="81" t="n">
        <f aca="false">B5579+$B$13*(D5579)*COS(C5579)</f>
        <v>2650.48954795385</v>
      </c>
      <c r="C5580" s="0" t="n">
        <f aca="false">IF(B5580&gt;50000,0,IF(B5580&lt;=10000,0,IF(B5580&lt;=20000,0.02,IF(B5580&lt;=21000,-0.0997,0))))</f>
        <v>0</v>
      </c>
      <c r="D5580" s="81" t="n">
        <f aca="false">IF(B5580&gt;50000,0,D5579+$B$13*((E5579/D5579+$I$4*$I$3*(-SIN(C5579))-$I$1*$I$4*$I$3*COS(C5579)-0.5*$I$5*$I$2*D5579*D5579)/$I$4))</f>
        <v>0.417503694702439</v>
      </c>
      <c r="E5580" s="0" t="n">
        <f aca="false">IF(B5580&gt;50000,0,IF(B5580&lt;=100,$C$22,IF(B5580&lt;=10000,$C$25,IF(B5580&lt;=20000,$C$28,IF(B5580&lt;=21500,$C$31,IF(B5580&lt;=49900,$C$34,$C$37))))))</f>
        <v>1</v>
      </c>
      <c r="F5580" s="81" t="n">
        <f aca="false">IF(B5580&gt;50000,0,D5580*3600/1000)</f>
        <v>1.50301330092878</v>
      </c>
    </row>
    <row r="5581" customFormat="false" ht="12.75" hidden="false" customHeight="false" outlineLevel="0" collapsed="false">
      <c r="A5581" s="0" t="n">
        <f aca="false">A5580+$B$13</f>
        <v>5537</v>
      </c>
      <c r="B5581" s="81" t="n">
        <f aca="false">B5580+$B$13*(D5580)*COS(C5580)</f>
        <v>2650.90705164855</v>
      </c>
      <c r="C5581" s="0" t="n">
        <f aca="false">IF(B5581&gt;50000,0,IF(B5581&lt;=10000,0,IF(B5581&lt;=20000,0.02,IF(B5581&lt;=21000,-0.0997,0))))</f>
        <v>0</v>
      </c>
      <c r="D5581" s="81" t="n">
        <f aca="false">IF(B5581&gt;50000,0,D5580+$B$13*((E5580/D5580+$I$4*$I$3*(-SIN(C5580))-$I$1*$I$4*$I$3*COS(C5580)-0.5*$I$5*$I$2*D5580*D5580)/$I$4))</f>
        <v>0.417503694702439</v>
      </c>
      <c r="E5581" s="0" t="n">
        <f aca="false">IF(B5581&gt;50000,0,IF(B5581&lt;=100,$C$22,IF(B5581&lt;=10000,$C$25,IF(B5581&lt;=20000,$C$28,IF(B5581&lt;=21500,$C$31,IF(B5581&lt;=49900,$C$34,$C$37))))))</f>
        <v>1</v>
      </c>
      <c r="F5581" s="81" t="n">
        <f aca="false">IF(B5581&gt;50000,0,D5581*3600/1000)</f>
        <v>1.50301330092878</v>
      </c>
    </row>
    <row r="5582" customFormat="false" ht="12.75" hidden="false" customHeight="false" outlineLevel="0" collapsed="false">
      <c r="A5582" s="0" t="n">
        <f aca="false">A5581+$B$13</f>
        <v>5538</v>
      </c>
      <c r="B5582" s="81" t="n">
        <f aca="false">B5581+$B$13*(D5581)*COS(C5581)</f>
        <v>2651.32455534326</v>
      </c>
      <c r="C5582" s="0" t="n">
        <f aca="false">IF(B5582&gt;50000,0,IF(B5582&lt;=10000,0,IF(B5582&lt;=20000,0.02,IF(B5582&lt;=21000,-0.0997,0))))</f>
        <v>0</v>
      </c>
      <c r="D5582" s="81" t="n">
        <f aca="false">IF(B5582&gt;50000,0,D5581+$B$13*((E5581/D5581+$I$4*$I$3*(-SIN(C5581))-$I$1*$I$4*$I$3*COS(C5581)-0.5*$I$5*$I$2*D5581*D5581)/$I$4))</f>
        <v>0.417503694702439</v>
      </c>
      <c r="E5582" s="0" t="n">
        <f aca="false">IF(B5582&gt;50000,0,IF(B5582&lt;=100,$C$22,IF(B5582&lt;=10000,$C$25,IF(B5582&lt;=20000,$C$28,IF(B5582&lt;=21500,$C$31,IF(B5582&lt;=49900,$C$34,$C$37))))))</f>
        <v>1</v>
      </c>
      <c r="F5582" s="81" t="n">
        <f aca="false">IF(B5582&gt;50000,0,D5582*3600/1000)</f>
        <v>1.50301330092878</v>
      </c>
    </row>
    <row r="5583" customFormat="false" ht="12.75" hidden="false" customHeight="false" outlineLevel="0" collapsed="false">
      <c r="A5583" s="0" t="n">
        <f aca="false">A5582+$B$13</f>
        <v>5539</v>
      </c>
      <c r="B5583" s="81" t="n">
        <f aca="false">B5582+$B$13*(D5582)*COS(C5582)</f>
        <v>2651.74205903796</v>
      </c>
      <c r="C5583" s="0" t="n">
        <f aca="false">IF(B5583&gt;50000,0,IF(B5583&lt;=10000,0,IF(B5583&lt;=20000,0.02,IF(B5583&lt;=21000,-0.0997,0))))</f>
        <v>0</v>
      </c>
      <c r="D5583" s="81" t="n">
        <f aca="false">IF(B5583&gt;50000,0,D5582+$B$13*((E5582/D5582+$I$4*$I$3*(-SIN(C5582))-$I$1*$I$4*$I$3*COS(C5582)-0.5*$I$5*$I$2*D5582*D5582)/$I$4))</f>
        <v>0.417503694702439</v>
      </c>
      <c r="E5583" s="0" t="n">
        <f aca="false">IF(B5583&gt;50000,0,IF(B5583&lt;=100,$C$22,IF(B5583&lt;=10000,$C$25,IF(B5583&lt;=20000,$C$28,IF(B5583&lt;=21500,$C$31,IF(B5583&lt;=49900,$C$34,$C$37))))))</f>
        <v>1</v>
      </c>
      <c r="F5583" s="81" t="n">
        <f aca="false">IF(B5583&gt;50000,0,D5583*3600/1000)</f>
        <v>1.50301330092878</v>
      </c>
    </row>
    <row r="5584" customFormat="false" ht="12.75" hidden="false" customHeight="false" outlineLevel="0" collapsed="false">
      <c r="A5584" s="0" t="n">
        <f aca="false">A5583+$B$13</f>
        <v>5540</v>
      </c>
      <c r="B5584" s="81" t="n">
        <f aca="false">B5583+$B$13*(D5583)*COS(C5583)</f>
        <v>2652.15956273266</v>
      </c>
      <c r="C5584" s="0" t="n">
        <f aca="false">IF(B5584&gt;50000,0,IF(B5584&lt;=10000,0,IF(B5584&lt;=20000,0.02,IF(B5584&lt;=21000,-0.0997,0))))</f>
        <v>0</v>
      </c>
      <c r="D5584" s="81" t="n">
        <f aca="false">IF(B5584&gt;50000,0,D5583+$B$13*((E5583/D5583+$I$4*$I$3*(-SIN(C5583))-$I$1*$I$4*$I$3*COS(C5583)-0.5*$I$5*$I$2*D5583*D5583)/$I$4))</f>
        <v>0.417503694702439</v>
      </c>
      <c r="E5584" s="0" t="n">
        <f aca="false">IF(B5584&gt;50000,0,IF(B5584&lt;=100,$C$22,IF(B5584&lt;=10000,$C$25,IF(B5584&lt;=20000,$C$28,IF(B5584&lt;=21500,$C$31,IF(B5584&lt;=49900,$C$34,$C$37))))))</f>
        <v>1</v>
      </c>
      <c r="F5584" s="81" t="n">
        <f aca="false">IF(B5584&gt;50000,0,D5584*3600/1000)</f>
        <v>1.50301330092878</v>
      </c>
    </row>
    <row r="5585" customFormat="false" ht="12.75" hidden="false" customHeight="false" outlineLevel="0" collapsed="false">
      <c r="A5585" s="0" t="n">
        <f aca="false">A5584+$B$13</f>
        <v>5541</v>
      </c>
      <c r="B5585" s="81" t="n">
        <f aca="false">B5584+$B$13*(D5584)*COS(C5584)</f>
        <v>2652.57706642736</v>
      </c>
      <c r="C5585" s="0" t="n">
        <f aca="false">IF(B5585&gt;50000,0,IF(B5585&lt;=10000,0,IF(B5585&lt;=20000,0.02,IF(B5585&lt;=21000,-0.0997,0))))</f>
        <v>0</v>
      </c>
      <c r="D5585" s="81" t="n">
        <f aca="false">IF(B5585&gt;50000,0,D5584+$B$13*((E5584/D5584+$I$4*$I$3*(-SIN(C5584))-$I$1*$I$4*$I$3*COS(C5584)-0.5*$I$5*$I$2*D5584*D5584)/$I$4))</f>
        <v>0.417503694702439</v>
      </c>
      <c r="E5585" s="0" t="n">
        <f aca="false">IF(B5585&gt;50000,0,IF(B5585&lt;=100,$C$22,IF(B5585&lt;=10000,$C$25,IF(B5585&lt;=20000,$C$28,IF(B5585&lt;=21500,$C$31,IF(B5585&lt;=49900,$C$34,$C$37))))))</f>
        <v>1</v>
      </c>
      <c r="F5585" s="81" t="n">
        <f aca="false">IF(B5585&gt;50000,0,D5585*3600/1000)</f>
        <v>1.50301330092878</v>
      </c>
    </row>
    <row r="5586" customFormat="false" ht="12.75" hidden="false" customHeight="false" outlineLevel="0" collapsed="false">
      <c r="A5586" s="0" t="n">
        <f aca="false">A5585+$B$13</f>
        <v>5542</v>
      </c>
      <c r="B5586" s="81" t="n">
        <f aca="false">B5585+$B$13*(D5585)*COS(C5585)</f>
        <v>2652.99457012207</v>
      </c>
      <c r="C5586" s="0" t="n">
        <f aca="false">IF(B5586&gt;50000,0,IF(B5586&lt;=10000,0,IF(B5586&lt;=20000,0.02,IF(B5586&lt;=21000,-0.0997,0))))</f>
        <v>0</v>
      </c>
      <c r="D5586" s="81" t="n">
        <f aca="false">IF(B5586&gt;50000,0,D5585+$B$13*((E5585/D5585+$I$4*$I$3*(-SIN(C5585))-$I$1*$I$4*$I$3*COS(C5585)-0.5*$I$5*$I$2*D5585*D5585)/$I$4))</f>
        <v>0.417503694702439</v>
      </c>
      <c r="E5586" s="0" t="n">
        <f aca="false">IF(B5586&gt;50000,0,IF(B5586&lt;=100,$C$22,IF(B5586&lt;=10000,$C$25,IF(B5586&lt;=20000,$C$28,IF(B5586&lt;=21500,$C$31,IF(B5586&lt;=49900,$C$34,$C$37))))))</f>
        <v>1</v>
      </c>
      <c r="F5586" s="81" t="n">
        <f aca="false">IF(B5586&gt;50000,0,D5586*3600/1000)</f>
        <v>1.50301330092878</v>
      </c>
    </row>
    <row r="5587" customFormat="false" ht="12.75" hidden="false" customHeight="false" outlineLevel="0" collapsed="false">
      <c r="A5587" s="0" t="n">
        <f aca="false">A5586+$B$13</f>
        <v>5543</v>
      </c>
      <c r="B5587" s="81" t="n">
        <f aca="false">B5586+$B$13*(D5586)*COS(C5586)</f>
        <v>2653.41207381677</v>
      </c>
      <c r="C5587" s="0" t="n">
        <f aca="false">IF(B5587&gt;50000,0,IF(B5587&lt;=10000,0,IF(B5587&lt;=20000,0.02,IF(B5587&lt;=21000,-0.0997,0))))</f>
        <v>0</v>
      </c>
      <c r="D5587" s="81" t="n">
        <f aca="false">IF(B5587&gt;50000,0,D5586+$B$13*((E5586/D5586+$I$4*$I$3*(-SIN(C5586))-$I$1*$I$4*$I$3*COS(C5586)-0.5*$I$5*$I$2*D5586*D5586)/$I$4))</f>
        <v>0.417503694702439</v>
      </c>
      <c r="E5587" s="0" t="n">
        <f aca="false">IF(B5587&gt;50000,0,IF(B5587&lt;=100,$C$22,IF(B5587&lt;=10000,$C$25,IF(B5587&lt;=20000,$C$28,IF(B5587&lt;=21500,$C$31,IF(B5587&lt;=49900,$C$34,$C$37))))))</f>
        <v>1</v>
      </c>
      <c r="F5587" s="81" t="n">
        <f aca="false">IF(B5587&gt;50000,0,D5587*3600/1000)</f>
        <v>1.50301330092878</v>
      </c>
    </row>
    <row r="5588" customFormat="false" ht="12.75" hidden="false" customHeight="false" outlineLevel="0" collapsed="false">
      <c r="A5588" s="0" t="n">
        <f aca="false">A5587+$B$13</f>
        <v>5544</v>
      </c>
      <c r="B5588" s="81" t="n">
        <f aca="false">B5587+$B$13*(D5587)*COS(C5587)</f>
        <v>2653.82957751147</v>
      </c>
      <c r="C5588" s="0" t="n">
        <f aca="false">IF(B5588&gt;50000,0,IF(B5588&lt;=10000,0,IF(B5588&lt;=20000,0.02,IF(B5588&lt;=21000,-0.0997,0))))</f>
        <v>0</v>
      </c>
      <c r="D5588" s="81" t="n">
        <f aca="false">IF(B5588&gt;50000,0,D5587+$B$13*((E5587/D5587+$I$4*$I$3*(-SIN(C5587))-$I$1*$I$4*$I$3*COS(C5587)-0.5*$I$5*$I$2*D5587*D5587)/$I$4))</f>
        <v>0.417503694702439</v>
      </c>
      <c r="E5588" s="0" t="n">
        <f aca="false">IF(B5588&gt;50000,0,IF(B5588&lt;=100,$C$22,IF(B5588&lt;=10000,$C$25,IF(B5588&lt;=20000,$C$28,IF(B5588&lt;=21500,$C$31,IF(B5588&lt;=49900,$C$34,$C$37))))))</f>
        <v>1</v>
      </c>
      <c r="F5588" s="81" t="n">
        <f aca="false">IF(B5588&gt;50000,0,D5588*3600/1000)</f>
        <v>1.50301330092878</v>
      </c>
    </row>
    <row r="5589" customFormat="false" ht="12.75" hidden="false" customHeight="false" outlineLevel="0" collapsed="false">
      <c r="A5589" s="0" t="n">
        <f aca="false">A5588+$B$13</f>
        <v>5545</v>
      </c>
      <c r="B5589" s="81" t="n">
        <f aca="false">B5588+$B$13*(D5588)*COS(C5588)</f>
        <v>2654.24708120617</v>
      </c>
      <c r="C5589" s="0" t="n">
        <f aca="false">IF(B5589&gt;50000,0,IF(B5589&lt;=10000,0,IF(B5589&lt;=20000,0.02,IF(B5589&lt;=21000,-0.0997,0))))</f>
        <v>0</v>
      </c>
      <c r="D5589" s="81" t="n">
        <f aca="false">IF(B5589&gt;50000,0,D5588+$B$13*((E5588/D5588+$I$4*$I$3*(-SIN(C5588))-$I$1*$I$4*$I$3*COS(C5588)-0.5*$I$5*$I$2*D5588*D5588)/$I$4))</f>
        <v>0.417503694702439</v>
      </c>
      <c r="E5589" s="0" t="n">
        <f aca="false">IF(B5589&gt;50000,0,IF(B5589&lt;=100,$C$22,IF(B5589&lt;=10000,$C$25,IF(B5589&lt;=20000,$C$28,IF(B5589&lt;=21500,$C$31,IF(B5589&lt;=49900,$C$34,$C$37))))))</f>
        <v>1</v>
      </c>
      <c r="F5589" s="81" t="n">
        <f aca="false">IF(B5589&gt;50000,0,D5589*3600/1000)</f>
        <v>1.50301330092878</v>
      </c>
    </row>
    <row r="5590" customFormat="false" ht="12.75" hidden="false" customHeight="false" outlineLevel="0" collapsed="false">
      <c r="A5590" s="0" t="n">
        <f aca="false">A5589+$B$13</f>
        <v>5546</v>
      </c>
      <c r="B5590" s="81" t="n">
        <f aca="false">B5589+$B$13*(D5589)*COS(C5589)</f>
        <v>2654.66458490088</v>
      </c>
      <c r="C5590" s="0" t="n">
        <f aca="false">IF(B5590&gt;50000,0,IF(B5590&lt;=10000,0,IF(B5590&lt;=20000,0.02,IF(B5590&lt;=21000,-0.0997,0))))</f>
        <v>0</v>
      </c>
      <c r="D5590" s="81" t="n">
        <f aca="false">IF(B5590&gt;50000,0,D5589+$B$13*((E5589/D5589+$I$4*$I$3*(-SIN(C5589))-$I$1*$I$4*$I$3*COS(C5589)-0.5*$I$5*$I$2*D5589*D5589)/$I$4))</f>
        <v>0.417503694702439</v>
      </c>
      <c r="E5590" s="0" t="n">
        <f aca="false">IF(B5590&gt;50000,0,IF(B5590&lt;=100,$C$22,IF(B5590&lt;=10000,$C$25,IF(B5590&lt;=20000,$C$28,IF(B5590&lt;=21500,$C$31,IF(B5590&lt;=49900,$C$34,$C$37))))))</f>
        <v>1</v>
      </c>
      <c r="F5590" s="81" t="n">
        <f aca="false">IF(B5590&gt;50000,0,D5590*3600/1000)</f>
        <v>1.50301330092878</v>
      </c>
    </row>
    <row r="5591" customFormat="false" ht="12.75" hidden="false" customHeight="false" outlineLevel="0" collapsed="false">
      <c r="A5591" s="0" t="n">
        <f aca="false">A5590+$B$13</f>
        <v>5547</v>
      </c>
      <c r="B5591" s="81" t="n">
        <f aca="false">B5590+$B$13*(D5590)*COS(C5590)</f>
        <v>2655.08208859558</v>
      </c>
      <c r="C5591" s="0" t="n">
        <f aca="false">IF(B5591&gt;50000,0,IF(B5591&lt;=10000,0,IF(B5591&lt;=20000,0.02,IF(B5591&lt;=21000,-0.0997,0))))</f>
        <v>0</v>
      </c>
      <c r="D5591" s="81" t="n">
        <f aca="false">IF(B5591&gt;50000,0,D5590+$B$13*((E5590/D5590+$I$4*$I$3*(-SIN(C5590))-$I$1*$I$4*$I$3*COS(C5590)-0.5*$I$5*$I$2*D5590*D5590)/$I$4))</f>
        <v>0.417503694702439</v>
      </c>
      <c r="E5591" s="0" t="n">
        <f aca="false">IF(B5591&gt;50000,0,IF(B5591&lt;=100,$C$22,IF(B5591&lt;=10000,$C$25,IF(B5591&lt;=20000,$C$28,IF(B5591&lt;=21500,$C$31,IF(B5591&lt;=49900,$C$34,$C$37))))))</f>
        <v>1</v>
      </c>
      <c r="F5591" s="81" t="n">
        <f aca="false">IF(B5591&gt;50000,0,D5591*3600/1000)</f>
        <v>1.50301330092878</v>
      </c>
    </row>
    <row r="5592" customFormat="false" ht="12.75" hidden="false" customHeight="false" outlineLevel="0" collapsed="false">
      <c r="A5592" s="0" t="n">
        <f aca="false">A5591+$B$13</f>
        <v>5548</v>
      </c>
      <c r="B5592" s="81" t="n">
        <f aca="false">B5591+$B$13*(D5591)*COS(C5591)</f>
        <v>2655.49959229028</v>
      </c>
      <c r="C5592" s="0" t="n">
        <f aca="false">IF(B5592&gt;50000,0,IF(B5592&lt;=10000,0,IF(B5592&lt;=20000,0.02,IF(B5592&lt;=21000,-0.0997,0))))</f>
        <v>0</v>
      </c>
      <c r="D5592" s="81" t="n">
        <f aca="false">IF(B5592&gt;50000,0,D5591+$B$13*((E5591/D5591+$I$4*$I$3*(-SIN(C5591))-$I$1*$I$4*$I$3*COS(C5591)-0.5*$I$5*$I$2*D5591*D5591)/$I$4))</f>
        <v>0.417503694702439</v>
      </c>
      <c r="E5592" s="0" t="n">
        <f aca="false">IF(B5592&gt;50000,0,IF(B5592&lt;=100,$C$22,IF(B5592&lt;=10000,$C$25,IF(B5592&lt;=20000,$C$28,IF(B5592&lt;=21500,$C$31,IF(B5592&lt;=49900,$C$34,$C$37))))))</f>
        <v>1</v>
      </c>
      <c r="F5592" s="81" t="n">
        <f aca="false">IF(B5592&gt;50000,0,D5592*3600/1000)</f>
        <v>1.50301330092878</v>
      </c>
    </row>
    <row r="5593" customFormat="false" ht="12.75" hidden="false" customHeight="false" outlineLevel="0" collapsed="false">
      <c r="A5593" s="0" t="n">
        <f aca="false">A5592+$B$13</f>
        <v>5549</v>
      </c>
      <c r="B5593" s="81" t="n">
        <f aca="false">B5592+$B$13*(D5592)*COS(C5592)</f>
        <v>2655.91709598499</v>
      </c>
      <c r="C5593" s="0" t="n">
        <f aca="false">IF(B5593&gt;50000,0,IF(B5593&lt;=10000,0,IF(B5593&lt;=20000,0.02,IF(B5593&lt;=21000,-0.0997,0))))</f>
        <v>0</v>
      </c>
      <c r="D5593" s="81" t="n">
        <f aca="false">IF(B5593&gt;50000,0,D5592+$B$13*((E5592/D5592+$I$4*$I$3*(-SIN(C5592))-$I$1*$I$4*$I$3*COS(C5592)-0.5*$I$5*$I$2*D5592*D5592)/$I$4))</f>
        <v>0.417503694702439</v>
      </c>
      <c r="E5593" s="0" t="n">
        <f aca="false">IF(B5593&gt;50000,0,IF(B5593&lt;=100,$C$22,IF(B5593&lt;=10000,$C$25,IF(B5593&lt;=20000,$C$28,IF(B5593&lt;=21500,$C$31,IF(B5593&lt;=49900,$C$34,$C$37))))))</f>
        <v>1</v>
      </c>
      <c r="F5593" s="81" t="n">
        <f aca="false">IF(B5593&gt;50000,0,D5593*3600/1000)</f>
        <v>1.50301330092878</v>
      </c>
    </row>
    <row r="5594" customFormat="false" ht="12.75" hidden="false" customHeight="false" outlineLevel="0" collapsed="false">
      <c r="A5594" s="0" t="n">
        <f aca="false">A5593+$B$13</f>
        <v>5550</v>
      </c>
      <c r="B5594" s="81" t="n">
        <f aca="false">B5593+$B$13*(D5593)*COS(C5593)</f>
        <v>2656.33459967969</v>
      </c>
      <c r="C5594" s="0" t="n">
        <f aca="false">IF(B5594&gt;50000,0,IF(B5594&lt;=10000,0,IF(B5594&lt;=20000,0.02,IF(B5594&lt;=21000,-0.0997,0))))</f>
        <v>0</v>
      </c>
      <c r="D5594" s="81" t="n">
        <f aca="false">IF(B5594&gt;50000,0,D5593+$B$13*((E5593/D5593+$I$4*$I$3*(-SIN(C5593))-$I$1*$I$4*$I$3*COS(C5593)-0.5*$I$5*$I$2*D5593*D5593)/$I$4))</f>
        <v>0.417503694702439</v>
      </c>
      <c r="E5594" s="0" t="n">
        <f aca="false">IF(B5594&gt;50000,0,IF(B5594&lt;=100,$C$22,IF(B5594&lt;=10000,$C$25,IF(B5594&lt;=20000,$C$28,IF(B5594&lt;=21500,$C$31,IF(B5594&lt;=49900,$C$34,$C$37))))))</f>
        <v>1</v>
      </c>
      <c r="F5594" s="81" t="n">
        <f aca="false">IF(B5594&gt;50000,0,D5594*3600/1000)</f>
        <v>1.50301330092878</v>
      </c>
    </row>
    <row r="5595" customFormat="false" ht="12.75" hidden="false" customHeight="false" outlineLevel="0" collapsed="false">
      <c r="A5595" s="0" t="n">
        <f aca="false">A5594+$B$13</f>
        <v>5551</v>
      </c>
      <c r="B5595" s="81" t="n">
        <f aca="false">B5594+$B$13*(D5594)*COS(C5594)</f>
        <v>2656.75210337439</v>
      </c>
      <c r="C5595" s="0" t="n">
        <f aca="false">IF(B5595&gt;50000,0,IF(B5595&lt;=10000,0,IF(B5595&lt;=20000,0.02,IF(B5595&lt;=21000,-0.0997,0))))</f>
        <v>0</v>
      </c>
      <c r="D5595" s="81" t="n">
        <f aca="false">IF(B5595&gt;50000,0,D5594+$B$13*((E5594/D5594+$I$4*$I$3*(-SIN(C5594))-$I$1*$I$4*$I$3*COS(C5594)-0.5*$I$5*$I$2*D5594*D5594)/$I$4))</f>
        <v>0.417503694702439</v>
      </c>
      <c r="E5595" s="0" t="n">
        <f aca="false">IF(B5595&gt;50000,0,IF(B5595&lt;=100,$C$22,IF(B5595&lt;=10000,$C$25,IF(B5595&lt;=20000,$C$28,IF(B5595&lt;=21500,$C$31,IF(B5595&lt;=49900,$C$34,$C$37))))))</f>
        <v>1</v>
      </c>
      <c r="F5595" s="81" t="n">
        <f aca="false">IF(B5595&gt;50000,0,D5595*3600/1000)</f>
        <v>1.50301330092878</v>
      </c>
    </row>
    <row r="5596" customFormat="false" ht="12.75" hidden="false" customHeight="false" outlineLevel="0" collapsed="false">
      <c r="A5596" s="0" t="n">
        <f aca="false">A5595+$B$13</f>
        <v>5552</v>
      </c>
      <c r="B5596" s="81" t="n">
        <f aca="false">B5595+$B$13*(D5595)*COS(C5595)</f>
        <v>2657.16960706909</v>
      </c>
      <c r="C5596" s="0" t="n">
        <f aca="false">IF(B5596&gt;50000,0,IF(B5596&lt;=10000,0,IF(B5596&lt;=20000,0.02,IF(B5596&lt;=21000,-0.0997,0))))</f>
        <v>0</v>
      </c>
      <c r="D5596" s="81" t="n">
        <f aca="false">IF(B5596&gt;50000,0,D5595+$B$13*((E5595/D5595+$I$4*$I$3*(-SIN(C5595))-$I$1*$I$4*$I$3*COS(C5595)-0.5*$I$5*$I$2*D5595*D5595)/$I$4))</f>
        <v>0.417503694702439</v>
      </c>
      <c r="E5596" s="0" t="n">
        <f aca="false">IF(B5596&gt;50000,0,IF(B5596&lt;=100,$C$22,IF(B5596&lt;=10000,$C$25,IF(B5596&lt;=20000,$C$28,IF(B5596&lt;=21500,$C$31,IF(B5596&lt;=49900,$C$34,$C$37))))))</f>
        <v>1</v>
      </c>
      <c r="F5596" s="81" t="n">
        <f aca="false">IF(B5596&gt;50000,0,D5596*3600/1000)</f>
        <v>1.50301330092878</v>
      </c>
    </row>
    <row r="5597" customFormat="false" ht="12.75" hidden="false" customHeight="false" outlineLevel="0" collapsed="false">
      <c r="A5597" s="0" t="n">
        <f aca="false">A5596+$B$13</f>
        <v>5553</v>
      </c>
      <c r="B5597" s="81" t="n">
        <f aca="false">B5596+$B$13*(D5596)*COS(C5596)</f>
        <v>2657.5871107638</v>
      </c>
      <c r="C5597" s="0" t="n">
        <f aca="false">IF(B5597&gt;50000,0,IF(B5597&lt;=10000,0,IF(B5597&lt;=20000,0.02,IF(B5597&lt;=21000,-0.0997,0))))</f>
        <v>0</v>
      </c>
      <c r="D5597" s="81" t="n">
        <f aca="false">IF(B5597&gt;50000,0,D5596+$B$13*((E5596/D5596+$I$4*$I$3*(-SIN(C5596))-$I$1*$I$4*$I$3*COS(C5596)-0.5*$I$5*$I$2*D5596*D5596)/$I$4))</f>
        <v>0.417503694702439</v>
      </c>
      <c r="E5597" s="0" t="n">
        <f aca="false">IF(B5597&gt;50000,0,IF(B5597&lt;=100,$C$22,IF(B5597&lt;=10000,$C$25,IF(B5597&lt;=20000,$C$28,IF(B5597&lt;=21500,$C$31,IF(B5597&lt;=49900,$C$34,$C$37))))))</f>
        <v>1</v>
      </c>
      <c r="F5597" s="81" t="n">
        <f aca="false">IF(B5597&gt;50000,0,D5597*3600/1000)</f>
        <v>1.50301330092878</v>
      </c>
    </row>
    <row r="5598" customFormat="false" ht="12.75" hidden="false" customHeight="false" outlineLevel="0" collapsed="false">
      <c r="A5598" s="0" t="n">
        <f aca="false">A5597+$B$13</f>
        <v>5554</v>
      </c>
      <c r="B5598" s="81" t="n">
        <f aca="false">B5597+$B$13*(D5597)*COS(C5597)</f>
        <v>2658.0046144585</v>
      </c>
      <c r="C5598" s="0" t="n">
        <f aca="false">IF(B5598&gt;50000,0,IF(B5598&lt;=10000,0,IF(B5598&lt;=20000,0.02,IF(B5598&lt;=21000,-0.0997,0))))</f>
        <v>0</v>
      </c>
      <c r="D5598" s="81" t="n">
        <f aca="false">IF(B5598&gt;50000,0,D5597+$B$13*((E5597/D5597+$I$4*$I$3*(-SIN(C5597))-$I$1*$I$4*$I$3*COS(C5597)-0.5*$I$5*$I$2*D5597*D5597)/$I$4))</f>
        <v>0.417503694702439</v>
      </c>
      <c r="E5598" s="0" t="n">
        <f aca="false">IF(B5598&gt;50000,0,IF(B5598&lt;=100,$C$22,IF(B5598&lt;=10000,$C$25,IF(B5598&lt;=20000,$C$28,IF(B5598&lt;=21500,$C$31,IF(B5598&lt;=49900,$C$34,$C$37))))))</f>
        <v>1</v>
      </c>
      <c r="F5598" s="81" t="n">
        <f aca="false">IF(B5598&gt;50000,0,D5598*3600/1000)</f>
        <v>1.50301330092878</v>
      </c>
    </row>
    <row r="5599" customFormat="false" ht="12.75" hidden="false" customHeight="false" outlineLevel="0" collapsed="false">
      <c r="A5599" s="0" t="n">
        <f aca="false">A5598+$B$13</f>
        <v>5555</v>
      </c>
      <c r="B5599" s="81" t="n">
        <f aca="false">B5598+$B$13*(D5598)*COS(C5598)</f>
        <v>2658.4221181532</v>
      </c>
      <c r="C5599" s="0" t="n">
        <f aca="false">IF(B5599&gt;50000,0,IF(B5599&lt;=10000,0,IF(B5599&lt;=20000,0.02,IF(B5599&lt;=21000,-0.0997,0))))</f>
        <v>0</v>
      </c>
      <c r="D5599" s="81" t="n">
        <f aca="false">IF(B5599&gt;50000,0,D5598+$B$13*((E5598/D5598+$I$4*$I$3*(-SIN(C5598))-$I$1*$I$4*$I$3*COS(C5598)-0.5*$I$5*$I$2*D5598*D5598)/$I$4))</f>
        <v>0.417503694702439</v>
      </c>
      <c r="E5599" s="0" t="n">
        <f aca="false">IF(B5599&gt;50000,0,IF(B5599&lt;=100,$C$22,IF(B5599&lt;=10000,$C$25,IF(B5599&lt;=20000,$C$28,IF(B5599&lt;=21500,$C$31,IF(B5599&lt;=49900,$C$34,$C$37))))))</f>
        <v>1</v>
      </c>
      <c r="F5599" s="81" t="n">
        <f aca="false">IF(B5599&gt;50000,0,D5599*3600/1000)</f>
        <v>1.50301330092878</v>
      </c>
    </row>
    <row r="5600" customFormat="false" ht="12.75" hidden="false" customHeight="false" outlineLevel="0" collapsed="false">
      <c r="A5600" s="0" t="n">
        <f aca="false">A5599+$B$13</f>
        <v>5556</v>
      </c>
      <c r="B5600" s="81" t="n">
        <f aca="false">B5599+$B$13*(D5599)*COS(C5599)</f>
        <v>2658.8396218479</v>
      </c>
      <c r="C5600" s="0" t="n">
        <f aca="false">IF(B5600&gt;50000,0,IF(B5600&lt;=10000,0,IF(B5600&lt;=20000,0.02,IF(B5600&lt;=21000,-0.0997,0))))</f>
        <v>0</v>
      </c>
      <c r="D5600" s="81" t="n">
        <f aca="false">IF(B5600&gt;50000,0,D5599+$B$13*((E5599/D5599+$I$4*$I$3*(-SIN(C5599))-$I$1*$I$4*$I$3*COS(C5599)-0.5*$I$5*$I$2*D5599*D5599)/$I$4))</f>
        <v>0.417503694702439</v>
      </c>
      <c r="E5600" s="0" t="n">
        <f aca="false">IF(B5600&gt;50000,0,IF(B5600&lt;=100,$C$22,IF(B5600&lt;=10000,$C$25,IF(B5600&lt;=20000,$C$28,IF(B5600&lt;=21500,$C$31,IF(B5600&lt;=49900,$C$34,$C$37))))))</f>
        <v>1</v>
      </c>
      <c r="F5600" s="81" t="n">
        <f aca="false">IF(B5600&gt;50000,0,D5600*3600/1000)</f>
        <v>1.50301330092878</v>
      </c>
    </row>
    <row r="5601" customFormat="false" ht="12.75" hidden="false" customHeight="false" outlineLevel="0" collapsed="false">
      <c r="A5601" s="0" t="n">
        <f aca="false">A5600+$B$13</f>
        <v>5557</v>
      </c>
      <c r="B5601" s="81" t="n">
        <f aca="false">B5600+$B$13*(D5600)*COS(C5600)</f>
        <v>2659.25712554261</v>
      </c>
      <c r="C5601" s="0" t="n">
        <f aca="false">IF(B5601&gt;50000,0,IF(B5601&lt;=10000,0,IF(B5601&lt;=20000,0.02,IF(B5601&lt;=21000,-0.0997,0))))</f>
        <v>0</v>
      </c>
      <c r="D5601" s="81" t="n">
        <f aca="false">IF(B5601&gt;50000,0,D5600+$B$13*((E5600/D5600+$I$4*$I$3*(-SIN(C5600))-$I$1*$I$4*$I$3*COS(C5600)-0.5*$I$5*$I$2*D5600*D5600)/$I$4))</f>
        <v>0.417503694702439</v>
      </c>
      <c r="E5601" s="0" t="n">
        <f aca="false">IF(B5601&gt;50000,0,IF(B5601&lt;=100,$C$22,IF(B5601&lt;=10000,$C$25,IF(B5601&lt;=20000,$C$28,IF(B5601&lt;=21500,$C$31,IF(B5601&lt;=49900,$C$34,$C$37))))))</f>
        <v>1</v>
      </c>
      <c r="F5601" s="81" t="n">
        <f aca="false">IF(B5601&gt;50000,0,D5601*3600/1000)</f>
        <v>1.50301330092878</v>
      </c>
    </row>
    <row r="5602" customFormat="false" ht="12.75" hidden="false" customHeight="false" outlineLevel="0" collapsed="false">
      <c r="A5602" s="0" t="n">
        <f aca="false">A5601+$B$13</f>
        <v>5558</v>
      </c>
      <c r="B5602" s="81" t="n">
        <f aca="false">B5601+$B$13*(D5601)*COS(C5601)</f>
        <v>2659.67462923731</v>
      </c>
      <c r="C5602" s="0" t="n">
        <f aca="false">IF(B5602&gt;50000,0,IF(B5602&lt;=10000,0,IF(B5602&lt;=20000,0.02,IF(B5602&lt;=21000,-0.0997,0))))</f>
        <v>0</v>
      </c>
      <c r="D5602" s="81" t="n">
        <f aca="false">IF(B5602&gt;50000,0,D5601+$B$13*((E5601/D5601+$I$4*$I$3*(-SIN(C5601))-$I$1*$I$4*$I$3*COS(C5601)-0.5*$I$5*$I$2*D5601*D5601)/$I$4))</f>
        <v>0.417503694702439</v>
      </c>
      <c r="E5602" s="0" t="n">
        <f aca="false">IF(B5602&gt;50000,0,IF(B5602&lt;=100,$C$22,IF(B5602&lt;=10000,$C$25,IF(B5602&lt;=20000,$C$28,IF(B5602&lt;=21500,$C$31,IF(B5602&lt;=49900,$C$34,$C$37))))))</f>
        <v>1</v>
      </c>
      <c r="F5602" s="81" t="n">
        <f aca="false">IF(B5602&gt;50000,0,D5602*3600/1000)</f>
        <v>1.50301330092878</v>
      </c>
    </row>
    <row r="5603" customFormat="false" ht="12.75" hidden="false" customHeight="false" outlineLevel="0" collapsed="false">
      <c r="A5603" s="0" t="n">
        <f aca="false">A5602+$B$13</f>
        <v>5559</v>
      </c>
      <c r="B5603" s="81" t="n">
        <f aca="false">B5602+$B$13*(D5602)*COS(C5602)</f>
        <v>2660.09213293201</v>
      </c>
      <c r="C5603" s="0" t="n">
        <f aca="false">IF(B5603&gt;50000,0,IF(B5603&lt;=10000,0,IF(B5603&lt;=20000,0.02,IF(B5603&lt;=21000,-0.0997,0))))</f>
        <v>0</v>
      </c>
      <c r="D5603" s="81" t="n">
        <f aca="false">IF(B5603&gt;50000,0,D5602+$B$13*((E5602/D5602+$I$4*$I$3*(-SIN(C5602))-$I$1*$I$4*$I$3*COS(C5602)-0.5*$I$5*$I$2*D5602*D5602)/$I$4))</f>
        <v>0.417503694702439</v>
      </c>
      <c r="E5603" s="0" t="n">
        <f aca="false">IF(B5603&gt;50000,0,IF(B5603&lt;=100,$C$22,IF(B5603&lt;=10000,$C$25,IF(B5603&lt;=20000,$C$28,IF(B5603&lt;=21500,$C$31,IF(B5603&lt;=49900,$C$34,$C$37))))))</f>
        <v>1</v>
      </c>
      <c r="F5603" s="81" t="n">
        <f aca="false">IF(B5603&gt;50000,0,D5603*3600/1000)</f>
        <v>1.50301330092878</v>
      </c>
    </row>
    <row r="5604" customFormat="false" ht="12.75" hidden="false" customHeight="false" outlineLevel="0" collapsed="false">
      <c r="A5604" s="0" t="n">
        <f aca="false">A5603+$B$13</f>
        <v>5560</v>
      </c>
      <c r="B5604" s="81" t="n">
        <f aca="false">B5603+$B$13*(D5603)*COS(C5603)</f>
        <v>2660.50963662671</v>
      </c>
      <c r="C5604" s="0" t="n">
        <f aca="false">IF(B5604&gt;50000,0,IF(B5604&lt;=10000,0,IF(B5604&lt;=20000,0.02,IF(B5604&lt;=21000,-0.0997,0))))</f>
        <v>0</v>
      </c>
      <c r="D5604" s="81" t="n">
        <f aca="false">IF(B5604&gt;50000,0,D5603+$B$13*((E5603/D5603+$I$4*$I$3*(-SIN(C5603))-$I$1*$I$4*$I$3*COS(C5603)-0.5*$I$5*$I$2*D5603*D5603)/$I$4))</f>
        <v>0.417503694702439</v>
      </c>
      <c r="E5604" s="0" t="n">
        <f aca="false">IF(B5604&gt;50000,0,IF(B5604&lt;=100,$C$22,IF(B5604&lt;=10000,$C$25,IF(B5604&lt;=20000,$C$28,IF(B5604&lt;=21500,$C$31,IF(B5604&lt;=49900,$C$34,$C$37))))))</f>
        <v>1</v>
      </c>
      <c r="F5604" s="81" t="n">
        <f aca="false">IF(B5604&gt;50000,0,D5604*3600/1000)</f>
        <v>1.50301330092878</v>
      </c>
    </row>
    <row r="5605" customFormat="false" ht="12.75" hidden="false" customHeight="false" outlineLevel="0" collapsed="false">
      <c r="A5605" s="0" t="n">
        <f aca="false">A5604+$B$13</f>
        <v>5561</v>
      </c>
      <c r="B5605" s="81" t="n">
        <f aca="false">B5604+$B$13*(D5604)*COS(C5604)</f>
        <v>2660.92714032142</v>
      </c>
      <c r="C5605" s="0" t="n">
        <f aca="false">IF(B5605&gt;50000,0,IF(B5605&lt;=10000,0,IF(B5605&lt;=20000,0.02,IF(B5605&lt;=21000,-0.0997,0))))</f>
        <v>0</v>
      </c>
      <c r="D5605" s="81" t="n">
        <f aca="false">IF(B5605&gt;50000,0,D5604+$B$13*((E5604/D5604+$I$4*$I$3*(-SIN(C5604))-$I$1*$I$4*$I$3*COS(C5604)-0.5*$I$5*$I$2*D5604*D5604)/$I$4))</f>
        <v>0.417503694702439</v>
      </c>
      <c r="E5605" s="0" t="n">
        <f aca="false">IF(B5605&gt;50000,0,IF(B5605&lt;=100,$C$22,IF(B5605&lt;=10000,$C$25,IF(B5605&lt;=20000,$C$28,IF(B5605&lt;=21500,$C$31,IF(B5605&lt;=49900,$C$34,$C$37))))))</f>
        <v>1</v>
      </c>
      <c r="F5605" s="81" t="n">
        <f aca="false">IF(B5605&gt;50000,0,D5605*3600/1000)</f>
        <v>1.50301330092878</v>
      </c>
    </row>
    <row r="5606" customFormat="false" ht="12.75" hidden="false" customHeight="false" outlineLevel="0" collapsed="false">
      <c r="A5606" s="0" t="n">
        <f aca="false">A5605+$B$13</f>
        <v>5562</v>
      </c>
      <c r="B5606" s="81" t="n">
        <f aca="false">B5605+$B$13*(D5605)*COS(C5605)</f>
        <v>2661.34464401612</v>
      </c>
      <c r="C5606" s="0" t="n">
        <f aca="false">IF(B5606&gt;50000,0,IF(B5606&lt;=10000,0,IF(B5606&lt;=20000,0.02,IF(B5606&lt;=21000,-0.0997,0))))</f>
        <v>0</v>
      </c>
      <c r="D5606" s="81" t="n">
        <f aca="false">IF(B5606&gt;50000,0,D5605+$B$13*((E5605/D5605+$I$4*$I$3*(-SIN(C5605))-$I$1*$I$4*$I$3*COS(C5605)-0.5*$I$5*$I$2*D5605*D5605)/$I$4))</f>
        <v>0.417503694702439</v>
      </c>
      <c r="E5606" s="0" t="n">
        <f aca="false">IF(B5606&gt;50000,0,IF(B5606&lt;=100,$C$22,IF(B5606&lt;=10000,$C$25,IF(B5606&lt;=20000,$C$28,IF(B5606&lt;=21500,$C$31,IF(B5606&lt;=49900,$C$34,$C$37))))))</f>
        <v>1</v>
      </c>
      <c r="F5606" s="81" t="n">
        <f aca="false">IF(B5606&gt;50000,0,D5606*3600/1000)</f>
        <v>1.50301330092878</v>
      </c>
    </row>
    <row r="5607" customFormat="false" ht="12.75" hidden="false" customHeight="false" outlineLevel="0" collapsed="false">
      <c r="A5607" s="0" t="n">
        <f aca="false">A5606+$B$13</f>
        <v>5563</v>
      </c>
      <c r="B5607" s="81" t="n">
        <f aca="false">B5606+$B$13*(D5606)*COS(C5606)</f>
        <v>2661.76214771082</v>
      </c>
      <c r="C5607" s="0" t="n">
        <f aca="false">IF(B5607&gt;50000,0,IF(B5607&lt;=10000,0,IF(B5607&lt;=20000,0.02,IF(B5607&lt;=21000,-0.0997,0))))</f>
        <v>0</v>
      </c>
      <c r="D5607" s="81" t="n">
        <f aca="false">IF(B5607&gt;50000,0,D5606+$B$13*((E5606/D5606+$I$4*$I$3*(-SIN(C5606))-$I$1*$I$4*$I$3*COS(C5606)-0.5*$I$5*$I$2*D5606*D5606)/$I$4))</f>
        <v>0.417503694702439</v>
      </c>
      <c r="E5607" s="0" t="n">
        <f aca="false">IF(B5607&gt;50000,0,IF(B5607&lt;=100,$C$22,IF(B5607&lt;=10000,$C$25,IF(B5607&lt;=20000,$C$28,IF(B5607&lt;=21500,$C$31,IF(B5607&lt;=49900,$C$34,$C$37))))))</f>
        <v>1</v>
      </c>
      <c r="F5607" s="81" t="n">
        <f aca="false">IF(B5607&gt;50000,0,D5607*3600/1000)</f>
        <v>1.50301330092878</v>
      </c>
    </row>
    <row r="5608" customFormat="false" ht="12.75" hidden="false" customHeight="false" outlineLevel="0" collapsed="false">
      <c r="A5608" s="0" t="n">
        <f aca="false">A5607+$B$13</f>
        <v>5564</v>
      </c>
      <c r="B5608" s="81" t="n">
        <f aca="false">B5607+$B$13*(D5607)*COS(C5607)</f>
        <v>2662.17965140552</v>
      </c>
      <c r="C5608" s="0" t="n">
        <f aca="false">IF(B5608&gt;50000,0,IF(B5608&lt;=10000,0,IF(B5608&lt;=20000,0.02,IF(B5608&lt;=21000,-0.0997,0))))</f>
        <v>0</v>
      </c>
      <c r="D5608" s="81" t="n">
        <f aca="false">IF(B5608&gt;50000,0,D5607+$B$13*((E5607/D5607+$I$4*$I$3*(-SIN(C5607))-$I$1*$I$4*$I$3*COS(C5607)-0.5*$I$5*$I$2*D5607*D5607)/$I$4))</f>
        <v>0.417503694702439</v>
      </c>
      <c r="E5608" s="0" t="n">
        <f aca="false">IF(B5608&gt;50000,0,IF(B5608&lt;=100,$C$22,IF(B5608&lt;=10000,$C$25,IF(B5608&lt;=20000,$C$28,IF(B5608&lt;=21500,$C$31,IF(B5608&lt;=49900,$C$34,$C$37))))))</f>
        <v>1</v>
      </c>
      <c r="F5608" s="81" t="n">
        <f aca="false">IF(B5608&gt;50000,0,D5608*3600/1000)</f>
        <v>1.50301330092878</v>
      </c>
    </row>
    <row r="5609" customFormat="false" ht="12.75" hidden="false" customHeight="false" outlineLevel="0" collapsed="false">
      <c r="A5609" s="0" t="n">
        <f aca="false">A5608+$B$13</f>
        <v>5565</v>
      </c>
      <c r="B5609" s="81" t="n">
        <f aca="false">B5608+$B$13*(D5608)*COS(C5608)</f>
        <v>2662.59715510023</v>
      </c>
      <c r="C5609" s="0" t="n">
        <f aca="false">IF(B5609&gt;50000,0,IF(B5609&lt;=10000,0,IF(B5609&lt;=20000,0.02,IF(B5609&lt;=21000,-0.0997,0))))</f>
        <v>0</v>
      </c>
      <c r="D5609" s="81" t="n">
        <f aca="false">IF(B5609&gt;50000,0,D5608+$B$13*((E5608/D5608+$I$4*$I$3*(-SIN(C5608))-$I$1*$I$4*$I$3*COS(C5608)-0.5*$I$5*$I$2*D5608*D5608)/$I$4))</f>
        <v>0.417503694702439</v>
      </c>
      <c r="E5609" s="0" t="n">
        <f aca="false">IF(B5609&gt;50000,0,IF(B5609&lt;=100,$C$22,IF(B5609&lt;=10000,$C$25,IF(B5609&lt;=20000,$C$28,IF(B5609&lt;=21500,$C$31,IF(B5609&lt;=49900,$C$34,$C$37))))))</f>
        <v>1</v>
      </c>
      <c r="F5609" s="81" t="n">
        <f aca="false">IF(B5609&gt;50000,0,D5609*3600/1000)</f>
        <v>1.50301330092878</v>
      </c>
    </row>
    <row r="5610" customFormat="false" ht="12.75" hidden="false" customHeight="false" outlineLevel="0" collapsed="false">
      <c r="A5610" s="0" t="n">
        <f aca="false">A5609+$B$13</f>
        <v>5566</v>
      </c>
      <c r="B5610" s="81" t="n">
        <f aca="false">B5609+$B$13*(D5609)*COS(C5609)</f>
        <v>2663.01465879493</v>
      </c>
      <c r="C5610" s="0" t="n">
        <f aca="false">IF(B5610&gt;50000,0,IF(B5610&lt;=10000,0,IF(B5610&lt;=20000,0.02,IF(B5610&lt;=21000,-0.0997,0))))</f>
        <v>0</v>
      </c>
      <c r="D5610" s="81" t="n">
        <f aca="false">IF(B5610&gt;50000,0,D5609+$B$13*((E5609/D5609+$I$4*$I$3*(-SIN(C5609))-$I$1*$I$4*$I$3*COS(C5609)-0.5*$I$5*$I$2*D5609*D5609)/$I$4))</f>
        <v>0.417503694702439</v>
      </c>
      <c r="E5610" s="0" t="n">
        <f aca="false">IF(B5610&gt;50000,0,IF(B5610&lt;=100,$C$22,IF(B5610&lt;=10000,$C$25,IF(B5610&lt;=20000,$C$28,IF(B5610&lt;=21500,$C$31,IF(B5610&lt;=49900,$C$34,$C$37))))))</f>
        <v>1</v>
      </c>
      <c r="F5610" s="81" t="n">
        <f aca="false">IF(B5610&gt;50000,0,D5610*3600/1000)</f>
        <v>1.50301330092878</v>
      </c>
    </row>
    <row r="5611" customFormat="false" ht="12.75" hidden="false" customHeight="false" outlineLevel="0" collapsed="false">
      <c r="A5611" s="0" t="n">
        <f aca="false">A5610+$B$13</f>
        <v>5567</v>
      </c>
      <c r="B5611" s="81" t="n">
        <f aca="false">B5610+$B$13*(D5610)*COS(C5610)</f>
        <v>2663.43216248963</v>
      </c>
      <c r="C5611" s="0" t="n">
        <f aca="false">IF(B5611&gt;50000,0,IF(B5611&lt;=10000,0,IF(B5611&lt;=20000,0.02,IF(B5611&lt;=21000,-0.0997,0))))</f>
        <v>0</v>
      </c>
      <c r="D5611" s="81" t="n">
        <f aca="false">IF(B5611&gt;50000,0,D5610+$B$13*((E5610/D5610+$I$4*$I$3*(-SIN(C5610))-$I$1*$I$4*$I$3*COS(C5610)-0.5*$I$5*$I$2*D5610*D5610)/$I$4))</f>
        <v>0.417503694702439</v>
      </c>
      <c r="E5611" s="0" t="n">
        <f aca="false">IF(B5611&gt;50000,0,IF(B5611&lt;=100,$C$22,IF(B5611&lt;=10000,$C$25,IF(B5611&lt;=20000,$C$28,IF(B5611&lt;=21500,$C$31,IF(B5611&lt;=49900,$C$34,$C$37))))))</f>
        <v>1</v>
      </c>
      <c r="F5611" s="81" t="n">
        <f aca="false">IF(B5611&gt;50000,0,D5611*3600/1000)</f>
        <v>1.50301330092878</v>
      </c>
    </row>
    <row r="5612" customFormat="false" ht="12.75" hidden="false" customHeight="false" outlineLevel="0" collapsed="false">
      <c r="A5612" s="0" t="n">
        <f aca="false">A5611+$B$13</f>
        <v>5568</v>
      </c>
      <c r="B5612" s="81" t="n">
        <f aca="false">B5611+$B$13*(D5611)*COS(C5611)</f>
        <v>2663.84966618434</v>
      </c>
      <c r="C5612" s="0" t="n">
        <f aca="false">IF(B5612&gt;50000,0,IF(B5612&lt;=10000,0,IF(B5612&lt;=20000,0.02,IF(B5612&lt;=21000,-0.0997,0))))</f>
        <v>0</v>
      </c>
      <c r="D5612" s="81" t="n">
        <f aca="false">IF(B5612&gt;50000,0,D5611+$B$13*((E5611/D5611+$I$4*$I$3*(-SIN(C5611))-$I$1*$I$4*$I$3*COS(C5611)-0.5*$I$5*$I$2*D5611*D5611)/$I$4))</f>
        <v>0.417503694702439</v>
      </c>
      <c r="E5612" s="0" t="n">
        <f aca="false">IF(B5612&gt;50000,0,IF(B5612&lt;=100,$C$22,IF(B5612&lt;=10000,$C$25,IF(B5612&lt;=20000,$C$28,IF(B5612&lt;=21500,$C$31,IF(B5612&lt;=49900,$C$34,$C$37))))))</f>
        <v>1</v>
      </c>
      <c r="F5612" s="81" t="n">
        <f aca="false">IF(B5612&gt;50000,0,D5612*3600/1000)</f>
        <v>1.50301330092878</v>
      </c>
    </row>
    <row r="5613" customFormat="false" ht="12.75" hidden="false" customHeight="false" outlineLevel="0" collapsed="false">
      <c r="A5613" s="0" t="n">
        <f aca="false">A5612+$B$13</f>
        <v>5569</v>
      </c>
      <c r="B5613" s="81" t="n">
        <f aca="false">B5612+$B$13*(D5612)*COS(C5612)</f>
        <v>2664.26716987904</v>
      </c>
      <c r="C5613" s="0" t="n">
        <f aca="false">IF(B5613&gt;50000,0,IF(B5613&lt;=10000,0,IF(B5613&lt;=20000,0.02,IF(B5613&lt;=21000,-0.0997,0))))</f>
        <v>0</v>
      </c>
      <c r="D5613" s="81" t="n">
        <f aca="false">IF(B5613&gt;50000,0,D5612+$B$13*((E5612/D5612+$I$4*$I$3*(-SIN(C5612))-$I$1*$I$4*$I$3*COS(C5612)-0.5*$I$5*$I$2*D5612*D5612)/$I$4))</f>
        <v>0.417503694702439</v>
      </c>
      <c r="E5613" s="0" t="n">
        <f aca="false">IF(B5613&gt;50000,0,IF(B5613&lt;=100,$C$22,IF(B5613&lt;=10000,$C$25,IF(B5613&lt;=20000,$C$28,IF(B5613&lt;=21500,$C$31,IF(B5613&lt;=49900,$C$34,$C$37))))))</f>
        <v>1</v>
      </c>
      <c r="F5613" s="81" t="n">
        <f aca="false">IF(B5613&gt;50000,0,D5613*3600/1000)</f>
        <v>1.50301330092878</v>
      </c>
    </row>
    <row r="5614" customFormat="false" ht="12.75" hidden="false" customHeight="false" outlineLevel="0" collapsed="false">
      <c r="A5614" s="0" t="n">
        <f aca="false">A5613+$B$13</f>
        <v>5570</v>
      </c>
      <c r="B5614" s="81" t="n">
        <f aca="false">B5613+$B$13*(D5613)*COS(C5613)</f>
        <v>2664.68467357374</v>
      </c>
      <c r="C5614" s="0" t="n">
        <f aca="false">IF(B5614&gt;50000,0,IF(B5614&lt;=10000,0,IF(B5614&lt;=20000,0.02,IF(B5614&lt;=21000,-0.0997,0))))</f>
        <v>0</v>
      </c>
      <c r="D5614" s="81" t="n">
        <f aca="false">IF(B5614&gt;50000,0,D5613+$B$13*((E5613/D5613+$I$4*$I$3*(-SIN(C5613))-$I$1*$I$4*$I$3*COS(C5613)-0.5*$I$5*$I$2*D5613*D5613)/$I$4))</f>
        <v>0.417503694702439</v>
      </c>
      <c r="E5614" s="0" t="n">
        <f aca="false">IF(B5614&gt;50000,0,IF(B5614&lt;=100,$C$22,IF(B5614&lt;=10000,$C$25,IF(B5614&lt;=20000,$C$28,IF(B5614&lt;=21500,$C$31,IF(B5614&lt;=49900,$C$34,$C$37))))))</f>
        <v>1</v>
      </c>
      <c r="F5614" s="81" t="n">
        <f aca="false">IF(B5614&gt;50000,0,D5614*3600/1000)</f>
        <v>1.50301330092878</v>
      </c>
    </row>
    <row r="5615" customFormat="false" ht="12.75" hidden="false" customHeight="false" outlineLevel="0" collapsed="false">
      <c r="A5615" s="0" t="n">
        <f aca="false">A5614+$B$13</f>
        <v>5571</v>
      </c>
      <c r="B5615" s="81" t="n">
        <f aca="false">B5614+$B$13*(D5614)*COS(C5614)</f>
        <v>2665.10217726844</v>
      </c>
      <c r="C5615" s="0" t="n">
        <f aca="false">IF(B5615&gt;50000,0,IF(B5615&lt;=10000,0,IF(B5615&lt;=20000,0.02,IF(B5615&lt;=21000,-0.0997,0))))</f>
        <v>0</v>
      </c>
      <c r="D5615" s="81" t="n">
        <f aca="false">IF(B5615&gt;50000,0,D5614+$B$13*((E5614/D5614+$I$4*$I$3*(-SIN(C5614))-$I$1*$I$4*$I$3*COS(C5614)-0.5*$I$5*$I$2*D5614*D5614)/$I$4))</f>
        <v>0.417503694702439</v>
      </c>
      <c r="E5615" s="0" t="n">
        <f aca="false">IF(B5615&gt;50000,0,IF(B5615&lt;=100,$C$22,IF(B5615&lt;=10000,$C$25,IF(B5615&lt;=20000,$C$28,IF(B5615&lt;=21500,$C$31,IF(B5615&lt;=49900,$C$34,$C$37))))))</f>
        <v>1</v>
      </c>
      <c r="F5615" s="81" t="n">
        <f aca="false">IF(B5615&gt;50000,0,D5615*3600/1000)</f>
        <v>1.50301330092878</v>
      </c>
    </row>
    <row r="5616" customFormat="false" ht="12.75" hidden="false" customHeight="false" outlineLevel="0" collapsed="false">
      <c r="A5616" s="0" t="n">
        <f aca="false">A5615+$B$13</f>
        <v>5572</v>
      </c>
      <c r="B5616" s="81" t="n">
        <f aca="false">B5615+$B$13*(D5615)*COS(C5615)</f>
        <v>2665.51968096315</v>
      </c>
      <c r="C5616" s="0" t="n">
        <f aca="false">IF(B5616&gt;50000,0,IF(B5616&lt;=10000,0,IF(B5616&lt;=20000,0.02,IF(B5616&lt;=21000,-0.0997,0))))</f>
        <v>0</v>
      </c>
      <c r="D5616" s="81" t="n">
        <f aca="false">IF(B5616&gt;50000,0,D5615+$B$13*((E5615/D5615+$I$4*$I$3*(-SIN(C5615))-$I$1*$I$4*$I$3*COS(C5615)-0.5*$I$5*$I$2*D5615*D5615)/$I$4))</f>
        <v>0.417503694702439</v>
      </c>
      <c r="E5616" s="0" t="n">
        <f aca="false">IF(B5616&gt;50000,0,IF(B5616&lt;=100,$C$22,IF(B5616&lt;=10000,$C$25,IF(B5616&lt;=20000,$C$28,IF(B5616&lt;=21500,$C$31,IF(B5616&lt;=49900,$C$34,$C$37))))))</f>
        <v>1</v>
      </c>
      <c r="F5616" s="81" t="n">
        <f aca="false">IF(B5616&gt;50000,0,D5616*3600/1000)</f>
        <v>1.50301330092878</v>
      </c>
    </row>
    <row r="5617" customFormat="false" ht="12.75" hidden="false" customHeight="false" outlineLevel="0" collapsed="false">
      <c r="A5617" s="0" t="n">
        <f aca="false">A5616+$B$13</f>
        <v>5573</v>
      </c>
      <c r="B5617" s="81" t="n">
        <f aca="false">B5616+$B$13*(D5616)*COS(C5616)</f>
        <v>2665.93718465785</v>
      </c>
      <c r="C5617" s="0" t="n">
        <f aca="false">IF(B5617&gt;50000,0,IF(B5617&lt;=10000,0,IF(B5617&lt;=20000,0.02,IF(B5617&lt;=21000,-0.0997,0))))</f>
        <v>0</v>
      </c>
      <c r="D5617" s="81" t="n">
        <f aca="false">IF(B5617&gt;50000,0,D5616+$B$13*((E5616/D5616+$I$4*$I$3*(-SIN(C5616))-$I$1*$I$4*$I$3*COS(C5616)-0.5*$I$5*$I$2*D5616*D5616)/$I$4))</f>
        <v>0.417503694702439</v>
      </c>
      <c r="E5617" s="0" t="n">
        <f aca="false">IF(B5617&gt;50000,0,IF(B5617&lt;=100,$C$22,IF(B5617&lt;=10000,$C$25,IF(B5617&lt;=20000,$C$28,IF(B5617&lt;=21500,$C$31,IF(B5617&lt;=49900,$C$34,$C$37))))))</f>
        <v>1</v>
      </c>
      <c r="F5617" s="81" t="n">
        <f aca="false">IF(B5617&gt;50000,0,D5617*3600/1000)</f>
        <v>1.50301330092878</v>
      </c>
    </row>
    <row r="5618" customFormat="false" ht="12.75" hidden="false" customHeight="false" outlineLevel="0" collapsed="false">
      <c r="A5618" s="0" t="n">
        <f aca="false">A5617+$B$13</f>
        <v>5574</v>
      </c>
      <c r="B5618" s="81" t="n">
        <f aca="false">B5617+$B$13*(D5617)*COS(C5617)</f>
        <v>2666.35468835255</v>
      </c>
      <c r="C5618" s="0" t="n">
        <f aca="false">IF(B5618&gt;50000,0,IF(B5618&lt;=10000,0,IF(B5618&lt;=20000,0.02,IF(B5618&lt;=21000,-0.0997,0))))</f>
        <v>0</v>
      </c>
      <c r="D5618" s="81" t="n">
        <f aca="false">IF(B5618&gt;50000,0,D5617+$B$13*((E5617/D5617+$I$4*$I$3*(-SIN(C5617))-$I$1*$I$4*$I$3*COS(C5617)-0.5*$I$5*$I$2*D5617*D5617)/$I$4))</f>
        <v>0.417503694702439</v>
      </c>
      <c r="E5618" s="0" t="n">
        <f aca="false">IF(B5618&gt;50000,0,IF(B5618&lt;=100,$C$22,IF(B5618&lt;=10000,$C$25,IF(B5618&lt;=20000,$C$28,IF(B5618&lt;=21500,$C$31,IF(B5618&lt;=49900,$C$34,$C$37))))))</f>
        <v>1</v>
      </c>
      <c r="F5618" s="81" t="n">
        <f aca="false">IF(B5618&gt;50000,0,D5618*3600/1000)</f>
        <v>1.50301330092878</v>
      </c>
    </row>
    <row r="5619" customFormat="false" ht="12.75" hidden="false" customHeight="false" outlineLevel="0" collapsed="false">
      <c r="A5619" s="0" t="n">
        <f aca="false">A5618+$B$13</f>
        <v>5575</v>
      </c>
      <c r="B5619" s="81" t="n">
        <f aca="false">B5618+$B$13*(D5618)*COS(C5618)</f>
        <v>2666.77219204725</v>
      </c>
      <c r="C5619" s="0" t="n">
        <f aca="false">IF(B5619&gt;50000,0,IF(B5619&lt;=10000,0,IF(B5619&lt;=20000,0.02,IF(B5619&lt;=21000,-0.0997,0))))</f>
        <v>0</v>
      </c>
      <c r="D5619" s="81" t="n">
        <f aca="false">IF(B5619&gt;50000,0,D5618+$B$13*((E5618/D5618+$I$4*$I$3*(-SIN(C5618))-$I$1*$I$4*$I$3*COS(C5618)-0.5*$I$5*$I$2*D5618*D5618)/$I$4))</f>
        <v>0.417503694702439</v>
      </c>
      <c r="E5619" s="0" t="n">
        <f aca="false">IF(B5619&gt;50000,0,IF(B5619&lt;=100,$C$22,IF(B5619&lt;=10000,$C$25,IF(B5619&lt;=20000,$C$28,IF(B5619&lt;=21500,$C$31,IF(B5619&lt;=49900,$C$34,$C$37))))))</f>
        <v>1</v>
      </c>
      <c r="F5619" s="81" t="n">
        <f aca="false">IF(B5619&gt;50000,0,D5619*3600/1000)</f>
        <v>1.50301330092878</v>
      </c>
    </row>
    <row r="5620" customFormat="false" ht="12.75" hidden="false" customHeight="false" outlineLevel="0" collapsed="false">
      <c r="A5620" s="0" t="n">
        <f aca="false">A5619+$B$13</f>
        <v>5576</v>
      </c>
      <c r="B5620" s="81" t="n">
        <f aca="false">B5619+$B$13*(D5619)*COS(C5619)</f>
        <v>2667.18969574196</v>
      </c>
      <c r="C5620" s="0" t="n">
        <f aca="false">IF(B5620&gt;50000,0,IF(B5620&lt;=10000,0,IF(B5620&lt;=20000,0.02,IF(B5620&lt;=21000,-0.0997,0))))</f>
        <v>0</v>
      </c>
      <c r="D5620" s="81" t="n">
        <f aca="false">IF(B5620&gt;50000,0,D5619+$B$13*((E5619/D5619+$I$4*$I$3*(-SIN(C5619))-$I$1*$I$4*$I$3*COS(C5619)-0.5*$I$5*$I$2*D5619*D5619)/$I$4))</f>
        <v>0.417503694702439</v>
      </c>
      <c r="E5620" s="0" t="n">
        <f aca="false">IF(B5620&gt;50000,0,IF(B5620&lt;=100,$C$22,IF(B5620&lt;=10000,$C$25,IF(B5620&lt;=20000,$C$28,IF(B5620&lt;=21500,$C$31,IF(B5620&lt;=49900,$C$34,$C$37))))))</f>
        <v>1</v>
      </c>
      <c r="F5620" s="81" t="n">
        <f aca="false">IF(B5620&gt;50000,0,D5620*3600/1000)</f>
        <v>1.50301330092878</v>
      </c>
    </row>
    <row r="5621" customFormat="false" ht="12.75" hidden="false" customHeight="false" outlineLevel="0" collapsed="false">
      <c r="A5621" s="0" t="n">
        <f aca="false">A5620+$B$13</f>
        <v>5577</v>
      </c>
      <c r="B5621" s="81" t="n">
        <f aca="false">B5620+$B$13*(D5620)*COS(C5620)</f>
        <v>2667.60719943666</v>
      </c>
      <c r="C5621" s="0" t="n">
        <f aca="false">IF(B5621&gt;50000,0,IF(B5621&lt;=10000,0,IF(B5621&lt;=20000,0.02,IF(B5621&lt;=21000,-0.0997,0))))</f>
        <v>0</v>
      </c>
      <c r="D5621" s="81" t="n">
        <f aca="false">IF(B5621&gt;50000,0,D5620+$B$13*((E5620/D5620+$I$4*$I$3*(-SIN(C5620))-$I$1*$I$4*$I$3*COS(C5620)-0.5*$I$5*$I$2*D5620*D5620)/$I$4))</f>
        <v>0.417503694702439</v>
      </c>
      <c r="E5621" s="0" t="n">
        <f aca="false">IF(B5621&gt;50000,0,IF(B5621&lt;=100,$C$22,IF(B5621&lt;=10000,$C$25,IF(B5621&lt;=20000,$C$28,IF(B5621&lt;=21500,$C$31,IF(B5621&lt;=49900,$C$34,$C$37))))))</f>
        <v>1</v>
      </c>
      <c r="F5621" s="81" t="n">
        <f aca="false">IF(B5621&gt;50000,0,D5621*3600/1000)</f>
        <v>1.50301330092878</v>
      </c>
    </row>
    <row r="5622" customFormat="false" ht="12.75" hidden="false" customHeight="false" outlineLevel="0" collapsed="false">
      <c r="A5622" s="0" t="n">
        <f aca="false">A5621+$B$13</f>
        <v>5578</v>
      </c>
      <c r="B5622" s="81" t="n">
        <f aca="false">B5621+$B$13*(D5621)*COS(C5621)</f>
        <v>2668.02470313136</v>
      </c>
      <c r="C5622" s="0" t="n">
        <f aca="false">IF(B5622&gt;50000,0,IF(B5622&lt;=10000,0,IF(B5622&lt;=20000,0.02,IF(B5622&lt;=21000,-0.0997,0))))</f>
        <v>0</v>
      </c>
      <c r="D5622" s="81" t="n">
        <f aca="false">IF(B5622&gt;50000,0,D5621+$B$13*((E5621/D5621+$I$4*$I$3*(-SIN(C5621))-$I$1*$I$4*$I$3*COS(C5621)-0.5*$I$5*$I$2*D5621*D5621)/$I$4))</f>
        <v>0.417503694702439</v>
      </c>
      <c r="E5622" s="0" t="n">
        <f aca="false">IF(B5622&gt;50000,0,IF(B5622&lt;=100,$C$22,IF(B5622&lt;=10000,$C$25,IF(B5622&lt;=20000,$C$28,IF(B5622&lt;=21500,$C$31,IF(B5622&lt;=49900,$C$34,$C$37))))))</f>
        <v>1</v>
      </c>
      <c r="F5622" s="81" t="n">
        <f aca="false">IF(B5622&gt;50000,0,D5622*3600/1000)</f>
        <v>1.50301330092878</v>
      </c>
    </row>
    <row r="5623" customFormat="false" ht="12.75" hidden="false" customHeight="false" outlineLevel="0" collapsed="false">
      <c r="A5623" s="0" t="n">
        <f aca="false">A5622+$B$13</f>
        <v>5579</v>
      </c>
      <c r="B5623" s="81" t="n">
        <f aca="false">B5622+$B$13*(D5622)*COS(C5622)</f>
        <v>2668.44220682606</v>
      </c>
      <c r="C5623" s="0" t="n">
        <f aca="false">IF(B5623&gt;50000,0,IF(B5623&lt;=10000,0,IF(B5623&lt;=20000,0.02,IF(B5623&lt;=21000,-0.0997,0))))</f>
        <v>0</v>
      </c>
      <c r="D5623" s="81" t="n">
        <f aca="false">IF(B5623&gt;50000,0,D5622+$B$13*((E5622/D5622+$I$4*$I$3*(-SIN(C5622))-$I$1*$I$4*$I$3*COS(C5622)-0.5*$I$5*$I$2*D5622*D5622)/$I$4))</f>
        <v>0.417503694702439</v>
      </c>
      <c r="E5623" s="0" t="n">
        <f aca="false">IF(B5623&gt;50000,0,IF(B5623&lt;=100,$C$22,IF(B5623&lt;=10000,$C$25,IF(B5623&lt;=20000,$C$28,IF(B5623&lt;=21500,$C$31,IF(B5623&lt;=49900,$C$34,$C$37))))))</f>
        <v>1</v>
      </c>
      <c r="F5623" s="81" t="n">
        <f aca="false">IF(B5623&gt;50000,0,D5623*3600/1000)</f>
        <v>1.50301330092878</v>
      </c>
    </row>
    <row r="5624" customFormat="false" ht="12.75" hidden="false" customHeight="false" outlineLevel="0" collapsed="false">
      <c r="A5624" s="0" t="n">
        <f aca="false">A5623+$B$13</f>
        <v>5580</v>
      </c>
      <c r="B5624" s="81" t="n">
        <f aca="false">B5623+$B$13*(D5623)*COS(C5623)</f>
        <v>2668.85971052077</v>
      </c>
      <c r="C5624" s="0" t="n">
        <f aca="false">IF(B5624&gt;50000,0,IF(B5624&lt;=10000,0,IF(B5624&lt;=20000,0.02,IF(B5624&lt;=21000,-0.0997,0))))</f>
        <v>0</v>
      </c>
      <c r="D5624" s="81" t="n">
        <f aca="false">IF(B5624&gt;50000,0,D5623+$B$13*((E5623/D5623+$I$4*$I$3*(-SIN(C5623))-$I$1*$I$4*$I$3*COS(C5623)-0.5*$I$5*$I$2*D5623*D5623)/$I$4))</f>
        <v>0.417503694702439</v>
      </c>
      <c r="E5624" s="0" t="n">
        <f aca="false">IF(B5624&gt;50000,0,IF(B5624&lt;=100,$C$22,IF(B5624&lt;=10000,$C$25,IF(B5624&lt;=20000,$C$28,IF(B5624&lt;=21500,$C$31,IF(B5624&lt;=49900,$C$34,$C$37))))))</f>
        <v>1</v>
      </c>
      <c r="F5624" s="81" t="n">
        <f aca="false">IF(B5624&gt;50000,0,D5624*3600/1000)</f>
        <v>1.50301330092878</v>
      </c>
    </row>
    <row r="5625" customFormat="false" ht="12.75" hidden="false" customHeight="false" outlineLevel="0" collapsed="false">
      <c r="A5625" s="0" t="n">
        <f aca="false">A5624+$B$13</f>
        <v>5581</v>
      </c>
      <c r="B5625" s="81" t="n">
        <f aca="false">B5624+$B$13*(D5624)*COS(C5624)</f>
        <v>2669.27721421547</v>
      </c>
      <c r="C5625" s="0" t="n">
        <f aca="false">IF(B5625&gt;50000,0,IF(B5625&lt;=10000,0,IF(B5625&lt;=20000,0.02,IF(B5625&lt;=21000,-0.0997,0))))</f>
        <v>0</v>
      </c>
      <c r="D5625" s="81" t="n">
        <f aca="false">IF(B5625&gt;50000,0,D5624+$B$13*((E5624/D5624+$I$4*$I$3*(-SIN(C5624))-$I$1*$I$4*$I$3*COS(C5624)-0.5*$I$5*$I$2*D5624*D5624)/$I$4))</f>
        <v>0.417503694702439</v>
      </c>
      <c r="E5625" s="0" t="n">
        <f aca="false">IF(B5625&gt;50000,0,IF(B5625&lt;=100,$C$22,IF(B5625&lt;=10000,$C$25,IF(B5625&lt;=20000,$C$28,IF(B5625&lt;=21500,$C$31,IF(B5625&lt;=49900,$C$34,$C$37))))))</f>
        <v>1</v>
      </c>
      <c r="F5625" s="81" t="n">
        <f aca="false">IF(B5625&gt;50000,0,D5625*3600/1000)</f>
        <v>1.50301330092878</v>
      </c>
    </row>
    <row r="5626" customFormat="false" ht="12.75" hidden="false" customHeight="false" outlineLevel="0" collapsed="false">
      <c r="A5626" s="0" t="n">
        <f aca="false">A5625+$B$13</f>
        <v>5582</v>
      </c>
      <c r="B5626" s="81" t="n">
        <f aca="false">B5625+$B$13*(D5625)*COS(C5625)</f>
        <v>2669.69471791017</v>
      </c>
      <c r="C5626" s="0" t="n">
        <f aca="false">IF(B5626&gt;50000,0,IF(B5626&lt;=10000,0,IF(B5626&lt;=20000,0.02,IF(B5626&lt;=21000,-0.0997,0))))</f>
        <v>0</v>
      </c>
      <c r="D5626" s="81" t="n">
        <f aca="false">IF(B5626&gt;50000,0,D5625+$B$13*((E5625/D5625+$I$4*$I$3*(-SIN(C5625))-$I$1*$I$4*$I$3*COS(C5625)-0.5*$I$5*$I$2*D5625*D5625)/$I$4))</f>
        <v>0.417503694702439</v>
      </c>
      <c r="E5626" s="0" t="n">
        <f aca="false">IF(B5626&gt;50000,0,IF(B5626&lt;=100,$C$22,IF(B5626&lt;=10000,$C$25,IF(B5626&lt;=20000,$C$28,IF(B5626&lt;=21500,$C$31,IF(B5626&lt;=49900,$C$34,$C$37))))))</f>
        <v>1</v>
      </c>
      <c r="F5626" s="81" t="n">
        <f aca="false">IF(B5626&gt;50000,0,D5626*3600/1000)</f>
        <v>1.50301330092878</v>
      </c>
    </row>
    <row r="5627" customFormat="false" ht="12.75" hidden="false" customHeight="false" outlineLevel="0" collapsed="false">
      <c r="A5627" s="0" t="n">
        <f aca="false">A5626+$B$13</f>
        <v>5583</v>
      </c>
      <c r="B5627" s="81" t="n">
        <f aca="false">B5626+$B$13*(D5626)*COS(C5626)</f>
        <v>2670.11222160488</v>
      </c>
      <c r="C5627" s="0" t="n">
        <f aca="false">IF(B5627&gt;50000,0,IF(B5627&lt;=10000,0,IF(B5627&lt;=20000,0.02,IF(B5627&lt;=21000,-0.0997,0))))</f>
        <v>0</v>
      </c>
      <c r="D5627" s="81" t="n">
        <f aca="false">IF(B5627&gt;50000,0,D5626+$B$13*((E5626/D5626+$I$4*$I$3*(-SIN(C5626))-$I$1*$I$4*$I$3*COS(C5626)-0.5*$I$5*$I$2*D5626*D5626)/$I$4))</f>
        <v>0.417503694702439</v>
      </c>
      <c r="E5627" s="0" t="n">
        <f aca="false">IF(B5627&gt;50000,0,IF(B5627&lt;=100,$C$22,IF(B5627&lt;=10000,$C$25,IF(B5627&lt;=20000,$C$28,IF(B5627&lt;=21500,$C$31,IF(B5627&lt;=49900,$C$34,$C$37))))))</f>
        <v>1</v>
      </c>
      <c r="F5627" s="81" t="n">
        <f aca="false">IF(B5627&gt;50000,0,D5627*3600/1000)</f>
        <v>1.50301330092878</v>
      </c>
    </row>
    <row r="5628" customFormat="false" ht="12.75" hidden="false" customHeight="false" outlineLevel="0" collapsed="false">
      <c r="A5628" s="0" t="n">
        <f aca="false">A5627+$B$13</f>
        <v>5584</v>
      </c>
      <c r="B5628" s="81" t="n">
        <f aca="false">B5627+$B$13*(D5627)*COS(C5627)</f>
        <v>2670.52972529958</v>
      </c>
      <c r="C5628" s="0" t="n">
        <f aca="false">IF(B5628&gt;50000,0,IF(B5628&lt;=10000,0,IF(B5628&lt;=20000,0.02,IF(B5628&lt;=21000,-0.0997,0))))</f>
        <v>0</v>
      </c>
      <c r="D5628" s="81" t="n">
        <f aca="false">IF(B5628&gt;50000,0,D5627+$B$13*((E5627/D5627+$I$4*$I$3*(-SIN(C5627))-$I$1*$I$4*$I$3*COS(C5627)-0.5*$I$5*$I$2*D5627*D5627)/$I$4))</f>
        <v>0.417503694702439</v>
      </c>
      <c r="E5628" s="0" t="n">
        <f aca="false">IF(B5628&gt;50000,0,IF(B5628&lt;=100,$C$22,IF(B5628&lt;=10000,$C$25,IF(B5628&lt;=20000,$C$28,IF(B5628&lt;=21500,$C$31,IF(B5628&lt;=49900,$C$34,$C$37))))))</f>
        <v>1</v>
      </c>
      <c r="F5628" s="81" t="n">
        <f aca="false">IF(B5628&gt;50000,0,D5628*3600/1000)</f>
        <v>1.50301330092878</v>
      </c>
    </row>
    <row r="5629" customFormat="false" ht="12.75" hidden="false" customHeight="false" outlineLevel="0" collapsed="false">
      <c r="A5629" s="0" t="n">
        <f aca="false">A5628+$B$13</f>
        <v>5585</v>
      </c>
      <c r="B5629" s="81" t="n">
        <f aca="false">B5628+$B$13*(D5628)*COS(C5628)</f>
        <v>2670.94722899428</v>
      </c>
      <c r="C5629" s="0" t="n">
        <f aca="false">IF(B5629&gt;50000,0,IF(B5629&lt;=10000,0,IF(B5629&lt;=20000,0.02,IF(B5629&lt;=21000,-0.0997,0))))</f>
        <v>0</v>
      </c>
      <c r="D5629" s="81" t="n">
        <f aca="false">IF(B5629&gt;50000,0,D5628+$B$13*((E5628/D5628+$I$4*$I$3*(-SIN(C5628))-$I$1*$I$4*$I$3*COS(C5628)-0.5*$I$5*$I$2*D5628*D5628)/$I$4))</f>
        <v>0.417503694702439</v>
      </c>
      <c r="E5629" s="0" t="n">
        <f aca="false">IF(B5629&gt;50000,0,IF(B5629&lt;=100,$C$22,IF(B5629&lt;=10000,$C$25,IF(B5629&lt;=20000,$C$28,IF(B5629&lt;=21500,$C$31,IF(B5629&lt;=49900,$C$34,$C$37))))))</f>
        <v>1</v>
      </c>
      <c r="F5629" s="81" t="n">
        <f aca="false">IF(B5629&gt;50000,0,D5629*3600/1000)</f>
        <v>1.50301330092878</v>
      </c>
    </row>
    <row r="5630" customFormat="false" ht="12.75" hidden="false" customHeight="false" outlineLevel="0" collapsed="false">
      <c r="A5630" s="0" t="n">
        <f aca="false">A5629+$B$13</f>
        <v>5586</v>
      </c>
      <c r="B5630" s="81" t="n">
        <f aca="false">B5629+$B$13*(D5629)*COS(C5629)</f>
        <v>2671.36473268898</v>
      </c>
      <c r="C5630" s="0" t="n">
        <f aca="false">IF(B5630&gt;50000,0,IF(B5630&lt;=10000,0,IF(B5630&lt;=20000,0.02,IF(B5630&lt;=21000,-0.0997,0))))</f>
        <v>0</v>
      </c>
      <c r="D5630" s="81" t="n">
        <f aca="false">IF(B5630&gt;50000,0,D5629+$B$13*((E5629/D5629+$I$4*$I$3*(-SIN(C5629))-$I$1*$I$4*$I$3*COS(C5629)-0.5*$I$5*$I$2*D5629*D5629)/$I$4))</f>
        <v>0.417503694702439</v>
      </c>
      <c r="E5630" s="0" t="n">
        <f aca="false">IF(B5630&gt;50000,0,IF(B5630&lt;=100,$C$22,IF(B5630&lt;=10000,$C$25,IF(B5630&lt;=20000,$C$28,IF(B5630&lt;=21500,$C$31,IF(B5630&lt;=49900,$C$34,$C$37))))))</f>
        <v>1</v>
      </c>
      <c r="F5630" s="81" t="n">
        <f aca="false">IF(B5630&gt;50000,0,D5630*3600/1000)</f>
        <v>1.50301330092878</v>
      </c>
    </row>
    <row r="5631" customFormat="false" ht="12.75" hidden="false" customHeight="false" outlineLevel="0" collapsed="false">
      <c r="A5631" s="0" t="n">
        <f aca="false">A5630+$B$13</f>
        <v>5587</v>
      </c>
      <c r="B5631" s="81" t="n">
        <f aca="false">B5630+$B$13*(D5630)*COS(C5630)</f>
        <v>2671.78223638369</v>
      </c>
      <c r="C5631" s="0" t="n">
        <f aca="false">IF(B5631&gt;50000,0,IF(B5631&lt;=10000,0,IF(B5631&lt;=20000,0.02,IF(B5631&lt;=21000,-0.0997,0))))</f>
        <v>0</v>
      </c>
      <c r="D5631" s="81" t="n">
        <f aca="false">IF(B5631&gt;50000,0,D5630+$B$13*((E5630/D5630+$I$4*$I$3*(-SIN(C5630))-$I$1*$I$4*$I$3*COS(C5630)-0.5*$I$5*$I$2*D5630*D5630)/$I$4))</f>
        <v>0.417503694702439</v>
      </c>
      <c r="E5631" s="0" t="n">
        <f aca="false">IF(B5631&gt;50000,0,IF(B5631&lt;=100,$C$22,IF(B5631&lt;=10000,$C$25,IF(B5631&lt;=20000,$C$28,IF(B5631&lt;=21500,$C$31,IF(B5631&lt;=49900,$C$34,$C$37))))))</f>
        <v>1</v>
      </c>
      <c r="F5631" s="81" t="n">
        <f aca="false">IF(B5631&gt;50000,0,D5631*3600/1000)</f>
        <v>1.50301330092878</v>
      </c>
    </row>
    <row r="5632" customFormat="false" ht="12.75" hidden="false" customHeight="false" outlineLevel="0" collapsed="false">
      <c r="A5632" s="0" t="n">
        <f aca="false">A5631+$B$13</f>
        <v>5588</v>
      </c>
      <c r="B5632" s="81" t="n">
        <f aca="false">B5631+$B$13*(D5631)*COS(C5631)</f>
        <v>2672.19974007839</v>
      </c>
      <c r="C5632" s="0" t="n">
        <f aca="false">IF(B5632&gt;50000,0,IF(B5632&lt;=10000,0,IF(B5632&lt;=20000,0.02,IF(B5632&lt;=21000,-0.0997,0))))</f>
        <v>0</v>
      </c>
      <c r="D5632" s="81" t="n">
        <f aca="false">IF(B5632&gt;50000,0,D5631+$B$13*((E5631/D5631+$I$4*$I$3*(-SIN(C5631))-$I$1*$I$4*$I$3*COS(C5631)-0.5*$I$5*$I$2*D5631*D5631)/$I$4))</f>
        <v>0.417503694702439</v>
      </c>
      <c r="E5632" s="0" t="n">
        <f aca="false">IF(B5632&gt;50000,0,IF(B5632&lt;=100,$C$22,IF(B5632&lt;=10000,$C$25,IF(B5632&lt;=20000,$C$28,IF(B5632&lt;=21500,$C$31,IF(B5632&lt;=49900,$C$34,$C$37))))))</f>
        <v>1</v>
      </c>
      <c r="F5632" s="81" t="n">
        <f aca="false">IF(B5632&gt;50000,0,D5632*3600/1000)</f>
        <v>1.50301330092878</v>
      </c>
    </row>
    <row r="5633" customFormat="false" ht="12.75" hidden="false" customHeight="false" outlineLevel="0" collapsed="false">
      <c r="A5633" s="0" t="n">
        <f aca="false">A5632+$B$13</f>
        <v>5589</v>
      </c>
      <c r="B5633" s="81" t="n">
        <f aca="false">B5632+$B$13*(D5632)*COS(C5632)</f>
        <v>2672.61724377309</v>
      </c>
      <c r="C5633" s="0" t="n">
        <f aca="false">IF(B5633&gt;50000,0,IF(B5633&lt;=10000,0,IF(B5633&lt;=20000,0.02,IF(B5633&lt;=21000,-0.0997,0))))</f>
        <v>0</v>
      </c>
      <c r="D5633" s="81" t="n">
        <f aca="false">IF(B5633&gt;50000,0,D5632+$B$13*((E5632/D5632+$I$4*$I$3*(-SIN(C5632))-$I$1*$I$4*$I$3*COS(C5632)-0.5*$I$5*$I$2*D5632*D5632)/$I$4))</f>
        <v>0.417503694702439</v>
      </c>
      <c r="E5633" s="0" t="n">
        <f aca="false">IF(B5633&gt;50000,0,IF(B5633&lt;=100,$C$22,IF(B5633&lt;=10000,$C$25,IF(B5633&lt;=20000,$C$28,IF(B5633&lt;=21500,$C$31,IF(B5633&lt;=49900,$C$34,$C$37))))))</f>
        <v>1</v>
      </c>
      <c r="F5633" s="81" t="n">
        <f aca="false">IF(B5633&gt;50000,0,D5633*3600/1000)</f>
        <v>1.50301330092878</v>
      </c>
    </row>
    <row r="5634" customFormat="false" ht="12.75" hidden="false" customHeight="false" outlineLevel="0" collapsed="false">
      <c r="A5634" s="0" t="n">
        <f aca="false">A5633+$B$13</f>
        <v>5590</v>
      </c>
      <c r="B5634" s="81" t="n">
        <f aca="false">B5633+$B$13*(D5633)*COS(C5633)</f>
        <v>2673.03474746779</v>
      </c>
      <c r="C5634" s="0" t="n">
        <f aca="false">IF(B5634&gt;50000,0,IF(B5634&lt;=10000,0,IF(B5634&lt;=20000,0.02,IF(B5634&lt;=21000,-0.0997,0))))</f>
        <v>0</v>
      </c>
      <c r="D5634" s="81" t="n">
        <f aca="false">IF(B5634&gt;50000,0,D5633+$B$13*((E5633/D5633+$I$4*$I$3*(-SIN(C5633))-$I$1*$I$4*$I$3*COS(C5633)-0.5*$I$5*$I$2*D5633*D5633)/$I$4))</f>
        <v>0.417503694702439</v>
      </c>
      <c r="E5634" s="0" t="n">
        <f aca="false">IF(B5634&gt;50000,0,IF(B5634&lt;=100,$C$22,IF(B5634&lt;=10000,$C$25,IF(B5634&lt;=20000,$C$28,IF(B5634&lt;=21500,$C$31,IF(B5634&lt;=49900,$C$34,$C$37))))))</f>
        <v>1</v>
      </c>
      <c r="F5634" s="81" t="n">
        <f aca="false">IF(B5634&gt;50000,0,D5634*3600/1000)</f>
        <v>1.50301330092878</v>
      </c>
    </row>
    <row r="5635" customFormat="false" ht="12.75" hidden="false" customHeight="false" outlineLevel="0" collapsed="false">
      <c r="A5635" s="0" t="n">
        <f aca="false">A5634+$B$13</f>
        <v>5591</v>
      </c>
      <c r="B5635" s="81" t="n">
        <f aca="false">B5634+$B$13*(D5634)*COS(C5634)</f>
        <v>2673.4522511625</v>
      </c>
      <c r="C5635" s="0" t="n">
        <f aca="false">IF(B5635&gt;50000,0,IF(B5635&lt;=10000,0,IF(B5635&lt;=20000,0.02,IF(B5635&lt;=21000,-0.0997,0))))</f>
        <v>0</v>
      </c>
      <c r="D5635" s="81" t="n">
        <f aca="false">IF(B5635&gt;50000,0,D5634+$B$13*((E5634/D5634+$I$4*$I$3*(-SIN(C5634))-$I$1*$I$4*$I$3*COS(C5634)-0.5*$I$5*$I$2*D5634*D5634)/$I$4))</f>
        <v>0.417503694702439</v>
      </c>
      <c r="E5635" s="0" t="n">
        <f aca="false">IF(B5635&gt;50000,0,IF(B5635&lt;=100,$C$22,IF(B5635&lt;=10000,$C$25,IF(B5635&lt;=20000,$C$28,IF(B5635&lt;=21500,$C$31,IF(B5635&lt;=49900,$C$34,$C$37))))))</f>
        <v>1</v>
      </c>
      <c r="F5635" s="81" t="n">
        <f aca="false">IF(B5635&gt;50000,0,D5635*3600/1000)</f>
        <v>1.50301330092878</v>
      </c>
    </row>
    <row r="5636" customFormat="false" ht="12.75" hidden="false" customHeight="false" outlineLevel="0" collapsed="false">
      <c r="A5636" s="0" t="n">
        <f aca="false">A5635+$B$13</f>
        <v>5592</v>
      </c>
      <c r="B5636" s="81" t="n">
        <f aca="false">B5635+$B$13*(D5635)*COS(C5635)</f>
        <v>2673.8697548572</v>
      </c>
      <c r="C5636" s="0" t="n">
        <f aca="false">IF(B5636&gt;50000,0,IF(B5636&lt;=10000,0,IF(B5636&lt;=20000,0.02,IF(B5636&lt;=21000,-0.0997,0))))</f>
        <v>0</v>
      </c>
      <c r="D5636" s="81" t="n">
        <f aca="false">IF(B5636&gt;50000,0,D5635+$B$13*((E5635/D5635+$I$4*$I$3*(-SIN(C5635))-$I$1*$I$4*$I$3*COS(C5635)-0.5*$I$5*$I$2*D5635*D5635)/$I$4))</f>
        <v>0.417503694702439</v>
      </c>
      <c r="E5636" s="0" t="n">
        <f aca="false">IF(B5636&gt;50000,0,IF(B5636&lt;=100,$C$22,IF(B5636&lt;=10000,$C$25,IF(B5636&lt;=20000,$C$28,IF(B5636&lt;=21500,$C$31,IF(B5636&lt;=49900,$C$34,$C$37))))))</f>
        <v>1</v>
      </c>
      <c r="F5636" s="81" t="n">
        <f aca="false">IF(B5636&gt;50000,0,D5636*3600/1000)</f>
        <v>1.50301330092878</v>
      </c>
    </row>
    <row r="5637" customFormat="false" ht="12.75" hidden="false" customHeight="false" outlineLevel="0" collapsed="false">
      <c r="A5637" s="0" t="n">
        <f aca="false">A5636+$B$13</f>
        <v>5593</v>
      </c>
      <c r="B5637" s="81" t="n">
        <f aca="false">B5636+$B$13*(D5636)*COS(C5636)</f>
        <v>2674.2872585519</v>
      </c>
      <c r="C5637" s="0" t="n">
        <f aca="false">IF(B5637&gt;50000,0,IF(B5637&lt;=10000,0,IF(B5637&lt;=20000,0.02,IF(B5637&lt;=21000,-0.0997,0))))</f>
        <v>0</v>
      </c>
      <c r="D5637" s="81" t="n">
        <f aca="false">IF(B5637&gt;50000,0,D5636+$B$13*((E5636/D5636+$I$4*$I$3*(-SIN(C5636))-$I$1*$I$4*$I$3*COS(C5636)-0.5*$I$5*$I$2*D5636*D5636)/$I$4))</f>
        <v>0.417503694702439</v>
      </c>
      <c r="E5637" s="0" t="n">
        <f aca="false">IF(B5637&gt;50000,0,IF(B5637&lt;=100,$C$22,IF(B5637&lt;=10000,$C$25,IF(B5637&lt;=20000,$C$28,IF(B5637&lt;=21500,$C$31,IF(B5637&lt;=49900,$C$34,$C$37))))))</f>
        <v>1</v>
      </c>
      <c r="F5637" s="81" t="n">
        <f aca="false">IF(B5637&gt;50000,0,D5637*3600/1000)</f>
        <v>1.50301330092878</v>
      </c>
    </row>
    <row r="5638" customFormat="false" ht="12.75" hidden="false" customHeight="false" outlineLevel="0" collapsed="false">
      <c r="A5638" s="0" t="n">
        <f aca="false">A5637+$B$13</f>
        <v>5594</v>
      </c>
      <c r="B5638" s="81" t="n">
        <f aca="false">B5637+$B$13*(D5637)*COS(C5637)</f>
        <v>2674.7047622466</v>
      </c>
      <c r="C5638" s="0" t="n">
        <f aca="false">IF(B5638&gt;50000,0,IF(B5638&lt;=10000,0,IF(B5638&lt;=20000,0.02,IF(B5638&lt;=21000,-0.0997,0))))</f>
        <v>0</v>
      </c>
      <c r="D5638" s="81" t="n">
        <f aca="false">IF(B5638&gt;50000,0,D5637+$B$13*((E5637/D5637+$I$4*$I$3*(-SIN(C5637))-$I$1*$I$4*$I$3*COS(C5637)-0.5*$I$5*$I$2*D5637*D5637)/$I$4))</f>
        <v>0.417503694702439</v>
      </c>
      <c r="E5638" s="0" t="n">
        <f aca="false">IF(B5638&gt;50000,0,IF(B5638&lt;=100,$C$22,IF(B5638&lt;=10000,$C$25,IF(B5638&lt;=20000,$C$28,IF(B5638&lt;=21500,$C$31,IF(B5638&lt;=49900,$C$34,$C$37))))))</f>
        <v>1</v>
      </c>
      <c r="F5638" s="81" t="n">
        <f aca="false">IF(B5638&gt;50000,0,D5638*3600/1000)</f>
        <v>1.50301330092878</v>
      </c>
    </row>
    <row r="5639" customFormat="false" ht="12.75" hidden="false" customHeight="false" outlineLevel="0" collapsed="false">
      <c r="A5639" s="0" t="n">
        <f aca="false">A5638+$B$13</f>
        <v>5595</v>
      </c>
      <c r="B5639" s="81" t="n">
        <f aca="false">B5638+$B$13*(D5638)*COS(C5638)</f>
        <v>2675.12226594131</v>
      </c>
      <c r="C5639" s="0" t="n">
        <f aca="false">IF(B5639&gt;50000,0,IF(B5639&lt;=10000,0,IF(B5639&lt;=20000,0.02,IF(B5639&lt;=21000,-0.0997,0))))</f>
        <v>0</v>
      </c>
      <c r="D5639" s="81" t="n">
        <f aca="false">IF(B5639&gt;50000,0,D5638+$B$13*((E5638/D5638+$I$4*$I$3*(-SIN(C5638))-$I$1*$I$4*$I$3*COS(C5638)-0.5*$I$5*$I$2*D5638*D5638)/$I$4))</f>
        <v>0.417503694702439</v>
      </c>
      <c r="E5639" s="0" t="n">
        <f aca="false">IF(B5639&gt;50000,0,IF(B5639&lt;=100,$C$22,IF(B5639&lt;=10000,$C$25,IF(B5639&lt;=20000,$C$28,IF(B5639&lt;=21500,$C$31,IF(B5639&lt;=49900,$C$34,$C$37))))))</f>
        <v>1</v>
      </c>
      <c r="F5639" s="81" t="n">
        <f aca="false">IF(B5639&gt;50000,0,D5639*3600/1000)</f>
        <v>1.50301330092878</v>
      </c>
    </row>
    <row r="5640" customFormat="false" ht="12.75" hidden="false" customHeight="false" outlineLevel="0" collapsed="false">
      <c r="A5640" s="0" t="n">
        <f aca="false">A5639+$B$13</f>
        <v>5596</v>
      </c>
      <c r="B5640" s="81" t="n">
        <f aca="false">B5639+$B$13*(D5639)*COS(C5639)</f>
        <v>2675.53976963601</v>
      </c>
      <c r="C5640" s="0" t="n">
        <f aca="false">IF(B5640&gt;50000,0,IF(B5640&lt;=10000,0,IF(B5640&lt;=20000,0.02,IF(B5640&lt;=21000,-0.0997,0))))</f>
        <v>0</v>
      </c>
      <c r="D5640" s="81" t="n">
        <f aca="false">IF(B5640&gt;50000,0,D5639+$B$13*((E5639/D5639+$I$4*$I$3*(-SIN(C5639))-$I$1*$I$4*$I$3*COS(C5639)-0.5*$I$5*$I$2*D5639*D5639)/$I$4))</f>
        <v>0.417503694702439</v>
      </c>
      <c r="E5640" s="0" t="n">
        <f aca="false">IF(B5640&gt;50000,0,IF(B5640&lt;=100,$C$22,IF(B5640&lt;=10000,$C$25,IF(B5640&lt;=20000,$C$28,IF(B5640&lt;=21500,$C$31,IF(B5640&lt;=49900,$C$34,$C$37))))))</f>
        <v>1</v>
      </c>
      <c r="F5640" s="81" t="n">
        <f aca="false">IF(B5640&gt;50000,0,D5640*3600/1000)</f>
        <v>1.50301330092878</v>
      </c>
    </row>
    <row r="5641" customFormat="false" ht="12.75" hidden="false" customHeight="false" outlineLevel="0" collapsed="false">
      <c r="A5641" s="0" t="n">
        <f aca="false">A5640+$B$13</f>
        <v>5597</v>
      </c>
      <c r="B5641" s="81" t="n">
        <f aca="false">B5640+$B$13*(D5640)*COS(C5640)</f>
        <v>2675.95727333071</v>
      </c>
      <c r="C5641" s="0" t="n">
        <f aca="false">IF(B5641&gt;50000,0,IF(B5641&lt;=10000,0,IF(B5641&lt;=20000,0.02,IF(B5641&lt;=21000,-0.0997,0))))</f>
        <v>0</v>
      </c>
      <c r="D5641" s="81" t="n">
        <f aca="false">IF(B5641&gt;50000,0,D5640+$B$13*((E5640/D5640+$I$4*$I$3*(-SIN(C5640))-$I$1*$I$4*$I$3*COS(C5640)-0.5*$I$5*$I$2*D5640*D5640)/$I$4))</f>
        <v>0.417503694702439</v>
      </c>
      <c r="E5641" s="0" t="n">
        <f aca="false">IF(B5641&gt;50000,0,IF(B5641&lt;=100,$C$22,IF(B5641&lt;=10000,$C$25,IF(B5641&lt;=20000,$C$28,IF(B5641&lt;=21500,$C$31,IF(B5641&lt;=49900,$C$34,$C$37))))))</f>
        <v>1</v>
      </c>
      <c r="F5641" s="81" t="n">
        <f aca="false">IF(B5641&gt;50000,0,D5641*3600/1000)</f>
        <v>1.50301330092878</v>
      </c>
    </row>
    <row r="5642" customFormat="false" ht="12.75" hidden="false" customHeight="false" outlineLevel="0" collapsed="false">
      <c r="A5642" s="0" t="n">
        <f aca="false">A5641+$B$13</f>
        <v>5598</v>
      </c>
      <c r="B5642" s="81" t="n">
        <f aca="false">B5641+$B$13*(D5641)*COS(C5641)</f>
        <v>2676.37477702541</v>
      </c>
      <c r="C5642" s="0" t="n">
        <f aca="false">IF(B5642&gt;50000,0,IF(B5642&lt;=10000,0,IF(B5642&lt;=20000,0.02,IF(B5642&lt;=21000,-0.0997,0))))</f>
        <v>0</v>
      </c>
      <c r="D5642" s="81" t="n">
        <f aca="false">IF(B5642&gt;50000,0,D5641+$B$13*((E5641/D5641+$I$4*$I$3*(-SIN(C5641))-$I$1*$I$4*$I$3*COS(C5641)-0.5*$I$5*$I$2*D5641*D5641)/$I$4))</f>
        <v>0.417503694702439</v>
      </c>
      <c r="E5642" s="0" t="n">
        <f aca="false">IF(B5642&gt;50000,0,IF(B5642&lt;=100,$C$22,IF(B5642&lt;=10000,$C$25,IF(B5642&lt;=20000,$C$28,IF(B5642&lt;=21500,$C$31,IF(B5642&lt;=49900,$C$34,$C$37))))))</f>
        <v>1</v>
      </c>
      <c r="F5642" s="81" t="n">
        <f aca="false">IF(B5642&gt;50000,0,D5642*3600/1000)</f>
        <v>1.50301330092878</v>
      </c>
    </row>
    <row r="5643" customFormat="false" ht="12.75" hidden="false" customHeight="false" outlineLevel="0" collapsed="false">
      <c r="A5643" s="0" t="n">
        <f aca="false">A5642+$B$13</f>
        <v>5599</v>
      </c>
      <c r="B5643" s="81" t="n">
        <f aca="false">B5642+$B$13*(D5642)*COS(C5642)</f>
        <v>2676.79228072012</v>
      </c>
      <c r="C5643" s="0" t="n">
        <f aca="false">IF(B5643&gt;50000,0,IF(B5643&lt;=10000,0,IF(B5643&lt;=20000,0.02,IF(B5643&lt;=21000,-0.0997,0))))</f>
        <v>0</v>
      </c>
      <c r="D5643" s="81" t="n">
        <f aca="false">IF(B5643&gt;50000,0,D5642+$B$13*((E5642/D5642+$I$4*$I$3*(-SIN(C5642))-$I$1*$I$4*$I$3*COS(C5642)-0.5*$I$5*$I$2*D5642*D5642)/$I$4))</f>
        <v>0.417503694702439</v>
      </c>
      <c r="E5643" s="0" t="n">
        <f aca="false">IF(B5643&gt;50000,0,IF(B5643&lt;=100,$C$22,IF(B5643&lt;=10000,$C$25,IF(B5643&lt;=20000,$C$28,IF(B5643&lt;=21500,$C$31,IF(B5643&lt;=49900,$C$34,$C$37))))))</f>
        <v>1</v>
      </c>
      <c r="F5643" s="81" t="n">
        <f aca="false">IF(B5643&gt;50000,0,D5643*3600/1000)</f>
        <v>1.50301330092878</v>
      </c>
    </row>
    <row r="5644" customFormat="false" ht="12.75" hidden="false" customHeight="false" outlineLevel="0" collapsed="false">
      <c r="A5644" s="0" t="n">
        <f aca="false">A5643+$B$13</f>
        <v>5600</v>
      </c>
      <c r="B5644" s="81" t="n">
        <f aca="false">B5643+$B$13*(D5643)*COS(C5643)</f>
        <v>2677.20978441482</v>
      </c>
      <c r="C5644" s="0" t="n">
        <f aca="false">IF(B5644&gt;50000,0,IF(B5644&lt;=10000,0,IF(B5644&lt;=20000,0.02,IF(B5644&lt;=21000,-0.0997,0))))</f>
        <v>0</v>
      </c>
      <c r="D5644" s="81" t="n">
        <f aca="false">IF(B5644&gt;50000,0,D5643+$B$13*((E5643/D5643+$I$4*$I$3*(-SIN(C5643))-$I$1*$I$4*$I$3*COS(C5643)-0.5*$I$5*$I$2*D5643*D5643)/$I$4))</f>
        <v>0.417503694702439</v>
      </c>
      <c r="E5644" s="0" t="n">
        <f aca="false">IF(B5644&gt;50000,0,IF(B5644&lt;=100,$C$22,IF(B5644&lt;=10000,$C$25,IF(B5644&lt;=20000,$C$28,IF(B5644&lt;=21500,$C$31,IF(B5644&lt;=49900,$C$34,$C$37))))))</f>
        <v>1</v>
      </c>
      <c r="F5644" s="81" t="n">
        <f aca="false">IF(B5644&gt;50000,0,D5644*3600/1000)</f>
        <v>1.50301330092878</v>
      </c>
    </row>
    <row r="5645" customFormat="false" ht="12.75" hidden="false" customHeight="false" outlineLevel="0" collapsed="false">
      <c r="A5645" s="0" t="n">
        <f aca="false">A5644+$B$13</f>
        <v>5601</v>
      </c>
      <c r="B5645" s="81" t="n">
        <f aca="false">B5644+$B$13*(D5644)*COS(C5644)</f>
        <v>2677.62728810952</v>
      </c>
      <c r="C5645" s="0" t="n">
        <f aca="false">IF(B5645&gt;50000,0,IF(B5645&lt;=10000,0,IF(B5645&lt;=20000,0.02,IF(B5645&lt;=21000,-0.0997,0))))</f>
        <v>0</v>
      </c>
      <c r="D5645" s="81" t="n">
        <f aca="false">IF(B5645&gt;50000,0,D5644+$B$13*((E5644/D5644+$I$4*$I$3*(-SIN(C5644))-$I$1*$I$4*$I$3*COS(C5644)-0.5*$I$5*$I$2*D5644*D5644)/$I$4))</f>
        <v>0.417503694702439</v>
      </c>
      <c r="E5645" s="0" t="n">
        <f aca="false">IF(B5645&gt;50000,0,IF(B5645&lt;=100,$C$22,IF(B5645&lt;=10000,$C$25,IF(B5645&lt;=20000,$C$28,IF(B5645&lt;=21500,$C$31,IF(B5645&lt;=49900,$C$34,$C$37))))))</f>
        <v>1</v>
      </c>
      <c r="F5645" s="81" t="n">
        <f aca="false">IF(B5645&gt;50000,0,D5645*3600/1000)</f>
        <v>1.50301330092878</v>
      </c>
    </row>
    <row r="5646" customFormat="false" ht="12.75" hidden="false" customHeight="false" outlineLevel="0" collapsed="false">
      <c r="A5646" s="0" t="n">
        <f aca="false">A5645+$B$13</f>
        <v>5602</v>
      </c>
      <c r="B5646" s="81" t="n">
        <f aca="false">B5645+$B$13*(D5645)*COS(C5645)</f>
        <v>2678.04479180423</v>
      </c>
      <c r="C5646" s="0" t="n">
        <f aca="false">IF(B5646&gt;50000,0,IF(B5646&lt;=10000,0,IF(B5646&lt;=20000,0.02,IF(B5646&lt;=21000,-0.0997,0))))</f>
        <v>0</v>
      </c>
      <c r="D5646" s="81" t="n">
        <f aca="false">IF(B5646&gt;50000,0,D5645+$B$13*((E5645/D5645+$I$4*$I$3*(-SIN(C5645))-$I$1*$I$4*$I$3*COS(C5645)-0.5*$I$5*$I$2*D5645*D5645)/$I$4))</f>
        <v>0.417503694702439</v>
      </c>
      <c r="E5646" s="0" t="n">
        <f aca="false">IF(B5646&gt;50000,0,IF(B5646&lt;=100,$C$22,IF(B5646&lt;=10000,$C$25,IF(B5646&lt;=20000,$C$28,IF(B5646&lt;=21500,$C$31,IF(B5646&lt;=49900,$C$34,$C$37))))))</f>
        <v>1</v>
      </c>
      <c r="F5646" s="81" t="n">
        <f aca="false">IF(B5646&gt;50000,0,D5646*3600/1000)</f>
        <v>1.50301330092878</v>
      </c>
    </row>
    <row r="5647" customFormat="false" ht="12.75" hidden="false" customHeight="false" outlineLevel="0" collapsed="false">
      <c r="A5647" s="0" t="n">
        <f aca="false">A5646+$B$13</f>
        <v>5603</v>
      </c>
      <c r="B5647" s="81" t="n">
        <f aca="false">B5646+$B$13*(D5646)*COS(C5646)</f>
        <v>2678.46229549893</v>
      </c>
      <c r="C5647" s="0" t="n">
        <f aca="false">IF(B5647&gt;50000,0,IF(B5647&lt;=10000,0,IF(B5647&lt;=20000,0.02,IF(B5647&lt;=21000,-0.0997,0))))</f>
        <v>0</v>
      </c>
      <c r="D5647" s="81" t="n">
        <f aca="false">IF(B5647&gt;50000,0,D5646+$B$13*((E5646/D5646+$I$4*$I$3*(-SIN(C5646))-$I$1*$I$4*$I$3*COS(C5646)-0.5*$I$5*$I$2*D5646*D5646)/$I$4))</f>
        <v>0.417503694702439</v>
      </c>
      <c r="E5647" s="0" t="n">
        <f aca="false">IF(B5647&gt;50000,0,IF(B5647&lt;=100,$C$22,IF(B5647&lt;=10000,$C$25,IF(B5647&lt;=20000,$C$28,IF(B5647&lt;=21500,$C$31,IF(B5647&lt;=49900,$C$34,$C$37))))))</f>
        <v>1</v>
      </c>
      <c r="F5647" s="81" t="n">
        <f aca="false">IF(B5647&gt;50000,0,D5647*3600/1000)</f>
        <v>1.50301330092878</v>
      </c>
    </row>
    <row r="5648" customFormat="false" ht="12.75" hidden="false" customHeight="false" outlineLevel="0" collapsed="false">
      <c r="A5648" s="0" t="n">
        <f aca="false">A5647+$B$13</f>
        <v>5604</v>
      </c>
      <c r="B5648" s="81" t="n">
        <f aca="false">B5647+$B$13*(D5647)*COS(C5647)</f>
        <v>2678.87979919363</v>
      </c>
      <c r="C5648" s="0" t="n">
        <f aca="false">IF(B5648&gt;50000,0,IF(B5648&lt;=10000,0,IF(B5648&lt;=20000,0.02,IF(B5648&lt;=21000,-0.0997,0))))</f>
        <v>0</v>
      </c>
      <c r="D5648" s="81" t="n">
        <f aca="false">IF(B5648&gt;50000,0,D5647+$B$13*((E5647/D5647+$I$4*$I$3*(-SIN(C5647))-$I$1*$I$4*$I$3*COS(C5647)-0.5*$I$5*$I$2*D5647*D5647)/$I$4))</f>
        <v>0.417503694702439</v>
      </c>
      <c r="E5648" s="0" t="n">
        <f aca="false">IF(B5648&gt;50000,0,IF(B5648&lt;=100,$C$22,IF(B5648&lt;=10000,$C$25,IF(B5648&lt;=20000,$C$28,IF(B5648&lt;=21500,$C$31,IF(B5648&lt;=49900,$C$34,$C$37))))))</f>
        <v>1</v>
      </c>
      <c r="F5648" s="81" t="n">
        <f aca="false">IF(B5648&gt;50000,0,D5648*3600/1000)</f>
        <v>1.50301330092878</v>
      </c>
    </row>
    <row r="5649" customFormat="false" ht="12.75" hidden="false" customHeight="false" outlineLevel="0" collapsed="false">
      <c r="A5649" s="0" t="n">
        <f aca="false">A5648+$B$13</f>
        <v>5605</v>
      </c>
      <c r="B5649" s="81" t="n">
        <f aca="false">B5648+$B$13*(D5648)*COS(C5648)</f>
        <v>2679.29730288833</v>
      </c>
      <c r="C5649" s="0" t="n">
        <f aca="false">IF(B5649&gt;50000,0,IF(B5649&lt;=10000,0,IF(B5649&lt;=20000,0.02,IF(B5649&lt;=21000,-0.0997,0))))</f>
        <v>0</v>
      </c>
      <c r="D5649" s="81" t="n">
        <f aca="false">IF(B5649&gt;50000,0,D5648+$B$13*((E5648/D5648+$I$4*$I$3*(-SIN(C5648))-$I$1*$I$4*$I$3*COS(C5648)-0.5*$I$5*$I$2*D5648*D5648)/$I$4))</f>
        <v>0.417503694702439</v>
      </c>
      <c r="E5649" s="0" t="n">
        <f aca="false">IF(B5649&gt;50000,0,IF(B5649&lt;=100,$C$22,IF(B5649&lt;=10000,$C$25,IF(B5649&lt;=20000,$C$28,IF(B5649&lt;=21500,$C$31,IF(B5649&lt;=49900,$C$34,$C$37))))))</f>
        <v>1</v>
      </c>
      <c r="F5649" s="81" t="n">
        <f aca="false">IF(B5649&gt;50000,0,D5649*3600/1000)</f>
        <v>1.50301330092878</v>
      </c>
    </row>
    <row r="5650" customFormat="false" ht="12.75" hidden="false" customHeight="false" outlineLevel="0" collapsed="false">
      <c r="A5650" s="0" t="n">
        <f aca="false">A5649+$B$13</f>
        <v>5606</v>
      </c>
      <c r="B5650" s="81" t="n">
        <f aca="false">B5649+$B$13*(D5649)*COS(C5649)</f>
        <v>2679.71480658304</v>
      </c>
      <c r="C5650" s="0" t="n">
        <f aca="false">IF(B5650&gt;50000,0,IF(B5650&lt;=10000,0,IF(B5650&lt;=20000,0.02,IF(B5650&lt;=21000,-0.0997,0))))</f>
        <v>0</v>
      </c>
      <c r="D5650" s="81" t="n">
        <f aca="false">IF(B5650&gt;50000,0,D5649+$B$13*((E5649/D5649+$I$4*$I$3*(-SIN(C5649))-$I$1*$I$4*$I$3*COS(C5649)-0.5*$I$5*$I$2*D5649*D5649)/$I$4))</f>
        <v>0.417503694702439</v>
      </c>
      <c r="E5650" s="0" t="n">
        <f aca="false">IF(B5650&gt;50000,0,IF(B5650&lt;=100,$C$22,IF(B5650&lt;=10000,$C$25,IF(B5650&lt;=20000,$C$28,IF(B5650&lt;=21500,$C$31,IF(B5650&lt;=49900,$C$34,$C$37))))))</f>
        <v>1</v>
      </c>
      <c r="F5650" s="81" t="n">
        <f aca="false">IF(B5650&gt;50000,0,D5650*3600/1000)</f>
        <v>1.50301330092878</v>
      </c>
    </row>
    <row r="5651" customFormat="false" ht="12.75" hidden="false" customHeight="false" outlineLevel="0" collapsed="false">
      <c r="A5651" s="0" t="n">
        <f aca="false">A5650+$B$13</f>
        <v>5607</v>
      </c>
      <c r="B5651" s="81" t="n">
        <f aca="false">B5650+$B$13*(D5650)*COS(C5650)</f>
        <v>2680.13231027774</v>
      </c>
      <c r="C5651" s="0" t="n">
        <f aca="false">IF(B5651&gt;50000,0,IF(B5651&lt;=10000,0,IF(B5651&lt;=20000,0.02,IF(B5651&lt;=21000,-0.0997,0))))</f>
        <v>0</v>
      </c>
      <c r="D5651" s="81" t="n">
        <f aca="false">IF(B5651&gt;50000,0,D5650+$B$13*((E5650/D5650+$I$4*$I$3*(-SIN(C5650))-$I$1*$I$4*$I$3*COS(C5650)-0.5*$I$5*$I$2*D5650*D5650)/$I$4))</f>
        <v>0.417503694702439</v>
      </c>
      <c r="E5651" s="0" t="n">
        <f aca="false">IF(B5651&gt;50000,0,IF(B5651&lt;=100,$C$22,IF(B5651&lt;=10000,$C$25,IF(B5651&lt;=20000,$C$28,IF(B5651&lt;=21500,$C$31,IF(B5651&lt;=49900,$C$34,$C$37))))))</f>
        <v>1</v>
      </c>
      <c r="F5651" s="81" t="n">
        <f aca="false">IF(B5651&gt;50000,0,D5651*3600/1000)</f>
        <v>1.50301330092878</v>
      </c>
    </row>
    <row r="5652" customFormat="false" ht="12.75" hidden="false" customHeight="false" outlineLevel="0" collapsed="false">
      <c r="A5652" s="0" t="n">
        <f aca="false">A5651+$B$13</f>
        <v>5608</v>
      </c>
      <c r="B5652" s="81" t="n">
        <f aca="false">B5651+$B$13*(D5651)*COS(C5651)</f>
        <v>2680.54981397244</v>
      </c>
      <c r="C5652" s="0" t="n">
        <f aca="false">IF(B5652&gt;50000,0,IF(B5652&lt;=10000,0,IF(B5652&lt;=20000,0.02,IF(B5652&lt;=21000,-0.0997,0))))</f>
        <v>0</v>
      </c>
      <c r="D5652" s="81" t="n">
        <f aca="false">IF(B5652&gt;50000,0,D5651+$B$13*((E5651/D5651+$I$4*$I$3*(-SIN(C5651))-$I$1*$I$4*$I$3*COS(C5651)-0.5*$I$5*$I$2*D5651*D5651)/$I$4))</f>
        <v>0.417503694702439</v>
      </c>
      <c r="E5652" s="0" t="n">
        <f aca="false">IF(B5652&gt;50000,0,IF(B5652&lt;=100,$C$22,IF(B5652&lt;=10000,$C$25,IF(B5652&lt;=20000,$C$28,IF(B5652&lt;=21500,$C$31,IF(B5652&lt;=49900,$C$34,$C$37))))))</f>
        <v>1</v>
      </c>
      <c r="F5652" s="81" t="n">
        <f aca="false">IF(B5652&gt;50000,0,D5652*3600/1000)</f>
        <v>1.50301330092878</v>
      </c>
    </row>
    <row r="5653" customFormat="false" ht="12.75" hidden="false" customHeight="false" outlineLevel="0" collapsed="false">
      <c r="A5653" s="0" t="n">
        <f aca="false">A5652+$B$13</f>
        <v>5609</v>
      </c>
      <c r="B5653" s="81" t="n">
        <f aca="false">B5652+$B$13*(D5652)*COS(C5652)</f>
        <v>2680.96731766714</v>
      </c>
      <c r="C5653" s="0" t="n">
        <f aca="false">IF(B5653&gt;50000,0,IF(B5653&lt;=10000,0,IF(B5653&lt;=20000,0.02,IF(B5653&lt;=21000,-0.0997,0))))</f>
        <v>0</v>
      </c>
      <c r="D5653" s="81" t="n">
        <f aca="false">IF(B5653&gt;50000,0,D5652+$B$13*((E5652/D5652+$I$4*$I$3*(-SIN(C5652))-$I$1*$I$4*$I$3*COS(C5652)-0.5*$I$5*$I$2*D5652*D5652)/$I$4))</f>
        <v>0.417503694702439</v>
      </c>
      <c r="E5653" s="0" t="n">
        <f aca="false">IF(B5653&gt;50000,0,IF(B5653&lt;=100,$C$22,IF(B5653&lt;=10000,$C$25,IF(B5653&lt;=20000,$C$28,IF(B5653&lt;=21500,$C$31,IF(B5653&lt;=49900,$C$34,$C$37))))))</f>
        <v>1</v>
      </c>
      <c r="F5653" s="81" t="n">
        <f aca="false">IF(B5653&gt;50000,0,D5653*3600/1000)</f>
        <v>1.50301330092878</v>
      </c>
    </row>
    <row r="5654" customFormat="false" ht="12.75" hidden="false" customHeight="false" outlineLevel="0" collapsed="false">
      <c r="A5654" s="0" t="n">
        <f aca="false">A5653+$B$13</f>
        <v>5610</v>
      </c>
      <c r="B5654" s="81" t="n">
        <f aca="false">B5653+$B$13*(D5653)*COS(C5653)</f>
        <v>2681.38482136185</v>
      </c>
      <c r="C5654" s="0" t="n">
        <f aca="false">IF(B5654&gt;50000,0,IF(B5654&lt;=10000,0,IF(B5654&lt;=20000,0.02,IF(B5654&lt;=21000,-0.0997,0))))</f>
        <v>0</v>
      </c>
      <c r="D5654" s="81" t="n">
        <f aca="false">IF(B5654&gt;50000,0,D5653+$B$13*((E5653/D5653+$I$4*$I$3*(-SIN(C5653))-$I$1*$I$4*$I$3*COS(C5653)-0.5*$I$5*$I$2*D5653*D5653)/$I$4))</f>
        <v>0.417503694702439</v>
      </c>
      <c r="E5654" s="0" t="n">
        <f aca="false">IF(B5654&gt;50000,0,IF(B5654&lt;=100,$C$22,IF(B5654&lt;=10000,$C$25,IF(B5654&lt;=20000,$C$28,IF(B5654&lt;=21500,$C$31,IF(B5654&lt;=49900,$C$34,$C$37))))))</f>
        <v>1</v>
      </c>
      <c r="F5654" s="81" t="n">
        <f aca="false">IF(B5654&gt;50000,0,D5654*3600/1000)</f>
        <v>1.50301330092878</v>
      </c>
    </row>
    <row r="5655" customFormat="false" ht="12.75" hidden="false" customHeight="false" outlineLevel="0" collapsed="false">
      <c r="A5655" s="0" t="n">
        <f aca="false">A5654+$B$13</f>
        <v>5611</v>
      </c>
      <c r="B5655" s="81" t="n">
        <f aca="false">B5654+$B$13*(D5654)*COS(C5654)</f>
        <v>2681.80232505655</v>
      </c>
      <c r="C5655" s="0" t="n">
        <f aca="false">IF(B5655&gt;50000,0,IF(B5655&lt;=10000,0,IF(B5655&lt;=20000,0.02,IF(B5655&lt;=21000,-0.0997,0))))</f>
        <v>0</v>
      </c>
      <c r="D5655" s="81" t="n">
        <f aca="false">IF(B5655&gt;50000,0,D5654+$B$13*((E5654/D5654+$I$4*$I$3*(-SIN(C5654))-$I$1*$I$4*$I$3*COS(C5654)-0.5*$I$5*$I$2*D5654*D5654)/$I$4))</f>
        <v>0.417503694702439</v>
      </c>
      <c r="E5655" s="0" t="n">
        <f aca="false">IF(B5655&gt;50000,0,IF(B5655&lt;=100,$C$22,IF(B5655&lt;=10000,$C$25,IF(B5655&lt;=20000,$C$28,IF(B5655&lt;=21500,$C$31,IF(B5655&lt;=49900,$C$34,$C$37))))))</f>
        <v>1</v>
      </c>
      <c r="F5655" s="81" t="n">
        <f aca="false">IF(B5655&gt;50000,0,D5655*3600/1000)</f>
        <v>1.50301330092878</v>
      </c>
    </row>
    <row r="5656" customFormat="false" ht="12.75" hidden="false" customHeight="false" outlineLevel="0" collapsed="false">
      <c r="A5656" s="0" t="n">
        <f aca="false">A5655+$B$13</f>
        <v>5612</v>
      </c>
      <c r="B5656" s="81" t="n">
        <f aca="false">B5655+$B$13*(D5655)*COS(C5655)</f>
        <v>2682.21982875125</v>
      </c>
      <c r="C5656" s="0" t="n">
        <f aca="false">IF(B5656&gt;50000,0,IF(B5656&lt;=10000,0,IF(B5656&lt;=20000,0.02,IF(B5656&lt;=21000,-0.0997,0))))</f>
        <v>0</v>
      </c>
      <c r="D5656" s="81" t="n">
        <f aca="false">IF(B5656&gt;50000,0,D5655+$B$13*((E5655/D5655+$I$4*$I$3*(-SIN(C5655))-$I$1*$I$4*$I$3*COS(C5655)-0.5*$I$5*$I$2*D5655*D5655)/$I$4))</f>
        <v>0.417503694702439</v>
      </c>
      <c r="E5656" s="0" t="n">
        <f aca="false">IF(B5656&gt;50000,0,IF(B5656&lt;=100,$C$22,IF(B5656&lt;=10000,$C$25,IF(B5656&lt;=20000,$C$28,IF(B5656&lt;=21500,$C$31,IF(B5656&lt;=49900,$C$34,$C$37))))))</f>
        <v>1</v>
      </c>
      <c r="F5656" s="81" t="n">
        <f aca="false">IF(B5656&gt;50000,0,D5656*3600/1000)</f>
        <v>1.50301330092878</v>
      </c>
    </row>
    <row r="5657" customFormat="false" ht="12.75" hidden="false" customHeight="false" outlineLevel="0" collapsed="false">
      <c r="A5657" s="0" t="n">
        <f aca="false">A5656+$B$13</f>
        <v>5613</v>
      </c>
      <c r="B5657" s="81" t="n">
        <f aca="false">B5656+$B$13*(D5656)*COS(C5656)</f>
        <v>2682.63733244595</v>
      </c>
      <c r="C5657" s="0" t="n">
        <f aca="false">IF(B5657&gt;50000,0,IF(B5657&lt;=10000,0,IF(B5657&lt;=20000,0.02,IF(B5657&lt;=21000,-0.0997,0))))</f>
        <v>0</v>
      </c>
      <c r="D5657" s="81" t="n">
        <f aca="false">IF(B5657&gt;50000,0,D5656+$B$13*((E5656/D5656+$I$4*$I$3*(-SIN(C5656))-$I$1*$I$4*$I$3*COS(C5656)-0.5*$I$5*$I$2*D5656*D5656)/$I$4))</f>
        <v>0.417503694702439</v>
      </c>
      <c r="E5657" s="0" t="n">
        <f aca="false">IF(B5657&gt;50000,0,IF(B5657&lt;=100,$C$22,IF(B5657&lt;=10000,$C$25,IF(B5657&lt;=20000,$C$28,IF(B5657&lt;=21500,$C$31,IF(B5657&lt;=49900,$C$34,$C$37))))))</f>
        <v>1</v>
      </c>
      <c r="F5657" s="81" t="n">
        <f aca="false">IF(B5657&gt;50000,0,D5657*3600/1000)</f>
        <v>1.50301330092878</v>
      </c>
    </row>
    <row r="5658" customFormat="false" ht="12.75" hidden="false" customHeight="false" outlineLevel="0" collapsed="false">
      <c r="A5658" s="0" t="n">
        <f aca="false">A5657+$B$13</f>
        <v>5614</v>
      </c>
      <c r="B5658" s="81" t="n">
        <f aca="false">B5657+$B$13*(D5657)*COS(C5657)</f>
        <v>2683.05483614066</v>
      </c>
      <c r="C5658" s="0" t="n">
        <f aca="false">IF(B5658&gt;50000,0,IF(B5658&lt;=10000,0,IF(B5658&lt;=20000,0.02,IF(B5658&lt;=21000,-0.0997,0))))</f>
        <v>0</v>
      </c>
      <c r="D5658" s="81" t="n">
        <f aca="false">IF(B5658&gt;50000,0,D5657+$B$13*((E5657/D5657+$I$4*$I$3*(-SIN(C5657))-$I$1*$I$4*$I$3*COS(C5657)-0.5*$I$5*$I$2*D5657*D5657)/$I$4))</f>
        <v>0.417503694702439</v>
      </c>
      <c r="E5658" s="0" t="n">
        <f aca="false">IF(B5658&gt;50000,0,IF(B5658&lt;=100,$C$22,IF(B5658&lt;=10000,$C$25,IF(B5658&lt;=20000,$C$28,IF(B5658&lt;=21500,$C$31,IF(B5658&lt;=49900,$C$34,$C$37))))))</f>
        <v>1</v>
      </c>
      <c r="F5658" s="81" t="n">
        <f aca="false">IF(B5658&gt;50000,0,D5658*3600/1000)</f>
        <v>1.50301330092878</v>
      </c>
    </row>
    <row r="5659" customFormat="false" ht="12.75" hidden="false" customHeight="false" outlineLevel="0" collapsed="false">
      <c r="A5659" s="0" t="n">
        <f aca="false">A5658+$B$13</f>
        <v>5615</v>
      </c>
      <c r="B5659" s="81" t="n">
        <f aca="false">B5658+$B$13*(D5658)*COS(C5658)</f>
        <v>2683.47233983536</v>
      </c>
      <c r="C5659" s="0" t="n">
        <f aca="false">IF(B5659&gt;50000,0,IF(B5659&lt;=10000,0,IF(B5659&lt;=20000,0.02,IF(B5659&lt;=21000,-0.0997,0))))</f>
        <v>0</v>
      </c>
      <c r="D5659" s="81" t="n">
        <f aca="false">IF(B5659&gt;50000,0,D5658+$B$13*((E5658/D5658+$I$4*$I$3*(-SIN(C5658))-$I$1*$I$4*$I$3*COS(C5658)-0.5*$I$5*$I$2*D5658*D5658)/$I$4))</f>
        <v>0.417503694702439</v>
      </c>
      <c r="E5659" s="0" t="n">
        <f aca="false">IF(B5659&gt;50000,0,IF(B5659&lt;=100,$C$22,IF(B5659&lt;=10000,$C$25,IF(B5659&lt;=20000,$C$28,IF(B5659&lt;=21500,$C$31,IF(B5659&lt;=49900,$C$34,$C$37))))))</f>
        <v>1</v>
      </c>
      <c r="F5659" s="81" t="n">
        <f aca="false">IF(B5659&gt;50000,0,D5659*3600/1000)</f>
        <v>1.50301330092878</v>
      </c>
    </row>
    <row r="5660" customFormat="false" ht="12.75" hidden="false" customHeight="false" outlineLevel="0" collapsed="false">
      <c r="A5660" s="0" t="n">
        <f aca="false">A5659+$B$13</f>
        <v>5616</v>
      </c>
      <c r="B5660" s="81" t="n">
        <f aca="false">B5659+$B$13*(D5659)*COS(C5659)</f>
        <v>2683.88984353006</v>
      </c>
      <c r="C5660" s="0" t="n">
        <f aca="false">IF(B5660&gt;50000,0,IF(B5660&lt;=10000,0,IF(B5660&lt;=20000,0.02,IF(B5660&lt;=21000,-0.0997,0))))</f>
        <v>0</v>
      </c>
      <c r="D5660" s="81" t="n">
        <f aca="false">IF(B5660&gt;50000,0,D5659+$B$13*((E5659/D5659+$I$4*$I$3*(-SIN(C5659))-$I$1*$I$4*$I$3*COS(C5659)-0.5*$I$5*$I$2*D5659*D5659)/$I$4))</f>
        <v>0.417503694702439</v>
      </c>
      <c r="E5660" s="0" t="n">
        <f aca="false">IF(B5660&gt;50000,0,IF(B5660&lt;=100,$C$22,IF(B5660&lt;=10000,$C$25,IF(B5660&lt;=20000,$C$28,IF(B5660&lt;=21500,$C$31,IF(B5660&lt;=49900,$C$34,$C$37))))))</f>
        <v>1</v>
      </c>
      <c r="F5660" s="81" t="n">
        <f aca="false">IF(B5660&gt;50000,0,D5660*3600/1000)</f>
        <v>1.50301330092878</v>
      </c>
    </row>
    <row r="5661" customFormat="false" ht="12.75" hidden="false" customHeight="false" outlineLevel="0" collapsed="false">
      <c r="A5661" s="0" t="n">
        <f aca="false">A5660+$B$13</f>
        <v>5617</v>
      </c>
      <c r="B5661" s="81" t="n">
        <f aca="false">B5660+$B$13*(D5660)*COS(C5660)</f>
        <v>2684.30734722476</v>
      </c>
      <c r="C5661" s="0" t="n">
        <f aca="false">IF(B5661&gt;50000,0,IF(B5661&lt;=10000,0,IF(B5661&lt;=20000,0.02,IF(B5661&lt;=21000,-0.0997,0))))</f>
        <v>0</v>
      </c>
      <c r="D5661" s="81" t="n">
        <f aca="false">IF(B5661&gt;50000,0,D5660+$B$13*((E5660/D5660+$I$4*$I$3*(-SIN(C5660))-$I$1*$I$4*$I$3*COS(C5660)-0.5*$I$5*$I$2*D5660*D5660)/$I$4))</f>
        <v>0.417503694702439</v>
      </c>
      <c r="E5661" s="0" t="n">
        <f aca="false">IF(B5661&gt;50000,0,IF(B5661&lt;=100,$C$22,IF(B5661&lt;=10000,$C$25,IF(B5661&lt;=20000,$C$28,IF(B5661&lt;=21500,$C$31,IF(B5661&lt;=49900,$C$34,$C$37))))))</f>
        <v>1</v>
      </c>
      <c r="F5661" s="81" t="n">
        <f aca="false">IF(B5661&gt;50000,0,D5661*3600/1000)</f>
        <v>1.50301330092878</v>
      </c>
    </row>
    <row r="5662" customFormat="false" ht="12.75" hidden="false" customHeight="false" outlineLevel="0" collapsed="false">
      <c r="A5662" s="0" t="n">
        <f aca="false">A5661+$B$13</f>
        <v>5618</v>
      </c>
      <c r="B5662" s="81" t="n">
        <f aca="false">B5661+$B$13*(D5661)*COS(C5661)</f>
        <v>2684.72485091947</v>
      </c>
      <c r="C5662" s="0" t="n">
        <f aca="false">IF(B5662&gt;50000,0,IF(B5662&lt;=10000,0,IF(B5662&lt;=20000,0.02,IF(B5662&lt;=21000,-0.0997,0))))</f>
        <v>0</v>
      </c>
      <c r="D5662" s="81" t="n">
        <f aca="false">IF(B5662&gt;50000,0,D5661+$B$13*((E5661/D5661+$I$4*$I$3*(-SIN(C5661))-$I$1*$I$4*$I$3*COS(C5661)-0.5*$I$5*$I$2*D5661*D5661)/$I$4))</f>
        <v>0.417503694702439</v>
      </c>
      <c r="E5662" s="0" t="n">
        <f aca="false">IF(B5662&gt;50000,0,IF(B5662&lt;=100,$C$22,IF(B5662&lt;=10000,$C$25,IF(B5662&lt;=20000,$C$28,IF(B5662&lt;=21500,$C$31,IF(B5662&lt;=49900,$C$34,$C$37))))))</f>
        <v>1</v>
      </c>
      <c r="F5662" s="81" t="n">
        <f aca="false">IF(B5662&gt;50000,0,D5662*3600/1000)</f>
        <v>1.50301330092878</v>
      </c>
    </row>
    <row r="5663" customFormat="false" ht="12.75" hidden="false" customHeight="false" outlineLevel="0" collapsed="false">
      <c r="A5663" s="0" t="n">
        <f aca="false">A5662+$B$13</f>
        <v>5619</v>
      </c>
      <c r="B5663" s="81" t="n">
        <f aca="false">B5662+$B$13*(D5662)*COS(C5662)</f>
        <v>2685.14235461417</v>
      </c>
      <c r="C5663" s="0" t="n">
        <f aca="false">IF(B5663&gt;50000,0,IF(B5663&lt;=10000,0,IF(B5663&lt;=20000,0.02,IF(B5663&lt;=21000,-0.0997,0))))</f>
        <v>0</v>
      </c>
      <c r="D5663" s="81" t="n">
        <f aca="false">IF(B5663&gt;50000,0,D5662+$B$13*((E5662/D5662+$I$4*$I$3*(-SIN(C5662))-$I$1*$I$4*$I$3*COS(C5662)-0.5*$I$5*$I$2*D5662*D5662)/$I$4))</f>
        <v>0.417503694702439</v>
      </c>
      <c r="E5663" s="0" t="n">
        <f aca="false">IF(B5663&gt;50000,0,IF(B5663&lt;=100,$C$22,IF(B5663&lt;=10000,$C$25,IF(B5663&lt;=20000,$C$28,IF(B5663&lt;=21500,$C$31,IF(B5663&lt;=49900,$C$34,$C$37))))))</f>
        <v>1</v>
      </c>
      <c r="F5663" s="81" t="n">
        <f aca="false">IF(B5663&gt;50000,0,D5663*3600/1000)</f>
        <v>1.50301330092878</v>
      </c>
    </row>
    <row r="5664" customFormat="false" ht="12.75" hidden="false" customHeight="false" outlineLevel="0" collapsed="false">
      <c r="A5664" s="0" t="n">
        <f aca="false">A5663+$B$13</f>
        <v>5620</v>
      </c>
      <c r="B5664" s="81" t="n">
        <f aca="false">B5663+$B$13*(D5663)*COS(C5663)</f>
        <v>2685.55985830887</v>
      </c>
      <c r="C5664" s="0" t="n">
        <f aca="false">IF(B5664&gt;50000,0,IF(B5664&lt;=10000,0,IF(B5664&lt;=20000,0.02,IF(B5664&lt;=21000,-0.0997,0))))</f>
        <v>0</v>
      </c>
      <c r="D5664" s="81" t="n">
        <f aca="false">IF(B5664&gt;50000,0,D5663+$B$13*((E5663/D5663+$I$4*$I$3*(-SIN(C5663))-$I$1*$I$4*$I$3*COS(C5663)-0.5*$I$5*$I$2*D5663*D5663)/$I$4))</f>
        <v>0.417503694702439</v>
      </c>
      <c r="E5664" s="0" t="n">
        <f aca="false">IF(B5664&gt;50000,0,IF(B5664&lt;=100,$C$22,IF(B5664&lt;=10000,$C$25,IF(B5664&lt;=20000,$C$28,IF(B5664&lt;=21500,$C$31,IF(B5664&lt;=49900,$C$34,$C$37))))))</f>
        <v>1</v>
      </c>
      <c r="F5664" s="81" t="n">
        <f aca="false">IF(B5664&gt;50000,0,D5664*3600/1000)</f>
        <v>1.50301330092878</v>
      </c>
    </row>
    <row r="5665" customFormat="false" ht="12.75" hidden="false" customHeight="false" outlineLevel="0" collapsed="false">
      <c r="A5665" s="0" t="n">
        <f aca="false">A5664+$B$13</f>
        <v>5621</v>
      </c>
      <c r="B5665" s="81" t="n">
        <f aca="false">B5664+$B$13*(D5664)*COS(C5664)</f>
        <v>2685.97736200358</v>
      </c>
      <c r="C5665" s="0" t="n">
        <f aca="false">IF(B5665&gt;50000,0,IF(B5665&lt;=10000,0,IF(B5665&lt;=20000,0.02,IF(B5665&lt;=21000,-0.0997,0))))</f>
        <v>0</v>
      </c>
      <c r="D5665" s="81" t="n">
        <f aca="false">IF(B5665&gt;50000,0,D5664+$B$13*((E5664/D5664+$I$4*$I$3*(-SIN(C5664))-$I$1*$I$4*$I$3*COS(C5664)-0.5*$I$5*$I$2*D5664*D5664)/$I$4))</f>
        <v>0.417503694702439</v>
      </c>
      <c r="E5665" s="0" t="n">
        <f aca="false">IF(B5665&gt;50000,0,IF(B5665&lt;=100,$C$22,IF(B5665&lt;=10000,$C$25,IF(B5665&lt;=20000,$C$28,IF(B5665&lt;=21500,$C$31,IF(B5665&lt;=49900,$C$34,$C$37))))))</f>
        <v>1</v>
      </c>
      <c r="F5665" s="81" t="n">
        <f aca="false">IF(B5665&gt;50000,0,D5665*3600/1000)</f>
        <v>1.50301330092878</v>
      </c>
    </row>
    <row r="5666" customFormat="false" ht="12.75" hidden="false" customHeight="false" outlineLevel="0" collapsed="false">
      <c r="A5666" s="0" t="n">
        <f aca="false">A5665+$B$13</f>
        <v>5622</v>
      </c>
      <c r="B5666" s="81" t="n">
        <f aca="false">B5665+$B$13*(D5665)*COS(C5665)</f>
        <v>2686.39486569828</v>
      </c>
      <c r="C5666" s="0" t="n">
        <f aca="false">IF(B5666&gt;50000,0,IF(B5666&lt;=10000,0,IF(B5666&lt;=20000,0.02,IF(B5666&lt;=21000,-0.0997,0))))</f>
        <v>0</v>
      </c>
      <c r="D5666" s="81" t="n">
        <f aca="false">IF(B5666&gt;50000,0,D5665+$B$13*((E5665/D5665+$I$4*$I$3*(-SIN(C5665))-$I$1*$I$4*$I$3*COS(C5665)-0.5*$I$5*$I$2*D5665*D5665)/$I$4))</f>
        <v>0.417503694702439</v>
      </c>
      <c r="E5666" s="0" t="n">
        <f aca="false">IF(B5666&gt;50000,0,IF(B5666&lt;=100,$C$22,IF(B5666&lt;=10000,$C$25,IF(B5666&lt;=20000,$C$28,IF(B5666&lt;=21500,$C$31,IF(B5666&lt;=49900,$C$34,$C$37))))))</f>
        <v>1</v>
      </c>
      <c r="F5666" s="81" t="n">
        <f aca="false">IF(B5666&gt;50000,0,D5666*3600/1000)</f>
        <v>1.50301330092878</v>
      </c>
    </row>
    <row r="5667" customFormat="false" ht="12.75" hidden="false" customHeight="false" outlineLevel="0" collapsed="false">
      <c r="A5667" s="0" t="n">
        <f aca="false">A5666+$B$13</f>
        <v>5623</v>
      </c>
      <c r="B5667" s="81" t="n">
        <f aca="false">B5666+$B$13*(D5666)*COS(C5666)</f>
        <v>2686.81236939298</v>
      </c>
      <c r="C5667" s="0" t="n">
        <f aca="false">IF(B5667&gt;50000,0,IF(B5667&lt;=10000,0,IF(B5667&lt;=20000,0.02,IF(B5667&lt;=21000,-0.0997,0))))</f>
        <v>0</v>
      </c>
      <c r="D5667" s="81" t="n">
        <f aca="false">IF(B5667&gt;50000,0,D5666+$B$13*((E5666/D5666+$I$4*$I$3*(-SIN(C5666))-$I$1*$I$4*$I$3*COS(C5666)-0.5*$I$5*$I$2*D5666*D5666)/$I$4))</f>
        <v>0.417503694702439</v>
      </c>
      <c r="E5667" s="0" t="n">
        <f aca="false">IF(B5667&gt;50000,0,IF(B5667&lt;=100,$C$22,IF(B5667&lt;=10000,$C$25,IF(B5667&lt;=20000,$C$28,IF(B5667&lt;=21500,$C$31,IF(B5667&lt;=49900,$C$34,$C$37))))))</f>
        <v>1</v>
      </c>
      <c r="F5667" s="81" t="n">
        <f aca="false">IF(B5667&gt;50000,0,D5667*3600/1000)</f>
        <v>1.50301330092878</v>
      </c>
    </row>
    <row r="5668" customFormat="false" ht="12.75" hidden="false" customHeight="false" outlineLevel="0" collapsed="false">
      <c r="A5668" s="0" t="n">
        <f aca="false">A5667+$B$13</f>
        <v>5624</v>
      </c>
      <c r="B5668" s="81" t="n">
        <f aca="false">B5667+$B$13*(D5667)*COS(C5667)</f>
        <v>2687.22987308768</v>
      </c>
      <c r="C5668" s="0" t="n">
        <f aca="false">IF(B5668&gt;50000,0,IF(B5668&lt;=10000,0,IF(B5668&lt;=20000,0.02,IF(B5668&lt;=21000,-0.0997,0))))</f>
        <v>0</v>
      </c>
      <c r="D5668" s="81" t="n">
        <f aca="false">IF(B5668&gt;50000,0,D5667+$B$13*((E5667/D5667+$I$4*$I$3*(-SIN(C5667))-$I$1*$I$4*$I$3*COS(C5667)-0.5*$I$5*$I$2*D5667*D5667)/$I$4))</f>
        <v>0.417503694702439</v>
      </c>
      <c r="E5668" s="0" t="n">
        <f aca="false">IF(B5668&gt;50000,0,IF(B5668&lt;=100,$C$22,IF(B5668&lt;=10000,$C$25,IF(B5668&lt;=20000,$C$28,IF(B5668&lt;=21500,$C$31,IF(B5668&lt;=49900,$C$34,$C$37))))))</f>
        <v>1</v>
      </c>
      <c r="F5668" s="81" t="n">
        <f aca="false">IF(B5668&gt;50000,0,D5668*3600/1000)</f>
        <v>1.50301330092878</v>
      </c>
    </row>
    <row r="5669" customFormat="false" ht="12.75" hidden="false" customHeight="false" outlineLevel="0" collapsed="false">
      <c r="A5669" s="0" t="n">
        <f aca="false">A5668+$B$13</f>
        <v>5625</v>
      </c>
      <c r="B5669" s="81" t="n">
        <f aca="false">B5668+$B$13*(D5668)*COS(C5668)</f>
        <v>2687.64737678239</v>
      </c>
      <c r="C5669" s="0" t="n">
        <f aca="false">IF(B5669&gt;50000,0,IF(B5669&lt;=10000,0,IF(B5669&lt;=20000,0.02,IF(B5669&lt;=21000,-0.0997,0))))</f>
        <v>0</v>
      </c>
      <c r="D5669" s="81" t="n">
        <f aca="false">IF(B5669&gt;50000,0,D5668+$B$13*((E5668/D5668+$I$4*$I$3*(-SIN(C5668))-$I$1*$I$4*$I$3*COS(C5668)-0.5*$I$5*$I$2*D5668*D5668)/$I$4))</f>
        <v>0.417503694702439</v>
      </c>
      <c r="E5669" s="0" t="n">
        <f aca="false">IF(B5669&gt;50000,0,IF(B5669&lt;=100,$C$22,IF(B5669&lt;=10000,$C$25,IF(B5669&lt;=20000,$C$28,IF(B5669&lt;=21500,$C$31,IF(B5669&lt;=49900,$C$34,$C$37))))))</f>
        <v>1</v>
      </c>
      <c r="F5669" s="81" t="n">
        <f aca="false">IF(B5669&gt;50000,0,D5669*3600/1000)</f>
        <v>1.50301330092878</v>
      </c>
    </row>
    <row r="5670" customFormat="false" ht="12.75" hidden="false" customHeight="false" outlineLevel="0" collapsed="false">
      <c r="A5670" s="0" t="n">
        <f aca="false">A5669+$B$13</f>
        <v>5626</v>
      </c>
      <c r="B5670" s="81" t="n">
        <f aca="false">B5669+$B$13*(D5669)*COS(C5669)</f>
        <v>2688.06488047709</v>
      </c>
      <c r="C5670" s="0" t="n">
        <f aca="false">IF(B5670&gt;50000,0,IF(B5670&lt;=10000,0,IF(B5670&lt;=20000,0.02,IF(B5670&lt;=21000,-0.0997,0))))</f>
        <v>0</v>
      </c>
      <c r="D5670" s="81" t="n">
        <f aca="false">IF(B5670&gt;50000,0,D5669+$B$13*((E5669/D5669+$I$4*$I$3*(-SIN(C5669))-$I$1*$I$4*$I$3*COS(C5669)-0.5*$I$5*$I$2*D5669*D5669)/$I$4))</f>
        <v>0.417503694702439</v>
      </c>
      <c r="E5670" s="0" t="n">
        <f aca="false">IF(B5670&gt;50000,0,IF(B5670&lt;=100,$C$22,IF(B5670&lt;=10000,$C$25,IF(B5670&lt;=20000,$C$28,IF(B5670&lt;=21500,$C$31,IF(B5670&lt;=49900,$C$34,$C$37))))))</f>
        <v>1</v>
      </c>
      <c r="F5670" s="81" t="n">
        <f aca="false">IF(B5670&gt;50000,0,D5670*3600/1000)</f>
        <v>1.50301330092878</v>
      </c>
    </row>
    <row r="5671" customFormat="false" ht="12.75" hidden="false" customHeight="false" outlineLevel="0" collapsed="false">
      <c r="A5671" s="0" t="n">
        <f aca="false">A5670+$B$13</f>
        <v>5627</v>
      </c>
      <c r="B5671" s="81" t="n">
        <f aca="false">B5670+$B$13*(D5670)*COS(C5670)</f>
        <v>2688.48238417179</v>
      </c>
      <c r="C5671" s="0" t="n">
        <f aca="false">IF(B5671&gt;50000,0,IF(B5671&lt;=10000,0,IF(B5671&lt;=20000,0.02,IF(B5671&lt;=21000,-0.0997,0))))</f>
        <v>0</v>
      </c>
      <c r="D5671" s="81" t="n">
        <f aca="false">IF(B5671&gt;50000,0,D5670+$B$13*((E5670/D5670+$I$4*$I$3*(-SIN(C5670))-$I$1*$I$4*$I$3*COS(C5670)-0.5*$I$5*$I$2*D5670*D5670)/$I$4))</f>
        <v>0.417503694702439</v>
      </c>
      <c r="E5671" s="0" t="n">
        <f aca="false">IF(B5671&gt;50000,0,IF(B5671&lt;=100,$C$22,IF(B5671&lt;=10000,$C$25,IF(B5671&lt;=20000,$C$28,IF(B5671&lt;=21500,$C$31,IF(B5671&lt;=49900,$C$34,$C$37))))))</f>
        <v>1</v>
      </c>
      <c r="F5671" s="81" t="n">
        <f aca="false">IF(B5671&gt;50000,0,D5671*3600/1000)</f>
        <v>1.50301330092878</v>
      </c>
    </row>
    <row r="5672" customFormat="false" ht="12.75" hidden="false" customHeight="false" outlineLevel="0" collapsed="false">
      <c r="A5672" s="0" t="n">
        <f aca="false">A5671+$B$13</f>
        <v>5628</v>
      </c>
      <c r="B5672" s="81" t="n">
        <f aca="false">B5671+$B$13*(D5671)*COS(C5671)</f>
        <v>2688.89988786649</v>
      </c>
      <c r="C5672" s="0" t="n">
        <f aca="false">IF(B5672&gt;50000,0,IF(B5672&lt;=10000,0,IF(B5672&lt;=20000,0.02,IF(B5672&lt;=21000,-0.0997,0))))</f>
        <v>0</v>
      </c>
      <c r="D5672" s="81" t="n">
        <f aca="false">IF(B5672&gt;50000,0,D5671+$B$13*((E5671/D5671+$I$4*$I$3*(-SIN(C5671))-$I$1*$I$4*$I$3*COS(C5671)-0.5*$I$5*$I$2*D5671*D5671)/$I$4))</f>
        <v>0.417503694702439</v>
      </c>
      <c r="E5672" s="0" t="n">
        <f aca="false">IF(B5672&gt;50000,0,IF(B5672&lt;=100,$C$22,IF(B5672&lt;=10000,$C$25,IF(B5672&lt;=20000,$C$28,IF(B5672&lt;=21500,$C$31,IF(B5672&lt;=49900,$C$34,$C$37))))))</f>
        <v>1</v>
      </c>
      <c r="F5672" s="81" t="n">
        <f aca="false">IF(B5672&gt;50000,0,D5672*3600/1000)</f>
        <v>1.50301330092878</v>
      </c>
    </row>
    <row r="5673" customFormat="false" ht="12.75" hidden="false" customHeight="false" outlineLevel="0" collapsed="false">
      <c r="A5673" s="0" t="n">
        <f aca="false">A5672+$B$13</f>
        <v>5629</v>
      </c>
      <c r="B5673" s="81" t="n">
        <f aca="false">B5672+$B$13*(D5672)*COS(C5672)</f>
        <v>2689.3173915612</v>
      </c>
      <c r="C5673" s="0" t="n">
        <f aca="false">IF(B5673&gt;50000,0,IF(B5673&lt;=10000,0,IF(B5673&lt;=20000,0.02,IF(B5673&lt;=21000,-0.0997,0))))</f>
        <v>0</v>
      </c>
      <c r="D5673" s="81" t="n">
        <f aca="false">IF(B5673&gt;50000,0,D5672+$B$13*((E5672/D5672+$I$4*$I$3*(-SIN(C5672))-$I$1*$I$4*$I$3*COS(C5672)-0.5*$I$5*$I$2*D5672*D5672)/$I$4))</f>
        <v>0.417503694702439</v>
      </c>
      <c r="E5673" s="0" t="n">
        <f aca="false">IF(B5673&gt;50000,0,IF(B5673&lt;=100,$C$22,IF(B5673&lt;=10000,$C$25,IF(B5673&lt;=20000,$C$28,IF(B5673&lt;=21500,$C$31,IF(B5673&lt;=49900,$C$34,$C$37))))))</f>
        <v>1</v>
      </c>
      <c r="F5673" s="81" t="n">
        <f aca="false">IF(B5673&gt;50000,0,D5673*3600/1000)</f>
        <v>1.50301330092878</v>
      </c>
    </row>
    <row r="5674" customFormat="false" ht="12.75" hidden="false" customHeight="false" outlineLevel="0" collapsed="false">
      <c r="A5674" s="0" t="n">
        <f aca="false">A5673+$B$13</f>
        <v>5630</v>
      </c>
      <c r="B5674" s="81" t="n">
        <f aca="false">B5673+$B$13*(D5673)*COS(C5673)</f>
        <v>2689.7348952559</v>
      </c>
      <c r="C5674" s="0" t="n">
        <f aca="false">IF(B5674&gt;50000,0,IF(B5674&lt;=10000,0,IF(B5674&lt;=20000,0.02,IF(B5674&lt;=21000,-0.0997,0))))</f>
        <v>0</v>
      </c>
      <c r="D5674" s="81" t="n">
        <f aca="false">IF(B5674&gt;50000,0,D5673+$B$13*((E5673/D5673+$I$4*$I$3*(-SIN(C5673))-$I$1*$I$4*$I$3*COS(C5673)-0.5*$I$5*$I$2*D5673*D5673)/$I$4))</f>
        <v>0.417503694702439</v>
      </c>
      <c r="E5674" s="0" t="n">
        <f aca="false">IF(B5674&gt;50000,0,IF(B5674&lt;=100,$C$22,IF(B5674&lt;=10000,$C$25,IF(B5674&lt;=20000,$C$28,IF(B5674&lt;=21500,$C$31,IF(B5674&lt;=49900,$C$34,$C$37))))))</f>
        <v>1</v>
      </c>
      <c r="F5674" s="81" t="n">
        <f aca="false">IF(B5674&gt;50000,0,D5674*3600/1000)</f>
        <v>1.50301330092878</v>
      </c>
    </row>
    <row r="5675" customFormat="false" ht="12.75" hidden="false" customHeight="false" outlineLevel="0" collapsed="false">
      <c r="A5675" s="0" t="n">
        <f aca="false">A5674+$B$13</f>
        <v>5631</v>
      </c>
      <c r="B5675" s="81" t="n">
        <f aca="false">B5674+$B$13*(D5674)*COS(C5674)</f>
        <v>2690.1523989506</v>
      </c>
      <c r="C5675" s="0" t="n">
        <f aca="false">IF(B5675&gt;50000,0,IF(B5675&lt;=10000,0,IF(B5675&lt;=20000,0.02,IF(B5675&lt;=21000,-0.0997,0))))</f>
        <v>0</v>
      </c>
      <c r="D5675" s="81" t="n">
        <f aca="false">IF(B5675&gt;50000,0,D5674+$B$13*((E5674/D5674+$I$4*$I$3*(-SIN(C5674))-$I$1*$I$4*$I$3*COS(C5674)-0.5*$I$5*$I$2*D5674*D5674)/$I$4))</f>
        <v>0.417503694702439</v>
      </c>
      <c r="E5675" s="0" t="n">
        <f aca="false">IF(B5675&gt;50000,0,IF(B5675&lt;=100,$C$22,IF(B5675&lt;=10000,$C$25,IF(B5675&lt;=20000,$C$28,IF(B5675&lt;=21500,$C$31,IF(B5675&lt;=49900,$C$34,$C$37))))))</f>
        <v>1</v>
      </c>
      <c r="F5675" s="81" t="n">
        <f aca="false">IF(B5675&gt;50000,0,D5675*3600/1000)</f>
        <v>1.50301330092878</v>
      </c>
    </row>
    <row r="5676" customFormat="false" ht="12.75" hidden="false" customHeight="false" outlineLevel="0" collapsed="false">
      <c r="A5676" s="0" t="n">
        <f aca="false">A5675+$B$13</f>
        <v>5632</v>
      </c>
      <c r="B5676" s="81" t="n">
        <f aca="false">B5675+$B$13*(D5675)*COS(C5675)</f>
        <v>2690.5699026453</v>
      </c>
      <c r="C5676" s="0" t="n">
        <f aca="false">IF(B5676&gt;50000,0,IF(B5676&lt;=10000,0,IF(B5676&lt;=20000,0.02,IF(B5676&lt;=21000,-0.0997,0))))</f>
        <v>0</v>
      </c>
      <c r="D5676" s="81" t="n">
        <f aca="false">IF(B5676&gt;50000,0,D5675+$B$13*((E5675/D5675+$I$4*$I$3*(-SIN(C5675))-$I$1*$I$4*$I$3*COS(C5675)-0.5*$I$5*$I$2*D5675*D5675)/$I$4))</f>
        <v>0.417503694702439</v>
      </c>
      <c r="E5676" s="0" t="n">
        <f aca="false">IF(B5676&gt;50000,0,IF(B5676&lt;=100,$C$22,IF(B5676&lt;=10000,$C$25,IF(B5676&lt;=20000,$C$28,IF(B5676&lt;=21500,$C$31,IF(B5676&lt;=49900,$C$34,$C$37))))))</f>
        <v>1</v>
      </c>
      <c r="F5676" s="81" t="n">
        <f aca="false">IF(B5676&gt;50000,0,D5676*3600/1000)</f>
        <v>1.50301330092878</v>
      </c>
    </row>
    <row r="5677" customFormat="false" ht="12.75" hidden="false" customHeight="false" outlineLevel="0" collapsed="false">
      <c r="A5677" s="0" t="n">
        <f aca="false">A5676+$B$13</f>
        <v>5633</v>
      </c>
      <c r="B5677" s="81" t="n">
        <f aca="false">B5676+$B$13*(D5676)*COS(C5676)</f>
        <v>2690.98740634001</v>
      </c>
      <c r="C5677" s="0" t="n">
        <f aca="false">IF(B5677&gt;50000,0,IF(B5677&lt;=10000,0,IF(B5677&lt;=20000,0.02,IF(B5677&lt;=21000,-0.0997,0))))</f>
        <v>0</v>
      </c>
      <c r="D5677" s="81" t="n">
        <f aca="false">IF(B5677&gt;50000,0,D5676+$B$13*((E5676/D5676+$I$4*$I$3*(-SIN(C5676))-$I$1*$I$4*$I$3*COS(C5676)-0.5*$I$5*$I$2*D5676*D5676)/$I$4))</f>
        <v>0.417503694702439</v>
      </c>
      <c r="E5677" s="0" t="n">
        <f aca="false">IF(B5677&gt;50000,0,IF(B5677&lt;=100,$C$22,IF(B5677&lt;=10000,$C$25,IF(B5677&lt;=20000,$C$28,IF(B5677&lt;=21500,$C$31,IF(B5677&lt;=49900,$C$34,$C$37))))))</f>
        <v>1</v>
      </c>
      <c r="F5677" s="81" t="n">
        <f aca="false">IF(B5677&gt;50000,0,D5677*3600/1000)</f>
        <v>1.50301330092878</v>
      </c>
    </row>
    <row r="5678" customFormat="false" ht="12.75" hidden="false" customHeight="false" outlineLevel="0" collapsed="false">
      <c r="A5678" s="0" t="n">
        <f aca="false">A5677+$B$13</f>
        <v>5634</v>
      </c>
      <c r="B5678" s="81" t="n">
        <f aca="false">B5677+$B$13*(D5677)*COS(C5677)</f>
        <v>2691.40491003471</v>
      </c>
      <c r="C5678" s="0" t="n">
        <f aca="false">IF(B5678&gt;50000,0,IF(B5678&lt;=10000,0,IF(B5678&lt;=20000,0.02,IF(B5678&lt;=21000,-0.0997,0))))</f>
        <v>0</v>
      </c>
      <c r="D5678" s="81" t="n">
        <f aca="false">IF(B5678&gt;50000,0,D5677+$B$13*((E5677/D5677+$I$4*$I$3*(-SIN(C5677))-$I$1*$I$4*$I$3*COS(C5677)-0.5*$I$5*$I$2*D5677*D5677)/$I$4))</f>
        <v>0.417503694702439</v>
      </c>
      <c r="E5678" s="0" t="n">
        <f aca="false">IF(B5678&gt;50000,0,IF(B5678&lt;=100,$C$22,IF(B5678&lt;=10000,$C$25,IF(B5678&lt;=20000,$C$28,IF(B5678&lt;=21500,$C$31,IF(B5678&lt;=49900,$C$34,$C$37))))))</f>
        <v>1</v>
      </c>
      <c r="F5678" s="81" t="n">
        <f aca="false">IF(B5678&gt;50000,0,D5678*3600/1000)</f>
        <v>1.50301330092878</v>
      </c>
    </row>
    <row r="5679" customFormat="false" ht="12.75" hidden="false" customHeight="false" outlineLevel="0" collapsed="false">
      <c r="A5679" s="0" t="n">
        <f aca="false">A5678+$B$13</f>
        <v>5635</v>
      </c>
      <c r="B5679" s="81" t="n">
        <f aca="false">B5678+$B$13*(D5678)*COS(C5678)</f>
        <v>2691.82241372941</v>
      </c>
      <c r="C5679" s="0" t="n">
        <f aca="false">IF(B5679&gt;50000,0,IF(B5679&lt;=10000,0,IF(B5679&lt;=20000,0.02,IF(B5679&lt;=21000,-0.0997,0))))</f>
        <v>0</v>
      </c>
      <c r="D5679" s="81" t="n">
        <f aca="false">IF(B5679&gt;50000,0,D5678+$B$13*((E5678/D5678+$I$4*$I$3*(-SIN(C5678))-$I$1*$I$4*$I$3*COS(C5678)-0.5*$I$5*$I$2*D5678*D5678)/$I$4))</f>
        <v>0.417503694702439</v>
      </c>
      <c r="E5679" s="0" t="n">
        <f aca="false">IF(B5679&gt;50000,0,IF(B5679&lt;=100,$C$22,IF(B5679&lt;=10000,$C$25,IF(B5679&lt;=20000,$C$28,IF(B5679&lt;=21500,$C$31,IF(B5679&lt;=49900,$C$34,$C$37))))))</f>
        <v>1</v>
      </c>
      <c r="F5679" s="81" t="n">
        <f aca="false">IF(B5679&gt;50000,0,D5679*3600/1000)</f>
        <v>1.50301330092878</v>
      </c>
    </row>
    <row r="5680" customFormat="false" ht="12.75" hidden="false" customHeight="false" outlineLevel="0" collapsed="false">
      <c r="A5680" s="0" t="n">
        <f aca="false">A5679+$B$13</f>
        <v>5636</v>
      </c>
      <c r="B5680" s="81" t="n">
        <f aca="false">B5679+$B$13*(D5679)*COS(C5679)</f>
        <v>2692.23991742412</v>
      </c>
      <c r="C5680" s="0" t="n">
        <f aca="false">IF(B5680&gt;50000,0,IF(B5680&lt;=10000,0,IF(B5680&lt;=20000,0.02,IF(B5680&lt;=21000,-0.0997,0))))</f>
        <v>0</v>
      </c>
      <c r="D5680" s="81" t="n">
        <f aca="false">IF(B5680&gt;50000,0,D5679+$B$13*((E5679/D5679+$I$4*$I$3*(-SIN(C5679))-$I$1*$I$4*$I$3*COS(C5679)-0.5*$I$5*$I$2*D5679*D5679)/$I$4))</f>
        <v>0.417503694702439</v>
      </c>
      <c r="E5680" s="0" t="n">
        <f aca="false">IF(B5680&gt;50000,0,IF(B5680&lt;=100,$C$22,IF(B5680&lt;=10000,$C$25,IF(B5680&lt;=20000,$C$28,IF(B5680&lt;=21500,$C$31,IF(B5680&lt;=49900,$C$34,$C$37))))))</f>
        <v>1</v>
      </c>
      <c r="F5680" s="81" t="n">
        <f aca="false">IF(B5680&gt;50000,0,D5680*3600/1000)</f>
        <v>1.50301330092878</v>
      </c>
    </row>
    <row r="5681" customFormat="false" ht="12.75" hidden="false" customHeight="false" outlineLevel="0" collapsed="false">
      <c r="A5681" s="0" t="n">
        <f aca="false">A5680+$B$13</f>
        <v>5637</v>
      </c>
      <c r="B5681" s="81" t="n">
        <f aca="false">B5680+$B$13*(D5680)*COS(C5680)</f>
        <v>2692.65742111882</v>
      </c>
      <c r="C5681" s="0" t="n">
        <f aca="false">IF(B5681&gt;50000,0,IF(B5681&lt;=10000,0,IF(B5681&lt;=20000,0.02,IF(B5681&lt;=21000,-0.0997,0))))</f>
        <v>0</v>
      </c>
      <c r="D5681" s="81" t="n">
        <f aca="false">IF(B5681&gt;50000,0,D5680+$B$13*((E5680/D5680+$I$4*$I$3*(-SIN(C5680))-$I$1*$I$4*$I$3*COS(C5680)-0.5*$I$5*$I$2*D5680*D5680)/$I$4))</f>
        <v>0.417503694702439</v>
      </c>
      <c r="E5681" s="0" t="n">
        <f aca="false">IF(B5681&gt;50000,0,IF(B5681&lt;=100,$C$22,IF(B5681&lt;=10000,$C$25,IF(B5681&lt;=20000,$C$28,IF(B5681&lt;=21500,$C$31,IF(B5681&lt;=49900,$C$34,$C$37))))))</f>
        <v>1</v>
      </c>
      <c r="F5681" s="81" t="n">
        <f aca="false">IF(B5681&gt;50000,0,D5681*3600/1000)</f>
        <v>1.50301330092878</v>
      </c>
    </row>
    <row r="5682" customFormat="false" ht="12.75" hidden="false" customHeight="false" outlineLevel="0" collapsed="false">
      <c r="A5682" s="0" t="n">
        <f aca="false">A5681+$B$13</f>
        <v>5638</v>
      </c>
      <c r="B5682" s="81" t="n">
        <f aca="false">B5681+$B$13*(D5681)*COS(C5681)</f>
        <v>2693.07492481352</v>
      </c>
      <c r="C5682" s="0" t="n">
        <f aca="false">IF(B5682&gt;50000,0,IF(B5682&lt;=10000,0,IF(B5682&lt;=20000,0.02,IF(B5682&lt;=21000,-0.0997,0))))</f>
        <v>0</v>
      </c>
      <c r="D5682" s="81" t="n">
        <f aca="false">IF(B5682&gt;50000,0,D5681+$B$13*((E5681/D5681+$I$4*$I$3*(-SIN(C5681))-$I$1*$I$4*$I$3*COS(C5681)-0.5*$I$5*$I$2*D5681*D5681)/$I$4))</f>
        <v>0.417503694702439</v>
      </c>
      <c r="E5682" s="0" t="n">
        <f aca="false">IF(B5682&gt;50000,0,IF(B5682&lt;=100,$C$22,IF(B5682&lt;=10000,$C$25,IF(B5682&lt;=20000,$C$28,IF(B5682&lt;=21500,$C$31,IF(B5682&lt;=49900,$C$34,$C$37))))))</f>
        <v>1</v>
      </c>
      <c r="F5682" s="81" t="n">
        <f aca="false">IF(B5682&gt;50000,0,D5682*3600/1000)</f>
        <v>1.50301330092878</v>
      </c>
    </row>
    <row r="5683" customFormat="false" ht="12.75" hidden="false" customHeight="false" outlineLevel="0" collapsed="false">
      <c r="A5683" s="0" t="n">
        <f aca="false">A5682+$B$13</f>
        <v>5639</v>
      </c>
      <c r="B5683" s="81" t="n">
        <f aca="false">B5682+$B$13*(D5682)*COS(C5682)</f>
        <v>2693.49242850822</v>
      </c>
      <c r="C5683" s="0" t="n">
        <f aca="false">IF(B5683&gt;50000,0,IF(B5683&lt;=10000,0,IF(B5683&lt;=20000,0.02,IF(B5683&lt;=21000,-0.0997,0))))</f>
        <v>0</v>
      </c>
      <c r="D5683" s="81" t="n">
        <f aca="false">IF(B5683&gt;50000,0,D5682+$B$13*((E5682/D5682+$I$4*$I$3*(-SIN(C5682))-$I$1*$I$4*$I$3*COS(C5682)-0.5*$I$5*$I$2*D5682*D5682)/$I$4))</f>
        <v>0.417503694702439</v>
      </c>
      <c r="E5683" s="0" t="n">
        <f aca="false">IF(B5683&gt;50000,0,IF(B5683&lt;=100,$C$22,IF(B5683&lt;=10000,$C$25,IF(B5683&lt;=20000,$C$28,IF(B5683&lt;=21500,$C$31,IF(B5683&lt;=49900,$C$34,$C$37))))))</f>
        <v>1</v>
      </c>
      <c r="F5683" s="81" t="n">
        <f aca="false">IF(B5683&gt;50000,0,D5683*3600/1000)</f>
        <v>1.50301330092878</v>
      </c>
    </row>
    <row r="5684" customFormat="false" ht="12.75" hidden="false" customHeight="false" outlineLevel="0" collapsed="false">
      <c r="A5684" s="0" t="n">
        <f aca="false">A5683+$B$13</f>
        <v>5640</v>
      </c>
      <c r="B5684" s="81" t="n">
        <f aca="false">B5683+$B$13*(D5683)*COS(C5683)</f>
        <v>2693.90993220293</v>
      </c>
      <c r="C5684" s="0" t="n">
        <f aca="false">IF(B5684&gt;50000,0,IF(B5684&lt;=10000,0,IF(B5684&lt;=20000,0.02,IF(B5684&lt;=21000,-0.0997,0))))</f>
        <v>0</v>
      </c>
      <c r="D5684" s="81" t="n">
        <f aca="false">IF(B5684&gt;50000,0,D5683+$B$13*((E5683/D5683+$I$4*$I$3*(-SIN(C5683))-$I$1*$I$4*$I$3*COS(C5683)-0.5*$I$5*$I$2*D5683*D5683)/$I$4))</f>
        <v>0.417503694702439</v>
      </c>
      <c r="E5684" s="0" t="n">
        <f aca="false">IF(B5684&gt;50000,0,IF(B5684&lt;=100,$C$22,IF(B5684&lt;=10000,$C$25,IF(B5684&lt;=20000,$C$28,IF(B5684&lt;=21500,$C$31,IF(B5684&lt;=49900,$C$34,$C$37))))))</f>
        <v>1</v>
      </c>
      <c r="F5684" s="81" t="n">
        <f aca="false">IF(B5684&gt;50000,0,D5684*3600/1000)</f>
        <v>1.50301330092878</v>
      </c>
    </row>
    <row r="5685" customFormat="false" ht="12.75" hidden="false" customHeight="false" outlineLevel="0" collapsed="false">
      <c r="A5685" s="0" t="n">
        <f aca="false">A5684+$B$13</f>
        <v>5641</v>
      </c>
      <c r="B5685" s="81" t="n">
        <f aca="false">B5684+$B$13*(D5684)*COS(C5684)</f>
        <v>2694.32743589763</v>
      </c>
      <c r="C5685" s="0" t="n">
        <f aca="false">IF(B5685&gt;50000,0,IF(B5685&lt;=10000,0,IF(B5685&lt;=20000,0.02,IF(B5685&lt;=21000,-0.0997,0))))</f>
        <v>0</v>
      </c>
      <c r="D5685" s="81" t="n">
        <f aca="false">IF(B5685&gt;50000,0,D5684+$B$13*((E5684/D5684+$I$4*$I$3*(-SIN(C5684))-$I$1*$I$4*$I$3*COS(C5684)-0.5*$I$5*$I$2*D5684*D5684)/$I$4))</f>
        <v>0.417503694702439</v>
      </c>
      <c r="E5685" s="0" t="n">
        <f aca="false">IF(B5685&gt;50000,0,IF(B5685&lt;=100,$C$22,IF(B5685&lt;=10000,$C$25,IF(B5685&lt;=20000,$C$28,IF(B5685&lt;=21500,$C$31,IF(B5685&lt;=49900,$C$34,$C$37))))))</f>
        <v>1</v>
      </c>
      <c r="F5685" s="81" t="n">
        <f aca="false">IF(B5685&gt;50000,0,D5685*3600/1000)</f>
        <v>1.50301330092878</v>
      </c>
    </row>
    <row r="5686" customFormat="false" ht="12.75" hidden="false" customHeight="false" outlineLevel="0" collapsed="false">
      <c r="A5686" s="0" t="n">
        <f aca="false">A5685+$B$13</f>
        <v>5642</v>
      </c>
      <c r="B5686" s="81" t="n">
        <f aca="false">B5685+$B$13*(D5685)*COS(C5685)</f>
        <v>2694.74493959233</v>
      </c>
      <c r="C5686" s="0" t="n">
        <f aca="false">IF(B5686&gt;50000,0,IF(B5686&lt;=10000,0,IF(B5686&lt;=20000,0.02,IF(B5686&lt;=21000,-0.0997,0))))</f>
        <v>0</v>
      </c>
      <c r="D5686" s="81" t="n">
        <f aca="false">IF(B5686&gt;50000,0,D5685+$B$13*((E5685/D5685+$I$4*$I$3*(-SIN(C5685))-$I$1*$I$4*$I$3*COS(C5685)-0.5*$I$5*$I$2*D5685*D5685)/$I$4))</f>
        <v>0.417503694702439</v>
      </c>
      <c r="E5686" s="0" t="n">
        <f aca="false">IF(B5686&gt;50000,0,IF(B5686&lt;=100,$C$22,IF(B5686&lt;=10000,$C$25,IF(B5686&lt;=20000,$C$28,IF(B5686&lt;=21500,$C$31,IF(B5686&lt;=49900,$C$34,$C$37))))))</f>
        <v>1</v>
      </c>
      <c r="F5686" s="81" t="n">
        <f aca="false">IF(B5686&gt;50000,0,D5686*3600/1000)</f>
        <v>1.50301330092878</v>
      </c>
    </row>
    <row r="5687" customFormat="false" ht="12.75" hidden="false" customHeight="false" outlineLevel="0" collapsed="false">
      <c r="A5687" s="0" t="n">
        <f aca="false">A5686+$B$13</f>
        <v>5643</v>
      </c>
      <c r="B5687" s="81" t="n">
        <f aca="false">B5686+$B$13*(D5686)*COS(C5686)</f>
        <v>2695.16244328703</v>
      </c>
      <c r="C5687" s="0" t="n">
        <f aca="false">IF(B5687&gt;50000,0,IF(B5687&lt;=10000,0,IF(B5687&lt;=20000,0.02,IF(B5687&lt;=21000,-0.0997,0))))</f>
        <v>0</v>
      </c>
      <c r="D5687" s="81" t="n">
        <f aca="false">IF(B5687&gt;50000,0,D5686+$B$13*((E5686/D5686+$I$4*$I$3*(-SIN(C5686))-$I$1*$I$4*$I$3*COS(C5686)-0.5*$I$5*$I$2*D5686*D5686)/$I$4))</f>
        <v>0.417503694702439</v>
      </c>
      <c r="E5687" s="0" t="n">
        <f aca="false">IF(B5687&gt;50000,0,IF(B5687&lt;=100,$C$22,IF(B5687&lt;=10000,$C$25,IF(B5687&lt;=20000,$C$28,IF(B5687&lt;=21500,$C$31,IF(B5687&lt;=49900,$C$34,$C$37))))))</f>
        <v>1</v>
      </c>
      <c r="F5687" s="81" t="n">
        <f aca="false">IF(B5687&gt;50000,0,D5687*3600/1000)</f>
        <v>1.50301330092878</v>
      </c>
    </row>
    <row r="5688" customFormat="false" ht="12.75" hidden="false" customHeight="false" outlineLevel="0" collapsed="false">
      <c r="A5688" s="0" t="n">
        <f aca="false">A5687+$B$13</f>
        <v>5644</v>
      </c>
      <c r="B5688" s="81" t="n">
        <f aca="false">B5687+$B$13*(D5687)*COS(C5687)</f>
        <v>2695.57994698174</v>
      </c>
      <c r="C5688" s="0" t="n">
        <f aca="false">IF(B5688&gt;50000,0,IF(B5688&lt;=10000,0,IF(B5688&lt;=20000,0.02,IF(B5688&lt;=21000,-0.0997,0))))</f>
        <v>0</v>
      </c>
      <c r="D5688" s="81" t="n">
        <f aca="false">IF(B5688&gt;50000,0,D5687+$B$13*((E5687/D5687+$I$4*$I$3*(-SIN(C5687))-$I$1*$I$4*$I$3*COS(C5687)-0.5*$I$5*$I$2*D5687*D5687)/$I$4))</f>
        <v>0.417503694702439</v>
      </c>
      <c r="E5688" s="0" t="n">
        <f aca="false">IF(B5688&gt;50000,0,IF(B5688&lt;=100,$C$22,IF(B5688&lt;=10000,$C$25,IF(B5688&lt;=20000,$C$28,IF(B5688&lt;=21500,$C$31,IF(B5688&lt;=49900,$C$34,$C$37))))))</f>
        <v>1</v>
      </c>
      <c r="F5688" s="81" t="n">
        <f aca="false">IF(B5688&gt;50000,0,D5688*3600/1000)</f>
        <v>1.50301330092878</v>
      </c>
    </row>
    <row r="5689" customFormat="false" ht="12.75" hidden="false" customHeight="false" outlineLevel="0" collapsed="false">
      <c r="A5689" s="0" t="n">
        <f aca="false">A5688+$B$13</f>
        <v>5645</v>
      </c>
      <c r="B5689" s="81" t="n">
        <f aca="false">B5688+$B$13*(D5688)*COS(C5688)</f>
        <v>2695.99745067644</v>
      </c>
      <c r="C5689" s="0" t="n">
        <f aca="false">IF(B5689&gt;50000,0,IF(B5689&lt;=10000,0,IF(B5689&lt;=20000,0.02,IF(B5689&lt;=21000,-0.0997,0))))</f>
        <v>0</v>
      </c>
      <c r="D5689" s="81" t="n">
        <f aca="false">IF(B5689&gt;50000,0,D5688+$B$13*((E5688/D5688+$I$4*$I$3*(-SIN(C5688))-$I$1*$I$4*$I$3*COS(C5688)-0.5*$I$5*$I$2*D5688*D5688)/$I$4))</f>
        <v>0.417503694702439</v>
      </c>
      <c r="E5689" s="0" t="n">
        <f aca="false">IF(B5689&gt;50000,0,IF(B5689&lt;=100,$C$22,IF(B5689&lt;=10000,$C$25,IF(B5689&lt;=20000,$C$28,IF(B5689&lt;=21500,$C$31,IF(B5689&lt;=49900,$C$34,$C$37))))))</f>
        <v>1</v>
      </c>
      <c r="F5689" s="81" t="n">
        <f aca="false">IF(B5689&gt;50000,0,D5689*3600/1000)</f>
        <v>1.50301330092878</v>
      </c>
    </row>
    <row r="5690" customFormat="false" ht="12.75" hidden="false" customHeight="false" outlineLevel="0" collapsed="false">
      <c r="A5690" s="0" t="n">
        <f aca="false">A5689+$B$13</f>
        <v>5646</v>
      </c>
      <c r="B5690" s="81" t="n">
        <f aca="false">B5689+$B$13*(D5689)*COS(C5689)</f>
        <v>2696.41495437114</v>
      </c>
      <c r="C5690" s="0" t="n">
        <f aca="false">IF(B5690&gt;50000,0,IF(B5690&lt;=10000,0,IF(B5690&lt;=20000,0.02,IF(B5690&lt;=21000,-0.0997,0))))</f>
        <v>0</v>
      </c>
      <c r="D5690" s="81" t="n">
        <f aca="false">IF(B5690&gt;50000,0,D5689+$B$13*((E5689/D5689+$I$4*$I$3*(-SIN(C5689))-$I$1*$I$4*$I$3*COS(C5689)-0.5*$I$5*$I$2*D5689*D5689)/$I$4))</f>
        <v>0.417503694702439</v>
      </c>
      <c r="E5690" s="0" t="n">
        <f aca="false">IF(B5690&gt;50000,0,IF(B5690&lt;=100,$C$22,IF(B5690&lt;=10000,$C$25,IF(B5690&lt;=20000,$C$28,IF(B5690&lt;=21500,$C$31,IF(B5690&lt;=49900,$C$34,$C$37))))))</f>
        <v>1</v>
      </c>
      <c r="F5690" s="81" t="n">
        <f aca="false">IF(B5690&gt;50000,0,D5690*3600/1000)</f>
        <v>1.50301330092878</v>
      </c>
    </row>
    <row r="5691" customFormat="false" ht="12.75" hidden="false" customHeight="false" outlineLevel="0" collapsed="false">
      <c r="A5691" s="0" t="n">
        <f aca="false">A5690+$B$13</f>
        <v>5647</v>
      </c>
      <c r="B5691" s="81" t="n">
        <f aca="false">B5690+$B$13*(D5690)*COS(C5690)</f>
        <v>2696.83245806584</v>
      </c>
      <c r="C5691" s="0" t="n">
        <f aca="false">IF(B5691&gt;50000,0,IF(B5691&lt;=10000,0,IF(B5691&lt;=20000,0.02,IF(B5691&lt;=21000,-0.0997,0))))</f>
        <v>0</v>
      </c>
      <c r="D5691" s="81" t="n">
        <f aca="false">IF(B5691&gt;50000,0,D5690+$B$13*((E5690/D5690+$I$4*$I$3*(-SIN(C5690))-$I$1*$I$4*$I$3*COS(C5690)-0.5*$I$5*$I$2*D5690*D5690)/$I$4))</f>
        <v>0.417503694702439</v>
      </c>
      <c r="E5691" s="0" t="n">
        <f aca="false">IF(B5691&gt;50000,0,IF(B5691&lt;=100,$C$22,IF(B5691&lt;=10000,$C$25,IF(B5691&lt;=20000,$C$28,IF(B5691&lt;=21500,$C$31,IF(B5691&lt;=49900,$C$34,$C$37))))))</f>
        <v>1</v>
      </c>
      <c r="F5691" s="81" t="n">
        <f aca="false">IF(B5691&gt;50000,0,D5691*3600/1000)</f>
        <v>1.50301330092878</v>
      </c>
    </row>
    <row r="5692" customFormat="false" ht="12.75" hidden="false" customHeight="false" outlineLevel="0" collapsed="false">
      <c r="A5692" s="0" t="n">
        <f aca="false">A5691+$B$13</f>
        <v>5648</v>
      </c>
      <c r="B5692" s="81" t="n">
        <f aca="false">B5691+$B$13*(D5691)*COS(C5691)</f>
        <v>2697.24996176055</v>
      </c>
      <c r="C5692" s="0" t="n">
        <f aca="false">IF(B5692&gt;50000,0,IF(B5692&lt;=10000,0,IF(B5692&lt;=20000,0.02,IF(B5692&lt;=21000,-0.0997,0))))</f>
        <v>0</v>
      </c>
      <c r="D5692" s="81" t="n">
        <f aca="false">IF(B5692&gt;50000,0,D5691+$B$13*((E5691/D5691+$I$4*$I$3*(-SIN(C5691))-$I$1*$I$4*$I$3*COS(C5691)-0.5*$I$5*$I$2*D5691*D5691)/$I$4))</f>
        <v>0.417503694702439</v>
      </c>
      <c r="E5692" s="0" t="n">
        <f aca="false">IF(B5692&gt;50000,0,IF(B5692&lt;=100,$C$22,IF(B5692&lt;=10000,$C$25,IF(B5692&lt;=20000,$C$28,IF(B5692&lt;=21500,$C$31,IF(B5692&lt;=49900,$C$34,$C$37))))))</f>
        <v>1</v>
      </c>
      <c r="F5692" s="81" t="n">
        <f aca="false">IF(B5692&gt;50000,0,D5692*3600/1000)</f>
        <v>1.50301330092878</v>
      </c>
    </row>
    <row r="5693" customFormat="false" ht="12.75" hidden="false" customHeight="false" outlineLevel="0" collapsed="false">
      <c r="A5693" s="0" t="n">
        <f aca="false">A5692+$B$13</f>
        <v>5649</v>
      </c>
      <c r="B5693" s="81" t="n">
        <f aca="false">B5692+$B$13*(D5692)*COS(C5692)</f>
        <v>2697.66746545525</v>
      </c>
      <c r="C5693" s="0" t="n">
        <f aca="false">IF(B5693&gt;50000,0,IF(B5693&lt;=10000,0,IF(B5693&lt;=20000,0.02,IF(B5693&lt;=21000,-0.0997,0))))</f>
        <v>0</v>
      </c>
      <c r="D5693" s="81" t="n">
        <f aca="false">IF(B5693&gt;50000,0,D5692+$B$13*((E5692/D5692+$I$4*$I$3*(-SIN(C5692))-$I$1*$I$4*$I$3*COS(C5692)-0.5*$I$5*$I$2*D5692*D5692)/$I$4))</f>
        <v>0.417503694702439</v>
      </c>
      <c r="E5693" s="0" t="n">
        <f aca="false">IF(B5693&gt;50000,0,IF(B5693&lt;=100,$C$22,IF(B5693&lt;=10000,$C$25,IF(B5693&lt;=20000,$C$28,IF(B5693&lt;=21500,$C$31,IF(B5693&lt;=49900,$C$34,$C$37))))))</f>
        <v>1</v>
      </c>
      <c r="F5693" s="81" t="n">
        <f aca="false">IF(B5693&gt;50000,0,D5693*3600/1000)</f>
        <v>1.50301330092878</v>
      </c>
    </row>
    <row r="5694" customFormat="false" ht="12.75" hidden="false" customHeight="false" outlineLevel="0" collapsed="false">
      <c r="A5694" s="0" t="n">
        <f aca="false">A5693+$B$13</f>
        <v>5650</v>
      </c>
      <c r="B5694" s="81" t="n">
        <f aca="false">B5693+$B$13*(D5693)*COS(C5693)</f>
        <v>2698.08496914995</v>
      </c>
      <c r="C5694" s="0" t="n">
        <f aca="false">IF(B5694&gt;50000,0,IF(B5694&lt;=10000,0,IF(B5694&lt;=20000,0.02,IF(B5694&lt;=21000,-0.0997,0))))</f>
        <v>0</v>
      </c>
      <c r="D5694" s="81" t="n">
        <f aca="false">IF(B5694&gt;50000,0,D5693+$B$13*((E5693/D5693+$I$4*$I$3*(-SIN(C5693))-$I$1*$I$4*$I$3*COS(C5693)-0.5*$I$5*$I$2*D5693*D5693)/$I$4))</f>
        <v>0.417503694702439</v>
      </c>
      <c r="E5694" s="0" t="n">
        <f aca="false">IF(B5694&gt;50000,0,IF(B5694&lt;=100,$C$22,IF(B5694&lt;=10000,$C$25,IF(B5694&lt;=20000,$C$28,IF(B5694&lt;=21500,$C$31,IF(B5694&lt;=49900,$C$34,$C$37))))))</f>
        <v>1</v>
      </c>
      <c r="F5694" s="81" t="n">
        <f aca="false">IF(B5694&gt;50000,0,D5694*3600/1000)</f>
        <v>1.50301330092878</v>
      </c>
    </row>
    <row r="5695" customFormat="false" ht="12.75" hidden="false" customHeight="false" outlineLevel="0" collapsed="false">
      <c r="A5695" s="0" t="n">
        <f aca="false">A5694+$B$13</f>
        <v>5651</v>
      </c>
      <c r="B5695" s="81" t="n">
        <f aca="false">B5694+$B$13*(D5694)*COS(C5694)</f>
        <v>2698.50247284465</v>
      </c>
      <c r="C5695" s="0" t="n">
        <f aca="false">IF(B5695&gt;50000,0,IF(B5695&lt;=10000,0,IF(B5695&lt;=20000,0.02,IF(B5695&lt;=21000,-0.0997,0))))</f>
        <v>0</v>
      </c>
      <c r="D5695" s="81" t="n">
        <f aca="false">IF(B5695&gt;50000,0,D5694+$B$13*((E5694/D5694+$I$4*$I$3*(-SIN(C5694))-$I$1*$I$4*$I$3*COS(C5694)-0.5*$I$5*$I$2*D5694*D5694)/$I$4))</f>
        <v>0.417503694702439</v>
      </c>
      <c r="E5695" s="0" t="n">
        <f aca="false">IF(B5695&gt;50000,0,IF(B5695&lt;=100,$C$22,IF(B5695&lt;=10000,$C$25,IF(B5695&lt;=20000,$C$28,IF(B5695&lt;=21500,$C$31,IF(B5695&lt;=49900,$C$34,$C$37))))))</f>
        <v>1</v>
      </c>
      <c r="F5695" s="81" t="n">
        <f aca="false">IF(B5695&gt;50000,0,D5695*3600/1000)</f>
        <v>1.50301330092878</v>
      </c>
    </row>
    <row r="5696" customFormat="false" ht="12.75" hidden="false" customHeight="false" outlineLevel="0" collapsed="false">
      <c r="A5696" s="0" t="n">
        <f aca="false">A5695+$B$13</f>
        <v>5652</v>
      </c>
      <c r="B5696" s="81" t="n">
        <f aca="false">B5695+$B$13*(D5695)*COS(C5695)</f>
        <v>2698.91997653936</v>
      </c>
      <c r="C5696" s="0" t="n">
        <f aca="false">IF(B5696&gt;50000,0,IF(B5696&lt;=10000,0,IF(B5696&lt;=20000,0.02,IF(B5696&lt;=21000,-0.0997,0))))</f>
        <v>0</v>
      </c>
      <c r="D5696" s="81" t="n">
        <f aca="false">IF(B5696&gt;50000,0,D5695+$B$13*((E5695/D5695+$I$4*$I$3*(-SIN(C5695))-$I$1*$I$4*$I$3*COS(C5695)-0.5*$I$5*$I$2*D5695*D5695)/$I$4))</f>
        <v>0.417503694702439</v>
      </c>
      <c r="E5696" s="0" t="n">
        <f aca="false">IF(B5696&gt;50000,0,IF(B5696&lt;=100,$C$22,IF(B5696&lt;=10000,$C$25,IF(B5696&lt;=20000,$C$28,IF(B5696&lt;=21500,$C$31,IF(B5696&lt;=49900,$C$34,$C$37))))))</f>
        <v>1</v>
      </c>
      <c r="F5696" s="81" t="n">
        <f aca="false">IF(B5696&gt;50000,0,D5696*3600/1000)</f>
        <v>1.50301330092878</v>
      </c>
    </row>
    <row r="5697" customFormat="false" ht="12.75" hidden="false" customHeight="false" outlineLevel="0" collapsed="false">
      <c r="A5697" s="0" t="n">
        <f aca="false">A5696+$B$13</f>
        <v>5653</v>
      </c>
      <c r="B5697" s="81" t="n">
        <f aca="false">B5696+$B$13*(D5696)*COS(C5696)</f>
        <v>2699.33748023406</v>
      </c>
      <c r="C5697" s="0" t="n">
        <f aca="false">IF(B5697&gt;50000,0,IF(B5697&lt;=10000,0,IF(B5697&lt;=20000,0.02,IF(B5697&lt;=21000,-0.0997,0))))</f>
        <v>0</v>
      </c>
      <c r="D5697" s="81" t="n">
        <f aca="false">IF(B5697&gt;50000,0,D5696+$B$13*((E5696/D5696+$I$4*$I$3*(-SIN(C5696))-$I$1*$I$4*$I$3*COS(C5696)-0.5*$I$5*$I$2*D5696*D5696)/$I$4))</f>
        <v>0.417503694702439</v>
      </c>
      <c r="E5697" s="0" t="n">
        <f aca="false">IF(B5697&gt;50000,0,IF(B5697&lt;=100,$C$22,IF(B5697&lt;=10000,$C$25,IF(B5697&lt;=20000,$C$28,IF(B5697&lt;=21500,$C$31,IF(B5697&lt;=49900,$C$34,$C$37))))))</f>
        <v>1</v>
      </c>
      <c r="F5697" s="81" t="n">
        <f aca="false">IF(B5697&gt;50000,0,D5697*3600/1000)</f>
        <v>1.50301330092878</v>
      </c>
    </row>
    <row r="5698" customFormat="false" ht="12.75" hidden="false" customHeight="false" outlineLevel="0" collapsed="false">
      <c r="A5698" s="0" t="n">
        <f aca="false">A5697+$B$13</f>
        <v>5654</v>
      </c>
      <c r="B5698" s="81" t="n">
        <f aca="false">B5697+$B$13*(D5697)*COS(C5697)</f>
        <v>2699.75498392876</v>
      </c>
      <c r="C5698" s="0" t="n">
        <f aca="false">IF(B5698&gt;50000,0,IF(B5698&lt;=10000,0,IF(B5698&lt;=20000,0.02,IF(B5698&lt;=21000,-0.0997,0))))</f>
        <v>0</v>
      </c>
      <c r="D5698" s="81" t="n">
        <f aca="false">IF(B5698&gt;50000,0,D5697+$B$13*((E5697/D5697+$I$4*$I$3*(-SIN(C5697))-$I$1*$I$4*$I$3*COS(C5697)-0.5*$I$5*$I$2*D5697*D5697)/$I$4))</f>
        <v>0.417503694702439</v>
      </c>
      <c r="E5698" s="0" t="n">
        <f aca="false">IF(B5698&gt;50000,0,IF(B5698&lt;=100,$C$22,IF(B5698&lt;=10000,$C$25,IF(B5698&lt;=20000,$C$28,IF(B5698&lt;=21500,$C$31,IF(B5698&lt;=49900,$C$34,$C$37))))))</f>
        <v>1</v>
      </c>
      <c r="F5698" s="81" t="n">
        <f aca="false">IF(B5698&gt;50000,0,D5698*3600/1000)</f>
        <v>1.50301330092878</v>
      </c>
    </row>
    <row r="5699" customFormat="false" ht="12.75" hidden="false" customHeight="false" outlineLevel="0" collapsed="false">
      <c r="A5699" s="0" t="n">
        <f aca="false">A5698+$B$13</f>
        <v>5655</v>
      </c>
      <c r="B5699" s="81" t="n">
        <f aca="false">B5698+$B$13*(D5698)*COS(C5698)</f>
        <v>2700.17248762347</v>
      </c>
      <c r="C5699" s="0" t="n">
        <f aca="false">IF(B5699&gt;50000,0,IF(B5699&lt;=10000,0,IF(B5699&lt;=20000,0.02,IF(B5699&lt;=21000,-0.0997,0))))</f>
        <v>0</v>
      </c>
      <c r="D5699" s="81" t="n">
        <f aca="false">IF(B5699&gt;50000,0,D5698+$B$13*((E5698/D5698+$I$4*$I$3*(-SIN(C5698))-$I$1*$I$4*$I$3*COS(C5698)-0.5*$I$5*$I$2*D5698*D5698)/$I$4))</f>
        <v>0.417503694702439</v>
      </c>
      <c r="E5699" s="0" t="n">
        <f aca="false">IF(B5699&gt;50000,0,IF(B5699&lt;=100,$C$22,IF(B5699&lt;=10000,$C$25,IF(B5699&lt;=20000,$C$28,IF(B5699&lt;=21500,$C$31,IF(B5699&lt;=49900,$C$34,$C$37))))))</f>
        <v>1</v>
      </c>
      <c r="F5699" s="81" t="n">
        <f aca="false">IF(B5699&gt;50000,0,D5699*3600/1000)</f>
        <v>1.50301330092878</v>
      </c>
    </row>
    <row r="5700" customFormat="false" ht="12.75" hidden="false" customHeight="false" outlineLevel="0" collapsed="false">
      <c r="A5700" s="0" t="n">
        <f aca="false">A5699+$B$13</f>
        <v>5656</v>
      </c>
      <c r="B5700" s="81" t="n">
        <f aca="false">B5699+$B$13*(D5699)*COS(C5699)</f>
        <v>2700.58999131817</v>
      </c>
      <c r="C5700" s="0" t="n">
        <f aca="false">IF(B5700&gt;50000,0,IF(B5700&lt;=10000,0,IF(B5700&lt;=20000,0.02,IF(B5700&lt;=21000,-0.0997,0))))</f>
        <v>0</v>
      </c>
      <c r="D5700" s="81" t="n">
        <f aca="false">IF(B5700&gt;50000,0,D5699+$B$13*((E5699/D5699+$I$4*$I$3*(-SIN(C5699))-$I$1*$I$4*$I$3*COS(C5699)-0.5*$I$5*$I$2*D5699*D5699)/$I$4))</f>
        <v>0.417503694702439</v>
      </c>
      <c r="E5700" s="0" t="n">
        <f aca="false">IF(B5700&gt;50000,0,IF(B5700&lt;=100,$C$22,IF(B5700&lt;=10000,$C$25,IF(B5700&lt;=20000,$C$28,IF(B5700&lt;=21500,$C$31,IF(B5700&lt;=49900,$C$34,$C$37))))))</f>
        <v>1</v>
      </c>
      <c r="F5700" s="81" t="n">
        <f aca="false">IF(B5700&gt;50000,0,D5700*3600/1000)</f>
        <v>1.50301330092878</v>
      </c>
    </row>
    <row r="5701" customFormat="false" ht="12.75" hidden="false" customHeight="false" outlineLevel="0" collapsed="false">
      <c r="A5701" s="0" t="n">
        <f aca="false">A5700+$B$13</f>
        <v>5657</v>
      </c>
      <c r="B5701" s="81" t="n">
        <f aca="false">B5700+$B$13*(D5700)*COS(C5700)</f>
        <v>2701.00749501287</v>
      </c>
      <c r="C5701" s="0" t="n">
        <f aca="false">IF(B5701&gt;50000,0,IF(B5701&lt;=10000,0,IF(B5701&lt;=20000,0.02,IF(B5701&lt;=21000,-0.0997,0))))</f>
        <v>0</v>
      </c>
      <c r="D5701" s="81" t="n">
        <f aca="false">IF(B5701&gt;50000,0,D5700+$B$13*((E5700/D5700+$I$4*$I$3*(-SIN(C5700))-$I$1*$I$4*$I$3*COS(C5700)-0.5*$I$5*$I$2*D5700*D5700)/$I$4))</f>
        <v>0.417503694702439</v>
      </c>
      <c r="E5701" s="0" t="n">
        <f aca="false">IF(B5701&gt;50000,0,IF(B5701&lt;=100,$C$22,IF(B5701&lt;=10000,$C$25,IF(B5701&lt;=20000,$C$28,IF(B5701&lt;=21500,$C$31,IF(B5701&lt;=49900,$C$34,$C$37))))))</f>
        <v>1</v>
      </c>
      <c r="F5701" s="81" t="n">
        <f aca="false">IF(B5701&gt;50000,0,D5701*3600/1000)</f>
        <v>1.50301330092878</v>
      </c>
    </row>
    <row r="5702" customFormat="false" ht="12.75" hidden="false" customHeight="false" outlineLevel="0" collapsed="false">
      <c r="A5702" s="0" t="n">
        <f aca="false">A5701+$B$13</f>
        <v>5658</v>
      </c>
      <c r="B5702" s="81" t="n">
        <f aca="false">B5701+$B$13*(D5701)*COS(C5701)</f>
        <v>2701.42499870757</v>
      </c>
      <c r="C5702" s="0" t="n">
        <f aca="false">IF(B5702&gt;50000,0,IF(B5702&lt;=10000,0,IF(B5702&lt;=20000,0.02,IF(B5702&lt;=21000,-0.0997,0))))</f>
        <v>0</v>
      </c>
      <c r="D5702" s="81" t="n">
        <f aca="false">IF(B5702&gt;50000,0,D5701+$B$13*((E5701/D5701+$I$4*$I$3*(-SIN(C5701))-$I$1*$I$4*$I$3*COS(C5701)-0.5*$I$5*$I$2*D5701*D5701)/$I$4))</f>
        <v>0.417503694702439</v>
      </c>
      <c r="E5702" s="0" t="n">
        <f aca="false">IF(B5702&gt;50000,0,IF(B5702&lt;=100,$C$22,IF(B5702&lt;=10000,$C$25,IF(B5702&lt;=20000,$C$28,IF(B5702&lt;=21500,$C$31,IF(B5702&lt;=49900,$C$34,$C$37))))))</f>
        <v>1</v>
      </c>
      <c r="F5702" s="81" t="n">
        <f aca="false">IF(B5702&gt;50000,0,D5702*3600/1000)</f>
        <v>1.50301330092878</v>
      </c>
    </row>
    <row r="5703" customFormat="false" ht="12.75" hidden="false" customHeight="false" outlineLevel="0" collapsed="false">
      <c r="A5703" s="0" t="n">
        <f aca="false">A5702+$B$13</f>
        <v>5659</v>
      </c>
      <c r="B5703" s="81" t="n">
        <f aca="false">B5702+$B$13*(D5702)*COS(C5702)</f>
        <v>2701.84250240228</v>
      </c>
      <c r="C5703" s="0" t="n">
        <f aca="false">IF(B5703&gt;50000,0,IF(B5703&lt;=10000,0,IF(B5703&lt;=20000,0.02,IF(B5703&lt;=21000,-0.0997,0))))</f>
        <v>0</v>
      </c>
      <c r="D5703" s="81" t="n">
        <f aca="false">IF(B5703&gt;50000,0,D5702+$B$13*((E5702/D5702+$I$4*$I$3*(-SIN(C5702))-$I$1*$I$4*$I$3*COS(C5702)-0.5*$I$5*$I$2*D5702*D5702)/$I$4))</f>
        <v>0.417503694702439</v>
      </c>
      <c r="E5703" s="0" t="n">
        <f aca="false">IF(B5703&gt;50000,0,IF(B5703&lt;=100,$C$22,IF(B5703&lt;=10000,$C$25,IF(B5703&lt;=20000,$C$28,IF(B5703&lt;=21500,$C$31,IF(B5703&lt;=49900,$C$34,$C$37))))))</f>
        <v>1</v>
      </c>
      <c r="F5703" s="81" t="n">
        <f aca="false">IF(B5703&gt;50000,0,D5703*3600/1000)</f>
        <v>1.50301330092878</v>
      </c>
    </row>
    <row r="5704" customFormat="false" ht="12.75" hidden="false" customHeight="false" outlineLevel="0" collapsed="false">
      <c r="A5704" s="0" t="n">
        <f aca="false">A5703+$B$13</f>
        <v>5660</v>
      </c>
      <c r="B5704" s="81" t="n">
        <f aca="false">B5703+$B$13*(D5703)*COS(C5703)</f>
        <v>2702.26000609698</v>
      </c>
      <c r="C5704" s="0" t="n">
        <f aca="false">IF(B5704&gt;50000,0,IF(B5704&lt;=10000,0,IF(B5704&lt;=20000,0.02,IF(B5704&lt;=21000,-0.0997,0))))</f>
        <v>0</v>
      </c>
      <c r="D5704" s="81" t="n">
        <f aca="false">IF(B5704&gt;50000,0,D5703+$B$13*((E5703/D5703+$I$4*$I$3*(-SIN(C5703))-$I$1*$I$4*$I$3*COS(C5703)-0.5*$I$5*$I$2*D5703*D5703)/$I$4))</f>
        <v>0.417503694702439</v>
      </c>
      <c r="E5704" s="0" t="n">
        <f aca="false">IF(B5704&gt;50000,0,IF(B5704&lt;=100,$C$22,IF(B5704&lt;=10000,$C$25,IF(B5704&lt;=20000,$C$28,IF(B5704&lt;=21500,$C$31,IF(B5704&lt;=49900,$C$34,$C$37))))))</f>
        <v>1</v>
      </c>
      <c r="F5704" s="81" t="n">
        <f aca="false">IF(B5704&gt;50000,0,D5704*3600/1000)</f>
        <v>1.50301330092878</v>
      </c>
    </row>
    <row r="5705" customFormat="false" ht="12.75" hidden="false" customHeight="false" outlineLevel="0" collapsed="false">
      <c r="A5705" s="0" t="n">
        <f aca="false">A5704+$B$13</f>
        <v>5661</v>
      </c>
      <c r="B5705" s="81" t="n">
        <f aca="false">B5704+$B$13*(D5704)*COS(C5704)</f>
        <v>2702.67750979168</v>
      </c>
      <c r="C5705" s="0" t="n">
        <f aca="false">IF(B5705&gt;50000,0,IF(B5705&lt;=10000,0,IF(B5705&lt;=20000,0.02,IF(B5705&lt;=21000,-0.0997,0))))</f>
        <v>0</v>
      </c>
      <c r="D5705" s="81" t="n">
        <f aca="false">IF(B5705&gt;50000,0,D5704+$B$13*((E5704/D5704+$I$4*$I$3*(-SIN(C5704))-$I$1*$I$4*$I$3*COS(C5704)-0.5*$I$5*$I$2*D5704*D5704)/$I$4))</f>
        <v>0.417503694702439</v>
      </c>
      <c r="E5705" s="0" t="n">
        <f aca="false">IF(B5705&gt;50000,0,IF(B5705&lt;=100,$C$22,IF(B5705&lt;=10000,$C$25,IF(B5705&lt;=20000,$C$28,IF(B5705&lt;=21500,$C$31,IF(B5705&lt;=49900,$C$34,$C$37))))))</f>
        <v>1</v>
      </c>
      <c r="F5705" s="81" t="n">
        <f aca="false">IF(B5705&gt;50000,0,D5705*3600/1000)</f>
        <v>1.50301330092878</v>
      </c>
    </row>
    <row r="5706" customFormat="false" ht="12.75" hidden="false" customHeight="false" outlineLevel="0" collapsed="false">
      <c r="A5706" s="0" t="n">
        <f aca="false">A5705+$B$13</f>
        <v>5662</v>
      </c>
      <c r="B5706" s="81" t="n">
        <f aca="false">B5705+$B$13*(D5705)*COS(C5705)</f>
        <v>2703.09501348638</v>
      </c>
      <c r="C5706" s="0" t="n">
        <f aca="false">IF(B5706&gt;50000,0,IF(B5706&lt;=10000,0,IF(B5706&lt;=20000,0.02,IF(B5706&lt;=21000,-0.0997,0))))</f>
        <v>0</v>
      </c>
      <c r="D5706" s="81" t="n">
        <f aca="false">IF(B5706&gt;50000,0,D5705+$B$13*((E5705/D5705+$I$4*$I$3*(-SIN(C5705))-$I$1*$I$4*$I$3*COS(C5705)-0.5*$I$5*$I$2*D5705*D5705)/$I$4))</f>
        <v>0.417503694702439</v>
      </c>
      <c r="E5706" s="0" t="n">
        <f aca="false">IF(B5706&gt;50000,0,IF(B5706&lt;=100,$C$22,IF(B5706&lt;=10000,$C$25,IF(B5706&lt;=20000,$C$28,IF(B5706&lt;=21500,$C$31,IF(B5706&lt;=49900,$C$34,$C$37))))))</f>
        <v>1</v>
      </c>
      <c r="F5706" s="81" t="n">
        <f aca="false">IF(B5706&gt;50000,0,D5706*3600/1000)</f>
        <v>1.50301330092878</v>
      </c>
    </row>
    <row r="5707" customFormat="false" ht="12.75" hidden="false" customHeight="false" outlineLevel="0" collapsed="false">
      <c r="A5707" s="0" t="n">
        <f aca="false">A5706+$B$13</f>
        <v>5663</v>
      </c>
      <c r="B5707" s="81" t="n">
        <f aca="false">B5706+$B$13*(D5706)*COS(C5706)</f>
        <v>2703.51251718109</v>
      </c>
      <c r="C5707" s="0" t="n">
        <f aca="false">IF(B5707&gt;50000,0,IF(B5707&lt;=10000,0,IF(B5707&lt;=20000,0.02,IF(B5707&lt;=21000,-0.0997,0))))</f>
        <v>0</v>
      </c>
      <c r="D5707" s="81" t="n">
        <f aca="false">IF(B5707&gt;50000,0,D5706+$B$13*((E5706/D5706+$I$4*$I$3*(-SIN(C5706))-$I$1*$I$4*$I$3*COS(C5706)-0.5*$I$5*$I$2*D5706*D5706)/$I$4))</f>
        <v>0.417503694702439</v>
      </c>
      <c r="E5707" s="0" t="n">
        <f aca="false">IF(B5707&gt;50000,0,IF(B5707&lt;=100,$C$22,IF(B5707&lt;=10000,$C$25,IF(B5707&lt;=20000,$C$28,IF(B5707&lt;=21500,$C$31,IF(B5707&lt;=49900,$C$34,$C$37))))))</f>
        <v>1</v>
      </c>
      <c r="F5707" s="81" t="n">
        <f aca="false">IF(B5707&gt;50000,0,D5707*3600/1000)</f>
        <v>1.50301330092878</v>
      </c>
    </row>
    <row r="5708" customFormat="false" ht="12.75" hidden="false" customHeight="false" outlineLevel="0" collapsed="false">
      <c r="A5708" s="0" t="n">
        <f aca="false">A5707+$B$13</f>
        <v>5664</v>
      </c>
      <c r="B5708" s="81" t="n">
        <f aca="false">B5707+$B$13*(D5707)*COS(C5707)</f>
        <v>2703.93002087579</v>
      </c>
      <c r="C5708" s="0" t="n">
        <f aca="false">IF(B5708&gt;50000,0,IF(B5708&lt;=10000,0,IF(B5708&lt;=20000,0.02,IF(B5708&lt;=21000,-0.0997,0))))</f>
        <v>0</v>
      </c>
      <c r="D5708" s="81" t="n">
        <f aca="false">IF(B5708&gt;50000,0,D5707+$B$13*((E5707/D5707+$I$4*$I$3*(-SIN(C5707))-$I$1*$I$4*$I$3*COS(C5707)-0.5*$I$5*$I$2*D5707*D5707)/$I$4))</f>
        <v>0.417503694702439</v>
      </c>
      <c r="E5708" s="0" t="n">
        <f aca="false">IF(B5708&gt;50000,0,IF(B5708&lt;=100,$C$22,IF(B5708&lt;=10000,$C$25,IF(B5708&lt;=20000,$C$28,IF(B5708&lt;=21500,$C$31,IF(B5708&lt;=49900,$C$34,$C$37))))))</f>
        <v>1</v>
      </c>
      <c r="F5708" s="81" t="n">
        <f aca="false">IF(B5708&gt;50000,0,D5708*3600/1000)</f>
        <v>1.50301330092878</v>
      </c>
    </row>
    <row r="5709" customFormat="false" ht="12.75" hidden="false" customHeight="false" outlineLevel="0" collapsed="false">
      <c r="A5709" s="0" t="n">
        <f aca="false">A5708+$B$13</f>
        <v>5665</v>
      </c>
      <c r="B5709" s="81" t="n">
        <f aca="false">B5708+$B$13*(D5708)*COS(C5708)</f>
        <v>2704.34752457049</v>
      </c>
      <c r="C5709" s="0" t="n">
        <f aca="false">IF(B5709&gt;50000,0,IF(B5709&lt;=10000,0,IF(B5709&lt;=20000,0.02,IF(B5709&lt;=21000,-0.0997,0))))</f>
        <v>0</v>
      </c>
      <c r="D5709" s="81" t="n">
        <f aca="false">IF(B5709&gt;50000,0,D5708+$B$13*((E5708/D5708+$I$4*$I$3*(-SIN(C5708))-$I$1*$I$4*$I$3*COS(C5708)-0.5*$I$5*$I$2*D5708*D5708)/$I$4))</f>
        <v>0.417503694702439</v>
      </c>
      <c r="E5709" s="0" t="n">
        <f aca="false">IF(B5709&gt;50000,0,IF(B5709&lt;=100,$C$22,IF(B5709&lt;=10000,$C$25,IF(B5709&lt;=20000,$C$28,IF(B5709&lt;=21500,$C$31,IF(B5709&lt;=49900,$C$34,$C$37))))))</f>
        <v>1</v>
      </c>
      <c r="F5709" s="81" t="n">
        <f aca="false">IF(B5709&gt;50000,0,D5709*3600/1000)</f>
        <v>1.50301330092878</v>
      </c>
    </row>
    <row r="5710" customFormat="false" ht="12.75" hidden="false" customHeight="false" outlineLevel="0" collapsed="false">
      <c r="A5710" s="0" t="n">
        <f aca="false">A5709+$B$13</f>
        <v>5666</v>
      </c>
      <c r="B5710" s="81" t="n">
        <f aca="false">B5709+$B$13*(D5709)*COS(C5709)</f>
        <v>2704.76502826519</v>
      </c>
      <c r="C5710" s="0" t="n">
        <f aca="false">IF(B5710&gt;50000,0,IF(B5710&lt;=10000,0,IF(B5710&lt;=20000,0.02,IF(B5710&lt;=21000,-0.0997,0))))</f>
        <v>0</v>
      </c>
      <c r="D5710" s="81" t="n">
        <f aca="false">IF(B5710&gt;50000,0,D5709+$B$13*((E5709/D5709+$I$4*$I$3*(-SIN(C5709))-$I$1*$I$4*$I$3*COS(C5709)-0.5*$I$5*$I$2*D5709*D5709)/$I$4))</f>
        <v>0.417503694702439</v>
      </c>
      <c r="E5710" s="0" t="n">
        <f aca="false">IF(B5710&gt;50000,0,IF(B5710&lt;=100,$C$22,IF(B5710&lt;=10000,$C$25,IF(B5710&lt;=20000,$C$28,IF(B5710&lt;=21500,$C$31,IF(B5710&lt;=49900,$C$34,$C$37))))))</f>
        <v>1</v>
      </c>
      <c r="F5710" s="81" t="n">
        <f aca="false">IF(B5710&gt;50000,0,D5710*3600/1000)</f>
        <v>1.50301330092878</v>
      </c>
    </row>
    <row r="5711" customFormat="false" ht="12.75" hidden="false" customHeight="false" outlineLevel="0" collapsed="false">
      <c r="A5711" s="0" t="n">
        <f aca="false">A5710+$B$13</f>
        <v>5667</v>
      </c>
      <c r="B5711" s="81" t="n">
        <f aca="false">B5710+$B$13*(D5710)*COS(C5710)</f>
        <v>2705.1825319599</v>
      </c>
      <c r="C5711" s="0" t="n">
        <f aca="false">IF(B5711&gt;50000,0,IF(B5711&lt;=10000,0,IF(B5711&lt;=20000,0.02,IF(B5711&lt;=21000,-0.0997,0))))</f>
        <v>0</v>
      </c>
      <c r="D5711" s="81" t="n">
        <f aca="false">IF(B5711&gt;50000,0,D5710+$B$13*((E5710/D5710+$I$4*$I$3*(-SIN(C5710))-$I$1*$I$4*$I$3*COS(C5710)-0.5*$I$5*$I$2*D5710*D5710)/$I$4))</f>
        <v>0.417503694702439</v>
      </c>
      <c r="E5711" s="0" t="n">
        <f aca="false">IF(B5711&gt;50000,0,IF(B5711&lt;=100,$C$22,IF(B5711&lt;=10000,$C$25,IF(B5711&lt;=20000,$C$28,IF(B5711&lt;=21500,$C$31,IF(B5711&lt;=49900,$C$34,$C$37))))))</f>
        <v>1</v>
      </c>
      <c r="F5711" s="81" t="n">
        <f aca="false">IF(B5711&gt;50000,0,D5711*3600/1000)</f>
        <v>1.50301330092878</v>
      </c>
    </row>
    <row r="5712" customFormat="false" ht="12.75" hidden="false" customHeight="false" outlineLevel="0" collapsed="false">
      <c r="A5712" s="0" t="n">
        <f aca="false">A5711+$B$13</f>
        <v>5668</v>
      </c>
      <c r="B5712" s="81" t="n">
        <f aca="false">B5711+$B$13*(D5711)*COS(C5711)</f>
        <v>2705.6000356546</v>
      </c>
      <c r="C5712" s="0" t="n">
        <f aca="false">IF(B5712&gt;50000,0,IF(B5712&lt;=10000,0,IF(B5712&lt;=20000,0.02,IF(B5712&lt;=21000,-0.0997,0))))</f>
        <v>0</v>
      </c>
      <c r="D5712" s="81" t="n">
        <f aca="false">IF(B5712&gt;50000,0,D5711+$B$13*((E5711/D5711+$I$4*$I$3*(-SIN(C5711))-$I$1*$I$4*$I$3*COS(C5711)-0.5*$I$5*$I$2*D5711*D5711)/$I$4))</f>
        <v>0.417503694702439</v>
      </c>
      <c r="E5712" s="0" t="n">
        <f aca="false">IF(B5712&gt;50000,0,IF(B5712&lt;=100,$C$22,IF(B5712&lt;=10000,$C$25,IF(B5712&lt;=20000,$C$28,IF(B5712&lt;=21500,$C$31,IF(B5712&lt;=49900,$C$34,$C$37))))))</f>
        <v>1</v>
      </c>
      <c r="F5712" s="81" t="n">
        <f aca="false">IF(B5712&gt;50000,0,D5712*3600/1000)</f>
        <v>1.50301330092878</v>
      </c>
    </row>
    <row r="5713" customFormat="false" ht="12.75" hidden="false" customHeight="false" outlineLevel="0" collapsed="false">
      <c r="A5713" s="0" t="n">
        <f aca="false">A5712+$B$13</f>
        <v>5669</v>
      </c>
      <c r="B5713" s="81" t="n">
        <f aca="false">B5712+$B$13*(D5712)*COS(C5712)</f>
        <v>2706.0175393493</v>
      </c>
      <c r="C5713" s="0" t="n">
        <f aca="false">IF(B5713&gt;50000,0,IF(B5713&lt;=10000,0,IF(B5713&lt;=20000,0.02,IF(B5713&lt;=21000,-0.0997,0))))</f>
        <v>0</v>
      </c>
      <c r="D5713" s="81" t="n">
        <f aca="false">IF(B5713&gt;50000,0,D5712+$B$13*((E5712/D5712+$I$4*$I$3*(-SIN(C5712))-$I$1*$I$4*$I$3*COS(C5712)-0.5*$I$5*$I$2*D5712*D5712)/$I$4))</f>
        <v>0.417503694702439</v>
      </c>
      <c r="E5713" s="0" t="n">
        <f aca="false">IF(B5713&gt;50000,0,IF(B5713&lt;=100,$C$22,IF(B5713&lt;=10000,$C$25,IF(B5713&lt;=20000,$C$28,IF(B5713&lt;=21500,$C$31,IF(B5713&lt;=49900,$C$34,$C$37))))))</f>
        <v>1</v>
      </c>
      <c r="F5713" s="81" t="n">
        <f aca="false">IF(B5713&gt;50000,0,D5713*3600/1000)</f>
        <v>1.50301330092878</v>
      </c>
    </row>
    <row r="5714" customFormat="false" ht="12.75" hidden="false" customHeight="false" outlineLevel="0" collapsed="false">
      <c r="A5714" s="0" t="n">
        <f aca="false">A5713+$B$13</f>
        <v>5670</v>
      </c>
      <c r="B5714" s="81" t="n">
        <f aca="false">B5713+$B$13*(D5713)*COS(C5713)</f>
        <v>2706.43504304401</v>
      </c>
      <c r="C5714" s="0" t="n">
        <f aca="false">IF(B5714&gt;50000,0,IF(B5714&lt;=10000,0,IF(B5714&lt;=20000,0.02,IF(B5714&lt;=21000,-0.0997,0))))</f>
        <v>0</v>
      </c>
      <c r="D5714" s="81" t="n">
        <f aca="false">IF(B5714&gt;50000,0,D5713+$B$13*((E5713/D5713+$I$4*$I$3*(-SIN(C5713))-$I$1*$I$4*$I$3*COS(C5713)-0.5*$I$5*$I$2*D5713*D5713)/$I$4))</f>
        <v>0.417503694702439</v>
      </c>
      <c r="E5714" s="0" t="n">
        <f aca="false">IF(B5714&gt;50000,0,IF(B5714&lt;=100,$C$22,IF(B5714&lt;=10000,$C$25,IF(B5714&lt;=20000,$C$28,IF(B5714&lt;=21500,$C$31,IF(B5714&lt;=49900,$C$34,$C$37))))))</f>
        <v>1</v>
      </c>
      <c r="F5714" s="81" t="n">
        <f aca="false">IF(B5714&gt;50000,0,D5714*3600/1000)</f>
        <v>1.50301330092878</v>
      </c>
    </row>
    <row r="5715" customFormat="false" ht="12.75" hidden="false" customHeight="false" outlineLevel="0" collapsed="false">
      <c r="A5715" s="0" t="n">
        <f aca="false">A5714+$B$13</f>
        <v>5671</v>
      </c>
      <c r="B5715" s="81" t="n">
        <f aca="false">B5714+$B$13*(D5714)*COS(C5714)</f>
        <v>2706.85254673871</v>
      </c>
      <c r="C5715" s="0" t="n">
        <f aca="false">IF(B5715&gt;50000,0,IF(B5715&lt;=10000,0,IF(B5715&lt;=20000,0.02,IF(B5715&lt;=21000,-0.0997,0))))</f>
        <v>0</v>
      </c>
      <c r="D5715" s="81" t="n">
        <f aca="false">IF(B5715&gt;50000,0,D5714+$B$13*((E5714/D5714+$I$4*$I$3*(-SIN(C5714))-$I$1*$I$4*$I$3*COS(C5714)-0.5*$I$5*$I$2*D5714*D5714)/$I$4))</f>
        <v>0.417503694702439</v>
      </c>
      <c r="E5715" s="0" t="n">
        <f aca="false">IF(B5715&gt;50000,0,IF(B5715&lt;=100,$C$22,IF(B5715&lt;=10000,$C$25,IF(B5715&lt;=20000,$C$28,IF(B5715&lt;=21500,$C$31,IF(B5715&lt;=49900,$C$34,$C$37))))))</f>
        <v>1</v>
      </c>
      <c r="F5715" s="81" t="n">
        <f aca="false">IF(B5715&gt;50000,0,D5715*3600/1000)</f>
        <v>1.50301330092878</v>
      </c>
    </row>
    <row r="5716" customFormat="false" ht="12.75" hidden="false" customHeight="false" outlineLevel="0" collapsed="false">
      <c r="A5716" s="0" t="n">
        <f aca="false">A5715+$B$13</f>
        <v>5672</v>
      </c>
      <c r="B5716" s="81" t="n">
        <f aca="false">B5715+$B$13*(D5715)*COS(C5715)</f>
        <v>2707.27005043341</v>
      </c>
      <c r="C5716" s="0" t="n">
        <f aca="false">IF(B5716&gt;50000,0,IF(B5716&lt;=10000,0,IF(B5716&lt;=20000,0.02,IF(B5716&lt;=21000,-0.0997,0))))</f>
        <v>0</v>
      </c>
      <c r="D5716" s="81" t="n">
        <f aca="false">IF(B5716&gt;50000,0,D5715+$B$13*((E5715/D5715+$I$4*$I$3*(-SIN(C5715))-$I$1*$I$4*$I$3*COS(C5715)-0.5*$I$5*$I$2*D5715*D5715)/$I$4))</f>
        <v>0.417503694702439</v>
      </c>
      <c r="E5716" s="0" t="n">
        <f aca="false">IF(B5716&gt;50000,0,IF(B5716&lt;=100,$C$22,IF(B5716&lt;=10000,$C$25,IF(B5716&lt;=20000,$C$28,IF(B5716&lt;=21500,$C$31,IF(B5716&lt;=49900,$C$34,$C$37))))))</f>
        <v>1</v>
      </c>
      <c r="F5716" s="81" t="n">
        <f aca="false">IF(B5716&gt;50000,0,D5716*3600/1000)</f>
        <v>1.50301330092878</v>
      </c>
    </row>
    <row r="5717" customFormat="false" ht="12.75" hidden="false" customHeight="false" outlineLevel="0" collapsed="false">
      <c r="A5717" s="0" t="n">
        <f aca="false">A5716+$B$13</f>
        <v>5673</v>
      </c>
      <c r="B5717" s="81" t="n">
        <f aca="false">B5716+$B$13*(D5716)*COS(C5716)</f>
        <v>2707.68755412811</v>
      </c>
      <c r="C5717" s="0" t="n">
        <f aca="false">IF(B5717&gt;50000,0,IF(B5717&lt;=10000,0,IF(B5717&lt;=20000,0.02,IF(B5717&lt;=21000,-0.0997,0))))</f>
        <v>0</v>
      </c>
      <c r="D5717" s="81" t="n">
        <f aca="false">IF(B5717&gt;50000,0,D5716+$B$13*((E5716/D5716+$I$4*$I$3*(-SIN(C5716))-$I$1*$I$4*$I$3*COS(C5716)-0.5*$I$5*$I$2*D5716*D5716)/$I$4))</f>
        <v>0.417503694702439</v>
      </c>
      <c r="E5717" s="0" t="n">
        <f aca="false">IF(B5717&gt;50000,0,IF(B5717&lt;=100,$C$22,IF(B5717&lt;=10000,$C$25,IF(B5717&lt;=20000,$C$28,IF(B5717&lt;=21500,$C$31,IF(B5717&lt;=49900,$C$34,$C$37))))))</f>
        <v>1</v>
      </c>
      <c r="F5717" s="81" t="n">
        <f aca="false">IF(B5717&gt;50000,0,D5717*3600/1000)</f>
        <v>1.50301330092878</v>
      </c>
    </row>
    <row r="5718" customFormat="false" ht="12.75" hidden="false" customHeight="false" outlineLevel="0" collapsed="false">
      <c r="A5718" s="0" t="n">
        <f aca="false">A5717+$B$13</f>
        <v>5674</v>
      </c>
      <c r="B5718" s="81" t="n">
        <f aca="false">B5717+$B$13*(D5717)*COS(C5717)</f>
        <v>2708.10505782282</v>
      </c>
      <c r="C5718" s="0" t="n">
        <f aca="false">IF(B5718&gt;50000,0,IF(B5718&lt;=10000,0,IF(B5718&lt;=20000,0.02,IF(B5718&lt;=21000,-0.0997,0))))</f>
        <v>0</v>
      </c>
      <c r="D5718" s="81" t="n">
        <f aca="false">IF(B5718&gt;50000,0,D5717+$B$13*((E5717/D5717+$I$4*$I$3*(-SIN(C5717))-$I$1*$I$4*$I$3*COS(C5717)-0.5*$I$5*$I$2*D5717*D5717)/$I$4))</f>
        <v>0.417503694702439</v>
      </c>
      <c r="E5718" s="0" t="n">
        <f aca="false">IF(B5718&gt;50000,0,IF(B5718&lt;=100,$C$22,IF(B5718&lt;=10000,$C$25,IF(B5718&lt;=20000,$C$28,IF(B5718&lt;=21500,$C$31,IF(B5718&lt;=49900,$C$34,$C$37))))))</f>
        <v>1</v>
      </c>
      <c r="F5718" s="81" t="n">
        <f aca="false">IF(B5718&gt;50000,0,D5718*3600/1000)</f>
        <v>1.50301330092878</v>
      </c>
    </row>
    <row r="5719" customFormat="false" ht="12.75" hidden="false" customHeight="false" outlineLevel="0" collapsed="false">
      <c r="A5719" s="0" t="n">
        <f aca="false">A5718+$B$13</f>
        <v>5675</v>
      </c>
      <c r="B5719" s="81" t="n">
        <f aca="false">B5718+$B$13*(D5718)*COS(C5718)</f>
        <v>2708.52256151752</v>
      </c>
      <c r="C5719" s="0" t="n">
        <f aca="false">IF(B5719&gt;50000,0,IF(B5719&lt;=10000,0,IF(B5719&lt;=20000,0.02,IF(B5719&lt;=21000,-0.0997,0))))</f>
        <v>0</v>
      </c>
      <c r="D5719" s="81" t="n">
        <f aca="false">IF(B5719&gt;50000,0,D5718+$B$13*((E5718/D5718+$I$4*$I$3*(-SIN(C5718))-$I$1*$I$4*$I$3*COS(C5718)-0.5*$I$5*$I$2*D5718*D5718)/$I$4))</f>
        <v>0.417503694702439</v>
      </c>
      <c r="E5719" s="0" t="n">
        <f aca="false">IF(B5719&gt;50000,0,IF(B5719&lt;=100,$C$22,IF(B5719&lt;=10000,$C$25,IF(B5719&lt;=20000,$C$28,IF(B5719&lt;=21500,$C$31,IF(B5719&lt;=49900,$C$34,$C$37))))))</f>
        <v>1</v>
      </c>
      <c r="F5719" s="81" t="n">
        <f aca="false">IF(B5719&gt;50000,0,D5719*3600/1000)</f>
        <v>1.50301330092878</v>
      </c>
    </row>
    <row r="5720" customFormat="false" ht="12.75" hidden="false" customHeight="false" outlineLevel="0" collapsed="false">
      <c r="A5720" s="0" t="n">
        <f aca="false">A5719+$B$13</f>
        <v>5676</v>
      </c>
      <c r="B5720" s="81" t="n">
        <f aca="false">B5719+$B$13*(D5719)*COS(C5719)</f>
        <v>2708.94006521222</v>
      </c>
      <c r="C5720" s="0" t="n">
        <f aca="false">IF(B5720&gt;50000,0,IF(B5720&lt;=10000,0,IF(B5720&lt;=20000,0.02,IF(B5720&lt;=21000,-0.0997,0))))</f>
        <v>0</v>
      </c>
      <c r="D5720" s="81" t="n">
        <f aca="false">IF(B5720&gt;50000,0,D5719+$B$13*((E5719/D5719+$I$4*$I$3*(-SIN(C5719))-$I$1*$I$4*$I$3*COS(C5719)-0.5*$I$5*$I$2*D5719*D5719)/$I$4))</f>
        <v>0.417503694702439</v>
      </c>
      <c r="E5720" s="0" t="n">
        <f aca="false">IF(B5720&gt;50000,0,IF(B5720&lt;=100,$C$22,IF(B5720&lt;=10000,$C$25,IF(B5720&lt;=20000,$C$28,IF(B5720&lt;=21500,$C$31,IF(B5720&lt;=49900,$C$34,$C$37))))))</f>
        <v>1</v>
      </c>
      <c r="F5720" s="81" t="n">
        <f aca="false">IF(B5720&gt;50000,0,D5720*3600/1000)</f>
        <v>1.50301330092878</v>
      </c>
    </row>
    <row r="5721" customFormat="false" ht="12.75" hidden="false" customHeight="false" outlineLevel="0" collapsed="false">
      <c r="A5721" s="0" t="n">
        <f aca="false">A5720+$B$13</f>
        <v>5677</v>
      </c>
      <c r="B5721" s="81" t="n">
        <f aca="false">B5720+$B$13*(D5720)*COS(C5720)</f>
        <v>2709.35756890692</v>
      </c>
      <c r="C5721" s="0" t="n">
        <f aca="false">IF(B5721&gt;50000,0,IF(B5721&lt;=10000,0,IF(B5721&lt;=20000,0.02,IF(B5721&lt;=21000,-0.0997,0))))</f>
        <v>0</v>
      </c>
      <c r="D5721" s="81" t="n">
        <f aca="false">IF(B5721&gt;50000,0,D5720+$B$13*((E5720/D5720+$I$4*$I$3*(-SIN(C5720))-$I$1*$I$4*$I$3*COS(C5720)-0.5*$I$5*$I$2*D5720*D5720)/$I$4))</f>
        <v>0.417503694702439</v>
      </c>
      <c r="E5721" s="0" t="n">
        <f aca="false">IF(B5721&gt;50000,0,IF(B5721&lt;=100,$C$22,IF(B5721&lt;=10000,$C$25,IF(B5721&lt;=20000,$C$28,IF(B5721&lt;=21500,$C$31,IF(B5721&lt;=49900,$C$34,$C$37))))))</f>
        <v>1</v>
      </c>
      <c r="F5721" s="81" t="n">
        <f aca="false">IF(B5721&gt;50000,0,D5721*3600/1000)</f>
        <v>1.50301330092878</v>
      </c>
    </row>
    <row r="5722" customFormat="false" ht="12.75" hidden="false" customHeight="false" outlineLevel="0" collapsed="false">
      <c r="A5722" s="0" t="n">
        <f aca="false">A5721+$B$13</f>
        <v>5678</v>
      </c>
      <c r="B5722" s="81" t="n">
        <f aca="false">B5721+$B$13*(D5721)*COS(C5721)</f>
        <v>2709.77507260163</v>
      </c>
      <c r="C5722" s="0" t="n">
        <f aca="false">IF(B5722&gt;50000,0,IF(B5722&lt;=10000,0,IF(B5722&lt;=20000,0.02,IF(B5722&lt;=21000,-0.0997,0))))</f>
        <v>0</v>
      </c>
      <c r="D5722" s="81" t="n">
        <f aca="false">IF(B5722&gt;50000,0,D5721+$B$13*((E5721/D5721+$I$4*$I$3*(-SIN(C5721))-$I$1*$I$4*$I$3*COS(C5721)-0.5*$I$5*$I$2*D5721*D5721)/$I$4))</f>
        <v>0.417503694702439</v>
      </c>
      <c r="E5722" s="0" t="n">
        <f aca="false">IF(B5722&gt;50000,0,IF(B5722&lt;=100,$C$22,IF(B5722&lt;=10000,$C$25,IF(B5722&lt;=20000,$C$28,IF(B5722&lt;=21500,$C$31,IF(B5722&lt;=49900,$C$34,$C$37))))))</f>
        <v>1</v>
      </c>
      <c r="F5722" s="81" t="n">
        <f aca="false">IF(B5722&gt;50000,0,D5722*3600/1000)</f>
        <v>1.50301330092878</v>
      </c>
    </row>
    <row r="5723" customFormat="false" ht="12.75" hidden="false" customHeight="false" outlineLevel="0" collapsed="false">
      <c r="A5723" s="0" t="n">
        <f aca="false">A5722+$B$13</f>
        <v>5679</v>
      </c>
      <c r="B5723" s="81" t="n">
        <f aca="false">B5722+$B$13*(D5722)*COS(C5722)</f>
        <v>2710.19257629633</v>
      </c>
      <c r="C5723" s="0" t="n">
        <f aca="false">IF(B5723&gt;50000,0,IF(B5723&lt;=10000,0,IF(B5723&lt;=20000,0.02,IF(B5723&lt;=21000,-0.0997,0))))</f>
        <v>0</v>
      </c>
      <c r="D5723" s="81" t="n">
        <f aca="false">IF(B5723&gt;50000,0,D5722+$B$13*((E5722/D5722+$I$4*$I$3*(-SIN(C5722))-$I$1*$I$4*$I$3*COS(C5722)-0.5*$I$5*$I$2*D5722*D5722)/$I$4))</f>
        <v>0.417503694702439</v>
      </c>
      <c r="E5723" s="0" t="n">
        <f aca="false">IF(B5723&gt;50000,0,IF(B5723&lt;=100,$C$22,IF(B5723&lt;=10000,$C$25,IF(B5723&lt;=20000,$C$28,IF(B5723&lt;=21500,$C$31,IF(B5723&lt;=49900,$C$34,$C$37))))))</f>
        <v>1</v>
      </c>
      <c r="F5723" s="81" t="n">
        <f aca="false">IF(B5723&gt;50000,0,D5723*3600/1000)</f>
        <v>1.50301330092878</v>
      </c>
    </row>
    <row r="5724" customFormat="false" ht="12.75" hidden="false" customHeight="false" outlineLevel="0" collapsed="false">
      <c r="A5724" s="0" t="n">
        <f aca="false">A5723+$B$13</f>
        <v>5680</v>
      </c>
      <c r="B5724" s="81" t="n">
        <f aca="false">B5723+$B$13*(D5723)*COS(C5723)</f>
        <v>2710.61007999103</v>
      </c>
      <c r="C5724" s="0" t="n">
        <f aca="false">IF(B5724&gt;50000,0,IF(B5724&lt;=10000,0,IF(B5724&lt;=20000,0.02,IF(B5724&lt;=21000,-0.0997,0))))</f>
        <v>0</v>
      </c>
      <c r="D5724" s="81" t="n">
        <f aca="false">IF(B5724&gt;50000,0,D5723+$B$13*((E5723/D5723+$I$4*$I$3*(-SIN(C5723))-$I$1*$I$4*$I$3*COS(C5723)-0.5*$I$5*$I$2*D5723*D5723)/$I$4))</f>
        <v>0.417503694702439</v>
      </c>
      <c r="E5724" s="0" t="n">
        <f aca="false">IF(B5724&gt;50000,0,IF(B5724&lt;=100,$C$22,IF(B5724&lt;=10000,$C$25,IF(B5724&lt;=20000,$C$28,IF(B5724&lt;=21500,$C$31,IF(B5724&lt;=49900,$C$34,$C$37))))))</f>
        <v>1</v>
      </c>
      <c r="F5724" s="81" t="n">
        <f aca="false">IF(B5724&gt;50000,0,D5724*3600/1000)</f>
        <v>1.50301330092878</v>
      </c>
    </row>
    <row r="5725" customFormat="false" ht="12.75" hidden="false" customHeight="false" outlineLevel="0" collapsed="false">
      <c r="A5725" s="0" t="n">
        <f aca="false">A5724+$B$13</f>
        <v>5681</v>
      </c>
      <c r="B5725" s="81" t="n">
        <f aca="false">B5724+$B$13*(D5724)*COS(C5724)</f>
        <v>2711.02758368573</v>
      </c>
      <c r="C5725" s="0" t="n">
        <f aca="false">IF(B5725&gt;50000,0,IF(B5725&lt;=10000,0,IF(B5725&lt;=20000,0.02,IF(B5725&lt;=21000,-0.0997,0))))</f>
        <v>0</v>
      </c>
      <c r="D5725" s="81" t="n">
        <f aca="false">IF(B5725&gt;50000,0,D5724+$B$13*((E5724/D5724+$I$4*$I$3*(-SIN(C5724))-$I$1*$I$4*$I$3*COS(C5724)-0.5*$I$5*$I$2*D5724*D5724)/$I$4))</f>
        <v>0.417503694702439</v>
      </c>
      <c r="E5725" s="0" t="n">
        <f aca="false">IF(B5725&gt;50000,0,IF(B5725&lt;=100,$C$22,IF(B5725&lt;=10000,$C$25,IF(B5725&lt;=20000,$C$28,IF(B5725&lt;=21500,$C$31,IF(B5725&lt;=49900,$C$34,$C$37))))))</f>
        <v>1</v>
      </c>
      <c r="F5725" s="81" t="n">
        <f aca="false">IF(B5725&gt;50000,0,D5725*3600/1000)</f>
        <v>1.50301330092878</v>
      </c>
    </row>
    <row r="5726" customFormat="false" ht="12.75" hidden="false" customHeight="false" outlineLevel="0" collapsed="false">
      <c r="A5726" s="0" t="n">
        <f aca="false">A5725+$B$13</f>
        <v>5682</v>
      </c>
      <c r="B5726" s="81" t="n">
        <f aca="false">B5725+$B$13*(D5725)*COS(C5725)</f>
        <v>2711.44508738044</v>
      </c>
      <c r="C5726" s="0" t="n">
        <f aca="false">IF(B5726&gt;50000,0,IF(B5726&lt;=10000,0,IF(B5726&lt;=20000,0.02,IF(B5726&lt;=21000,-0.0997,0))))</f>
        <v>0</v>
      </c>
      <c r="D5726" s="81" t="n">
        <f aca="false">IF(B5726&gt;50000,0,D5725+$B$13*((E5725/D5725+$I$4*$I$3*(-SIN(C5725))-$I$1*$I$4*$I$3*COS(C5725)-0.5*$I$5*$I$2*D5725*D5725)/$I$4))</f>
        <v>0.417503694702439</v>
      </c>
      <c r="E5726" s="0" t="n">
        <f aca="false">IF(B5726&gt;50000,0,IF(B5726&lt;=100,$C$22,IF(B5726&lt;=10000,$C$25,IF(B5726&lt;=20000,$C$28,IF(B5726&lt;=21500,$C$31,IF(B5726&lt;=49900,$C$34,$C$37))))))</f>
        <v>1</v>
      </c>
      <c r="F5726" s="81" t="n">
        <f aca="false">IF(B5726&gt;50000,0,D5726*3600/1000)</f>
        <v>1.50301330092878</v>
      </c>
    </row>
    <row r="5727" customFormat="false" ht="12.75" hidden="false" customHeight="false" outlineLevel="0" collapsed="false">
      <c r="A5727" s="0" t="n">
        <f aca="false">A5726+$B$13</f>
        <v>5683</v>
      </c>
      <c r="B5727" s="81" t="n">
        <f aca="false">B5726+$B$13*(D5726)*COS(C5726)</f>
        <v>2711.86259107514</v>
      </c>
      <c r="C5727" s="0" t="n">
        <f aca="false">IF(B5727&gt;50000,0,IF(B5727&lt;=10000,0,IF(B5727&lt;=20000,0.02,IF(B5727&lt;=21000,-0.0997,0))))</f>
        <v>0</v>
      </c>
      <c r="D5727" s="81" t="n">
        <f aca="false">IF(B5727&gt;50000,0,D5726+$B$13*((E5726/D5726+$I$4*$I$3*(-SIN(C5726))-$I$1*$I$4*$I$3*COS(C5726)-0.5*$I$5*$I$2*D5726*D5726)/$I$4))</f>
        <v>0.417503694702439</v>
      </c>
      <c r="E5727" s="0" t="n">
        <f aca="false">IF(B5727&gt;50000,0,IF(B5727&lt;=100,$C$22,IF(B5727&lt;=10000,$C$25,IF(B5727&lt;=20000,$C$28,IF(B5727&lt;=21500,$C$31,IF(B5727&lt;=49900,$C$34,$C$37))))))</f>
        <v>1</v>
      </c>
      <c r="F5727" s="81" t="n">
        <f aca="false">IF(B5727&gt;50000,0,D5727*3600/1000)</f>
        <v>1.50301330092878</v>
      </c>
    </row>
    <row r="5728" customFormat="false" ht="12.75" hidden="false" customHeight="false" outlineLevel="0" collapsed="false">
      <c r="A5728" s="0" t="n">
        <f aca="false">A5727+$B$13</f>
        <v>5684</v>
      </c>
      <c r="B5728" s="81" t="n">
        <f aca="false">B5727+$B$13*(D5727)*COS(C5727)</f>
        <v>2712.28009476984</v>
      </c>
      <c r="C5728" s="0" t="n">
        <f aca="false">IF(B5728&gt;50000,0,IF(B5728&lt;=10000,0,IF(B5728&lt;=20000,0.02,IF(B5728&lt;=21000,-0.0997,0))))</f>
        <v>0</v>
      </c>
      <c r="D5728" s="81" t="n">
        <f aca="false">IF(B5728&gt;50000,0,D5727+$B$13*((E5727/D5727+$I$4*$I$3*(-SIN(C5727))-$I$1*$I$4*$I$3*COS(C5727)-0.5*$I$5*$I$2*D5727*D5727)/$I$4))</f>
        <v>0.417503694702439</v>
      </c>
      <c r="E5728" s="0" t="n">
        <f aca="false">IF(B5728&gt;50000,0,IF(B5728&lt;=100,$C$22,IF(B5728&lt;=10000,$C$25,IF(B5728&lt;=20000,$C$28,IF(B5728&lt;=21500,$C$31,IF(B5728&lt;=49900,$C$34,$C$37))))))</f>
        <v>1</v>
      </c>
      <c r="F5728" s="81" t="n">
        <f aca="false">IF(B5728&gt;50000,0,D5728*3600/1000)</f>
        <v>1.50301330092878</v>
      </c>
    </row>
    <row r="5729" customFormat="false" ht="12.75" hidden="false" customHeight="false" outlineLevel="0" collapsed="false">
      <c r="A5729" s="0" t="n">
        <f aca="false">A5728+$B$13</f>
        <v>5685</v>
      </c>
      <c r="B5729" s="81" t="n">
        <f aca="false">B5728+$B$13*(D5728)*COS(C5728)</f>
        <v>2712.69759846454</v>
      </c>
      <c r="C5729" s="0" t="n">
        <f aca="false">IF(B5729&gt;50000,0,IF(B5729&lt;=10000,0,IF(B5729&lt;=20000,0.02,IF(B5729&lt;=21000,-0.0997,0))))</f>
        <v>0</v>
      </c>
      <c r="D5729" s="81" t="n">
        <f aca="false">IF(B5729&gt;50000,0,D5728+$B$13*((E5728/D5728+$I$4*$I$3*(-SIN(C5728))-$I$1*$I$4*$I$3*COS(C5728)-0.5*$I$5*$I$2*D5728*D5728)/$I$4))</f>
        <v>0.417503694702439</v>
      </c>
      <c r="E5729" s="0" t="n">
        <f aca="false">IF(B5729&gt;50000,0,IF(B5729&lt;=100,$C$22,IF(B5729&lt;=10000,$C$25,IF(B5729&lt;=20000,$C$28,IF(B5729&lt;=21500,$C$31,IF(B5729&lt;=49900,$C$34,$C$37))))))</f>
        <v>1</v>
      </c>
      <c r="F5729" s="81" t="n">
        <f aca="false">IF(B5729&gt;50000,0,D5729*3600/1000)</f>
        <v>1.50301330092878</v>
      </c>
    </row>
    <row r="5730" customFormat="false" ht="12.75" hidden="false" customHeight="false" outlineLevel="0" collapsed="false">
      <c r="A5730" s="0" t="n">
        <f aca="false">A5729+$B$13</f>
        <v>5686</v>
      </c>
      <c r="B5730" s="81" t="n">
        <f aca="false">B5729+$B$13*(D5729)*COS(C5729)</f>
        <v>2713.11510215925</v>
      </c>
      <c r="C5730" s="0" t="n">
        <f aca="false">IF(B5730&gt;50000,0,IF(B5730&lt;=10000,0,IF(B5730&lt;=20000,0.02,IF(B5730&lt;=21000,-0.0997,0))))</f>
        <v>0</v>
      </c>
      <c r="D5730" s="81" t="n">
        <f aca="false">IF(B5730&gt;50000,0,D5729+$B$13*((E5729/D5729+$I$4*$I$3*(-SIN(C5729))-$I$1*$I$4*$I$3*COS(C5729)-0.5*$I$5*$I$2*D5729*D5729)/$I$4))</f>
        <v>0.417503694702439</v>
      </c>
      <c r="E5730" s="0" t="n">
        <f aca="false">IF(B5730&gt;50000,0,IF(B5730&lt;=100,$C$22,IF(B5730&lt;=10000,$C$25,IF(B5730&lt;=20000,$C$28,IF(B5730&lt;=21500,$C$31,IF(B5730&lt;=49900,$C$34,$C$37))))))</f>
        <v>1</v>
      </c>
      <c r="F5730" s="81" t="n">
        <f aca="false">IF(B5730&gt;50000,0,D5730*3600/1000)</f>
        <v>1.50301330092878</v>
      </c>
    </row>
    <row r="5731" customFormat="false" ht="12.75" hidden="false" customHeight="false" outlineLevel="0" collapsed="false">
      <c r="A5731" s="0" t="n">
        <f aca="false">A5730+$B$13</f>
        <v>5687</v>
      </c>
      <c r="B5731" s="81" t="n">
        <f aca="false">B5730+$B$13*(D5730)*COS(C5730)</f>
        <v>2713.53260585395</v>
      </c>
      <c r="C5731" s="0" t="n">
        <f aca="false">IF(B5731&gt;50000,0,IF(B5731&lt;=10000,0,IF(B5731&lt;=20000,0.02,IF(B5731&lt;=21000,-0.0997,0))))</f>
        <v>0</v>
      </c>
      <c r="D5731" s="81" t="n">
        <f aca="false">IF(B5731&gt;50000,0,D5730+$B$13*((E5730/D5730+$I$4*$I$3*(-SIN(C5730))-$I$1*$I$4*$I$3*COS(C5730)-0.5*$I$5*$I$2*D5730*D5730)/$I$4))</f>
        <v>0.417503694702439</v>
      </c>
      <c r="E5731" s="0" t="n">
        <f aca="false">IF(B5731&gt;50000,0,IF(B5731&lt;=100,$C$22,IF(B5731&lt;=10000,$C$25,IF(B5731&lt;=20000,$C$28,IF(B5731&lt;=21500,$C$31,IF(B5731&lt;=49900,$C$34,$C$37))))))</f>
        <v>1</v>
      </c>
      <c r="F5731" s="81" t="n">
        <f aca="false">IF(B5731&gt;50000,0,D5731*3600/1000)</f>
        <v>1.50301330092878</v>
      </c>
    </row>
    <row r="5732" customFormat="false" ht="12.75" hidden="false" customHeight="false" outlineLevel="0" collapsed="false">
      <c r="A5732" s="0" t="n">
        <f aca="false">A5731+$B$13</f>
        <v>5688</v>
      </c>
      <c r="B5732" s="81" t="n">
        <f aca="false">B5731+$B$13*(D5731)*COS(C5731)</f>
        <v>2713.95010954865</v>
      </c>
      <c r="C5732" s="0" t="n">
        <f aca="false">IF(B5732&gt;50000,0,IF(B5732&lt;=10000,0,IF(B5732&lt;=20000,0.02,IF(B5732&lt;=21000,-0.0997,0))))</f>
        <v>0</v>
      </c>
      <c r="D5732" s="81" t="n">
        <f aca="false">IF(B5732&gt;50000,0,D5731+$B$13*((E5731/D5731+$I$4*$I$3*(-SIN(C5731))-$I$1*$I$4*$I$3*COS(C5731)-0.5*$I$5*$I$2*D5731*D5731)/$I$4))</f>
        <v>0.417503694702439</v>
      </c>
      <c r="E5732" s="0" t="n">
        <f aca="false">IF(B5732&gt;50000,0,IF(B5732&lt;=100,$C$22,IF(B5732&lt;=10000,$C$25,IF(B5732&lt;=20000,$C$28,IF(B5732&lt;=21500,$C$31,IF(B5732&lt;=49900,$C$34,$C$37))))))</f>
        <v>1</v>
      </c>
      <c r="F5732" s="81" t="n">
        <f aca="false">IF(B5732&gt;50000,0,D5732*3600/1000)</f>
        <v>1.50301330092878</v>
      </c>
    </row>
    <row r="5733" customFormat="false" ht="12.75" hidden="false" customHeight="false" outlineLevel="0" collapsed="false">
      <c r="A5733" s="0" t="n">
        <f aca="false">A5732+$B$13</f>
        <v>5689</v>
      </c>
      <c r="B5733" s="81" t="n">
        <f aca="false">B5732+$B$13*(D5732)*COS(C5732)</f>
        <v>2714.36761324336</v>
      </c>
      <c r="C5733" s="0" t="n">
        <f aca="false">IF(B5733&gt;50000,0,IF(B5733&lt;=10000,0,IF(B5733&lt;=20000,0.02,IF(B5733&lt;=21000,-0.0997,0))))</f>
        <v>0</v>
      </c>
      <c r="D5733" s="81" t="n">
        <f aca="false">IF(B5733&gt;50000,0,D5732+$B$13*((E5732/D5732+$I$4*$I$3*(-SIN(C5732))-$I$1*$I$4*$I$3*COS(C5732)-0.5*$I$5*$I$2*D5732*D5732)/$I$4))</f>
        <v>0.417503694702439</v>
      </c>
      <c r="E5733" s="0" t="n">
        <f aca="false">IF(B5733&gt;50000,0,IF(B5733&lt;=100,$C$22,IF(B5733&lt;=10000,$C$25,IF(B5733&lt;=20000,$C$28,IF(B5733&lt;=21500,$C$31,IF(B5733&lt;=49900,$C$34,$C$37))))))</f>
        <v>1</v>
      </c>
      <c r="F5733" s="81" t="n">
        <f aca="false">IF(B5733&gt;50000,0,D5733*3600/1000)</f>
        <v>1.50301330092878</v>
      </c>
    </row>
    <row r="5734" customFormat="false" ht="12.75" hidden="false" customHeight="false" outlineLevel="0" collapsed="false">
      <c r="A5734" s="0" t="n">
        <f aca="false">A5733+$B$13</f>
        <v>5690</v>
      </c>
      <c r="B5734" s="81" t="n">
        <f aca="false">B5733+$B$13*(D5733)*COS(C5733)</f>
        <v>2714.78511693806</v>
      </c>
      <c r="C5734" s="0" t="n">
        <f aca="false">IF(B5734&gt;50000,0,IF(B5734&lt;=10000,0,IF(B5734&lt;=20000,0.02,IF(B5734&lt;=21000,-0.0997,0))))</f>
        <v>0</v>
      </c>
      <c r="D5734" s="81" t="n">
        <f aca="false">IF(B5734&gt;50000,0,D5733+$B$13*((E5733/D5733+$I$4*$I$3*(-SIN(C5733))-$I$1*$I$4*$I$3*COS(C5733)-0.5*$I$5*$I$2*D5733*D5733)/$I$4))</f>
        <v>0.417503694702439</v>
      </c>
      <c r="E5734" s="0" t="n">
        <f aca="false">IF(B5734&gt;50000,0,IF(B5734&lt;=100,$C$22,IF(B5734&lt;=10000,$C$25,IF(B5734&lt;=20000,$C$28,IF(B5734&lt;=21500,$C$31,IF(B5734&lt;=49900,$C$34,$C$37))))))</f>
        <v>1</v>
      </c>
      <c r="F5734" s="81" t="n">
        <f aca="false">IF(B5734&gt;50000,0,D5734*3600/1000)</f>
        <v>1.50301330092878</v>
      </c>
    </row>
    <row r="5735" customFormat="false" ht="12.75" hidden="false" customHeight="false" outlineLevel="0" collapsed="false">
      <c r="A5735" s="0" t="n">
        <f aca="false">A5734+$B$13</f>
        <v>5691</v>
      </c>
      <c r="B5735" s="81" t="n">
        <f aca="false">B5734+$B$13*(D5734)*COS(C5734)</f>
        <v>2715.20262063276</v>
      </c>
      <c r="C5735" s="0" t="n">
        <f aca="false">IF(B5735&gt;50000,0,IF(B5735&lt;=10000,0,IF(B5735&lt;=20000,0.02,IF(B5735&lt;=21000,-0.0997,0))))</f>
        <v>0</v>
      </c>
      <c r="D5735" s="81" t="n">
        <f aca="false">IF(B5735&gt;50000,0,D5734+$B$13*((E5734/D5734+$I$4*$I$3*(-SIN(C5734))-$I$1*$I$4*$I$3*COS(C5734)-0.5*$I$5*$I$2*D5734*D5734)/$I$4))</f>
        <v>0.417503694702439</v>
      </c>
      <c r="E5735" s="0" t="n">
        <f aca="false">IF(B5735&gt;50000,0,IF(B5735&lt;=100,$C$22,IF(B5735&lt;=10000,$C$25,IF(B5735&lt;=20000,$C$28,IF(B5735&lt;=21500,$C$31,IF(B5735&lt;=49900,$C$34,$C$37))))))</f>
        <v>1</v>
      </c>
      <c r="F5735" s="81" t="n">
        <f aca="false">IF(B5735&gt;50000,0,D5735*3600/1000)</f>
        <v>1.50301330092878</v>
      </c>
    </row>
    <row r="5736" customFormat="false" ht="12.75" hidden="false" customHeight="false" outlineLevel="0" collapsed="false">
      <c r="A5736" s="0" t="n">
        <f aca="false">A5735+$B$13</f>
        <v>5692</v>
      </c>
      <c r="B5736" s="81" t="n">
        <f aca="false">B5735+$B$13*(D5735)*COS(C5735)</f>
        <v>2715.62012432746</v>
      </c>
      <c r="C5736" s="0" t="n">
        <f aca="false">IF(B5736&gt;50000,0,IF(B5736&lt;=10000,0,IF(B5736&lt;=20000,0.02,IF(B5736&lt;=21000,-0.0997,0))))</f>
        <v>0</v>
      </c>
      <c r="D5736" s="81" t="n">
        <f aca="false">IF(B5736&gt;50000,0,D5735+$B$13*((E5735/D5735+$I$4*$I$3*(-SIN(C5735))-$I$1*$I$4*$I$3*COS(C5735)-0.5*$I$5*$I$2*D5735*D5735)/$I$4))</f>
        <v>0.417503694702439</v>
      </c>
      <c r="E5736" s="0" t="n">
        <f aca="false">IF(B5736&gt;50000,0,IF(B5736&lt;=100,$C$22,IF(B5736&lt;=10000,$C$25,IF(B5736&lt;=20000,$C$28,IF(B5736&lt;=21500,$C$31,IF(B5736&lt;=49900,$C$34,$C$37))))))</f>
        <v>1</v>
      </c>
      <c r="F5736" s="81" t="n">
        <f aca="false">IF(B5736&gt;50000,0,D5736*3600/1000)</f>
        <v>1.50301330092878</v>
      </c>
    </row>
    <row r="5737" customFormat="false" ht="12.75" hidden="false" customHeight="false" outlineLevel="0" collapsed="false">
      <c r="A5737" s="0" t="n">
        <f aca="false">A5736+$B$13</f>
        <v>5693</v>
      </c>
      <c r="B5737" s="81" t="n">
        <f aca="false">B5736+$B$13*(D5736)*COS(C5736)</f>
        <v>2716.03762802217</v>
      </c>
      <c r="C5737" s="0" t="n">
        <f aca="false">IF(B5737&gt;50000,0,IF(B5737&lt;=10000,0,IF(B5737&lt;=20000,0.02,IF(B5737&lt;=21000,-0.0997,0))))</f>
        <v>0</v>
      </c>
      <c r="D5737" s="81" t="n">
        <f aca="false">IF(B5737&gt;50000,0,D5736+$B$13*((E5736/D5736+$I$4*$I$3*(-SIN(C5736))-$I$1*$I$4*$I$3*COS(C5736)-0.5*$I$5*$I$2*D5736*D5736)/$I$4))</f>
        <v>0.417503694702439</v>
      </c>
      <c r="E5737" s="0" t="n">
        <f aca="false">IF(B5737&gt;50000,0,IF(B5737&lt;=100,$C$22,IF(B5737&lt;=10000,$C$25,IF(B5737&lt;=20000,$C$28,IF(B5737&lt;=21500,$C$31,IF(B5737&lt;=49900,$C$34,$C$37))))))</f>
        <v>1</v>
      </c>
      <c r="F5737" s="81" t="n">
        <f aca="false">IF(B5737&gt;50000,0,D5737*3600/1000)</f>
        <v>1.50301330092878</v>
      </c>
    </row>
    <row r="5738" customFormat="false" ht="12.75" hidden="false" customHeight="false" outlineLevel="0" collapsed="false">
      <c r="A5738" s="0" t="n">
        <f aca="false">A5737+$B$13</f>
        <v>5694</v>
      </c>
      <c r="B5738" s="81" t="n">
        <f aca="false">B5737+$B$13*(D5737)*COS(C5737)</f>
        <v>2716.45513171687</v>
      </c>
      <c r="C5738" s="0" t="n">
        <f aca="false">IF(B5738&gt;50000,0,IF(B5738&lt;=10000,0,IF(B5738&lt;=20000,0.02,IF(B5738&lt;=21000,-0.0997,0))))</f>
        <v>0</v>
      </c>
      <c r="D5738" s="81" t="n">
        <f aca="false">IF(B5738&gt;50000,0,D5737+$B$13*((E5737/D5737+$I$4*$I$3*(-SIN(C5737))-$I$1*$I$4*$I$3*COS(C5737)-0.5*$I$5*$I$2*D5737*D5737)/$I$4))</f>
        <v>0.417503694702439</v>
      </c>
      <c r="E5738" s="0" t="n">
        <f aca="false">IF(B5738&gt;50000,0,IF(B5738&lt;=100,$C$22,IF(B5738&lt;=10000,$C$25,IF(B5738&lt;=20000,$C$28,IF(B5738&lt;=21500,$C$31,IF(B5738&lt;=49900,$C$34,$C$37))))))</f>
        <v>1</v>
      </c>
      <c r="F5738" s="81" t="n">
        <f aca="false">IF(B5738&gt;50000,0,D5738*3600/1000)</f>
        <v>1.50301330092878</v>
      </c>
    </row>
    <row r="5739" customFormat="false" ht="12.75" hidden="false" customHeight="false" outlineLevel="0" collapsed="false">
      <c r="A5739" s="0" t="n">
        <f aca="false">A5738+$B$13</f>
        <v>5695</v>
      </c>
      <c r="B5739" s="81" t="n">
        <f aca="false">B5738+$B$13*(D5738)*COS(C5738)</f>
        <v>2716.87263541157</v>
      </c>
      <c r="C5739" s="0" t="n">
        <f aca="false">IF(B5739&gt;50000,0,IF(B5739&lt;=10000,0,IF(B5739&lt;=20000,0.02,IF(B5739&lt;=21000,-0.0997,0))))</f>
        <v>0</v>
      </c>
      <c r="D5739" s="81" t="n">
        <f aca="false">IF(B5739&gt;50000,0,D5738+$B$13*((E5738/D5738+$I$4*$I$3*(-SIN(C5738))-$I$1*$I$4*$I$3*COS(C5738)-0.5*$I$5*$I$2*D5738*D5738)/$I$4))</f>
        <v>0.417503694702439</v>
      </c>
      <c r="E5739" s="0" t="n">
        <f aca="false">IF(B5739&gt;50000,0,IF(B5739&lt;=100,$C$22,IF(B5739&lt;=10000,$C$25,IF(B5739&lt;=20000,$C$28,IF(B5739&lt;=21500,$C$31,IF(B5739&lt;=49900,$C$34,$C$37))))))</f>
        <v>1</v>
      </c>
      <c r="F5739" s="81" t="n">
        <f aca="false">IF(B5739&gt;50000,0,D5739*3600/1000)</f>
        <v>1.50301330092878</v>
      </c>
    </row>
    <row r="5740" customFormat="false" ht="12.75" hidden="false" customHeight="false" outlineLevel="0" collapsed="false">
      <c r="A5740" s="0" t="n">
        <f aca="false">A5739+$B$13</f>
        <v>5696</v>
      </c>
      <c r="B5740" s="81" t="n">
        <f aca="false">B5739+$B$13*(D5739)*COS(C5739)</f>
        <v>2717.29013910627</v>
      </c>
      <c r="C5740" s="0" t="n">
        <f aca="false">IF(B5740&gt;50000,0,IF(B5740&lt;=10000,0,IF(B5740&lt;=20000,0.02,IF(B5740&lt;=21000,-0.0997,0))))</f>
        <v>0</v>
      </c>
      <c r="D5740" s="81" t="n">
        <f aca="false">IF(B5740&gt;50000,0,D5739+$B$13*((E5739/D5739+$I$4*$I$3*(-SIN(C5739))-$I$1*$I$4*$I$3*COS(C5739)-0.5*$I$5*$I$2*D5739*D5739)/$I$4))</f>
        <v>0.417503694702439</v>
      </c>
      <c r="E5740" s="0" t="n">
        <f aca="false">IF(B5740&gt;50000,0,IF(B5740&lt;=100,$C$22,IF(B5740&lt;=10000,$C$25,IF(B5740&lt;=20000,$C$28,IF(B5740&lt;=21500,$C$31,IF(B5740&lt;=49900,$C$34,$C$37))))))</f>
        <v>1</v>
      </c>
      <c r="F5740" s="81" t="n">
        <f aca="false">IF(B5740&gt;50000,0,D5740*3600/1000)</f>
        <v>1.50301330092878</v>
      </c>
    </row>
    <row r="5741" customFormat="false" ht="12.75" hidden="false" customHeight="false" outlineLevel="0" collapsed="false">
      <c r="A5741" s="0" t="n">
        <f aca="false">A5740+$B$13</f>
        <v>5697</v>
      </c>
      <c r="B5741" s="81" t="n">
        <f aca="false">B5740+$B$13*(D5740)*COS(C5740)</f>
        <v>2717.70764280098</v>
      </c>
      <c r="C5741" s="0" t="n">
        <f aca="false">IF(B5741&gt;50000,0,IF(B5741&lt;=10000,0,IF(B5741&lt;=20000,0.02,IF(B5741&lt;=21000,-0.0997,0))))</f>
        <v>0</v>
      </c>
      <c r="D5741" s="81" t="n">
        <f aca="false">IF(B5741&gt;50000,0,D5740+$B$13*((E5740/D5740+$I$4*$I$3*(-SIN(C5740))-$I$1*$I$4*$I$3*COS(C5740)-0.5*$I$5*$I$2*D5740*D5740)/$I$4))</f>
        <v>0.417503694702439</v>
      </c>
      <c r="E5741" s="0" t="n">
        <f aca="false">IF(B5741&gt;50000,0,IF(B5741&lt;=100,$C$22,IF(B5741&lt;=10000,$C$25,IF(B5741&lt;=20000,$C$28,IF(B5741&lt;=21500,$C$31,IF(B5741&lt;=49900,$C$34,$C$37))))))</f>
        <v>1</v>
      </c>
      <c r="F5741" s="81" t="n">
        <f aca="false">IF(B5741&gt;50000,0,D5741*3600/1000)</f>
        <v>1.50301330092878</v>
      </c>
    </row>
    <row r="5742" customFormat="false" ht="12.75" hidden="false" customHeight="false" outlineLevel="0" collapsed="false">
      <c r="A5742" s="0" t="n">
        <f aca="false">A5741+$B$13</f>
        <v>5698</v>
      </c>
      <c r="B5742" s="81" t="n">
        <f aca="false">B5741+$B$13*(D5741)*COS(C5741)</f>
        <v>2718.12514649568</v>
      </c>
      <c r="C5742" s="0" t="n">
        <f aca="false">IF(B5742&gt;50000,0,IF(B5742&lt;=10000,0,IF(B5742&lt;=20000,0.02,IF(B5742&lt;=21000,-0.0997,0))))</f>
        <v>0</v>
      </c>
      <c r="D5742" s="81" t="n">
        <f aca="false">IF(B5742&gt;50000,0,D5741+$B$13*((E5741/D5741+$I$4*$I$3*(-SIN(C5741))-$I$1*$I$4*$I$3*COS(C5741)-0.5*$I$5*$I$2*D5741*D5741)/$I$4))</f>
        <v>0.417503694702439</v>
      </c>
      <c r="E5742" s="0" t="n">
        <f aca="false">IF(B5742&gt;50000,0,IF(B5742&lt;=100,$C$22,IF(B5742&lt;=10000,$C$25,IF(B5742&lt;=20000,$C$28,IF(B5742&lt;=21500,$C$31,IF(B5742&lt;=49900,$C$34,$C$37))))))</f>
        <v>1</v>
      </c>
      <c r="F5742" s="81" t="n">
        <f aca="false">IF(B5742&gt;50000,0,D5742*3600/1000)</f>
        <v>1.50301330092878</v>
      </c>
    </row>
    <row r="5743" customFormat="false" ht="12.75" hidden="false" customHeight="false" outlineLevel="0" collapsed="false">
      <c r="A5743" s="0" t="n">
        <f aca="false">A5742+$B$13</f>
        <v>5699</v>
      </c>
      <c r="B5743" s="81" t="n">
        <f aca="false">B5742+$B$13*(D5742)*COS(C5742)</f>
        <v>2718.54265019038</v>
      </c>
      <c r="C5743" s="0" t="n">
        <f aca="false">IF(B5743&gt;50000,0,IF(B5743&lt;=10000,0,IF(B5743&lt;=20000,0.02,IF(B5743&lt;=21000,-0.0997,0))))</f>
        <v>0</v>
      </c>
      <c r="D5743" s="81" t="n">
        <f aca="false">IF(B5743&gt;50000,0,D5742+$B$13*((E5742/D5742+$I$4*$I$3*(-SIN(C5742))-$I$1*$I$4*$I$3*COS(C5742)-0.5*$I$5*$I$2*D5742*D5742)/$I$4))</f>
        <v>0.417503694702439</v>
      </c>
      <c r="E5743" s="0" t="n">
        <f aca="false">IF(B5743&gt;50000,0,IF(B5743&lt;=100,$C$22,IF(B5743&lt;=10000,$C$25,IF(B5743&lt;=20000,$C$28,IF(B5743&lt;=21500,$C$31,IF(B5743&lt;=49900,$C$34,$C$37))))))</f>
        <v>1</v>
      </c>
      <c r="F5743" s="81" t="n">
        <f aca="false">IF(B5743&gt;50000,0,D5743*3600/1000)</f>
        <v>1.50301330092878</v>
      </c>
    </row>
    <row r="5744" customFormat="false" ht="12.75" hidden="false" customHeight="false" outlineLevel="0" collapsed="false">
      <c r="A5744" s="0" t="n">
        <f aca="false">A5743+$B$13</f>
        <v>5700</v>
      </c>
      <c r="B5744" s="81" t="n">
        <f aca="false">B5743+$B$13*(D5743)*COS(C5743)</f>
        <v>2718.96015388508</v>
      </c>
      <c r="C5744" s="0" t="n">
        <f aca="false">IF(B5744&gt;50000,0,IF(B5744&lt;=10000,0,IF(B5744&lt;=20000,0.02,IF(B5744&lt;=21000,-0.0997,0))))</f>
        <v>0</v>
      </c>
      <c r="D5744" s="81" t="n">
        <f aca="false">IF(B5744&gt;50000,0,D5743+$B$13*((E5743/D5743+$I$4*$I$3*(-SIN(C5743))-$I$1*$I$4*$I$3*COS(C5743)-0.5*$I$5*$I$2*D5743*D5743)/$I$4))</f>
        <v>0.417503694702439</v>
      </c>
      <c r="E5744" s="0" t="n">
        <f aca="false">IF(B5744&gt;50000,0,IF(B5744&lt;=100,$C$22,IF(B5744&lt;=10000,$C$25,IF(B5744&lt;=20000,$C$28,IF(B5744&lt;=21500,$C$31,IF(B5744&lt;=49900,$C$34,$C$37))))))</f>
        <v>1</v>
      </c>
      <c r="F5744" s="81" t="n">
        <f aca="false">IF(B5744&gt;50000,0,D5744*3600/1000)</f>
        <v>1.50301330092878</v>
      </c>
    </row>
    <row r="5745" customFormat="false" ht="12.75" hidden="false" customHeight="false" outlineLevel="0" collapsed="false">
      <c r="A5745" s="0" t="n">
        <f aca="false">A5744+$B$13</f>
        <v>5701</v>
      </c>
      <c r="B5745" s="81" t="n">
        <f aca="false">B5744+$B$13*(D5744)*COS(C5744)</f>
        <v>2719.37765757979</v>
      </c>
      <c r="C5745" s="0" t="n">
        <f aca="false">IF(B5745&gt;50000,0,IF(B5745&lt;=10000,0,IF(B5745&lt;=20000,0.02,IF(B5745&lt;=21000,-0.0997,0))))</f>
        <v>0</v>
      </c>
      <c r="D5745" s="81" t="n">
        <f aca="false">IF(B5745&gt;50000,0,D5744+$B$13*((E5744/D5744+$I$4*$I$3*(-SIN(C5744))-$I$1*$I$4*$I$3*COS(C5744)-0.5*$I$5*$I$2*D5744*D5744)/$I$4))</f>
        <v>0.417503694702439</v>
      </c>
      <c r="E5745" s="0" t="n">
        <f aca="false">IF(B5745&gt;50000,0,IF(B5745&lt;=100,$C$22,IF(B5745&lt;=10000,$C$25,IF(B5745&lt;=20000,$C$28,IF(B5745&lt;=21500,$C$31,IF(B5745&lt;=49900,$C$34,$C$37))))))</f>
        <v>1</v>
      </c>
      <c r="F5745" s="81" t="n">
        <f aca="false">IF(B5745&gt;50000,0,D5745*3600/1000)</f>
        <v>1.50301330092878</v>
      </c>
    </row>
    <row r="5746" customFormat="false" ht="12.75" hidden="false" customHeight="false" outlineLevel="0" collapsed="false">
      <c r="A5746" s="0" t="n">
        <f aca="false">A5745+$B$13</f>
        <v>5702</v>
      </c>
      <c r="B5746" s="81" t="n">
        <f aca="false">B5745+$B$13*(D5745)*COS(C5745)</f>
        <v>2719.79516127449</v>
      </c>
      <c r="C5746" s="0" t="n">
        <f aca="false">IF(B5746&gt;50000,0,IF(B5746&lt;=10000,0,IF(B5746&lt;=20000,0.02,IF(B5746&lt;=21000,-0.0997,0))))</f>
        <v>0</v>
      </c>
      <c r="D5746" s="81" t="n">
        <f aca="false">IF(B5746&gt;50000,0,D5745+$B$13*((E5745/D5745+$I$4*$I$3*(-SIN(C5745))-$I$1*$I$4*$I$3*COS(C5745)-0.5*$I$5*$I$2*D5745*D5745)/$I$4))</f>
        <v>0.417503694702439</v>
      </c>
      <c r="E5746" s="0" t="n">
        <f aca="false">IF(B5746&gt;50000,0,IF(B5746&lt;=100,$C$22,IF(B5746&lt;=10000,$C$25,IF(B5746&lt;=20000,$C$28,IF(B5746&lt;=21500,$C$31,IF(B5746&lt;=49900,$C$34,$C$37))))))</f>
        <v>1</v>
      </c>
      <c r="F5746" s="81" t="n">
        <f aca="false">IF(B5746&gt;50000,0,D5746*3600/1000)</f>
        <v>1.50301330092878</v>
      </c>
    </row>
    <row r="5747" customFormat="false" ht="12.75" hidden="false" customHeight="false" outlineLevel="0" collapsed="false">
      <c r="A5747" s="0" t="n">
        <f aca="false">A5746+$B$13</f>
        <v>5703</v>
      </c>
      <c r="B5747" s="81" t="n">
        <f aca="false">B5746+$B$13*(D5746)*COS(C5746)</f>
        <v>2720.21266496919</v>
      </c>
      <c r="C5747" s="0" t="n">
        <f aca="false">IF(B5747&gt;50000,0,IF(B5747&lt;=10000,0,IF(B5747&lt;=20000,0.02,IF(B5747&lt;=21000,-0.0997,0))))</f>
        <v>0</v>
      </c>
      <c r="D5747" s="81" t="n">
        <f aca="false">IF(B5747&gt;50000,0,D5746+$B$13*((E5746/D5746+$I$4*$I$3*(-SIN(C5746))-$I$1*$I$4*$I$3*COS(C5746)-0.5*$I$5*$I$2*D5746*D5746)/$I$4))</f>
        <v>0.417503694702439</v>
      </c>
      <c r="E5747" s="0" t="n">
        <f aca="false">IF(B5747&gt;50000,0,IF(B5747&lt;=100,$C$22,IF(B5747&lt;=10000,$C$25,IF(B5747&lt;=20000,$C$28,IF(B5747&lt;=21500,$C$31,IF(B5747&lt;=49900,$C$34,$C$37))))))</f>
        <v>1</v>
      </c>
      <c r="F5747" s="81" t="n">
        <f aca="false">IF(B5747&gt;50000,0,D5747*3600/1000)</f>
        <v>1.50301330092878</v>
      </c>
    </row>
    <row r="5748" customFormat="false" ht="12.75" hidden="false" customHeight="false" outlineLevel="0" collapsed="false">
      <c r="A5748" s="0" t="n">
        <f aca="false">A5747+$B$13</f>
        <v>5704</v>
      </c>
      <c r="B5748" s="81" t="n">
        <f aca="false">B5747+$B$13*(D5747)*COS(C5747)</f>
        <v>2720.6301686639</v>
      </c>
      <c r="C5748" s="0" t="n">
        <f aca="false">IF(B5748&gt;50000,0,IF(B5748&lt;=10000,0,IF(B5748&lt;=20000,0.02,IF(B5748&lt;=21000,-0.0997,0))))</f>
        <v>0</v>
      </c>
      <c r="D5748" s="81" t="n">
        <f aca="false">IF(B5748&gt;50000,0,D5747+$B$13*((E5747/D5747+$I$4*$I$3*(-SIN(C5747))-$I$1*$I$4*$I$3*COS(C5747)-0.5*$I$5*$I$2*D5747*D5747)/$I$4))</f>
        <v>0.417503694702439</v>
      </c>
      <c r="E5748" s="0" t="n">
        <f aca="false">IF(B5748&gt;50000,0,IF(B5748&lt;=100,$C$22,IF(B5748&lt;=10000,$C$25,IF(B5748&lt;=20000,$C$28,IF(B5748&lt;=21500,$C$31,IF(B5748&lt;=49900,$C$34,$C$37))))))</f>
        <v>1</v>
      </c>
      <c r="F5748" s="81" t="n">
        <f aca="false">IF(B5748&gt;50000,0,D5748*3600/1000)</f>
        <v>1.50301330092878</v>
      </c>
    </row>
    <row r="5749" customFormat="false" ht="12.75" hidden="false" customHeight="false" outlineLevel="0" collapsed="false">
      <c r="A5749" s="0" t="n">
        <f aca="false">A5748+$B$13</f>
        <v>5705</v>
      </c>
      <c r="B5749" s="81" t="n">
        <f aca="false">B5748+$B$13*(D5748)*COS(C5748)</f>
        <v>2721.0476723586</v>
      </c>
      <c r="C5749" s="0" t="n">
        <f aca="false">IF(B5749&gt;50000,0,IF(B5749&lt;=10000,0,IF(B5749&lt;=20000,0.02,IF(B5749&lt;=21000,-0.0997,0))))</f>
        <v>0</v>
      </c>
      <c r="D5749" s="81" t="n">
        <f aca="false">IF(B5749&gt;50000,0,D5748+$B$13*((E5748/D5748+$I$4*$I$3*(-SIN(C5748))-$I$1*$I$4*$I$3*COS(C5748)-0.5*$I$5*$I$2*D5748*D5748)/$I$4))</f>
        <v>0.417503694702439</v>
      </c>
      <c r="E5749" s="0" t="n">
        <f aca="false">IF(B5749&gt;50000,0,IF(B5749&lt;=100,$C$22,IF(B5749&lt;=10000,$C$25,IF(B5749&lt;=20000,$C$28,IF(B5749&lt;=21500,$C$31,IF(B5749&lt;=49900,$C$34,$C$37))))))</f>
        <v>1</v>
      </c>
      <c r="F5749" s="81" t="n">
        <f aca="false">IF(B5749&gt;50000,0,D5749*3600/1000)</f>
        <v>1.50301330092878</v>
      </c>
    </row>
    <row r="5750" customFormat="false" ht="12.75" hidden="false" customHeight="false" outlineLevel="0" collapsed="false">
      <c r="A5750" s="0" t="n">
        <f aca="false">A5749+$B$13</f>
        <v>5706</v>
      </c>
      <c r="B5750" s="81" t="n">
        <f aca="false">B5749+$B$13*(D5749)*COS(C5749)</f>
        <v>2721.4651760533</v>
      </c>
      <c r="C5750" s="0" t="n">
        <f aca="false">IF(B5750&gt;50000,0,IF(B5750&lt;=10000,0,IF(B5750&lt;=20000,0.02,IF(B5750&lt;=21000,-0.0997,0))))</f>
        <v>0</v>
      </c>
      <c r="D5750" s="81" t="n">
        <f aca="false">IF(B5750&gt;50000,0,D5749+$B$13*((E5749/D5749+$I$4*$I$3*(-SIN(C5749))-$I$1*$I$4*$I$3*COS(C5749)-0.5*$I$5*$I$2*D5749*D5749)/$I$4))</f>
        <v>0.417503694702439</v>
      </c>
      <c r="E5750" s="0" t="n">
        <f aca="false">IF(B5750&gt;50000,0,IF(B5750&lt;=100,$C$22,IF(B5750&lt;=10000,$C$25,IF(B5750&lt;=20000,$C$28,IF(B5750&lt;=21500,$C$31,IF(B5750&lt;=49900,$C$34,$C$37))))))</f>
        <v>1</v>
      </c>
      <c r="F5750" s="81" t="n">
        <f aca="false">IF(B5750&gt;50000,0,D5750*3600/1000)</f>
        <v>1.50301330092878</v>
      </c>
    </row>
    <row r="5751" customFormat="false" ht="12.75" hidden="false" customHeight="false" outlineLevel="0" collapsed="false">
      <c r="A5751" s="0" t="n">
        <f aca="false">A5750+$B$13</f>
        <v>5707</v>
      </c>
      <c r="B5751" s="81" t="n">
        <f aca="false">B5750+$B$13*(D5750)*COS(C5750)</f>
        <v>2721.882679748</v>
      </c>
      <c r="C5751" s="0" t="n">
        <f aca="false">IF(B5751&gt;50000,0,IF(B5751&lt;=10000,0,IF(B5751&lt;=20000,0.02,IF(B5751&lt;=21000,-0.0997,0))))</f>
        <v>0</v>
      </c>
      <c r="D5751" s="81" t="n">
        <f aca="false">IF(B5751&gt;50000,0,D5750+$B$13*((E5750/D5750+$I$4*$I$3*(-SIN(C5750))-$I$1*$I$4*$I$3*COS(C5750)-0.5*$I$5*$I$2*D5750*D5750)/$I$4))</f>
        <v>0.417503694702439</v>
      </c>
      <c r="E5751" s="0" t="n">
        <f aca="false">IF(B5751&gt;50000,0,IF(B5751&lt;=100,$C$22,IF(B5751&lt;=10000,$C$25,IF(B5751&lt;=20000,$C$28,IF(B5751&lt;=21500,$C$31,IF(B5751&lt;=49900,$C$34,$C$37))))))</f>
        <v>1</v>
      </c>
      <c r="F5751" s="81" t="n">
        <f aca="false">IF(B5751&gt;50000,0,D5751*3600/1000)</f>
        <v>1.50301330092878</v>
      </c>
    </row>
    <row r="5752" customFormat="false" ht="12.75" hidden="false" customHeight="false" outlineLevel="0" collapsed="false">
      <c r="A5752" s="0" t="n">
        <f aca="false">A5751+$B$13</f>
        <v>5708</v>
      </c>
      <c r="B5752" s="81" t="n">
        <f aca="false">B5751+$B$13*(D5751)*COS(C5751)</f>
        <v>2722.30018344271</v>
      </c>
      <c r="C5752" s="0" t="n">
        <f aca="false">IF(B5752&gt;50000,0,IF(B5752&lt;=10000,0,IF(B5752&lt;=20000,0.02,IF(B5752&lt;=21000,-0.0997,0))))</f>
        <v>0</v>
      </c>
      <c r="D5752" s="81" t="n">
        <f aca="false">IF(B5752&gt;50000,0,D5751+$B$13*((E5751/D5751+$I$4*$I$3*(-SIN(C5751))-$I$1*$I$4*$I$3*COS(C5751)-0.5*$I$5*$I$2*D5751*D5751)/$I$4))</f>
        <v>0.417503694702439</v>
      </c>
      <c r="E5752" s="0" t="n">
        <f aca="false">IF(B5752&gt;50000,0,IF(B5752&lt;=100,$C$22,IF(B5752&lt;=10000,$C$25,IF(B5752&lt;=20000,$C$28,IF(B5752&lt;=21500,$C$31,IF(B5752&lt;=49900,$C$34,$C$37))))))</f>
        <v>1</v>
      </c>
      <c r="F5752" s="81" t="n">
        <f aca="false">IF(B5752&gt;50000,0,D5752*3600/1000)</f>
        <v>1.50301330092878</v>
      </c>
    </row>
    <row r="5753" customFormat="false" ht="12.75" hidden="false" customHeight="false" outlineLevel="0" collapsed="false">
      <c r="A5753" s="0" t="n">
        <f aca="false">A5752+$B$13</f>
        <v>5709</v>
      </c>
      <c r="B5753" s="81" t="n">
        <f aca="false">B5752+$B$13*(D5752)*COS(C5752)</f>
        <v>2722.71768713741</v>
      </c>
      <c r="C5753" s="0" t="n">
        <f aca="false">IF(B5753&gt;50000,0,IF(B5753&lt;=10000,0,IF(B5753&lt;=20000,0.02,IF(B5753&lt;=21000,-0.0997,0))))</f>
        <v>0</v>
      </c>
      <c r="D5753" s="81" t="n">
        <f aca="false">IF(B5753&gt;50000,0,D5752+$B$13*((E5752/D5752+$I$4*$I$3*(-SIN(C5752))-$I$1*$I$4*$I$3*COS(C5752)-0.5*$I$5*$I$2*D5752*D5752)/$I$4))</f>
        <v>0.417503694702439</v>
      </c>
      <c r="E5753" s="0" t="n">
        <f aca="false">IF(B5753&gt;50000,0,IF(B5753&lt;=100,$C$22,IF(B5753&lt;=10000,$C$25,IF(B5753&lt;=20000,$C$28,IF(B5753&lt;=21500,$C$31,IF(B5753&lt;=49900,$C$34,$C$37))))))</f>
        <v>1</v>
      </c>
      <c r="F5753" s="81" t="n">
        <f aca="false">IF(B5753&gt;50000,0,D5753*3600/1000)</f>
        <v>1.50301330092878</v>
      </c>
    </row>
    <row r="5754" customFormat="false" ht="12.75" hidden="false" customHeight="false" outlineLevel="0" collapsed="false">
      <c r="A5754" s="0" t="n">
        <f aca="false">A5753+$B$13</f>
        <v>5710</v>
      </c>
      <c r="B5754" s="81" t="n">
        <f aca="false">B5753+$B$13*(D5753)*COS(C5753)</f>
        <v>2723.13519083211</v>
      </c>
      <c r="C5754" s="0" t="n">
        <f aca="false">IF(B5754&gt;50000,0,IF(B5754&lt;=10000,0,IF(B5754&lt;=20000,0.02,IF(B5754&lt;=21000,-0.0997,0))))</f>
        <v>0</v>
      </c>
      <c r="D5754" s="81" t="n">
        <f aca="false">IF(B5754&gt;50000,0,D5753+$B$13*((E5753/D5753+$I$4*$I$3*(-SIN(C5753))-$I$1*$I$4*$I$3*COS(C5753)-0.5*$I$5*$I$2*D5753*D5753)/$I$4))</f>
        <v>0.417503694702439</v>
      </c>
      <c r="E5754" s="0" t="n">
        <f aca="false">IF(B5754&gt;50000,0,IF(B5754&lt;=100,$C$22,IF(B5754&lt;=10000,$C$25,IF(B5754&lt;=20000,$C$28,IF(B5754&lt;=21500,$C$31,IF(B5754&lt;=49900,$C$34,$C$37))))))</f>
        <v>1</v>
      </c>
      <c r="F5754" s="81" t="n">
        <f aca="false">IF(B5754&gt;50000,0,D5754*3600/1000)</f>
        <v>1.50301330092878</v>
      </c>
    </row>
    <row r="5755" customFormat="false" ht="12.75" hidden="false" customHeight="false" outlineLevel="0" collapsed="false">
      <c r="A5755" s="0" t="n">
        <f aca="false">A5754+$B$13</f>
        <v>5711</v>
      </c>
      <c r="B5755" s="81" t="n">
        <f aca="false">B5754+$B$13*(D5754)*COS(C5754)</f>
        <v>2723.55269452681</v>
      </c>
      <c r="C5755" s="0" t="n">
        <f aca="false">IF(B5755&gt;50000,0,IF(B5755&lt;=10000,0,IF(B5755&lt;=20000,0.02,IF(B5755&lt;=21000,-0.0997,0))))</f>
        <v>0</v>
      </c>
      <c r="D5755" s="81" t="n">
        <f aca="false">IF(B5755&gt;50000,0,D5754+$B$13*((E5754/D5754+$I$4*$I$3*(-SIN(C5754))-$I$1*$I$4*$I$3*COS(C5754)-0.5*$I$5*$I$2*D5754*D5754)/$I$4))</f>
        <v>0.417503694702439</v>
      </c>
      <c r="E5755" s="0" t="n">
        <f aca="false">IF(B5755&gt;50000,0,IF(B5755&lt;=100,$C$22,IF(B5755&lt;=10000,$C$25,IF(B5755&lt;=20000,$C$28,IF(B5755&lt;=21500,$C$31,IF(B5755&lt;=49900,$C$34,$C$37))))))</f>
        <v>1</v>
      </c>
      <c r="F5755" s="81" t="n">
        <f aca="false">IF(B5755&gt;50000,0,D5755*3600/1000)</f>
        <v>1.50301330092878</v>
      </c>
    </row>
    <row r="5756" customFormat="false" ht="12.75" hidden="false" customHeight="false" outlineLevel="0" collapsed="false">
      <c r="A5756" s="0" t="n">
        <f aca="false">A5755+$B$13</f>
        <v>5712</v>
      </c>
      <c r="B5756" s="81" t="n">
        <f aca="false">B5755+$B$13*(D5755)*COS(C5755)</f>
        <v>2723.97019822152</v>
      </c>
      <c r="C5756" s="0" t="n">
        <f aca="false">IF(B5756&gt;50000,0,IF(B5756&lt;=10000,0,IF(B5756&lt;=20000,0.02,IF(B5756&lt;=21000,-0.0997,0))))</f>
        <v>0</v>
      </c>
      <c r="D5756" s="81" t="n">
        <f aca="false">IF(B5756&gt;50000,0,D5755+$B$13*((E5755/D5755+$I$4*$I$3*(-SIN(C5755))-$I$1*$I$4*$I$3*COS(C5755)-0.5*$I$5*$I$2*D5755*D5755)/$I$4))</f>
        <v>0.417503694702439</v>
      </c>
      <c r="E5756" s="0" t="n">
        <f aca="false">IF(B5756&gt;50000,0,IF(B5756&lt;=100,$C$22,IF(B5756&lt;=10000,$C$25,IF(B5756&lt;=20000,$C$28,IF(B5756&lt;=21500,$C$31,IF(B5756&lt;=49900,$C$34,$C$37))))))</f>
        <v>1</v>
      </c>
      <c r="F5756" s="81" t="n">
        <f aca="false">IF(B5756&gt;50000,0,D5756*3600/1000)</f>
        <v>1.50301330092878</v>
      </c>
    </row>
    <row r="5757" customFormat="false" ht="12.75" hidden="false" customHeight="false" outlineLevel="0" collapsed="false">
      <c r="A5757" s="0" t="n">
        <f aca="false">A5756+$B$13</f>
        <v>5713</v>
      </c>
      <c r="B5757" s="81" t="n">
        <f aca="false">B5756+$B$13*(D5756)*COS(C5756)</f>
        <v>2724.38770191622</v>
      </c>
      <c r="C5757" s="0" t="n">
        <f aca="false">IF(B5757&gt;50000,0,IF(B5757&lt;=10000,0,IF(B5757&lt;=20000,0.02,IF(B5757&lt;=21000,-0.0997,0))))</f>
        <v>0</v>
      </c>
      <c r="D5757" s="81" t="n">
        <f aca="false">IF(B5757&gt;50000,0,D5756+$B$13*((E5756/D5756+$I$4*$I$3*(-SIN(C5756))-$I$1*$I$4*$I$3*COS(C5756)-0.5*$I$5*$I$2*D5756*D5756)/$I$4))</f>
        <v>0.417503694702439</v>
      </c>
      <c r="E5757" s="0" t="n">
        <f aca="false">IF(B5757&gt;50000,0,IF(B5757&lt;=100,$C$22,IF(B5757&lt;=10000,$C$25,IF(B5757&lt;=20000,$C$28,IF(B5757&lt;=21500,$C$31,IF(B5757&lt;=49900,$C$34,$C$37))))))</f>
        <v>1</v>
      </c>
      <c r="F5757" s="81" t="n">
        <f aca="false">IF(B5757&gt;50000,0,D5757*3600/1000)</f>
        <v>1.50301330092878</v>
      </c>
    </row>
    <row r="5758" customFormat="false" ht="12.75" hidden="false" customHeight="false" outlineLevel="0" collapsed="false">
      <c r="A5758" s="0" t="n">
        <f aca="false">A5757+$B$13</f>
        <v>5714</v>
      </c>
      <c r="B5758" s="81" t="n">
        <f aca="false">B5757+$B$13*(D5757)*COS(C5757)</f>
        <v>2724.80520561092</v>
      </c>
      <c r="C5758" s="0" t="n">
        <f aca="false">IF(B5758&gt;50000,0,IF(B5758&lt;=10000,0,IF(B5758&lt;=20000,0.02,IF(B5758&lt;=21000,-0.0997,0))))</f>
        <v>0</v>
      </c>
      <c r="D5758" s="81" t="n">
        <f aca="false">IF(B5758&gt;50000,0,D5757+$B$13*((E5757/D5757+$I$4*$I$3*(-SIN(C5757))-$I$1*$I$4*$I$3*COS(C5757)-0.5*$I$5*$I$2*D5757*D5757)/$I$4))</f>
        <v>0.417503694702439</v>
      </c>
      <c r="E5758" s="0" t="n">
        <f aca="false">IF(B5758&gt;50000,0,IF(B5758&lt;=100,$C$22,IF(B5758&lt;=10000,$C$25,IF(B5758&lt;=20000,$C$28,IF(B5758&lt;=21500,$C$31,IF(B5758&lt;=49900,$C$34,$C$37))))))</f>
        <v>1</v>
      </c>
      <c r="F5758" s="81" t="n">
        <f aca="false">IF(B5758&gt;50000,0,D5758*3600/1000)</f>
        <v>1.50301330092878</v>
      </c>
    </row>
    <row r="5759" customFormat="false" ht="12.75" hidden="false" customHeight="false" outlineLevel="0" collapsed="false">
      <c r="A5759" s="0" t="n">
        <f aca="false">A5758+$B$13</f>
        <v>5715</v>
      </c>
      <c r="B5759" s="81" t="n">
        <f aca="false">B5758+$B$13*(D5758)*COS(C5758)</f>
        <v>2725.22270930562</v>
      </c>
      <c r="C5759" s="0" t="n">
        <f aca="false">IF(B5759&gt;50000,0,IF(B5759&lt;=10000,0,IF(B5759&lt;=20000,0.02,IF(B5759&lt;=21000,-0.0997,0))))</f>
        <v>0</v>
      </c>
      <c r="D5759" s="81" t="n">
        <f aca="false">IF(B5759&gt;50000,0,D5758+$B$13*((E5758/D5758+$I$4*$I$3*(-SIN(C5758))-$I$1*$I$4*$I$3*COS(C5758)-0.5*$I$5*$I$2*D5758*D5758)/$I$4))</f>
        <v>0.417503694702439</v>
      </c>
      <c r="E5759" s="0" t="n">
        <f aca="false">IF(B5759&gt;50000,0,IF(B5759&lt;=100,$C$22,IF(B5759&lt;=10000,$C$25,IF(B5759&lt;=20000,$C$28,IF(B5759&lt;=21500,$C$31,IF(B5759&lt;=49900,$C$34,$C$37))))))</f>
        <v>1</v>
      </c>
      <c r="F5759" s="81" t="n">
        <f aca="false">IF(B5759&gt;50000,0,D5759*3600/1000)</f>
        <v>1.50301330092878</v>
      </c>
    </row>
    <row r="5760" customFormat="false" ht="12.75" hidden="false" customHeight="false" outlineLevel="0" collapsed="false">
      <c r="A5760" s="0" t="n">
        <f aca="false">A5759+$B$13</f>
        <v>5716</v>
      </c>
      <c r="B5760" s="81" t="n">
        <f aca="false">B5759+$B$13*(D5759)*COS(C5759)</f>
        <v>2725.64021300033</v>
      </c>
      <c r="C5760" s="0" t="n">
        <f aca="false">IF(B5760&gt;50000,0,IF(B5760&lt;=10000,0,IF(B5760&lt;=20000,0.02,IF(B5760&lt;=21000,-0.0997,0))))</f>
        <v>0</v>
      </c>
      <c r="D5760" s="81" t="n">
        <f aca="false">IF(B5760&gt;50000,0,D5759+$B$13*((E5759/D5759+$I$4*$I$3*(-SIN(C5759))-$I$1*$I$4*$I$3*COS(C5759)-0.5*$I$5*$I$2*D5759*D5759)/$I$4))</f>
        <v>0.417503694702439</v>
      </c>
      <c r="E5760" s="0" t="n">
        <f aca="false">IF(B5760&gt;50000,0,IF(B5760&lt;=100,$C$22,IF(B5760&lt;=10000,$C$25,IF(B5760&lt;=20000,$C$28,IF(B5760&lt;=21500,$C$31,IF(B5760&lt;=49900,$C$34,$C$37))))))</f>
        <v>1</v>
      </c>
      <c r="F5760" s="81" t="n">
        <f aca="false">IF(B5760&gt;50000,0,D5760*3600/1000)</f>
        <v>1.50301330092878</v>
      </c>
    </row>
    <row r="5761" customFormat="false" ht="12.75" hidden="false" customHeight="false" outlineLevel="0" collapsed="false">
      <c r="A5761" s="0" t="n">
        <f aca="false">A5760+$B$13</f>
        <v>5717</v>
      </c>
      <c r="B5761" s="81" t="n">
        <f aca="false">B5760+$B$13*(D5760)*COS(C5760)</f>
        <v>2726.05771669503</v>
      </c>
      <c r="C5761" s="0" t="n">
        <f aca="false">IF(B5761&gt;50000,0,IF(B5761&lt;=10000,0,IF(B5761&lt;=20000,0.02,IF(B5761&lt;=21000,-0.0997,0))))</f>
        <v>0</v>
      </c>
      <c r="D5761" s="81" t="n">
        <f aca="false">IF(B5761&gt;50000,0,D5760+$B$13*((E5760/D5760+$I$4*$I$3*(-SIN(C5760))-$I$1*$I$4*$I$3*COS(C5760)-0.5*$I$5*$I$2*D5760*D5760)/$I$4))</f>
        <v>0.417503694702439</v>
      </c>
      <c r="E5761" s="0" t="n">
        <f aca="false">IF(B5761&gt;50000,0,IF(B5761&lt;=100,$C$22,IF(B5761&lt;=10000,$C$25,IF(B5761&lt;=20000,$C$28,IF(B5761&lt;=21500,$C$31,IF(B5761&lt;=49900,$C$34,$C$37))))))</f>
        <v>1</v>
      </c>
      <c r="F5761" s="81" t="n">
        <f aca="false">IF(B5761&gt;50000,0,D5761*3600/1000)</f>
        <v>1.50301330092878</v>
      </c>
    </row>
    <row r="5762" customFormat="false" ht="12.75" hidden="false" customHeight="false" outlineLevel="0" collapsed="false">
      <c r="A5762" s="0" t="n">
        <f aca="false">A5761+$B$13</f>
        <v>5718</v>
      </c>
      <c r="B5762" s="81" t="n">
        <f aca="false">B5761+$B$13*(D5761)*COS(C5761)</f>
        <v>2726.47522038973</v>
      </c>
      <c r="C5762" s="0" t="n">
        <f aca="false">IF(B5762&gt;50000,0,IF(B5762&lt;=10000,0,IF(B5762&lt;=20000,0.02,IF(B5762&lt;=21000,-0.0997,0))))</f>
        <v>0</v>
      </c>
      <c r="D5762" s="81" t="n">
        <f aca="false">IF(B5762&gt;50000,0,D5761+$B$13*((E5761/D5761+$I$4*$I$3*(-SIN(C5761))-$I$1*$I$4*$I$3*COS(C5761)-0.5*$I$5*$I$2*D5761*D5761)/$I$4))</f>
        <v>0.417503694702439</v>
      </c>
      <c r="E5762" s="0" t="n">
        <f aca="false">IF(B5762&gt;50000,0,IF(B5762&lt;=100,$C$22,IF(B5762&lt;=10000,$C$25,IF(B5762&lt;=20000,$C$28,IF(B5762&lt;=21500,$C$31,IF(B5762&lt;=49900,$C$34,$C$37))))))</f>
        <v>1</v>
      </c>
      <c r="F5762" s="81" t="n">
        <f aca="false">IF(B5762&gt;50000,0,D5762*3600/1000)</f>
        <v>1.50301330092878</v>
      </c>
    </row>
    <row r="5763" customFormat="false" ht="12.75" hidden="false" customHeight="false" outlineLevel="0" collapsed="false">
      <c r="A5763" s="0" t="n">
        <f aca="false">A5762+$B$13</f>
        <v>5719</v>
      </c>
      <c r="B5763" s="81" t="n">
        <f aca="false">B5762+$B$13*(D5762)*COS(C5762)</f>
        <v>2726.89272408443</v>
      </c>
      <c r="C5763" s="0" t="n">
        <f aca="false">IF(B5763&gt;50000,0,IF(B5763&lt;=10000,0,IF(B5763&lt;=20000,0.02,IF(B5763&lt;=21000,-0.0997,0))))</f>
        <v>0</v>
      </c>
      <c r="D5763" s="81" t="n">
        <f aca="false">IF(B5763&gt;50000,0,D5762+$B$13*((E5762/D5762+$I$4*$I$3*(-SIN(C5762))-$I$1*$I$4*$I$3*COS(C5762)-0.5*$I$5*$I$2*D5762*D5762)/$I$4))</f>
        <v>0.417503694702439</v>
      </c>
      <c r="E5763" s="0" t="n">
        <f aca="false">IF(B5763&gt;50000,0,IF(B5763&lt;=100,$C$22,IF(B5763&lt;=10000,$C$25,IF(B5763&lt;=20000,$C$28,IF(B5763&lt;=21500,$C$31,IF(B5763&lt;=49900,$C$34,$C$37))))))</f>
        <v>1</v>
      </c>
      <c r="F5763" s="81" t="n">
        <f aca="false">IF(B5763&gt;50000,0,D5763*3600/1000)</f>
        <v>1.50301330092878</v>
      </c>
    </row>
    <row r="5764" customFormat="false" ht="12.75" hidden="false" customHeight="false" outlineLevel="0" collapsed="false">
      <c r="A5764" s="0" t="n">
        <f aca="false">A5763+$B$13</f>
        <v>5720</v>
      </c>
      <c r="B5764" s="81" t="n">
        <f aca="false">B5763+$B$13*(D5763)*COS(C5763)</f>
        <v>2727.31022777914</v>
      </c>
      <c r="C5764" s="0" t="n">
        <f aca="false">IF(B5764&gt;50000,0,IF(B5764&lt;=10000,0,IF(B5764&lt;=20000,0.02,IF(B5764&lt;=21000,-0.0997,0))))</f>
        <v>0</v>
      </c>
      <c r="D5764" s="81" t="n">
        <f aca="false">IF(B5764&gt;50000,0,D5763+$B$13*((E5763/D5763+$I$4*$I$3*(-SIN(C5763))-$I$1*$I$4*$I$3*COS(C5763)-0.5*$I$5*$I$2*D5763*D5763)/$I$4))</f>
        <v>0.417503694702439</v>
      </c>
      <c r="E5764" s="0" t="n">
        <f aca="false">IF(B5764&gt;50000,0,IF(B5764&lt;=100,$C$22,IF(B5764&lt;=10000,$C$25,IF(B5764&lt;=20000,$C$28,IF(B5764&lt;=21500,$C$31,IF(B5764&lt;=49900,$C$34,$C$37))))))</f>
        <v>1</v>
      </c>
      <c r="F5764" s="81" t="n">
        <f aca="false">IF(B5764&gt;50000,0,D5764*3600/1000)</f>
        <v>1.50301330092878</v>
      </c>
    </row>
    <row r="5765" customFormat="false" ht="12.75" hidden="false" customHeight="false" outlineLevel="0" collapsed="false">
      <c r="A5765" s="0" t="n">
        <f aca="false">A5764+$B$13</f>
        <v>5721</v>
      </c>
      <c r="B5765" s="81" t="n">
        <f aca="false">B5764+$B$13*(D5764)*COS(C5764)</f>
        <v>2727.72773147384</v>
      </c>
      <c r="C5765" s="0" t="n">
        <f aca="false">IF(B5765&gt;50000,0,IF(B5765&lt;=10000,0,IF(B5765&lt;=20000,0.02,IF(B5765&lt;=21000,-0.0997,0))))</f>
        <v>0</v>
      </c>
      <c r="D5765" s="81" t="n">
        <f aca="false">IF(B5765&gt;50000,0,D5764+$B$13*((E5764/D5764+$I$4*$I$3*(-SIN(C5764))-$I$1*$I$4*$I$3*COS(C5764)-0.5*$I$5*$I$2*D5764*D5764)/$I$4))</f>
        <v>0.417503694702439</v>
      </c>
      <c r="E5765" s="0" t="n">
        <f aca="false">IF(B5765&gt;50000,0,IF(B5765&lt;=100,$C$22,IF(B5765&lt;=10000,$C$25,IF(B5765&lt;=20000,$C$28,IF(B5765&lt;=21500,$C$31,IF(B5765&lt;=49900,$C$34,$C$37))))))</f>
        <v>1</v>
      </c>
      <c r="F5765" s="81" t="n">
        <f aca="false">IF(B5765&gt;50000,0,D5765*3600/1000)</f>
        <v>1.50301330092878</v>
      </c>
    </row>
    <row r="5766" customFormat="false" ht="12.75" hidden="false" customHeight="false" outlineLevel="0" collapsed="false">
      <c r="A5766" s="0" t="n">
        <f aca="false">A5765+$B$13</f>
        <v>5722</v>
      </c>
      <c r="B5766" s="81" t="n">
        <f aca="false">B5765+$B$13*(D5765)*COS(C5765)</f>
        <v>2728.14523516854</v>
      </c>
      <c r="C5766" s="0" t="n">
        <f aca="false">IF(B5766&gt;50000,0,IF(B5766&lt;=10000,0,IF(B5766&lt;=20000,0.02,IF(B5766&lt;=21000,-0.0997,0))))</f>
        <v>0</v>
      </c>
      <c r="D5766" s="81" t="n">
        <f aca="false">IF(B5766&gt;50000,0,D5765+$B$13*((E5765/D5765+$I$4*$I$3*(-SIN(C5765))-$I$1*$I$4*$I$3*COS(C5765)-0.5*$I$5*$I$2*D5765*D5765)/$I$4))</f>
        <v>0.417503694702439</v>
      </c>
      <c r="E5766" s="0" t="n">
        <f aca="false">IF(B5766&gt;50000,0,IF(B5766&lt;=100,$C$22,IF(B5766&lt;=10000,$C$25,IF(B5766&lt;=20000,$C$28,IF(B5766&lt;=21500,$C$31,IF(B5766&lt;=49900,$C$34,$C$37))))))</f>
        <v>1</v>
      </c>
      <c r="F5766" s="81" t="n">
        <f aca="false">IF(B5766&gt;50000,0,D5766*3600/1000)</f>
        <v>1.50301330092878</v>
      </c>
    </row>
    <row r="5767" customFormat="false" ht="12.75" hidden="false" customHeight="false" outlineLevel="0" collapsed="false">
      <c r="A5767" s="0" t="n">
        <f aca="false">A5766+$B$13</f>
        <v>5723</v>
      </c>
      <c r="B5767" s="81" t="n">
        <f aca="false">B5766+$B$13*(D5766)*COS(C5766)</f>
        <v>2728.56273886325</v>
      </c>
      <c r="C5767" s="0" t="n">
        <f aca="false">IF(B5767&gt;50000,0,IF(B5767&lt;=10000,0,IF(B5767&lt;=20000,0.02,IF(B5767&lt;=21000,-0.0997,0))))</f>
        <v>0</v>
      </c>
      <c r="D5767" s="81" t="n">
        <f aca="false">IF(B5767&gt;50000,0,D5766+$B$13*((E5766/D5766+$I$4*$I$3*(-SIN(C5766))-$I$1*$I$4*$I$3*COS(C5766)-0.5*$I$5*$I$2*D5766*D5766)/$I$4))</f>
        <v>0.417503694702439</v>
      </c>
      <c r="E5767" s="0" t="n">
        <f aca="false">IF(B5767&gt;50000,0,IF(B5767&lt;=100,$C$22,IF(B5767&lt;=10000,$C$25,IF(B5767&lt;=20000,$C$28,IF(B5767&lt;=21500,$C$31,IF(B5767&lt;=49900,$C$34,$C$37))))))</f>
        <v>1</v>
      </c>
      <c r="F5767" s="81" t="n">
        <f aca="false">IF(B5767&gt;50000,0,D5767*3600/1000)</f>
        <v>1.50301330092878</v>
      </c>
    </row>
    <row r="5768" customFormat="false" ht="12.75" hidden="false" customHeight="false" outlineLevel="0" collapsed="false">
      <c r="A5768" s="0" t="n">
        <f aca="false">A5767+$B$13</f>
        <v>5724</v>
      </c>
      <c r="B5768" s="81" t="n">
        <f aca="false">B5767+$B$13*(D5767)*COS(C5767)</f>
        <v>2728.98024255795</v>
      </c>
      <c r="C5768" s="0" t="n">
        <f aca="false">IF(B5768&gt;50000,0,IF(B5768&lt;=10000,0,IF(B5768&lt;=20000,0.02,IF(B5768&lt;=21000,-0.0997,0))))</f>
        <v>0</v>
      </c>
      <c r="D5768" s="81" t="n">
        <f aca="false">IF(B5768&gt;50000,0,D5767+$B$13*((E5767/D5767+$I$4*$I$3*(-SIN(C5767))-$I$1*$I$4*$I$3*COS(C5767)-0.5*$I$5*$I$2*D5767*D5767)/$I$4))</f>
        <v>0.417503694702439</v>
      </c>
      <c r="E5768" s="0" t="n">
        <f aca="false">IF(B5768&gt;50000,0,IF(B5768&lt;=100,$C$22,IF(B5768&lt;=10000,$C$25,IF(B5768&lt;=20000,$C$28,IF(B5768&lt;=21500,$C$31,IF(B5768&lt;=49900,$C$34,$C$37))))))</f>
        <v>1</v>
      </c>
      <c r="F5768" s="81" t="n">
        <f aca="false">IF(B5768&gt;50000,0,D5768*3600/1000)</f>
        <v>1.50301330092878</v>
      </c>
    </row>
    <row r="5769" customFormat="false" ht="12.75" hidden="false" customHeight="false" outlineLevel="0" collapsed="false">
      <c r="A5769" s="0" t="n">
        <f aca="false">A5768+$B$13</f>
        <v>5725</v>
      </c>
      <c r="B5769" s="81" t="n">
        <f aca="false">B5768+$B$13*(D5768)*COS(C5768)</f>
        <v>2729.39774625265</v>
      </c>
      <c r="C5769" s="0" t="n">
        <f aca="false">IF(B5769&gt;50000,0,IF(B5769&lt;=10000,0,IF(B5769&lt;=20000,0.02,IF(B5769&lt;=21000,-0.0997,0))))</f>
        <v>0</v>
      </c>
      <c r="D5769" s="81" t="n">
        <f aca="false">IF(B5769&gt;50000,0,D5768+$B$13*((E5768/D5768+$I$4*$I$3*(-SIN(C5768))-$I$1*$I$4*$I$3*COS(C5768)-0.5*$I$5*$I$2*D5768*D5768)/$I$4))</f>
        <v>0.417503694702439</v>
      </c>
      <c r="E5769" s="0" t="n">
        <f aca="false">IF(B5769&gt;50000,0,IF(B5769&lt;=100,$C$22,IF(B5769&lt;=10000,$C$25,IF(B5769&lt;=20000,$C$28,IF(B5769&lt;=21500,$C$31,IF(B5769&lt;=49900,$C$34,$C$37))))))</f>
        <v>1</v>
      </c>
      <c r="F5769" s="81" t="n">
        <f aca="false">IF(B5769&gt;50000,0,D5769*3600/1000)</f>
        <v>1.50301330092878</v>
      </c>
    </row>
    <row r="5770" customFormat="false" ht="12.75" hidden="false" customHeight="false" outlineLevel="0" collapsed="false">
      <c r="A5770" s="0" t="n">
        <f aca="false">A5769+$B$13</f>
        <v>5726</v>
      </c>
      <c r="B5770" s="81" t="n">
        <f aca="false">B5769+$B$13*(D5769)*COS(C5769)</f>
        <v>2729.81524994735</v>
      </c>
      <c r="C5770" s="0" t="n">
        <f aca="false">IF(B5770&gt;50000,0,IF(B5770&lt;=10000,0,IF(B5770&lt;=20000,0.02,IF(B5770&lt;=21000,-0.0997,0))))</f>
        <v>0</v>
      </c>
      <c r="D5770" s="81" t="n">
        <f aca="false">IF(B5770&gt;50000,0,D5769+$B$13*((E5769/D5769+$I$4*$I$3*(-SIN(C5769))-$I$1*$I$4*$I$3*COS(C5769)-0.5*$I$5*$I$2*D5769*D5769)/$I$4))</f>
        <v>0.417503694702439</v>
      </c>
      <c r="E5770" s="0" t="n">
        <f aca="false">IF(B5770&gt;50000,0,IF(B5770&lt;=100,$C$22,IF(B5770&lt;=10000,$C$25,IF(B5770&lt;=20000,$C$28,IF(B5770&lt;=21500,$C$31,IF(B5770&lt;=49900,$C$34,$C$37))))))</f>
        <v>1</v>
      </c>
      <c r="F5770" s="81" t="n">
        <f aca="false">IF(B5770&gt;50000,0,D5770*3600/1000)</f>
        <v>1.50301330092878</v>
      </c>
    </row>
    <row r="5771" customFormat="false" ht="12.75" hidden="false" customHeight="false" outlineLevel="0" collapsed="false">
      <c r="A5771" s="0" t="n">
        <f aca="false">A5770+$B$13</f>
        <v>5727</v>
      </c>
      <c r="B5771" s="81" t="n">
        <f aca="false">B5770+$B$13*(D5770)*COS(C5770)</f>
        <v>2730.23275364206</v>
      </c>
      <c r="C5771" s="0" t="n">
        <f aca="false">IF(B5771&gt;50000,0,IF(B5771&lt;=10000,0,IF(B5771&lt;=20000,0.02,IF(B5771&lt;=21000,-0.0997,0))))</f>
        <v>0</v>
      </c>
      <c r="D5771" s="81" t="n">
        <f aca="false">IF(B5771&gt;50000,0,D5770+$B$13*((E5770/D5770+$I$4*$I$3*(-SIN(C5770))-$I$1*$I$4*$I$3*COS(C5770)-0.5*$I$5*$I$2*D5770*D5770)/$I$4))</f>
        <v>0.417503694702439</v>
      </c>
      <c r="E5771" s="0" t="n">
        <f aca="false">IF(B5771&gt;50000,0,IF(B5771&lt;=100,$C$22,IF(B5771&lt;=10000,$C$25,IF(B5771&lt;=20000,$C$28,IF(B5771&lt;=21500,$C$31,IF(B5771&lt;=49900,$C$34,$C$37))))))</f>
        <v>1</v>
      </c>
      <c r="F5771" s="81" t="n">
        <f aca="false">IF(B5771&gt;50000,0,D5771*3600/1000)</f>
        <v>1.50301330092878</v>
      </c>
    </row>
    <row r="5772" customFormat="false" ht="12.75" hidden="false" customHeight="false" outlineLevel="0" collapsed="false">
      <c r="A5772" s="0" t="n">
        <f aca="false">A5771+$B$13</f>
        <v>5728</v>
      </c>
      <c r="B5772" s="81" t="n">
        <f aca="false">B5771+$B$13*(D5771)*COS(C5771)</f>
        <v>2730.65025733676</v>
      </c>
      <c r="C5772" s="0" t="n">
        <f aca="false">IF(B5772&gt;50000,0,IF(B5772&lt;=10000,0,IF(B5772&lt;=20000,0.02,IF(B5772&lt;=21000,-0.0997,0))))</f>
        <v>0</v>
      </c>
      <c r="D5772" s="81" t="n">
        <f aca="false">IF(B5772&gt;50000,0,D5771+$B$13*((E5771/D5771+$I$4*$I$3*(-SIN(C5771))-$I$1*$I$4*$I$3*COS(C5771)-0.5*$I$5*$I$2*D5771*D5771)/$I$4))</f>
        <v>0.417503694702439</v>
      </c>
      <c r="E5772" s="0" t="n">
        <f aca="false">IF(B5772&gt;50000,0,IF(B5772&lt;=100,$C$22,IF(B5772&lt;=10000,$C$25,IF(B5772&lt;=20000,$C$28,IF(B5772&lt;=21500,$C$31,IF(B5772&lt;=49900,$C$34,$C$37))))))</f>
        <v>1</v>
      </c>
      <c r="F5772" s="81" t="n">
        <f aca="false">IF(B5772&gt;50000,0,D5772*3600/1000)</f>
        <v>1.50301330092878</v>
      </c>
    </row>
    <row r="5773" customFormat="false" ht="12.75" hidden="false" customHeight="false" outlineLevel="0" collapsed="false">
      <c r="A5773" s="0" t="n">
        <f aca="false">A5772+$B$13</f>
        <v>5729</v>
      </c>
      <c r="B5773" s="81" t="n">
        <f aca="false">B5772+$B$13*(D5772)*COS(C5772)</f>
        <v>2731.06776103146</v>
      </c>
      <c r="C5773" s="0" t="n">
        <f aca="false">IF(B5773&gt;50000,0,IF(B5773&lt;=10000,0,IF(B5773&lt;=20000,0.02,IF(B5773&lt;=21000,-0.0997,0))))</f>
        <v>0</v>
      </c>
      <c r="D5773" s="81" t="n">
        <f aca="false">IF(B5773&gt;50000,0,D5772+$B$13*((E5772/D5772+$I$4*$I$3*(-SIN(C5772))-$I$1*$I$4*$I$3*COS(C5772)-0.5*$I$5*$I$2*D5772*D5772)/$I$4))</f>
        <v>0.417503694702439</v>
      </c>
      <c r="E5773" s="0" t="n">
        <f aca="false">IF(B5773&gt;50000,0,IF(B5773&lt;=100,$C$22,IF(B5773&lt;=10000,$C$25,IF(B5773&lt;=20000,$C$28,IF(B5773&lt;=21500,$C$31,IF(B5773&lt;=49900,$C$34,$C$37))))))</f>
        <v>1</v>
      </c>
      <c r="F5773" s="81" t="n">
        <f aca="false">IF(B5773&gt;50000,0,D5773*3600/1000)</f>
        <v>1.50301330092878</v>
      </c>
    </row>
    <row r="5774" customFormat="false" ht="12.75" hidden="false" customHeight="false" outlineLevel="0" collapsed="false">
      <c r="A5774" s="0" t="n">
        <f aca="false">A5773+$B$13</f>
        <v>5730</v>
      </c>
      <c r="B5774" s="81" t="n">
        <f aca="false">B5773+$B$13*(D5773)*COS(C5773)</f>
        <v>2731.48526472616</v>
      </c>
      <c r="C5774" s="0" t="n">
        <f aca="false">IF(B5774&gt;50000,0,IF(B5774&lt;=10000,0,IF(B5774&lt;=20000,0.02,IF(B5774&lt;=21000,-0.0997,0))))</f>
        <v>0</v>
      </c>
      <c r="D5774" s="81" t="n">
        <f aca="false">IF(B5774&gt;50000,0,D5773+$B$13*((E5773/D5773+$I$4*$I$3*(-SIN(C5773))-$I$1*$I$4*$I$3*COS(C5773)-0.5*$I$5*$I$2*D5773*D5773)/$I$4))</f>
        <v>0.417503694702439</v>
      </c>
      <c r="E5774" s="0" t="n">
        <f aca="false">IF(B5774&gt;50000,0,IF(B5774&lt;=100,$C$22,IF(B5774&lt;=10000,$C$25,IF(B5774&lt;=20000,$C$28,IF(B5774&lt;=21500,$C$31,IF(B5774&lt;=49900,$C$34,$C$37))))))</f>
        <v>1</v>
      </c>
      <c r="F5774" s="81" t="n">
        <f aca="false">IF(B5774&gt;50000,0,D5774*3600/1000)</f>
        <v>1.50301330092878</v>
      </c>
    </row>
    <row r="5775" customFormat="false" ht="12.75" hidden="false" customHeight="false" outlineLevel="0" collapsed="false">
      <c r="A5775" s="0" t="n">
        <f aca="false">A5774+$B$13</f>
        <v>5731</v>
      </c>
      <c r="B5775" s="81" t="n">
        <f aca="false">B5774+$B$13*(D5774)*COS(C5774)</f>
        <v>2731.90276842087</v>
      </c>
      <c r="C5775" s="0" t="n">
        <f aca="false">IF(B5775&gt;50000,0,IF(B5775&lt;=10000,0,IF(B5775&lt;=20000,0.02,IF(B5775&lt;=21000,-0.0997,0))))</f>
        <v>0</v>
      </c>
      <c r="D5775" s="81" t="n">
        <f aca="false">IF(B5775&gt;50000,0,D5774+$B$13*((E5774/D5774+$I$4*$I$3*(-SIN(C5774))-$I$1*$I$4*$I$3*COS(C5774)-0.5*$I$5*$I$2*D5774*D5774)/$I$4))</f>
        <v>0.417503694702439</v>
      </c>
      <c r="E5775" s="0" t="n">
        <f aca="false">IF(B5775&gt;50000,0,IF(B5775&lt;=100,$C$22,IF(B5775&lt;=10000,$C$25,IF(B5775&lt;=20000,$C$28,IF(B5775&lt;=21500,$C$31,IF(B5775&lt;=49900,$C$34,$C$37))))))</f>
        <v>1</v>
      </c>
      <c r="F5775" s="81" t="n">
        <f aca="false">IF(B5775&gt;50000,0,D5775*3600/1000)</f>
        <v>1.50301330092878</v>
      </c>
    </row>
    <row r="5776" customFormat="false" ht="12.75" hidden="false" customHeight="false" outlineLevel="0" collapsed="false">
      <c r="A5776" s="0" t="n">
        <f aca="false">A5775+$B$13</f>
        <v>5732</v>
      </c>
      <c r="B5776" s="81" t="n">
        <f aca="false">B5775+$B$13*(D5775)*COS(C5775)</f>
        <v>2732.32027211557</v>
      </c>
      <c r="C5776" s="0" t="n">
        <f aca="false">IF(B5776&gt;50000,0,IF(B5776&lt;=10000,0,IF(B5776&lt;=20000,0.02,IF(B5776&lt;=21000,-0.0997,0))))</f>
        <v>0</v>
      </c>
      <c r="D5776" s="81" t="n">
        <f aca="false">IF(B5776&gt;50000,0,D5775+$B$13*((E5775/D5775+$I$4*$I$3*(-SIN(C5775))-$I$1*$I$4*$I$3*COS(C5775)-0.5*$I$5*$I$2*D5775*D5775)/$I$4))</f>
        <v>0.417503694702439</v>
      </c>
      <c r="E5776" s="0" t="n">
        <f aca="false">IF(B5776&gt;50000,0,IF(B5776&lt;=100,$C$22,IF(B5776&lt;=10000,$C$25,IF(B5776&lt;=20000,$C$28,IF(B5776&lt;=21500,$C$31,IF(B5776&lt;=49900,$C$34,$C$37))))))</f>
        <v>1</v>
      </c>
      <c r="F5776" s="81" t="n">
        <f aca="false">IF(B5776&gt;50000,0,D5776*3600/1000)</f>
        <v>1.50301330092878</v>
      </c>
    </row>
    <row r="5777" customFormat="false" ht="12.75" hidden="false" customHeight="false" outlineLevel="0" collapsed="false">
      <c r="A5777" s="0" t="n">
        <f aca="false">A5776+$B$13</f>
        <v>5733</v>
      </c>
      <c r="B5777" s="81" t="n">
        <f aca="false">B5776+$B$13*(D5776)*COS(C5776)</f>
        <v>2732.73777581027</v>
      </c>
      <c r="C5777" s="0" t="n">
        <f aca="false">IF(B5777&gt;50000,0,IF(B5777&lt;=10000,0,IF(B5777&lt;=20000,0.02,IF(B5777&lt;=21000,-0.0997,0))))</f>
        <v>0</v>
      </c>
      <c r="D5777" s="81" t="n">
        <f aca="false">IF(B5777&gt;50000,0,D5776+$B$13*((E5776/D5776+$I$4*$I$3*(-SIN(C5776))-$I$1*$I$4*$I$3*COS(C5776)-0.5*$I$5*$I$2*D5776*D5776)/$I$4))</f>
        <v>0.417503694702439</v>
      </c>
      <c r="E5777" s="0" t="n">
        <f aca="false">IF(B5777&gt;50000,0,IF(B5777&lt;=100,$C$22,IF(B5777&lt;=10000,$C$25,IF(B5777&lt;=20000,$C$28,IF(B5777&lt;=21500,$C$31,IF(B5777&lt;=49900,$C$34,$C$37))))))</f>
        <v>1</v>
      </c>
      <c r="F5777" s="81" t="n">
        <f aca="false">IF(B5777&gt;50000,0,D5777*3600/1000)</f>
        <v>1.50301330092878</v>
      </c>
    </row>
    <row r="5778" customFormat="false" ht="12.75" hidden="false" customHeight="false" outlineLevel="0" collapsed="false">
      <c r="A5778" s="0" t="n">
        <f aca="false">A5777+$B$13</f>
        <v>5734</v>
      </c>
      <c r="B5778" s="81" t="n">
        <f aca="false">B5777+$B$13*(D5777)*COS(C5777)</f>
        <v>2733.15527950497</v>
      </c>
      <c r="C5778" s="0" t="n">
        <f aca="false">IF(B5778&gt;50000,0,IF(B5778&lt;=10000,0,IF(B5778&lt;=20000,0.02,IF(B5778&lt;=21000,-0.0997,0))))</f>
        <v>0</v>
      </c>
      <c r="D5778" s="81" t="n">
        <f aca="false">IF(B5778&gt;50000,0,D5777+$B$13*((E5777/D5777+$I$4*$I$3*(-SIN(C5777))-$I$1*$I$4*$I$3*COS(C5777)-0.5*$I$5*$I$2*D5777*D5777)/$I$4))</f>
        <v>0.417503694702439</v>
      </c>
      <c r="E5778" s="0" t="n">
        <f aca="false">IF(B5778&gt;50000,0,IF(B5778&lt;=100,$C$22,IF(B5778&lt;=10000,$C$25,IF(B5778&lt;=20000,$C$28,IF(B5778&lt;=21500,$C$31,IF(B5778&lt;=49900,$C$34,$C$37))))))</f>
        <v>1</v>
      </c>
      <c r="F5778" s="81" t="n">
        <f aca="false">IF(B5778&gt;50000,0,D5778*3600/1000)</f>
        <v>1.50301330092878</v>
      </c>
    </row>
    <row r="5779" customFormat="false" ht="12.75" hidden="false" customHeight="false" outlineLevel="0" collapsed="false">
      <c r="A5779" s="0" t="n">
        <f aca="false">A5778+$B$13</f>
        <v>5735</v>
      </c>
      <c r="B5779" s="81" t="n">
        <f aca="false">B5778+$B$13*(D5778)*COS(C5778)</f>
        <v>2733.57278319968</v>
      </c>
      <c r="C5779" s="0" t="n">
        <f aca="false">IF(B5779&gt;50000,0,IF(B5779&lt;=10000,0,IF(B5779&lt;=20000,0.02,IF(B5779&lt;=21000,-0.0997,0))))</f>
        <v>0</v>
      </c>
      <c r="D5779" s="81" t="n">
        <f aca="false">IF(B5779&gt;50000,0,D5778+$B$13*((E5778/D5778+$I$4*$I$3*(-SIN(C5778))-$I$1*$I$4*$I$3*COS(C5778)-0.5*$I$5*$I$2*D5778*D5778)/$I$4))</f>
        <v>0.417503694702439</v>
      </c>
      <c r="E5779" s="0" t="n">
        <f aca="false">IF(B5779&gt;50000,0,IF(B5779&lt;=100,$C$22,IF(B5779&lt;=10000,$C$25,IF(B5779&lt;=20000,$C$28,IF(B5779&lt;=21500,$C$31,IF(B5779&lt;=49900,$C$34,$C$37))))))</f>
        <v>1</v>
      </c>
      <c r="F5779" s="81" t="n">
        <f aca="false">IF(B5779&gt;50000,0,D5779*3600/1000)</f>
        <v>1.50301330092878</v>
      </c>
    </row>
    <row r="5780" customFormat="false" ht="12.75" hidden="false" customHeight="false" outlineLevel="0" collapsed="false">
      <c r="A5780" s="0" t="n">
        <f aca="false">A5779+$B$13</f>
        <v>5736</v>
      </c>
      <c r="B5780" s="81" t="n">
        <f aca="false">B5779+$B$13*(D5779)*COS(C5779)</f>
        <v>2733.99028689438</v>
      </c>
      <c r="C5780" s="0" t="n">
        <f aca="false">IF(B5780&gt;50000,0,IF(B5780&lt;=10000,0,IF(B5780&lt;=20000,0.02,IF(B5780&lt;=21000,-0.0997,0))))</f>
        <v>0</v>
      </c>
      <c r="D5780" s="81" t="n">
        <f aca="false">IF(B5780&gt;50000,0,D5779+$B$13*((E5779/D5779+$I$4*$I$3*(-SIN(C5779))-$I$1*$I$4*$I$3*COS(C5779)-0.5*$I$5*$I$2*D5779*D5779)/$I$4))</f>
        <v>0.417503694702439</v>
      </c>
      <c r="E5780" s="0" t="n">
        <f aca="false">IF(B5780&gt;50000,0,IF(B5780&lt;=100,$C$22,IF(B5780&lt;=10000,$C$25,IF(B5780&lt;=20000,$C$28,IF(B5780&lt;=21500,$C$31,IF(B5780&lt;=49900,$C$34,$C$37))))))</f>
        <v>1</v>
      </c>
      <c r="F5780" s="81" t="n">
        <f aca="false">IF(B5780&gt;50000,0,D5780*3600/1000)</f>
        <v>1.50301330092878</v>
      </c>
    </row>
    <row r="5781" customFormat="false" ht="12.75" hidden="false" customHeight="false" outlineLevel="0" collapsed="false">
      <c r="A5781" s="0" t="n">
        <f aca="false">A5780+$B$13</f>
        <v>5737</v>
      </c>
      <c r="B5781" s="81" t="n">
        <f aca="false">B5780+$B$13*(D5780)*COS(C5780)</f>
        <v>2734.40779058908</v>
      </c>
      <c r="C5781" s="0" t="n">
        <f aca="false">IF(B5781&gt;50000,0,IF(B5781&lt;=10000,0,IF(B5781&lt;=20000,0.02,IF(B5781&lt;=21000,-0.0997,0))))</f>
        <v>0</v>
      </c>
      <c r="D5781" s="81" t="n">
        <f aca="false">IF(B5781&gt;50000,0,D5780+$B$13*((E5780/D5780+$I$4*$I$3*(-SIN(C5780))-$I$1*$I$4*$I$3*COS(C5780)-0.5*$I$5*$I$2*D5780*D5780)/$I$4))</f>
        <v>0.417503694702439</v>
      </c>
      <c r="E5781" s="0" t="n">
        <f aca="false">IF(B5781&gt;50000,0,IF(B5781&lt;=100,$C$22,IF(B5781&lt;=10000,$C$25,IF(B5781&lt;=20000,$C$28,IF(B5781&lt;=21500,$C$31,IF(B5781&lt;=49900,$C$34,$C$37))))))</f>
        <v>1</v>
      </c>
      <c r="F5781" s="81" t="n">
        <f aca="false">IF(B5781&gt;50000,0,D5781*3600/1000)</f>
        <v>1.50301330092878</v>
      </c>
    </row>
    <row r="5782" customFormat="false" ht="12.75" hidden="false" customHeight="false" outlineLevel="0" collapsed="false">
      <c r="A5782" s="0" t="n">
        <f aca="false">A5781+$B$13</f>
        <v>5738</v>
      </c>
      <c r="B5782" s="81" t="n">
        <f aca="false">B5781+$B$13*(D5781)*COS(C5781)</f>
        <v>2734.82529428379</v>
      </c>
      <c r="C5782" s="0" t="n">
        <f aca="false">IF(B5782&gt;50000,0,IF(B5782&lt;=10000,0,IF(B5782&lt;=20000,0.02,IF(B5782&lt;=21000,-0.0997,0))))</f>
        <v>0</v>
      </c>
      <c r="D5782" s="81" t="n">
        <f aca="false">IF(B5782&gt;50000,0,D5781+$B$13*((E5781/D5781+$I$4*$I$3*(-SIN(C5781))-$I$1*$I$4*$I$3*COS(C5781)-0.5*$I$5*$I$2*D5781*D5781)/$I$4))</f>
        <v>0.417503694702439</v>
      </c>
      <c r="E5782" s="0" t="n">
        <f aca="false">IF(B5782&gt;50000,0,IF(B5782&lt;=100,$C$22,IF(B5782&lt;=10000,$C$25,IF(B5782&lt;=20000,$C$28,IF(B5782&lt;=21500,$C$31,IF(B5782&lt;=49900,$C$34,$C$37))))))</f>
        <v>1</v>
      </c>
      <c r="F5782" s="81" t="n">
        <f aca="false">IF(B5782&gt;50000,0,D5782*3600/1000)</f>
        <v>1.50301330092878</v>
      </c>
    </row>
    <row r="5783" customFormat="false" ht="12.75" hidden="false" customHeight="false" outlineLevel="0" collapsed="false">
      <c r="A5783" s="0" t="n">
        <f aca="false">A5782+$B$13</f>
        <v>5739</v>
      </c>
      <c r="B5783" s="81" t="n">
        <f aca="false">B5782+$B$13*(D5782)*COS(C5782)</f>
        <v>2735.24279797849</v>
      </c>
      <c r="C5783" s="0" t="n">
        <f aca="false">IF(B5783&gt;50000,0,IF(B5783&lt;=10000,0,IF(B5783&lt;=20000,0.02,IF(B5783&lt;=21000,-0.0997,0))))</f>
        <v>0</v>
      </c>
      <c r="D5783" s="81" t="n">
        <f aca="false">IF(B5783&gt;50000,0,D5782+$B$13*((E5782/D5782+$I$4*$I$3*(-SIN(C5782))-$I$1*$I$4*$I$3*COS(C5782)-0.5*$I$5*$I$2*D5782*D5782)/$I$4))</f>
        <v>0.417503694702439</v>
      </c>
      <c r="E5783" s="0" t="n">
        <f aca="false">IF(B5783&gt;50000,0,IF(B5783&lt;=100,$C$22,IF(B5783&lt;=10000,$C$25,IF(B5783&lt;=20000,$C$28,IF(B5783&lt;=21500,$C$31,IF(B5783&lt;=49900,$C$34,$C$37))))))</f>
        <v>1</v>
      </c>
      <c r="F5783" s="81" t="n">
        <f aca="false">IF(B5783&gt;50000,0,D5783*3600/1000)</f>
        <v>1.50301330092878</v>
      </c>
    </row>
    <row r="5784" customFormat="false" ht="12.75" hidden="false" customHeight="false" outlineLevel="0" collapsed="false">
      <c r="A5784" s="0" t="n">
        <f aca="false">A5783+$B$13</f>
        <v>5740</v>
      </c>
      <c r="B5784" s="81" t="n">
        <f aca="false">B5783+$B$13*(D5783)*COS(C5783)</f>
        <v>2735.66030167319</v>
      </c>
      <c r="C5784" s="0" t="n">
        <f aca="false">IF(B5784&gt;50000,0,IF(B5784&lt;=10000,0,IF(B5784&lt;=20000,0.02,IF(B5784&lt;=21000,-0.0997,0))))</f>
        <v>0</v>
      </c>
      <c r="D5784" s="81" t="n">
        <f aca="false">IF(B5784&gt;50000,0,D5783+$B$13*((E5783/D5783+$I$4*$I$3*(-SIN(C5783))-$I$1*$I$4*$I$3*COS(C5783)-0.5*$I$5*$I$2*D5783*D5783)/$I$4))</f>
        <v>0.417503694702439</v>
      </c>
      <c r="E5784" s="0" t="n">
        <f aca="false">IF(B5784&gt;50000,0,IF(B5784&lt;=100,$C$22,IF(B5784&lt;=10000,$C$25,IF(B5784&lt;=20000,$C$28,IF(B5784&lt;=21500,$C$31,IF(B5784&lt;=49900,$C$34,$C$37))))))</f>
        <v>1</v>
      </c>
      <c r="F5784" s="81" t="n">
        <f aca="false">IF(B5784&gt;50000,0,D5784*3600/1000)</f>
        <v>1.50301330092878</v>
      </c>
    </row>
    <row r="5785" customFormat="false" ht="12.75" hidden="false" customHeight="false" outlineLevel="0" collapsed="false">
      <c r="A5785" s="0" t="n">
        <f aca="false">A5784+$B$13</f>
        <v>5741</v>
      </c>
      <c r="B5785" s="81" t="n">
        <f aca="false">B5784+$B$13*(D5784)*COS(C5784)</f>
        <v>2736.07780536789</v>
      </c>
      <c r="C5785" s="0" t="n">
        <f aca="false">IF(B5785&gt;50000,0,IF(B5785&lt;=10000,0,IF(B5785&lt;=20000,0.02,IF(B5785&lt;=21000,-0.0997,0))))</f>
        <v>0</v>
      </c>
      <c r="D5785" s="81" t="n">
        <f aca="false">IF(B5785&gt;50000,0,D5784+$B$13*((E5784/D5784+$I$4*$I$3*(-SIN(C5784))-$I$1*$I$4*$I$3*COS(C5784)-0.5*$I$5*$I$2*D5784*D5784)/$I$4))</f>
        <v>0.417503694702439</v>
      </c>
      <c r="E5785" s="0" t="n">
        <f aca="false">IF(B5785&gt;50000,0,IF(B5785&lt;=100,$C$22,IF(B5785&lt;=10000,$C$25,IF(B5785&lt;=20000,$C$28,IF(B5785&lt;=21500,$C$31,IF(B5785&lt;=49900,$C$34,$C$37))))))</f>
        <v>1</v>
      </c>
      <c r="F5785" s="81" t="n">
        <f aca="false">IF(B5785&gt;50000,0,D5785*3600/1000)</f>
        <v>1.50301330092878</v>
      </c>
    </row>
    <row r="5786" customFormat="false" ht="12.75" hidden="false" customHeight="false" outlineLevel="0" collapsed="false">
      <c r="A5786" s="0" t="n">
        <f aca="false">A5785+$B$13</f>
        <v>5742</v>
      </c>
      <c r="B5786" s="81" t="n">
        <f aca="false">B5785+$B$13*(D5785)*COS(C5785)</f>
        <v>2736.4953090626</v>
      </c>
      <c r="C5786" s="0" t="n">
        <f aca="false">IF(B5786&gt;50000,0,IF(B5786&lt;=10000,0,IF(B5786&lt;=20000,0.02,IF(B5786&lt;=21000,-0.0997,0))))</f>
        <v>0</v>
      </c>
      <c r="D5786" s="81" t="n">
        <f aca="false">IF(B5786&gt;50000,0,D5785+$B$13*((E5785/D5785+$I$4*$I$3*(-SIN(C5785))-$I$1*$I$4*$I$3*COS(C5785)-0.5*$I$5*$I$2*D5785*D5785)/$I$4))</f>
        <v>0.417503694702439</v>
      </c>
      <c r="E5786" s="0" t="n">
        <f aca="false">IF(B5786&gt;50000,0,IF(B5786&lt;=100,$C$22,IF(B5786&lt;=10000,$C$25,IF(B5786&lt;=20000,$C$28,IF(B5786&lt;=21500,$C$31,IF(B5786&lt;=49900,$C$34,$C$37))))))</f>
        <v>1</v>
      </c>
      <c r="F5786" s="81" t="n">
        <f aca="false">IF(B5786&gt;50000,0,D5786*3600/1000)</f>
        <v>1.50301330092878</v>
      </c>
    </row>
    <row r="5787" customFormat="false" ht="12.75" hidden="false" customHeight="false" outlineLevel="0" collapsed="false">
      <c r="A5787" s="0" t="n">
        <f aca="false">A5786+$B$13</f>
        <v>5743</v>
      </c>
      <c r="B5787" s="81" t="n">
        <f aca="false">B5786+$B$13*(D5786)*COS(C5786)</f>
        <v>2736.9128127573</v>
      </c>
      <c r="C5787" s="0" t="n">
        <f aca="false">IF(B5787&gt;50000,0,IF(B5787&lt;=10000,0,IF(B5787&lt;=20000,0.02,IF(B5787&lt;=21000,-0.0997,0))))</f>
        <v>0</v>
      </c>
      <c r="D5787" s="81" t="n">
        <f aca="false">IF(B5787&gt;50000,0,D5786+$B$13*((E5786/D5786+$I$4*$I$3*(-SIN(C5786))-$I$1*$I$4*$I$3*COS(C5786)-0.5*$I$5*$I$2*D5786*D5786)/$I$4))</f>
        <v>0.417503694702439</v>
      </c>
      <c r="E5787" s="0" t="n">
        <f aca="false">IF(B5787&gt;50000,0,IF(B5787&lt;=100,$C$22,IF(B5787&lt;=10000,$C$25,IF(B5787&lt;=20000,$C$28,IF(B5787&lt;=21500,$C$31,IF(B5787&lt;=49900,$C$34,$C$37))))))</f>
        <v>1</v>
      </c>
      <c r="F5787" s="81" t="n">
        <f aca="false">IF(B5787&gt;50000,0,D5787*3600/1000)</f>
        <v>1.50301330092878</v>
      </c>
    </row>
    <row r="5788" customFormat="false" ht="12.75" hidden="false" customHeight="false" outlineLevel="0" collapsed="false">
      <c r="A5788" s="0" t="n">
        <f aca="false">A5787+$B$13</f>
        <v>5744</v>
      </c>
      <c r="B5788" s="81" t="n">
        <f aca="false">B5787+$B$13*(D5787)*COS(C5787)</f>
        <v>2737.330316452</v>
      </c>
      <c r="C5788" s="0" t="n">
        <f aca="false">IF(B5788&gt;50000,0,IF(B5788&lt;=10000,0,IF(B5788&lt;=20000,0.02,IF(B5788&lt;=21000,-0.0997,0))))</f>
        <v>0</v>
      </c>
      <c r="D5788" s="81" t="n">
        <f aca="false">IF(B5788&gt;50000,0,D5787+$B$13*((E5787/D5787+$I$4*$I$3*(-SIN(C5787))-$I$1*$I$4*$I$3*COS(C5787)-0.5*$I$5*$I$2*D5787*D5787)/$I$4))</f>
        <v>0.417503694702439</v>
      </c>
      <c r="E5788" s="0" t="n">
        <f aca="false">IF(B5788&gt;50000,0,IF(B5788&lt;=100,$C$22,IF(B5788&lt;=10000,$C$25,IF(B5788&lt;=20000,$C$28,IF(B5788&lt;=21500,$C$31,IF(B5788&lt;=49900,$C$34,$C$37))))))</f>
        <v>1</v>
      </c>
      <c r="F5788" s="81" t="n">
        <f aca="false">IF(B5788&gt;50000,0,D5788*3600/1000)</f>
        <v>1.50301330092878</v>
      </c>
    </row>
    <row r="5789" customFormat="false" ht="12.75" hidden="false" customHeight="false" outlineLevel="0" collapsed="false">
      <c r="A5789" s="0" t="n">
        <f aca="false">A5788+$B$13</f>
        <v>5745</v>
      </c>
      <c r="B5789" s="81" t="n">
        <f aca="false">B5788+$B$13*(D5788)*COS(C5788)</f>
        <v>2737.7478201467</v>
      </c>
      <c r="C5789" s="0" t="n">
        <f aca="false">IF(B5789&gt;50000,0,IF(B5789&lt;=10000,0,IF(B5789&lt;=20000,0.02,IF(B5789&lt;=21000,-0.0997,0))))</f>
        <v>0</v>
      </c>
      <c r="D5789" s="81" t="n">
        <f aca="false">IF(B5789&gt;50000,0,D5788+$B$13*((E5788/D5788+$I$4*$I$3*(-SIN(C5788))-$I$1*$I$4*$I$3*COS(C5788)-0.5*$I$5*$I$2*D5788*D5788)/$I$4))</f>
        <v>0.417503694702439</v>
      </c>
      <c r="E5789" s="0" t="n">
        <f aca="false">IF(B5789&gt;50000,0,IF(B5789&lt;=100,$C$22,IF(B5789&lt;=10000,$C$25,IF(B5789&lt;=20000,$C$28,IF(B5789&lt;=21500,$C$31,IF(B5789&lt;=49900,$C$34,$C$37))))))</f>
        <v>1</v>
      </c>
      <c r="F5789" s="81" t="n">
        <f aca="false">IF(B5789&gt;50000,0,D5789*3600/1000)</f>
        <v>1.50301330092878</v>
      </c>
    </row>
    <row r="5790" customFormat="false" ht="12.75" hidden="false" customHeight="false" outlineLevel="0" collapsed="false">
      <c r="A5790" s="0" t="n">
        <f aca="false">A5789+$B$13</f>
        <v>5746</v>
      </c>
      <c r="B5790" s="81" t="n">
        <f aca="false">B5789+$B$13*(D5789)*COS(C5789)</f>
        <v>2738.16532384141</v>
      </c>
      <c r="C5790" s="0" t="n">
        <f aca="false">IF(B5790&gt;50000,0,IF(B5790&lt;=10000,0,IF(B5790&lt;=20000,0.02,IF(B5790&lt;=21000,-0.0997,0))))</f>
        <v>0</v>
      </c>
      <c r="D5790" s="81" t="n">
        <f aca="false">IF(B5790&gt;50000,0,D5789+$B$13*((E5789/D5789+$I$4*$I$3*(-SIN(C5789))-$I$1*$I$4*$I$3*COS(C5789)-0.5*$I$5*$I$2*D5789*D5789)/$I$4))</f>
        <v>0.417503694702439</v>
      </c>
      <c r="E5790" s="0" t="n">
        <f aca="false">IF(B5790&gt;50000,0,IF(B5790&lt;=100,$C$22,IF(B5790&lt;=10000,$C$25,IF(B5790&lt;=20000,$C$28,IF(B5790&lt;=21500,$C$31,IF(B5790&lt;=49900,$C$34,$C$37))))))</f>
        <v>1</v>
      </c>
      <c r="F5790" s="81" t="n">
        <f aca="false">IF(B5790&gt;50000,0,D5790*3600/1000)</f>
        <v>1.50301330092878</v>
      </c>
    </row>
    <row r="5791" customFormat="false" ht="12.75" hidden="false" customHeight="false" outlineLevel="0" collapsed="false">
      <c r="A5791" s="0" t="n">
        <f aca="false">A5790+$B$13</f>
        <v>5747</v>
      </c>
      <c r="B5791" s="81" t="n">
        <f aca="false">B5790+$B$13*(D5790)*COS(C5790)</f>
        <v>2738.58282753611</v>
      </c>
      <c r="C5791" s="0" t="n">
        <f aca="false">IF(B5791&gt;50000,0,IF(B5791&lt;=10000,0,IF(B5791&lt;=20000,0.02,IF(B5791&lt;=21000,-0.0997,0))))</f>
        <v>0</v>
      </c>
      <c r="D5791" s="81" t="n">
        <f aca="false">IF(B5791&gt;50000,0,D5790+$B$13*((E5790/D5790+$I$4*$I$3*(-SIN(C5790))-$I$1*$I$4*$I$3*COS(C5790)-0.5*$I$5*$I$2*D5790*D5790)/$I$4))</f>
        <v>0.417503694702439</v>
      </c>
      <c r="E5791" s="0" t="n">
        <f aca="false">IF(B5791&gt;50000,0,IF(B5791&lt;=100,$C$22,IF(B5791&lt;=10000,$C$25,IF(B5791&lt;=20000,$C$28,IF(B5791&lt;=21500,$C$31,IF(B5791&lt;=49900,$C$34,$C$37))))))</f>
        <v>1</v>
      </c>
      <c r="F5791" s="81" t="n">
        <f aca="false">IF(B5791&gt;50000,0,D5791*3600/1000)</f>
        <v>1.50301330092878</v>
      </c>
    </row>
    <row r="5792" customFormat="false" ht="12.75" hidden="false" customHeight="false" outlineLevel="0" collapsed="false">
      <c r="A5792" s="0" t="n">
        <f aca="false">A5791+$B$13</f>
        <v>5748</v>
      </c>
      <c r="B5792" s="81" t="n">
        <f aca="false">B5791+$B$13*(D5791)*COS(C5791)</f>
        <v>2739.00033123081</v>
      </c>
      <c r="C5792" s="0" t="n">
        <f aca="false">IF(B5792&gt;50000,0,IF(B5792&lt;=10000,0,IF(B5792&lt;=20000,0.02,IF(B5792&lt;=21000,-0.0997,0))))</f>
        <v>0</v>
      </c>
      <c r="D5792" s="81" t="n">
        <f aca="false">IF(B5792&gt;50000,0,D5791+$B$13*((E5791/D5791+$I$4*$I$3*(-SIN(C5791))-$I$1*$I$4*$I$3*COS(C5791)-0.5*$I$5*$I$2*D5791*D5791)/$I$4))</f>
        <v>0.417503694702439</v>
      </c>
      <c r="E5792" s="0" t="n">
        <f aca="false">IF(B5792&gt;50000,0,IF(B5792&lt;=100,$C$22,IF(B5792&lt;=10000,$C$25,IF(B5792&lt;=20000,$C$28,IF(B5792&lt;=21500,$C$31,IF(B5792&lt;=49900,$C$34,$C$37))))))</f>
        <v>1</v>
      </c>
      <c r="F5792" s="81" t="n">
        <f aca="false">IF(B5792&gt;50000,0,D5792*3600/1000)</f>
        <v>1.50301330092878</v>
      </c>
    </row>
    <row r="5793" customFormat="false" ht="12.75" hidden="false" customHeight="false" outlineLevel="0" collapsed="false">
      <c r="A5793" s="0" t="n">
        <f aca="false">A5792+$B$13</f>
        <v>5749</v>
      </c>
      <c r="B5793" s="81" t="n">
        <f aca="false">B5792+$B$13*(D5792)*COS(C5792)</f>
        <v>2739.41783492551</v>
      </c>
      <c r="C5793" s="0" t="n">
        <f aca="false">IF(B5793&gt;50000,0,IF(B5793&lt;=10000,0,IF(B5793&lt;=20000,0.02,IF(B5793&lt;=21000,-0.0997,0))))</f>
        <v>0</v>
      </c>
      <c r="D5793" s="81" t="n">
        <f aca="false">IF(B5793&gt;50000,0,D5792+$B$13*((E5792/D5792+$I$4*$I$3*(-SIN(C5792))-$I$1*$I$4*$I$3*COS(C5792)-0.5*$I$5*$I$2*D5792*D5792)/$I$4))</f>
        <v>0.417503694702439</v>
      </c>
      <c r="E5793" s="0" t="n">
        <f aca="false">IF(B5793&gt;50000,0,IF(B5793&lt;=100,$C$22,IF(B5793&lt;=10000,$C$25,IF(B5793&lt;=20000,$C$28,IF(B5793&lt;=21500,$C$31,IF(B5793&lt;=49900,$C$34,$C$37))))))</f>
        <v>1</v>
      </c>
      <c r="F5793" s="81" t="n">
        <f aca="false">IF(B5793&gt;50000,0,D5793*3600/1000)</f>
        <v>1.50301330092878</v>
      </c>
    </row>
    <row r="5794" customFormat="false" ht="12.75" hidden="false" customHeight="false" outlineLevel="0" collapsed="false">
      <c r="A5794" s="0" t="n">
        <f aca="false">A5793+$B$13</f>
        <v>5750</v>
      </c>
      <c r="B5794" s="81" t="n">
        <f aca="false">B5793+$B$13*(D5793)*COS(C5793)</f>
        <v>2739.83533862022</v>
      </c>
      <c r="C5794" s="0" t="n">
        <f aca="false">IF(B5794&gt;50000,0,IF(B5794&lt;=10000,0,IF(B5794&lt;=20000,0.02,IF(B5794&lt;=21000,-0.0997,0))))</f>
        <v>0</v>
      </c>
      <c r="D5794" s="81" t="n">
        <f aca="false">IF(B5794&gt;50000,0,D5793+$B$13*((E5793/D5793+$I$4*$I$3*(-SIN(C5793))-$I$1*$I$4*$I$3*COS(C5793)-0.5*$I$5*$I$2*D5793*D5793)/$I$4))</f>
        <v>0.417503694702439</v>
      </c>
      <c r="E5794" s="0" t="n">
        <f aca="false">IF(B5794&gt;50000,0,IF(B5794&lt;=100,$C$22,IF(B5794&lt;=10000,$C$25,IF(B5794&lt;=20000,$C$28,IF(B5794&lt;=21500,$C$31,IF(B5794&lt;=49900,$C$34,$C$37))))))</f>
        <v>1</v>
      </c>
      <c r="F5794" s="81" t="n">
        <f aca="false">IF(B5794&gt;50000,0,D5794*3600/1000)</f>
        <v>1.50301330092878</v>
      </c>
    </row>
    <row r="5795" customFormat="false" ht="12.75" hidden="false" customHeight="false" outlineLevel="0" collapsed="false">
      <c r="A5795" s="0" t="n">
        <f aca="false">A5794+$B$13</f>
        <v>5751</v>
      </c>
      <c r="B5795" s="81" t="n">
        <f aca="false">B5794+$B$13*(D5794)*COS(C5794)</f>
        <v>2740.25284231492</v>
      </c>
      <c r="C5795" s="0" t="n">
        <f aca="false">IF(B5795&gt;50000,0,IF(B5795&lt;=10000,0,IF(B5795&lt;=20000,0.02,IF(B5795&lt;=21000,-0.0997,0))))</f>
        <v>0</v>
      </c>
      <c r="D5795" s="81" t="n">
        <f aca="false">IF(B5795&gt;50000,0,D5794+$B$13*((E5794/D5794+$I$4*$I$3*(-SIN(C5794))-$I$1*$I$4*$I$3*COS(C5794)-0.5*$I$5*$I$2*D5794*D5794)/$I$4))</f>
        <v>0.417503694702439</v>
      </c>
      <c r="E5795" s="0" t="n">
        <f aca="false">IF(B5795&gt;50000,0,IF(B5795&lt;=100,$C$22,IF(B5795&lt;=10000,$C$25,IF(B5795&lt;=20000,$C$28,IF(B5795&lt;=21500,$C$31,IF(B5795&lt;=49900,$C$34,$C$37))))))</f>
        <v>1</v>
      </c>
      <c r="F5795" s="81" t="n">
        <f aca="false">IF(B5795&gt;50000,0,D5795*3600/1000)</f>
        <v>1.50301330092878</v>
      </c>
    </row>
    <row r="5796" customFormat="false" ht="12.75" hidden="false" customHeight="false" outlineLevel="0" collapsed="false">
      <c r="A5796" s="0" t="n">
        <f aca="false">A5795+$B$13</f>
        <v>5752</v>
      </c>
      <c r="B5796" s="81" t="n">
        <f aca="false">B5795+$B$13*(D5795)*COS(C5795)</f>
        <v>2740.67034600962</v>
      </c>
      <c r="C5796" s="0" t="n">
        <f aca="false">IF(B5796&gt;50000,0,IF(B5796&lt;=10000,0,IF(B5796&lt;=20000,0.02,IF(B5796&lt;=21000,-0.0997,0))))</f>
        <v>0</v>
      </c>
      <c r="D5796" s="81" t="n">
        <f aca="false">IF(B5796&gt;50000,0,D5795+$B$13*((E5795/D5795+$I$4*$I$3*(-SIN(C5795))-$I$1*$I$4*$I$3*COS(C5795)-0.5*$I$5*$I$2*D5795*D5795)/$I$4))</f>
        <v>0.417503694702439</v>
      </c>
      <c r="E5796" s="0" t="n">
        <f aca="false">IF(B5796&gt;50000,0,IF(B5796&lt;=100,$C$22,IF(B5796&lt;=10000,$C$25,IF(B5796&lt;=20000,$C$28,IF(B5796&lt;=21500,$C$31,IF(B5796&lt;=49900,$C$34,$C$37))))))</f>
        <v>1</v>
      </c>
      <c r="F5796" s="81" t="n">
        <f aca="false">IF(B5796&gt;50000,0,D5796*3600/1000)</f>
        <v>1.50301330092878</v>
      </c>
    </row>
    <row r="5797" customFormat="false" ht="12.75" hidden="false" customHeight="false" outlineLevel="0" collapsed="false">
      <c r="A5797" s="0" t="n">
        <f aca="false">A5796+$B$13</f>
        <v>5753</v>
      </c>
      <c r="B5797" s="81" t="n">
        <f aca="false">B5796+$B$13*(D5796)*COS(C5796)</f>
        <v>2741.08784970432</v>
      </c>
      <c r="C5797" s="0" t="n">
        <f aca="false">IF(B5797&gt;50000,0,IF(B5797&lt;=10000,0,IF(B5797&lt;=20000,0.02,IF(B5797&lt;=21000,-0.0997,0))))</f>
        <v>0</v>
      </c>
      <c r="D5797" s="81" t="n">
        <f aca="false">IF(B5797&gt;50000,0,D5796+$B$13*((E5796/D5796+$I$4*$I$3*(-SIN(C5796))-$I$1*$I$4*$I$3*COS(C5796)-0.5*$I$5*$I$2*D5796*D5796)/$I$4))</f>
        <v>0.417503694702439</v>
      </c>
      <c r="E5797" s="0" t="n">
        <f aca="false">IF(B5797&gt;50000,0,IF(B5797&lt;=100,$C$22,IF(B5797&lt;=10000,$C$25,IF(B5797&lt;=20000,$C$28,IF(B5797&lt;=21500,$C$31,IF(B5797&lt;=49900,$C$34,$C$37))))))</f>
        <v>1</v>
      </c>
      <c r="F5797" s="81" t="n">
        <f aca="false">IF(B5797&gt;50000,0,D5797*3600/1000)</f>
        <v>1.50301330092878</v>
      </c>
    </row>
    <row r="5798" customFormat="false" ht="12.75" hidden="false" customHeight="false" outlineLevel="0" collapsed="false">
      <c r="A5798" s="0" t="n">
        <f aca="false">A5797+$B$13</f>
        <v>5754</v>
      </c>
      <c r="B5798" s="81" t="n">
        <f aca="false">B5797+$B$13*(D5797)*COS(C5797)</f>
        <v>2741.50535339903</v>
      </c>
      <c r="C5798" s="0" t="n">
        <f aca="false">IF(B5798&gt;50000,0,IF(B5798&lt;=10000,0,IF(B5798&lt;=20000,0.02,IF(B5798&lt;=21000,-0.0997,0))))</f>
        <v>0</v>
      </c>
      <c r="D5798" s="81" t="n">
        <f aca="false">IF(B5798&gt;50000,0,D5797+$B$13*((E5797/D5797+$I$4*$I$3*(-SIN(C5797))-$I$1*$I$4*$I$3*COS(C5797)-0.5*$I$5*$I$2*D5797*D5797)/$I$4))</f>
        <v>0.417503694702439</v>
      </c>
      <c r="E5798" s="0" t="n">
        <f aca="false">IF(B5798&gt;50000,0,IF(B5798&lt;=100,$C$22,IF(B5798&lt;=10000,$C$25,IF(B5798&lt;=20000,$C$28,IF(B5798&lt;=21500,$C$31,IF(B5798&lt;=49900,$C$34,$C$37))))))</f>
        <v>1</v>
      </c>
      <c r="F5798" s="81" t="n">
        <f aca="false">IF(B5798&gt;50000,0,D5798*3600/1000)</f>
        <v>1.50301330092878</v>
      </c>
    </row>
    <row r="5799" customFormat="false" ht="12.75" hidden="false" customHeight="false" outlineLevel="0" collapsed="false">
      <c r="A5799" s="0" t="n">
        <f aca="false">A5798+$B$13</f>
        <v>5755</v>
      </c>
      <c r="B5799" s="81" t="n">
        <f aca="false">B5798+$B$13*(D5798)*COS(C5798)</f>
        <v>2741.92285709373</v>
      </c>
      <c r="C5799" s="0" t="n">
        <f aca="false">IF(B5799&gt;50000,0,IF(B5799&lt;=10000,0,IF(B5799&lt;=20000,0.02,IF(B5799&lt;=21000,-0.0997,0))))</f>
        <v>0</v>
      </c>
      <c r="D5799" s="81" t="n">
        <f aca="false">IF(B5799&gt;50000,0,D5798+$B$13*((E5798/D5798+$I$4*$I$3*(-SIN(C5798))-$I$1*$I$4*$I$3*COS(C5798)-0.5*$I$5*$I$2*D5798*D5798)/$I$4))</f>
        <v>0.417503694702439</v>
      </c>
      <c r="E5799" s="0" t="n">
        <f aca="false">IF(B5799&gt;50000,0,IF(B5799&lt;=100,$C$22,IF(B5799&lt;=10000,$C$25,IF(B5799&lt;=20000,$C$28,IF(B5799&lt;=21500,$C$31,IF(B5799&lt;=49900,$C$34,$C$37))))))</f>
        <v>1</v>
      </c>
      <c r="F5799" s="81" t="n">
        <f aca="false">IF(B5799&gt;50000,0,D5799*3600/1000)</f>
        <v>1.50301330092878</v>
      </c>
    </row>
    <row r="5800" customFormat="false" ht="12.75" hidden="false" customHeight="false" outlineLevel="0" collapsed="false">
      <c r="A5800" s="0" t="n">
        <f aca="false">A5799+$B$13</f>
        <v>5756</v>
      </c>
      <c r="B5800" s="81" t="n">
        <f aca="false">B5799+$B$13*(D5799)*COS(C5799)</f>
        <v>2742.34036078843</v>
      </c>
      <c r="C5800" s="0" t="n">
        <f aca="false">IF(B5800&gt;50000,0,IF(B5800&lt;=10000,0,IF(B5800&lt;=20000,0.02,IF(B5800&lt;=21000,-0.0997,0))))</f>
        <v>0</v>
      </c>
      <c r="D5800" s="81" t="n">
        <f aca="false">IF(B5800&gt;50000,0,D5799+$B$13*((E5799/D5799+$I$4*$I$3*(-SIN(C5799))-$I$1*$I$4*$I$3*COS(C5799)-0.5*$I$5*$I$2*D5799*D5799)/$I$4))</f>
        <v>0.417503694702439</v>
      </c>
      <c r="E5800" s="0" t="n">
        <f aca="false">IF(B5800&gt;50000,0,IF(B5800&lt;=100,$C$22,IF(B5800&lt;=10000,$C$25,IF(B5800&lt;=20000,$C$28,IF(B5800&lt;=21500,$C$31,IF(B5800&lt;=49900,$C$34,$C$37))))))</f>
        <v>1</v>
      </c>
      <c r="F5800" s="81" t="n">
        <f aca="false">IF(B5800&gt;50000,0,D5800*3600/1000)</f>
        <v>1.50301330092878</v>
      </c>
    </row>
    <row r="5801" customFormat="false" ht="12.75" hidden="false" customHeight="false" outlineLevel="0" collapsed="false">
      <c r="A5801" s="0" t="n">
        <f aca="false">A5800+$B$13</f>
        <v>5757</v>
      </c>
      <c r="B5801" s="81" t="n">
        <f aca="false">B5800+$B$13*(D5800)*COS(C5800)</f>
        <v>2742.75786448314</v>
      </c>
      <c r="C5801" s="0" t="n">
        <f aca="false">IF(B5801&gt;50000,0,IF(B5801&lt;=10000,0,IF(B5801&lt;=20000,0.02,IF(B5801&lt;=21000,-0.0997,0))))</f>
        <v>0</v>
      </c>
      <c r="D5801" s="81" t="n">
        <f aca="false">IF(B5801&gt;50000,0,D5800+$B$13*((E5800/D5800+$I$4*$I$3*(-SIN(C5800))-$I$1*$I$4*$I$3*COS(C5800)-0.5*$I$5*$I$2*D5800*D5800)/$I$4))</f>
        <v>0.417503694702439</v>
      </c>
      <c r="E5801" s="0" t="n">
        <f aca="false">IF(B5801&gt;50000,0,IF(B5801&lt;=100,$C$22,IF(B5801&lt;=10000,$C$25,IF(B5801&lt;=20000,$C$28,IF(B5801&lt;=21500,$C$31,IF(B5801&lt;=49900,$C$34,$C$37))))))</f>
        <v>1</v>
      </c>
      <c r="F5801" s="81" t="n">
        <f aca="false">IF(B5801&gt;50000,0,D5801*3600/1000)</f>
        <v>1.50301330092878</v>
      </c>
    </row>
    <row r="5802" customFormat="false" ht="12.75" hidden="false" customHeight="false" outlineLevel="0" collapsed="false">
      <c r="A5802" s="0" t="n">
        <f aca="false">A5801+$B$13</f>
        <v>5758</v>
      </c>
      <c r="B5802" s="81" t="n">
        <f aca="false">B5801+$B$13*(D5801)*COS(C5801)</f>
        <v>2743.17536817784</v>
      </c>
      <c r="C5802" s="0" t="n">
        <f aca="false">IF(B5802&gt;50000,0,IF(B5802&lt;=10000,0,IF(B5802&lt;=20000,0.02,IF(B5802&lt;=21000,-0.0997,0))))</f>
        <v>0</v>
      </c>
      <c r="D5802" s="81" t="n">
        <f aca="false">IF(B5802&gt;50000,0,D5801+$B$13*((E5801/D5801+$I$4*$I$3*(-SIN(C5801))-$I$1*$I$4*$I$3*COS(C5801)-0.5*$I$5*$I$2*D5801*D5801)/$I$4))</f>
        <v>0.417503694702439</v>
      </c>
      <c r="E5802" s="0" t="n">
        <f aca="false">IF(B5802&gt;50000,0,IF(B5802&lt;=100,$C$22,IF(B5802&lt;=10000,$C$25,IF(B5802&lt;=20000,$C$28,IF(B5802&lt;=21500,$C$31,IF(B5802&lt;=49900,$C$34,$C$37))))))</f>
        <v>1</v>
      </c>
      <c r="F5802" s="81" t="n">
        <f aca="false">IF(B5802&gt;50000,0,D5802*3600/1000)</f>
        <v>1.50301330092878</v>
      </c>
    </row>
    <row r="5803" customFormat="false" ht="12.75" hidden="false" customHeight="false" outlineLevel="0" collapsed="false">
      <c r="A5803" s="0" t="n">
        <f aca="false">A5802+$B$13</f>
        <v>5759</v>
      </c>
      <c r="B5803" s="81" t="n">
        <f aca="false">B5802+$B$13*(D5802)*COS(C5802)</f>
        <v>2743.59287187254</v>
      </c>
      <c r="C5803" s="0" t="n">
        <f aca="false">IF(B5803&gt;50000,0,IF(B5803&lt;=10000,0,IF(B5803&lt;=20000,0.02,IF(B5803&lt;=21000,-0.0997,0))))</f>
        <v>0</v>
      </c>
      <c r="D5803" s="81" t="n">
        <f aca="false">IF(B5803&gt;50000,0,D5802+$B$13*((E5802/D5802+$I$4*$I$3*(-SIN(C5802))-$I$1*$I$4*$I$3*COS(C5802)-0.5*$I$5*$I$2*D5802*D5802)/$I$4))</f>
        <v>0.417503694702439</v>
      </c>
      <c r="E5803" s="0" t="n">
        <f aca="false">IF(B5803&gt;50000,0,IF(B5803&lt;=100,$C$22,IF(B5803&lt;=10000,$C$25,IF(B5803&lt;=20000,$C$28,IF(B5803&lt;=21500,$C$31,IF(B5803&lt;=49900,$C$34,$C$37))))))</f>
        <v>1</v>
      </c>
      <c r="F5803" s="81" t="n">
        <f aca="false">IF(B5803&gt;50000,0,D5803*3600/1000)</f>
        <v>1.50301330092878</v>
      </c>
    </row>
    <row r="5804" customFormat="false" ht="12.75" hidden="false" customHeight="false" outlineLevel="0" collapsed="false">
      <c r="A5804" s="0" t="n">
        <f aca="false">A5803+$B$13</f>
        <v>5760</v>
      </c>
      <c r="B5804" s="81" t="n">
        <f aca="false">B5803+$B$13*(D5803)*COS(C5803)</f>
        <v>2744.01037556724</v>
      </c>
      <c r="C5804" s="0" t="n">
        <f aca="false">IF(B5804&gt;50000,0,IF(B5804&lt;=10000,0,IF(B5804&lt;=20000,0.02,IF(B5804&lt;=21000,-0.0997,0))))</f>
        <v>0</v>
      </c>
      <c r="D5804" s="81" t="n">
        <f aca="false">IF(B5804&gt;50000,0,D5803+$B$13*((E5803/D5803+$I$4*$I$3*(-SIN(C5803))-$I$1*$I$4*$I$3*COS(C5803)-0.5*$I$5*$I$2*D5803*D5803)/$I$4))</f>
        <v>0.417503694702439</v>
      </c>
      <c r="E5804" s="0" t="n">
        <f aca="false">IF(B5804&gt;50000,0,IF(B5804&lt;=100,$C$22,IF(B5804&lt;=10000,$C$25,IF(B5804&lt;=20000,$C$28,IF(B5804&lt;=21500,$C$31,IF(B5804&lt;=49900,$C$34,$C$37))))))</f>
        <v>1</v>
      </c>
      <c r="F5804" s="81" t="n">
        <f aca="false">IF(B5804&gt;50000,0,D5804*3600/1000)</f>
        <v>1.50301330092878</v>
      </c>
    </row>
    <row r="5805" customFormat="false" ht="12.75" hidden="false" customHeight="false" outlineLevel="0" collapsed="false">
      <c r="A5805" s="0" t="n">
        <f aca="false">A5804+$B$13</f>
        <v>5761</v>
      </c>
      <c r="B5805" s="81" t="n">
        <f aca="false">B5804+$B$13*(D5804)*COS(C5804)</f>
        <v>2744.42787926195</v>
      </c>
      <c r="C5805" s="0" t="n">
        <f aca="false">IF(B5805&gt;50000,0,IF(B5805&lt;=10000,0,IF(B5805&lt;=20000,0.02,IF(B5805&lt;=21000,-0.0997,0))))</f>
        <v>0</v>
      </c>
      <c r="D5805" s="81" t="n">
        <f aca="false">IF(B5805&gt;50000,0,D5804+$B$13*((E5804/D5804+$I$4*$I$3*(-SIN(C5804))-$I$1*$I$4*$I$3*COS(C5804)-0.5*$I$5*$I$2*D5804*D5804)/$I$4))</f>
        <v>0.417503694702439</v>
      </c>
      <c r="E5805" s="0" t="n">
        <f aca="false">IF(B5805&gt;50000,0,IF(B5805&lt;=100,$C$22,IF(B5805&lt;=10000,$C$25,IF(B5805&lt;=20000,$C$28,IF(B5805&lt;=21500,$C$31,IF(B5805&lt;=49900,$C$34,$C$37))))))</f>
        <v>1</v>
      </c>
      <c r="F5805" s="81" t="n">
        <f aca="false">IF(B5805&gt;50000,0,D5805*3600/1000)</f>
        <v>1.50301330092878</v>
      </c>
    </row>
    <row r="5806" customFormat="false" ht="12.75" hidden="false" customHeight="false" outlineLevel="0" collapsed="false">
      <c r="A5806" s="0" t="n">
        <f aca="false">A5805+$B$13</f>
        <v>5762</v>
      </c>
      <c r="B5806" s="81" t="n">
        <f aca="false">B5805+$B$13*(D5805)*COS(C5805)</f>
        <v>2744.84538295665</v>
      </c>
      <c r="C5806" s="0" t="n">
        <f aca="false">IF(B5806&gt;50000,0,IF(B5806&lt;=10000,0,IF(B5806&lt;=20000,0.02,IF(B5806&lt;=21000,-0.0997,0))))</f>
        <v>0</v>
      </c>
      <c r="D5806" s="81" t="n">
        <f aca="false">IF(B5806&gt;50000,0,D5805+$B$13*((E5805/D5805+$I$4*$I$3*(-SIN(C5805))-$I$1*$I$4*$I$3*COS(C5805)-0.5*$I$5*$I$2*D5805*D5805)/$I$4))</f>
        <v>0.417503694702439</v>
      </c>
      <c r="E5806" s="0" t="n">
        <f aca="false">IF(B5806&gt;50000,0,IF(B5806&lt;=100,$C$22,IF(B5806&lt;=10000,$C$25,IF(B5806&lt;=20000,$C$28,IF(B5806&lt;=21500,$C$31,IF(B5806&lt;=49900,$C$34,$C$37))))))</f>
        <v>1</v>
      </c>
      <c r="F5806" s="81" t="n">
        <f aca="false">IF(B5806&gt;50000,0,D5806*3600/1000)</f>
        <v>1.50301330092878</v>
      </c>
    </row>
    <row r="5807" customFormat="false" ht="12.75" hidden="false" customHeight="false" outlineLevel="0" collapsed="false">
      <c r="A5807" s="0" t="n">
        <f aca="false">A5806+$B$13</f>
        <v>5763</v>
      </c>
      <c r="B5807" s="81" t="n">
        <f aca="false">B5806+$B$13*(D5806)*COS(C5806)</f>
        <v>2745.26288665135</v>
      </c>
      <c r="C5807" s="0" t="n">
        <f aca="false">IF(B5807&gt;50000,0,IF(B5807&lt;=10000,0,IF(B5807&lt;=20000,0.02,IF(B5807&lt;=21000,-0.0997,0))))</f>
        <v>0</v>
      </c>
      <c r="D5807" s="81" t="n">
        <f aca="false">IF(B5807&gt;50000,0,D5806+$B$13*((E5806/D5806+$I$4*$I$3*(-SIN(C5806))-$I$1*$I$4*$I$3*COS(C5806)-0.5*$I$5*$I$2*D5806*D5806)/$I$4))</f>
        <v>0.417503694702439</v>
      </c>
      <c r="E5807" s="0" t="n">
        <f aca="false">IF(B5807&gt;50000,0,IF(B5807&lt;=100,$C$22,IF(B5807&lt;=10000,$C$25,IF(B5807&lt;=20000,$C$28,IF(B5807&lt;=21500,$C$31,IF(B5807&lt;=49900,$C$34,$C$37))))))</f>
        <v>1</v>
      </c>
      <c r="F5807" s="81" t="n">
        <f aca="false">IF(B5807&gt;50000,0,D5807*3600/1000)</f>
        <v>1.50301330092878</v>
      </c>
    </row>
    <row r="5808" customFormat="false" ht="12.75" hidden="false" customHeight="false" outlineLevel="0" collapsed="false">
      <c r="A5808" s="0" t="n">
        <f aca="false">A5807+$B$13</f>
        <v>5764</v>
      </c>
      <c r="B5808" s="81" t="n">
        <f aca="false">B5807+$B$13*(D5807)*COS(C5807)</f>
        <v>2745.68039034605</v>
      </c>
      <c r="C5808" s="0" t="n">
        <f aca="false">IF(B5808&gt;50000,0,IF(B5808&lt;=10000,0,IF(B5808&lt;=20000,0.02,IF(B5808&lt;=21000,-0.0997,0))))</f>
        <v>0</v>
      </c>
      <c r="D5808" s="81" t="n">
        <f aca="false">IF(B5808&gt;50000,0,D5807+$B$13*((E5807/D5807+$I$4*$I$3*(-SIN(C5807))-$I$1*$I$4*$I$3*COS(C5807)-0.5*$I$5*$I$2*D5807*D5807)/$I$4))</f>
        <v>0.417503694702439</v>
      </c>
      <c r="E5808" s="0" t="n">
        <f aca="false">IF(B5808&gt;50000,0,IF(B5808&lt;=100,$C$22,IF(B5808&lt;=10000,$C$25,IF(B5808&lt;=20000,$C$28,IF(B5808&lt;=21500,$C$31,IF(B5808&lt;=49900,$C$34,$C$37))))))</f>
        <v>1</v>
      </c>
      <c r="F5808" s="81" t="n">
        <f aca="false">IF(B5808&gt;50000,0,D5808*3600/1000)</f>
        <v>1.50301330092878</v>
      </c>
    </row>
    <row r="5809" customFormat="false" ht="12.75" hidden="false" customHeight="false" outlineLevel="0" collapsed="false">
      <c r="A5809" s="0" t="n">
        <f aca="false">A5808+$B$13</f>
        <v>5765</v>
      </c>
      <c r="B5809" s="81" t="n">
        <f aca="false">B5808+$B$13*(D5808)*COS(C5808)</f>
        <v>2746.09789404076</v>
      </c>
      <c r="C5809" s="0" t="n">
        <f aca="false">IF(B5809&gt;50000,0,IF(B5809&lt;=10000,0,IF(B5809&lt;=20000,0.02,IF(B5809&lt;=21000,-0.0997,0))))</f>
        <v>0</v>
      </c>
      <c r="D5809" s="81" t="n">
        <f aca="false">IF(B5809&gt;50000,0,D5808+$B$13*((E5808/D5808+$I$4*$I$3*(-SIN(C5808))-$I$1*$I$4*$I$3*COS(C5808)-0.5*$I$5*$I$2*D5808*D5808)/$I$4))</f>
        <v>0.417503694702439</v>
      </c>
      <c r="E5809" s="0" t="n">
        <f aca="false">IF(B5809&gt;50000,0,IF(B5809&lt;=100,$C$22,IF(B5809&lt;=10000,$C$25,IF(B5809&lt;=20000,$C$28,IF(B5809&lt;=21500,$C$31,IF(B5809&lt;=49900,$C$34,$C$37))))))</f>
        <v>1</v>
      </c>
      <c r="F5809" s="81" t="n">
        <f aca="false">IF(B5809&gt;50000,0,D5809*3600/1000)</f>
        <v>1.50301330092878</v>
      </c>
    </row>
    <row r="5810" customFormat="false" ht="12.75" hidden="false" customHeight="false" outlineLevel="0" collapsed="false">
      <c r="A5810" s="0" t="n">
        <f aca="false">A5809+$B$13</f>
        <v>5766</v>
      </c>
      <c r="B5810" s="81" t="n">
        <f aca="false">B5809+$B$13*(D5809)*COS(C5809)</f>
        <v>2746.51539773546</v>
      </c>
      <c r="C5810" s="0" t="n">
        <f aca="false">IF(B5810&gt;50000,0,IF(B5810&lt;=10000,0,IF(B5810&lt;=20000,0.02,IF(B5810&lt;=21000,-0.0997,0))))</f>
        <v>0</v>
      </c>
      <c r="D5810" s="81" t="n">
        <f aca="false">IF(B5810&gt;50000,0,D5809+$B$13*((E5809/D5809+$I$4*$I$3*(-SIN(C5809))-$I$1*$I$4*$I$3*COS(C5809)-0.5*$I$5*$I$2*D5809*D5809)/$I$4))</f>
        <v>0.417503694702439</v>
      </c>
      <c r="E5810" s="0" t="n">
        <f aca="false">IF(B5810&gt;50000,0,IF(B5810&lt;=100,$C$22,IF(B5810&lt;=10000,$C$25,IF(B5810&lt;=20000,$C$28,IF(B5810&lt;=21500,$C$31,IF(B5810&lt;=49900,$C$34,$C$37))))))</f>
        <v>1</v>
      </c>
      <c r="F5810" s="81" t="n">
        <f aca="false">IF(B5810&gt;50000,0,D5810*3600/1000)</f>
        <v>1.50301330092878</v>
      </c>
    </row>
    <row r="5811" customFormat="false" ht="12.75" hidden="false" customHeight="false" outlineLevel="0" collapsed="false">
      <c r="A5811" s="0" t="n">
        <f aca="false">A5810+$B$13</f>
        <v>5767</v>
      </c>
      <c r="B5811" s="81" t="n">
        <f aca="false">B5810+$B$13*(D5810)*COS(C5810)</f>
        <v>2746.93290143016</v>
      </c>
      <c r="C5811" s="0" t="n">
        <f aca="false">IF(B5811&gt;50000,0,IF(B5811&lt;=10000,0,IF(B5811&lt;=20000,0.02,IF(B5811&lt;=21000,-0.0997,0))))</f>
        <v>0</v>
      </c>
      <c r="D5811" s="81" t="n">
        <f aca="false">IF(B5811&gt;50000,0,D5810+$B$13*((E5810/D5810+$I$4*$I$3*(-SIN(C5810))-$I$1*$I$4*$I$3*COS(C5810)-0.5*$I$5*$I$2*D5810*D5810)/$I$4))</f>
        <v>0.417503694702439</v>
      </c>
      <c r="E5811" s="0" t="n">
        <f aca="false">IF(B5811&gt;50000,0,IF(B5811&lt;=100,$C$22,IF(B5811&lt;=10000,$C$25,IF(B5811&lt;=20000,$C$28,IF(B5811&lt;=21500,$C$31,IF(B5811&lt;=49900,$C$34,$C$37))))))</f>
        <v>1</v>
      </c>
      <c r="F5811" s="81" t="n">
        <f aca="false">IF(B5811&gt;50000,0,D5811*3600/1000)</f>
        <v>1.50301330092878</v>
      </c>
    </row>
    <row r="5812" customFormat="false" ht="12.75" hidden="false" customHeight="false" outlineLevel="0" collapsed="false">
      <c r="A5812" s="0" t="n">
        <f aca="false">A5811+$B$13</f>
        <v>5768</v>
      </c>
      <c r="B5812" s="81" t="n">
        <f aca="false">B5811+$B$13*(D5811)*COS(C5811)</f>
        <v>2747.35040512486</v>
      </c>
      <c r="C5812" s="0" t="n">
        <f aca="false">IF(B5812&gt;50000,0,IF(B5812&lt;=10000,0,IF(B5812&lt;=20000,0.02,IF(B5812&lt;=21000,-0.0997,0))))</f>
        <v>0</v>
      </c>
      <c r="D5812" s="81" t="n">
        <f aca="false">IF(B5812&gt;50000,0,D5811+$B$13*((E5811/D5811+$I$4*$I$3*(-SIN(C5811))-$I$1*$I$4*$I$3*COS(C5811)-0.5*$I$5*$I$2*D5811*D5811)/$I$4))</f>
        <v>0.417503694702439</v>
      </c>
      <c r="E5812" s="0" t="n">
        <f aca="false">IF(B5812&gt;50000,0,IF(B5812&lt;=100,$C$22,IF(B5812&lt;=10000,$C$25,IF(B5812&lt;=20000,$C$28,IF(B5812&lt;=21500,$C$31,IF(B5812&lt;=49900,$C$34,$C$37))))))</f>
        <v>1</v>
      </c>
      <c r="F5812" s="81" t="n">
        <f aca="false">IF(B5812&gt;50000,0,D5812*3600/1000)</f>
        <v>1.50301330092878</v>
      </c>
    </row>
    <row r="5813" customFormat="false" ht="12.75" hidden="false" customHeight="false" outlineLevel="0" collapsed="false">
      <c r="A5813" s="0" t="n">
        <f aca="false">A5812+$B$13</f>
        <v>5769</v>
      </c>
      <c r="B5813" s="81" t="n">
        <f aca="false">B5812+$B$13*(D5812)*COS(C5812)</f>
        <v>2747.76790881957</v>
      </c>
      <c r="C5813" s="0" t="n">
        <f aca="false">IF(B5813&gt;50000,0,IF(B5813&lt;=10000,0,IF(B5813&lt;=20000,0.02,IF(B5813&lt;=21000,-0.0997,0))))</f>
        <v>0</v>
      </c>
      <c r="D5813" s="81" t="n">
        <f aca="false">IF(B5813&gt;50000,0,D5812+$B$13*((E5812/D5812+$I$4*$I$3*(-SIN(C5812))-$I$1*$I$4*$I$3*COS(C5812)-0.5*$I$5*$I$2*D5812*D5812)/$I$4))</f>
        <v>0.417503694702439</v>
      </c>
      <c r="E5813" s="0" t="n">
        <f aca="false">IF(B5813&gt;50000,0,IF(B5813&lt;=100,$C$22,IF(B5813&lt;=10000,$C$25,IF(B5813&lt;=20000,$C$28,IF(B5813&lt;=21500,$C$31,IF(B5813&lt;=49900,$C$34,$C$37))))))</f>
        <v>1</v>
      </c>
      <c r="F5813" s="81" t="n">
        <f aca="false">IF(B5813&gt;50000,0,D5813*3600/1000)</f>
        <v>1.50301330092878</v>
      </c>
    </row>
    <row r="5814" customFormat="false" ht="12.75" hidden="false" customHeight="false" outlineLevel="0" collapsed="false">
      <c r="A5814" s="0" t="n">
        <f aca="false">A5813+$B$13</f>
        <v>5770</v>
      </c>
      <c r="B5814" s="81" t="n">
        <f aca="false">B5813+$B$13*(D5813)*COS(C5813)</f>
        <v>2748.18541251427</v>
      </c>
      <c r="C5814" s="0" t="n">
        <f aca="false">IF(B5814&gt;50000,0,IF(B5814&lt;=10000,0,IF(B5814&lt;=20000,0.02,IF(B5814&lt;=21000,-0.0997,0))))</f>
        <v>0</v>
      </c>
      <c r="D5814" s="81" t="n">
        <f aca="false">IF(B5814&gt;50000,0,D5813+$B$13*((E5813/D5813+$I$4*$I$3*(-SIN(C5813))-$I$1*$I$4*$I$3*COS(C5813)-0.5*$I$5*$I$2*D5813*D5813)/$I$4))</f>
        <v>0.417503694702439</v>
      </c>
      <c r="E5814" s="0" t="n">
        <f aca="false">IF(B5814&gt;50000,0,IF(B5814&lt;=100,$C$22,IF(B5814&lt;=10000,$C$25,IF(B5814&lt;=20000,$C$28,IF(B5814&lt;=21500,$C$31,IF(B5814&lt;=49900,$C$34,$C$37))))))</f>
        <v>1</v>
      </c>
      <c r="F5814" s="81" t="n">
        <f aca="false">IF(B5814&gt;50000,0,D5814*3600/1000)</f>
        <v>1.50301330092878</v>
      </c>
    </row>
    <row r="5815" customFormat="false" ht="12.75" hidden="false" customHeight="false" outlineLevel="0" collapsed="false">
      <c r="A5815" s="0" t="n">
        <f aca="false">A5814+$B$13</f>
        <v>5771</v>
      </c>
      <c r="B5815" s="81" t="n">
        <f aca="false">B5814+$B$13*(D5814)*COS(C5814)</f>
        <v>2748.60291620897</v>
      </c>
      <c r="C5815" s="0" t="n">
        <f aca="false">IF(B5815&gt;50000,0,IF(B5815&lt;=10000,0,IF(B5815&lt;=20000,0.02,IF(B5815&lt;=21000,-0.0997,0))))</f>
        <v>0</v>
      </c>
      <c r="D5815" s="81" t="n">
        <f aca="false">IF(B5815&gt;50000,0,D5814+$B$13*((E5814/D5814+$I$4*$I$3*(-SIN(C5814))-$I$1*$I$4*$I$3*COS(C5814)-0.5*$I$5*$I$2*D5814*D5814)/$I$4))</f>
        <v>0.417503694702439</v>
      </c>
      <c r="E5815" s="0" t="n">
        <f aca="false">IF(B5815&gt;50000,0,IF(B5815&lt;=100,$C$22,IF(B5815&lt;=10000,$C$25,IF(B5815&lt;=20000,$C$28,IF(B5815&lt;=21500,$C$31,IF(B5815&lt;=49900,$C$34,$C$37))))))</f>
        <v>1</v>
      </c>
      <c r="F5815" s="81" t="n">
        <f aca="false">IF(B5815&gt;50000,0,D5815*3600/1000)</f>
        <v>1.50301330092878</v>
      </c>
    </row>
    <row r="5816" customFormat="false" ht="12.75" hidden="false" customHeight="false" outlineLevel="0" collapsed="false">
      <c r="A5816" s="0" t="n">
        <f aca="false">A5815+$B$13</f>
        <v>5772</v>
      </c>
      <c r="B5816" s="81" t="n">
        <f aca="false">B5815+$B$13*(D5815)*COS(C5815)</f>
        <v>2749.02041990368</v>
      </c>
      <c r="C5816" s="0" t="n">
        <f aca="false">IF(B5816&gt;50000,0,IF(B5816&lt;=10000,0,IF(B5816&lt;=20000,0.02,IF(B5816&lt;=21000,-0.0997,0))))</f>
        <v>0</v>
      </c>
      <c r="D5816" s="81" t="n">
        <f aca="false">IF(B5816&gt;50000,0,D5815+$B$13*((E5815/D5815+$I$4*$I$3*(-SIN(C5815))-$I$1*$I$4*$I$3*COS(C5815)-0.5*$I$5*$I$2*D5815*D5815)/$I$4))</f>
        <v>0.417503694702439</v>
      </c>
      <c r="E5816" s="0" t="n">
        <f aca="false">IF(B5816&gt;50000,0,IF(B5816&lt;=100,$C$22,IF(B5816&lt;=10000,$C$25,IF(B5816&lt;=20000,$C$28,IF(B5816&lt;=21500,$C$31,IF(B5816&lt;=49900,$C$34,$C$37))))))</f>
        <v>1</v>
      </c>
      <c r="F5816" s="81" t="n">
        <f aca="false">IF(B5816&gt;50000,0,D5816*3600/1000)</f>
        <v>1.50301330092878</v>
      </c>
    </row>
    <row r="5817" customFormat="false" ht="12.75" hidden="false" customHeight="false" outlineLevel="0" collapsed="false">
      <c r="A5817" s="0" t="n">
        <f aca="false">A5816+$B$13</f>
        <v>5773</v>
      </c>
      <c r="B5817" s="81" t="n">
        <f aca="false">B5816+$B$13*(D5816)*COS(C5816)</f>
        <v>2749.43792359838</v>
      </c>
      <c r="C5817" s="0" t="n">
        <f aca="false">IF(B5817&gt;50000,0,IF(B5817&lt;=10000,0,IF(B5817&lt;=20000,0.02,IF(B5817&lt;=21000,-0.0997,0))))</f>
        <v>0</v>
      </c>
      <c r="D5817" s="81" t="n">
        <f aca="false">IF(B5817&gt;50000,0,D5816+$B$13*((E5816/D5816+$I$4*$I$3*(-SIN(C5816))-$I$1*$I$4*$I$3*COS(C5816)-0.5*$I$5*$I$2*D5816*D5816)/$I$4))</f>
        <v>0.417503694702439</v>
      </c>
      <c r="E5817" s="0" t="n">
        <f aca="false">IF(B5817&gt;50000,0,IF(B5817&lt;=100,$C$22,IF(B5817&lt;=10000,$C$25,IF(B5817&lt;=20000,$C$28,IF(B5817&lt;=21500,$C$31,IF(B5817&lt;=49900,$C$34,$C$37))))))</f>
        <v>1</v>
      </c>
      <c r="F5817" s="81" t="n">
        <f aca="false">IF(B5817&gt;50000,0,D5817*3600/1000)</f>
        <v>1.50301330092878</v>
      </c>
    </row>
    <row r="5818" customFormat="false" ht="12.75" hidden="false" customHeight="false" outlineLevel="0" collapsed="false">
      <c r="A5818" s="0" t="n">
        <f aca="false">A5817+$B$13</f>
        <v>5774</v>
      </c>
      <c r="B5818" s="81" t="n">
        <f aca="false">B5817+$B$13*(D5817)*COS(C5817)</f>
        <v>2749.85542729308</v>
      </c>
      <c r="C5818" s="0" t="n">
        <f aca="false">IF(B5818&gt;50000,0,IF(B5818&lt;=10000,0,IF(B5818&lt;=20000,0.02,IF(B5818&lt;=21000,-0.0997,0))))</f>
        <v>0</v>
      </c>
      <c r="D5818" s="81" t="n">
        <f aca="false">IF(B5818&gt;50000,0,D5817+$B$13*((E5817/D5817+$I$4*$I$3*(-SIN(C5817))-$I$1*$I$4*$I$3*COS(C5817)-0.5*$I$5*$I$2*D5817*D5817)/$I$4))</f>
        <v>0.417503694702439</v>
      </c>
      <c r="E5818" s="0" t="n">
        <f aca="false">IF(B5818&gt;50000,0,IF(B5818&lt;=100,$C$22,IF(B5818&lt;=10000,$C$25,IF(B5818&lt;=20000,$C$28,IF(B5818&lt;=21500,$C$31,IF(B5818&lt;=49900,$C$34,$C$37))))))</f>
        <v>1</v>
      </c>
      <c r="F5818" s="81" t="n">
        <f aca="false">IF(B5818&gt;50000,0,D5818*3600/1000)</f>
        <v>1.50301330092878</v>
      </c>
    </row>
    <row r="5819" customFormat="false" ht="12.75" hidden="false" customHeight="false" outlineLevel="0" collapsed="false">
      <c r="A5819" s="0" t="n">
        <f aca="false">A5818+$B$13</f>
        <v>5775</v>
      </c>
      <c r="B5819" s="81" t="n">
        <f aca="false">B5818+$B$13*(D5818)*COS(C5818)</f>
        <v>2750.27293098778</v>
      </c>
      <c r="C5819" s="0" t="n">
        <f aca="false">IF(B5819&gt;50000,0,IF(B5819&lt;=10000,0,IF(B5819&lt;=20000,0.02,IF(B5819&lt;=21000,-0.0997,0))))</f>
        <v>0</v>
      </c>
      <c r="D5819" s="81" t="n">
        <f aca="false">IF(B5819&gt;50000,0,D5818+$B$13*((E5818/D5818+$I$4*$I$3*(-SIN(C5818))-$I$1*$I$4*$I$3*COS(C5818)-0.5*$I$5*$I$2*D5818*D5818)/$I$4))</f>
        <v>0.417503694702439</v>
      </c>
      <c r="E5819" s="0" t="n">
        <f aca="false">IF(B5819&gt;50000,0,IF(B5819&lt;=100,$C$22,IF(B5819&lt;=10000,$C$25,IF(B5819&lt;=20000,$C$28,IF(B5819&lt;=21500,$C$31,IF(B5819&lt;=49900,$C$34,$C$37))))))</f>
        <v>1</v>
      </c>
      <c r="F5819" s="81" t="n">
        <f aca="false">IF(B5819&gt;50000,0,D5819*3600/1000)</f>
        <v>1.50301330092878</v>
      </c>
    </row>
    <row r="5820" customFormat="false" ht="12.75" hidden="false" customHeight="false" outlineLevel="0" collapsed="false">
      <c r="A5820" s="0" t="n">
        <f aca="false">A5819+$B$13</f>
        <v>5776</v>
      </c>
      <c r="B5820" s="81" t="n">
        <f aca="false">B5819+$B$13*(D5819)*COS(C5819)</f>
        <v>2750.69043468249</v>
      </c>
      <c r="C5820" s="0" t="n">
        <f aca="false">IF(B5820&gt;50000,0,IF(B5820&lt;=10000,0,IF(B5820&lt;=20000,0.02,IF(B5820&lt;=21000,-0.0997,0))))</f>
        <v>0</v>
      </c>
      <c r="D5820" s="81" t="n">
        <f aca="false">IF(B5820&gt;50000,0,D5819+$B$13*((E5819/D5819+$I$4*$I$3*(-SIN(C5819))-$I$1*$I$4*$I$3*COS(C5819)-0.5*$I$5*$I$2*D5819*D5819)/$I$4))</f>
        <v>0.417503694702439</v>
      </c>
      <c r="E5820" s="0" t="n">
        <f aca="false">IF(B5820&gt;50000,0,IF(B5820&lt;=100,$C$22,IF(B5820&lt;=10000,$C$25,IF(B5820&lt;=20000,$C$28,IF(B5820&lt;=21500,$C$31,IF(B5820&lt;=49900,$C$34,$C$37))))))</f>
        <v>1</v>
      </c>
      <c r="F5820" s="81" t="n">
        <f aca="false">IF(B5820&gt;50000,0,D5820*3600/1000)</f>
        <v>1.50301330092878</v>
      </c>
    </row>
    <row r="5821" customFormat="false" ht="12.75" hidden="false" customHeight="false" outlineLevel="0" collapsed="false">
      <c r="A5821" s="0" t="n">
        <f aca="false">A5820+$B$13</f>
        <v>5777</v>
      </c>
      <c r="B5821" s="81" t="n">
        <f aca="false">B5820+$B$13*(D5820)*COS(C5820)</f>
        <v>2751.10793837719</v>
      </c>
      <c r="C5821" s="0" t="n">
        <f aca="false">IF(B5821&gt;50000,0,IF(B5821&lt;=10000,0,IF(B5821&lt;=20000,0.02,IF(B5821&lt;=21000,-0.0997,0))))</f>
        <v>0</v>
      </c>
      <c r="D5821" s="81" t="n">
        <f aca="false">IF(B5821&gt;50000,0,D5820+$B$13*((E5820/D5820+$I$4*$I$3*(-SIN(C5820))-$I$1*$I$4*$I$3*COS(C5820)-0.5*$I$5*$I$2*D5820*D5820)/$I$4))</f>
        <v>0.417503694702439</v>
      </c>
      <c r="E5821" s="0" t="n">
        <f aca="false">IF(B5821&gt;50000,0,IF(B5821&lt;=100,$C$22,IF(B5821&lt;=10000,$C$25,IF(B5821&lt;=20000,$C$28,IF(B5821&lt;=21500,$C$31,IF(B5821&lt;=49900,$C$34,$C$37))))))</f>
        <v>1</v>
      </c>
      <c r="F5821" s="81" t="n">
        <f aca="false">IF(B5821&gt;50000,0,D5821*3600/1000)</f>
        <v>1.50301330092878</v>
      </c>
    </row>
    <row r="5822" customFormat="false" ht="12.75" hidden="false" customHeight="false" outlineLevel="0" collapsed="false">
      <c r="A5822" s="0" t="n">
        <f aca="false">A5821+$B$13</f>
        <v>5778</v>
      </c>
      <c r="B5822" s="81" t="n">
        <f aca="false">B5821+$B$13*(D5821)*COS(C5821)</f>
        <v>2751.52544207189</v>
      </c>
      <c r="C5822" s="0" t="n">
        <f aca="false">IF(B5822&gt;50000,0,IF(B5822&lt;=10000,0,IF(B5822&lt;=20000,0.02,IF(B5822&lt;=21000,-0.0997,0))))</f>
        <v>0</v>
      </c>
      <c r="D5822" s="81" t="n">
        <f aca="false">IF(B5822&gt;50000,0,D5821+$B$13*((E5821/D5821+$I$4*$I$3*(-SIN(C5821))-$I$1*$I$4*$I$3*COS(C5821)-0.5*$I$5*$I$2*D5821*D5821)/$I$4))</f>
        <v>0.417503694702439</v>
      </c>
      <c r="E5822" s="0" t="n">
        <f aca="false">IF(B5822&gt;50000,0,IF(B5822&lt;=100,$C$22,IF(B5822&lt;=10000,$C$25,IF(B5822&lt;=20000,$C$28,IF(B5822&lt;=21500,$C$31,IF(B5822&lt;=49900,$C$34,$C$37))))))</f>
        <v>1</v>
      </c>
      <c r="F5822" s="81" t="n">
        <f aca="false">IF(B5822&gt;50000,0,D5822*3600/1000)</f>
        <v>1.50301330092878</v>
      </c>
    </row>
    <row r="5823" customFormat="false" ht="12.75" hidden="false" customHeight="false" outlineLevel="0" collapsed="false">
      <c r="A5823" s="0" t="n">
        <f aca="false">A5822+$B$13</f>
        <v>5779</v>
      </c>
      <c r="B5823" s="81" t="n">
        <f aca="false">B5822+$B$13*(D5822)*COS(C5822)</f>
        <v>2751.94294576659</v>
      </c>
      <c r="C5823" s="0" t="n">
        <f aca="false">IF(B5823&gt;50000,0,IF(B5823&lt;=10000,0,IF(B5823&lt;=20000,0.02,IF(B5823&lt;=21000,-0.0997,0))))</f>
        <v>0</v>
      </c>
      <c r="D5823" s="81" t="n">
        <f aca="false">IF(B5823&gt;50000,0,D5822+$B$13*((E5822/D5822+$I$4*$I$3*(-SIN(C5822))-$I$1*$I$4*$I$3*COS(C5822)-0.5*$I$5*$I$2*D5822*D5822)/$I$4))</f>
        <v>0.417503694702439</v>
      </c>
      <c r="E5823" s="0" t="n">
        <f aca="false">IF(B5823&gt;50000,0,IF(B5823&lt;=100,$C$22,IF(B5823&lt;=10000,$C$25,IF(B5823&lt;=20000,$C$28,IF(B5823&lt;=21500,$C$31,IF(B5823&lt;=49900,$C$34,$C$37))))))</f>
        <v>1</v>
      </c>
      <c r="F5823" s="81" t="n">
        <f aca="false">IF(B5823&gt;50000,0,D5823*3600/1000)</f>
        <v>1.50301330092878</v>
      </c>
    </row>
    <row r="5824" customFormat="false" ht="12.75" hidden="false" customHeight="false" outlineLevel="0" collapsed="false">
      <c r="A5824" s="0" t="n">
        <f aca="false">A5823+$B$13</f>
        <v>5780</v>
      </c>
      <c r="B5824" s="81" t="n">
        <f aca="false">B5823+$B$13*(D5823)*COS(C5823)</f>
        <v>2752.3604494613</v>
      </c>
      <c r="C5824" s="0" t="n">
        <f aca="false">IF(B5824&gt;50000,0,IF(B5824&lt;=10000,0,IF(B5824&lt;=20000,0.02,IF(B5824&lt;=21000,-0.0997,0))))</f>
        <v>0</v>
      </c>
      <c r="D5824" s="81" t="n">
        <f aca="false">IF(B5824&gt;50000,0,D5823+$B$13*((E5823/D5823+$I$4*$I$3*(-SIN(C5823))-$I$1*$I$4*$I$3*COS(C5823)-0.5*$I$5*$I$2*D5823*D5823)/$I$4))</f>
        <v>0.417503694702439</v>
      </c>
      <c r="E5824" s="0" t="n">
        <f aca="false">IF(B5824&gt;50000,0,IF(B5824&lt;=100,$C$22,IF(B5824&lt;=10000,$C$25,IF(B5824&lt;=20000,$C$28,IF(B5824&lt;=21500,$C$31,IF(B5824&lt;=49900,$C$34,$C$37))))))</f>
        <v>1</v>
      </c>
      <c r="F5824" s="81" t="n">
        <f aca="false">IF(B5824&gt;50000,0,D5824*3600/1000)</f>
        <v>1.50301330092878</v>
      </c>
    </row>
    <row r="5825" customFormat="false" ht="12.75" hidden="false" customHeight="false" outlineLevel="0" collapsed="false">
      <c r="A5825" s="0" t="n">
        <f aca="false">A5824+$B$13</f>
        <v>5781</v>
      </c>
      <c r="B5825" s="81" t="n">
        <f aca="false">B5824+$B$13*(D5824)*COS(C5824)</f>
        <v>2752.777953156</v>
      </c>
      <c r="C5825" s="0" t="n">
        <f aca="false">IF(B5825&gt;50000,0,IF(B5825&lt;=10000,0,IF(B5825&lt;=20000,0.02,IF(B5825&lt;=21000,-0.0997,0))))</f>
        <v>0</v>
      </c>
      <c r="D5825" s="81" t="n">
        <f aca="false">IF(B5825&gt;50000,0,D5824+$B$13*((E5824/D5824+$I$4*$I$3*(-SIN(C5824))-$I$1*$I$4*$I$3*COS(C5824)-0.5*$I$5*$I$2*D5824*D5824)/$I$4))</f>
        <v>0.417503694702439</v>
      </c>
      <c r="E5825" s="0" t="n">
        <f aca="false">IF(B5825&gt;50000,0,IF(B5825&lt;=100,$C$22,IF(B5825&lt;=10000,$C$25,IF(B5825&lt;=20000,$C$28,IF(B5825&lt;=21500,$C$31,IF(B5825&lt;=49900,$C$34,$C$37))))))</f>
        <v>1</v>
      </c>
      <c r="F5825" s="81" t="n">
        <f aca="false">IF(B5825&gt;50000,0,D5825*3600/1000)</f>
        <v>1.50301330092878</v>
      </c>
    </row>
    <row r="5826" customFormat="false" ht="12.75" hidden="false" customHeight="false" outlineLevel="0" collapsed="false">
      <c r="A5826" s="0" t="n">
        <f aca="false">A5825+$B$13</f>
        <v>5782</v>
      </c>
      <c r="B5826" s="81" t="n">
        <f aca="false">B5825+$B$13*(D5825)*COS(C5825)</f>
        <v>2753.1954568507</v>
      </c>
      <c r="C5826" s="0" t="n">
        <f aca="false">IF(B5826&gt;50000,0,IF(B5826&lt;=10000,0,IF(B5826&lt;=20000,0.02,IF(B5826&lt;=21000,-0.0997,0))))</f>
        <v>0</v>
      </c>
      <c r="D5826" s="81" t="n">
        <f aca="false">IF(B5826&gt;50000,0,D5825+$B$13*((E5825/D5825+$I$4*$I$3*(-SIN(C5825))-$I$1*$I$4*$I$3*COS(C5825)-0.5*$I$5*$I$2*D5825*D5825)/$I$4))</f>
        <v>0.417503694702439</v>
      </c>
      <c r="E5826" s="0" t="n">
        <f aca="false">IF(B5826&gt;50000,0,IF(B5826&lt;=100,$C$22,IF(B5826&lt;=10000,$C$25,IF(B5826&lt;=20000,$C$28,IF(B5826&lt;=21500,$C$31,IF(B5826&lt;=49900,$C$34,$C$37))))))</f>
        <v>1</v>
      </c>
      <c r="F5826" s="81" t="n">
        <f aca="false">IF(B5826&gt;50000,0,D5826*3600/1000)</f>
        <v>1.50301330092878</v>
      </c>
    </row>
    <row r="5827" customFormat="false" ht="12.75" hidden="false" customHeight="false" outlineLevel="0" collapsed="false">
      <c r="A5827" s="0" t="n">
        <f aca="false">A5826+$B$13</f>
        <v>5783</v>
      </c>
      <c r="B5827" s="81" t="n">
        <f aca="false">B5826+$B$13*(D5826)*COS(C5826)</f>
        <v>2753.6129605454</v>
      </c>
      <c r="C5827" s="0" t="n">
        <f aca="false">IF(B5827&gt;50000,0,IF(B5827&lt;=10000,0,IF(B5827&lt;=20000,0.02,IF(B5827&lt;=21000,-0.0997,0))))</f>
        <v>0</v>
      </c>
      <c r="D5827" s="81" t="n">
        <f aca="false">IF(B5827&gt;50000,0,D5826+$B$13*((E5826/D5826+$I$4*$I$3*(-SIN(C5826))-$I$1*$I$4*$I$3*COS(C5826)-0.5*$I$5*$I$2*D5826*D5826)/$I$4))</f>
        <v>0.417503694702439</v>
      </c>
      <c r="E5827" s="0" t="n">
        <f aca="false">IF(B5827&gt;50000,0,IF(B5827&lt;=100,$C$22,IF(B5827&lt;=10000,$C$25,IF(B5827&lt;=20000,$C$28,IF(B5827&lt;=21500,$C$31,IF(B5827&lt;=49900,$C$34,$C$37))))))</f>
        <v>1</v>
      </c>
      <c r="F5827" s="81" t="n">
        <f aca="false">IF(B5827&gt;50000,0,D5827*3600/1000)</f>
        <v>1.50301330092878</v>
      </c>
    </row>
    <row r="5828" customFormat="false" ht="12.75" hidden="false" customHeight="false" outlineLevel="0" collapsed="false">
      <c r="A5828" s="0" t="n">
        <f aca="false">A5827+$B$13</f>
        <v>5784</v>
      </c>
      <c r="B5828" s="81" t="n">
        <f aca="false">B5827+$B$13*(D5827)*COS(C5827)</f>
        <v>2754.03046424011</v>
      </c>
      <c r="C5828" s="0" t="n">
        <f aca="false">IF(B5828&gt;50000,0,IF(B5828&lt;=10000,0,IF(B5828&lt;=20000,0.02,IF(B5828&lt;=21000,-0.0997,0))))</f>
        <v>0</v>
      </c>
      <c r="D5828" s="81" t="n">
        <f aca="false">IF(B5828&gt;50000,0,D5827+$B$13*((E5827/D5827+$I$4*$I$3*(-SIN(C5827))-$I$1*$I$4*$I$3*COS(C5827)-0.5*$I$5*$I$2*D5827*D5827)/$I$4))</f>
        <v>0.417503694702439</v>
      </c>
      <c r="E5828" s="0" t="n">
        <f aca="false">IF(B5828&gt;50000,0,IF(B5828&lt;=100,$C$22,IF(B5828&lt;=10000,$C$25,IF(B5828&lt;=20000,$C$28,IF(B5828&lt;=21500,$C$31,IF(B5828&lt;=49900,$C$34,$C$37))))))</f>
        <v>1</v>
      </c>
      <c r="F5828" s="81" t="n">
        <f aca="false">IF(B5828&gt;50000,0,D5828*3600/1000)</f>
        <v>1.50301330092878</v>
      </c>
    </row>
    <row r="5829" customFormat="false" ht="12.75" hidden="false" customHeight="false" outlineLevel="0" collapsed="false">
      <c r="A5829" s="0" t="n">
        <f aca="false">A5828+$B$13</f>
        <v>5785</v>
      </c>
      <c r="B5829" s="81" t="n">
        <f aca="false">B5828+$B$13*(D5828)*COS(C5828)</f>
        <v>2754.44796793481</v>
      </c>
      <c r="C5829" s="0" t="n">
        <f aca="false">IF(B5829&gt;50000,0,IF(B5829&lt;=10000,0,IF(B5829&lt;=20000,0.02,IF(B5829&lt;=21000,-0.0997,0))))</f>
        <v>0</v>
      </c>
      <c r="D5829" s="81" t="n">
        <f aca="false">IF(B5829&gt;50000,0,D5828+$B$13*((E5828/D5828+$I$4*$I$3*(-SIN(C5828))-$I$1*$I$4*$I$3*COS(C5828)-0.5*$I$5*$I$2*D5828*D5828)/$I$4))</f>
        <v>0.417503694702439</v>
      </c>
      <c r="E5829" s="0" t="n">
        <f aca="false">IF(B5829&gt;50000,0,IF(B5829&lt;=100,$C$22,IF(B5829&lt;=10000,$C$25,IF(B5829&lt;=20000,$C$28,IF(B5829&lt;=21500,$C$31,IF(B5829&lt;=49900,$C$34,$C$37))))))</f>
        <v>1</v>
      </c>
      <c r="F5829" s="81" t="n">
        <f aca="false">IF(B5829&gt;50000,0,D5829*3600/1000)</f>
        <v>1.50301330092878</v>
      </c>
    </row>
    <row r="5830" customFormat="false" ht="12.75" hidden="false" customHeight="false" outlineLevel="0" collapsed="false">
      <c r="A5830" s="0" t="n">
        <f aca="false">A5829+$B$13</f>
        <v>5786</v>
      </c>
      <c r="B5830" s="81" t="n">
        <f aca="false">B5829+$B$13*(D5829)*COS(C5829)</f>
        <v>2754.86547162951</v>
      </c>
      <c r="C5830" s="0" t="n">
        <f aca="false">IF(B5830&gt;50000,0,IF(B5830&lt;=10000,0,IF(B5830&lt;=20000,0.02,IF(B5830&lt;=21000,-0.0997,0))))</f>
        <v>0</v>
      </c>
      <c r="D5830" s="81" t="n">
        <f aca="false">IF(B5830&gt;50000,0,D5829+$B$13*((E5829/D5829+$I$4*$I$3*(-SIN(C5829))-$I$1*$I$4*$I$3*COS(C5829)-0.5*$I$5*$I$2*D5829*D5829)/$I$4))</f>
        <v>0.417503694702439</v>
      </c>
      <c r="E5830" s="0" t="n">
        <f aca="false">IF(B5830&gt;50000,0,IF(B5830&lt;=100,$C$22,IF(B5830&lt;=10000,$C$25,IF(B5830&lt;=20000,$C$28,IF(B5830&lt;=21500,$C$31,IF(B5830&lt;=49900,$C$34,$C$37))))))</f>
        <v>1</v>
      </c>
      <c r="F5830" s="81" t="n">
        <f aca="false">IF(B5830&gt;50000,0,D5830*3600/1000)</f>
        <v>1.50301330092878</v>
      </c>
    </row>
    <row r="5831" customFormat="false" ht="12.75" hidden="false" customHeight="false" outlineLevel="0" collapsed="false">
      <c r="A5831" s="0" t="n">
        <f aca="false">A5830+$B$13</f>
        <v>5787</v>
      </c>
      <c r="B5831" s="81" t="n">
        <f aca="false">B5830+$B$13*(D5830)*COS(C5830)</f>
        <v>2755.28297532421</v>
      </c>
      <c r="C5831" s="0" t="n">
        <f aca="false">IF(B5831&gt;50000,0,IF(B5831&lt;=10000,0,IF(B5831&lt;=20000,0.02,IF(B5831&lt;=21000,-0.0997,0))))</f>
        <v>0</v>
      </c>
      <c r="D5831" s="81" t="n">
        <f aca="false">IF(B5831&gt;50000,0,D5830+$B$13*((E5830/D5830+$I$4*$I$3*(-SIN(C5830))-$I$1*$I$4*$I$3*COS(C5830)-0.5*$I$5*$I$2*D5830*D5830)/$I$4))</f>
        <v>0.417503694702439</v>
      </c>
      <c r="E5831" s="0" t="n">
        <f aca="false">IF(B5831&gt;50000,0,IF(B5831&lt;=100,$C$22,IF(B5831&lt;=10000,$C$25,IF(B5831&lt;=20000,$C$28,IF(B5831&lt;=21500,$C$31,IF(B5831&lt;=49900,$C$34,$C$37))))))</f>
        <v>1</v>
      </c>
      <c r="F5831" s="81" t="n">
        <f aca="false">IF(B5831&gt;50000,0,D5831*3600/1000)</f>
        <v>1.50301330092878</v>
      </c>
    </row>
    <row r="5832" customFormat="false" ht="12.75" hidden="false" customHeight="false" outlineLevel="0" collapsed="false">
      <c r="A5832" s="0" t="n">
        <f aca="false">A5831+$B$13</f>
        <v>5788</v>
      </c>
      <c r="B5832" s="81" t="n">
        <f aca="false">B5831+$B$13*(D5831)*COS(C5831)</f>
        <v>2755.70047901892</v>
      </c>
      <c r="C5832" s="0" t="n">
        <f aca="false">IF(B5832&gt;50000,0,IF(B5832&lt;=10000,0,IF(B5832&lt;=20000,0.02,IF(B5832&lt;=21000,-0.0997,0))))</f>
        <v>0</v>
      </c>
      <c r="D5832" s="81" t="n">
        <f aca="false">IF(B5832&gt;50000,0,D5831+$B$13*((E5831/D5831+$I$4*$I$3*(-SIN(C5831))-$I$1*$I$4*$I$3*COS(C5831)-0.5*$I$5*$I$2*D5831*D5831)/$I$4))</f>
        <v>0.417503694702439</v>
      </c>
      <c r="E5832" s="0" t="n">
        <f aca="false">IF(B5832&gt;50000,0,IF(B5832&lt;=100,$C$22,IF(B5832&lt;=10000,$C$25,IF(B5832&lt;=20000,$C$28,IF(B5832&lt;=21500,$C$31,IF(B5832&lt;=49900,$C$34,$C$37))))))</f>
        <v>1</v>
      </c>
      <c r="F5832" s="81" t="n">
        <f aca="false">IF(B5832&gt;50000,0,D5832*3600/1000)</f>
        <v>1.50301330092878</v>
      </c>
    </row>
    <row r="5833" customFormat="false" ht="12.75" hidden="false" customHeight="false" outlineLevel="0" collapsed="false">
      <c r="A5833" s="0" t="n">
        <f aca="false">A5832+$B$13</f>
        <v>5789</v>
      </c>
      <c r="B5833" s="81" t="n">
        <f aca="false">B5832+$B$13*(D5832)*COS(C5832)</f>
        <v>2756.11798271362</v>
      </c>
      <c r="C5833" s="0" t="n">
        <f aca="false">IF(B5833&gt;50000,0,IF(B5833&lt;=10000,0,IF(B5833&lt;=20000,0.02,IF(B5833&lt;=21000,-0.0997,0))))</f>
        <v>0</v>
      </c>
      <c r="D5833" s="81" t="n">
        <f aca="false">IF(B5833&gt;50000,0,D5832+$B$13*((E5832/D5832+$I$4*$I$3*(-SIN(C5832))-$I$1*$I$4*$I$3*COS(C5832)-0.5*$I$5*$I$2*D5832*D5832)/$I$4))</f>
        <v>0.417503694702439</v>
      </c>
      <c r="E5833" s="0" t="n">
        <f aca="false">IF(B5833&gt;50000,0,IF(B5833&lt;=100,$C$22,IF(B5833&lt;=10000,$C$25,IF(B5833&lt;=20000,$C$28,IF(B5833&lt;=21500,$C$31,IF(B5833&lt;=49900,$C$34,$C$37))))))</f>
        <v>1</v>
      </c>
      <c r="F5833" s="81" t="n">
        <f aca="false">IF(B5833&gt;50000,0,D5833*3600/1000)</f>
        <v>1.50301330092878</v>
      </c>
    </row>
    <row r="5834" customFormat="false" ht="12.75" hidden="false" customHeight="false" outlineLevel="0" collapsed="false">
      <c r="A5834" s="0" t="n">
        <f aca="false">A5833+$B$13</f>
        <v>5790</v>
      </c>
      <c r="B5834" s="81" t="n">
        <f aca="false">B5833+$B$13*(D5833)*COS(C5833)</f>
        <v>2756.53548640832</v>
      </c>
      <c r="C5834" s="0" t="n">
        <f aca="false">IF(B5834&gt;50000,0,IF(B5834&lt;=10000,0,IF(B5834&lt;=20000,0.02,IF(B5834&lt;=21000,-0.0997,0))))</f>
        <v>0</v>
      </c>
      <c r="D5834" s="81" t="n">
        <f aca="false">IF(B5834&gt;50000,0,D5833+$B$13*((E5833/D5833+$I$4*$I$3*(-SIN(C5833))-$I$1*$I$4*$I$3*COS(C5833)-0.5*$I$5*$I$2*D5833*D5833)/$I$4))</f>
        <v>0.417503694702439</v>
      </c>
      <c r="E5834" s="0" t="n">
        <f aca="false">IF(B5834&gt;50000,0,IF(B5834&lt;=100,$C$22,IF(B5834&lt;=10000,$C$25,IF(B5834&lt;=20000,$C$28,IF(B5834&lt;=21500,$C$31,IF(B5834&lt;=49900,$C$34,$C$37))))))</f>
        <v>1</v>
      </c>
      <c r="F5834" s="81" t="n">
        <f aca="false">IF(B5834&gt;50000,0,D5834*3600/1000)</f>
        <v>1.50301330092878</v>
      </c>
    </row>
    <row r="5835" customFormat="false" ht="12.75" hidden="false" customHeight="false" outlineLevel="0" collapsed="false">
      <c r="A5835" s="0" t="n">
        <f aca="false">A5834+$B$13</f>
        <v>5791</v>
      </c>
      <c r="B5835" s="81" t="n">
        <f aca="false">B5834+$B$13*(D5834)*COS(C5834)</f>
        <v>2756.95299010303</v>
      </c>
      <c r="C5835" s="0" t="n">
        <f aca="false">IF(B5835&gt;50000,0,IF(B5835&lt;=10000,0,IF(B5835&lt;=20000,0.02,IF(B5835&lt;=21000,-0.0997,0))))</f>
        <v>0</v>
      </c>
      <c r="D5835" s="81" t="n">
        <f aca="false">IF(B5835&gt;50000,0,D5834+$B$13*((E5834/D5834+$I$4*$I$3*(-SIN(C5834))-$I$1*$I$4*$I$3*COS(C5834)-0.5*$I$5*$I$2*D5834*D5834)/$I$4))</f>
        <v>0.417503694702439</v>
      </c>
      <c r="E5835" s="0" t="n">
        <f aca="false">IF(B5835&gt;50000,0,IF(B5835&lt;=100,$C$22,IF(B5835&lt;=10000,$C$25,IF(B5835&lt;=20000,$C$28,IF(B5835&lt;=21500,$C$31,IF(B5835&lt;=49900,$C$34,$C$37))))))</f>
        <v>1</v>
      </c>
      <c r="F5835" s="81" t="n">
        <f aca="false">IF(B5835&gt;50000,0,D5835*3600/1000)</f>
        <v>1.50301330092878</v>
      </c>
    </row>
    <row r="5836" customFormat="false" ht="12.75" hidden="false" customHeight="false" outlineLevel="0" collapsed="false">
      <c r="A5836" s="0" t="n">
        <f aca="false">A5835+$B$13</f>
        <v>5792</v>
      </c>
      <c r="B5836" s="81" t="n">
        <f aca="false">B5835+$B$13*(D5835)*COS(C5835)</f>
        <v>2757.37049379773</v>
      </c>
      <c r="C5836" s="0" t="n">
        <f aca="false">IF(B5836&gt;50000,0,IF(B5836&lt;=10000,0,IF(B5836&lt;=20000,0.02,IF(B5836&lt;=21000,-0.0997,0))))</f>
        <v>0</v>
      </c>
      <c r="D5836" s="81" t="n">
        <f aca="false">IF(B5836&gt;50000,0,D5835+$B$13*((E5835/D5835+$I$4*$I$3*(-SIN(C5835))-$I$1*$I$4*$I$3*COS(C5835)-0.5*$I$5*$I$2*D5835*D5835)/$I$4))</f>
        <v>0.417503694702439</v>
      </c>
      <c r="E5836" s="0" t="n">
        <f aca="false">IF(B5836&gt;50000,0,IF(B5836&lt;=100,$C$22,IF(B5836&lt;=10000,$C$25,IF(B5836&lt;=20000,$C$28,IF(B5836&lt;=21500,$C$31,IF(B5836&lt;=49900,$C$34,$C$37))))))</f>
        <v>1</v>
      </c>
      <c r="F5836" s="81" t="n">
        <f aca="false">IF(B5836&gt;50000,0,D5836*3600/1000)</f>
        <v>1.50301330092878</v>
      </c>
    </row>
    <row r="5837" customFormat="false" ht="12.75" hidden="false" customHeight="false" outlineLevel="0" collapsed="false">
      <c r="A5837" s="0" t="n">
        <f aca="false">A5836+$B$13</f>
        <v>5793</v>
      </c>
      <c r="B5837" s="81" t="n">
        <f aca="false">B5836+$B$13*(D5836)*COS(C5836)</f>
        <v>2757.78799749243</v>
      </c>
      <c r="C5837" s="0" t="n">
        <f aca="false">IF(B5837&gt;50000,0,IF(B5837&lt;=10000,0,IF(B5837&lt;=20000,0.02,IF(B5837&lt;=21000,-0.0997,0))))</f>
        <v>0</v>
      </c>
      <c r="D5837" s="81" t="n">
        <f aca="false">IF(B5837&gt;50000,0,D5836+$B$13*((E5836/D5836+$I$4*$I$3*(-SIN(C5836))-$I$1*$I$4*$I$3*COS(C5836)-0.5*$I$5*$I$2*D5836*D5836)/$I$4))</f>
        <v>0.417503694702439</v>
      </c>
      <c r="E5837" s="0" t="n">
        <f aca="false">IF(B5837&gt;50000,0,IF(B5837&lt;=100,$C$22,IF(B5837&lt;=10000,$C$25,IF(B5837&lt;=20000,$C$28,IF(B5837&lt;=21500,$C$31,IF(B5837&lt;=49900,$C$34,$C$37))))))</f>
        <v>1</v>
      </c>
      <c r="F5837" s="81" t="n">
        <f aca="false">IF(B5837&gt;50000,0,D5837*3600/1000)</f>
        <v>1.50301330092878</v>
      </c>
    </row>
    <row r="5838" customFormat="false" ht="12.75" hidden="false" customHeight="false" outlineLevel="0" collapsed="false">
      <c r="A5838" s="0" t="n">
        <f aca="false">A5837+$B$13</f>
        <v>5794</v>
      </c>
      <c r="B5838" s="81" t="n">
        <f aca="false">B5837+$B$13*(D5837)*COS(C5837)</f>
        <v>2758.20550118713</v>
      </c>
      <c r="C5838" s="0" t="n">
        <f aca="false">IF(B5838&gt;50000,0,IF(B5838&lt;=10000,0,IF(B5838&lt;=20000,0.02,IF(B5838&lt;=21000,-0.0997,0))))</f>
        <v>0</v>
      </c>
      <c r="D5838" s="81" t="n">
        <f aca="false">IF(B5838&gt;50000,0,D5837+$B$13*((E5837/D5837+$I$4*$I$3*(-SIN(C5837))-$I$1*$I$4*$I$3*COS(C5837)-0.5*$I$5*$I$2*D5837*D5837)/$I$4))</f>
        <v>0.417503694702439</v>
      </c>
      <c r="E5838" s="0" t="n">
        <f aca="false">IF(B5838&gt;50000,0,IF(B5838&lt;=100,$C$22,IF(B5838&lt;=10000,$C$25,IF(B5838&lt;=20000,$C$28,IF(B5838&lt;=21500,$C$31,IF(B5838&lt;=49900,$C$34,$C$37))))))</f>
        <v>1</v>
      </c>
      <c r="F5838" s="81" t="n">
        <f aca="false">IF(B5838&gt;50000,0,D5838*3600/1000)</f>
        <v>1.50301330092878</v>
      </c>
    </row>
    <row r="5839" customFormat="false" ht="12.75" hidden="false" customHeight="false" outlineLevel="0" collapsed="false">
      <c r="A5839" s="0" t="n">
        <f aca="false">A5838+$B$13</f>
        <v>5795</v>
      </c>
      <c r="B5839" s="81" t="n">
        <f aca="false">B5838+$B$13*(D5838)*COS(C5838)</f>
        <v>2758.62300488184</v>
      </c>
      <c r="C5839" s="0" t="n">
        <f aca="false">IF(B5839&gt;50000,0,IF(B5839&lt;=10000,0,IF(B5839&lt;=20000,0.02,IF(B5839&lt;=21000,-0.0997,0))))</f>
        <v>0</v>
      </c>
      <c r="D5839" s="81" t="n">
        <f aca="false">IF(B5839&gt;50000,0,D5838+$B$13*((E5838/D5838+$I$4*$I$3*(-SIN(C5838))-$I$1*$I$4*$I$3*COS(C5838)-0.5*$I$5*$I$2*D5838*D5838)/$I$4))</f>
        <v>0.417503694702439</v>
      </c>
      <c r="E5839" s="0" t="n">
        <f aca="false">IF(B5839&gt;50000,0,IF(B5839&lt;=100,$C$22,IF(B5839&lt;=10000,$C$25,IF(B5839&lt;=20000,$C$28,IF(B5839&lt;=21500,$C$31,IF(B5839&lt;=49900,$C$34,$C$37))))))</f>
        <v>1</v>
      </c>
      <c r="F5839" s="81" t="n">
        <f aca="false">IF(B5839&gt;50000,0,D5839*3600/1000)</f>
        <v>1.50301330092878</v>
      </c>
    </row>
    <row r="5840" customFormat="false" ht="12.75" hidden="false" customHeight="false" outlineLevel="0" collapsed="false">
      <c r="A5840" s="0" t="n">
        <f aca="false">A5839+$B$13</f>
        <v>5796</v>
      </c>
      <c r="B5840" s="81" t="n">
        <f aca="false">B5839+$B$13*(D5839)*COS(C5839)</f>
        <v>2759.04050857654</v>
      </c>
      <c r="C5840" s="0" t="n">
        <f aca="false">IF(B5840&gt;50000,0,IF(B5840&lt;=10000,0,IF(B5840&lt;=20000,0.02,IF(B5840&lt;=21000,-0.0997,0))))</f>
        <v>0</v>
      </c>
      <c r="D5840" s="81" t="n">
        <f aca="false">IF(B5840&gt;50000,0,D5839+$B$13*((E5839/D5839+$I$4*$I$3*(-SIN(C5839))-$I$1*$I$4*$I$3*COS(C5839)-0.5*$I$5*$I$2*D5839*D5839)/$I$4))</f>
        <v>0.417503694702439</v>
      </c>
      <c r="E5840" s="0" t="n">
        <f aca="false">IF(B5840&gt;50000,0,IF(B5840&lt;=100,$C$22,IF(B5840&lt;=10000,$C$25,IF(B5840&lt;=20000,$C$28,IF(B5840&lt;=21500,$C$31,IF(B5840&lt;=49900,$C$34,$C$37))))))</f>
        <v>1</v>
      </c>
      <c r="F5840" s="81" t="n">
        <f aca="false">IF(B5840&gt;50000,0,D5840*3600/1000)</f>
        <v>1.50301330092878</v>
      </c>
    </row>
    <row r="5841" customFormat="false" ht="12.75" hidden="false" customHeight="false" outlineLevel="0" collapsed="false">
      <c r="A5841" s="0" t="n">
        <f aca="false">A5840+$B$13</f>
        <v>5797</v>
      </c>
      <c r="B5841" s="81" t="n">
        <f aca="false">B5840+$B$13*(D5840)*COS(C5840)</f>
        <v>2759.45801227124</v>
      </c>
      <c r="C5841" s="0" t="n">
        <f aca="false">IF(B5841&gt;50000,0,IF(B5841&lt;=10000,0,IF(B5841&lt;=20000,0.02,IF(B5841&lt;=21000,-0.0997,0))))</f>
        <v>0</v>
      </c>
      <c r="D5841" s="81" t="n">
        <f aca="false">IF(B5841&gt;50000,0,D5840+$B$13*((E5840/D5840+$I$4*$I$3*(-SIN(C5840))-$I$1*$I$4*$I$3*COS(C5840)-0.5*$I$5*$I$2*D5840*D5840)/$I$4))</f>
        <v>0.417503694702439</v>
      </c>
      <c r="E5841" s="0" t="n">
        <f aca="false">IF(B5841&gt;50000,0,IF(B5841&lt;=100,$C$22,IF(B5841&lt;=10000,$C$25,IF(B5841&lt;=20000,$C$28,IF(B5841&lt;=21500,$C$31,IF(B5841&lt;=49900,$C$34,$C$37))))))</f>
        <v>1</v>
      </c>
      <c r="F5841" s="81" t="n">
        <f aca="false">IF(B5841&gt;50000,0,D5841*3600/1000)</f>
        <v>1.50301330092878</v>
      </c>
    </row>
    <row r="5842" customFormat="false" ht="12.75" hidden="false" customHeight="false" outlineLevel="0" collapsed="false">
      <c r="A5842" s="0" t="n">
        <f aca="false">A5841+$B$13</f>
        <v>5798</v>
      </c>
      <c r="B5842" s="81" t="n">
        <f aca="false">B5841+$B$13*(D5841)*COS(C5841)</f>
        <v>2759.87551596594</v>
      </c>
      <c r="C5842" s="0" t="n">
        <f aca="false">IF(B5842&gt;50000,0,IF(B5842&lt;=10000,0,IF(B5842&lt;=20000,0.02,IF(B5842&lt;=21000,-0.0997,0))))</f>
        <v>0</v>
      </c>
      <c r="D5842" s="81" t="n">
        <f aca="false">IF(B5842&gt;50000,0,D5841+$B$13*((E5841/D5841+$I$4*$I$3*(-SIN(C5841))-$I$1*$I$4*$I$3*COS(C5841)-0.5*$I$5*$I$2*D5841*D5841)/$I$4))</f>
        <v>0.417503694702439</v>
      </c>
      <c r="E5842" s="0" t="n">
        <f aca="false">IF(B5842&gt;50000,0,IF(B5842&lt;=100,$C$22,IF(B5842&lt;=10000,$C$25,IF(B5842&lt;=20000,$C$28,IF(B5842&lt;=21500,$C$31,IF(B5842&lt;=49900,$C$34,$C$37))))))</f>
        <v>1</v>
      </c>
      <c r="F5842" s="81" t="n">
        <f aca="false">IF(B5842&gt;50000,0,D5842*3600/1000)</f>
        <v>1.50301330092878</v>
      </c>
    </row>
    <row r="5843" customFormat="false" ht="12.75" hidden="false" customHeight="false" outlineLevel="0" collapsed="false">
      <c r="A5843" s="0" t="n">
        <f aca="false">A5842+$B$13</f>
        <v>5799</v>
      </c>
      <c r="B5843" s="81" t="n">
        <f aca="false">B5842+$B$13*(D5842)*COS(C5842)</f>
        <v>2760.29301966065</v>
      </c>
      <c r="C5843" s="0" t="n">
        <f aca="false">IF(B5843&gt;50000,0,IF(B5843&lt;=10000,0,IF(B5843&lt;=20000,0.02,IF(B5843&lt;=21000,-0.0997,0))))</f>
        <v>0</v>
      </c>
      <c r="D5843" s="81" t="n">
        <f aca="false">IF(B5843&gt;50000,0,D5842+$B$13*((E5842/D5842+$I$4*$I$3*(-SIN(C5842))-$I$1*$I$4*$I$3*COS(C5842)-0.5*$I$5*$I$2*D5842*D5842)/$I$4))</f>
        <v>0.417503694702439</v>
      </c>
      <c r="E5843" s="0" t="n">
        <f aca="false">IF(B5843&gt;50000,0,IF(B5843&lt;=100,$C$22,IF(B5843&lt;=10000,$C$25,IF(B5843&lt;=20000,$C$28,IF(B5843&lt;=21500,$C$31,IF(B5843&lt;=49900,$C$34,$C$37))))))</f>
        <v>1</v>
      </c>
      <c r="F5843" s="81" t="n">
        <f aca="false">IF(B5843&gt;50000,0,D5843*3600/1000)</f>
        <v>1.50301330092878</v>
      </c>
    </row>
    <row r="5844" customFormat="false" ht="12.75" hidden="false" customHeight="false" outlineLevel="0" collapsed="false">
      <c r="A5844" s="0" t="n">
        <f aca="false">A5843+$B$13</f>
        <v>5800</v>
      </c>
      <c r="B5844" s="81" t="n">
        <f aca="false">B5843+$B$13*(D5843)*COS(C5843)</f>
        <v>2760.71052335535</v>
      </c>
      <c r="C5844" s="0" t="n">
        <f aca="false">IF(B5844&gt;50000,0,IF(B5844&lt;=10000,0,IF(B5844&lt;=20000,0.02,IF(B5844&lt;=21000,-0.0997,0))))</f>
        <v>0</v>
      </c>
      <c r="D5844" s="81" t="n">
        <f aca="false">IF(B5844&gt;50000,0,D5843+$B$13*((E5843/D5843+$I$4*$I$3*(-SIN(C5843))-$I$1*$I$4*$I$3*COS(C5843)-0.5*$I$5*$I$2*D5843*D5843)/$I$4))</f>
        <v>0.417503694702439</v>
      </c>
      <c r="E5844" s="0" t="n">
        <f aca="false">IF(B5844&gt;50000,0,IF(B5844&lt;=100,$C$22,IF(B5844&lt;=10000,$C$25,IF(B5844&lt;=20000,$C$28,IF(B5844&lt;=21500,$C$31,IF(B5844&lt;=49900,$C$34,$C$37))))))</f>
        <v>1</v>
      </c>
      <c r="F5844" s="81" t="n">
        <f aca="false">IF(B5844&gt;50000,0,D5844*3600/1000)</f>
        <v>1.50301330092878</v>
      </c>
    </row>
    <row r="5845" customFormat="false" ht="12.75" hidden="false" customHeight="false" outlineLevel="0" collapsed="false">
      <c r="A5845" s="0" t="n">
        <f aca="false">A5844+$B$13</f>
        <v>5801</v>
      </c>
      <c r="B5845" s="81" t="n">
        <f aca="false">B5844+$B$13*(D5844)*COS(C5844)</f>
        <v>2761.12802705005</v>
      </c>
      <c r="C5845" s="0" t="n">
        <f aca="false">IF(B5845&gt;50000,0,IF(B5845&lt;=10000,0,IF(B5845&lt;=20000,0.02,IF(B5845&lt;=21000,-0.0997,0))))</f>
        <v>0</v>
      </c>
      <c r="D5845" s="81" t="n">
        <f aca="false">IF(B5845&gt;50000,0,D5844+$B$13*((E5844/D5844+$I$4*$I$3*(-SIN(C5844))-$I$1*$I$4*$I$3*COS(C5844)-0.5*$I$5*$I$2*D5844*D5844)/$I$4))</f>
        <v>0.417503694702439</v>
      </c>
      <c r="E5845" s="0" t="n">
        <f aca="false">IF(B5845&gt;50000,0,IF(B5845&lt;=100,$C$22,IF(B5845&lt;=10000,$C$25,IF(B5845&lt;=20000,$C$28,IF(B5845&lt;=21500,$C$31,IF(B5845&lt;=49900,$C$34,$C$37))))))</f>
        <v>1</v>
      </c>
      <c r="F5845" s="81" t="n">
        <f aca="false">IF(B5845&gt;50000,0,D5845*3600/1000)</f>
        <v>1.50301330092878</v>
      </c>
    </row>
    <row r="5846" customFormat="false" ht="12.75" hidden="false" customHeight="false" outlineLevel="0" collapsed="false">
      <c r="A5846" s="0" t="n">
        <f aca="false">A5845+$B$13</f>
        <v>5802</v>
      </c>
      <c r="B5846" s="81" t="n">
        <f aca="false">B5845+$B$13*(D5845)*COS(C5845)</f>
        <v>2761.54553074475</v>
      </c>
      <c r="C5846" s="0" t="n">
        <f aca="false">IF(B5846&gt;50000,0,IF(B5846&lt;=10000,0,IF(B5846&lt;=20000,0.02,IF(B5846&lt;=21000,-0.0997,0))))</f>
        <v>0</v>
      </c>
      <c r="D5846" s="81" t="n">
        <f aca="false">IF(B5846&gt;50000,0,D5845+$B$13*((E5845/D5845+$I$4*$I$3*(-SIN(C5845))-$I$1*$I$4*$I$3*COS(C5845)-0.5*$I$5*$I$2*D5845*D5845)/$I$4))</f>
        <v>0.417503694702439</v>
      </c>
      <c r="E5846" s="0" t="n">
        <f aca="false">IF(B5846&gt;50000,0,IF(B5846&lt;=100,$C$22,IF(B5846&lt;=10000,$C$25,IF(B5846&lt;=20000,$C$28,IF(B5846&lt;=21500,$C$31,IF(B5846&lt;=49900,$C$34,$C$37))))))</f>
        <v>1</v>
      </c>
      <c r="F5846" s="81" t="n">
        <f aca="false">IF(B5846&gt;50000,0,D5846*3600/1000)</f>
        <v>1.50301330092878</v>
      </c>
    </row>
    <row r="5847" customFormat="false" ht="12.75" hidden="false" customHeight="false" outlineLevel="0" collapsed="false">
      <c r="A5847" s="0" t="n">
        <f aca="false">A5846+$B$13</f>
        <v>5803</v>
      </c>
      <c r="B5847" s="81" t="n">
        <f aca="false">B5846+$B$13*(D5846)*COS(C5846)</f>
        <v>2761.96303443946</v>
      </c>
      <c r="C5847" s="0" t="n">
        <f aca="false">IF(B5847&gt;50000,0,IF(B5847&lt;=10000,0,IF(B5847&lt;=20000,0.02,IF(B5847&lt;=21000,-0.0997,0))))</f>
        <v>0</v>
      </c>
      <c r="D5847" s="81" t="n">
        <f aca="false">IF(B5847&gt;50000,0,D5846+$B$13*((E5846/D5846+$I$4*$I$3*(-SIN(C5846))-$I$1*$I$4*$I$3*COS(C5846)-0.5*$I$5*$I$2*D5846*D5846)/$I$4))</f>
        <v>0.417503694702439</v>
      </c>
      <c r="E5847" s="0" t="n">
        <f aca="false">IF(B5847&gt;50000,0,IF(B5847&lt;=100,$C$22,IF(B5847&lt;=10000,$C$25,IF(B5847&lt;=20000,$C$28,IF(B5847&lt;=21500,$C$31,IF(B5847&lt;=49900,$C$34,$C$37))))))</f>
        <v>1</v>
      </c>
      <c r="F5847" s="81" t="n">
        <f aca="false">IF(B5847&gt;50000,0,D5847*3600/1000)</f>
        <v>1.50301330092878</v>
      </c>
    </row>
    <row r="5848" customFormat="false" ht="12.75" hidden="false" customHeight="false" outlineLevel="0" collapsed="false">
      <c r="A5848" s="0" t="n">
        <f aca="false">A5847+$B$13</f>
        <v>5804</v>
      </c>
      <c r="B5848" s="81" t="n">
        <f aca="false">B5847+$B$13*(D5847)*COS(C5847)</f>
        <v>2762.38053813416</v>
      </c>
      <c r="C5848" s="0" t="n">
        <f aca="false">IF(B5848&gt;50000,0,IF(B5848&lt;=10000,0,IF(B5848&lt;=20000,0.02,IF(B5848&lt;=21000,-0.0997,0))))</f>
        <v>0</v>
      </c>
      <c r="D5848" s="81" t="n">
        <f aca="false">IF(B5848&gt;50000,0,D5847+$B$13*((E5847/D5847+$I$4*$I$3*(-SIN(C5847))-$I$1*$I$4*$I$3*COS(C5847)-0.5*$I$5*$I$2*D5847*D5847)/$I$4))</f>
        <v>0.417503694702439</v>
      </c>
      <c r="E5848" s="0" t="n">
        <f aca="false">IF(B5848&gt;50000,0,IF(B5848&lt;=100,$C$22,IF(B5848&lt;=10000,$C$25,IF(B5848&lt;=20000,$C$28,IF(B5848&lt;=21500,$C$31,IF(B5848&lt;=49900,$C$34,$C$37))))))</f>
        <v>1</v>
      </c>
      <c r="F5848" s="81" t="n">
        <f aca="false">IF(B5848&gt;50000,0,D5848*3600/1000)</f>
        <v>1.50301330092878</v>
      </c>
    </row>
    <row r="5849" customFormat="false" ht="12.75" hidden="false" customHeight="false" outlineLevel="0" collapsed="false">
      <c r="A5849" s="0" t="n">
        <f aca="false">A5848+$B$13</f>
        <v>5805</v>
      </c>
      <c r="B5849" s="81" t="n">
        <f aca="false">B5848+$B$13*(D5848)*COS(C5848)</f>
        <v>2762.79804182886</v>
      </c>
      <c r="C5849" s="0" t="n">
        <f aca="false">IF(B5849&gt;50000,0,IF(B5849&lt;=10000,0,IF(B5849&lt;=20000,0.02,IF(B5849&lt;=21000,-0.0997,0))))</f>
        <v>0</v>
      </c>
      <c r="D5849" s="81" t="n">
        <f aca="false">IF(B5849&gt;50000,0,D5848+$B$13*((E5848/D5848+$I$4*$I$3*(-SIN(C5848))-$I$1*$I$4*$I$3*COS(C5848)-0.5*$I$5*$I$2*D5848*D5848)/$I$4))</f>
        <v>0.417503694702439</v>
      </c>
      <c r="E5849" s="0" t="n">
        <f aca="false">IF(B5849&gt;50000,0,IF(B5849&lt;=100,$C$22,IF(B5849&lt;=10000,$C$25,IF(B5849&lt;=20000,$C$28,IF(B5849&lt;=21500,$C$31,IF(B5849&lt;=49900,$C$34,$C$37))))))</f>
        <v>1</v>
      </c>
      <c r="F5849" s="81" t="n">
        <f aca="false">IF(B5849&gt;50000,0,D5849*3600/1000)</f>
        <v>1.50301330092878</v>
      </c>
    </row>
    <row r="5850" customFormat="false" ht="12.75" hidden="false" customHeight="false" outlineLevel="0" collapsed="false">
      <c r="A5850" s="0" t="n">
        <f aca="false">A5849+$B$13</f>
        <v>5806</v>
      </c>
      <c r="B5850" s="81" t="n">
        <f aca="false">B5849+$B$13*(D5849)*COS(C5849)</f>
        <v>2763.21554552356</v>
      </c>
      <c r="C5850" s="0" t="n">
        <f aca="false">IF(B5850&gt;50000,0,IF(B5850&lt;=10000,0,IF(B5850&lt;=20000,0.02,IF(B5850&lt;=21000,-0.0997,0))))</f>
        <v>0</v>
      </c>
      <c r="D5850" s="81" t="n">
        <f aca="false">IF(B5850&gt;50000,0,D5849+$B$13*((E5849/D5849+$I$4*$I$3*(-SIN(C5849))-$I$1*$I$4*$I$3*COS(C5849)-0.5*$I$5*$I$2*D5849*D5849)/$I$4))</f>
        <v>0.417503694702439</v>
      </c>
      <c r="E5850" s="0" t="n">
        <f aca="false">IF(B5850&gt;50000,0,IF(B5850&lt;=100,$C$22,IF(B5850&lt;=10000,$C$25,IF(B5850&lt;=20000,$C$28,IF(B5850&lt;=21500,$C$31,IF(B5850&lt;=49900,$C$34,$C$37))))))</f>
        <v>1</v>
      </c>
      <c r="F5850" s="81" t="n">
        <f aca="false">IF(B5850&gt;50000,0,D5850*3600/1000)</f>
        <v>1.50301330092878</v>
      </c>
    </row>
    <row r="5851" customFormat="false" ht="12.75" hidden="false" customHeight="false" outlineLevel="0" collapsed="false">
      <c r="A5851" s="0" t="n">
        <f aca="false">A5850+$B$13</f>
        <v>5807</v>
      </c>
      <c r="B5851" s="81" t="n">
        <f aca="false">B5850+$B$13*(D5850)*COS(C5850)</f>
        <v>2763.63304921827</v>
      </c>
      <c r="C5851" s="0" t="n">
        <f aca="false">IF(B5851&gt;50000,0,IF(B5851&lt;=10000,0,IF(B5851&lt;=20000,0.02,IF(B5851&lt;=21000,-0.0997,0))))</f>
        <v>0</v>
      </c>
      <c r="D5851" s="81" t="n">
        <f aca="false">IF(B5851&gt;50000,0,D5850+$B$13*((E5850/D5850+$I$4*$I$3*(-SIN(C5850))-$I$1*$I$4*$I$3*COS(C5850)-0.5*$I$5*$I$2*D5850*D5850)/$I$4))</f>
        <v>0.417503694702439</v>
      </c>
      <c r="E5851" s="0" t="n">
        <f aca="false">IF(B5851&gt;50000,0,IF(B5851&lt;=100,$C$22,IF(B5851&lt;=10000,$C$25,IF(B5851&lt;=20000,$C$28,IF(B5851&lt;=21500,$C$31,IF(B5851&lt;=49900,$C$34,$C$37))))))</f>
        <v>1</v>
      </c>
      <c r="F5851" s="81" t="n">
        <f aca="false">IF(B5851&gt;50000,0,D5851*3600/1000)</f>
        <v>1.50301330092878</v>
      </c>
    </row>
    <row r="5852" customFormat="false" ht="12.75" hidden="false" customHeight="false" outlineLevel="0" collapsed="false">
      <c r="A5852" s="0" t="n">
        <f aca="false">A5851+$B$13</f>
        <v>5808</v>
      </c>
      <c r="B5852" s="81" t="n">
        <f aca="false">B5851+$B$13*(D5851)*COS(C5851)</f>
        <v>2764.05055291297</v>
      </c>
      <c r="C5852" s="0" t="n">
        <f aca="false">IF(B5852&gt;50000,0,IF(B5852&lt;=10000,0,IF(B5852&lt;=20000,0.02,IF(B5852&lt;=21000,-0.0997,0))))</f>
        <v>0</v>
      </c>
      <c r="D5852" s="81" t="n">
        <f aca="false">IF(B5852&gt;50000,0,D5851+$B$13*((E5851/D5851+$I$4*$I$3*(-SIN(C5851))-$I$1*$I$4*$I$3*COS(C5851)-0.5*$I$5*$I$2*D5851*D5851)/$I$4))</f>
        <v>0.417503694702439</v>
      </c>
      <c r="E5852" s="0" t="n">
        <f aca="false">IF(B5852&gt;50000,0,IF(B5852&lt;=100,$C$22,IF(B5852&lt;=10000,$C$25,IF(B5852&lt;=20000,$C$28,IF(B5852&lt;=21500,$C$31,IF(B5852&lt;=49900,$C$34,$C$37))))))</f>
        <v>1</v>
      </c>
      <c r="F5852" s="81" t="n">
        <f aca="false">IF(B5852&gt;50000,0,D5852*3600/1000)</f>
        <v>1.50301330092878</v>
      </c>
    </row>
    <row r="5853" customFormat="false" ht="12.75" hidden="false" customHeight="false" outlineLevel="0" collapsed="false">
      <c r="A5853" s="0" t="n">
        <f aca="false">A5852+$B$13</f>
        <v>5809</v>
      </c>
      <c r="B5853" s="81" t="n">
        <f aca="false">B5852+$B$13*(D5852)*COS(C5852)</f>
        <v>2764.46805660767</v>
      </c>
      <c r="C5853" s="0" t="n">
        <f aca="false">IF(B5853&gt;50000,0,IF(B5853&lt;=10000,0,IF(B5853&lt;=20000,0.02,IF(B5853&lt;=21000,-0.0997,0))))</f>
        <v>0</v>
      </c>
      <c r="D5853" s="81" t="n">
        <f aca="false">IF(B5853&gt;50000,0,D5852+$B$13*((E5852/D5852+$I$4*$I$3*(-SIN(C5852))-$I$1*$I$4*$I$3*COS(C5852)-0.5*$I$5*$I$2*D5852*D5852)/$I$4))</f>
        <v>0.417503694702439</v>
      </c>
      <c r="E5853" s="0" t="n">
        <f aca="false">IF(B5853&gt;50000,0,IF(B5853&lt;=100,$C$22,IF(B5853&lt;=10000,$C$25,IF(B5853&lt;=20000,$C$28,IF(B5853&lt;=21500,$C$31,IF(B5853&lt;=49900,$C$34,$C$37))))))</f>
        <v>1</v>
      </c>
      <c r="F5853" s="81" t="n">
        <f aca="false">IF(B5853&gt;50000,0,D5853*3600/1000)</f>
        <v>1.50301330092878</v>
      </c>
    </row>
    <row r="5854" customFormat="false" ht="12.75" hidden="false" customHeight="false" outlineLevel="0" collapsed="false">
      <c r="A5854" s="0" t="n">
        <f aca="false">A5853+$B$13</f>
        <v>5810</v>
      </c>
      <c r="B5854" s="81" t="n">
        <f aca="false">B5853+$B$13*(D5853)*COS(C5853)</f>
        <v>2764.88556030238</v>
      </c>
      <c r="C5854" s="0" t="n">
        <f aca="false">IF(B5854&gt;50000,0,IF(B5854&lt;=10000,0,IF(B5854&lt;=20000,0.02,IF(B5854&lt;=21000,-0.0997,0))))</f>
        <v>0</v>
      </c>
      <c r="D5854" s="81" t="n">
        <f aca="false">IF(B5854&gt;50000,0,D5853+$B$13*((E5853/D5853+$I$4*$I$3*(-SIN(C5853))-$I$1*$I$4*$I$3*COS(C5853)-0.5*$I$5*$I$2*D5853*D5853)/$I$4))</f>
        <v>0.417503694702439</v>
      </c>
      <c r="E5854" s="0" t="n">
        <f aca="false">IF(B5854&gt;50000,0,IF(B5854&lt;=100,$C$22,IF(B5854&lt;=10000,$C$25,IF(B5854&lt;=20000,$C$28,IF(B5854&lt;=21500,$C$31,IF(B5854&lt;=49900,$C$34,$C$37))))))</f>
        <v>1</v>
      </c>
      <c r="F5854" s="81" t="n">
        <f aca="false">IF(B5854&gt;50000,0,D5854*3600/1000)</f>
        <v>1.50301330092878</v>
      </c>
    </row>
    <row r="5855" customFormat="false" ht="12.75" hidden="false" customHeight="false" outlineLevel="0" collapsed="false">
      <c r="A5855" s="0" t="n">
        <f aca="false">A5854+$B$13</f>
        <v>5811</v>
      </c>
      <c r="B5855" s="81" t="n">
        <f aca="false">B5854+$B$13*(D5854)*COS(C5854)</f>
        <v>2765.30306399708</v>
      </c>
      <c r="C5855" s="0" t="n">
        <f aca="false">IF(B5855&gt;50000,0,IF(B5855&lt;=10000,0,IF(B5855&lt;=20000,0.02,IF(B5855&lt;=21000,-0.0997,0))))</f>
        <v>0</v>
      </c>
      <c r="D5855" s="81" t="n">
        <f aca="false">IF(B5855&gt;50000,0,D5854+$B$13*((E5854/D5854+$I$4*$I$3*(-SIN(C5854))-$I$1*$I$4*$I$3*COS(C5854)-0.5*$I$5*$I$2*D5854*D5854)/$I$4))</f>
        <v>0.417503694702439</v>
      </c>
      <c r="E5855" s="0" t="n">
        <f aca="false">IF(B5855&gt;50000,0,IF(B5855&lt;=100,$C$22,IF(B5855&lt;=10000,$C$25,IF(B5855&lt;=20000,$C$28,IF(B5855&lt;=21500,$C$31,IF(B5855&lt;=49900,$C$34,$C$37))))))</f>
        <v>1</v>
      </c>
      <c r="F5855" s="81" t="n">
        <f aca="false">IF(B5855&gt;50000,0,D5855*3600/1000)</f>
        <v>1.50301330092878</v>
      </c>
    </row>
    <row r="5856" customFormat="false" ht="12.75" hidden="false" customHeight="false" outlineLevel="0" collapsed="false">
      <c r="A5856" s="0" t="n">
        <f aca="false">A5855+$B$13</f>
        <v>5812</v>
      </c>
      <c r="B5856" s="81" t="n">
        <f aca="false">B5855+$B$13*(D5855)*COS(C5855)</f>
        <v>2765.72056769178</v>
      </c>
      <c r="C5856" s="0" t="n">
        <f aca="false">IF(B5856&gt;50000,0,IF(B5856&lt;=10000,0,IF(B5856&lt;=20000,0.02,IF(B5856&lt;=21000,-0.0997,0))))</f>
        <v>0</v>
      </c>
      <c r="D5856" s="81" t="n">
        <f aca="false">IF(B5856&gt;50000,0,D5855+$B$13*((E5855/D5855+$I$4*$I$3*(-SIN(C5855))-$I$1*$I$4*$I$3*COS(C5855)-0.5*$I$5*$I$2*D5855*D5855)/$I$4))</f>
        <v>0.417503694702439</v>
      </c>
      <c r="E5856" s="0" t="n">
        <f aca="false">IF(B5856&gt;50000,0,IF(B5856&lt;=100,$C$22,IF(B5856&lt;=10000,$C$25,IF(B5856&lt;=20000,$C$28,IF(B5856&lt;=21500,$C$31,IF(B5856&lt;=49900,$C$34,$C$37))))))</f>
        <v>1</v>
      </c>
      <c r="F5856" s="81" t="n">
        <f aca="false">IF(B5856&gt;50000,0,D5856*3600/1000)</f>
        <v>1.50301330092878</v>
      </c>
    </row>
    <row r="5857" customFormat="false" ht="12.75" hidden="false" customHeight="false" outlineLevel="0" collapsed="false">
      <c r="A5857" s="0" t="n">
        <f aca="false">A5856+$B$13</f>
        <v>5813</v>
      </c>
      <c r="B5857" s="81" t="n">
        <f aca="false">B5856+$B$13*(D5856)*COS(C5856)</f>
        <v>2766.13807138648</v>
      </c>
      <c r="C5857" s="0" t="n">
        <f aca="false">IF(B5857&gt;50000,0,IF(B5857&lt;=10000,0,IF(B5857&lt;=20000,0.02,IF(B5857&lt;=21000,-0.0997,0))))</f>
        <v>0</v>
      </c>
      <c r="D5857" s="81" t="n">
        <f aca="false">IF(B5857&gt;50000,0,D5856+$B$13*((E5856/D5856+$I$4*$I$3*(-SIN(C5856))-$I$1*$I$4*$I$3*COS(C5856)-0.5*$I$5*$I$2*D5856*D5856)/$I$4))</f>
        <v>0.417503694702439</v>
      </c>
      <c r="E5857" s="0" t="n">
        <f aca="false">IF(B5857&gt;50000,0,IF(B5857&lt;=100,$C$22,IF(B5857&lt;=10000,$C$25,IF(B5857&lt;=20000,$C$28,IF(B5857&lt;=21500,$C$31,IF(B5857&lt;=49900,$C$34,$C$37))))))</f>
        <v>1</v>
      </c>
      <c r="F5857" s="81" t="n">
        <f aca="false">IF(B5857&gt;50000,0,D5857*3600/1000)</f>
        <v>1.50301330092878</v>
      </c>
    </row>
    <row r="5858" customFormat="false" ht="12.75" hidden="false" customHeight="false" outlineLevel="0" collapsed="false">
      <c r="A5858" s="0" t="n">
        <f aca="false">A5857+$B$13</f>
        <v>5814</v>
      </c>
      <c r="B5858" s="81" t="n">
        <f aca="false">B5857+$B$13*(D5857)*COS(C5857)</f>
        <v>2766.55557508119</v>
      </c>
      <c r="C5858" s="0" t="n">
        <f aca="false">IF(B5858&gt;50000,0,IF(B5858&lt;=10000,0,IF(B5858&lt;=20000,0.02,IF(B5858&lt;=21000,-0.0997,0))))</f>
        <v>0</v>
      </c>
      <c r="D5858" s="81" t="n">
        <f aca="false">IF(B5858&gt;50000,0,D5857+$B$13*((E5857/D5857+$I$4*$I$3*(-SIN(C5857))-$I$1*$I$4*$I$3*COS(C5857)-0.5*$I$5*$I$2*D5857*D5857)/$I$4))</f>
        <v>0.417503694702439</v>
      </c>
      <c r="E5858" s="0" t="n">
        <f aca="false">IF(B5858&gt;50000,0,IF(B5858&lt;=100,$C$22,IF(B5858&lt;=10000,$C$25,IF(B5858&lt;=20000,$C$28,IF(B5858&lt;=21500,$C$31,IF(B5858&lt;=49900,$C$34,$C$37))))))</f>
        <v>1</v>
      </c>
      <c r="F5858" s="81" t="n">
        <f aca="false">IF(B5858&gt;50000,0,D5858*3600/1000)</f>
        <v>1.50301330092878</v>
      </c>
    </row>
    <row r="5859" customFormat="false" ht="12.75" hidden="false" customHeight="false" outlineLevel="0" collapsed="false">
      <c r="A5859" s="0" t="n">
        <f aca="false">A5858+$B$13</f>
        <v>5815</v>
      </c>
      <c r="B5859" s="81" t="n">
        <f aca="false">B5858+$B$13*(D5858)*COS(C5858)</f>
        <v>2766.97307877589</v>
      </c>
      <c r="C5859" s="0" t="n">
        <f aca="false">IF(B5859&gt;50000,0,IF(B5859&lt;=10000,0,IF(B5859&lt;=20000,0.02,IF(B5859&lt;=21000,-0.0997,0))))</f>
        <v>0</v>
      </c>
      <c r="D5859" s="81" t="n">
        <f aca="false">IF(B5859&gt;50000,0,D5858+$B$13*((E5858/D5858+$I$4*$I$3*(-SIN(C5858))-$I$1*$I$4*$I$3*COS(C5858)-0.5*$I$5*$I$2*D5858*D5858)/$I$4))</f>
        <v>0.417503694702439</v>
      </c>
      <c r="E5859" s="0" t="n">
        <f aca="false">IF(B5859&gt;50000,0,IF(B5859&lt;=100,$C$22,IF(B5859&lt;=10000,$C$25,IF(B5859&lt;=20000,$C$28,IF(B5859&lt;=21500,$C$31,IF(B5859&lt;=49900,$C$34,$C$37))))))</f>
        <v>1</v>
      </c>
      <c r="F5859" s="81" t="n">
        <f aca="false">IF(B5859&gt;50000,0,D5859*3600/1000)</f>
        <v>1.50301330092878</v>
      </c>
    </row>
    <row r="5860" customFormat="false" ht="12.75" hidden="false" customHeight="false" outlineLevel="0" collapsed="false">
      <c r="A5860" s="0" t="n">
        <f aca="false">A5859+$B$13</f>
        <v>5816</v>
      </c>
      <c r="B5860" s="81" t="n">
        <f aca="false">B5859+$B$13*(D5859)*COS(C5859)</f>
        <v>2767.39058247059</v>
      </c>
      <c r="C5860" s="0" t="n">
        <f aca="false">IF(B5860&gt;50000,0,IF(B5860&lt;=10000,0,IF(B5860&lt;=20000,0.02,IF(B5860&lt;=21000,-0.0997,0))))</f>
        <v>0</v>
      </c>
      <c r="D5860" s="81" t="n">
        <f aca="false">IF(B5860&gt;50000,0,D5859+$B$13*((E5859/D5859+$I$4*$I$3*(-SIN(C5859))-$I$1*$I$4*$I$3*COS(C5859)-0.5*$I$5*$I$2*D5859*D5859)/$I$4))</f>
        <v>0.417503694702439</v>
      </c>
      <c r="E5860" s="0" t="n">
        <f aca="false">IF(B5860&gt;50000,0,IF(B5860&lt;=100,$C$22,IF(B5860&lt;=10000,$C$25,IF(B5860&lt;=20000,$C$28,IF(B5860&lt;=21500,$C$31,IF(B5860&lt;=49900,$C$34,$C$37))))))</f>
        <v>1</v>
      </c>
      <c r="F5860" s="81" t="n">
        <f aca="false">IF(B5860&gt;50000,0,D5860*3600/1000)</f>
        <v>1.50301330092878</v>
      </c>
    </row>
    <row r="5861" customFormat="false" ht="12.75" hidden="false" customHeight="false" outlineLevel="0" collapsed="false">
      <c r="A5861" s="0" t="n">
        <f aca="false">A5860+$B$13</f>
        <v>5817</v>
      </c>
      <c r="B5861" s="81" t="n">
        <f aca="false">B5860+$B$13*(D5860)*COS(C5860)</f>
        <v>2767.80808616529</v>
      </c>
      <c r="C5861" s="0" t="n">
        <f aca="false">IF(B5861&gt;50000,0,IF(B5861&lt;=10000,0,IF(B5861&lt;=20000,0.02,IF(B5861&lt;=21000,-0.0997,0))))</f>
        <v>0</v>
      </c>
      <c r="D5861" s="81" t="n">
        <f aca="false">IF(B5861&gt;50000,0,D5860+$B$13*((E5860/D5860+$I$4*$I$3*(-SIN(C5860))-$I$1*$I$4*$I$3*COS(C5860)-0.5*$I$5*$I$2*D5860*D5860)/$I$4))</f>
        <v>0.417503694702439</v>
      </c>
      <c r="E5861" s="0" t="n">
        <f aca="false">IF(B5861&gt;50000,0,IF(B5861&lt;=100,$C$22,IF(B5861&lt;=10000,$C$25,IF(B5861&lt;=20000,$C$28,IF(B5861&lt;=21500,$C$31,IF(B5861&lt;=49900,$C$34,$C$37))))))</f>
        <v>1</v>
      </c>
      <c r="F5861" s="81" t="n">
        <f aca="false">IF(B5861&gt;50000,0,D5861*3600/1000)</f>
        <v>1.50301330092878</v>
      </c>
    </row>
    <row r="5862" customFormat="false" ht="12.75" hidden="false" customHeight="false" outlineLevel="0" collapsed="false">
      <c r="A5862" s="0" t="n">
        <f aca="false">A5861+$B$13</f>
        <v>5818</v>
      </c>
      <c r="B5862" s="81" t="n">
        <f aca="false">B5861+$B$13*(D5861)*COS(C5861)</f>
        <v>2768.22558986</v>
      </c>
      <c r="C5862" s="0" t="n">
        <f aca="false">IF(B5862&gt;50000,0,IF(B5862&lt;=10000,0,IF(B5862&lt;=20000,0.02,IF(B5862&lt;=21000,-0.0997,0))))</f>
        <v>0</v>
      </c>
      <c r="D5862" s="81" t="n">
        <f aca="false">IF(B5862&gt;50000,0,D5861+$B$13*((E5861/D5861+$I$4*$I$3*(-SIN(C5861))-$I$1*$I$4*$I$3*COS(C5861)-0.5*$I$5*$I$2*D5861*D5861)/$I$4))</f>
        <v>0.417503694702439</v>
      </c>
      <c r="E5862" s="0" t="n">
        <f aca="false">IF(B5862&gt;50000,0,IF(B5862&lt;=100,$C$22,IF(B5862&lt;=10000,$C$25,IF(B5862&lt;=20000,$C$28,IF(B5862&lt;=21500,$C$31,IF(B5862&lt;=49900,$C$34,$C$37))))))</f>
        <v>1</v>
      </c>
      <c r="F5862" s="81" t="n">
        <f aca="false">IF(B5862&gt;50000,0,D5862*3600/1000)</f>
        <v>1.50301330092878</v>
      </c>
    </row>
    <row r="5863" customFormat="false" ht="12.75" hidden="false" customHeight="false" outlineLevel="0" collapsed="false">
      <c r="A5863" s="0" t="n">
        <f aca="false">A5862+$B$13</f>
        <v>5819</v>
      </c>
      <c r="B5863" s="81" t="n">
        <f aca="false">B5862+$B$13*(D5862)*COS(C5862)</f>
        <v>2768.6430935547</v>
      </c>
      <c r="C5863" s="0" t="n">
        <f aca="false">IF(B5863&gt;50000,0,IF(B5863&lt;=10000,0,IF(B5863&lt;=20000,0.02,IF(B5863&lt;=21000,-0.0997,0))))</f>
        <v>0</v>
      </c>
      <c r="D5863" s="81" t="n">
        <f aca="false">IF(B5863&gt;50000,0,D5862+$B$13*((E5862/D5862+$I$4*$I$3*(-SIN(C5862))-$I$1*$I$4*$I$3*COS(C5862)-0.5*$I$5*$I$2*D5862*D5862)/$I$4))</f>
        <v>0.417503694702439</v>
      </c>
      <c r="E5863" s="0" t="n">
        <f aca="false">IF(B5863&gt;50000,0,IF(B5863&lt;=100,$C$22,IF(B5863&lt;=10000,$C$25,IF(B5863&lt;=20000,$C$28,IF(B5863&lt;=21500,$C$31,IF(B5863&lt;=49900,$C$34,$C$37))))))</f>
        <v>1</v>
      </c>
      <c r="F5863" s="81" t="n">
        <f aca="false">IF(B5863&gt;50000,0,D5863*3600/1000)</f>
        <v>1.50301330092878</v>
      </c>
    </row>
    <row r="5864" customFormat="false" ht="12.75" hidden="false" customHeight="false" outlineLevel="0" collapsed="false">
      <c r="A5864" s="0" t="n">
        <f aca="false">A5863+$B$13</f>
        <v>5820</v>
      </c>
      <c r="B5864" s="81" t="n">
        <f aca="false">B5863+$B$13*(D5863)*COS(C5863)</f>
        <v>2769.0605972494</v>
      </c>
      <c r="C5864" s="0" t="n">
        <f aca="false">IF(B5864&gt;50000,0,IF(B5864&lt;=10000,0,IF(B5864&lt;=20000,0.02,IF(B5864&lt;=21000,-0.0997,0))))</f>
        <v>0</v>
      </c>
      <c r="D5864" s="81" t="n">
        <f aca="false">IF(B5864&gt;50000,0,D5863+$B$13*((E5863/D5863+$I$4*$I$3*(-SIN(C5863))-$I$1*$I$4*$I$3*COS(C5863)-0.5*$I$5*$I$2*D5863*D5863)/$I$4))</f>
        <v>0.417503694702439</v>
      </c>
      <c r="E5864" s="0" t="n">
        <f aca="false">IF(B5864&gt;50000,0,IF(B5864&lt;=100,$C$22,IF(B5864&lt;=10000,$C$25,IF(B5864&lt;=20000,$C$28,IF(B5864&lt;=21500,$C$31,IF(B5864&lt;=49900,$C$34,$C$37))))))</f>
        <v>1</v>
      </c>
      <c r="F5864" s="81" t="n">
        <f aca="false">IF(B5864&gt;50000,0,D5864*3600/1000)</f>
        <v>1.50301330092878</v>
      </c>
    </row>
    <row r="5865" customFormat="false" ht="12.75" hidden="false" customHeight="false" outlineLevel="0" collapsed="false">
      <c r="A5865" s="0" t="n">
        <f aca="false">A5864+$B$13</f>
        <v>5821</v>
      </c>
      <c r="B5865" s="81" t="n">
        <f aca="false">B5864+$B$13*(D5864)*COS(C5864)</f>
        <v>2769.4781009441</v>
      </c>
      <c r="C5865" s="0" t="n">
        <f aca="false">IF(B5865&gt;50000,0,IF(B5865&lt;=10000,0,IF(B5865&lt;=20000,0.02,IF(B5865&lt;=21000,-0.0997,0))))</f>
        <v>0</v>
      </c>
      <c r="D5865" s="81" t="n">
        <f aca="false">IF(B5865&gt;50000,0,D5864+$B$13*((E5864/D5864+$I$4*$I$3*(-SIN(C5864))-$I$1*$I$4*$I$3*COS(C5864)-0.5*$I$5*$I$2*D5864*D5864)/$I$4))</f>
        <v>0.417503694702439</v>
      </c>
      <c r="E5865" s="0" t="n">
        <f aca="false">IF(B5865&gt;50000,0,IF(B5865&lt;=100,$C$22,IF(B5865&lt;=10000,$C$25,IF(B5865&lt;=20000,$C$28,IF(B5865&lt;=21500,$C$31,IF(B5865&lt;=49900,$C$34,$C$37))))))</f>
        <v>1</v>
      </c>
      <c r="F5865" s="81" t="n">
        <f aca="false">IF(B5865&gt;50000,0,D5865*3600/1000)</f>
        <v>1.50301330092878</v>
      </c>
    </row>
    <row r="5866" customFormat="false" ht="12.75" hidden="false" customHeight="false" outlineLevel="0" collapsed="false">
      <c r="A5866" s="0" t="n">
        <f aca="false">A5865+$B$13</f>
        <v>5822</v>
      </c>
      <c r="B5866" s="81" t="n">
        <f aca="false">B5865+$B$13*(D5865)*COS(C5865)</f>
        <v>2769.89560463881</v>
      </c>
      <c r="C5866" s="0" t="n">
        <f aca="false">IF(B5866&gt;50000,0,IF(B5866&lt;=10000,0,IF(B5866&lt;=20000,0.02,IF(B5866&lt;=21000,-0.0997,0))))</f>
        <v>0</v>
      </c>
      <c r="D5866" s="81" t="n">
        <f aca="false">IF(B5866&gt;50000,0,D5865+$B$13*((E5865/D5865+$I$4*$I$3*(-SIN(C5865))-$I$1*$I$4*$I$3*COS(C5865)-0.5*$I$5*$I$2*D5865*D5865)/$I$4))</f>
        <v>0.417503694702439</v>
      </c>
      <c r="E5866" s="0" t="n">
        <f aca="false">IF(B5866&gt;50000,0,IF(B5866&lt;=100,$C$22,IF(B5866&lt;=10000,$C$25,IF(B5866&lt;=20000,$C$28,IF(B5866&lt;=21500,$C$31,IF(B5866&lt;=49900,$C$34,$C$37))))))</f>
        <v>1</v>
      </c>
      <c r="F5866" s="81" t="n">
        <f aca="false">IF(B5866&gt;50000,0,D5866*3600/1000)</f>
        <v>1.50301330092878</v>
      </c>
    </row>
    <row r="5867" customFormat="false" ht="12.75" hidden="false" customHeight="false" outlineLevel="0" collapsed="false">
      <c r="A5867" s="0" t="n">
        <f aca="false">A5866+$B$13</f>
        <v>5823</v>
      </c>
      <c r="B5867" s="81" t="n">
        <f aca="false">B5866+$B$13*(D5866)*COS(C5866)</f>
        <v>2770.31310833351</v>
      </c>
      <c r="C5867" s="0" t="n">
        <f aca="false">IF(B5867&gt;50000,0,IF(B5867&lt;=10000,0,IF(B5867&lt;=20000,0.02,IF(B5867&lt;=21000,-0.0997,0))))</f>
        <v>0</v>
      </c>
      <c r="D5867" s="81" t="n">
        <f aca="false">IF(B5867&gt;50000,0,D5866+$B$13*((E5866/D5866+$I$4*$I$3*(-SIN(C5866))-$I$1*$I$4*$I$3*COS(C5866)-0.5*$I$5*$I$2*D5866*D5866)/$I$4))</f>
        <v>0.417503694702439</v>
      </c>
      <c r="E5867" s="0" t="n">
        <f aca="false">IF(B5867&gt;50000,0,IF(B5867&lt;=100,$C$22,IF(B5867&lt;=10000,$C$25,IF(B5867&lt;=20000,$C$28,IF(B5867&lt;=21500,$C$31,IF(B5867&lt;=49900,$C$34,$C$37))))))</f>
        <v>1</v>
      </c>
      <c r="F5867" s="81" t="n">
        <f aca="false">IF(B5867&gt;50000,0,D5867*3600/1000)</f>
        <v>1.50301330092878</v>
      </c>
    </row>
    <row r="5868" customFormat="false" ht="12.75" hidden="false" customHeight="false" outlineLevel="0" collapsed="false">
      <c r="A5868" s="0" t="n">
        <f aca="false">A5867+$B$13</f>
        <v>5824</v>
      </c>
      <c r="B5868" s="81" t="n">
        <f aca="false">B5867+$B$13*(D5867)*COS(C5867)</f>
        <v>2770.73061202821</v>
      </c>
      <c r="C5868" s="0" t="n">
        <f aca="false">IF(B5868&gt;50000,0,IF(B5868&lt;=10000,0,IF(B5868&lt;=20000,0.02,IF(B5868&lt;=21000,-0.0997,0))))</f>
        <v>0</v>
      </c>
      <c r="D5868" s="81" t="n">
        <f aca="false">IF(B5868&gt;50000,0,D5867+$B$13*((E5867/D5867+$I$4*$I$3*(-SIN(C5867))-$I$1*$I$4*$I$3*COS(C5867)-0.5*$I$5*$I$2*D5867*D5867)/$I$4))</f>
        <v>0.417503694702439</v>
      </c>
      <c r="E5868" s="0" t="n">
        <f aca="false">IF(B5868&gt;50000,0,IF(B5868&lt;=100,$C$22,IF(B5868&lt;=10000,$C$25,IF(B5868&lt;=20000,$C$28,IF(B5868&lt;=21500,$C$31,IF(B5868&lt;=49900,$C$34,$C$37))))))</f>
        <v>1</v>
      </c>
      <c r="F5868" s="81" t="n">
        <f aca="false">IF(B5868&gt;50000,0,D5868*3600/1000)</f>
        <v>1.50301330092878</v>
      </c>
    </row>
    <row r="5869" customFormat="false" ht="12.75" hidden="false" customHeight="false" outlineLevel="0" collapsed="false">
      <c r="A5869" s="0" t="n">
        <f aca="false">A5868+$B$13</f>
        <v>5825</v>
      </c>
      <c r="B5869" s="81" t="n">
        <f aca="false">B5868+$B$13*(D5868)*COS(C5868)</f>
        <v>2771.14811572292</v>
      </c>
      <c r="C5869" s="0" t="n">
        <f aca="false">IF(B5869&gt;50000,0,IF(B5869&lt;=10000,0,IF(B5869&lt;=20000,0.02,IF(B5869&lt;=21000,-0.0997,0))))</f>
        <v>0</v>
      </c>
      <c r="D5869" s="81" t="n">
        <f aca="false">IF(B5869&gt;50000,0,D5868+$B$13*((E5868/D5868+$I$4*$I$3*(-SIN(C5868))-$I$1*$I$4*$I$3*COS(C5868)-0.5*$I$5*$I$2*D5868*D5868)/$I$4))</f>
        <v>0.417503694702439</v>
      </c>
      <c r="E5869" s="0" t="n">
        <f aca="false">IF(B5869&gt;50000,0,IF(B5869&lt;=100,$C$22,IF(B5869&lt;=10000,$C$25,IF(B5869&lt;=20000,$C$28,IF(B5869&lt;=21500,$C$31,IF(B5869&lt;=49900,$C$34,$C$37))))))</f>
        <v>1</v>
      </c>
      <c r="F5869" s="81" t="n">
        <f aca="false">IF(B5869&gt;50000,0,D5869*3600/1000)</f>
        <v>1.50301330092878</v>
      </c>
    </row>
    <row r="5870" customFormat="false" ht="12.75" hidden="false" customHeight="false" outlineLevel="0" collapsed="false">
      <c r="A5870" s="0" t="n">
        <f aca="false">A5869+$B$13</f>
        <v>5826</v>
      </c>
      <c r="B5870" s="81" t="n">
        <f aca="false">B5869+$B$13*(D5869)*COS(C5869)</f>
        <v>2771.56561941762</v>
      </c>
      <c r="C5870" s="0" t="n">
        <f aca="false">IF(B5870&gt;50000,0,IF(B5870&lt;=10000,0,IF(B5870&lt;=20000,0.02,IF(B5870&lt;=21000,-0.0997,0))))</f>
        <v>0</v>
      </c>
      <c r="D5870" s="81" t="n">
        <f aca="false">IF(B5870&gt;50000,0,D5869+$B$13*((E5869/D5869+$I$4*$I$3*(-SIN(C5869))-$I$1*$I$4*$I$3*COS(C5869)-0.5*$I$5*$I$2*D5869*D5869)/$I$4))</f>
        <v>0.417503694702439</v>
      </c>
      <c r="E5870" s="0" t="n">
        <f aca="false">IF(B5870&gt;50000,0,IF(B5870&lt;=100,$C$22,IF(B5870&lt;=10000,$C$25,IF(B5870&lt;=20000,$C$28,IF(B5870&lt;=21500,$C$31,IF(B5870&lt;=49900,$C$34,$C$37))))))</f>
        <v>1</v>
      </c>
      <c r="F5870" s="81" t="n">
        <f aca="false">IF(B5870&gt;50000,0,D5870*3600/1000)</f>
        <v>1.50301330092878</v>
      </c>
    </row>
    <row r="5871" customFormat="false" ht="12.75" hidden="false" customHeight="false" outlineLevel="0" collapsed="false">
      <c r="A5871" s="0" t="n">
        <f aca="false">A5870+$B$13</f>
        <v>5827</v>
      </c>
      <c r="B5871" s="81" t="n">
        <f aca="false">B5870+$B$13*(D5870)*COS(C5870)</f>
        <v>2771.98312311232</v>
      </c>
      <c r="C5871" s="0" t="n">
        <f aca="false">IF(B5871&gt;50000,0,IF(B5871&lt;=10000,0,IF(B5871&lt;=20000,0.02,IF(B5871&lt;=21000,-0.0997,0))))</f>
        <v>0</v>
      </c>
      <c r="D5871" s="81" t="n">
        <f aca="false">IF(B5871&gt;50000,0,D5870+$B$13*((E5870/D5870+$I$4*$I$3*(-SIN(C5870))-$I$1*$I$4*$I$3*COS(C5870)-0.5*$I$5*$I$2*D5870*D5870)/$I$4))</f>
        <v>0.417503694702439</v>
      </c>
      <c r="E5871" s="0" t="n">
        <f aca="false">IF(B5871&gt;50000,0,IF(B5871&lt;=100,$C$22,IF(B5871&lt;=10000,$C$25,IF(B5871&lt;=20000,$C$28,IF(B5871&lt;=21500,$C$31,IF(B5871&lt;=49900,$C$34,$C$37))))))</f>
        <v>1</v>
      </c>
      <c r="F5871" s="81" t="n">
        <f aca="false">IF(B5871&gt;50000,0,D5871*3600/1000)</f>
        <v>1.50301330092878</v>
      </c>
    </row>
    <row r="5872" customFormat="false" ht="12.75" hidden="false" customHeight="false" outlineLevel="0" collapsed="false">
      <c r="A5872" s="0" t="n">
        <f aca="false">A5871+$B$13</f>
        <v>5828</v>
      </c>
      <c r="B5872" s="81" t="n">
        <f aca="false">B5871+$B$13*(D5871)*COS(C5871)</f>
        <v>2772.40062680702</v>
      </c>
      <c r="C5872" s="0" t="n">
        <f aca="false">IF(B5872&gt;50000,0,IF(B5872&lt;=10000,0,IF(B5872&lt;=20000,0.02,IF(B5872&lt;=21000,-0.0997,0))))</f>
        <v>0</v>
      </c>
      <c r="D5872" s="81" t="n">
        <f aca="false">IF(B5872&gt;50000,0,D5871+$B$13*((E5871/D5871+$I$4*$I$3*(-SIN(C5871))-$I$1*$I$4*$I$3*COS(C5871)-0.5*$I$5*$I$2*D5871*D5871)/$I$4))</f>
        <v>0.417503694702439</v>
      </c>
      <c r="E5872" s="0" t="n">
        <f aca="false">IF(B5872&gt;50000,0,IF(B5872&lt;=100,$C$22,IF(B5872&lt;=10000,$C$25,IF(B5872&lt;=20000,$C$28,IF(B5872&lt;=21500,$C$31,IF(B5872&lt;=49900,$C$34,$C$37))))))</f>
        <v>1</v>
      </c>
      <c r="F5872" s="81" t="n">
        <f aca="false">IF(B5872&gt;50000,0,D5872*3600/1000)</f>
        <v>1.50301330092878</v>
      </c>
    </row>
    <row r="5873" customFormat="false" ht="12.75" hidden="false" customHeight="false" outlineLevel="0" collapsed="false">
      <c r="A5873" s="0" t="n">
        <f aca="false">A5872+$B$13</f>
        <v>5829</v>
      </c>
      <c r="B5873" s="81" t="n">
        <f aca="false">B5872+$B$13*(D5872)*COS(C5872)</f>
        <v>2772.81813050173</v>
      </c>
      <c r="C5873" s="0" t="n">
        <f aca="false">IF(B5873&gt;50000,0,IF(B5873&lt;=10000,0,IF(B5873&lt;=20000,0.02,IF(B5873&lt;=21000,-0.0997,0))))</f>
        <v>0</v>
      </c>
      <c r="D5873" s="81" t="n">
        <f aca="false">IF(B5873&gt;50000,0,D5872+$B$13*((E5872/D5872+$I$4*$I$3*(-SIN(C5872))-$I$1*$I$4*$I$3*COS(C5872)-0.5*$I$5*$I$2*D5872*D5872)/$I$4))</f>
        <v>0.417503694702439</v>
      </c>
      <c r="E5873" s="0" t="n">
        <f aca="false">IF(B5873&gt;50000,0,IF(B5873&lt;=100,$C$22,IF(B5873&lt;=10000,$C$25,IF(B5873&lt;=20000,$C$28,IF(B5873&lt;=21500,$C$31,IF(B5873&lt;=49900,$C$34,$C$37))))))</f>
        <v>1</v>
      </c>
      <c r="F5873" s="81" t="n">
        <f aca="false">IF(B5873&gt;50000,0,D5873*3600/1000)</f>
        <v>1.50301330092878</v>
      </c>
    </row>
    <row r="5874" customFormat="false" ht="12.75" hidden="false" customHeight="false" outlineLevel="0" collapsed="false">
      <c r="A5874" s="0" t="n">
        <f aca="false">A5873+$B$13</f>
        <v>5830</v>
      </c>
      <c r="B5874" s="81" t="n">
        <f aca="false">B5873+$B$13*(D5873)*COS(C5873)</f>
        <v>2773.23563419643</v>
      </c>
      <c r="C5874" s="0" t="n">
        <f aca="false">IF(B5874&gt;50000,0,IF(B5874&lt;=10000,0,IF(B5874&lt;=20000,0.02,IF(B5874&lt;=21000,-0.0997,0))))</f>
        <v>0</v>
      </c>
      <c r="D5874" s="81" t="n">
        <f aca="false">IF(B5874&gt;50000,0,D5873+$B$13*((E5873/D5873+$I$4*$I$3*(-SIN(C5873))-$I$1*$I$4*$I$3*COS(C5873)-0.5*$I$5*$I$2*D5873*D5873)/$I$4))</f>
        <v>0.417503694702439</v>
      </c>
      <c r="E5874" s="0" t="n">
        <f aca="false">IF(B5874&gt;50000,0,IF(B5874&lt;=100,$C$22,IF(B5874&lt;=10000,$C$25,IF(B5874&lt;=20000,$C$28,IF(B5874&lt;=21500,$C$31,IF(B5874&lt;=49900,$C$34,$C$37))))))</f>
        <v>1</v>
      </c>
      <c r="F5874" s="81" t="n">
        <f aca="false">IF(B5874&gt;50000,0,D5874*3600/1000)</f>
        <v>1.50301330092878</v>
      </c>
    </row>
    <row r="5875" customFormat="false" ht="12.75" hidden="false" customHeight="false" outlineLevel="0" collapsed="false">
      <c r="A5875" s="0" t="n">
        <f aca="false">A5874+$B$13</f>
        <v>5831</v>
      </c>
      <c r="B5875" s="81" t="n">
        <f aca="false">B5874+$B$13*(D5874)*COS(C5874)</f>
        <v>2773.65313789113</v>
      </c>
      <c r="C5875" s="0" t="n">
        <f aca="false">IF(B5875&gt;50000,0,IF(B5875&lt;=10000,0,IF(B5875&lt;=20000,0.02,IF(B5875&lt;=21000,-0.0997,0))))</f>
        <v>0</v>
      </c>
      <c r="D5875" s="81" t="n">
        <f aca="false">IF(B5875&gt;50000,0,D5874+$B$13*((E5874/D5874+$I$4*$I$3*(-SIN(C5874))-$I$1*$I$4*$I$3*COS(C5874)-0.5*$I$5*$I$2*D5874*D5874)/$I$4))</f>
        <v>0.417503694702439</v>
      </c>
      <c r="E5875" s="0" t="n">
        <f aca="false">IF(B5875&gt;50000,0,IF(B5875&lt;=100,$C$22,IF(B5875&lt;=10000,$C$25,IF(B5875&lt;=20000,$C$28,IF(B5875&lt;=21500,$C$31,IF(B5875&lt;=49900,$C$34,$C$37))))))</f>
        <v>1</v>
      </c>
      <c r="F5875" s="81" t="n">
        <f aca="false">IF(B5875&gt;50000,0,D5875*3600/1000)</f>
        <v>1.50301330092878</v>
      </c>
    </row>
    <row r="5876" customFormat="false" ht="12.75" hidden="false" customHeight="false" outlineLevel="0" collapsed="false">
      <c r="A5876" s="0" t="n">
        <f aca="false">A5875+$B$13</f>
        <v>5832</v>
      </c>
      <c r="B5876" s="81" t="n">
        <f aca="false">B5875+$B$13*(D5875)*COS(C5875)</f>
        <v>2774.07064158583</v>
      </c>
      <c r="C5876" s="0" t="n">
        <f aca="false">IF(B5876&gt;50000,0,IF(B5876&lt;=10000,0,IF(B5876&lt;=20000,0.02,IF(B5876&lt;=21000,-0.0997,0))))</f>
        <v>0</v>
      </c>
      <c r="D5876" s="81" t="n">
        <f aca="false">IF(B5876&gt;50000,0,D5875+$B$13*((E5875/D5875+$I$4*$I$3*(-SIN(C5875))-$I$1*$I$4*$I$3*COS(C5875)-0.5*$I$5*$I$2*D5875*D5875)/$I$4))</f>
        <v>0.417503694702439</v>
      </c>
      <c r="E5876" s="0" t="n">
        <f aca="false">IF(B5876&gt;50000,0,IF(B5876&lt;=100,$C$22,IF(B5876&lt;=10000,$C$25,IF(B5876&lt;=20000,$C$28,IF(B5876&lt;=21500,$C$31,IF(B5876&lt;=49900,$C$34,$C$37))))))</f>
        <v>1</v>
      </c>
      <c r="F5876" s="81" t="n">
        <f aca="false">IF(B5876&gt;50000,0,D5876*3600/1000)</f>
        <v>1.50301330092878</v>
      </c>
    </row>
    <row r="5877" customFormat="false" ht="12.75" hidden="false" customHeight="false" outlineLevel="0" collapsed="false">
      <c r="A5877" s="0" t="n">
        <f aca="false">A5876+$B$13</f>
        <v>5833</v>
      </c>
      <c r="B5877" s="81" t="n">
        <f aca="false">B5876+$B$13*(D5876)*COS(C5876)</f>
        <v>2774.48814528054</v>
      </c>
      <c r="C5877" s="0" t="n">
        <f aca="false">IF(B5877&gt;50000,0,IF(B5877&lt;=10000,0,IF(B5877&lt;=20000,0.02,IF(B5877&lt;=21000,-0.0997,0))))</f>
        <v>0</v>
      </c>
      <c r="D5877" s="81" t="n">
        <f aca="false">IF(B5877&gt;50000,0,D5876+$B$13*((E5876/D5876+$I$4*$I$3*(-SIN(C5876))-$I$1*$I$4*$I$3*COS(C5876)-0.5*$I$5*$I$2*D5876*D5876)/$I$4))</f>
        <v>0.417503694702439</v>
      </c>
      <c r="E5877" s="0" t="n">
        <f aca="false">IF(B5877&gt;50000,0,IF(B5877&lt;=100,$C$22,IF(B5877&lt;=10000,$C$25,IF(B5877&lt;=20000,$C$28,IF(B5877&lt;=21500,$C$31,IF(B5877&lt;=49900,$C$34,$C$37))))))</f>
        <v>1</v>
      </c>
      <c r="F5877" s="81" t="n">
        <f aca="false">IF(B5877&gt;50000,0,D5877*3600/1000)</f>
        <v>1.50301330092878</v>
      </c>
    </row>
    <row r="5878" customFormat="false" ht="12.75" hidden="false" customHeight="false" outlineLevel="0" collapsed="false">
      <c r="A5878" s="0" t="n">
        <f aca="false">A5877+$B$13</f>
        <v>5834</v>
      </c>
      <c r="B5878" s="81" t="n">
        <f aca="false">B5877+$B$13*(D5877)*COS(C5877)</f>
        <v>2774.90564897524</v>
      </c>
      <c r="C5878" s="0" t="n">
        <f aca="false">IF(B5878&gt;50000,0,IF(B5878&lt;=10000,0,IF(B5878&lt;=20000,0.02,IF(B5878&lt;=21000,-0.0997,0))))</f>
        <v>0</v>
      </c>
      <c r="D5878" s="81" t="n">
        <f aca="false">IF(B5878&gt;50000,0,D5877+$B$13*((E5877/D5877+$I$4*$I$3*(-SIN(C5877))-$I$1*$I$4*$I$3*COS(C5877)-0.5*$I$5*$I$2*D5877*D5877)/$I$4))</f>
        <v>0.417503694702439</v>
      </c>
      <c r="E5878" s="0" t="n">
        <f aca="false">IF(B5878&gt;50000,0,IF(B5878&lt;=100,$C$22,IF(B5878&lt;=10000,$C$25,IF(B5878&lt;=20000,$C$28,IF(B5878&lt;=21500,$C$31,IF(B5878&lt;=49900,$C$34,$C$37))))))</f>
        <v>1</v>
      </c>
      <c r="F5878" s="81" t="n">
        <f aca="false">IF(B5878&gt;50000,0,D5878*3600/1000)</f>
        <v>1.50301330092878</v>
      </c>
    </row>
    <row r="5879" customFormat="false" ht="12.75" hidden="false" customHeight="false" outlineLevel="0" collapsed="false">
      <c r="A5879" s="0" t="n">
        <f aca="false">A5878+$B$13</f>
        <v>5835</v>
      </c>
      <c r="B5879" s="81" t="n">
        <f aca="false">B5878+$B$13*(D5878)*COS(C5878)</f>
        <v>2775.32315266994</v>
      </c>
      <c r="C5879" s="0" t="n">
        <f aca="false">IF(B5879&gt;50000,0,IF(B5879&lt;=10000,0,IF(B5879&lt;=20000,0.02,IF(B5879&lt;=21000,-0.0997,0))))</f>
        <v>0</v>
      </c>
      <c r="D5879" s="81" t="n">
        <f aca="false">IF(B5879&gt;50000,0,D5878+$B$13*((E5878/D5878+$I$4*$I$3*(-SIN(C5878))-$I$1*$I$4*$I$3*COS(C5878)-0.5*$I$5*$I$2*D5878*D5878)/$I$4))</f>
        <v>0.417503694702439</v>
      </c>
      <c r="E5879" s="0" t="n">
        <f aca="false">IF(B5879&gt;50000,0,IF(B5879&lt;=100,$C$22,IF(B5879&lt;=10000,$C$25,IF(B5879&lt;=20000,$C$28,IF(B5879&lt;=21500,$C$31,IF(B5879&lt;=49900,$C$34,$C$37))))))</f>
        <v>1</v>
      </c>
      <c r="F5879" s="81" t="n">
        <f aca="false">IF(B5879&gt;50000,0,D5879*3600/1000)</f>
        <v>1.50301330092878</v>
      </c>
    </row>
    <row r="5880" customFormat="false" ht="12.75" hidden="false" customHeight="false" outlineLevel="0" collapsed="false">
      <c r="A5880" s="0" t="n">
        <f aca="false">A5879+$B$13</f>
        <v>5836</v>
      </c>
      <c r="B5880" s="81" t="n">
        <f aca="false">B5879+$B$13*(D5879)*COS(C5879)</f>
        <v>2775.74065636464</v>
      </c>
      <c r="C5880" s="0" t="n">
        <f aca="false">IF(B5880&gt;50000,0,IF(B5880&lt;=10000,0,IF(B5880&lt;=20000,0.02,IF(B5880&lt;=21000,-0.0997,0))))</f>
        <v>0</v>
      </c>
      <c r="D5880" s="81" t="n">
        <f aca="false">IF(B5880&gt;50000,0,D5879+$B$13*((E5879/D5879+$I$4*$I$3*(-SIN(C5879))-$I$1*$I$4*$I$3*COS(C5879)-0.5*$I$5*$I$2*D5879*D5879)/$I$4))</f>
        <v>0.417503694702439</v>
      </c>
      <c r="E5880" s="0" t="n">
        <f aca="false">IF(B5880&gt;50000,0,IF(B5880&lt;=100,$C$22,IF(B5880&lt;=10000,$C$25,IF(B5880&lt;=20000,$C$28,IF(B5880&lt;=21500,$C$31,IF(B5880&lt;=49900,$C$34,$C$37))))))</f>
        <v>1</v>
      </c>
      <c r="F5880" s="81" t="n">
        <f aca="false">IF(B5880&gt;50000,0,D5880*3600/1000)</f>
        <v>1.50301330092878</v>
      </c>
    </row>
    <row r="5881" customFormat="false" ht="12.75" hidden="false" customHeight="false" outlineLevel="0" collapsed="false">
      <c r="A5881" s="0" t="n">
        <f aca="false">A5880+$B$13</f>
        <v>5837</v>
      </c>
      <c r="B5881" s="81" t="n">
        <f aca="false">B5880+$B$13*(D5880)*COS(C5880)</f>
        <v>2776.15816005935</v>
      </c>
      <c r="C5881" s="0" t="n">
        <f aca="false">IF(B5881&gt;50000,0,IF(B5881&lt;=10000,0,IF(B5881&lt;=20000,0.02,IF(B5881&lt;=21000,-0.0997,0))))</f>
        <v>0</v>
      </c>
      <c r="D5881" s="81" t="n">
        <f aca="false">IF(B5881&gt;50000,0,D5880+$B$13*((E5880/D5880+$I$4*$I$3*(-SIN(C5880))-$I$1*$I$4*$I$3*COS(C5880)-0.5*$I$5*$I$2*D5880*D5880)/$I$4))</f>
        <v>0.417503694702439</v>
      </c>
      <c r="E5881" s="0" t="n">
        <f aca="false">IF(B5881&gt;50000,0,IF(B5881&lt;=100,$C$22,IF(B5881&lt;=10000,$C$25,IF(B5881&lt;=20000,$C$28,IF(B5881&lt;=21500,$C$31,IF(B5881&lt;=49900,$C$34,$C$37))))))</f>
        <v>1</v>
      </c>
      <c r="F5881" s="81" t="n">
        <f aca="false">IF(B5881&gt;50000,0,D5881*3600/1000)</f>
        <v>1.50301330092878</v>
      </c>
    </row>
    <row r="5882" customFormat="false" ht="12.75" hidden="false" customHeight="false" outlineLevel="0" collapsed="false">
      <c r="A5882" s="0" t="n">
        <f aca="false">A5881+$B$13</f>
        <v>5838</v>
      </c>
      <c r="B5882" s="81" t="n">
        <f aca="false">B5881+$B$13*(D5881)*COS(C5881)</f>
        <v>2776.57566375405</v>
      </c>
      <c r="C5882" s="0" t="n">
        <f aca="false">IF(B5882&gt;50000,0,IF(B5882&lt;=10000,0,IF(B5882&lt;=20000,0.02,IF(B5882&lt;=21000,-0.0997,0))))</f>
        <v>0</v>
      </c>
      <c r="D5882" s="81" t="n">
        <f aca="false">IF(B5882&gt;50000,0,D5881+$B$13*((E5881/D5881+$I$4*$I$3*(-SIN(C5881))-$I$1*$I$4*$I$3*COS(C5881)-0.5*$I$5*$I$2*D5881*D5881)/$I$4))</f>
        <v>0.417503694702439</v>
      </c>
      <c r="E5882" s="0" t="n">
        <f aca="false">IF(B5882&gt;50000,0,IF(B5882&lt;=100,$C$22,IF(B5882&lt;=10000,$C$25,IF(B5882&lt;=20000,$C$28,IF(B5882&lt;=21500,$C$31,IF(B5882&lt;=49900,$C$34,$C$37))))))</f>
        <v>1</v>
      </c>
      <c r="F5882" s="81" t="n">
        <f aca="false">IF(B5882&gt;50000,0,D5882*3600/1000)</f>
        <v>1.50301330092878</v>
      </c>
    </row>
    <row r="5883" customFormat="false" ht="12.75" hidden="false" customHeight="false" outlineLevel="0" collapsed="false">
      <c r="A5883" s="0" t="n">
        <f aca="false">A5882+$B$13</f>
        <v>5839</v>
      </c>
      <c r="B5883" s="81" t="n">
        <f aca="false">B5882+$B$13*(D5882)*COS(C5882)</f>
        <v>2776.99316744875</v>
      </c>
      <c r="C5883" s="0" t="n">
        <f aca="false">IF(B5883&gt;50000,0,IF(B5883&lt;=10000,0,IF(B5883&lt;=20000,0.02,IF(B5883&lt;=21000,-0.0997,0))))</f>
        <v>0</v>
      </c>
      <c r="D5883" s="81" t="n">
        <f aca="false">IF(B5883&gt;50000,0,D5882+$B$13*((E5882/D5882+$I$4*$I$3*(-SIN(C5882))-$I$1*$I$4*$I$3*COS(C5882)-0.5*$I$5*$I$2*D5882*D5882)/$I$4))</f>
        <v>0.417503694702439</v>
      </c>
      <c r="E5883" s="0" t="n">
        <f aca="false">IF(B5883&gt;50000,0,IF(B5883&lt;=100,$C$22,IF(B5883&lt;=10000,$C$25,IF(B5883&lt;=20000,$C$28,IF(B5883&lt;=21500,$C$31,IF(B5883&lt;=49900,$C$34,$C$37))))))</f>
        <v>1</v>
      </c>
      <c r="F5883" s="81" t="n">
        <f aca="false">IF(B5883&gt;50000,0,D5883*3600/1000)</f>
        <v>1.50301330092878</v>
      </c>
    </row>
    <row r="5884" customFormat="false" ht="12.75" hidden="false" customHeight="false" outlineLevel="0" collapsed="false">
      <c r="A5884" s="0" t="n">
        <f aca="false">A5883+$B$13</f>
        <v>5840</v>
      </c>
      <c r="B5884" s="81" t="n">
        <f aca="false">B5883+$B$13*(D5883)*COS(C5883)</f>
        <v>2777.41067114345</v>
      </c>
      <c r="C5884" s="0" t="n">
        <f aca="false">IF(B5884&gt;50000,0,IF(B5884&lt;=10000,0,IF(B5884&lt;=20000,0.02,IF(B5884&lt;=21000,-0.0997,0))))</f>
        <v>0</v>
      </c>
      <c r="D5884" s="81" t="n">
        <f aca="false">IF(B5884&gt;50000,0,D5883+$B$13*((E5883/D5883+$I$4*$I$3*(-SIN(C5883))-$I$1*$I$4*$I$3*COS(C5883)-0.5*$I$5*$I$2*D5883*D5883)/$I$4))</f>
        <v>0.417503694702439</v>
      </c>
      <c r="E5884" s="0" t="n">
        <f aca="false">IF(B5884&gt;50000,0,IF(B5884&lt;=100,$C$22,IF(B5884&lt;=10000,$C$25,IF(B5884&lt;=20000,$C$28,IF(B5884&lt;=21500,$C$31,IF(B5884&lt;=49900,$C$34,$C$37))))))</f>
        <v>1</v>
      </c>
      <c r="F5884" s="81" t="n">
        <f aca="false">IF(B5884&gt;50000,0,D5884*3600/1000)</f>
        <v>1.50301330092878</v>
      </c>
    </row>
    <row r="5885" customFormat="false" ht="12.75" hidden="false" customHeight="false" outlineLevel="0" collapsed="false">
      <c r="A5885" s="0" t="n">
        <f aca="false">A5884+$B$13</f>
        <v>5841</v>
      </c>
      <c r="B5885" s="81" t="n">
        <f aca="false">B5884+$B$13*(D5884)*COS(C5884)</f>
        <v>2777.82817483816</v>
      </c>
      <c r="C5885" s="0" t="n">
        <f aca="false">IF(B5885&gt;50000,0,IF(B5885&lt;=10000,0,IF(B5885&lt;=20000,0.02,IF(B5885&lt;=21000,-0.0997,0))))</f>
        <v>0</v>
      </c>
      <c r="D5885" s="81" t="n">
        <f aca="false">IF(B5885&gt;50000,0,D5884+$B$13*((E5884/D5884+$I$4*$I$3*(-SIN(C5884))-$I$1*$I$4*$I$3*COS(C5884)-0.5*$I$5*$I$2*D5884*D5884)/$I$4))</f>
        <v>0.417503694702439</v>
      </c>
      <c r="E5885" s="0" t="n">
        <f aca="false">IF(B5885&gt;50000,0,IF(B5885&lt;=100,$C$22,IF(B5885&lt;=10000,$C$25,IF(B5885&lt;=20000,$C$28,IF(B5885&lt;=21500,$C$31,IF(B5885&lt;=49900,$C$34,$C$37))))))</f>
        <v>1</v>
      </c>
      <c r="F5885" s="81" t="n">
        <f aca="false">IF(B5885&gt;50000,0,D5885*3600/1000)</f>
        <v>1.50301330092878</v>
      </c>
    </row>
    <row r="5886" customFormat="false" ht="12.75" hidden="false" customHeight="false" outlineLevel="0" collapsed="false">
      <c r="A5886" s="0" t="n">
        <f aca="false">A5885+$B$13</f>
        <v>5842</v>
      </c>
      <c r="B5886" s="81" t="n">
        <f aca="false">B5885+$B$13*(D5885)*COS(C5885)</f>
        <v>2778.24567853286</v>
      </c>
      <c r="C5886" s="0" t="n">
        <f aca="false">IF(B5886&gt;50000,0,IF(B5886&lt;=10000,0,IF(B5886&lt;=20000,0.02,IF(B5886&lt;=21000,-0.0997,0))))</f>
        <v>0</v>
      </c>
      <c r="D5886" s="81" t="n">
        <f aca="false">IF(B5886&gt;50000,0,D5885+$B$13*((E5885/D5885+$I$4*$I$3*(-SIN(C5885))-$I$1*$I$4*$I$3*COS(C5885)-0.5*$I$5*$I$2*D5885*D5885)/$I$4))</f>
        <v>0.417503694702439</v>
      </c>
      <c r="E5886" s="0" t="n">
        <f aca="false">IF(B5886&gt;50000,0,IF(B5886&lt;=100,$C$22,IF(B5886&lt;=10000,$C$25,IF(B5886&lt;=20000,$C$28,IF(B5886&lt;=21500,$C$31,IF(B5886&lt;=49900,$C$34,$C$37))))))</f>
        <v>1</v>
      </c>
      <c r="F5886" s="81" t="n">
        <f aca="false">IF(B5886&gt;50000,0,D5886*3600/1000)</f>
        <v>1.50301330092878</v>
      </c>
    </row>
    <row r="5887" customFormat="false" ht="12.75" hidden="false" customHeight="false" outlineLevel="0" collapsed="false">
      <c r="A5887" s="0" t="n">
        <f aca="false">A5886+$B$13</f>
        <v>5843</v>
      </c>
      <c r="B5887" s="81" t="n">
        <f aca="false">B5886+$B$13*(D5886)*COS(C5886)</f>
        <v>2778.66318222756</v>
      </c>
      <c r="C5887" s="0" t="n">
        <f aca="false">IF(B5887&gt;50000,0,IF(B5887&lt;=10000,0,IF(B5887&lt;=20000,0.02,IF(B5887&lt;=21000,-0.0997,0))))</f>
        <v>0</v>
      </c>
      <c r="D5887" s="81" t="n">
        <f aca="false">IF(B5887&gt;50000,0,D5886+$B$13*((E5886/D5886+$I$4*$I$3*(-SIN(C5886))-$I$1*$I$4*$I$3*COS(C5886)-0.5*$I$5*$I$2*D5886*D5886)/$I$4))</f>
        <v>0.417503694702439</v>
      </c>
      <c r="E5887" s="0" t="n">
        <f aca="false">IF(B5887&gt;50000,0,IF(B5887&lt;=100,$C$22,IF(B5887&lt;=10000,$C$25,IF(B5887&lt;=20000,$C$28,IF(B5887&lt;=21500,$C$31,IF(B5887&lt;=49900,$C$34,$C$37))))))</f>
        <v>1</v>
      </c>
      <c r="F5887" s="81" t="n">
        <f aca="false">IF(B5887&gt;50000,0,D5887*3600/1000)</f>
        <v>1.50301330092878</v>
      </c>
    </row>
    <row r="5888" customFormat="false" ht="12.75" hidden="false" customHeight="false" outlineLevel="0" collapsed="false">
      <c r="A5888" s="0" t="n">
        <f aca="false">A5887+$B$13</f>
        <v>5844</v>
      </c>
      <c r="B5888" s="81" t="n">
        <f aca="false">B5887+$B$13*(D5887)*COS(C5887)</f>
        <v>2779.08068592227</v>
      </c>
      <c r="C5888" s="0" t="n">
        <f aca="false">IF(B5888&gt;50000,0,IF(B5888&lt;=10000,0,IF(B5888&lt;=20000,0.02,IF(B5888&lt;=21000,-0.0997,0))))</f>
        <v>0</v>
      </c>
      <c r="D5888" s="81" t="n">
        <f aca="false">IF(B5888&gt;50000,0,D5887+$B$13*((E5887/D5887+$I$4*$I$3*(-SIN(C5887))-$I$1*$I$4*$I$3*COS(C5887)-0.5*$I$5*$I$2*D5887*D5887)/$I$4))</f>
        <v>0.417503694702439</v>
      </c>
      <c r="E5888" s="0" t="n">
        <f aca="false">IF(B5888&gt;50000,0,IF(B5888&lt;=100,$C$22,IF(B5888&lt;=10000,$C$25,IF(B5888&lt;=20000,$C$28,IF(B5888&lt;=21500,$C$31,IF(B5888&lt;=49900,$C$34,$C$37))))))</f>
        <v>1</v>
      </c>
      <c r="F5888" s="81" t="n">
        <f aca="false">IF(B5888&gt;50000,0,D5888*3600/1000)</f>
        <v>1.50301330092878</v>
      </c>
    </row>
    <row r="5889" customFormat="false" ht="12.75" hidden="false" customHeight="false" outlineLevel="0" collapsed="false">
      <c r="A5889" s="0" t="n">
        <f aca="false">A5888+$B$13</f>
        <v>5845</v>
      </c>
      <c r="B5889" s="81" t="n">
        <f aca="false">B5888+$B$13*(D5888)*COS(C5888)</f>
        <v>2779.49818961697</v>
      </c>
      <c r="C5889" s="0" t="n">
        <f aca="false">IF(B5889&gt;50000,0,IF(B5889&lt;=10000,0,IF(B5889&lt;=20000,0.02,IF(B5889&lt;=21000,-0.0997,0))))</f>
        <v>0</v>
      </c>
      <c r="D5889" s="81" t="n">
        <f aca="false">IF(B5889&gt;50000,0,D5888+$B$13*((E5888/D5888+$I$4*$I$3*(-SIN(C5888))-$I$1*$I$4*$I$3*COS(C5888)-0.5*$I$5*$I$2*D5888*D5888)/$I$4))</f>
        <v>0.417503694702439</v>
      </c>
      <c r="E5889" s="0" t="n">
        <f aca="false">IF(B5889&gt;50000,0,IF(B5889&lt;=100,$C$22,IF(B5889&lt;=10000,$C$25,IF(B5889&lt;=20000,$C$28,IF(B5889&lt;=21500,$C$31,IF(B5889&lt;=49900,$C$34,$C$37))))))</f>
        <v>1</v>
      </c>
      <c r="F5889" s="81" t="n">
        <f aca="false">IF(B5889&gt;50000,0,D5889*3600/1000)</f>
        <v>1.50301330092878</v>
      </c>
    </row>
    <row r="5890" customFormat="false" ht="12.75" hidden="false" customHeight="false" outlineLevel="0" collapsed="false">
      <c r="A5890" s="0" t="n">
        <f aca="false">A5889+$B$13</f>
        <v>5846</v>
      </c>
      <c r="B5890" s="81" t="n">
        <f aca="false">B5889+$B$13*(D5889)*COS(C5889)</f>
        <v>2779.91569331167</v>
      </c>
      <c r="C5890" s="0" t="n">
        <f aca="false">IF(B5890&gt;50000,0,IF(B5890&lt;=10000,0,IF(B5890&lt;=20000,0.02,IF(B5890&lt;=21000,-0.0997,0))))</f>
        <v>0</v>
      </c>
      <c r="D5890" s="81" t="n">
        <f aca="false">IF(B5890&gt;50000,0,D5889+$B$13*((E5889/D5889+$I$4*$I$3*(-SIN(C5889))-$I$1*$I$4*$I$3*COS(C5889)-0.5*$I$5*$I$2*D5889*D5889)/$I$4))</f>
        <v>0.417503694702439</v>
      </c>
      <c r="E5890" s="0" t="n">
        <f aca="false">IF(B5890&gt;50000,0,IF(B5890&lt;=100,$C$22,IF(B5890&lt;=10000,$C$25,IF(B5890&lt;=20000,$C$28,IF(B5890&lt;=21500,$C$31,IF(B5890&lt;=49900,$C$34,$C$37))))))</f>
        <v>1</v>
      </c>
      <c r="F5890" s="81" t="n">
        <f aca="false">IF(B5890&gt;50000,0,D5890*3600/1000)</f>
        <v>1.50301330092878</v>
      </c>
    </row>
    <row r="5891" customFormat="false" ht="12.75" hidden="false" customHeight="false" outlineLevel="0" collapsed="false">
      <c r="A5891" s="0" t="n">
        <f aca="false">A5890+$B$13</f>
        <v>5847</v>
      </c>
      <c r="B5891" s="81" t="n">
        <f aca="false">B5890+$B$13*(D5890)*COS(C5890)</f>
        <v>2780.33319700637</v>
      </c>
      <c r="C5891" s="0" t="n">
        <f aca="false">IF(B5891&gt;50000,0,IF(B5891&lt;=10000,0,IF(B5891&lt;=20000,0.02,IF(B5891&lt;=21000,-0.0997,0))))</f>
        <v>0</v>
      </c>
      <c r="D5891" s="81" t="n">
        <f aca="false">IF(B5891&gt;50000,0,D5890+$B$13*((E5890/D5890+$I$4*$I$3*(-SIN(C5890))-$I$1*$I$4*$I$3*COS(C5890)-0.5*$I$5*$I$2*D5890*D5890)/$I$4))</f>
        <v>0.417503694702439</v>
      </c>
      <c r="E5891" s="0" t="n">
        <f aca="false">IF(B5891&gt;50000,0,IF(B5891&lt;=100,$C$22,IF(B5891&lt;=10000,$C$25,IF(B5891&lt;=20000,$C$28,IF(B5891&lt;=21500,$C$31,IF(B5891&lt;=49900,$C$34,$C$37))))))</f>
        <v>1</v>
      </c>
      <c r="F5891" s="81" t="n">
        <f aca="false">IF(B5891&gt;50000,0,D5891*3600/1000)</f>
        <v>1.50301330092878</v>
      </c>
    </row>
    <row r="5892" customFormat="false" ht="12.75" hidden="false" customHeight="false" outlineLevel="0" collapsed="false">
      <c r="A5892" s="0" t="n">
        <f aca="false">A5891+$B$13</f>
        <v>5848</v>
      </c>
      <c r="B5892" s="81" t="n">
        <f aca="false">B5891+$B$13*(D5891)*COS(C5891)</f>
        <v>2780.75070070108</v>
      </c>
      <c r="C5892" s="0" t="n">
        <f aca="false">IF(B5892&gt;50000,0,IF(B5892&lt;=10000,0,IF(B5892&lt;=20000,0.02,IF(B5892&lt;=21000,-0.0997,0))))</f>
        <v>0</v>
      </c>
      <c r="D5892" s="81" t="n">
        <f aca="false">IF(B5892&gt;50000,0,D5891+$B$13*((E5891/D5891+$I$4*$I$3*(-SIN(C5891))-$I$1*$I$4*$I$3*COS(C5891)-0.5*$I$5*$I$2*D5891*D5891)/$I$4))</f>
        <v>0.417503694702439</v>
      </c>
      <c r="E5892" s="0" t="n">
        <f aca="false">IF(B5892&gt;50000,0,IF(B5892&lt;=100,$C$22,IF(B5892&lt;=10000,$C$25,IF(B5892&lt;=20000,$C$28,IF(B5892&lt;=21500,$C$31,IF(B5892&lt;=49900,$C$34,$C$37))))))</f>
        <v>1</v>
      </c>
      <c r="F5892" s="81" t="n">
        <f aca="false">IF(B5892&gt;50000,0,D5892*3600/1000)</f>
        <v>1.50301330092878</v>
      </c>
    </row>
    <row r="5893" customFormat="false" ht="12.75" hidden="false" customHeight="false" outlineLevel="0" collapsed="false">
      <c r="A5893" s="0" t="n">
        <f aca="false">A5892+$B$13</f>
        <v>5849</v>
      </c>
      <c r="B5893" s="81" t="n">
        <f aca="false">B5892+$B$13*(D5892)*COS(C5892)</f>
        <v>2781.16820439578</v>
      </c>
      <c r="C5893" s="0" t="n">
        <f aca="false">IF(B5893&gt;50000,0,IF(B5893&lt;=10000,0,IF(B5893&lt;=20000,0.02,IF(B5893&lt;=21000,-0.0997,0))))</f>
        <v>0</v>
      </c>
      <c r="D5893" s="81" t="n">
        <f aca="false">IF(B5893&gt;50000,0,D5892+$B$13*((E5892/D5892+$I$4*$I$3*(-SIN(C5892))-$I$1*$I$4*$I$3*COS(C5892)-0.5*$I$5*$I$2*D5892*D5892)/$I$4))</f>
        <v>0.417503694702439</v>
      </c>
      <c r="E5893" s="0" t="n">
        <f aca="false">IF(B5893&gt;50000,0,IF(B5893&lt;=100,$C$22,IF(B5893&lt;=10000,$C$25,IF(B5893&lt;=20000,$C$28,IF(B5893&lt;=21500,$C$31,IF(B5893&lt;=49900,$C$34,$C$37))))))</f>
        <v>1</v>
      </c>
      <c r="F5893" s="81" t="n">
        <f aca="false">IF(B5893&gt;50000,0,D5893*3600/1000)</f>
        <v>1.50301330092878</v>
      </c>
    </row>
    <row r="5894" customFormat="false" ht="12.75" hidden="false" customHeight="false" outlineLevel="0" collapsed="false">
      <c r="A5894" s="0" t="n">
        <f aca="false">A5893+$B$13</f>
        <v>5850</v>
      </c>
      <c r="B5894" s="81" t="n">
        <f aca="false">B5893+$B$13*(D5893)*COS(C5893)</f>
        <v>2781.58570809048</v>
      </c>
      <c r="C5894" s="0" t="n">
        <f aca="false">IF(B5894&gt;50000,0,IF(B5894&lt;=10000,0,IF(B5894&lt;=20000,0.02,IF(B5894&lt;=21000,-0.0997,0))))</f>
        <v>0</v>
      </c>
      <c r="D5894" s="81" t="n">
        <f aca="false">IF(B5894&gt;50000,0,D5893+$B$13*((E5893/D5893+$I$4*$I$3*(-SIN(C5893))-$I$1*$I$4*$I$3*COS(C5893)-0.5*$I$5*$I$2*D5893*D5893)/$I$4))</f>
        <v>0.417503694702439</v>
      </c>
      <c r="E5894" s="0" t="n">
        <f aca="false">IF(B5894&gt;50000,0,IF(B5894&lt;=100,$C$22,IF(B5894&lt;=10000,$C$25,IF(B5894&lt;=20000,$C$28,IF(B5894&lt;=21500,$C$31,IF(B5894&lt;=49900,$C$34,$C$37))))))</f>
        <v>1</v>
      </c>
      <c r="F5894" s="81" t="n">
        <f aca="false">IF(B5894&gt;50000,0,D5894*3600/1000)</f>
        <v>1.50301330092878</v>
      </c>
    </row>
    <row r="5895" customFormat="false" ht="12.75" hidden="false" customHeight="false" outlineLevel="0" collapsed="false">
      <c r="A5895" s="0" t="n">
        <f aca="false">A5894+$B$13</f>
        <v>5851</v>
      </c>
      <c r="B5895" s="81" t="n">
        <f aca="false">B5894+$B$13*(D5894)*COS(C5894)</f>
        <v>2782.00321178518</v>
      </c>
      <c r="C5895" s="0" t="n">
        <f aca="false">IF(B5895&gt;50000,0,IF(B5895&lt;=10000,0,IF(B5895&lt;=20000,0.02,IF(B5895&lt;=21000,-0.0997,0))))</f>
        <v>0</v>
      </c>
      <c r="D5895" s="81" t="n">
        <f aca="false">IF(B5895&gt;50000,0,D5894+$B$13*((E5894/D5894+$I$4*$I$3*(-SIN(C5894))-$I$1*$I$4*$I$3*COS(C5894)-0.5*$I$5*$I$2*D5894*D5894)/$I$4))</f>
        <v>0.417503694702439</v>
      </c>
      <c r="E5895" s="0" t="n">
        <f aca="false">IF(B5895&gt;50000,0,IF(B5895&lt;=100,$C$22,IF(B5895&lt;=10000,$C$25,IF(B5895&lt;=20000,$C$28,IF(B5895&lt;=21500,$C$31,IF(B5895&lt;=49900,$C$34,$C$37))))))</f>
        <v>1</v>
      </c>
      <c r="F5895" s="81" t="n">
        <f aca="false">IF(B5895&gt;50000,0,D5895*3600/1000)</f>
        <v>1.50301330092878</v>
      </c>
    </row>
    <row r="5896" customFormat="false" ht="12.75" hidden="false" customHeight="false" outlineLevel="0" collapsed="false">
      <c r="A5896" s="0" t="n">
        <f aca="false">A5895+$B$13</f>
        <v>5852</v>
      </c>
      <c r="B5896" s="81" t="n">
        <f aca="false">B5895+$B$13*(D5895)*COS(C5895)</f>
        <v>2782.42071547989</v>
      </c>
      <c r="C5896" s="0" t="n">
        <f aca="false">IF(B5896&gt;50000,0,IF(B5896&lt;=10000,0,IF(B5896&lt;=20000,0.02,IF(B5896&lt;=21000,-0.0997,0))))</f>
        <v>0</v>
      </c>
      <c r="D5896" s="81" t="n">
        <f aca="false">IF(B5896&gt;50000,0,D5895+$B$13*((E5895/D5895+$I$4*$I$3*(-SIN(C5895))-$I$1*$I$4*$I$3*COS(C5895)-0.5*$I$5*$I$2*D5895*D5895)/$I$4))</f>
        <v>0.417503694702439</v>
      </c>
      <c r="E5896" s="0" t="n">
        <f aca="false">IF(B5896&gt;50000,0,IF(B5896&lt;=100,$C$22,IF(B5896&lt;=10000,$C$25,IF(B5896&lt;=20000,$C$28,IF(B5896&lt;=21500,$C$31,IF(B5896&lt;=49900,$C$34,$C$37))))))</f>
        <v>1</v>
      </c>
      <c r="F5896" s="81" t="n">
        <f aca="false">IF(B5896&gt;50000,0,D5896*3600/1000)</f>
        <v>1.50301330092878</v>
      </c>
    </row>
    <row r="5897" customFormat="false" ht="12.75" hidden="false" customHeight="false" outlineLevel="0" collapsed="false">
      <c r="A5897" s="0" t="n">
        <f aca="false">A5896+$B$13</f>
        <v>5853</v>
      </c>
      <c r="B5897" s="81" t="n">
        <f aca="false">B5896+$B$13*(D5896)*COS(C5896)</f>
        <v>2782.83821917459</v>
      </c>
      <c r="C5897" s="0" t="n">
        <f aca="false">IF(B5897&gt;50000,0,IF(B5897&lt;=10000,0,IF(B5897&lt;=20000,0.02,IF(B5897&lt;=21000,-0.0997,0))))</f>
        <v>0</v>
      </c>
      <c r="D5897" s="81" t="n">
        <f aca="false">IF(B5897&gt;50000,0,D5896+$B$13*((E5896/D5896+$I$4*$I$3*(-SIN(C5896))-$I$1*$I$4*$I$3*COS(C5896)-0.5*$I$5*$I$2*D5896*D5896)/$I$4))</f>
        <v>0.417503694702439</v>
      </c>
      <c r="E5897" s="0" t="n">
        <f aca="false">IF(B5897&gt;50000,0,IF(B5897&lt;=100,$C$22,IF(B5897&lt;=10000,$C$25,IF(B5897&lt;=20000,$C$28,IF(B5897&lt;=21500,$C$31,IF(B5897&lt;=49900,$C$34,$C$37))))))</f>
        <v>1</v>
      </c>
      <c r="F5897" s="81" t="n">
        <f aca="false">IF(B5897&gt;50000,0,D5897*3600/1000)</f>
        <v>1.50301330092878</v>
      </c>
    </row>
    <row r="5898" customFormat="false" ht="12.75" hidden="false" customHeight="false" outlineLevel="0" collapsed="false">
      <c r="A5898" s="0" t="n">
        <f aca="false">A5897+$B$13</f>
        <v>5854</v>
      </c>
      <c r="B5898" s="81" t="n">
        <f aca="false">B5897+$B$13*(D5897)*COS(C5897)</f>
        <v>2783.25572286929</v>
      </c>
      <c r="C5898" s="0" t="n">
        <f aca="false">IF(B5898&gt;50000,0,IF(B5898&lt;=10000,0,IF(B5898&lt;=20000,0.02,IF(B5898&lt;=21000,-0.0997,0))))</f>
        <v>0</v>
      </c>
      <c r="D5898" s="81" t="n">
        <f aca="false">IF(B5898&gt;50000,0,D5897+$B$13*((E5897/D5897+$I$4*$I$3*(-SIN(C5897))-$I$1*$I$4*$I$3*COS(C5897)-0.5*$I$5*$I$2*D5897*D5897)/$I$4))</f>
        <v>0.417503694702439</v>
      </c>
      <c r="E5898" s="0" t="n">
        <f aca="false">IF(B5898&gt;50000,0,IF(B5898&lt;=100,$C$22,IF(B5898&lt;=10000,$C$25,IF(B5898&lt;=20000,$C$28,IF(B5898&lt;=21500,$C$31,IF(B5898&lt;=49900,$C$34,$C$37))))))</f>
        <v>1</v>
      </c>
      <c r="F5898" s="81" t="n">
        <f aca="false">IF(B5898&gt;50000,0,D5898*3600/1000)</f>
        <v>1.50301330092878</v>
      </c>
    </row>
    <row r="5899" customFormat="false" ht="12.75" hidden="false" customHeight="false" outlineLevel="0" collapsed="false">
      <c r="A5899" s="0" t="n">
        <f aca="false">A5898+$B$13</f>
        <v>5855</v>
      </c>
      <c r="B5899" s="81" t="n">
        <f aca="false">B5898+$B$13*(D5898)*COS(C5898)</f>
        <v>2783.67322656399</v>
      </c>
      <c r="C5899" s="0" t="n">
        <f aca="false">IF(B5899&gt;50000,0,IF(B5899&lt;=10000,0,IF(B5899&lt;=20000,0.02,IF(B5899&lt;=21000,-0.0997,0))))</f>
        <v>0</v>
      </c>
      <c r="D5899" s="81" t="n">
        <f aca="false">IF(B5899&gt;50000,0,D5898+$B$13*((E5898/D5898+$I$4*$I$3*(-SIN(C5898))-$I$1*$I$4*$I$3*COS(C5898)-0.5*$I$5*$I$2*D5898*D5898)/$I$4))</f>
        <v>0.417503694702439</v>
      </c>
      <c r="E5899" s="0" t="n">
        <f aca="false">IF(B5899&gt;50000,0,IF(B5899&lt;=100,$C$22,IF(B5899&lt;=10000,$C$25,IF(B5899&lt;=20000,$C$28,IF(B5899&lt;=21500,$C$31,IF(B5899&lt;=49900,$C$34,$C$37))))))</f>
        <v>1</v>
      </c>
      <c r="F5899" s="81" t="n">
        <f aca="false">IF(B5899&gt;50000,0,D5899*3600/1000)</f>
        <v>1.50301330092878</v>
      </c>
    </row>
    <row r="5900" customFormat="false" ht="12.75" hidden="false" customHeight="false" outlineLevel="0" collapsed="false">
      <c r="A5900" s="0" t="n">
        <f aca="false">A5899+$B$13</f>
        <v>5856</v>
      </c>
      <c r="B5900" s="81" t="n">
        <f aca="false">B5899+$B$13*(D5899)*COS(C5899)</f>
        <v>2784.0907302587</v>
      </c>
      <c r="C5900" s="0" t="n">
        <f aca="false">IF(B5900&gt;50000,0,IF(B5900&lt;=10000,0,IF(B5900&lt;=20000,0.02,IF(B5900&lt;=21000,-0.0997,0))))</f>
        <v>0</v>
      </c>
      <c r="D5900" s="81" t="n">
        <f aca="false">IF(B5900&gt;50000,0,D5899+$B$13*((E5899/D5899+$I$4*$I$3*(-SIN(C5899))-$I$1*$I$4*$I$3*COS(C5899)-0.5*$I$5*$I$2*D5899*D5899)/$I$4))</f>
        <v>0.417503694702439</v>
      </c>
      <c r="E5900" s="0" t="n">
        <f aca="false">IF(B5900&gt;50000,0,IF(B5900&lt;=100,$C$22,IF(B5900&lt;=10000,$C$25,IF(B5900&lt;=20000,$C$28,IF(B5900&lt;=21500,$C$31,IF(B5900&lt;=49900,$C$34,$C$37))))))</f>
        <v>1</v>
      </c>
      <c r="F5900" s="81" t="n">
        <f aca="false">IF(B5900&gt;50000,0,D5900*3600/1000)</f>
        <v>1.50301330092878</v>
      </c>
    </row>
    <row r="5901" customFormat="false" ht="12.75" hidden="false" customHeight="false" outlineLevel="0" collapsed="false">
      <c r="A5901" s="0" t="n">
        <f aca="false">A5900+$B$13</f>
        <v>5857</v>
      </c>
      <c r="B5901" s="81" t="n">
        <f aca="false">B5900+$B$13*(D5900)*COS(C5900)</f>
        <v>2784.5082339534</v>
      </c>
      <c r="C5901" s="0" t="n">
        <f aca="false">IF(B5901&gt;50000,0,IF(B5901&lt;=10000,0,IF(B5901&lt;=20000,0.02,IF(B5901&lt;=21000,-0.0997,0))))</f>
        <v>0</v>
      </c>
      <c r="D5901" s="81" t="n">
        <f aca="false">IF(B5901&gt;50000,0,D5900+$B$13*((E5900/D5900+$I$4*$I$3*(-SIN(C5900))-$I$1*$I$4*$I$3*COS(C5900)-0.5*$I$5*$I$2*D5900*D5900)/$I$4))</f>
        <v>0.417503694702439</v>
      </c>
      <c r="E5901" s="0" t="n">
        <f aca="false">IF(B5901&gt;50000,0,IF(B5901&lt;=100,$C$22,IF(B5901&lt;=10000,$C$25,IF(B5901&lt;=20000,$C$28,IF(B5901&lt;=21500,$C$31,IF(B5901&lt;=49900,$C$34,$C$37))))))</f>
        <v>1</v>
      </c>
      <c r="F5901" s="81" t="n">
        <f aca="false">IF(B5901&gt;50000,0,D5901*3600/1000)</f>
        <v>1.50301330092878</v>
      </c>
    </row>
    <row r="5902" customFormat="false" ht="12.75" hidden="false" customHeight="false" outlineLevel="0" collapsed="false">
      <c r="A5902" s="0" t="n">
        <f aca="false">A5901+$B$13</f>
        <v>5858</v>
      </c>
      <c r="B5902" s="81" t="n">
        <f aca="false">B5901+$B$13*(D5901)*COS(C5901)</f>
        <v>2784.9257376481</v>
      </c>
      <c r="C5902" s="0" t="n">
        <f aca="false">IF(B5902&gt;50000,0,IF(B5902&lt;=10000,0,IF(B5902&lt;=20000,0.02,IF(B5902&lt;=21000,-0.0997,0))))</f>
        <v>0</v>
      </c>
      <c r="D5902" s="81" t="n">
        <f aca="false">IF(B5902&gt;50000,0,D5901+$B$13*((E5901/D5901+$I$4*$I$3*(-SIN(C5901))-$I$1*$I$4*$I$3*COS(C5901)-0.5*$I$5*$I$2*D5901*D5901)/$I$4))</f>
        <v>0.417503694702439</v>
      </c>
      <c r="E5902" s="0" t="n">
        <f aca="false">IF(B5902&gt;50000,0,IF(B5902&lt;=100,$C$22,IF(B5902&lt;=10000,$C$25,IF(B5902&lt;=20000,$C$28,IF(B5902&lt;=21500,$C$31,IF(B5902&lt;=49900,$C$34,$C$37))))))</f>
        <v>1</v>
      </c>
      <c r="F5902" s="81" t="n">
        <f aca="false">IF(B5902&gt;50000,0,D5902*3600/1000)</f>
        <v>1.50301330092878</v>
      </c>
    </row>
    <row r="5903" customFormat="false" ht="12.75" hidden="false" customHeight="false" outlineLevel="0" collapsed="false">
      <c r="A5903" s="0" t="n">
        <f aca="false">A5902+$B$13</f>
        <v>5859</v>
      </c>
      <c r="B5903" s="81" t="n">
        <f aca="false">B5902+$B$13*(D5902)*COS(C5902)</f>
        <v>2785.34324134281</v>
      </c>
      <c r="C5903" s="0" t="n">
        <f aca="false">IF(B5903&gt;50000,0,IF(B5903&lt;=10000,0,IF(B5903&lt;=20000,0.02,IF(B5903&lt;=21000,-0.0997,0))))</f>
        <v>0</v>
      </c>
      <c r="D5903" s="81" t="n">
        <f aca="false">IF(B5903&gt;50000,0,D5902+$B$13*((E5902/D5902+$I$4*$I$3*(-SIN(C5902))-$I$1*$I$4*$I$3*COS(C5902)-0.5*$I$5*$I$2*D5902*D5902)/$I$4))</f>
        <v>0.417503694702439</v>
      </c>
      <c r="E5903" s="0" t="n">
        <f aca="false">IF(B5903&gt;50000,0,IF(B5903&lt;=100,$C$22,IF(B5903&lt;=10000,$C$25,IF(B5903&lt;=20000,$C$28,IF(B5903&lt;=21500,$C$31,IF(B5903&lt;=49900,$C$34,$C$37))))))</f>
        <v>1</v>
      </c>
      <c r="F5903" s="81" t="n">
        <f aca="false">IF(B5903&gt;50000,0,D5903*3600/1000)</f>
        <v>1.50301330092878</v>
      </c>
    </row>
    <row r="5904" customFormat="false" ht="12.75" hidden="false" customHeight="false" outlineLevel="0" collapsed="false">
      <c r="A5904" s="0" t="n">
        <f aca="false">A5903+$B$13</f>
        <v>5860</v>
      </c>
      <c r="B5904" s="81" t="n">
        <f aca="false">B5903+$B$13*(D5903)*COS(C5903)</f>
        <v>2785.76074503751</v>
      </c>
      <c r="C5904" s="0" t="n">
        <f aca="false">IF(B5904&gt;50000,0,IF(B5904&lt;=10000,0,IF(B5904&lt;=20000,0.02,IF(B5904&lt;=21000,-0.0997,0))))</f>
        <v>0</v>
      </c>
      <c r="D5904" s="81" t="n">
        <f aca="false">IF(B5904&gt;50000,0,D5903+$B$13*((E5903/D5903+$I$4*$I$3*(-SIN(C5903))-$I$1*$I$4*$I$3*COS(C5903)-0.5*$I$5*$I$2*D5903*D5903)/$I$4))</f>
        <v>0.417503694702439</v>
      </c>
      <c r="E5904" s="0" t="n">
        <f aca="false">IF(B5904&gt;50000,0,IF(B5904&lt;=100,$C$22,IF(B5904&lt;=10000,$C$25,IF(B5904&lt;=20000,$C$28,IF(B5904&lt;=21500,$C$31,IF(B5904&lt;=49900,$C$34,$C$37))))))</f>
        <v>1</v>
      </c>
      <c r="F5904" s="81" t="n">
        <f aca="false">IF(B5904&gt;50000,0,D5904*3600/1000)</f>
        <v>1.50301330092878</v>
      </c>
    </row>
    <row r="5905" customFormat="false" ht="12.75" hidden="false" customHeight="false" outlineLevel="0" collapsed="false">
      <c r="A5905" s="0" t="n">
        <f aca="false">A5904+$B$13</f>
        <v>5861</v>
      </c>
      <c r="B5905" s="81" t="n">
        <f aca="false">B5904+$B$13*(D5904)*COS(C5904)</f>
        <v>2786.17824873221</v>
      </c>
      <c r="C5905" s="0" t="n">
        <f aca="false">IF(B5905&gt;50000,0,IF(B5905&lt;=10000,0,IF(B5905&lt;=20000,0.02,IF(B5905&lt;=21000,-0.0997,0))))</f>
        <v>0</v>
      </c>
      <c r="D5905" s="81" t="n">
        <f aca="false">IF(B5905&gt;50000,0,D5904+$B$13*((E5904/D5904+$I$4*$I$3*(-SIN(C5904))-$I$1*$I$4*$I$3*COS(C5904)-0.5*$I$5*$I$2*D5904*D5904)/$I$4))</f>
        <v>0.417503694702439</v>
      </c>
      <c r="E5905" s="0" t="n">
        <f aca="false">IF(B5905&gt;50000,0,IF(B5905&lt;=100,$C$22,IF(B5905&lt;=10000,$C$25,IF(B5905&lt;=20000,$C$28,IF(B5905&lt;=21500,$C$31,IF(B5905&lt;=49900,$C$34,$C$37))))))</f>
        <v>1</v>
      </c>
      <c r="F5905" s="81" t="n">
        <f aca="false">IF(B5905&gt;50000,0,D5905*3600/1000)</f>
        <v>1.50301330092878</v>
      </c>
    </row>
    <row r="5906" customFormat="false" ht="12.75" hidden="false" customHeight="false" outlineLevel="0" collapsed="false">
      <c r="A5906" s="0" t="n">
        <f aca="false">A5905+$B$13</f>
        <v>5862</v>
      </c>
      <c r="B5906" s="81" t="n">
        <f aca="false">B5905+$B$13*(D5905)*COS(C5905)</f>
        <v>2786.59575242691</v>
      </c>
      <c r="C5906" s="0" t="n">
        <f aca="false">IF(B5906&gt;50000,0,IF(B5906&lt;=10000,0,IF(B5906&lt;=20000,0.02,IF(B5906&lt;=21000,-0.0997,0))))</f>
        <v>0</v>
      </c>
      <c r="D5906" s="81" t="n">
        <f aca="false">IF(B5906&gt;50000,0,D5905+$B$13*((E5905/D5905+$I$4*$I$3*(-SIN(C5905))-$I$1*$I$4*$I$3*COS(C5905)-0.5*$I$5*$I$2*D5905*D5905)/$I$4))</f>
        <v>0.417503694702439</v>
      </c>
      <c r="E5906" s="0" t="n">
        <f aca="false">IF(B5906&gt;50000,0,IF(B5906&lt;=100,$C$22,IF(B5906&lt;=10000,$C$25,IF(B5906&lt;=20000,$C$28,IF(B5906&lt;=21500,$C$31,IF(B5906&lt;=49900,$C$34,$C$37))))))</f>
        <v>1</v>
      </c>
      <c r="F5906" s="81" t="n">
        <f aca="false">IF(B5906&gt;50000,0,D5906*3600/1000)</f>
        <v>1.50301330092878</v>
      </c>
    </row>
    <row r="5907" customFormat="false" ht="12.75" hidden="false" customHeight="false" outlineLevel="0" collapsed="false">
      <c r="A5907" s="0" t="n">
        <f aca="false">A5906+$B$13</f>
        <v>5863</v>
      </c>
      <c r="B5907" s="81" t="n">
        <f aca="false">B5906+$B$13*(D5906)*COS(C5906)</f>
        <v>2787.01325612162</v>
      </c>
      <c r="C5907" s="0" t="n">
        <f aca="false">IF(B5907&gt;50000,0,IF(B5907&lt;=10000,0,IF(B5907&lt;=20000,0.02,IF(B5907&lt;=21000,-0.0997,0))))</f>
        <v>0</v>
      </c>
      <c r="D5907" s="81" t="n">
        <f aca="false">IF(B5907&gt;50000,0,D5906+$B$13*((E5906/D5906+$I$4*$I$3*(-SIN(C5906))-$I$1*$I$4*$I$3*COS(C5906)-0.5*$I$5*$I$2*D5906*D5906)/$I$4))</f>
        <v>0.417503694702439</v>
      </c>
      <c r="E5907" s="0" t="n">
        <f aca="false">IF(B5907&gt;50000,0,IF(B5907&lt;=100,$C$22,IF(B5907&lt;=10000,$C$25,IF(B5907&lt;=20000,$C$28,IF(B5907&lt;=21500,$C$31,IF(B5907&lt;=49900,$C$34,$C$37))))))</f>
        <v>1</v>
      </c>
      <c r="F5907" s="81" t="n">
        <f aca="false">IF(B5907&gt;50000,0,D5907*3600/1000)</f>
        <v>1.50301330092878</v>
      </c>
    </row>
    <row r="5908" customFormat="false" ht="12.75" hidden="false" customHeight="false" outlineLevel="0" collapsed="false">
      <c r="A5908" s="0" t="n">
        <f aca="false">A5907+$B$13</f>
        <v>5864</v>
      </c>
      <c r="B5908" s="81" t="n">
        <f aca="false">B5907+$B$13*(D5907)*COS(C5907)</f>
        <v>2787.43075981632</v>
      </c>
      <c r="C5908" s="0" t="n">
        <f aca="false">IF(B5908&gt;50000,0,IF(B5908&lt;=10000,0,IF(B5908&lt;=20000,0.02,IF(B5908&lt;=21000,-0.0997,0))))</f>
        <v>0</v>
      </c>
      <c r="D5908" s="81" t="n">
        <f aca="false">IF(B5908&gt;50000,0,D5907+$B$13*((E5907/D5907+$I$4*$I$3*(-SIN(C5907))-$I$1*$I$4*$I$3*COS(C5907)-0.5*$I$5*$I$2*D5907*D5907)/$I$4))</f>
        <v>0.417503694702439</v>
      </c>
      <c r="E5908" s="0" t="n">
        <f aca="false">IF(B5908&gt;50000,0,IF(B5908&lt;=100,$C$22,IF(B5908&lt;=10000,$C$25,IF(B5908&lt;=20000,$C$28,IF(B5908&lt;=21500,$C$31,IF(B5908&lt;=49900,$C$34,$C$37))))))</f>
        <v>1</v>
      </c>
      <c r="F5908" s="81" t="n">
        <f aca="false">IF(B5908&gt;50000,0,D5908*3600/1000)</f>
        <v>1.50301330092878</v>
      </c>
    </row>
    <row r="5909" customFormat="false" ht="12.75" hidden="false" customHeight="false" outlineLevel="0" collapsed="false">
      <c r="A5909" s="0" t="n">
        <f aca="false">A5908+$B$13</f>
        <v>5865</v>
      </c>
      <c r="B5909" s="81" t="n">
        <f aca="false">B5908+$B$13*(D5908)*COS(C5908)</f>
        <v>2787.84826351102</v>
      </c>
      <c r="C5909" s="0" t="n">
        <f aca="false">IF(B5909&gt;50000,0,IF(B5909&lt;=10000,0,IF(B5909&lt;=20000,0.02,IF(B5909&lt;=21000,-0.0997,0))))</f>
        <v>0</v>
      </c>
      <c r="D5909" s="81" t="n">
        <f aca="false">IF(B5909&gt;50000,0,D5908+$B$13*((E5908/D5908+$I$4*$I$3*(-SIN(C5908))-$I$1*$I$4*$I$3*COS(C5908)-0.5*$I$5*$I$2*D5908*D5908)/$I$4))</f>
        <v>0.417503694702439</v>
      </c>
      <c r="E5909" s="0" t="n">
        <f aca="false">IF(B5909&gt;50000,0,IF(B5909&lt;=100,$C$22,IF(B5909&lt;=10000,$C$25,IF(B5909&lt;=20000,$C$28,IF(B5909&lt;=21500,$C$31,IF(B5909&lt;=49900,$C$34,$C$37))))))</f>
        <v>1</v>
      </c>
      <c r="F5909" s="81" t="n">
        <f aca="false">IF(B5909&gt;50000,0,D5909*3600/1000)</f>
        <v>1.50301330092878</v>
      </c>
    </row>
    <row r="5910" customFormat="false" ht="12.75" hidden="false" customHeight="false" outlineLevel="0" collapsed="false">
      <c r="A5910" s="0" t="n">
        <f aca="false">A5909+$B$13</f>
        <v>5866</v>
      </c>
      <c r="B5910" s="81" t="n">
        <f aca="false">B5909+$B$13*(D5909)*COS(C5909)</f>
        <v>2788.26576720572</v>
      </c>
      <c r="C5910" s="0" t="n">
        <f aca="false">IF(B5910&gt;50000,0,IF(B5910&lt;=10000,0,IF(B5910&lt;=20000,0.02,IF(B5910&lt;=21000,-0.0997,0))))</f>
        <v>0</v>
      </c>
      <c r="D5910" s="81" t="n">
        <f aca="false">IF(B5910&gt;50000,0,D5909+$B$13*((E5909/D5909+$I$4*$I$3*(-SIN(C5909))-$I$1*$I$4*$I$3*COS(C5909)-0.5*$I$5*$I$2*D5909*D5909)/$I$4))</f>
        <v>0.417503694702439</v>
      </c>
      <c r="E5910" s="0" t="n">
        <f aca="false">IF(B5910&gt;50000,0,IF(B5910&lt;=100,$C$22,IF(B5910&lt;=10000,$C$25,IF(B5910&lt;=20000,$C$28,IF(B5910&lt;=21500,$C$31,IF(B5910&lt;=49900,$C$34,$C$37))))))</f>
        <v>1</v>
      </c>
      <c r="F5910" s="81" t="n">
        <f aca="false">IF(B5910&gt;50000,0,D5910*3600/1000)</f>
        <v>1.50301330092878</v>
      </c>
    </row>
    <row r="5911" customFormat="false" ht="12.75" hidden="false" customHeight="false" outlineLevel="0" collapsed="false">
      <c r="A5911" s="0" t="n">
        <f aca="false">A5910+$B$13</f>
        <v>5867</v>
      </c>
      <c r="B5911" s="81" t="n">
        <f aca="false">B5910+$B$13*(D5910)*COS(C5910)</f>
        <v>2788.68327090043</v>
      </c>
      <c r="C5911" s="0" t="n">
        <f aca="false">IF(B5911&gt;50000,0,IF(B5911&lt;=10000,0,IF(B5911&lt;=20000,0.02,IF(B5911&lt;=21000,-0.0997,0))))</f>
        <v>0</v>
      </c>
      <c r="D5911" s="81" t="n">
        <f aca="false">IF(B5911&gt;50000,0,D5910+$B$13*((E5910/D5910+$I$4*$I$3*(-SIN(C5910))-$I$1*$I$4*$I$3*COS(C5910)-0.5*$I$5*$I$2*D5910*D5910)/$I$4))</f>
        <v>0.417503694702439</v>
      </c>
      <c r="E5911" s="0" t="n">
        <f aca="false">IF(B5911&gt;50000,0,IF(B5911&lt;=100,$C$22,IF(B5911&lt;=10000,$C$25,IF(B5911&lt;=20000,$C$28,IF(B5911&lt;=21500,$C$31,IF(B5911&lt;=49900,$C$34,$C$37))))))</f>
        <v>1</v>
      </c>
      <c r="F5911" s="81" t="n">
        <f aca="false">IF(B5911&gt;50000,0,D5911*3600/1000)</f>
        <v>1.50301330092878</v>
      </c>
    </row>
    <row r="5912" customFormat="false" ht="12.75" hidden="false" customHeight="false" outlineLevel="0" collapsed="false">
      <c r="A5912" s="0" t="n">
        <f aca="false">A5911+$B$13</f>
        <v>5868</v>
      </c>
      <c r="B5912" s="81" t="n">
        <f aca="false">B5911+$B$13*(D5911)*COS(C5911)</f>
        <v>2789.10077459513</v>
      </c>
      <c r="C5912" s="0" t="n">
        <f aca="false">IF(B5912&gt;50000,0,IF(B5912&lt;=10000,0,IF(B5912&lt;=20000,0.02,IF(B5912&lt;=21000,-0.0997,0))))</f>
        <v>0</v>
      </c>
      <c r="D5912" s="81" t="n">
        <f aca="false">IF(B5912&gt;50000,0,D5911+$B$13*((E5911/D5911+$I$4*$I$3*(-SIN(C5911))-$I$1*$I$4*$I$3*COS(C5911)-0.5*$I$5*$I$2*D5911*D5911)/$I$4))</f>
        <v>0.417503694702439</v>
      </c>
      <c r="E5912" s="0" t="n">
        <f aca="false">IF(B5912&gt;50000,0,IF(B5912&lt;=100,$C$22,IF(B5912&lt;=10000,$C$25,IF(B5912&lt;=20000,$C$28,IF(B5912&lt;=21500,$C$31,IF(B5912&lt;=49900,$C$34,$C$37))))))</f>
        <v>1</v>
      </c>
      <c r="F5912" s="81" t="n">
        <f aca="false">IF(B5912&gt;50000,0,D5912*3600/1000)</f>
        <v>1.50301330092878</v>
      </c>
    </row>
    <row r="5913" customFormat="false" ht="12.75" hidden="false" customHeight="false" outlineLevel="0" collapsed="false">
      <c r="A5913" s="0" t="n">
        <f aca="false">A5912+$B$13</f>
        <v>5869</v>
      </c>
      <c r="B5913" s="81" t="n">
        <f aca="false">B5912+$B$13*(D5912)*COS(C5912)</f>
        <v>2789.51827828983</v>
      </c>
      <c r="C5913" s="0" t="n">
        <f aca="false">IF(B5913&gt;50000,0,IF(B5913&lt;=10000,0,IF(B5913&lt;=20000,0.02,IF(B5913&lt;=21000,-0.0997,0))))</f>
        <v>0</v>
      </c>
      <c r="D5913" s="81" t="n">
        <f aca="false">IF(B5913&gt;50000,0,D5912+$B$13*((E5912/D5912+$I$4*$I$3*(-SIN(C5912))-$I$1*$I$4*$I$3*COS(C5912)-0.5*$I$5*$I$2*D5912*D5912)/$I$4))</f>
        <v>0.417503694702439</v>
      </c>
      <c r="E5913" s="0" t="n">
        <f aca="false">IF(B5913&gt;50000,0,IF(B5913&lt;=100,$C$22,IF(B5913&lt;=10000,$C$25,IF(B5913&lt;=20000,$C$28,IF(B5913&lt;=21500,$C$31,IF(B5913&lt;=49900,$C$34,$C$37))))))</f>
        <v>1</v>
      </c>
      <c r="F5913" s="81" t="n">
        <f aca="false">IF(B5913&gt;50000,0,D5913*3600/1000)</f>
        <v>1.50301330092878</v>
      </c>
    </row>
    <row r="5914" customFormat="false" ht="12.75" hidden="false" customHeight="false" outlineLevel="0" collapsed="false">
      <c r="A5914" s="0" t="n">
        <f aca="false">A5913+$B$13</f>
        <v>5870</v>
      </c>
      <c r="B5914" s="81" t="n">
        <f aca="false">B5913+$B$13*(D5913)*COS(C5913)</f>
        <v>2789.93578198453</v>
      </c>
      <c r="C5914" s="0" t="n">
        <f aca="false">IF(B5914&gt;50000,0,IF(B5914&lt;=10000,0,IF(B5914&lt;=20000,0.02,IF(B5914&lt;=21000,-0.0997,0))))</f>
        <v>0</v>
      </c>
      <c r="D5914" s="81" t="n">
        <f aca="false">IF(B5914&gt;50000,0,D5913+$B$13*((E5913/D5913+$I$4*$I$3*(-SIN(C5913))-$I$1*$I$4*$I$3*COS(C5913)-0.5*$I$5*$I$2*D5913*D5913)/$I$4))</f>
        <v>0.417503694702439</v>
      </c>
      <c r="E5914" s="0" t="n">
        <f aca="false">IF(B5914&gt;50000,0,IF(B5914&lt;=100,$C$22,IF(B5914&lt;=10000,$C$25,IF(B5914&lt;=20000,$C$28,IF(B5914&lt;=21500,$C$31,IF(B5914&lt;=49900,$C$34,$C$37))))))</f>
        <v>1</v>
      </c>
      <c r="F5914" s="81" t="n">
        <f aca="false">IF(B5914&gt;50000,0,D5914*3600/1000)</f>
        <v>1.50301330092878</v>
      </c>
    </row>
    <row r="5915" customFormat="false" ht="12.75" hidden="false" customHeight="false" outlineLevel="0" collapsed="false">
      <c r="A5915" s="0" t="n">
        <f aca="false">A5914+$B$13</f>
        <v>5871</v>
      </c>
      <c r="B5915" s="81" t="n">
        <f aca="false">B5914+$B$13*(D5914)*COS(C5914)</f>
        <v>2790.35328567924</v>
      </c>
      <c r="C5915" s="0" t="n">
        <f aca="false">IF(B5915&gt;50000,0,IF(B5915&lt;=10000,0,IF(B5915&lt;=20000,0.02,IF(B5915&lt;=21000,-0.0997,0))))</f>
        <v>0</v>
      </c>
      <c r="D5915" s="81" t="n">
        <f aca="false">IF(B5915&gt;50000,0,D5914+$B$13*((E5914/D5914+$I$4*$I$3*(-SIN(C5914))-$I$1*$I$4*$I$3*COS(C5914)-0.5*$I$5*$I$2*D5914*D5914)/$I$4))</f>
        <v>0.417503694702439</v>
      </c>
      <c r="E5915" s="0" t="n">
        <f aca="false">IF(B5915&gt;50000,0,IF(B5915&lt;=100,$C$22,IF(B5915&lt;=10000,$C$25,IF(B5915&lt;=20000,$C$28,IF(B5915&lt;=21500,$C$31,IF(B5915&lt;=49900,$C$34,$C$37))))))</f>
        <v>1</v>
      </c>
      <c r="F5915" s="81" t="n">
        <f aca="false">IF(B5915&gt;50000,0,D5915*3600/1000)</f>
        <v>1.50301330092878</v>
      </c>
    </row>
    <row r="5916" customFormat="false" ht="12.75" hidden="false" customHeight="false" outlineLevel="0" collapsed="false">
      <c r="A5916" s="0" t="n">
        <f aca="false">A5915+$B$13</f>
        <v>5872</v>
      </c>
      <c r="B5916" s="81" t="n">
        <f aca="false">B5915+$B$13*(D5915)*COS(C5915)</f>
        <v>2790.77078937394</v>
      </c>
      <c r="C5916" s="0" t="n">
        <f aca="false">IF(B5916&gt;50000,0,IF(B5916&lt;=10000,0,IF(B5916&lt;=20000,0.02,IF(B5916&lt;=21000,-0.0997,0))))</f>
        <v>0</v>
      </c>
      <c r="D5916" s="81" t="n">
        <f aca="false">IF(B5916&gt;50000,0,D5915+$B$13*((E5915/D5915+$I$4*$I$3*(-SIN(C5915))-$I$1*$I$4*$I$3*COS(C5915)-0.5*$I$5*$I$2*D5915*D5915)/$I$4))</f>
        <v>0.417503694702439</v>
      </c>
      <c r="E5916" s="0" t="n">
        <f aca="false">IF(B5916&gt;50000,0,IF(B5916&lt;=100,$C$22,IF(B5916&lt;=10000,$C$25,IF(B5916&lt;=20000,$C$28,IF(B5916&lt;=21500,$C$31,IF(B5916&lt;=49900,$C$34,$C$37))))))</f>
        <v>1</v>
      </c>
      <c r="F5916" s="81" t="n">
        <f aca="false">IF(B5916&gt;50000,0,D5916*3600/1000)</f>
        <v>1.50301330092878</v>
      </c>
    </row>
    <row r="5917" customFormat="false" ht="12.75" hidden="false" customHeight="false" outlineLevel="0" collapsed="false">
      <c r="A5917" s="0" t="n">
        <f aca="false">A5916+$B$13</f>
        <v>5873</v>
      </c>
      <c r="B5917" s="81" t="n">
        <f aca="false">B5916+$B$13*(D5916)*COS(C5916)</f>
        <v>2791.18829306864</v>
      </c>
      <c r="C5917" s="0" t="n">
        <f aca="false">IF(B5917&gt;50000,0,IF(B5917&lt;=10000,0,IF(B5917&lt;=20000,0.02,IF(B5917&lt;=21000,-0.0997,0))))</f>
        <v>0</v>
      </c>
      <c r="D5917" s="81" t="n">
        <f aca="false">IF(B5917&gt;50000,0,D5916+$B$13*((E5916/D5916+$I$4*$I$3*(-SIN(C5916))-$I$1*$I$4*$I$3*COS(C5916)-0.5*$I$5*$I$2*D5916*D5916)/$I$4))</f>
        <v>0.417503694702439</v>
      </c>
      <c r="E5917" s="0" t="n">
        <f aca="false">IF(B5917&gt;50000,0,IF(B5917&lt;=100,$C$22,IF(B5917&lt;=10000,$C$25,IF(B5917&lt;=20000,$C$28,IF(B5917&lt;=21500,$C$31,IF(B5917&lt;=49900,$C$34,$C$37))))))</f>
        <v>1</v>
      </c>
      <c r="F5917" s="81" t="n">
        <f aca="false">IF(B5917&gt;50000,0,D5917*3600/1000)</f>
        <v>1.50301330092878</v>
      </c>
    </row>
    <row r="5918" customFormat="false" ht="12.75" hidden="false" customHeight="false" outlineLevel="0" collapsed="false">
      <c r="A5918" s="0" t="n">
        <f aca="false">A5917+$B$13</f>
        <v>5874</v>
      </c>
      <c r="B5918" s="81" t="n">
        <f aca="false">B5917+$B$13*(D5917)*COS(C5917)</f>
        <v>2791.60579676334</v>
      </c>
      <c r="C5918" s="0" t="n">
        <f aca="false">IF(B5918&gt;50000,0,IF(B5918&lt;=10000,0,IF(B5918&lt;=20000,0.02,IF(B5918&lt;=21000,-0.0997,0))))</f>
        <v>0</v>
      </c>
      <c r="D5918" s="81" t="n">
        <f aca="false">IF(B5918&gt;50000,0,D5917+$B$13*((E5917/D5917+$I$4*$I$3*(-SIN(C5917))-$I$1*$I$4*$I$3*COS(C5917)-0.5*$I$5*$I$2*D5917*D5917)/$I$4))</f>
        <v>0.417503694702439</v>
      </c>
      <c r="E5918" s="0" t="n">
        <f aca="false">IF(B5918&gt;50000,0,IF(B5918&lt;=100,$C$22,IF(B5918&lt;=10000,$C$25,IF(B5918&lt;=20000,$C$28,IF(B5918&lt;=21500,$C$31,IF(B5918&lt;=49900,$C$34,$C$37))))))</f>
        <v>1</v>
      </c>
      <c r="F5918" s="81" t="n">
        <f aca="false">IF(B5918&gt;50000,0,D5918*3600/1000)</f>
        <v>1.50301330092878</v>
      </c>
    </row>
    <row r="5919" customFormat="false" ht="12.75" hidden="false" customHeight="false" outlineLevel="0" collapsed="false">
      <c r="A5919" s="0" t="n">
        <f aca="false">A5918+$B$13</f>
        <v>5875</v>
      </c>
      <c r="B5919" s="81" t="n">
        <f aca="false">B5918+$B$13*(D5918)*COS(C5918)</f>
        <v>2792.02330045805</v>
      </c>
      <c r="C5919" s="0" t="n">
        <f aca="false">IF(B5919&gt;50000,0,IF(B5919&lt;=10000,0,IF(B5919&lt;=20000,0.02,IF(B5919&lt;=21000,-0.0997,0))))</f>
        <v>0</v>
      </c>
      <c r="D5919" s="81" t="n">
        <f aca="false">IF(B5919&gt;50000,0,D5918+$B$13*((E5918/D5918+$I$4*$I$3*(-SIN(C5918))-$I$1*$I$4*$I$3*COS(C5918)-0.5*$I$5*$I$2*D5918*D5918)/$I$4))</f>
        <v>0.417503694702439</v>
      </c>
      <c r="E5919" s="0" t="n">
        <f aca="false">IF(B5919&gt;50000,0,IF(B5919&lt;=100,$C$22,IF(B5919&lt;=10000,$C$25,IF(B5919&lt;=20000,$C$28,IF(B5919&lt;=21500,$C$31,IF(B5919&lt;=49900,$C$34,$C$37))))))</f>
        <v>1</v>
      </c>
      <c r="F5919" s="81" t="n">
        <f aca="false">IF(B5919&gt;50000,0,D5919*3600/1000)</f>
        <v>1.50301330092878</v>
      </c>
    </row>
    <row r="5920" customFormat="false" ht="12.75" hidden="false" customHeight="false" outlineLevel="0" collapsed="false">
      <c r="A5920" s="0" t="n">
        <f aca="false">A5919+$B$13</f>
        <v>5876</v>
      </c>
      <c r="B5920" s="81" t="n">
        <f aca="false">B5919+$B$13*(D5919)*COS(C5919)</f>
        <v>2792.44080415275</v>
      </c>
      <c r="C5920" s="0" t="n">
        <f aca="false">IF(B5920&gt;50000,0,IF(B5920&lt;=10000,0,IF(B5920&lt;=20000,0.02,IF(B5920&lt;=21000,-0.0997,0))))</f>
        <v>0</v>
      </c>
      <c r="D5920" s="81" t="n">
        <f aca="false">IF(B5920&gt;50000,0,D5919+$B$13*((E5919/D5919+$I$4*$I$3*(-SIN(C5919))-$I$1*$I$4*$I$3*COS(C5919)-0.5*$I$5*$I$2*D5919*D5919)/$I$4))</f>
        <v>0.417503694702439</v>
      </c>
      <c r="E5920" s="0" t="n">
        <f aca="false">IF(B5920&gt;50000,0,IF(B5920&lt;=100,$C$22,IF(B5920&lt;=10000,$C$25,IF(B5920&lt;=20000,$C$28,IF(B5920&lt;=21500,$C$31,IF(B5920&lt;=49900,$C$34,$C$37))))))</f>
        <v>1</v>
      </c>
      <c r="F5920" s="81" t="n">
        <f aca="false">IF(B5920&gt;50000,0,D5920*3600/1000)</f>
        <v>1.50301330092878</v>
      </c>
    </row>
    <row r="5921" customFormat="false" ht="12.75" hidden="false" customHeight="false" outlineLevel="0" collapsed="false">
      <c r="A5921" s="0" t="n">
        <f aca="false">A5920+$B$13</f>
        <v>5877</v>
      </c>
      <c r="B5921" s="81" t="n">
        <f aca="false">B5920+$B$13*(D5920)*COS(C5920)</f>
        <v>2792.85830784745</v>
      </c>
      <c r="C5921" s="0" t="n">
        <f aca="false">IF(B5921&gt;50000,0,IF(B5921&lt;=10000,0,IF(B5921&lt;=20000,0.02,IF(B5921&lt;=21000,-0.0997,0))))</f>
        <v>0</v>
      </c>
      <c r="D5921" s="81" t="n">
        <f aca="false">IF(B5921&gt;50000,0,D5920+$B$13*((E5920/D5920+$I$4*$I$3*(-SIN(C5920))-$I$1*$I$4*$I$3*COS(C5920)-0.5*$I$5*$I$2*D5920*D5920)/$I$4))</f>
        <v>0.417503694702439</v>
      </c>
      <c r="E5921" s="0" t="n">
        <f aca="false">IF(B5921&gt;50000,0,IF(B5921&lt;=100,$C$22,IF(B5921&lt;=10000,$C$25,IF(B5921&lt;=20000,$C$28,IF(B5921&lt;=21500,$C$31,IF(B5921&lt;=49900,$C$34,$C$37))))))</f>
        <v>1</v>
      </c>
      <c r="F5921" s="81" t="n">
        <f aca="false">IF(B5921&gt;50000,0,D5921*3600/1000)</f>
        <v>1.50301330092878</v>
      </c>
    </row>
    <row r="5922" customFormat="false" ht="12.75" hidden="false" customHeight="false" outlineLevel="0" collapsed="false">
      <c r="A5922" s="0" t="n">
        <f aca="false">A5921+$B$13</f>
        <v>5878</v>
      </c>
      <c r="B5922" s="81" t="n">
        <f aca="false">B5921+$B$13*(D5921)*COS(C5921)</f>
        <v>2793.27581154216</v>
      </c>
      <c r="C5922" s="0" t="n">
        <f aca="false">IF(B5922&gt;50000,0,IF(B5922&lt;=10000,0,IF(B5922&lt;=20000,0.02,IF(B5922&lt;=21000,-0.0997,0))))</f>
        <v>0</v>
      </c>
      <c r="D5922" s="81" t="n">
        <f aca="false">IF(B5922&gt;50000,0,D5921+$B$13*((E5921/D5921+$I$4*$I$3*(-SIN(C5921))-$I$1*$I$4*$I$3*COS(C5921)-0.5*$I$5*$I$2*D5921*D5921)/$I$4))</f>
        <v>0.417503694702439</v>
      </c>
      <c r="E5922" s="0" t="n">
        <f aca="false">IF(B5922&gt;50000,0,IF(B5922&lt;=100,$C$22,IF(B5922&lt;=10000,$C$25,IF(B5922&lt;=20000,$C$28,IF(B5922&lt;=21500,$C$31,IF(B5922&lt;=49900,$C$34,$C$37))))))</f>
        <v>1</v>
      </c>
      <c r="F5922" s="81" t="n">
        <f aca="false">IF(B5922&gt;50000,0,D5922*3600/1000)</f>
        <v>1.50301330092878</v>
      </c>
    </row>
    <row r="5923" customFormat="false" ht="12.75" hidden="false" customHeight="false" outlineLevel="0" collapsed="false">
      <c r="A5923" s="0" t="n">
        <f aca="false">A5922+$B$13</f>
        <v>5879</v>
      </c>
      <c r="B5923" s="81" t="n">
        <f aca="false">B5922+$B$13*(D5922)*COS(C5922)</f>
        <v>2793.69331523686</v>
      </c>
      <c r="C5923" s="0" t="n">
        <f aca="false">IF(B5923&gt;50000,0,IF(B5923&lt;=10000,0,IF(B5923&lt;=20000,0.02,IF(B5923&lt;=21000,-0.0997,0))))</f>
        <v>0</v>
      </c>
      <c r="D5923" s="81" t="n">
        <f aca="false">IF(B5923&gt;50000,0,D5922+$B$13*((E5922/D5922+$I$4*$I$3*(-SIN(C5922))-$I$1*$I$4*$I$3*COS(C5922)-0.5*$I$5*$I$2*D5922*D5922)/$I$4))</f>
        <v>0.417503694702439</v>
      </c>
      <c r="E5923" s="0" t="n">
        <f aca="false">IF(B5923&gt;50000,0,IF(B5923&lt;=100,$C$22,IF(B5923&lt;=10000,$C$25,IF(B5923&lt;=20000,$C$28,IF(B5923&lt;=21500,$C$31,IF(B5923&lt;=49900,$C$34,$C$37))))))</f>
        <v>1</v>
      </c>
      <c r="F5923" s="81" t="n">
        <f aca="false">IF(B5923&gt;50000,0,D5923*3600/1000)</f>
        <v>1.50301330092878</v>
      </c>
    </row>
    <row r="5924" customFormat="false" ht="12.75" hidden="false" customHeight="false" outlineLevel="0" collapsed="false">
      <c r="A5924" s="0" t="n">
        <f aca="false">A5923+$B$13</f>
        <v>5880</v>
      </c>
      <c r="B5924" s="81" t="n">
        <f aca="false">B5923+$B$13*(D5923)*COS(C5923)</f>
        <v>2794.11081893156</v>
      </c>
      <c r="C5924" s="0" t="n">
        <f aca="false">IF(B5924&gt;50000,0,IF(B5924&lt;=10000,0,IF(B5924&lt;=20000,0.02,IF(B5924&lt;=21000,-0.0997,0))))</f>
        <v>0</v>
      </c>
      <c r="D5924" s="81" t="n">
        <f aca="false">IF(B5924&gt;50000,0,D5923+$B$13*((E5923/D5923+$I$4*$I$3*(-SIN(C5923))-$I$1*$I$4*$I$3*COS(C5923)-0.5*$I$5*$I$2*D5923*D5923)/$I$4))</f>
        <v>0.417503694702439</v>
      </c>
      <c r="E5924" s="0" t="n">
        <f aca="false">IF(B5924&gt;50000,0,IF(B5924&lt;=100,$C$22,IF(B5924&lt;=10000,$C$25,IF(B5924&lt;=20000,$C$28,IF(B5924&lt;=21500,$C$31,IF(B5924&lt;=49900,$C$34,$C$37))))))</f>
        <v>1</v>
      </c>
      <c r="F5924" s="81" t="n">
        <f aca="false">IF(B5924&gt;50000,0,D5924*3600/1000)</f>
        <v>1.50301330092878</v>
      </c>
    </row>
    <row r="5925" customFormat="false" ht="12.75" hidden="false" customHeight="false" outlineLevel="0" collapsed="false">
      <c r="A5925" s="0" t="n">
        <f aca="false">A5924+$B$13</f>
        <v>5881</v>
      </c>
      <c r="B5925" s="81" t="n">
        <f aca="false">B5924+$B$13*(D5924)*COS(C5924)</f>
        <v>2794.52832262626</v>
      </c>
      <c r="C5925" s="0" t="n">
        <f aca="false">IF(B5925&gt;50000,0,IF(B5925&lt;=10000,0,IF(B5925&lt;=20000,0.02,IF(B5925&lt;=21000,-0.0997,0))))</f>
        <v>0</v>
      </c>
      <c r="D5925" s="81" t="n">
        <f aca="false">IF(B5925&gt;50000,0,D5924+$B$13*((E5924/D5924+$I$4*$I$3*(-SIN(C5924))-$I$1*$I$4*$I$3*COS(C5924)-0.5*$I$5*$I$2*D5924*D5924)/$I$4))</f>
        <v>0.417503694702439</v>
      </c>
      <c r="E5925" s="0" t="n">
        <f aca="false">IF(B5925&gt;50000,0,IF(B5925&lt;=100,$C$22,IF(B5925&lt;=10000,$C$25,IF(B5925&lt;=20000,$C$28,IF(B5925&lt;=21500,$C$31,IF(B5925&lt;=49900,$C$34,$C$37))))))</f>
        <v>1</v>
      </c>
      <c r="F5925" s="81" t="n">
        <f aca="false">IF(B5925&gt;50000,0,D5925*3600/1000)</f>
        <v>1.50301330092878</v>
      </c>
    </row>
    <row r="5926" customFormat="false" ht="12.75" hidden="false" customHeight="false" outlineLevel="0" collapsed="false">
      <c r="A5926" s="0" t="n">
        <f aca="false">A5925+$B$13</f>
        <v>5882</v>
      </c>
      <c r="B5926" s="81" t="n">
        <f aca="false">B5925+$B$13*(D5925)*COS(C5925)</f>
        <v>2794.94582632097</v>
      </c>
      <c r="C5926" s="0" t="n">
        <f aca="false">IF(B5926&gt;50000,0,IF(B5926&lt;=10000,0,IF(B5926&lt;=20000,0.02,IF(B5926&lt;=21000,-0.0997,0))))</f>
        <v>0</v>
      </c>
      <c r="D5926" s="81" t="n">
        <f aca="false">IF(B5926&gt;50000,0,D5925+$B$13*((E5925/D5925+$I$4*$I$3*(-SIN(C5925))-$I$1*$I$4*$I$3*COS(C5925)-0.5*$I$5*$I$2*D5925*D5925)/$I$4))</f>
        <v>0.417503694702439</v>
      </c>
      <c r="E5926" s="0" t="n">
        <f aca="false">IF(B5926&gt;50000,0,IF(B5926&lt;=100,$C$22,IF(B5926&lt;=10000,$C$25,IF(B5926&lt;=20000,$C$28,IF(B5926&lt;=21500,$C$31,IF(B5926&lt;=49900,$C$34,$C$37))))))</f>
        <v>1</v>
      </c>
      <c r="F5926" s="81" t="n">
        <f aca="false">IF(B5926&gt;50000,0,D5926*3600/1000)</f>
        <v>1.50301330092878</v>
      </c>
    </row>
    <row r="5927" customFormat="false" ht="12.75" hidden="false" customHeight="false" outlineLevel="0" collapsed="false">
      <c r="A5927" s="0" t="n">
        <f aca="false">A5926+$B$13</f>
        <v>5883</v>
      </c>
      <c r="B5927" s="81" t="n">
        <f aca="false">B5926+$B$13*(D5926)*COS(C5926)</f>
        <v>2795.36333001567</v>
      </c>
      <c r="C5927" s="0" t="n">
        <f aca="false">IF(B5927&gt;50000,0,IF(B5927&lt;=10000,0,IF(B5927&lt;=20000,0.02,IF(B5927&lt;=21000,-0.0997,0))))</f>
        <v>0</v>
      </c>
      <c r="D5927" s="81" t="n">
        <f aca="false">IF(B5927&gt;50000,0,D5926+$B$13*((E5926/D5926+$I$4*$I$3*(-SIN(C5926))-$I$1*$I$4*$I$3*COS(C5926)-0.5*$I$5*$I$2*D5926*D5926)/$I$4))</f>
        <v>0.417503694702439</v>
      </c>
      <c r="E5927" s="0" t="n">
        <f aca="false">IF(B5927&gt;50000,0,IF(B5927&lt;=100,$C$22,IF(B5927&lt;=10000,$C$25,IF(B5927&lt;=20000,$C$28,IF(B5927&lt;=21500,$C$31,IF(B5927&lt;=49900,$C$34,$C$37))))))</f>
        <v>1</v>
      </c>
      <c r="F5927" s="81" t="n">
        <f aca="false">IF(B5927&gt;50000,0,D5927*3600/1000)</f>
        <v>1.50301330092878</v>
      </c>
    </row>
    <row r="5928" customFormat="false" ht="12.75" hidden="false" customHeight="false" outlineLevel="0" collapsed="false">
      <c r="A5928" s="0" t="n">
        <f aca="false">A5927+$B$13</f>
        <v>5884</v>
      </c>
      <c r="B5928" s="81" t="n">
        <f aca="false">B5927+$B$13*(D5927)*COS(C5927)</f>
        <v>2795.78083371037</v>
      </c>
      <c r="C5928" s="0" t="n">
        <f aca="false">IF(B5928&gt;50000,0,IF(B5928&lt;=10000,0,IF(B5928&lt;=20000,0.02,IF(B5928&lt;=21000,-0.0997,0))))</f>
        <v>0</v>
      </c>
      <c r="D5928" s="81" t="n">
        <f aca="false">IF(B5928&gt;50000,0,D5927+$B$13*((E5927/D5927+$I$4*$I$3*(-SIN(C5927))-$I$1*$I$4*$I$3*COS(C5927)-0.5*$I$5*$I$2*D5927*D5927)/$I$4))</f>
        <v>0.417503694702439</v>
      </c>
      <c r="E5928" s="0" t="n">
        <f aca="false">IF(B5928&gt;50000,0,IF(B5928&lt;=100,$C$22,IF(B5928&lt;=10000,$C$25,IF(B5928&lt;=20000,$C$28,IF(B5928&lt;=21500,$C$31,IF(B5928&lt;=49900,$C$34,$C$37))))))</f>
        <v>1</v>
      </c>
      <c r="F5928" s="81" t="n">
        <f aca="false">IF(B5928&gt;50000,0,D5928*3600/1000)</f>
        <v>1.50301330092878</v>
      </c>
    </row>
    <row r="5929" customFormat="false" ht="12.75" hidden="false" customHeight="false" outlineLevel="0" collapsed="false">
      <c r="A5929" s="0" t="n">
        <f aca="false">A5928+$B$13</f>
        <v>5885</v>
      </c>
      <c r="B5929" s="81" t="n">
        <f aca="false">B5928+$B$13*(D5928)*COS(C5928)</f>
        <v>2796.19833740507</v>
      </c>
      <c r="C5929" s="0" t="n">
        <f aca="false">IF(B5929&gt;50000,0,IF(B5929&lt;=10000,0,IF(B5929&lt;=20000,0.02,IF(B5929&lt;=21000,-0.0997,0))))</f>
        <v>0</v>
      </c>
      <c r="D5929" s="81" t="n">
        <f aca="false">IF(B5929&gt;50000,0,D5928+$B$13*((E5928/D5928+$I$4*$I$3*(-SIN(C5928))-$I$1*$I$4*$I$3*COS(C5928)-0.5*$I$5*$I$2*D5928*D5928)/$I$4))</f>
        <v>0.417503694702439</v>
      </c>
      <c r="E5929" s="0" t="n">
        <f aca="false">IF(B5929&gt;50000,0,IF(B5929&lt;=100,$C$22,IF(B5929&lt;=10000,$C$25,IF(B5929&lt;=20000,$C$28,IF(B5929&lt;=21500,$C$31,IF(B5929&lt;=49900,$C$34,$C$37))))))</f>
        <v>1</v>
      </c>
      <c r="F5929" s="81" t="n">
        <f aca="false">IF(B5929&gt;50000,0,D5929*3600/1000)</f>
        <v>1.50301330092878</v>
      </c>
    </row>
    <row r="5930" customFormat="false" ht="12.75" hidden="false" customHeight="false" outlineLevel="0" collapsed="false">
      <c r="A5930" s="0" t="n">
        <f aca="false">A5929+$B$13</f>
        <v>5886</v>
      </c>
      <c r="B5930" s="81" t="n">
        <f aca="false">B5929+$B$13*(D5929)*COS(C5929)</f>
        <v>2796.61584109978</v>
      </c>
      <c r="C5930" s="0" t="n">
        <f aca="false">IF(B5930&gt;50000,0,IF(B5930&lt;=10000,0,IF(B5930&lt;=20000,0.02,IF(B5930&lt;=21000,-0.0997,0))))</f>
        <v>0</v>
      </c>
      <c r="D5930" s="81" t="n">
        <f aca="false">IF(B5930&gt;50000,0,D5929+$B$13*((E5929/D5929+$I$4*$I$3*(-SIN(C5929))-$I$1*$I$4*$I$3*COS(C5929)-0.5*$I$5*$I$2*D5929*D5929)/$I$4))</f>
        <v>0.417503694702439</v>
      </c>
      <c r="E5930" s="0" t="n">
        <f aca="false">IF(B5930&gt;50000,0,IF(B5930&lt;=100,$C$22,IF(B5930&lt;=10000,$C$25,IF(B5930&lt;=20000,$C$28,IF(B5930&lt;=21500,$C$31,IF(B5930&lt;=49900,$C$34,$C$37))))))</f>
        <v>1</v>
      </c>
      <c r="F5930" s="81" t="n">
        <f aca="false">IF(B5930&gt;50000,0,D5930*3600/1000)</f>
        <v>1.50301330092878</v>
      </c>
    </row>
    <row r="5931" customFormat="false" ht="12.75" hidden="false" customHeight="false" outlineLevel="0" collapsed="false">
      <c r="A5931" s="0" t="n">
        <f aca="false">A5930+$B$13</f>
        <v>5887</v>
      </c>
      <c r="B5931" s="81" t="n">
        <f aca="false">B5930+$B$13*(D5930)*COS(C5930)</f>
        <v>2797.03334479448</v>
      </c>
      <c r="C5931" s="0" t="n">
        <f aca="false">IF(B5931&gt;50000,0,IF(B5931&lt;=10000,0,IF(B5931&lt;=20000,0.02,IF(B5931&lt;=21000,-0.0997,0))))</f>
        <v>0</v>
      </c>
      <c r="D5931" s="81" t="n">
        <f aca="false">IF(B5931&gt;50000,0,D5930+$B$13*((E5930/D5930+$I$4*$I$3*(-SIN(C5930))-$I$1*$I$4*$I$3*COS(C5930)-0.5*$I$5*$I$2*D5930*D5930)/$I$4))</f>
        <v>0.417503694702439</v>
      </c>
      <c r="E5931" s="0" t="n">
        <f aca="false">IF(B5931&gt;50000,0,IF(B5931&lt;=100,$C$22,IF(B5931&lt;=10000,$C$25,IF(B5931&lt;=20000,$C$28,IF(B5931&lt;=21500,$C$31,IF(B5931&lt;=49900,$C$34,$C$37))))))</f>
        <v>1</v>
      </c>
      <c r="F5931" s="81" t="n">
        <f aca="false">IF(B5931&gt;50000,0,D5931*3600/1000)</f>
        <v>1.50301330092878</v>
      </c>
    </row>
    <row r="5932" customFormat="false" ht="12.75" hidden="false" customHeight="false" outlineLevel="0" collapsed="false">
      <c r="A5932" s="0" t="n">
        <f aca="false">A5931+$B$13</f>
        <v>5888</v>
      </c>
      <c r="B5932" s="81" t="n">
        <f aca="false">B5931+$B$13*(D5931)*COS(C5931)</f>
        <v>2797.45084848918</v>
      </c>
      <c r="C5932" s="0" t="n">
        <f aca="false">IF(B5932&gt;50000,0,IF(B5932&lt;=10000,0,IF(B5932&lt;=20000,0.02,IF(B5932&lt;=21000,-0.0997,0))))</f>
        <v>0</v>
      </c>
      <c r="D5932" s="81" t="n">
        <f aca="false">IF(B5932&gt;50000,0,D5931+$B$13*((E5931/D5931+$I$4*$I$3*(-SIN(C5931))-$I$1*$I$4*$I$3*COS(C5931)-0.5*$I$5*$I$2*D5931*D5931)/$I$4))</f>
        <v>0.417503694702439</v>
      </c>
      <c r="E5932" s="0" t="n">
        <f aca="false">IF(B5932&gt;50000,0,IF(B5932&lt;=100,$C$22,IF(B5932&lt;=10000,$C$25,IF(B5932&lt;=20000,$C$28,IF(B5932&lt;=21500,$C$31,IF(B5932&lt;=49900,$C$34,$C$37))))))</f>
        <v>1</v>
      </c>
      <c r="F5932" s="81" t="n">
        <f aca="false">IF(B5932&gt;50000,0,D5932*3600/1000)</f>
        <v>1.50301330092878</v>
      </c>
    </row>
    <row r="5933" customFormat="false" ht="12.75" hidden="false" customHeight="false" outlineLevel="0" collapsed="false">
      <c r="A5933" s="0" t="n">
        <f aca="false">A5932+$B$13</f>
        <v>5889</v>
      </c>
      <c r="B5933" s="81" t="n">
        <f aca="false">B5932+$B$13*(D5932)*COS(C5932)</f>
        <v>2797.86835218388</v>
      </c>
      <c r="C5933" s="0" t="n">
        <f aca="false">IF(B5933&gt;50000,0,IF(B5933&lt;=10000,0,IF(B5933&lt;=20000,0.02,IF(B5933&lt;=21000,-0.0997,0))))</f>
        <v>0</v>
      </c>
      <c r="D5933" s="81" t="n">
        <f aca="false">IF(B5933&gt;50000,0,D5932+$B$13*((E5932/D5932+$I$4*$I$3*(-SIN(C5932))-$I$1*$I$4*$I$3*COS(C5932)-0.5*$I$5*$I$2*D5932*D5932)/$I$4))</f>
        <v>0.417503694702439</v>
      </c>
      <c r="E5933" s="0" t="n">
        <f aca="false">IF(B5933&gt;50000,0,IF(B5933&lt;=100,$C$22,IF(B5933&lt;=10000,$C$25,IF(B5933&lt;=20000,$C$28,IF(B5933&lt;=21500,$C$31,IF(B5933&lt;=49900,$C$34,$C$37))))))</f>
        <v>1</v>
      </c>
      <c r="F5933" s="81" t="n">
        <f aca="false">IF(B5933&gt;50000,0,D5933*3600/1000)</f>
        <v>1.50301330092878</v>
      </c>
    </row>
    <row r="5934" customFormat="false" ht="12.75" hidden="false" customHeight="false" outlineLevel="0" collapsed="false">
      <c r="A5934" s="0" t="n">
        <f aca="false">A5933+$B$13</f>
        <v>5890</v>
      </c>
      <c r="B5934" s="81" t="n">
        <f aca="false">B5933+$B$13*(D5933)*COS(C5933)</f>
        <v>2798.28585587859</v>
      </c>
      <c r="C5934" s="0" t="n">
        <f aca="false">IF(B5934&gt;50000,0,IF(B5934&lt;=10000,0,IF(B5934&lt;=20000,0.02,IF(B5934&lt;=21000,-0.0997,0))))</f>
        <v>0</v>
      </c>
      <c r="D5934" s="81" t="n">
        <f aca="false">IF(B5934&gt;50000,0,D5933+$B$13*((E5933/D5933+$I$4*$I$3*(-SIN(C5933))-$I$1*$I$4*$I$3*COS(C5933)-0.5*$I$5*$I$2*D5933*D5933)/$I$4))</f>
        <v>0.417503694702439</v>
      </c>
      <c r="E5934" s="0" t="n">
        <f aca="false">IF(B5934&gt;50000,0,IF(B5934&lt;=100,$C$22,IF(B5934&lt;=10000,$C$25,IF(B5934&lt;=20000,$C$28,IF(B5934&lt;=21500,$C$31,IF(B5934&lt;=49900,$C$34,$C$37))))))</f>
        <v>1</v>
      </c>
      <c r="F5934" s="81" t="n">
        <f aca="false">IF(B5934&gt;50000,0,D5934*3600/1000)</f>
        <v>1.50301330092878</v>
      </c>
    </row>
    <row r="5935" customFormat="false" ht="12.75" hidden="false" customHeight="false" outlineLevel="0" collapsed="false">
      <c r="A5935" s="0" t="n">
        <f aca="false">A5934+$B$13</f>
        <v>5891</v>
      </c>
      <c r="B5935" s="81" t="n">
        <f aca="false">B5934+$B$13*(D5934)*COS(C5934)</f>
        <v>2798.70335957329</v>
      </c>
      <c r="C5935" s="0" t="n">
        <f aca="false">IF(B5935&gt;50000,0,IF(B5935&lt;=10000,0,IF(B5935&lt;=20000,0.02,IF(B5935&lt;=21000,-0.0997,0))))</f>
        <v>0</v>
      </c>
      <c r="D5935" s="81" t="n">
        <f aca="false">IF(B5935&gt;50000,0,D5934+$B$13*((E5934/D5934+$I$4*$I$3*(-SIN(C5934))-$I$1*$I$4*$I$3*COS(C5934)-0.5*$I$5*$I$2*D5934*D5934)/$I$4))</f>
        <v>0.417503694702439</v>
      </c>
      <c r="E5935" s="0" t="n">
        <f aca="false">IF(B5935&gt;50000,0,IF(B5935&lt;=100,$C$22,IF(B5935&lt;=10000,$C$25,IF(B5935&lt;=20000,$C$28,IF(B5935&lt;=21500,$C$31,IF(B5935&lt;=49900,$C$34,$C$37))))))</f>
        <v>1</v>
      </c>
      <c r="F5935" s="81" t="n">
        <f aca="false">IF(B5935&gt;50000,0,D5935*3600/1000)</f>
        <v>1.50301330092878</v>
      </c>
    </row>
    <row r="5936" customFormat="false" ht="12.75" hidden="false" customHeight="false" outlineLevel="0" collapsed="false">
      <c r="A5936" s="0" t="n">
        <f aca="false">A5935+$B$13</f>
        <v>5892</v>
      </c>
      <c r="B5936" s="81" t="n">
        <f aca="false">B5935+$B$13*(D5935)*COS(C5935)</f>
        <v>2799.12086326799</v>
      </c>
      <c r="C5936" s="0" t="n">
        <f aca="false">IF(B5936&gt;50000,0,IF(B5936&lt;=10000,0,IF(B5936&lt;=20000,0.02,IF(B5936&lt;=21000,-0.0997,0))))</f>
        <v>0</v>
      </c>
      <c r="D5936" s="81" t="n">
        <f aca="false">IF(B5936&gt;50000,0,D5935+$B$13*((E5935/D5935+$I$4*$I$3*(-SIN(C5935))-$I$1*$I$4*$I$3*COS(C5935)-0.5*$I$5*$I$2*D5935*D5935)/$I$4))</f>
        <v>0.417503694702439</v>
      </c>
      <c r="E5936" s="0" t="n">
        <f aca="false">IF(B5936&gt;50000,0,IF(B5936&lt;=100,$C$22,IF(B5936&lt;=10000,$C$25,IF(B5936&lt;=20000,$C$28,IF(B5936&lt;=21500,$C$31,IF(B5936&lt;=49900,$C$34,$C$37))))))</f>
        <v>1</v>
      </c>
      <c r="F5936" s="81" t="n">
        <f aca="false">IF(B5936&gt;50000,0,D5936*3600/1000)</f>
        <v>1.50301330092878</v>
      </c>
    </row>
    <row r="5937" customFormat="false" ht="12.75" hidden="false" customHeight="false" outlineLevel="0" collapsed="false">
      <c r="A5937" s="0" t="n">
        <f aca="false">A5936+$B$13</f>
        <v>5893</v>
      </c>
      <c r="B5937" s="81" t="n">
        <f aca="false">B5936+$B$13*(D5936)*COS(C5936)</f>
        <v>2799.5383669627</v>
      </c>
      <c r="C5937" s="0" t="n">
        <f aca="false">IF(B5937&gt;50000,0,IF(B5937&lt;=10000,0,IF(B5937&lt;=20000,0.02,IF(B5937&lt;=21000,-0.0997,0))))</f>
        <v>0</v>
      </c>
      <c r="D5937" s="81" t="n">
        <f aca="false">IF(B5937&gt;50000,0,D5936+$B$13*((E5936/D5936+$I$4*$I$3*(-SIN(C5936))-$I$1*$I$4*$I$3*COS(C5936)-0.5*$I$5*$I$2*D5936*D5936)/$I$4))</f>
        <v>0.417503694702439</v>
      </c>
      <c r="E5937" s="0" t="n">
        <f aca="false">IF(B5937&gt;50000,0,IF(B5937&lt;=100,$C$22,IF(B5937&lt;=10000,$C$25,IF(B5937&lt;=20000,$C$28,IF(B5937&lt;=21500,$C$31,IF(B5937&lt;=49900,$C$34,$C$37))))))</f>
        <v>1</v>
      </c>
      <c r="F5937" s="81" t="n">
        <f aca="false">IF(B5937&gt;50000,0,D5937*3600/1000)</f>
        <v>1.50301330092878</v>
      </c>
    </row>
    <row r="5938" customFormat="false" ht="12.75" hidden="false" customHeight="false" outlineLevel="0" collapsed="false">
      <c r="A5938" s="0" t="n">
        <f aca="false">A5937+$B$13</f>
        <v>5894</v>
      </c>
      <c r="B5938" s="81" t="n">
        <f aca="false">B5937+$B$13*(D5937)*COS(C5937)</f>
        <v>2799.9558706574</v>
      </c>
      <c r="C5938" s="0" t="n">
        <f aca="false">IF(B5938&gt;50000,0,IF(B5938&lt;=10000,0,IF(B5938&lt;=20000,0.02,IF(B5938&lt;=21000,-0.0997,0))))</f>
        <v>0</v>
      </c>
      <c r="D5938" s="81" t="n">
        <f aca="false">IF(B5938&gt;50000,0,D5937+$B$13*((E5937/D5937+$I$4*$I$3*(-SIN(C5937))-$I$1*$I$4*$I$3*COS(C5937)-0.5*$I$5*$I$2*D5937*D5937)/$I$4))</f>
        <v>0.417503694702439</v>
      </c>
      <c r="E5938" s="0" t="n">
        <f aca="false">IF(B5938&gt;50000,0,IF(B5938&lt;=100,$C$22,IF(B5938&lt;=10000,$C$25,IF(B5938&lt;=20000,$C$28,IF(B5938&lt;=21500,$C$31,IF(B5938&lt;=49900,$C$34,$C$37))))))</f>
        <v>1</v>
      </c>
      <c r="F5938" s="81" t="n">
        <f aca="false">IF(B5938&gt;50000,0,D5938*3600/1000)</f>
        <v>1.50301330092878</v>
      </c>
    </row>
    <row r="5939" customFormat="false" ht="12.75" hidden="false" customHeight="false" outlineLevel="0" collapsed="false">
      <c r="A5939" s="0" t="n">
        <f aca="false">A5938+$B$13</f>
        <v>5895</v>
      </c>
      <c r="B5939" s="81" t="n">
        <f aca="false">B5938+$B$13*(D5938)*COS(C5938)</f>
        <v>2800.3733743521</v>
      </c>
      <c r="C5939" s="0" t="n">
        <f aca="false">IF(B5939&gt;50000,0,IF(B5939&lt;=10000,0,IF(B5939&lt;=20000,0.02,IF(B5939&lt;=21000,-0.0997,0))))</f>
        <v>0</v>
      </c>
      <c r="D5939" s="81" t="n">
        <f aca="false">IF(B5939&gt;50000,0,D5938+$B$13*((E5938/D5938+$I$4*$I$3*(-SIN(C5938))-$I$1*$I$4*$I$3*COS(C5938)-0.5*$I$5*$I$2*D5938*D5938)/$I$4))</f>
        <v>0.417503694702439</v>
      </c>
      <c r="E5939" s="0" t="n">
        <f aca="false">IF(B5939&gt;50000,0,IF(B5939&lt;=100,$C$22,IF(B5939&lt;=10000,$C$25,IF(B5939&lt;=20000,$C$28,IF(B5939&lt;=21500,$C$31,IF(B5939&lt;=49900,$C$34,$C$37))))))</f>
        <v>1</v>
      </c>
      <c r="F5939" s="81" t="n">
        <f aca="false">IF(B5939&gt;50000,0,D5939*3600/1000)</f>
        <v>1.50301330092878</v>
      </c>
    </row>
    <row r="5940" customFormat="false" ht="12.75" hidden="false" customHeight="false" outlineLevel="0" collapsed="false">
      <c r="A5940" s="0" t="n">
        <f aca="false">A5939+$B$13</f>
        <v>5896</v>
      </c>
      <c r="B5940" s="81" t="n">
        <f aca="false">B5939+$B$13*(D5939)*COS(C5939)</f>
        <v>2800.7908780468</v>
      </c>
      <c r="C5940" s="0" t="n">
        <f aca="false">IF(B5940&gt;50000,0,IF(B5940&lt;=10000,0,IF(B5940&lt;=20000,0.02,IF(B5940&lt;=21000,-0.0997,0))))</f>
        <v>0</v>
      </c>
      <c r="D5940" s="81" t="n">
        <f aca="false">IF(B5940&gt;50000,0,D5939+$B$13*((E5939/D5939+$I$4*$I$3*(-SIN(C5939))-$I$1*$I$4*$I$3*COS(C5939)-0.5*$I$5*$I$2*D5939*D5939)/$I$4))</f>
        <v>0.417503694702439</v>
      </c>
      <c r="E5940" s="0" t="n">
        <f aca="false">IF(B5940&gt;50000,0,IF(B5940&lt;=100,$C$22,IF(B5940&lt;=10000,$C$25,IF(B5940&lt;=20000,$C$28,IF(B5940&lt;=21500,$C$31,IF(B5940&lt;=49900,$C$34,$C$37))))))</f>
        <v>1</v>
      </c>
      <c r="F5940" s="81" t="n">
        <f aca="false">IF(B5940&gt;50000,0,D5940*3600/1000)</f>
        <v>1.50301330092878</v>
      </c>
    </row>
    <row r="5941" customFormat="false" ht="12.75" hidden="false" customHeight="false" outlineLevel="0" collapsed="false">
      <c r="A5941" s="0" t="n">
        <f aca="false">A5940+$B$13</f>
        <v>5897</v>
      </c>
      <c r="B5941" s="81" t="n">
        <f aca="false">B5940+$B$13*(D5940)*COS(C5940)</f>
        <v>2801.20838174151</v>
      </c>
      <c r="C5941" s="0" t="n">
        <f aca="false">IF(B5941&gt;50000,0,IF(B5941&lt;=10000,0,IF(B5941&lt;=20000,0.02,IF(B5941&lt;=21000,-0.0997,0))))</f>
        <v>0</v>
      </c>
      <c r="D5941" s="81" t="n">
        <f aca="false">IF(B5941&gt;50000,0,D5940+$B$13*((E5940/D5940+$I$4*$I$3*(-SIN(C5940))-$I$1*$I$4*$I$3*COS(C5940)-0.5*$I$5*$I$2*D5940*D5940)/$I$4))</f>
        <v>0.417503694702439</v>
      </c>
      <c r="E5941" s="0" t="n">
        <f aca="false">IF(B5941&gt;50000,0,IF(B5941&lt;=100,$C$22,IF(B5941&lt;=10000,$C$25,IF(B5941&lt;=20000,$C$28,IF(B5941&lt;=21500,$C$31,IF(B5941&lt;=49900,$C$34,$C$37))))))</f>
        <v>1</v>
      </c>
      <c r="F5941" s="81" t="n">
        <f aca="false">IF(B5941&gt;50000,0,D5941*3600/1000)</f>
        <v>1.50301330092878</v>
      </c>
    </row>
    <row r="5942" customFormat="false" ht="12.75" hidden="false" customHeight="false" outlineLevel="0" collapsed="false">
      <c r="A5942" s="0" t="n">
        <f aca="false">A5941+$B$13</f>
        <v>5898</v>
      </c>
      <c r="B5942" s="81" t="n">
        <f aca="false">B5941+$B$13*(D5941)*COS(C5941)</f>
        <v>2801.62588543621</v>
      </c>
      <c r="C5942" s="0" t="n">
        <f aca="false">IF(B5942&gt;50000,0,IF(B5942&lt;=10000,0,IF(B5942&lt;=20000,0.02,IF(B5942&lt;=21000,-0.0997,0))))</f>
        <v>0</v>
      </c>
      <c r="D5942" s="81" t="n">
        <f aca="false">IF(B5942&gt;50000,0,D5941+$B$13*((E5941/D5941+$I$4*$I$3*(-SIN(C5941))-$I$1*$I$4*$I$3*COS(C5941)-0.5*$I$5*$I$2*D5941*D5941)/$I$4))</f>
        <v>0.417503694702439</v>
      </c>
      <c r="E5942" s="0" t="n">
        <f aca="false">IF(B5942&gt;50000,0,IF(B5942&lt;=100,$C$22,IF(B5942&lt;=10000,$C$25,IF(B5942&lt;=20000,$C$28,IF(B5942&lt;=21500,$C$31,IF(B5942&lt;=49900,$C$34,$C$37))))))</f>
        <v>1</v>
      </c>
      <c r="F5942" s="81" t="n">
        <f aca="false">IF(B5942&gt;50000,0,D5942*3600/1000)</f>
        <v>1.50301330092878</v>
      </c>
    </row>
    <row r="5943" customFormat="false" ht="12.75" hidden="false" customHeight="false" outlineLevel="0" collapsed="false">
      <c r="A5943" s="0" t="n">
        <f aca="false">A5942+$B$13</f>
        <v>5899</v>
      </c>
      <c r="B5943" s="81" t="n">
        <f aca="false">B5942+$B$13*(D5942)*COS(C5942)</f>
        <v>2802.04338913091</v>
      </c>
      <c r="C5943" s="0" t="n">
        <f aca="false">IF(B5943&gt;50000,0,IF(B5943&lt;=10000,0,IF(B5943&lt;=20000,0.02,IF(B5943&lt;=21000,-0.0997,0))))</f>
        <v>0</v>
      </c>
      <c r="D5943" s="81" t="n">
        <f aca="false">IF(B5943&gt;50000,0,D5942+$B$13*((E5942/D5942+$I$4*$I$3*(-SIN(C5942))-$I$1*$I$4*$I$3*COS(C5942)-0.5*$I$5*$I$2*D5942*D5942)/$I$4))</f>
        <v>0.417503694702439</v>
      </c>
      <c r="E5943" s="0" t="n">
        <f aca="false">IF(B5943&gt;50000,0,IF(B5943&lt;=100,$C$22,IF(B5943&lt;=10000,$C$25,IF(B5943&lt;=20000,$C$28,IF(B5943&lt;=21500,$C$31,IF(B5943&lt;=49900,$C$34,$C$37))))))</f>
        <v>1</v>
      </c>
      <c r="F5943" s="81" t="n">
        <f aca="false">IF(B5943&gt;50000,0,D5943*3600/1000)</f>
        <v>1.50301330092878</v>
      </c>
    </row>
    <row r="5944" customFormat="false" ht="12.75" hidden="false" customHeight="false" outlineLevel="0" collapsed="false">
      <c r="A5944" s="0" t="n">
        <f aca="false">A5943+$B$13</f>
        <v>5900</v>
      </c>
      <c r="B5944" s="81" t="n">
        <f aca="false">B5943+$B$13*(D5943)*COS(C5943)</f>
        <v>2802.46089282561</v>
      </c>
      <c r="C5944" s="0" t="n">
        <f aca="false">IF(B5944&gt;50000,0,IF(B5944&lt;=10000,0,IF(B5944&lt;=20000,0.02,IF(B5944&lt;=21000,-0.0997,0))))</f>
        <v>0</v>
      </c>
      <c r="D5944" s="81" t="n">
        <f aca="false">IF(B5944&gt;50000,0,D5943+$B$13*((E5943/D5943+$I$4*$I$3*(-SIN(C5943))-$I$1*$I$4*$I$3*COS(C5943)-0.5*$I$5*$I$2*D5943*D5943)/$I$4))</f>
        <v>0.417503694702439</v>
      </c>
      <c r="E5944" s="0" t="n">
        <f aca="false">IF(B5944&gt;50000,0,IF(B5944&lt;=100,$C$22,IF(B5944&lt;=10000,$C$25,IF(B5944&lt;=20000,$C$28,IF(B5944&lt;=21500,$C$31,IF(B5944&lt;=49900,$C$34,$C$37))))))</f>
        <v>1</v>
      </c>
      <c r="F5944" s="81" t="n">
        <f aca="false">IF(B5944&gt;50000,0,D5944*3600/1000)</f>
        <v>1.50301330092878</v>
      </c>
    </row>
    <row r="5945" customFormat="false" ht="12.75" hidden="false" customHeight="false" outlineLevel="0" collapsed="false">
      <c r="A5945" s="0" t="n">
        <f aca="false">A5944+$B$13</f>
        <v>5901</v>
      </c>
      <c r="B5945" s="81" t="n">
        <f aca="false">B5944+$B$13*(D5944)*COS(C5944)</f>
        <v>2802.87839652032</v>
      </c>
      <c r="C5945" s="0" t="n">
        <f aca="false">IF(B5945&gt;50000,0,IF(B5945&lt;=10000,0,IF(B5945&lt;=20000,0.02,IF(B5945&lt;=21000,-0.0997,0))))</f>
        <v>0</v>
      </c>
      <c r="D5945" s="81" t="n">
        <f aca="false">IF(B5945&gt;50000,0,D5944+$B$13*((E5944/D5944+$I$4*$I$3*(-SIN(C5944))-$I$1*$I$4*$I$3*COS(C5944)-0.5*$I$5*$I$2*D5944*D5944)/$I$4))</f>
        <v>0.417503694702439</v>
      </c>
      <c r="E5945" s="0" t="n">
        <f aca="false">IF(B5945&gt;50000,0,IF(B5945&lt;=100,$C$22,IF(B5945&lt;=10000,$C$25,IF(B5945&lt;=20000,$C$28,IF(B5945&lt;=21500,$C$31,IF(B5945&lt;=49900,$C$34,$C$37))))))</f>
        <v>1</v>
      </c>
      <c r="F5945" s="81" t="n">
        <f aca="false">IF(B5945&gt;50000,0,D5945*3600/1000)</f>
        <v>1.50301330092878</v>
      </c>
    </row>
    <row r="5946" customFormat="false" ht="12.75" hidden="false" customHeight="false" outlineLevel="0" collapsed="false">
      <c r="A5946" s="0" t="n">
        <f aca="false">A5945+$B$13</f>
        <v>5902</v>
      </c>
      <c r="B5946" s="81" t="n">
        <f aca="false">B5945+$B$13*(D5945)*COS(C5945)</f>
        <v>2803.29590021502</v>
      </c>
      <c r="C5946" s="0" t="n">
        <f aca="false">IF(B5946&gt;50000,0,IF(B5946&lt;=10000,0,IF(B5946&lt;=20000,0.02,IF(B5946&lt;=21000,-0.0997,0))))</f>
        <v>0</v>
      </c>
      <c r="D5946" s="81" t="n">
        <f aca="false">IF(B5946&gt;50000,0,D5945+$B$13*((E5945/D5945+$I$4*$I$3*(-SIN(C5945))-$I$1*$I$4*$I$3*COS(C5945)-0.5*$I$5*$I$2*D5945*D5945)/$I$4))</f>
        <v>0.417503694702439</v>
      </c>
      <c r="E5946" s="0" t="n">
        <f aca="false">IF(B5946&gt;50000,0,IF(B5946&lt;=100,$C$22,IF(B5946&lt;=10000,$C$25,IF(B5946&lt;=20000,$C$28,IF(B5946&lt;=21500,$C$31,IF(B5946&lt;=49900,$C$34,$C$37))))))</f>
        <v>1</v>
      </c>
      <c r="F5946" s="81" t="n">
        <f aca="false">IF(B5946&gt;50000,0,D5946*3600/1000)</f>
        <v>1.50301330092878</v>
      </c>
    </row>
    <row r="5947" customFormat="false" ht="12.75" hidden="false" customHeight="false" outlineLevel="0" collapsed="false">
      <c r="A5947" s="0" t="n">
        <f aca="false">A5946+$B$13</f>
        <v>5903</v>
      </c>
      <c r="B5947" s="81" t="n">
        <f aca="false">B5946+$B$13*(D5946)*COS(C5946)</f>
        <v>2803.71340390972</v>
      </c>
      <c r="C5947" s="0" t="n">
        <f aca="false">IF(B5947&gt;50000,0,IF(B5947&lt;=10000,0,IF(B5947&lt;=20000,0.02,IF(B5947&lt;=21000,-0.0997,0))))</f>
        <v>0</v>
      </c>
      <c r="D5947" s="81" t="n">
        <f aca="false">IF(B5947&gt;50000,0,D5946+$B$13*((E5946/D5946+$I$4*$I$3*(-SIN(C5946))-$I$1*$I$4*$I$3*COS(C5946)-0.5*$I$5*$I$2*D5946*D5946)/$I$4))</f>
        <v>0.417503694702439</v>
      </c>
      <c r="E5947" s="0" t="n">
        <f aca="false">IF(B5947&gt;50000,0,IF(B5947&lt;=100,$C$22,IF(B5947&lt;=10000,$C$25,IF(B5947&lt;=20000,$C$28,IF(B5947&lt;=21500,$C$31,IF(B5947&lt;=49900,$C$34,$C$37))))))</f>
        <v>1</v>
      </c>
      <c r="F5947" s="81" t="n">
        <f aca="false">IF(B5947&gt;50000,0,D5947*3600/1000)</f>
        <v>1.50301330092878</v>
      </c>
    </row>
    <row r="5948" customFormat="false" ht="12.75" hidden="false" customHeight="false" outlineLevel="0" collapsed="false">
      <c r="A5948" s="0" t="n">
        <f aca="false">A5947+$B$13</f>
        <v>5904</v>
      </c>
      <c r="B5948" s="81" t="n">
        <f aca="false">B5947+$B$13*(D5947)*COS(C5947)</f>
        <v>2804.13090760442</v>
      </c>
      <c r="C5948" s="0" t="n">
        <f aca="false">IF(B5948&gt;50000,0,IF(B5948&lt;=10000,0,IF(B5948&lt;=20000,0.02,IF(B5948&lt;=21000,-0.0997,0))))</f>
        <v>0</v>
      </c>
      <c r="D5948" s="81" t="n">
        <f aca="false">IF(B5948&gt;50000,0,D5947+$B$13*((E5947/D5947+$I$4*$I$3*(-SIN(C5947))-$I$1*$I$4*$I$3*COS(C5947)-0.5*$I$5*$I$2*D5947*D5947)/$I$4))</f>
        <v>0.417503694702439</v>
      </c>
      <c r="E5948" s="0" t="n">
        <f aca="false">IF(B5948&gt;50000,0,IF(B5948&lt;=100,$C$22,IF(B5948&lt;=10000,$C$25,IF(B5948&lt;=20000,$C$28,IF(B5948&lt;=21500,$C$31,IF(B5948&lt;=49900,$C$34,$C$37))))))</f>
        <v>1</v>
      </c>
      <c r="F5948" s="81" t="n">
        <f aca="false">IF(B5948&gt;50000,0,D5948*3600/1000)</f>
        <v>1.50301330092878</v>
      </c>
    </row>
    <row r="5949" customFormat="false" ht="12.75" hidden="false" customHeight="false" outlineLevel="0" collapsed="false">
      <c r="A5949" s="0" t="n">
        <f aca="false">A5948+$B$13</f>
        <v>5905</v>
      </c>
      <c r="B5949" s="81" t="n">
        <f aca="false">B5948+$B$13*(D5948)*COS(C5948)</f>
        <v>2804.54841129913</v>
      </c>
      <c r="C5949" s="0" t="n">
        <f aca="false">IF(B5949&gt;50000,0,IF(B5949&lt;=10000,0,IF(B5949&lt;=20000,0.02,IF(B5949&lt;=21000,-0.0997,0))))</f>
        <v>0</v>
      </c>
      <c r="D5949" s="81" t="n">
        <f aca="false">IF(B5949&gt;50000,0,D5948+$B$13*((E5948/D5948+$I$4*$I$3*(-SIN(C5948))-$I$1*$I$4*$I$3*COS(C5948)-0.5*$I$5*$I$2*D5948*D5948)/$I$4))</f>
        <v>0.417503694702439</v>
      </c>
      <c r="E5949" s="0" t="n">
        <f aca="false">IF(B5949&gt;50000,0,IF(B5949&lt;=100,$C$22,IF(B5949&lt;=10000,$C$25,IF(B5949&lt;=20000,$C$28,IF(B5949&lt;=21500,$C$31,IF(B5949&lt;=49900,$C$34,$C$37))))))</f>
        <v>1</v>
      </c>
      <c r="F5949" s="81" t="n">
        <f aca="false">IF(B5949&gt;50000,0,D5949*3600/1000)</f>
        <v>1.50301330092878</v>
      </c>
    </row>
    <row r="5950" customFormat="false" ht="12.75" hidden="false" customHeight="false" outlineLevel="0" collapsed="false">
      <c r="A5950" s="0" t="n">
        <f aca="false">A5949+$B$13</f>
        <v>5906</v>
      </c>
      <c r="B5950" s="81" t="n">
        <f aca="false">B5949+$B$13*(D5949)*COS(C5949)</f>
        <v>2804.96591499383</v>
      </c>
      <c r="C5950" s="0" t="n">
        <f aca="false">IF(B5950&gt;50000,0,IF(B5950&lt;=10000,0,IF(B5950&lt;=20000,0.02,IF(B5950&lt;=21000,-0.0997,0))))</f>
        <v>0</v>
      </c>
      <c r="D5950" s="81" t="n">
        <f aca="false">IF(B5950&gt;50000,0,D5949+$B$13*((E5949/D5949+$I$4*$I$3*(-SIN(C5949))-$I$1*$I$4*$I$3*COS(C5949)-0.5*$I$5*$I$2*D5949*D5949)/$I$4))</f>
        <v>0.417503694702439</v>
      </c>
      <c r="E5950" s="0" t="n">
        <f aca="false">IF(B5950&gt;50000,0,IF(B5950&lt;=100,$C$22,IF(B5950&lt;=10000,$C$25,IF(B5950&lt;=20000,$C$28,IF(B5950&lt;=21500,$C$31,IF(B5950&lt;=49900,$C$34,$C$37))))))</f>
        <v>1</v>
      </c>
      <c r="F5950" s="81" t="n">
        <f aca="false">IF(B5950&gt;50000,0,D5950*3600/1000)</f>
        <v>1.50301330092878</v>
      </c>
    </row>
    <row r="5951" customFormat="false" ht="12.75" hidden="false" customHeight="false" outlineLevel="0" collapsed="false">
      <c r="A5951" s="0" t="n">
        <f aca="false">A5950+$B$13</f>
        <v>5907</v>
      </c>
      <c r="B5951" s="81" t="n">
        <f aca="false">B5950+$B$13*(D5950)*COS(C5950)</f>
        <v>2805.38341868853</v>
      </c>
      <c r="C5951" s="0" t="n">
        <f aca="false">IF(B5951&gt;50000,0,IF(B5951&lt;=10000,0,IF(B5951&lt;=20000,0.02,IF(B5951&lt;=21000,-0.0997,0))))</f>
        <v>0</v>
      </c>
      <c r="D5951" s="81" t="n">
        <f aca="false">IF(B5951&gt;50000,0,D5950+$B$13*((E5950/D5950+$I$4*$I$3*(-SIN(C5950))-$I$1*$I$4*$I$3*COS(C5950)-0.5*$I$5*$I$2*D5950*D5950)/$I$4))</f>
        <v>0.417503694702439</v>
      </c>
      <c r="E5951" s="0" t="n">
        <f aca="false">IF(B5951&gt;50000,0,IF(B5951&lt;=100,$C$22,IF(B5951&lt;=10000,$C$25,IF(B5951&lt;=20000,$C$28,IF(B5951&lt;=21500,$C$31,IF(B5951&lt;=49900,$C$34,$C$37))))))</f>
        <v>1</v>
      </c>
      <c r="F5951" s="81" t="n">
        <f aca="false">IF(B5951&gt;50000,0,D5951*3600/1000)</f>
        <v>1.50301330092878</v>
      </c>
    </row>
    <row r="5952" customFormat="false" ht="12.75" hidden="false" customHeight="false" outlineLevel="0" collapsed="false">
      <c r="A5952" s="0" t="n">
        <f aca="false">A5951+$B$13</f>
        <v>5908</v>
      </c>
      <c r="B5952" s="81" t="n">
        <f aca="false">B5951+$B$13*(D5951)*COS(C5951)</f>
        <v>2805.80092238323</v>
      </c>
      <c r="C5952" s="0" t="n">
        <f aca="false">IF(B5952&gt;50000,0,IF(B5952&lt;=10000,0,IF(B5952&lt;=20000,0.02,IF(B5952&lt;=21000,-0.0997,0))))</f>
        <v>0</v>
      </c>
      <c r="D5952" s="81" t="n">
        <f aca="false">IF(B5952&gt;50000,0,D5951+$B$13*((E5951/D5951+$I$4*$I$3*(-SIN(C5951))-$I$1*$I$4*$I$3*COS(C5951)-0.5*$I$5*$I$2*D5951*D5951)/$I$4))</f>
        <v>0.417503694702439</v>
      </c>
      <c r="E5952" s="0" t="n">
        <f aca="false">IF(B5952&gt;50000,0,IF(B5952&lt;=100,$C$22,IF(B5952&lt;=10000,$C$25,IF(B5952&lt;=20000,$C$28,IF(B5952&lt;=21500,$C$31,IF(B5952&lt;=49900,$C$34,$C$37))))))</f>
        <v>1</v>
      </c>
      <c r="F5952" s="81" t="n">
        <f aca="false">IF(B5952&gt;50000,0,D5952*3600/1000)</f>
        <v>1.50301330092878</v>
      </c>
    </row>
    <row r="5953" customFormat="false" ht="12.75" hidden="false" customHeight="false" outlineLevel="0" collapsed="false">
      <c r="A5953" s="0" t="n">
        <f aca="false">A5952+$B$13</f>
        <v>5909</v>
      </c>
      <c r="B5953" s="81" t="n">
        <f aca="false">B5952+$B$13*(D5952)*COS(C5952)</f>
        <v>2806.21842607794</v>
      </c>
      <c r="C5953" s="0" t="n">
        <f aca="false">IF(B5953&gt;50000,0,IF(B5953&lt;=10000,0,IF(B5953&lt;=20000,0.02,IF(B5953&lt;=21000,-0.0997,0))))</f>
        <v>0</v>
      </c>
      <c r="D5953" s="81" t="n">
        <f aca="false">IF(B5953&gt;50000,0,D5952+$B$13*((E5952/D5952+$I$4*$I$3*(-SIN(C5952))-$I$1*$I$4*$I$3*COS(C5952)-0.5*$I$5*$I$2*D5952*D5952)/$I$4))</f>
        <v>0.417503694702439</v>
      </c>
      <c r="E5953" s="0" t="n">
        <f aca="false">IF(B5953&gt;50000,0,IF(B5953&lt;=100,$C$22,IF(B5953&lt;=10000,$C$25,IF(B5953&lt;=20000,$C$28,IF(B5953&lt;=21500,$C$31,IF(B5953&lt;=49900,$C$34,$C$37))))))</f>
        <v>1</v>
      </c>
      <c r="F5953" s="81" t="n">
        <f aca="false">IF(B5953&gt;50000,0,D5953*3600/1000)</f>
        <v>1.50301330092878</v>
      </c>
    </row>
    <row r="5954" customFormat="false" ht="12.75" hidden="false" customHeight="false" outlineLevel="0" collapsed="false">
      <c r="A5954" s="0" t="n">
        <f aca="false">A5953+$B$13</f>
        <v>5910</v>
      </c>
      <c r="B5954" s="81" t="n">
        <f aca="false">B5953+$B$13*(D5953)*COS(C5953)</f>
        <v>2806.63592977264</v>
      </c>
      <c r="C5954" s="0" t="n">
        <f aca="false">IF(B5954&gt;50000,0,IF(B5954&lt;=10000,0,IF(B5954&lt;=20000,0.02,IF(B5954&lt;=21000,-0.0997,0))))</f>
        <v>0</v>
      </c>
      <c r="D5954" s="81" t="n">
        <f aca="false">IF(B5954&gt;50000,0,D5953+$B$13*((E5953/D5953+$I$4*$I$3*(-SIN(C5953))-$I$1*$I$4*$I$3*COS(C5953)-0.5*$I$5*$I$2*D5953*D5953)/$I$4))</f>
        <v>0.417503694702439</v>
      </c>
      <c r="E5954" s="0" t="n">
        <f aca="false">IF(B5954&gt;50000,0,IF(B5954&lt;=100,$C$22,IF(B5954&lt;=10000,$C$25,IF(B5954&lt;=20000,$C$28,IF(B5954&lt;=21500,$C$31,IF(B5954&lt;=49900,$C$34,$C$37))))))</f>
        <v>1</v>
      </c>
      <c r="F5954" s="81" t="n">
        <f aca="false">IF(B5954&gt;50000,0,D5954*3600/1000)</f>
        <v>1.50301330092878</v>
      </c>
    </row>
    <row r="5955" customFormat="false" ht="12.75" hidden="false" customHeight="false" outlineLevel="0" collapsed="false">
      <c r="A5955" s="0" t="n">
        <f aca="false">A5954+$B$13</f>
        <v>5911</v>
      </c>
      <c r="B5955" s="81" t="n">
        <f aca="false">B5954+$B$13*(D5954)*COS(C5954)</f>
        <v>2807.05343346734</v>
      </c>
      <c r="C5955" s="0" t="n">
        <f aca="false">IF(B5955&gt;50000,0,IF(B5955&lt;=10000,0,IF(B5955&lt;=20000,0.02,IF(B5955&lt;=21000,-0.0997,0))))</f>
        <v>0</v>
      </c>
      <c r="D5955" s="81" t="n">
        <f aca="false">IF(B5955&gt;50000,0,D5954+$B$13*((E5954/D5954+$I$4*$I$3*(-SIN(C5954))-$I$1*$I$4*$I$3*COS(C5954)-0.5*$I$5*$I$2*D5954*D5954)/$I$4))</f>
        <v>0.417503694702439</v>
      </c>
      <c r="E5955" s="0" t="n">
        <f aca="false">IF(B5955&gt;50000,0,IF(B5955&lt;=100,$C$22,IF(B5955&lt;=10000,$C$25,IF(B5955&lt;=20000,$C$28,IF(B5955&lt;=21500,$C$31,IF(B5955&lt;=49900,$C$34,$C$37))))))</f>
        <v>1</v>
      </c>
      <c r="F5955" s="81" t="n">
        <f aca="false">IF(B5955&gt;50000,0,D5955*3600/1000)</f>
        <v>1.50301330092878</v>
      </c>
    </row>
    <row r="5956" customFormat="false" ht="12.75" hidden="false" customHeight="false" outlineLevel="0" collapsed="false">
      <c r="A5956" s="0" t="n">
        <f aca="false">A5955+$B$13</f>
        <v>5912</v>
      </c>
      <c r="B5956" s="81" t="n">
        <f aca="false">B5955+$B$13*(D5955)*COS(C5955)</f>
        <v>2807.47093716205</v>
      </c>
      <c r="C5956" s="0" t="n">
        <f aca="false">IF(B5956&gt;50000,0,IF(B5956&lt;=10000,0,IF(B5956&lt;=20000,0.02,IF(B5956&lt;=21000,-0.0997,0))))</f>
        <v>0</v>
      </c>
      <c r="D5956" s="81" t="n">
        <f aca="false">IF(B5956&gt;50000,0,D5955+$B$13*((E5955/D5955+$I$4*$I$3*(-SIN(C5955))-$I$1*$I$4*$I$3*COS(C5955)-0.5*$I$5*$I$2*D5955*D5955)/$I$4))</f>
        <v>0.417503694702439</v>
      </c>
      <c r="E5956" s="0" t="n">
        <f aca="false">IF(B5956&gt;50000,0,IF(B5956&lt;=100,$C$22,IF(B5956&lt;=10000,$C$25,IF(B5956&lt;=20000,$C$28,IF(B5956&lt;=21500,$C$31,IF(B5956&lt;=49900,$C$34,$C$37))))))</f>
        <v>1</v>
      </c>
      <c r="F5956" s="81" t="n">
        <f aca="false">IF(B5956&gt;50000,0,D5956*3600/1000)</f>
        <v>1.50301330092878</v>
      </c>
    </row>
    <row r="5957" customFormat="false" ht="12.75" hidden="false" customHeight="false" outlineLevel="0" collapsed="false">
      <c r="A5957" s="0" t="n">
        <f aca="false">A5956+$B$13</f>
        <v>5913</v>
      </c>
      <c r="B5957" s="81" t="n">
        <f aca="false">B5956+$B$13*(D5956)*COS(C5956)</f>
        <v>2807.88844085675</v>
      </c>
      <c r="C5957" s="0" t="n">
        <f aca="false">IF(B5957&gt;50000,0,IF(B5957&lt;=10000,0,IF(B5957&lt;=20000,0.02,IF(B5957&lt;=21000,-0.0997,0))))</f>
        <v>0</v>
      </c>
      <c r="D5957" s="81" t="n">
        <f aca="false">IF(B5957&gt;50000,0,D5956+$B$13*((E5956/D5956+$I$4*$I$3*(-SIN(C5956))-$I$1*$I$4*$I$3*COS(C5956)-0.5*$I$5*$I$2*D5956*D5956)/$I$4))</f>
        <v>0.417503694702439</v>
      </c>
      <c r="E5957" s="0" t="n">
        <f aca="false">IF(B5957&gt;50000,0,IF(B5957&lt;=100,$C$22,IF(B5957&lt;=10000,$C$25,IF(B5957&lt;=20000,$C$28,IF(B5957&lt;=21500,$C$31,IF(B5957&lt;=49900,$C$34,$C$37))))))</f>
        <v>1</v>
      </c>
      <c r="F5957" s="81" t="n">
        <f aca="false">IF(B5957&gt;50000,0,D5957*3600/1000)</f>
        <v>1.50301330092878</v>
      </c>
    </row>
    <row r="5958" customFormat="false" ht="12.75" hidden="false" customHeight="false" outlineLevel="0" collapsed="false">
      <c r="A5958" s="0" t="n">
        <f aca="false">A5957+$B$13</f>
        <v>5914</v>
      </c>
      <c r="B5958" s="81" t="n">
        <f aca="false">B5957+$B$13*(D5957)*COS(C5957)</f>
        <v>2808.30594455145</v>
      </c>
      <c r="C5958" s="0" t="n">
        <f aca="false">IF(B5958&gt;50000,0,IF(B5958&lt;=10000,0,IF(B5958&lt;=20000,0.02,IF(B5958&lt;=21000,-0.0997,0))))</f>
        <v>0</v>
      </c>
      <c r="D5958" s="81" t="n">
        <f aca="false">IF(B5958&gt;50000,0,D5957+$B$13*((E5957/D5957+$I$4*$I$3*(-SIN(C5957))-$I$1*$I$4*$I$3*COS(C5957)-0.5*$I$5*$I$2*D5957*D5957)/$I$4))</f>
        <v>0.417503694702439</v>
      </c>
      <c r="E5958" s="0" t="n">
        <f aca="false">IF(B5958&gt;50000,0,IF(B5958&lt;=100,$C$22,IF(B5958&lt;=10000,$C$25,IF(B5958&lt;=20000,$C$28,IF(B5958&lt;=21500,$C$31,IF(B5958&lt;=49900,$C$34,$C$37))))))</f>
        <v>1</v>
      </c>
      <c r="F5958" s="81" t="n">
        <f aca="false">IF(B5958&gt;50000,0,D5958*3600/1000)</f>
        <v>1.50301330092878</v>
      </c>
    </row>
    <row r="5959" customFormat="false" ht="12.75" hidden="false" customHeight="false" outlineLevel="0" collapsed="false">
      <c r="A5959" s="0" t="n">
        <f aca="false">A5958+$B$13</f>
        <v>5915</v>
      </c>
      <c r="B5959" s="81" t="n">
        <f aca="false">B5958+$B$13*(D5958)*COS(C5958)</f>
        <v>2808.72344824615</v>
      </c>
      <c r="C5959" s="0" t="n">
        <f aca="false">IF(B5959&gt;50000,0,IF(B5959&lt;=10000,0,IF(B5959&lt;=20000,0.02,IF(B5959&lt;=21000,-0.0997,0))))</f>
        <v>0</v>
      </c>
      <c r="D5959" s="81" t="n">
        <f aca="false">IF(B5959&gt;50000,0,D5958+$B$13*((E5958/D5958+$I$4*$I$3*(-SIN(C5958))-$I$1*$I$4*$I$3*COS(C5958)-0.5*$I$5*$I$2*D5958*D5958)/$I$4))</f>
        <v>0.417503694702439</v>
      </c>
      <c r="E5959" s="0" t="n">
        <f aca="false">IF(B5959&gt;50000,0,IF(B5959&lt;=100,$C$22,IF(B5959&lt;=10000,$C$25,IF(B5959&lt;=20000,$C$28,IF(B5959&lt;=21500,$C$31,IF(B5959&lt;=49900,$C$34,$C$37))))))</f>
        <v>1</v>
      </c>
      <c r="F5959" s="81" t="n">
        <f aca="false">IF(B5959&gt;50000,0,D5959*3600/1000)</f>
        <v>1.50301330092878</v>
      </c>
    </row>
    <row r="5960" customFormat="false" ht="12.75" hidden="false" customHeight="false" outlineLevel="0" collapsed="false">
      <c r="A5960" s="0" t="n">
        <f aca="false">A5959+$B$13</f>
        <v>5916</v>
      </c>
      <c r="B5960" s="81" t="n">
        <f aca="false">B5959+$B$13*(D5959)*COS(C5959)</f>
        <v>2809.14095194086</v>
      </c>
      <c r="C5960" s="0" t="n">
        <f aca="false">IF(B5960&gt;50000,0,IF(B5960&lt;=10000,0,IF(B5960&lt;=20000,0.02,IF(B5960&lt;=21000,-0.0997,0))))</f>
        <v>0</v>
      </c>
      <c r="D5960" s="81" t="n">
        <f aca="false">IF(B5960&gt;50000,0,D5959+$B$13*((E5959/D5959+$I$4*$I$3*(-SIN(C5959))-$I$1*$I$4*$I$3*COS(C5959)-0.5*$I$5*$I$2*D5959*D5959)/$I$4))</f>
        <v>0.417503694702439</v>
      </c>
      <c r="E5960" s="0" t="n">
        <f aca="false">IF(B5960&gt;50000,0,IF(B5960&lt;=100,$C$22,IF(B5960&lt;=10000,$C$25,IF(B5960&lt;=20000,$C$28,IF(B5960&lt;=21500,$C$31,IF(B5960&lt;=49900,$C$34,$C$37))))))</f>
        <v>1</v>
      </c>
      <c r="F5960" s="81" t="n">
        <f aca="false">IF(B5960&gt;50000,0,D5960*3600/1000)</f>
        <v>1.50301330092878</v>
      </c>
    </row>
    <row r="5961" customFormat="false" ht="12.75" hidden="false" customHeight="false" outlineLevel="0" collapsed="false">
      <c r="A5961" s="0" t="n">
        <f aca="false">A5960+$B$13</f>
        <v>5917</v>
      </c>
      <c r="B5961" s="81" t="n">
        <f aca="false">B5960+$B$13*(D5960)*COS(C5960)</f>
        <v>2809.55845563556</v>
      </c>
      <c r="C5961" s="0" t="n">
        <f aca="false">IF(B5961&gt;50000,0,IF(B5961&lt;=10000,0,IF(B5961&lt;=20000,0.02,IF(B5961&lt;=21000,-0.0997,0))))</f>
        <v>0</v>
      </c>
      <c r="D5961" s="81" t="n">
        <f aca="false">IF(B5961&gt;50000,0,D5960+$B$13*((E5960/D5960+$I$4*$I$3*(-SIN(C5960))-$I$1*$I$4*$I$3*COS(C5960)-0.5*$I$5*$I$2*D5960*D5960)/$I$4))</f>
        <v>0.417503694702439</v>
      </c>
      <c r="E5961" s="0" t="n">
        <f aca="false">IF(B5961&gt;50000,0,IF(B5961&lt;=100,$C$22,IF(B5961&lt;=10000,$C$25,IF(B5961&lt;=20000,$C$28,IF(B5961&lt;=21500,$C$31,IF(B5961&lt;=49900,$C$34,$C$37))))))</f>
        <v>1</v>
      </c>
      <c r="F5961" s="81" t="n">
        <f aca="false">IF(B5961&gt;50000,0,D5961*3600/1000)</f>
        <v>1.50301330092878</v>
      </c>
    </row>
    <row r="5962" customFormat="false" ht="12.75" hidden="false" customHeight="false" outlineLevel="0" collapsed="false">
      <c r="A5962" s="0" t="n">
        <f aca="false">A5961+$B$13</f>
        <v>5918</v>
      </c>
      <c r="B5962" s="81" t="n">
        <f aca="false">B5961+$B$13*(D5961)*COS(C5961)</f>
        <v>2809.97595933026</v>
      </c>
      <c r="C5962" s="0" t="n">
        <f aca="false">IF(B5962&gt;50000,0,IF(B5962&lt;=10000,0,IF(B5962&lt;=20000,0.02,IF(B5962&lt;=21000,-0.0997,0))))</f>
        <v>0</v>
      </c>
      <c r="D5962" s="81" t="n">
        <f aca="false">IF(B5962&gt;50000,0,D5961+$B$13*((E5961/D5961+$I$4*$I$3*(-SIN(C5961))-$I$1*$I$4*$I$3*COS(C5961)-0.5*$I$5*$I$2*D5961*D5961)/$I$4))</f>
        <v>0.417503694702439</v>
      </c>
      <c r="E5962" s="0" t="n">
        <f aca="false">IF(B5962&gt;50000,0,IF(B5962&lt;=100,$C$22,IF(B5962&lt;=10000,$C$25,IF(B5962&lt;=20000,$C$28,IF(B5962&lt;=21500,$C$31,IF(B5962&lt;=49900,$C$34,$C$37))))))</f>
        <v>1</v>
      </c>
      <c r="F5962" s="81" t="n">
        <f aca="false">IF(B5962&gt;50000,0,D5962*3600/1000)</f>
        <v>1.50301330092878</v>
      </c>
    </row>
    <row r="5963" customFormat="false" ht="12.75" hidden="false" customHeight="false" outlineLevel="0" collapsed="false">
      <c r="A5963" s="0" t="n">
        <f aca="false">A5962+$B$13</f>
        <v>5919</v>
      </c>
      <c r="B5963" s="81" t="n">
        <f aca="false">B5962+$B$13*(D5962)*COS(C5962)</f>
        <v>2810.39346302496</v>
      </c>
      <c r="C5963" s="0" t="n">
        <f aca="false">IF(B5963&gt;50000,0,IF(B5963&lt;=10000,0,IF(B5963&lt;=20000,0.02,IF(B5963&lt;=21000,-0.0997,0))))</f>
        <v>0</v>
      </c>
      <c r="D5963" s="81" t="n">
        <f aca="false">IF(B5963&gt;50000,0,D5962+$B$13*((E5962/D5962+$I$4*$I$3*(-SIN(C5962))-$I$1*$I$4*$I$3*COS(C5962)-0.5*$I$5*$I$2*D5962*D5962)/$I$4))</f>
        <v>0.417503694702439</v>
      </c>
      <c r="E5963" s="0" t="n">
        <f aca="false">IF(B5963&gt;50000,0,IF(B5963&lt;=100,$C$22,IF(B5963&lt;=10000,$C$25,IF(B5963&lt;=20000,$C$28,IF(B5963&lt;=21500,$C$31,IF(B5963&lt;=49900,$C$34,$C$37))))))</f>
        <v>1</v>
      </c>
      <c r="F5963" s="81" t="n">
        <f aca="false">IF(B5963&gt;50000,0,D5963*3600/1000)</f>
        <v>1.50301330092878</v>
      </c>
    </row>
    <row r="5964" customFormat="false" ht="12.75" hidden="false" customHeight="false" outlineLevel="0" collapsed="false">
      <c r="A5964" s="0" t="n">
        <f aca="false">A5963+$B$13</f>
        <v>5920</v>
      </c>
      <c r="B5964" s="81" t="n">
        <f aca="false">B5963+$B$13*(D5963)*COS(C5963)</f>
        <v>2810.81096671967</v>
      </c>
      <c r="C5964" s="0" t="n">
        <f aca="false">IF(B5964&gt;50000,0,IF(B5964&lt;=10000,0,IF(B5964&lt;=20000,0.02,IF(B5964&lt;=21000,-0.0997,0))))</f>
        <v>0</v>
      </c>
      <c r="D5964" s="81" t="n">
        <f aca="false">IF(B5964&gt;50000,0,D5963+$B$13*((E5963/D5963+$I$4*$I$3*(-SIN(C5963))-$I$1*$I$4*$I$3*COS(C5963)-0.5*$I$5*$I$2*D5963*D5963)/$I$4))</f>
        <v>0.417503694702439</v>
      </c>
      <c r="E5964" s="0" t="n">
        <f aca="false">IF(B5964&gt;50000,0,IF(B5964&lt;=100,$C$22,IF(B5964&lt;=10000,$C$25,IF(B5964&lt;=20000,$C$28,IF(B5964&lt;=21500,$C$31,IF(B5964&lt;=49900,$C$34,$C$37))))))</f>
        <v>1</v>
      </c>
      <c r="F5964" s="81" t="n">
        <f aca="false">IF(B5964&gt;50000,0,D5964*3600/1000)</f>
        <v>1.50301330092878</v>
      </c>
    </row>
    <row r="5965" customFormat="false" ht="12.75" hidden="false" customHeight="false" outlineLevel="0" collapsed="false">
      <c r="A5965" s="0" t="n">
        <f aca="false">A5964+$B$13</f>
        <v>5921</v>
      </c>
      <c r="B5965" s="81" t="n">
        <f aca="false">B5964+$B$13*(D5964)*COS(C5964)</f>
        <v>2811.22847041437</v>
      </c>
      <c r="C5965" s="0" t="n">
        <f aca="false">IF(B5965&gt;50000,0,IF(B5965&lt;=10000,0,IF(B5965&lt;=20000,0.02,IF(B5965&lt;=21000,-0.0997,0))))</f>
        <v>0</v>
      </c>
      <c r="D5965" s="81" t="n">
        <f aca="false">IF(B5965&gt;50000,0,D5964+$B$13*((E5964/D5964+$I$4*$I$3*(-SIN(C5964))-$I$1*$I$4*$I$3*COS(C5964)-0.5*$I$5*$I$2*D5964*D5964)/$I$4))</f>
        <v>0.417503694702439</v>
      </c>
      <c r="E5965" s="0" t="n">
        <f aca="false">IF(B5965&gt;50000,0,IF(B5965&lt;=100,$C$22,IF(B5965&lt;=10000,$C$25,IF(B5965&lt;=20000,$C$28,IF(B5965&lt;=21500,$C$31,IF(B5965&lt;=49900,$C$34,$C$37))))))</f>
        <v>1</v>
      </c>
      <c r="F5965" s="81" t="n">
        <f aca="false">IF(B5965&gt;50000,0,D5965*3600/1000)</f>
        <v>1.50301330092878</v>
      </c>
    </row>
    <row r="5966" customFormat="false" ht="12.75" hidden="false" customHeight="false" outlineLevel="0" collapsed="false">
      <c r="A5966" s="0" t="n">
        <f aca="false">A5965+$B$13</f>
        <v>5922</v>
      </c>
      <c r="B5966" s="81" t="n">
        <f aca="false">B5965+$B$13*(D5965)*COS(C5965)</f>
        <v>2811.64597410907</v>
      </c>
      <c r="C5966" s="0" t="n">
        <f aca="false">IF(B5966&gt;50000,0,IF(B5966&lt;=10000,0,IF(B5966&lt;=20000,0.02,IF(B5966&lt;=21000,-0.0997,0))))</f>
        <v>0</v>
      </c>
      <c r="D5966" s="81" t="n">
        <f aca="false">IF(B5966&gt;50000,0,D5965+$B$13*((E5965/D5965+$I$4*$I$3*(-SIN(C5965))-$I$1*$I$4*$I$3*COS(C5965)-0.5*$I$5*$I$2*D5965*D5965)/$I$4))</f>
        <v>0.417503694702439</v>
      </c>
      <c r="E5966" s="0" t="n">
        <f aca="false">IF(B5966&gt;50000,0,IF(B5966&lt;=100,$C$22,IF(B5966&lt;=10000,$C$25,IF(B5966&lt;=20000,$C$28,IF(B5966&lt;=21500,$C$31,IF(B5966&lt;=49900,$C$34,$C$37))))))</f>
        <v>1</v>
      </c>
      <c r="F5966" s="81" t="n">
        <f aca="false">IF(B5966&gt;50000,0,D5966*3600/1000)</f>
        <v>1.50301330092878</v>
      </c>
    </row>
    <row r="5967" customFormat="false" ht="12.75" hidden="false" customHeight="false" outlineLevel="0" collapsed="false">
      <c r="A5967" s="0" t="n">
        <f aca="false">A5966+$B$13</f>
        <v>5923</v>
      </c>
      <c r="B5967" s="81" t="n">
        <f aca="false">B5966+$B$13*(D5966)*COS(C5966)</f>
        <v>2812.06347780377</v>
      </c>
      <c r="C5967" s="0" t="n">
        <f aca="false">IF(B5967&gt;50000,0,IF(B5967&lt;=10000,0,IF(B5967&lt;=20000,0.02,IF(B5967&lt;=21000,-0.0997,0))))</f>
        <v>0</v>
      </c>
      <c r="D5967" s="81" t="n">
        <f aca="false">IF(B5967&gt;50000,0,D5966+$B$13*((E5966/D5966+$I$4*$I$3*(-SIN(C5966))-$I$1*$I$4*$I$3*COS(C5966)-0.5*$I$5*$I$2*D5966*D5966)/$I$4))</f>
        <v>0.417503694702439</v>
      </c>
      <c r="E5967" s="0" t="n">
        <f aca="false">IF(B5967&gt;50000,0,IF(B5967&lt;=100,$C$22,IF(B5967&lt;=10000,$C$25,IF(B5967&lt;=20000,$C$28,IF(B5967&lt;=21500,$C$31,IF(B5967&lt;=49900,$C$34,$C$37))))))</f>
        <v>1</v>
      </c>
      <c r="F5967" s="81" t="n">
        <f aca="false">IF(B5967&gt;50000,0,D5967*3600/1000)</f>
        <v>1.50301330092878</v>
      </c>
    </row>
    <row r="5968" customFormat="false" ht="12.75" hidden="false" customHeight="false" outlineLevel="0" collapsed="false">
      <c r="A5968" s="0" t="n">
        <f aca="false">A5967+$B$13</f>
        <v>5924</v>
      </c>
      <c r="B5968" s="81" t="n">
        <f aca="false">B5967+$B$13*(D5967)*COS(C5967)</f>
        <v>2812.48098149848</v>
      </c>
      <c r="C5968" s="0" t="n">
        <f aca="false">IF(B5968&gt;50000,0,IF(B5968&lt;=10000,0,IF(B5968&lt;=20000,0.02,IF(B5968&lt;=21000,-0.0997,0))))</f>
        <v>0</v>
      </c>
      <c r="D5968" s="81" t="n">
        <f aca="false">IF(B5968&gt;50000,0,D5967+$B$13*((E5967/D5967+$I$4*$I$3*(-SIN(C5967))-$I$1*$I$4*$I$3*COS(C5967)-0.5*$I$5*$I$2*D5967*D5967)/$I$4))</f>
        <v>0.417503694702439</v>
      </c>
      <c r="E5968" s="0" t="n">
        <f aca="false">IF(B5968&gt;50000,0,IF(B5968&lt;=100,$C$22,IF(B5968&lt;=10000,$C$25,IF(B5968&lt;=20000,$C$28,IF(B5968&lt;=21500,$C$31,IF(B5968&lt;=49900,$C$34,$C$37))))))</f>
        <v>1</v>
      </c>
      <c r="F5968" s="81" t="n">
        <f aca="false">IF(B5968&gt;50000,0,D5968*3600/1000)</f>
        <v>1.50301330092878</v>
      </c>
    </row>
    <row r="5969" customFormat="false" ht="12.75" hidden="false" customHeight="false" outlineLevel="0" collapsed="false">
      <c r="A5969" s="0" t="n">
        <f aca="false">A5968+$B$13</f>
        <v>5925</v>
      </c>
      <c r="B5969" s="81" t="n">
        <f aca="false">B5968+$B$13*(D5968)*COS(C5968)</f>
        <v>2812.89848519318</v>
      </c>
      <c r="C5969" s="0" t="n">
        <f aca="false">IF(B5969&gt;50000,0,IF(B5969&lt;=10000,0,IF(B5969&lt;=20000,0.02,IF(B5969&lt;=21000,-0.0997,0))))</f>
        <v>0</v>
      </c>
      <c r="D5969" s="81" t="n">
        <f aca="false">IF(B5969&gt;50000,0,D5968+$B$13*((E5968/D5968+$I$4*$I$3*(-SIN(C5968))-$I$1*$I$4*$I$3*COS(C5968)-0.5*$I$5*$I$2*D5968*D5968)/$I$4))</f>
        <v>0.417503694702439</v>
      </c>
      <c r="E5969" s="0" t="n">
        <f aca="false">IF(B5969&gt;50000,0,IF(B5969&lt;=100,$C$22,IF(B5969&lt;=10000,$C$25,IF(B5969&lt;=20000,$C$28,IF(B5969&lt;=21500,$C$31,IF(B5969&lt;=49900,$C$34,$C$37))))))</f>
        <v>1</v>
      </c>
      <c r="F5969" s="81" t="n">
        <f aca="false">IF(B5969&gt;50000,0,D5969*3600/1000)</f>
        <v>1.50301330092878</v>
      </c>
    </row>
    <row r="5970" customFormat="false" ht="12.75" hidden="false" customHeight="false" outlineLevel="0" collapsed="false">
      <c r="A5970" s="0" t="n">
        <f aca="false">A5969+$B$13</f>
        <v>5926</v>
      </c>
      <c r="B5970" s="81" t="n">
        <f aca="false">B5969+$B$13*(D5969)*COS(C5969)</f>
        <v>2813.31598888788</v>
      </c>
      <c r="C5970" s="0" t="n">
        <f aca="false">IF(B5970&gt;50000,0,IF(B5970&lt;=10000,0,IF(B5970&lt;=20000,0.02,IF(B5970&lt;=21000,-0.0997,0))))</f>
        <v>0</v>
      </c>
      <c r="D5970" s="81" t="n">
        <f aca="false">IF(B5970&gt;50000,0,D5969+$B$13*((E5969/D5969+$I$4*$I$3*(-SIN(C5969))-$I$1*$I$4*$I$3*COS(C5969)-0.5*$I$5*$I$2*D5969*D5969)/$I$4))</f>
        <v>0.417503694702439</v>
      </c>
      <c r="E5970" s="0" t="n">
        <f aca="false">IF(B5970&gt;50000,0,IF(B5970&lt;=100,$C$22,IF(B5970&lt;=10000,$C$25,IF(B5970&lt;=20000,$C$28,IF(B5970&lt;=21500,$C$31,IF(B5970&lt;=49900,$C$34,$C$37))))))</f>
        <v>1</v>
      </c>
      <c r="F5970" s="81" t="n">
        <f aca="false">IF(B5970&gt;50000,0,D5970*3600/1000)</f>
        <v>1.50301330092878</v>
      </c>
    </row>
    <row r="5971" customFormat="false" ht="12.75" hidden="false" customHeight="false" outlineLevel="0" collapsed="false">
      <c r="A5971" s="0" t="n">
        <f aca="false">A5970+$B$13</f>
        <v>5927</v>
      </c>
      <c r="B5971" s="81" t="n">
        <f aca="false">B5970+$B$13*(D5970)*COS(C5970)</f>
        <v>2813.73349258259</v>
      </c>
      <c r="C5971" s="0" t="n">
        <f aca="false">IF(B5971&gt;50000,0,IF(B5971&lt;=10000,0,IF(B5971&lt;=20000,0.02,IF(B5971&lt;=21000,-0.0997,0))))</f>
        <v>0</v>
      </c>
      <c r="D5971" s="81" t="n">
        <f aca="false">IF(B5971&gt;50000,0,D5970+$B$13*((E5970/D5970+$I$4*$I$3*(-SIN(C5970))-$I$1*$I$4*$I$3*COS(C5970)-0.5*$I$5*$I$2*D5970*D5970)/$I$4))</f>
        <v>0.417503694702439</v>
      </c>
      <c r="E5971" s="0" t="n">
        <f aca="false">IF(B5971&gt;50000,0,IF(B5971&lt;=100,$C$22,IF(B5971&lt;=10000,$C$25,IF(B5971&lt;=20000,$C$28,IF(B5971&lt;=21500,$C$31,IF(B5971&lt;=49900,$C$34,$C$37))))))</f>
        <v>1</v>
      </c>
      <c r="F5971" s="81" t="n">
        <f aca="false">IF(B5971&gt;50000,0,D5971*3600/1000)</f>
        <v>1.50301330092878</v>
      </c>
    </row>
    <row r="5972" customFormat="false" ht="12.75" hidden="false" customHeight="false" outlineLevel="0" collapsed="false">
      <c r="A5972" s="0" t="n">
        <f aca="false">A5971+$B$13</f>
        <v>5928</v>
      </c>
      <c r="B5972" s="81" t="n">
        <f aca="false">B5971+$B$13*(D5971)*COS(C5971)</f>
        <v>2814.15099627729</v>
      </c>
      <c r="C5972" s="0" t="n">
        <f aca="false">IF(B5972&gt;50000,0,IF(B5972&lt;=10000,0,IF(B5972&lt;=20000,0.02,IF(B5972&lt;=21000,-0.0997,0))))</f>
        <v>0</v>
      </c>
      <c r="D5972" s="81" t="n">
        <f aca="false">IF(B5972&gt;50000,0,D5971+$B$13*((E5971/D5971+$I$4*$I$3*(-SIN(C5971))-$I$1*$I$4*$I$3*COS(C5971)-0.5*$I$5*$I$2*D5971*D5971)/$I$4))</f>
        <v>0.417503694702439</v>
      </c>
      <c r="E5972" s="0" t="n">
        <f aca="false">IF(B5972&gt;50000,0,IF(B5972&lt;=100,$C$22,IF(B5972&lt;=10000,$C$25,IF(B5972&lt;=20000,$C$28,IF(B5972&lt;=21500,$C$31,IF(B5972&lt;=49900,$C$34,$C$37))))))</f>
        <v>1</v>
      </c>
      <c r="F5972" s="81" t="n">
        <f aca="false">IF(B5972&gt;50000,0,D5972*3600/1000)</f>
        <v>1.50301330092878</v>
      </c>
    </row>
    <row r="5973" customFormat="false" ht="12.75" hidden="false" customHeight="false" outlineLevel="0" collapsed="false">
      <c r="A5973" s="0" t="n">
        <f aca="false">A5972+$B$13</f>
        <v>5929</v>
      </c>
      <c r="B5973" s="81" t="n">
        <f aca="false">B5972+$B$13*(D5972)*COS(C5972)</f>
        <v>2814.56849997199</v>
      </c>
      <c r="C5973" s="0" t="n">
        <f aca="false">IF(B5973&gt;50000,0,IF(B5973&lt;=10000,0,IF(B5973&lt;=20000,0.02,IF(B5973&lt;=21000,-0.0997,0))))</f>
        <v>0</v>
      </c>
      <c r="D5973" s="81" t="n">
        <f aca="false">IF(B5973&gt;50000,0,D5972+$B$13*((E5972/D5972+$I$4*$I$3*(-SIN(C5972))-$I$1*$I$4*$I$3*COS(C5972)-0.5*$I$5*$I$2*D5972*D5972)/$I$4))</f>
        <v>0.417503694702439</v>
      </c>
      <c r="E5973" s="0" t="n">
        <f aca="false">IF(B5973&gt;50000,0,IF(B5973&lt;=100,$C$22,IF(B5973&lt;=10000,$C$25,IF(B5973&lt;=20000,$C$28,IF(B5973&lt;=21500,$C$31,IF(B5973&lt;=49900,$C$34,$C$37))))))</f>
        <v>1</v>
      </c>
      <c r="F5973" s="81" t="n">
        <f aca="false">IF(B5973&gt;50000,0,D5973*3600/1000)</f>
        <v>1.50301330092878</v>
      </c>
    </row>
    <row r="5974" customFormat="false" ht="12.75" hidden="false" customHeight="false" outlineLevel="0" collapsed="false">
      <c r="A5974" s="0" t="n">
        <f aca="false">A5973+$B$13</f>
        <v>5930</v>
      </c>
      <c r="B5974" s="81" t="n">
        <f aca="false">B5973+$B$13*(D5973)*COS(C5973)</f>
        <v>2814.98600366669</v>
      </c>
      <c r="C5974" s="0" t="n">
        <f aca="false">IF(B5974&gt;50000,0,IF(B5974&lt;=10000,0,IF(B5974&lt;=20000,0.02,IF(B5974&lt;=21000,-0.0997,0))))</f>
        <v>0</v>
      </c>
      <c r="D5974" s="81" t="n">
        <f aca="false">IF(B5974&gt;50000,0,D5973+$B$13*((E5973/D5973+$I$4*$I$3*(-SIN(C5973))-$I$1*$I$4*$I$3*COS(C5973)-0.5*$I$5*$I$2*D5973*D5973)/$I$4))</f>
        <v>0.417503694702439</v>
      </c>
      <c r="E5974" s="0" t="n">
        <f aca="false">IF(B5974&gt;50000,0,IF(B5974&lt;=100,$C$22,IF(B5974&lt;=10000,$C$25,IF(B5974&lt;=20000,$C$28,IF(B5974&lt;=21500,$C$31,IF(B5974&lt;=49900,$C$34,$C$37))))))</f>
        <v>1</v>
      </c>
      <c r="F5974" s="81" t="n">
        <f aca="false">IF(B5974&gt;50000,0,D5974*3600/1000)</f>
        <v>1.50301330092878</v>
      </c>
    </row>
    <row r="5975" customFormat="false" ht="12.75" hidden="false" customHeight="false" outlineLevel="0" collapsed="false">
      <c r="A5975" s="0" t="n">
        <f aca="false">A5974+$B$13</f>
        <v>5931</v>
      </c>
      <c r="B5975" s="81" t="n">
        <f aca="false">B5974+$B$13*(D5974)*COS(C5974)</f>
        <v>2815.4035073614</v>
      </c>
      <c r="C5975" s="0" t="n">
        <f aca="false">IF(B5975&gt;50000,0,IF(B5975&lt;=10000,0,IF(B5975&lt;=20000,0.02,IF(B5975&lt;=21000,-0.0997,0))))</f>
        <v>0</v>
      </c>
      <c r="D5975" s="81" t="n">
        <f aca="false">IF(B5975&gt;50000,0,D5974+$B$13*((E5974/D5974+$I$4*$I$3*(-SIN(C5974))-$I$1*$I$4*$I$3*COS(C5974)-0.5*$I$5*$I$2*D5974*D5974)/$I$4))</f>
        <v>0.417503694702439</v>
      </c>
      <c r="E5975" s="0" t="n">
        <f aca="false">IF(B5975&gt;50000,0,IF(B5975&lt;=100,$C$22,IF(B5975&lt;=10000,$C$25,IF(B5975&lt;=20000,$C$28,IF(B5975&lt;=21500,$C$31,IF(B5975&lt;=49900,$C$34,$C$37))))))</f>
        <v>1</v>
      </c>
      <c r="F5975" s="81" t="n">
        <f aca="false">IF(B5975&gt;50000,0,D5975*3600/1000)</f>
        <v>1.50301330092878</v>
      </c>
    </row>
    <row r="5976" customFormat="false" ht="12.75" hidden="false" customHeight="false" outlineLevel="0" collapsed="false">
      <c r="A5976" s="0" t="n">
        <f aca="false">A5975+$B$13</f>
        <v>5932</v>
      </c>
      <c r="B5976" s="81" t="n">
        <f aca="false">B5975+$B$13*(D5975)*COS(C5975)</f>
        <v>2815.8210110561</v>
      </c>
      <c r="C5976" s="0" t="n">
        <f aca="false">IF(B5976&gt;50000,0,IF(B5976&lt;=10000,0,IF(B5976&lt;=20000,0.02,IF(B5976&lt;=21000,-0.0997,0))))</f>
        <v>0</v>
      </c>
      <c r="D5976" s="81" t="n">
        <f aca="false">IF(B5976&gt;50000,0,D5975+$B$13*((E5975/D5975+$I$4*$I$3*(-SIN(C5975))-$I$1*$I$4*$I$3*COS(C5975)-0.5*$I$5*$I$2*D5975*D5975)/$I$4))</f>
        <v>0.417503694702439</v>
      </c>
      <c r="E5976" s="0" t="n">
        <f aca="false">IF(B5976&gt;50000,0,IF(B5976&lt;=100,$C$22,IF(B5976&lt;=10000,$C$25,IF(B5976&lt;=20000,$C$28,IF(B5976&lt;=21500,$C$31,IF(B5976&lt;=49900,$C$34,$C$37))))))</f>
        <v>1</v>
      </c>
      <c r="F5976" s="81" t="n">
        <f aca="false">IF(B5976&gt;50000,0,D5976*3600/1000)</f>
        <v>1.50301330092878</v>
      </c>
    </row>
    <row r="5977" customFormat="false" ht="12.75" hidden="false" customHeight="false" outlineLevel="0" collapsed="false">
      <c r="A5977" s="0" t="n">
        <f aca="false">A5976+$B$13</f>
        <v>5933</v>
      </c>
      <c r="B5977" s="81" t="n">
        <f aca="false">B5976+$B$13*(D5976)*COS(C5976)</f>
        <v>2816.2385147508</v>
      </c>
      <c r="C5977" s="0" t="n">
        <f aca="false">IF(B5977&gt;50000,0,IF(B5977&lt;=10000,0,IF(B5977&lt;=20000,0.02,IF(B5977&lt;=21000,-0.0997,0))))</f>
        <v>0</v>
      </c>
      <c r="D5977" s="81" t="n">
        <f aca="false">IF(B5977&gt;50000,0,D5976+$B$13*((E5976/D5976+$I$4*$I$3*(-SIN(C5976))-$I$1*$I$4*$I$3*COS(C5976)-0.5*$I$5*$I$2*D5976*D5976)/$I$4))</f>
        <v>0.417503694702439</v>
      </c>
      <c r="E5977" s="0" t="n">
        <f aca="false">IF(B5977&gt;50000,0,IF(B5977&lt;=100,$C$22,IF(B5977&lt;=10000,$C$25,IF(B5977&lt;=20000,$C$28,IF(B5977&lt;=21500,$C$31,IF(B5977&lt;=49900,$C$34,$C$37))))))</f>
        <v>1</v>
      </c>
      <c r="F5977" s="81" t="n">
        <f aca="false">IF(B5977&gt;50000,0,D5977*3600/1000)</f>
        <v>1.50301330092878</v>
      </c>
    </row>
    <row r="5978" customFormat="false" ht="12.75" hidden="false" customHeight="false" outlineLevel="0" collapsed="false">
      <c r="A5978" s="0" t="n">
        <f aca="false">A5977+$B$13</f>
        <v>5934</v>
      </c>
      <c r="B5978" s="81" t="n">
        <f aca="false">B5977+$B$13*(D5977)*COS(C5977)</f>
        <v>2816.6560184455</v>
      </c>
      <c r="C5978" s="0" t="n">
        <f aca="false">IF(B5978&gt;50000,0,IF(B5978&lt;=10000,0,IF(B5978&lt;=20000,0.02,IF(B5978&lt;=21000,-0.0997,0))))</f>
        <v>0</v>
      </c>
      <c r="D5978" s="81" t="n">
        <f aca="false">IF(B5978&gt;50000,0,D5977+$B$13*((E5977/D5977+$I$4*$I$3*(-SIN(C5977))-$I$1*$I$4*$I$3*COS(C5977)-0.5*$I$5*$I$2*D5977*D5977)/$I$4))</f>
        <v>0.417503694702439</v>
      </c>
      <c r="E5978" s="0" t="n">
        <f aca="false">IF(B5978&gt;50000,0,IF(B5978&lt;=100,$C$22,IF(B5978&lt;=10000,$C$25,IF(B5978&lt;=20000,$C$28,IF(B5978&lt;=21500,$C$31,IF(B5978&lt;=49900,$C$34,$C$37))))))</f>
        <v>1</v>
      </c>
      <c r="F5978" s="81" t="n">
        <f aca="false">IF(B5978&gt;50000,0,D5978*3600/1000)</f>
        <v>1.50301330092878</v>
      </c>
    </row>
    <row r="5979" customFormat="false" ht="12.75" hidden="false" customHeight="false" outlineLevel="0" collapsed="false">
      <c r="A5979" s="0" t="n">
        <f aca="false">A5978+$B$13</f>
        <v>5935</v>
      </c>
      <c r="B5979" s="81" t="n">
        <f aca="false">B5978+$B$13*(D5978)*COS(C5978)</f>
        <v>2817.07352214021</v>
      </c>
      <c r="C5979" s="0" t="n">
        <f aca="false">IF(B5979&gt;50000,0,IF(B5979&lt;=10000,0,IF(B5979&lt;=20000,0.02,IF(B5979&lt;=21000,-0.0997,0))))</f>
        <v>0</v>
      </c>
      <c r="D5979" s="81" t="n">
        <f aca="false">IF(B5979&gt;50000,0,D5978+$B$13*((E5978/D5978+$I$4*$I$3*(-SIN(C5978))-$I$1*$I$4*$I$3*COS(C5978)-0.5*$I$5*$I$2*D5978*D5978)/$I$4))</f>
        <v>0.417503694702439</v>
      </c>
      <c r="E5979" s="0" t="n">
        <f aca="false">IF(B5979&gt;50000,0,IF(B5979&lt;=100,$C$22,IF(B5979&lt;=10000,$C$25,IF(B5979&lt;=20000,$C$28,IF(B5979&lt;=21500,$C$31,IF(B5979&lt;=49900,$C$34,$C$37))))))</f>
        <v>1</v>
      </c>
      <c r="F5979" s="81" t="n">
        <f aca="false">IF(B5979&gt;50000,0,D5979*3600/1000)</f>
        <v>1.50301330092878</v>
      </c>
    </row>
    <row r="5980" customFormat="false" ht="12.75" hidden="false" customHeight="false" outlineLevel="0" collapsed="false">
      <c r="A5980" s="0" t="n">
        <f aca="false">A5979+$B$13</f>
        <v>5936</v>
      </c>
      <c r="B5980" s="81" t="n">
        <f aca="false">B5979+$B$13*(D5979)*COS(C5979)</f>
        <v>2817.49102583491</v>
      </c>
      <c r="C5980" s="0" t="n">
        <f aca="false">IF(B5980&gt;50000,0,IF(B5980&lt;=10000,0,IF(B5980&lt;=20000,0.02,IF(B5980&lt;=21000,-0.0997,0))))</f>
        <v>0</v>
      </c>
      <c r="D5980" s="81" t="n">
        <f aca="false">IF(B5980&gt;50000,0,D5979+$B$13*((E5979/D5979+$I$4*$I$3*(-SIN(C5979))-$I$1*$I$4*$I$3*COS(C5979)-0.5*$I$5*$I$2*D5979*D5979)/$I$4))</f>
        <v>0.417503694702439</v>
      </c>
      <c r="E5980" s="0" t="n">
        <f aca="false">IF(B5980&gt;50000,0,IF(B5980&lt;=100,$C$22,IF(B5980&lt;=10000,$C$25,IF(B5980&lt;=20000,$C$28,IF(B5980&lt;=21500,$C$31,IF(B5980&lt;=49900,$C$34,$C$37))))))</f>
        <v>1</v>
      </c>
      <c r="F5980" s="81" t="n">
        <f aca="false">IF(B5980&gt;50000,0,D5980*3600/1000)</f>
        <v>1.50301330092878</v>
      </c>
    </row>
    <row r="5981" customFormat="false" ht="12.75" hidden="false" customHeight="false" outlineLevel="0" collapsed="false">
      <c r="A5981" s="0" t="n">
        <f aca="false">A5980+$B$13</f>
        <v>5937</v>
      </c>
      <c r="B5981" s="81" t="n">
        <f aca="false">B5980+$B$13*(D5980)*COS(C5980)</f>
        <v>2817.90852952961</v>
      </c>
      <c r="C5981" s="0" t="n">
        <f aca="false">IF(B5981&gt;50000,0,IF(B5981&lt;=10000,0,IF(B5981&lt;=20000,0.02,IF(B5981&lt;=21000,-0.0997,0))))</f>
        <v>0</v>
      </c>
      <c r="D5981" s="81" t="n">
        <f aca="false">IF(B5981&gt;50000,0,D5980+$B$13*((E5980/D5980+$I$4*$I$3*(-SIN(C5980))-$I$1*$I$4*$I$3*COS(C5980)-0.5*$I$5*$I$2*D5980*D5980)/$I$4))</f>
        <v>0.417503694702439</v>
      </c>
      <c r="E5981" s="0" t="n">
        <f aca="false">IF(B5981&gt;50000,0,IF(B5981&lt;=100,$C$22,IF(B5981&lt;=10000,$C$25,IF(B5981&lt;=20000,$C$28,IF(B5981&lt;=21500,$C$31,IF(B5981&lt;=49900,$C$34,$C$37))))))</f>
        <v>1</v>
      </c>
      <c r="F5981" s="81" t="n">
        <f aca="false">IF(B5981&gt;50000,0,D5981*3600/1000)</f>
        <v>1.50301330092878</v>
      </c>
    </row>
    <row r="5982" customFormat="false" ht="12.75" hidden="false" customHeight="false" outlineLevel="0" collapsed="false">
      <c r="A5982" s="0" t="n">
        <f aca="false">A5981+$B$13</f>
        <v>5938</v>
      </c>
      <c r="B5982" s="81" t="n">
        <f aca="false">B5981+$B$13*(D5981)*COS(C5981)</f>
        <v>2818.32603322431</v>
      </c>
      <c r="C5982" s="0" t="n">
        <f aca="false">IF(B5982&gt;50000,0,IF(B5982&lt;=10000,0,IF(B5982&lt;=20000,0.02,IF(B5982&lt;=21000,-0.0997,0))))</f>
        <v>0</v>
      </c>
      <c r="D5982" s="81" t="n">
        <f aca="false">IF(B5982&gt;50000,0,D5981+$B$13*((E5981/D5981+$I$4*$I$3*(-SIN(C5981))-$I$1*$I$4*$I$3*COS(C5981)-0.5*$I$5*$I$2*D5981*D5981)/$I$4))</f>
        <v>0.417503694702439</v>
      </c>
      <c r="E5982" s="0" t="n">
        <f aca="false">IF(B5982&gt;50000,0,IF(B5982&lt;=100,$C$22,IF(B5982&lt;=10000,$C$25,IF(B5982&lt;=20000,$C$28,IF(B5982&lt;=21500,$C$31,IF(B5982&lt;=49900,$C$34,$C$37))))))</f>
        <v>1</v>
      </c>
      <c r="F5982" s="81" t="n">
        <f aca="false">IF(B5982&gt;50000,0,D5982*3600/1000)</f>
        <v>1.50301330092878</v>
      </c>
    </row>
    <row r="5983" customFormat="false" ht="12.75" hidden="false" customHeight="false" outlineLevel="0" collapsed="false">
      <c r="A5983" s="0" t="n">
        <f aca="false">A5982+$B$13</f>
        <v>5939</v>
      </c>
      <c r="B5983" s="81" t="n">
        <f aca="false">B5982+$B$13*(D5982)*COS(C5982)</f>
        <v>2818.74353691902</v>
      </c>
      <c r="C5983" s="0" t="n">
        <f aca="false">IF(B5983&gt;50000,0,IF(B5983&lt;=10000,0,IF(B5983&lt;=20000,0.02,IF(B5983&lt;=21000,-0.0997,0))))</f>
        <v>0</v>
      </c>
      <c r="D5983" s="81" t="n">
        <f aca="false">IF(B5983&gt;50000,0,D5982+$B$13*((E5982/D5982+$I$4*$I$3*(-SIN(C5982))-$I$1*$I$4*$I$3*COS(C5982)-0.5*$I$5*$I$2*D5982*D5982)/$I$4))</f>
        <v>0.417503694702439</v>
      </c>
      <c r="E5983" s="0" t="n">
        <f aca="false">IF(B5983&gt;50000,0,IF(B5983&lt;=100,$C$22,IF(B5983&lt;=10000,$C$25,IF(B5983&lt;=20000,$C$28,IF(B5983&lt;=21500,$C$31,IF(B5983&lt;=49900,$C$34,$C$37))))))</f>
        <v>1</v>
      </c>
      <c r="F5983" s="81" t="n">
        <f aca="false">IF(B5983&gt;50000,0,D5983*3600/1000)</f>
        <v>1.50301330092878</v>
      </c>
    </row>
    <row r="5984" customFormat="false" ht="12.75" hidden="false" customHeight="false" outlineLevel="0" collapsed="false">
      <c r="A5984" s="0" t="n">
        <f aca="false">A5983+$B$13</f>
        <v>5940</v>
      </c>
      <c r="B5984" s="81" t="n">
        <f aca="false">B5983+$B$13*(D5983)*COS(C5983)</f>
        <v>2819.16104061372</v>
      </c>
      <c r="C5984" s="0" t="n">
        <f aca="false">IF(B5984&gt;50000,0,IF(B5984&lt;=10000,0,IF(B5984&lt;=20000,0.02,IF(B5984&lt;=21000,-0.0997,0))))</f>
        <v>0</v>
      </c>
      <c r="D5984" s="81" t="n">
        <f aca="false">IF(B5984&gt;50000,0,D5983+$B$13*((E5983/D5983+$I$4*$I$3*(-SIN(C5983))-$I$1*$I$4*$I$3*COS(C5983)-0.5*$I$5*$I$2*D5983*D5983)/$I$4))</f>
        <v>0.417503694702439</v>
      </c>
      <c r="E5984" s="0" t="n">
        <f aca="false">IF(B5984&gt;50000,0,IF(B5984&lt;=100,$C$22,IF(B5984&lt;=10000,$C$25,IF(B5984&lt;=20000,$C$28,IF(B5984&lt;=21500,$C$31,IF(B5984&lt;=49900,$C$34,$C$37))))))</f>
        <v>1</v>
      </c>
      <c r="F5984" s="81" t="n">
        <f aca="false">IF(B5984&gt;50000,0,D5984*3600/1000)</f>
        <v>1.50301330092878</v>
      </c>
    </row>
    <row r="5985" customFormat="false" ht="12.75" hidden="false" customHeight="false" outlineLevel="0" collapsed="false">
      <c r="A5985" s="0" t="n">
        <f aca="false">A5984+$B$13</f>
        <v>5941</v>
      </c>
      <c r="B5985" s="81" t="n">
        <f aca="false">B5984+$B$13*(D5984)*COS(C5984)</f>
        <v>2819.57854430842</v>
      </c>
      <c r="C5985" s="0" t="n">
        <f aca="false">IF(B5985&gt;50000,0,IF(B5985&lt;=10000,0,IF(B5985&lt;=20000,0.02,IF(B5985&lt;=21000,-0.0997,0))))</f>
        <v>0</v>
      </c>
      <c r="D5985" s="81" t="n">
        <f aca="false">IF(B5985&gt;50000,0,D5984+$B$13*((E5984/D5984+$I$4*$I$3*(-SIN(C5984))-$I$1*$I$4*$I$3*COS(C5984)-0.5*$I$5*$I$2*D5984*D5984)/$I$4))</f>
        <v>0.417503694702439</v>
      </c>
      <c r="E5985" s="0" t="n">
        <f aca="false">IF(B5985&gt;50000,0,IF(B5985&lt;=100,$C$22,IF(B5985&lt;=10000,$C$25,IF(B5985&lt;=20000,$C$28,IF(B5985&lt;=21500,$C$31,IF(B5985&lt;=49900,$C$34,$C$37))))))</f>
        <v>1</v>
      </c>
      <c r="F5985" s="81" t="n">
        <f aca="false">IF(B5985&gt;50000,0,D5985*3600/1000)</f>
        <v>1.50301330092878</v>
      </c>
    </row>
    <row r="5986" customFormat="false" ht="12.75" hidden="false" customHeight="false" outlineLevel="0" collapsed="false">
      <c r="A5986" s="0" t="n">
        <f aca="false">A5985+$B$13</f>
        <v>5942</v>
      </c>
      <c r="B5986" s="81" t="n">
        <f aca="false">B5985+$B$13*(D5985)*COS(C5985)</f>
        <v>2819.99604800312</v>
      </c>
      <c r="C5986" s="0" t="n">
        <f aca="false">IF(B5986&gt;50000,0,IF(B5986&lt;=10000,0,IF(B5986&lt;=20000,0.02,IF(B5986&lt;=21000,-0.0997,0))))</f>
        <v>0</v>
      </c>
      <c r="D5986" s="81" t="n">
        <f aca="false">IF(B5986&gt;50000,0,D5985+$B$13*((E5985/D5985+$I$4*$I$3*(-SIN(C5985))-$I$1*$I$4*$I$3*COS(C5985)-0.5*$I$5*$I$2*D5985*D5985)/$I$4))</f>
        <v>0.417503694702439</v>
      </c>
      <c r="E5986" s="0" t="n">
        <f aca="false">IF(B5986&gt;50000,0,IF(B5986&lt;=100,$C$22,IF(B5986&lt;=10000,$C$25,IF(B5986&lt;=20000,$C$28,IF(B5986&lt;=21500,$C$31,IF(B5986&lt;=49900,$C$34,$C$37))))))</f>
        <v>1</v>
      </c>
      <c r="F5986" s="81" t="n">
        <f aca="false">IF(B5986&gt;50000,0,D5986*3600/1000)</f>
        <v>1.50301330092878</v>
      </c>
    </row>
    <row r="5987" customFormat="false" ht="12.75" hidden="false" customHeight="false" outlineLevel="0" collapsed="false">
      <c r="A5987" s="0" t="n">
        <f aca="false">A5986+$B$13</f>
        <v>5943</v>
      </c>
      <c r="B5987" s="81" t="n">
        <f aca="false">B5986+$B$13*(D5986)*COS(C5986)</f>
        <v>2820.41355169783</v>
      </c>
      <c r="C5987" s="0" t="n">
        <f aca="false">IF(B5987&gt;50000,0,IF(B5987&lt;=10000,0,IF(B5987&lt;=20000,0.02,IF(B5987&lt;=21000,-0.0997,0))))</f>
        <v>0</v>
      </c>
      <c r="D5987" s="81" t="n">
        <f aca="false">IF(B5987&gt;50000,0,D5986+$B$13*((E5986/D5986+$I$4*$I$3*(-SIN(C5986))-$I$1*$I$4*$I$3*COS(C5986)-0.5*$I$5*$I$2*D5986*D5986)/$I$4))</f>
        <v>0.417503694702439</v>
      </c>
      <c r="E5987" s="0" t="n">
        <f aca="false">IF(B5987&gt;50000,0,IF(B5987&lt;=100,$C$22,IF(B5987&lt;=10000,$C$25,IF(B5987&lt;=20000,$C$28,IF(B5987&lt;=21500,$C$31,IF(B5987&lt;=49900,$C$34,$C$37))))))</f>
        <v>1</v>
      </c>
      <c r="F5987" s="81" t="n">
        <f aca="false">IF(B5987&gt;50000,0,D5987*3600/1000)</f>
        <v>1.50301330092878</v>
      </c>
    </row>
    <row r="5988" customFormat="false" ht="12.75" hidden="false" customHeight="false" outlineLevel="0" collapsed="false">
      <c r="A5988" s="0" t="n">
        <f aca="false">A5987+$B$13</f>
        <v>5944</v>
      </c>
      <c r="B5988" s="81" t="n">
        <f aca="false">B5987+$B$13*(D5987)*COS(C5987)</f>
        <v>2820.83105539253</v>
      </c>
      <c r="C5988" s="0" t="n">
        <f aca="false">IF(B5988&gt;50000,0,IF(B5988&lt;=10000,0,IF(B5988&lt;=20000,0.02,IF(B5988&lt;=21000,-0.0997,0))))</f>
        <v>0</v>
      </c>
      <c r="D5988" s="81" t="n">
        <f aca="false">IF(B5988&gt;50000,0,D5987+$B$13*((E5987/D5987+$I$4*$I$3*(-SIN(C5987))-$I$1*$I$4*$I$3*COS(C5987)-0.5*$I$5*$I$2*D5987*D5987)/$I$4))</f>
        <v>0.417503694702439</v>
      </c>
      <c r="E5988" s="0" t="n">
        <f aca="false">IF(B5988&gt;50000,0,IF(B5988&lt;=100,$C$22,IF(B5988&lt;=10000,$C$25,IF(B5988&lt;=20000,$C$28,IF(B5988&lt;=21500,$C$31,IF(B5988&lt;=49900,$C$34,$C$37))))))</f>
        <v>1</v>
      </c>
      <c r="F5988" s="81" t="n">
        <f aca="false">IF(B5988&gt;50000,0,D5988*3600/1000)</f>
        <v>1.50301330092878</v>
      </c>
    </row>
    <row r="5989" customFormat="false" ht="12.75" hidden="false" customHeight="false" outlineLevel="0" collapsed="false">
      <c r="A5989" s="0" t="n">
        <f aca="false">A5988+$B$13</f>
        <v>5945</v>
      </c>
      <c r="B5989" s="81" t="n">
        <f aca="false">B5988+$B$13*(D5988)*COS(C5988)</f>
        <v>2821.24855908723</v>
      </c>
      <c r="C5989" s="0" t="n">
        <f aca="false">IF(B5989&gt;50000,0,IF(B5989&lt;=10000,0,IF(B5989&lt;=20000,0.02,IF(B5989&lt;=21000,-0.0997,0))))</f>
        <v>0</v>
      </c>
      <c r="D5989" s="81" t="n">
        <f aca="false">IF(B5989&gt;50000,0,D5988+$B$13*((E5988/D5988+$I$4*$I$3*(-SIN(C5988))-$I$1*$I$4*$I$3*COS(C5988)-0.5*$I$5*$I$2*D5988*D5988)/$I$4))</f>
        <v>0.417503694702439</v>
      </c>
      <c r="E5989" s="0" t="n">
        <f aca="false">IF(B5989&gt;50000,0,IF(B5989&lt;=100,$C$22,IF(B5989&lt;=10000,$C$25,IF(B5989&lt;=20000,$C$28,IF(B5989&lt;=21500,$C$31,IF(B5989&lt;=49900,$C$34,$C$37))))))</f>
        <v>1</v>
      </c>
      <c r="F5989" s="81" t="n">
        <f aca="false">IF(B5989&gt;50000,0,D5989*3600/1000)</f>
        <v>1.50301330092878</v>
      </c>
    </row>
    <row r="5990" customFormat="false" ht="12.75" hidden="false" customHeight="false" outlineLevel="0" collapsed="false">
      <c r="A5990" s="0" t="n">
        <f aca="false">A5989+$B$13</f>
        <v>5946</v>
      </c>
      <c r="B5990" s="81" t="n">
        <f aca="false">B5989+$B$13*(D5989)*COS(C5989)</f>
        <v>2821.66606278194</v>
      </c>
      <c r="C5990" s="0" t="n">
        <f aca="false">IF(B5990&gt;50000,0,IF(B5990&lt;=10000,0,IF(B5990&lt;=20000,0.02,IF(B5990&lt;=21000,-0.0997,0))))</f>
        <v>0</v>
      </c>
      <c r="D5990" s="81" t="n">
        <f aca="false">IF(B5990&gt;50000,0,D5989+$B$13*((E5989/D5989+$I$4*$I$3*(-SIN(C5989))-$I$1*$I$4*$I$3*COS(C5989)-0.5*$I$5*$I$2*D5989*D5989)/$I$4))</f>
        <v>0.417503694702439</v>
      </c>
      <c r="E5990" s="0" t="n">
        <f aca="false">IF(B5990&gt;50000,0,IF(B5990&lt;=100,$C$22,IF(B5990&lt;=10000,$C$25,IF(B5990&lt;=20000,$C$28,IF(B5990&lt;=21500,$C$31,IF(B5990&lt;=49900,$C$34,$C$37))))))</f>
        <v>1</v>
      </c>
      <c r="F5990" s="81" t="n">
        <f aca="false">IF(B5990&gt;50000,0,D5990*3600/1000)</f>
        <v>1.50301330092878</v>
      </c>
    </row>
    <row r="5991" customFormat="false" ht="12.75" hidden="false" customHeight="false" outlineLevel="0" collapsed="false">
      <c r="A5991" s="0" t="n">
        <f aca="false">A5990+$B$13</f>
        <v>5947</v>
      </c>
      <c r="B5991" s="81" t="n">
        <f aca="false">B5990+$B$13*(D5990)*COS(C5990)</f>
        <v>2822.08356647664</v>
      </c>
      <c r="C5991" s="0" t="n">
        <f aca="false">IF(B5991&gt;50000,0,IF(B5991&lt;=10000,0,IF(B5991&lt;=20000,0.02,IF(B5991&lt;=21000,-0.0997,0))))</f>
        <v>0</v>
      </c>
      <c r="D5991" s="81" t="n">
        <f aca="false">IF(B5991&gt;50000,0,D5990+$B$13*((E5990/D5990+$I$4*$I$3*(-SIN(C5990))-$I$1*$I$4*$I$3*COS(C5990)-0.5*$I$5*$I$2*D5990*D5990)/$I$4))</f>
        <v>0.417503694702439</v>
      </c>
      <c r="E5991" s="0" t="n">
        <f aca="false">IF(B5991&gt;50000,0,IF(B5991&lt;=100,$C$22,IF(B5991&lt;=10000,$C$25,IF(B5991&lt;=20000,$C$28,IF(B5991&lt;=21500,$C$31,IF(B5991&lt;=49900,$C$34,$C$37))))))</f>
        <v>1</v>
      </c>
      <c r="F5991" s="81" t="n">
        <f aca="false">IF(B5991&gt;50000,0,D5991*3600/1000)</f>
        <v>1.50301330092878</v>
      </c>
    </row>
    <row r="5992" customFormat="false" ht="12.75" hidden="false" customHeight="false" outlineLevel="0" collapsed="false">
      <c r="A5992" s="0" t="n">
        <f aca="false">A5991+$B$13</f>
        <v>5948</v>
      </c>
      <c r="B5992" s="81" t="n">
        <f aca="false">B5991+$B$13*(D5991)*COS(C5991)</f>
        <v>2822.50107017134</v>
      </c>
      <c r="C5992" s="0" t="n">
        <f aca="false">IF(B5992&gt;50000,0,IF(B5992&lt;=10000,0,IF(B5992&lt;=20000,0.02,IF(B5992&lt;=21000,-0.0997,0))))</f>
        <v>0</v>
      </c>
      <c r="D5992" s="81" t="n">
        <f aca="false">IF(B5992&gt;50000,0,D5991+$B$13*((E5991/D5991+$I$4*$I$3*(-SIN(C5991))-$I$1*$I$4*$I$3*COS(C5991)-0.5*$I$5*$I$2*D5991*D5991)/$I$4))</f>
        <v>0.417503694702439</v>
      </c>
      <c r="E5992" s="0" t="n">
        <f aca="false">IF(B5992&gt;50000,0,IF(B5992&lt;=100,$C$22,IF(B5992&lt;=10000,$C$25,IF(B5992&lt;=20000,$C$28,IF(B5992&lt;=21500,$C$31,IF(B5992&lt;=49900,$C$34,$C$37))))))</f>
        <v>1</v>
      </c>
      <c r="F5992" s="81" t="n">
        <f aca="false">IF(B5992&gt;50000,0,D5992*3600/1000)</f>
        <v>1.50301330092878</v>
      </c>
    </row>
    <row r="5993" customFormat="false" ht="12.75" hidden="false" customHeight="false" outlineLevel="0" collapsed="false">
      <c r="A5993" s="0" t="n">
        <f aca="false">A5992+$B$13</f>
        <v>5949</v>
      </c>
      <c r="B5993" s="81" t="n">
        <f aca="false">B5992+$B$13*(D5992)*COS(C5992)</f>
        <v>2822.91857386604</v>
      </c>
      <c r="C5993" s="0" t="n">
        <f aca="false">IF(B5993&gt;50000,0,IF(B5993&lt;=10000,0,IF(B5993&lt;=20000,0.02,IF(B5993&lt;=21000,-0.0997,0))))</f>
        <v>0</v>
      </c>
      <c r="D5993" s="81" t="n">
        <f aca="false">IF(B5993&gt;50000,0,D5992+$B$13*((E5992/D5992+$I$4*$I$3*(-SIN(C5992))-$I$1*$I$4*$I$3*COS(C5992)-0.5*$I$5*$I$2*D5992*D5992)/$I$4))</f>
        <v>0.417503694702439</v>
      </c>
      <c r="E5993" s="0" t="n">
        <f aca="false">IF(B5993&gt;50000,0,IF(B5993&lt;=100,$C$22,IF(B5993&lt;=10000,$C$25,IF(B5993&lt;=20000,$C$28,IF(B5993&lt;=21500,$C$31,IF(B5993&lt;=49900,$C$34,$C$37))))))</f>
        <v>1</v>
      </c>
      <c r="F5993" s="81" t="n">
        <f aca="false">IF(B5993&gt;50000,0,D5993*3600/1000)</f>
        <v>1.50301330092878</v>
      </c>
    </row>
    <row r="5994" customFormat="false" ht="12.75" hidden="false" customHeight="false" outlineLevel="0" collapsed="false">
      <c r="A5994" s="0" t="n">
        <f aca="false">A5993+$B$13</f>
        <v>5950</v>
      </c>
      <c r="B5994" s="81" t="n">
        <f aca="false">B5993+$B$13*(D5993)*COS(C5993)</f>
        <v>2823.33607756075</v>
      </c>
      <c r="C5994" s="0" t="n">
        <f aca="false">IF(B5994&gt;50000,0,IF(B5994&lt;=10000,0,IF(B5994&lt;=20000,0.02,IF(B5994&lt;=21000,-0.0997,0))))</f>
        <v>0</v>
      </c>
      <c r="D5994" s="81" t="n">
        <f aca="false">IF(B5994&gt;50000,0,D5993+$B$13*((E5993/D5993+$I$4*$I$3*(-SIN(C5993))-$I$1*$I$4*$I$3*COS(C5993)-0.5*$I$5*$I$2*D5993*D5993)/$I$4))</f>
        <v>0.417503694702439</v>
      </c>
      <c r="E5994" s="0" t="n">
        <f aca="false">IF(B5994&gt;50000,0,IF(B5994&lt;=100,$C$22,IF(B5994&lt;=10000,$C$25,IF(B5994&lt;=20000,$C$28,IF(B5994&lt;=21500,$C$31,IF(B5994&lt;=49900,$C$34,$C$37))))))</f>
        <v>1</v>
      </c>
      <c r="F5994" s="81" t="n">
        <f aca="false">IF(B5994&gt;50000,0,D5994*3600/1000)</f>
        <v>1.50301330092878</v>
      </c>
    </row>
    <row r="5995" customFormat="false" ht="12.75" hidden="false" customHeight="false" outlineLevel="0" collapsed="false">
      <c r="A5995" s="0" t="n">
        <f aca="false">A5994+$B$13</f>
        <v>5951</v>
      </c>
      <c r="B5995" s="81" t="n">
        <f aca="false">B5994+$B$13*(D5994)*COS(C5994)</f>
        <v>2823.75358125545</v>
      </c>
      <c r="C5995" s="0" t="n">
        <f aca="false">IF(B5995&gt;50000,0,IF(B5995&lt;=10000,0,IF(B5995&lt;=20000,0.02,IF(B5995&lt;=21000,-0.0997,0))))</f>
        <v>0</v>
      </c>
      <c r="D5995" s="81" t="n">
        <f aca="false">IF(B5995&gt;50000,0,D5994+$B$13*((E5994/D5994+$I$4*$I$3*(-SIN(C5994))-$I$1*$I$4*$I$3*COS(C5994)-0.5*$I$5*$I$2*D5994*D5994)/$I$4))</f>
        <v>0.417503694702439</v>
      </c>
      <c r="E5995" s="0" t="n">
        <f aca="false">IF(B5995&gt;50000,0,IF(B5995&lt;=100,$C$22,IF(B5995&lt;=10000,$C$25,IF(B5995&lt;=20000,$C$28,IF(B5995&lt;=21500,$C$31,IF(B5995&lt;=49900,$C$34,$C$37))))))</f>
        <v>1</v>
      </c>
      <c r="F5995" s="81" t="n">
        <f aca="false">IF(B5995&gt;50000,0,D5995*3600/1000)</f>
        <v>1.50301330092878</v>
      </c>
    </row>
    <row r="5996" customFormat="false" ht="12.75" hidden="false" customHeight="false" outlineLevel="0" collapsed="false">
      <c r="A5996" s="0" t="n">
        <f aca="false">A5995+$B$13</f>
        <v>5952</v>
      </c>
      <c r="B5996" s="81" t="n">
        <f aca="false">B5995+$B$13*(D5995)*COS(C5995)</f>
        <v>2824.17108495015</v>
      </c>
      <c r="C5996" s="0" t="n">
        <f aca="false">IF(B5996&gt;50000,0,IF(B5996&lt;=10000,0,IF(B5996&lt;=20000,0.02,IF(B5996&lt;=21000,-0.0997,0))))</f>
        <v>0</v>
      </c>
      <c r="D5996" s="81" t="n">
        <f aca="false">IF(B5996&gt;50000,0,D5995+$B$13*((E5995/D5995+$I$4*$I$3*(-SIN(C5995))-$I$1*$I$4*$I$3*COS(C5995)-0.5*$I$5*$I$2*D5995*D5995)/$I$4))</f>
        <v>0.417503694702439</v>
      </c>
      <c r="E5996" s="0" t="n">
        <f aca="false">IF(B5996&gt;50000,0,IF(B5996&lt;=100,$C$22,IF(B5996&lt;=10000,$C$25,IF(B5996&lt;=20000,$C$28,IF(B5996&lt;=21500,$C$31,IF(B5996&lt;=49900,$C$34,$C$37))))))</f>
        <v>1</v>
      </c>
      <c r="F5996" s="81" t="n">
        <f aca="false">IF(B5996&gt;50000,0,D5996*3600/1000)</f>
        <v>1.50301330092878</v>
      </c>
    </row>
    <row r="5997" customFormat="false" ht="12.75" hidden="false" customHeight="false" outlineLevel="0" collapsed="false">
      <c r="A5997" s="0" t="n">
        <f aca="false">A5996+$B$13</f>
        <v>5953</v>
      </c>
      <c r="B5997" s="81" t="n">
        <f aca="false">B5996+$B$13*(D5996)*COS(C5996)</f>
        <v>2824.58858864485</v>
      </c>
      <c r="C5997" s="0" t="n">
        <f aca="false">IF(B5997&gt;50000,0,IF(B5997&lt;=10000,0,IF(B5997&lt;=20000,0.02,IF(B5997&lt;=21000,-0.0997,0))))</f>
        <v>0</v>
      </c>
      <c r="D5997" s="81" t="n">
        <f aca="false">IF(B5997&gt;50000,0,D5996+$B$13*((E5996/D5996+$I$4*$I$3*(-SIN(C5996))-$I$1*$I$4*$I$3*COS(C5996)-0.5*$I$5*$I$2*D5996*D5996)/$I$4))</f>
        <v>0.417503694702439</v>
      </c>
      <c r="E5997" s="0" t="n">
        <f aca="false">IF(B5997&gt;50000,0,IF(B5997&lt;=100,$C$22,IF(B5997&lt;=10000,$C$25,IF(B5997&lt;=20000,$C$28,IF(B5997&lt;=21500,$C$31,IF(B5997&lt;=49900,$C$34,$C$37))))))</f>
        <v>1</v>
      </c>
      <c r="F5997" s="81" t="n">
        <f aca="false">IF(B5997&gt;50000,0,D5997*3600/1000)</f>
        <v>1.50301330092878</v>
      </c>
    </row>
    <row r="5998" customFormat="false" ht="12.75" hidden="false" customHeight="false" outlineLevel="0" collapsed="false">
      <c r="A5998" s="0" t="n">
        <f aca="false">A5997+$B$13</f>
        <v>5954</v>
      </c>
      <c r="B5998" s="81" t="n">
        <f aca="false">B5997+$B$13*(D5997)*COS(C5997)</f>
        <v>2825.00609233956</v>
      </c>
      <c r="C5998" s="0" t="n">
        <f aca="false">IF(B5998&gt;50000,0,IF(B5998&lt;=10000,0,IF(B5998&lt;=20000,0.02,IF(B5998&lt;=21000,-0.0997,0))))</f>
        <v>0</v>
      </c>
      <c r="D5998" s="81" t="n">
        <f aca="false">IF(B5998&gt;50000,0,D5997+$B$13*((E5997/D5997+$I$4*$I$3*(-SIN(C5997))-$I$1*$I$4*$I$3*COS(C5997)-0.5*$I$5*$I$2*D5997*D5997)/$I$4))</f>
        <v>0.417503694702439</v>
      </c>
      <c r="E5998" s="0" t="n">
        <f aca="false">IF(B5998&gt;50000,0,IF(B5998&lt;=100,$C$22,IF(B5998&lt;=10000,$C$25,IF(B5998&lt;=20000,$C$28,IF(B5998&lt;=21500,$C$31,IF(B5998&lt;=49900,$C$34,$C$37))))))</f>
        <v>1</v>
      </c>
      <c r="F5998" s="81" t="n">
        <f aca="false">IF(B5998&gt;50000,0,D5998*3600/1000)</f>
        <v>1.50301330092878</v>
      </c>
    </row>
    <row r="5999" customFormat="false" ht="12.75" hidden="false" customHeight="false" outlineLevel="0" collapsed="false">
      <c r="A5999" s="0" t="n">
        <f aca="false">A5998+$B$13</f>
        <v>5955</v>
      </c>
      <c r="B5999" s="81" t="n">
        <f aca="false">B5998+$B$13*(D5998)*COS(C5998)</f>
        <v>2825.42359603426</v>
      </c>
      <c r="C5999" s="0" t="n">
        <f aca="false">IF(B5999&gt;50000,0,IF(B5999&lt;=10000,0,IF(B5999&lt;=20000,0.02,IF(B5999&lt;=21000,-0.0997,0))))</f>
        <v>0</v>
      </c>
      <c r="D5999" s="81" t="n">
        <f aca="false">IF(B5999&gt;50000,0,D5998+$B$13*((E5998/D5998+$I$4*$I$3*(-SIN(C5998))-$I$1*$I$4*$I$3*COS(C5998)-0.5*$I$5*$I$2*D5998*D5998)/$I$4))</f>
        <v>0.417503694702439</v>
      </c>
      <c r="E5999" s="0" t="n">
        <f aca="false">IF(B5999&gt;50000,0,IF(B5999&lt;=100,$C$22,IF(B5999&lt;=10000,$C$25,IF(B5999&lt;=20000,$C$28,IF(B5999&lt;=21500,$C$31,IF(B5999&lt;=49900,$C$34,$C$37))))))</f>
        <v>1</v>
      </c>
      <c r="F5999" s="81" t="n">
        <f aca="false">IF(B5999&gt;50000,0,D5999*3600/1000)</f>
        <v>1.50301330092878</v>
      </c>
    </row>
    <row r="6000" customFormat="false" ht="12.75" hidden="false" customHeight="false" outlineLevel="0" collapsed="false">
      <c r="A6000" s="0" t="n">
        <f aca="false">A5999+$B$13</f>
        <v>5956</v>
      </c>
      <c r="B6000" s="81" t="n">
        <f aca="false">B5999+$B$13*(D5999)*COS(C5999)</f>
        <v>2825.84109972896</v>
      </c>
      <c r="C6000" s="0" t="n">
        <f aca="false">IF(B6000&gt;50000,0,IF(B6000&lt;=10000,0,IF(B6000&lt;=20000,0.02,IF(B6000&lt;=21000,-0.0997,0))))</f>
        <v>0</v>
      </c>
      <c r="D6000" s="81" t="n">
        <f aca="false">IF(B6000&gt;50000,0,D5999+$B$13*((E5999/D5999+$I$4*$I$3*(-SIN(C5999))-$I$1*$I$4*$I$3*COS(C5999)-0.5*$I$5*$I$2*D5999*D5999)/$I$4))</f>
        <v>0.417503694702439</v>
      </c>
      <c r="E6000" s="0" t="n">
        <f aca="false">IF(B6000&gt;50000,0,IF(B6000&lt;=100,$C$22,IF(B6000&lt;=10000,$C$25,IF(B6000&lt;=20000,$C$28,IF(B6000&lt;=21500,$C$31,IF(B6000&lt;=49900,$C$34,$C$37))))))</f>
        <v>1</v>
      </c>
      <c r="F6000" s="81" t="n">
        <f aca="false">IF(B6000&gt;50000,0,D6000*3600/1000)</f>
        <v>1.50301330092878</v>
      </c>
    </row>
    <row r="6001" customFormat="false" ht="12.75" hidden="false" customHeight="false" outlineLevel="0" collapsed="false">
      <c r="A6001" s="0" t="n">
        <f aca="false">A6000+$B$13</f>
        <v>5957</v>
      </c>
      <c r="B6001" s="81" t="n">
        <f aca="false">B6000+$B$13*(D6000)*COS(C6000)</f>
        <v>2826.25860342366</v>
      </c>
      <c r="C6001" s="0" t="n">
        <f aca="false">IF(B6001&gt;50000,0,IF(B6001&lt;=10000,0,IF(B6001&lt;=20000,0.02,IF(B6001&lt;=21000,-0.0997,0))))</f>
        <v>0</v>
      </c>
      <c r="D6001" s="81" t="n">
        <f aca="false">IF(B6001&gt;50000,0,D6000+$B$13*((E6000/D6000+$I$4*$I$3*(-SIN(C6000))-$I$1*$I$4*$I$3*COS(C6000)-0.5*$I$5*$I$2*D6000*D6000)/$I$4))</f>
        <v>0.417503694702439</v>
      </c>
      <c r="E6001" s="0" t="n">
        <f aca="false">IF(B6001&gt;50000,0,IF(B6001&lt;=100,$C$22,IF(B6001&lt;=10000,$C$25,IF(B6001&lt;=20000,$C$28,IF(B6001&lt;=21500,$C$31,IF(B6001&lt;=49900,$C$34,$C$37))))))</f>
        <v>1</v>
      </c>
      <c r="F6001" s="81" t="n">
        <f aca="false">IF(B6001&gt;50000,0,D6001*3600/1000)</f>
        <v>1.50301330092878</v>
      </c>
    </row>
    <row r="6002" customFormat="false" ht="12.75" hidden="false" customHeight="false" outlineLevel="0" collapsed="false">
      <c r="A6002" s="0" t="n">
        <f aca="false">A6001+$B$13</f>
        <v>5958</v>
      </c>
      <c r="B6002" s="81" t="n">
        <f aca="false">B6001+$B$13*(D6001)*COS(C6001)</f>
        <v>2826.67610711837</v>
      </c>
      <c r="C6002" s="0" t="n">
        <f aca="false">IF(B6002&gt;50000,0,IF(B6002&lt;=10000,0,IF(B6002&lt;=20000,0.02,IF(B6002&lt;=21000,-0.0997,0))))</f>
        <v>0</v>
      </c>
      <c r="D6002" s="81" t="n">
        <f aca="false">IF(B6002&gt;50000,0,D6001+$B$13*((E6001/D6001+$I$4*$I$3*(-SIN(C6001))-$I$1*$I$4*$I$3*COS(C6001)-0.5*$I$5*$I$2*D6001*D6001)/$I$4))</f>
        <v>0.417503694702439</v>
      </c>
      <c r="E6002" s="0" t="n">
        <f aca="false">IF(B6002&gt;50000,0,IF(B6002&lt;=100,$C$22,IF(B6002&lt;=10000,$C$25,IF(B6002&lt;=20000,$C$28,IF(B6002&lt;=21500,$C$31,IF(B6002&lt;=49900,$C$34,$C$37))))))</f>
        <v>1</v>
      </c>
      <c r="F6002" s="81" t="n">
        <f aca="false">IF(B6002&gt;50000,0,D6002*3600/1000)</f>
        <v>1.50301330092878</v>
      </c>
    </row>
    <row r="6003" customFormat="false" ht="12.75" hidden="false" customHeight="false" outlineLevel="0" collapsed="false">
      <c r="A6003" s="0" t="n">
        <f aca="false">A6002+$B$13</f>
        <v>5959</v>
      </c>
      <c r="B6003" s="81" t="n">
        <f aca="false">B6002+$B$13*(D6002)*COS(C6002)</f>
        <v>2827.09361081307</v>
      </c>
      <c r="C6003" s="0" t="n">
        <f aca="false">IF(B6003&gt;50000,0,IF(B6003&lt;=10000,0,IF(B6003&lt;=20000,0.02,IF(B6003&lt;=21000,-0.0997,0))))</f>
        <v>0</v>
      </c>
      <c r="D6003" s="81" t="n">
        <f aca="false">IF(B6003&gt;50000,0,D6002+$B$13*((E6002/D6002+$I$4*$I$3*(-SIN(C6002))-$I$1*$I$4*$I$3*COS(C6002)-0.5*$I$5*$I$2*D6002*D6002)/$I$4))</f>
        <v>0.417503694702439</v>
      </c>
      <c r="E6003" s="0" t="n">
        <f aca="false">IF(B6003&gt;50000,0,IF(B6003&lt;=100,$C$22,IF(B6003&lt;=10000,$C$25,IF(B6003&lt;=20000,$C$28,IF(B6003&lt;=21500,$C$31,IF(B6003&lt;=49900,$C$34,$C$37))))))</f>
        <v>1</v>
      </c>
      <c r="F6003" s="81" t="n">
        <f aca="false">IF(B6003&gt;50000,0,D6003*3600/1000)</f>
        <v>1.50301330092878</v>
      </c>
    </row>
    <row r="6004" customFormat="false" ht="12.75" hidden="false" customHeight="false" outlineLevel="0" collapsed="false">
      <c r="A6004" s="0" t="n">
        <f aca="false">A6003+$B$13</f>
        <v>5960</v>
      </c>
      <c r="B6004" s="81" t="n">
        <f aca="false">B6003+$B$13*(D6003)*COS(C6003)</f>
        <v>2827.51111450777</v>
      </c>
      <c r="C6004" s="0" t="n">
        <f aca="false">IF(B6004&gt;50000,0,IF(B6004&lt;=10000,0,IF(B6004&lt;=20000,0.02,IF(B6004&lt;=21000,-0.0997,0))))</f>
        <v>0</v>
      </c>
      <c r="D6004" s="81" t="n">
        <f aca="false">IF(B6004&gt;50000,0,D6003+$B$13*((E6003/D6003+$I$4*$I$3*(-SIN(C6003))-$I$1*$I$4*$I$3*COS(C6003)-0.5*$I$5*$I$2*D6003*D6003)/$I$4))</f>
        <v>0.417503694702439</v>
      </c>
      <c r="E6004" s="0" t="n">
        <f aca="false">IF(B6004&gt;50000,0,IF(B6004&lt;=100,$C$22,IF(B6004&lt;=10000,$C$25,IF(B6004&lt;=20000,$C$28,IF(B6004&lt;=21500,$C$31,IF(B6004&lt;=49900,$C$34,$C$37))))))</f>
        <v>1</v>
      </c>
      <c r="F6004" s="81" t="n">
        <f aca="false">IF(B6004&gt;50000,0,D6004*3600/1000)</f>
        <v>1.50301330092878</v>
      </c>
    </row>
    <row r="6005" customFormat="false" ht="12.75" hidden="false" customHeight="false" outlineLevel="0" collapsed="false">
      <c r="A6005" s="0" t="n">
        <f aca="false">A6004+$B$13</f>
        <v>5961</v>
      </c>
      <c r="B6005" s="81" t="n">
        <f aca="false">B6004+$B$13*(D6004)*COS(C6004)</f>
        <v>2827.92861820248</v>
      </c>
      <c r="C6005" s="0" t="n">
        <f aca="false">IF(B6005&gt;50000,0,IF(B6005&lt;=10000,0,IF(B6005&lt;=20000,0.02,IF(B6005&lt;=21000,-0.0997,0))))</f>
        <v>0</v>
      </c>
      <c r="D6005" s="81" t="n">
        <f aca="false">IF(B6005&gt;50000,0,D6004+$B$13*((E6004/D6004+$I$4*$I$3*(-SIN(C6004))-$I$1*$I$4*$I$3*COS(C6004)-0.5*$I$5*$I$2*D6004*D6004)/$I$4))</f>
        <v>0.417503694702439</v>
      </c>
      <c r="E6005" s="0" t="n">
        <f aca="false">IF(B6005&gt;50000,0,IF(B6005&lt;=100,$C$22,IF(B6005&lt;=10000,$C$25,IF(B6005&lt;=20000,$C$28,IF(B6005&lt;=21500,$C$31,IF(B6005&lt;=49900,$C$34,$C$37))))))</f>
        <v>1</v>
      </c>
      <c r="F6005" s="81" t="n">
        <f aca="false">IF(B6005&gt;50000,0,D6005*3600/1000)</f>
        <v>1.50301330092878</v>
      </c>
    </row>
    <row r="6006" customFormat="false" ht="12.75" hidden="false" customHeight="false" outlineLevel="0" collapsed="false">
      <c r="A6006" s="0" t="n">
        <f aca="false">A6005+$B$13</f>
        <v>5962</v>
      </c>
      <c r="B6006" s="81" t="n">
        <f aca="false">B6005+$B$13*(D6005)*COS(C6005)</f>
        <v>2828.34612189718</v>
      </c>
      <c r="C6006" s="0" t="n">
        <f aca="false">IF(B6006&gt;50000,0,IF(B6006&lt;=10000,0,IF(B6006&lt;=20000,0.02,IF(B6006&lt;=21000,-0.0997,0))))</f>
        <v>0</v>
      </c>
      <c r="D6006" s="81" t="n">
        <f aca="false">IF(B6006&gt;50000,0,D6005+$B$13*((E6005/D6005+$I$4*$I$3*(-SIN(C6005))-$I$1*$I$4*$I$3*COS(C6005)-0.5*$I$5*$I$2*D6005*D6005)/$I$4))</f>
        <v>0.417503694702439</v>
      </c>
      <c r="E6006" s="0" t="n">
        <f aca="false">IF(B6006&gt;50000,0,IF(B6006&lt;=100,$C$22,IF(B6006&lt;=10000,$C$25,IF(B6006&lt;=20000,$C$28,IF(B6006&lt;=21500,$C$31,IF(B6006&lt;=49900,$C$34,$C$37))))))</f>
        <v>1</v>
      </c>
      <c r="F6006" s="81" t="n">
        <f aca="false">IF(B6006&gt;50000,0,D6006*3600/1000)</f>
        <v>1.50301330092878</v>
      </c>
    </row>
    <row r="6007" customFormat="false" ht="12.75" hidden="false" customHeight="false" outlineLevel="0" collapsed="false">
      <c r="A6007" s="0" t="n">
        <f aca="false">A6006+$B$13</f>
        <v>5963</v>
      </c>
      <c r="B6007" s="81" t="n">
        <f aca="false">B6006+$B$13*(D6006)*COS(C6006)</f>
        <v>2828.76362559188</v>
      </c>
      <c r="C6007" s="0" t="n">
        <f aca="false">IF(B6007&gt;50000,0,IF(B6007&lt;=10000,0,IF(B6007&lt;=20000,0.02,IF(B6007&lt;=21000,-0.0997,0))))</f>
        <v>0</v>
      </c>
      <c r="D6007" s="81" t="n">
        <f aca="false">IF(B6007&gt;50000,0,D6006+$B$13*((E6006/D6006+$I$4*$I$3*(-SIN(C6006))-$I$1*$I$4*$I$3*COS(C6006)-0.5*$I$5*$I$2*D6006*D6006)/$I$4))</f>
        <v>0.417503694702439</v>
      </c>
      <c r="E6007" s="0" t="n">
        <f aca="false">IF(B6007&gt;50000,0,IF(B6007&lt;=100,$C$22,IF(B6007&lt;=10000,$C$25,IF(B6007&lt;=20000,$C$28,IF(B6007&lt;=21500,$C$31,IF(B6007&lt;=49900,$C$34,$C$37))))))</f>
        <v>1</v>
      </c>
      <c r="F6007" s="81" t="n">
        <f aca="false">IF(B6007&gt;50000,0,D6007*3600/1000)</f>
        <v>1.50301330092878</v>
      </c>
    </row>
    <row r="6008" customFormat="false" ht="12.75" hidden="false" customHeight="false" outlineLevel="0" collapsed="false">
      <c r="A6008" s="0" t="n">
        <f aca="false">A6007+$B$13</f>
        <v>5964</v>
      </c>
      <c r="B6008" s="81" t="n">
        <f aca="false">B6007+$B$13*(D6007)*COS(C6007)</f>
        <v>2829.18112928658</v>
      </c>
      <c r="C6008" s="0" t="n">
        <f aca="false">IF(B6008&gt;50000,0,IF(B6008&lt;=10000,0,IF(B6008&lt;=20000,0.02,IF(B6008&lt;=21000,-0.0997,0))))</f>
        <v>0</v>
      </c>
      <c r="D6008" s="81" t="n">
        <f aca="false">IF(B6008&gt;50000,0,D6007+$B$13*((E6007/D6007+$I$4*$I$3*(-SIN(C6007))-$I$1*$I$4*$I$3*COS(C6007)-0.5*$I$5*$I$2*D6007*D6007)/$I$4))</f>
        <v>0.417503694702439</v>
      </c>
      <c r="E6008" s="0" t="n">
        <f aca="false">IF(B6008&gt;50000,0,IF(B6008&lt;=100,$C$22,IF(B6008&lt;=10000,$C$25,IF(B6008&lt;=20000,$C$28,IF(B6008&lt;=21500,$C$31,IF(B6008&lt;=49900,$C$34,$C$37))))))</f>
        <v>1</v>
      </c>
      <c r="F6008" s="81" t="n">
        <f aca="false">IF(B6008&gt;50000,0,D6008*3600/1000)</f>
        <v>1.50301330092878</v>
      </c>
    </row>
    <row r="6009" customFormat="false" ht="12.75" hidden="false" customHeight="false" outlineLevel="0" collapsed="false">
      <c r="A6009" s="0" t="n">
        <f aca="false">A6008+$B$13</f>
        <v>5965</v>
      </c>
      <c r="B6009" s="81" t="n">
        <f aca="false">B6008+$B$13*(D6008)*COS(C6008)</f>
        <v>2829.59863298129</v>
      </c>
      <c r="C6009" s="0" t="n">
        <f aca="false">IF(B6009&gt;50000,0,IF(B6009&lt;=10000,0,IF(B6009&lt;=20000,0.02,IF(B6009&lt;=21000,-0.0997,0))))</f>
        <v>0</v>
      </c>
      <c r="D6009" s="81" t="n">
        <f aca="false">IF(B6009&gt;50000,0,D6008+$B$13*((E6008/D6008+$I$4*$I$3*(-SIN(C6008))-$I$1*$I$4*$I$3*COS(C6008)-0.5*$I$5*$I$2*D6008*D6008)/$I$4))</f>
        <v>0.417503694702439</v>
      </c>
      <c r="E6009" s="0" t="n">
        <f aca="false">IF(B6009&gt;50000,0,IF(B6009&lt;=100,$C$22,IF(B6009&lt;=10000,$C$25,IF(B6009&lt;=20000,$C$28,IF(B6009&lt;=21500,$C$31,IF(B6009&lt;=49900,$C$34,$C$37))))))</f>
        <v>1</v>
      </c>
      <c r="F6009" s="81" t="n">
        <f aca="false">IF(B6009&gt;50000,0,D6009*3600/1000)</f>
        <v>1.50301330092878</v>
      </c>
    </row>
    <row r="6010" customFormat="false" ht="12.75" hidden="false" customHeight="false" outlineLevel="0" collapsed="false">
      <c r="A6010" s="0" t="n">
        <f aca="false">A6009+$B$13</f>
        <v>5966</v>
      </c>
      <c r="B6010" s="81" t="n">
        <f aca="false">B6009+$B$13*(D6009)*COS(C6009)</f>
        <v>2830.01613667599</v>
      </c>
      <c r="C6010" s="0" t="n">
        <f aca="false">IF(B6010&gt;50000,0,IF(B6010&lt;=10000,0,IF(B6010&lt;=20000,0.02,IF(B6010&lt;=21000,-0.0997,0))))</f>
        <v>0</v>
      </c>
      <c r="D6010" s="81" t="n">
        <f aca="false">IF(B6010&gt;50000,0,D6009+$B$13*((E6009/D6009+$I$4*$I$3*(-SIN(C6009))-$I$1*$I$4*$I$3*COS(C6009)-0.5*$I$5*$I$2*D6009*D6009)/$I$4))</f>
        <v>0.417503694702439</v>
      </c>
      <c r="E6010" s="0" t="n">
        <f aca="false">IF(B6010&gt;50000,0,IF(B6010&lt;=100,$C$22,IF(B6010&lt;=10000,$C$25,IF(B6010&lt;=20000,$C$28,IF(B6010&lt;=21500,$C$31,IF(B6010&lt;=49900,$C$34,$C$37))))))</f>
        <v>1</v>
      </c>
      <c r="F6010" s="81" t="n">
        <f aca="false">IF(B6010&gt;50000,0,D6010*3600/1000)</f>
        <v>1.50301330092878</v>
      </c>
    </row>
    <row r="6011" customFormat="false" ht="12.75" hidden="false" customHeight="false" outlineLevel="0" collapsed="false">
      <c r="A6011" s="0" t="n">
        <f aca="false">A6010+$B$13</f>
        <v>5967</v>
      </c>
      <c r="B6011" s="81" t="n">
        <f aca="false">B6010+$B$13*(D6010)*COS(C6010)</f>
        <v>2830.43364037069</v>
      </c>
      <c r="C6011" s="0" t="n">
        <f aca="false">IF(B6011&gt;50000,0,IF(B6011&lt;=10000,0,IF(B6011&lt;=20000,0.02,IF(B6011&lt;=21000,-0.0997,0))))</f>
        <v>0</v>
      </c>
      <c r="D6011" s="81" t="n">
        <f aca="false">IF(B6011&gt;50000,0,D6010+$B$13*((E6010/D6010+$I$4*$I$3*(-SIN(C6010))-$I$1*$I$4*$I$3*COS(C6010)-0.5*$I$5*$I$2*D6010*D6010)/$I$4))</f>
        <v>0.417503694702439</v>
      </c>
      <c r="E6011" s="0" t="n">
        <f aca="false">IF(B6011&gt;50000,0,IF(B6011&lt;=100,$C$22,IF(B6011&lt;=10000,$C$25,IF(B6011&lt;=20000,$C$28,IF(B6011&lt;=21500,$C$31,IF(B6011&lt;=49900,$C$34,$C$37))))))</f>
        <v>1</v>
      </c>
      <c r="F6011" s="81" t="n">
        <f aca="false">IF(B6011&gt;50000,0,D6011*3600/1000)</f>
        <v>1.50301330092878</v>
      </c>
    </row>
    <row r="6012" customFormat="false" ht="12.75" hidden="false" customHeight="false" outlineLevel="0" collapsed="false">
      <c r="A6012" s="0" t="n">
        <f aca="false">A6011+$B$13</f>
        <v>5968</v>
      </c>
      <c r="B6012" s="81" t="n">
        <f aca="false">B6011+$B$13*(D6011)*COS(C6011)</f>
        <v>2830.85114406539</v>
      </c>
      <c r="C6012" s="0" t="n">
        <f aca="false">IF(B6012&gt;50000,0,IF(B6012&lt;=10000,0,IF(B6012&lt;=20000,0.02,IF(B6012&lt;=21000,-0.0997,0))))</f>
        <v>0</v>
      </c>
      <c r="D6012" s="81" t="n">
        <f aca="false">IF(B6012&gt;50000,0,D6011+$B$13*((E6011/D6011+$I$4*$I$3*(-SIN(C6011))-$I$1*$I$4*$I$3*COS(C6011)-0.5*$I$5*$I$2*D6011*D6011)/$I$4))</f>
        <v>0.417503694702439</v>
      </c>
      <c r="E6012" s="0" t="n">
        <f aca="false">IF(B6012&gt;50000,0,IF(B6012&lt;=100,$C$22,IF(B6012&lt;=10000,$C$25,IF(B6012&lt;=20000,$C$28,IF(B6012&lt;=21500,$C$31,IF(B6012&lt;=49900,$C$34,$C$37))))))</f>
        <v>1</v>
      </c>
      <c r="F6012" s="81" t="n">
        <f aca="false">IF(B6012&gt;50000,0,D6012*3600/1000)</f>
        <v>1.50301330092878</v>
      </c>
    </row>
    <row r="6013" customFormat="false" ht="12.75" hidden="false" customHeight="false" outlineLevel="0" collapsed="false">
      <c r="A6013" s="0" t="n">
        <f aca="false">A6012+$B$13</f>
        <v>5969</v>
      </c>
      <c r="B6013" s="81" t="n">
        <f aca="false">B6012+$B$13*(D6012)*COS(C6012)</f>
        <v>2831.2686477601</v>
      </c>
      <c r="C6013" s="0" t="n">
        <f aca="false">IF(B6013&gt;50000,0,IF(B6013&lt;=10000,0,IF(B6013&lt;=20000,0.02,IF(B6013&lt;=21000,-0.0997,0))))</f>
        <v>0</v>
      </c>
      <c r="D6013" s="81" t="n">
        <f aca="false">IF(B6013&gt;50000,0,D6012+$B$13*((E6012/D6012+$I$4*$I$3*(-SIN(C6012))-$I$1*$I$4*$I$3*COS(C6012)-0.5*$I$5*$I$2*D6012*D6012)/$I$4))</f>
        <v>0.417503694702439</v>
      </c>
      <c r="E6013" s="0" t="n">
        <f aca="false">IF(B6013&gt;50000,0,IF(B6013&lt;=100,$C$22,IF(B6013&lt;=10000,$C$25,IF(B6013&lt;=20000,$C$28,IF(B6013&lt;=21500,$C$31,IF(B6013&lt;=49900,$C$34,$C$37))))))</f>
        <v>1</v>
      </c>
      <c r="F6013" s="81" t="n">
        <f aca="false">IF(B6013&gt;50000,0,D6013*3600/1000)</f>
        <v>1.50301330092878</v>
      </c>
    </row>
    <row r="6014" customFormat="false" ht="12.75" hidden="false" customHeight="false" outlineLevel="0" collapsed="false">
      <c r="A6014" s="0" t="n">
        <f aca="false">A6013+$B$13</f>
        <v>5970</v>
      </c>
      <c r="B6014" s="81" t="n">
        <f aca="false">B6013+$B$13*(D6013)*COS(C6013)</f>
        <v>2831.6861514548</v>
      </c>
      <c r="C6014" s="0" t="n">
        <f aca="false">IF(B6014&gt;50000,0,IF(B6014&lt;=10000,0,IF(B6014&lt;=20000,0.02,IF(B6014&lt;=21000,-0.0997,0))))</f>
        <v>0</v>
      </c>
      <c r="D6014" s="81" t="n">
        <f aca="false">IF(B6014&gt;50000,0,D6013+$B$13*((E6013/D6013+$I$4*$I$3*(-SIN(C6013))-$I$1*$I$4*$I$3*COS(C6013)-0.5*$I$5*$I$2*D6013*D6013)/$I$4))</f>
        <v>0.417503694702439</v>
      </c>
      <c r="E6014" s="0" t="n">
        <f aca="false">IF(B6014&gt;50000,0,IF(B6014&lt;=100,$C$22,IF(B6014&lt;=10000,$C$25,IF(B6014&lt;=20000,$C$28,IF(B6014&lt;=21500,$C$31,IF(B6014&lt;=49900,$C$34,$C$37))))))</f>
        <v>1</v>
      </c>
      <c r="F6014" s="81" t="n">
        <f aca="false">IF(B6014&gt;50000,0,D6014*3600/1000)</f>
        <v>1.50301330092878</v>
      </c>
    </row>
    <row r="6015" customFormat="false" ht="12.75" hidden="false" customHeight="false" outlineLevel="0" collapsed="false">
      <c r="A6015" s="0" t="n">
        <f aca="false">A6014+$B$13</f>
        <v>5971</v>
      </c>
      <c r="B6015" s="81" t="n">
        <f aca="false">B6014+$B$13*(D6014)*COS(C6014)</f>
        <v>2832.1036551495</v>
      </c>
      <c r="C6015" s="0" t="n">
        <f aca="false">IF(B6015&gt;50000,0,IF(B6015&lt;=10000,0,IF(B6015&lt;=20000,0.02,IF(B6015&lt;=21000,-0.0997,0))))</f>
        <v>0</v>
      </c>
      <c r="D6015" s="81" t="n">
        <f aca="false">IF(B6015&gt;50000,0,D6014+$B$13*((E6014/D6014+$I$4*$I$3*(-SIN(C6014))-$I$1*$I$4*$I$3*COS(C6014)-0.5*$I$5*$I$2*D6014*D6014)/$I$4))</f>
        <v>0.417503694702439</v>
      </c>
      <c r="E6015" s="0" t="n">
        <f aca="false">IF(B6015&gt;50000,0,IF(B6015&lt;=100,$C$22,IF(B6015&lt;=10000,$C$25,IF(B6015&lt;=20000,$C$28,IF(B6015&lt;=21500,$C$31,IF(B6015&lt;=49900,$C$34,$C$37))))))</f>
        <v>1</v>
      </c>
      <c r="F6015" s="81" t="n">
        <f aca="false">IF(B6015&gt;50000,0,D6015*3600/1000)</f>
        <v>1.50301330092878</v>
      </c>
    </row>
    <row r="6016" customFormat="false" ht="12.75" hidden="false" customHeight="false" outlineLevel="0" collapsed="false">
      <c r="A6016" s="0" t="n">
        <f aca="false">A6015+$B$13</f>
        <v>5972</v>
      </c>
      <c r="B6016" s="81" t="n">
        <f aca="false">B6015+$B$13*(D6015)*COS(C6015)</f>
        <v>2832.5211588442</v>
      </c>
      <c r="C6016" s="0" t="n">
        <f aca="false">IF(B6016&gt;50000,0,IF(B6016&lt;=10000,0,IF(B6016&lt;=20000,0.02,IF(B6016&lt;=21000,-0.0997,0))))</f>
        <v>0</v>
      </c>
      <c r="D6016" s="81" t="n">
        <f aca="false">IF(B6016&gt;50000,0,D6015+$B$13*((E6015/D6015+$I$4*$I$3*(-SIN(C6015))-$I$1*$I$4*$I$3*COS(C6015)-0.5*$I$5*$I$2*D6015*D6015)/$I$4))</f>
        <v>0.417503694702439</v>
      </c>
      <c r="E6016" s="0" t="n">
        <f aca="false">IF(B6016&gt;50000,0,IF(B6016&lt;=100,$C$22,IF(B6016&lt;=10000,$C$25,IF(B6016&lt;=20000,$C$28,IF(B6016&lt;=21500,$C$31,IF(B6016&lt;=49900,$C$34,$C$37))))))</f>
        <v>1</v>
      </c>
      <c r="F6016" s="81" t="n">
        <f aca="false">IF(B6016&gt;50000,0,D6016*3600/1000)</f>
        <v>1.50301330092878</v>
      </c>
    </row>
    <row r="6017" customFormat="false" ht="12.75" hidden="false" customHeight="false" outlineLevel="0" collapsed="false">
      <c r="A6017" s="0" t="n">
        <f aca="false">A6016+$B$13</f>
        <v>5973</v>
      </c>
      <c r="B6017" s="81" t="n">
        <f aca="false">B6016+$B$13*(D6016)*COS(C6016)</f>
        <v>2832.93866253891</v>
      </c>
      <c r="C6017" s="0" t="n">
        <f aca="false">IF(B6017&gt;50000,0,IF(B6017&lt;=10000,0,IF(B6017&lt;=20000,0.02,IF(B6017&lt;=21000,-0.0997,0))))</f>
        <v>0</v>
      </c>
      <c r="D6017" s="81" t="n">
        <f aca="false">IF(B6017&gt;50000,0,D6016+$B$13*((E6016/D6016+$I$4*$I$3*(-SIN(C6016))-$I$1*$I$4*$I$3*COS(C6016)-0.5*$I$5*$I$2*D6016*D6016)/$I$4))</f>
        <v>0.417503694702439</v>
      </c>
      <c r="E6017" s="0" t="n">
        <f aca="false">IF(B6017&gt;50000,0,IF(B6017&lt;=100,$C$22,IF(B6017&lt;=10000,$C$25,IF(B6017&lt;=20000,$C$28,IF(B6017&lt;=21500,$C$31,IF(B6017&lt;=49900,$C$34,$C$37))))))</f>
        <v>1</v>
      </c>
      <c r="F6017" s="81" t="n">
        <f aca="false">IF(B6017&gt;50000,0,D6017*3600/1000)</f>
        <v>1.50301330092878</v>
      </c>
    </row>
    <row r="6018" customFormat="false" ht="12.75" hidden="false" customHeight="false" outlineLevel="0" collapsed="false">
      <c r="A6018" s="0" t="n">
        <f aca="false">A6017+$B$13</f>
        <v>5974</v>
      </c>
      <c r="B6018" s="81" t="n">
        <f aca="false">B6017+$B$13*(D6017)*COS(C6017)</f>
        <v>2833.35616623361</v>
      </c>
      <c r="C6018" s="0" t="n">
        <f aca="false">IF(B6018&gt;50000,0,IF(B6018&lt;=10000,0,IF(B6018&lt;=20000,0.02,IF(B6018&lt;=21000,-0.0997,0))))</f>
        <v>0</v>
      </c>
      <c r="D6018" s="81" t="n">
        <f aca="false">IF(B6018&gt;50000,0,D6017+$B$13*((E6017/D6017+$I$4*$I$3*(-SIN(C6017))-$I$1*$I$4*$I$3*COS(C6017)-0.5*$I$5*$I$2*D6017*D6017)/$I$4))</f>
        <v>0.417503694702439</v>
      </c>
      <c r="E6018" s="0" t="n">
        <f aca="false">IF(B6018&gt;50000,0,IF(B6018&lt;=100,$C$22,IF(B6018&lt;=10000,$C$25,IF(B6018&lt;=20000,$C$28,IF(B6018&lt;=21500,$C$31,IF(B6018&lt;=49900,$C$34,$C$37))))))</f>
        <v>1</v>
      </c>
      <c r="F6018" s="81" t="n">
        <f aca="false">IF(B6018&gt;50000,0,D6018*3600/1000)</f>
        <v>1.50301330092878</v>
      </c>
    </row>
    <row r="6019" customFormat="false" ht="12.75" hidden="false" customHeight="false" outlineLevel="0" collapsed="false">
      <c r="A6019" s="0" t="n">
        <f aca="false">A6018+$B$13</f>
        <v>5975</v>
      </c>
      <c r="B6019" s="81" t="n">
        <f aca="false">B6018+$B$13*(D6018)*COS(C6018)</f>
        <v>2833.77366992831</v>
      </c>
      <c r="C6019" s="0" t="n">
        <f aca="false">IF(B6019&gt;50000,0,IF(B6019&lt;=10000,0,IF(B6019&lt;=20000,0.02,IF(B6019&lt;=21000,-0.0997,0))))</f>
        <v>0</v>
      </c>
      <c r="D6019" s="81" t="n">
        <f aca="false">IF(B6019&gt;50000,0,D6018+$B$13*((E6018/D6018+$I$4*$I$3*(-SIN(C6018))-$I$1*$I$4*$I$3*COS(C6018)-0.5*$I$5*$I$2*D6018*D6018)/$I$4))</f>
        <v>0.417503694702439</v>
      </c>
      <c r="E6019" s="0" t="n">
        <f aca="false">IF(B6019&gt;50000,0,IF(B6019&lt;=100,$C$22,IF(B6019&lt;=10000,$C$25,IF(B6019&lt;=20000,$C$28,IF(B6019&lt;=21500,$C$31,IF(B6019&lt;=49900,$C$34,$C$37))))))</f>
        <v>1</v>
      </c>
      <c r="F6019" s="81" t="n">
        <f aca="false">IF(B6019&gt;50000,0,D6019*3600/1000)</f>
        <v>1.50301330092878</v>
      </c>
    </row>
    <row r="6020" customFormat="false" ht="12.75" hidden="false" customHeight="false" outlineLevel="0" collapsed="false">
      <c r="A6020" s="0" t="n">
        <f aca="false">A6019+$B$13</f>
        <v>5976</v>
      </c>
      <c r="B6020" s="81" t="n">
        <f aca="false">B6019+$B$13*(D6019)*COS(C6019)</f>
        <v>2834.19117362301</v>
      </c>
      <c r="C6020" s="0" t="n">
        <f aca="false">IF(B6020&gt;50000,0,IF(B6020&lt;=10000,0,IF(B6020&lt;=20000,0.02,IF(B6020&lt;=21000,-0.0997,0))))</f>
        <v>0</v>
      </c>
      <c r="D6020" s="81" t="n">
        <f aca="false">IF(B6020&gt;50000,0,D6019+$B$13*((E6019/D6019+$I$4*$I$3*(-SIN(C6019))-$I$1*$I$4*$I$3*COS(C6019)-0.5*$I$5*$I$2*D6019*D6019)/$I$4))</f>
        <v>0.417503694702439</v>
      </c>
      <c r="E6020" s="0" t="n">
        <f aca="false">IF(B6020&gt;50000,0,IF(B6020&lt;=100,$C$22,IF(B6020&lt;=10000,$C$25,IF(B6020&lt;=20000,$C$28,IF(B6020&lt;=21500,$C$31,IF(B6020&lt;=49900,$C$34,$C$37))))))</f>
        <v>1</v>
      </c>
      <c r="F6020" s="81" t="n">
        <f aca="false">IF(B6020&gt;50000,0,D6020*3600/1000)</f>
        <v>1.50301330092878</v>
      </c>
    </row>
    <row r="6021" customFormat="false" ht="12.75" hidden="false" customHeight="false" outlineLevel="0" collapsed="false">
      <c r="A6021" s="0" t="n">
        <f aca="false">A6020+$B$13</f>
        <v>5977</v>
      </c>
      <c r="B6021" s="81" t="n">
        <f aca="false">B6020+$B$13*(D6020)*COS(C6020)</f>
        <v>2834.60867731772</v>
      </c>
      <c r="C6021" s="0" t="n">
        <f aca="false">IF(B6021&gt;50000,0,IF(B6021&lt;=10000,0,IF(B6021&lt;=20000,0.02,IF(B6021&lt;=21000,-0.0997,0))))</f>
        <v>0</v>
      </c>
      <c r="D6021" s="81" t="n">
        <f aca="false">IF(B6021&gt;50000,0,D6020+$B$13*((E6020/D6020+$I$4*$I$3*(-SIN(C6020))-$I$1*$I$4*$I$3*COS(C6020)-0.5*$I$5*$I$2*D6020*D6020)/$I$4))</f>
        <v>0.417503694702439</v>
      </c>
      <c r="E6021" s="0" t="n">
        <f aca="false">IF(B6021&gt;50000,0,IF(B6021&lt;=100,$C$22,IF(B6021&lt;=10000,$C$25,IF(B6021&lt;=20000,$C$28,IF(B6021&lt;=21500,$C$31,IF(B6021&lt;=49900,$C$34,$C$37))))))</f>
        <v>1</v>
      </c>
      <c r="F6021" s="81" t="n">
        <f aca="false">IF(B6021&gt;50000,0,D6021*3600/1000)</f>
        <v>1.50301330092878</v>
      </c>
    </row>
    <row r="6022" customFormat="false" ht="12.75" hidden="false" customHeight="false" outlineLevel="0" collapsed="false">
      <c r="A6022" s="0" t="n">
        <f aca="false">A6021+$B$13</f>
        <v>5978</v>
      </c>
      <c r="B6022" s="81" t="n">
        <f aca="false">B6021+$B$13*(D6021)*COS(C6021)</f>
        <v>2835.02618101242</v>
      </c>
      <c r="C6022" s="0" t="n">
        <f aca="false">IF(B6022&gt;50000,0,IF(B6022&lt;=10000,0,IF(B6022&lt;=20000,0.02,IF(B6022&lt;=21000,-0.0997,0))))</f>
        <v>0</v>
      </c>
      <c r="D6022" s="81" t="n">
        <f aca="false">IF(B6022&gt;50000,0,D6021+$B$13*((E6021/D6021+$I$4*$I$3*(-SIN(C6021))-$I$1*$I$4*$I$3*COS(C6021)-0.5*$I$5*$I$2*D6021*D6021)/$I$4))</f>
        <v>0.417503694702439</v>
      </c>
      <c r="E6022" s="0" t="n">
        <f aca="false">IF(B6022&gt;50000,0,IF(B6022&lt;=100,$C$22,IF(B6022&lt;=10000,$C$25,IF(B6022&lt;=20000,$C$28,IF(B6022&lt;=21500,$C$31,IF(B6022&lt;=49900,$C$34,$C$37))))))</f>
        <v>1</v>
      </c>
      <c r="F6022" s="81" t="n">
        <f aca="false">IF(B6022&gt;50000,0,D6022*3600/1000)</f>
        <v>1.50301330092878</v>
      </c>
    </row>
    <row r="6023" customFormat="false" ht="12.75" hidden="false" customHeight="false" outlineLevel="0" collapsed="false">
      <c r="A6023" s="0" t="n">
        <f aca="false">A6022+$B$13</f>
        <v>5979</v>
      </c>
      <c r="B6023" s="81" t="n">
        <f aca="false">B6022+$B$13*(D6022)*COS(C6022)</f>
        <v>2835.44368470712</v>
      </c>
      <c r="C6023" s="0" t="n">
        <f aca="false">IF(B6023&gt;50000,0,IF(B6023&lt;=10000,0,IF(B6023&lt;=20000,0.02,IF(B6023&lt;=21000,-0.0997,0))))</f>
        <v>0</v>
      </c>
      <c r="D6023" s="81" t="n">
        <f aca="false">IF(B6023&gt;50000,0,D6022+$B$13*((E6022/D6022+$I$4*$I$3*(-SIN(C6022))-$I$1*$I$4*$I$3*COS(C6022)-0.5*$I$5*$I$2*D6022*D6022)/$I$4))</f>
        <v>0.417503694702439</v>
      </c>
      <c r="E6023" s="0" t="n">
        <f aca="false">IF(B6023&gt;50000,0,IF(B6023&lt;=100,$C$22,IF(B6023&lt;=10000,$C$25,IF(B6023&lt;=20000,$C$28,IF(B6023&lt;=21500,$C$31,IF(B6023&lt;=49900,$C$34,$C$37))))))</f>
        <v>1</v>
      </c>
      <c r="F6023" s="81" t="n">
        <f aca="false">IF(B6023&gt;50000,0,D6023*3600/1000)</f>
        <v>1.50301330092878</v>
      </c>
    </row>
    <row r="6024" customFormat="false" ht="12.75" hidden="false" customHeight="false" outlineLevel="0" collapsed="false">
      <c r="A6024" s="0" t="n">
        <f aca="false">A6023+$B$13</f>
        <v>5980</v>
      </c>
      <c r="B6024" s="81" t="n">
        <f aca="false">B6023+$B$13*(D6023)*COS(C6023)</f>
        <v>2835.86118840183</v>
      </c>
      <c r="C6024" s="0" t="n">
        <f aca="false">IF(B6024&gt;50000,0,IF(B6024&lt;=10000,0,IF(B6024&lt;=20000,0.02,IF(B6024&lt;=21000,-0.0997,0))))</f>
        <v>0</v>
      </c>
      <c r="D6024" s="81" t="n">
        <f aca="false">IF(B6024&gt;50000,0,D6023+$B$13*((E6023/D6023+$I$4*$I$3*(-SIN(C6023))-$I$1*$I$4*$I$3*COS(C6023)-0.5*$I$5*$I$2*D6023*D6023)/$I$4))</f>
        <v>0.417503694702439</v>
      </c>
      <c r="E6024" s="0" t="n">
        <f aca="false">IF(B6024&gt;50000,0,IF(B6024&lt;=100,$C$22,IF(B6024&lt;=10000,$C$25,IF(B6024&lt;=20000,$C$28,IF(B6024&lt;=21500,$C$31,IF(B6024&lt;=49900,$C$34,$C$37))))))</f>
        <v>1</v>
      </c>
      <c r="F6024" s="81" t="n">
        <f aca="false">IF(B6024&gt;50000,0,D6024*3600/1000)</f>
        <v>1.50301330092878</v>
      </c>
    </row>
    <row r="6025" customFormat="false" ht="12.75" hidden="false" customHeight="false" outlineLevel="0" collapsed="false">
      <c r="A6025" s="0" t="n">
        <f aca="false">A6024+$B$13</f>
        <v>5981</v>
      </c>
      <c r="B6025" s="81" t="n">
        <f aca="false">B6024+$B$13*(D6024)*COS(C6024)</f>
        <v>2836.27869209653</v>
      </c>
      <c r="C6025" s="0" t="n">
        <f aca="false">IF(B6025&gt;50000,0,IF(B6025&lt;=10000,0,IF(B6025&lt;=20000,0.02,IF(B6025&lt;=21000,-0.0997,0))))</f>
        <v>0</v>
      </c>
      <c r="D6025" s="81" t="n">
        <f aca="false">IF(B6025&gt;50000,0,D6024+$B$13*((E6024/D6024+$I$4*$I$3*(-SIN(C6024))-$I$1*$I$4*$I$3*COS(C6024)-0.5*$I$5*$I$2*D6024*D6024)/$I$4))</f>
        <v>0.417503694702439</v>
      </c>
      <c r="E6025" s="0" t="n">
        <f aca="false">IF(B6025&gt;50000,0,IF(B6025&lt;=100,$C$22,IF(B6025&lt;=10000,$C$25,IF(B6025&lt;=20000,$C$28,IF(B6025&lt;=21500,$C$31,IF(B6025&lt;=49900,$C$34,$C$37))))))</f>
        <v>1</v>
      </c>
      <c r="F6025" s="81" t="n">
        <f aca="false">IF(B6025&gt;50000,0,D6025*3600/1000)</f>
        <v>1.50301330092878</v>
      </c>
    </row>
    <row r="6026" customFormat="false" ht="12.75" hidden="false" customHeight="false" outlineLevel="0" collapsed="false">
      <c r="A6026" s="0" t="n">
        <f aca="false">A6025+$B$13</f>
        <v>5982</v>
      </c>
      <c r="B6026" s="81" t="n">
        <f aca="false">B6025+$B$13*(D6025)*COS(C6025)</f>
        <v>2836.69619579123</v>
      </c>
      <c r="C6026" s="0" t="n">
        <f aca="false">IF(B6026&gt;50000,0,IF(B6026&lt;=10000,0,IF(B6026&lt;=20000,0.02,IF(B6026&lt;=21000,-0.0997,0))))</f>
        <v>0</v>
      </c>
      <c r="D6026" s="81" t="n">
        <f aca="false">IF(B6026&gt;50000,0,D6025+$B$13*((E6025/D6025+$I$4*$I$3*(-SIN(C6025))-$I$1*$I$4*$I$3*COS(C6025)-0.5*$I$5*$I$2*D6025*D6025)/$I$4))</f>
        <v>0.417503694702439</v>
      </c>
      <c r="E6026" s="0" t="n">
        <f aca="false">IF(B6026&gt;50000,0,IF(B6026&lt;=100,$C$22,IF(B6026&lt;=10000,$C$25,IF(B6026&lt;=20000,$C$28,IF(B6026&lt;=21500,$C$31,IF(B6026&lt;=49900,$C$34,$C$37))))))</f>
        <v>1</v>
      </c>
      <c r="F6026" s="81" t="n">
        <f aca="false">IF(B6026&gt;50000,0,D6026*3600/1000)</f>
        <v>1.50301330092878</v>
      </c>
    </row>
    <row r="6027" customFormat="false" ht="12.75" hidden="false" customHeight="false" outlineLevel="0" collapsed="false">
      <c r="A6027" s="0" t="n">
        <f aca="false">A6026+$B$13</f>
        <v>5983</v>
      </c>
      <c r="B6027" s="81" t="n">
        <f aca="false">B6026+$B$13*(D6026)*COS(C6026)</f>
        <v>2837.11369948593</v>
      </c>
      <c r="C6027" s="0" t="n">
        <f aca="false">IF(B6027&gt;50000,0,IF(B6027&lt;=10000,0,IF(B6027&lt;=20000,0.02,IF(B6027&lt;=21000,-0.0997,0))))</f>
        <v>0</v>
      </c>
      <c r="D6027" s="81" t="n">
        <f aca="false">IF(B6027&gt;50000,0,D6026+$B$13*((E6026/D6026+$I$4*$I$3*(-SIN(C6026))-$I$1*$I$4*$I$3*COS(C6026)-0.5*$I$5*$I$2*D6026*D6026)/$I$4))</f>
        <v>0.417503694702439</v>
      </c>
      <c r="E6027" s="0" t="n">
        <f aca="false">IF(B6027&gt;50000,0,IF(B6027&lt;=100,$C$22,IF(B6027&lt;=10000,$C$25,IF(B6027&lt;=20000,$C$28,IF(B6027&lt;=21500,$C$31,IF(B6027&lt;=49900,$C$34,$C$37))))))</f>
        <v>1</v>
      </c>
      <c r="F6027" s="81" t="n">
        <f aca="false">IF(B6027&gt;50000,0,D6027*3600/1000)</f>
        <v>1.50301330092878</v>
      </c>
    </row>
    <row r="6028" customFormat="false" ht="12.75" hidden="false" customHeight="false" outlineLevel="0" collapsed="false">
      <c r="A6028" s="0" t="n">
        <f aca="false">A6027+$B$13</f>
        <v>5984</v>
      </c>
      <c r="B6028" s="81" t="n">
        <f aca="false">B6027+$B$13*(D6027)*COS(C6027)</f>
        <v>2837.53120318064</v>
      </c>
      <c r="C6028" s="0" t="n">
        <f aca="false">IF(B6028&gt;50000,0,IF(B6028&lt;=10000,0,IF(B6028&lt;=20000,0.02,IF(B6028&lt;=21000,-0.0997,0))))</f>
        <v>0</v>
      </c>
      <c r="D6028" s="81" t="n">
        <f aca="false">IF(B6028&gt;50000,0,D6027+$B$13*((E6027/D6027+$I$4*$I$3*(-SIN(C6027))-$I$1*$I$4*$I$3*COS(C6027)-0.5*$I$5*$I$2*D6027*D6027)/$I$4))</f>
        <v>0.417503694702439</v>
      </c>
      <c r="E6028" s="0" t="n">
        <f aca="false">IF(B6028&gt;50000,0,IF(B6028&lt;=100,$C$22,IF(B6028&lt;=10000,$C$25,IF(B6028&lt;=20000,$C$28,IF(B6028&lt;=21500,$C$31,IF(B6028&lt;=49900,$C$34,$C$37))))))</f>
        <v>1</v>
      </c>
      <c r="F6028" s="81" t="n">
        <f aca="false">IF(B6028&gt;50000,0,D6028*3600/1000)</f>
        <v>1.50301330092878</v>
      </c>
    </row>
    <row r="6029" customFormat="false" ht="12.75" hidden="false" customHeight="false" outlineLevel="0" collapsed="false">
      <c r="A6029" s="0" t="n">
        <f aca="false">A6028+$B$13</f>
        <v>5985</v>
      </c>
      <c r="B6029" s="81" t="n">
        <f aca="false">B6028+$B$13*(D6028)*COS(C6028)</f>
        <v>2837.94870687534</v>
      </c>
      <c r="C6029" s="0" t="n">
        <f aca="false">IF(B6029&gt;50000,0,IF(B6029&lt;=10000,0,IF(B6029&lt;=20000,0.02,IF(B6029&lt;=21000,-0.0997,0))))</f>
        <v>0</v>
      </c>
      <c r="D6029" s="81" t="n">
        <f aca="false">IF(B6029&gt;50000,0,D6028+$B$13*((E6028/D6028+$I$4*$I$3*(-SIN(C6028))-$I$1*$I$4*$I$3*COS(C6028)-0.5*$I$5*$I$2*D6028*D6028)/$I$4))</f>
        <v>0.417503694702439</v>
      </c>
      <c r="E6029" s="0" t="n">
        <f aca="false">IF(B6029&gt;50000,0,IF(B6029&lt;=100,$C$22,IF(B6029&lt;=10000,$C$25,IF(B6029&lt;=20000,$C$28,IF(B6029&lt;=21500,$C$31,IF(B6029&lt;=49900,$C$34,$C$37))))))</f>
        <v>1</v>
      </c>
      <c r="F6029" s="81" t="n">
        <f aca="false">IF(B6029&gt;50000,0,D6029*3600/1000)</f>
        <v>1.50301330092878</v>
      </c>
    </row>
    <row r="6030" customFormat="false" ht="12.75" hidden="false" customHeight="false" outlineLevel="0" collapsed="false">
      <c r="A6030" s="0" t="n">
        <f aca="false">A6029+$B$13</f>
        <v>5986</v>
      </c>
      <c r="B6030" s="81" t="n">
        <f aca="false">B6029+$B$13*(D6029)*COS(C6029)</f>
        <v>2838.36621057004</v>
      </c>
      <c r="C6030" s="0" t="n">
        <f aca="false">IF(B6030&gt;50000,0,IF(B6030&lt;=10000,0,IF(B6030&lt;=20000,0.02,IF(B6030&lt;=21000,-0.0997,0))))</f>
        <v>0</v>
      </c>
      <c r="D6030" s="81" t="n">
        <f aca="false">IF(B6030&gt;50000,0,D6029+$B$13*((E6029/D6029+$I$4*$I$3*(-SIN(C6029))-$I$1*$I$4*$I$3*COS(C6029)-0.5*$I$5*$I$2*D6029*D6029)/$I$4))</f>
        <v>0.417503694702439</v>
      </c>
      <c r="E6030" s="0" t="n">
        <f aca="false">IF(B6030&gt;50000,0,IF(B6030&lt;=100,$C$22,IF(B6030&lt;=10000,$C$25,IF(B6030&lt;=20000,$C$28,IF(B6030&lt;=21500,$C$31,IF(B6030&lt;=49900,$C$34,$C$37))))))</f>
        <v>1</v>
      </c>
      <c r="F6030" s="81" t="n">
        <f aca="false">IF(B6030&gt;50000,0,D6030*3600/1000)</f>
        <v>1.50301330092878</v>
      </c>
    </row>
    <row r="6031" customFormat="false" ht="12.75" hidden="false" customHeight="false" outlineLevel="0" collapsed="false">
      <c r="A6031" s="0" t="n">
        <f aca="false">A6030+$B$13</f>
        <v>5987</v>
      </c>
      <c r="B6031" s="81" t="n">
        <f aca="false">B6030+$B$13*(D6030)*COS(C6030)</f>
        <v>2838.78371426474</v>
      </c>
      <c r="C6031" s="0" t="n">
        <f aca="false">IF(B6031&gt;50000,0,IF(B6031&lt;=10000,0,IF(B6031&lt;=20000,0.02,IF(B6031&lt;=21000,-0.0997,0))))</f>
        <v>0</v>
      </c>
      <c r="D6031" s="81" t="n">
        <f aca="false">IF(B6031&gt;50000,0,D6030+$B$13*((E6030/D6030+$I$4*$I$3*(-SIN(C6030))-$I$1*$I$4*$I$3*COS(C6030)-0.5*$I$5*$I$2*D6030*D6030)/$I$4))</f>
        <v>0.417503694702439</v>
      </c>
      <c r="E6031" s="0" t="n">
        <f aca="false">IF(B6031&gt;50000,0,IF(B6031&lt;=100,$C$22,IF(B6031&lt;=10000,$C$25,IF(B6031&lt;=20000,$C$28,IF(B6031&lt;=21500,$C$31,IF(B6031&lt;=49900,$C$34,$C$37))))))</f>
        <v>1</v>
      </c>
      <c r="F6031" s="81" t="n">
        <f aca="false">IF(B6031&gt;50000,0,D6031*3600/1000)</f>
        <v>1.50301330092878</v>
      </c>
    </row>
    <row r="6032" customFormat="false" ht="12.75" hidden="false" customHeight="false" outlineLevel="0" collapsed="false">
      <c r="A6032" s="0" t="n">
        <f aca="false">A6031+$B$13</f>
        <v>5988</v>
      </c>
      <c r="B6032" s="81" t="n">
        <f aca="false">B6031+$B$13*(D6031)*COS(C6031)</f>
        <v>2839.20121795945</v>
      </c>
      <c r="C6032" s="0" t="n">
        <f aca="false">IF(B6032&gt;50000,0,IF(B6032&lt;=10000,0,IF(B6032&lt;=20000,0.02,IF(B6032&lt;=21000,-0.0997,0))))</f>
        <v>0</v>
      </c>
      <c r="D6032" s="81" t="n">
        <f aca="false">IF(B6032&gt;50000,0,D6031+$B$13*((E6031/D6031+$I$4*$I$3*(-SIN(C6031))-$I$1*$I$4*$I$3*COS(C6031)-0.5*$I$5*$I$2*D6031*D6031)/$I$4))</f>
        <v>0.417503694702439</v>
      </c>
      <c r="E6032" s="0" t="n">
        <f aca="false">IF(B6032&gt;50000,0,IF(B6032&lt;=100,$C$22,IF(B6032&lt;=10000,$C$25,IF(B6032&lt;=20000,$C$28,IF(B6032&lt;=21500,$C$31,IF(B6032&lt;=49900,$C$34,$C$37))))))</f>
        <v>1</v>
      </c>
      <c r="F6032" s="81" t="n">
        <f aca="false">IF(B6032&gt;50000,0,D6032*3600/1000)</f>
        <v>1.50301330092878</v>
      </c>
    </row>
    <row r="6033" customFormat="false" ht="12.75" hidden="false" customHeight="false" outlineLevel="0" collapsed="false">
      <c r="A6033" s="0" t="n">
        <f aca="false">A6032+$B$13</f>
        <v>5989</v>
      </c>
      <c r="B6033" s="81" t="n">
        <f aca="false">B6032+$B$13*(D6032)*COS(C6032)</f>
        <v>2839.61872165415</v>
      </c>
      <c r="C6033" s="0" t="n">
        <f aca="false">IF(B6033&gt;50000,0,IF(B6033&lt;=10000,0,IF(B6033&lt;=20000,0.02,IF(B6033&lt;=21000,-0.0997,0))))</f>
        <v>0</v>
      </c>
      <c r="D6033" s="81" t="n">
        <f aca="false">IF(B6033&gt;50000,0,D6032+$B$13*((E6032/D6032+$I$4*$I$3*(-SIN(C6032))-$I$1*$I$4*$I$3*COS(C6032)-0.5*$I$5*$I$2*D6032*D6032)/$I$4))</f>
        <v>0.417503694702439</v>
      </c>
      <c r="E6033" s="0" t="n">
        <f aca="false">IF(B6033&gt;50000,0,IF(B6033&lt;=100,$C$22,IF(B6033&lt;=10000,$C$25,IF(B6033&lt;=20000,$C$28,IF(B6033&lt;=21500,$C$31,IF(B6033&lt;=49900,$C$34,$C$37))))))</f>
        <v>1</v>
      </c>
      <c r="F6033" s="81" t="n">
        <f aca="false">IF(B6033&gt;50000,0,D6033*3600/1000)</f>
        <v>1.50301330092878</v>
      </c>
    </row>
    <row r="6034" customFormat="false" ht="12.75" hidden="false" customHeight="false" outlineLevel="0" collapsed="false">
      <c r="A6034" s="0" t="n">
        <f aca="false">A6033+$B$13</f>
        <v>5990</v>
      </c>
      <c r="B6034" s="81" t="n">
        <f aca="false">B6033+$B$13*(D6033)*COS(C6033)</f>
        <v>2840.03622534885</v>
      </c>
      <c r="C6034" s="0" t="n">
        <f aca="false">IF(B6034&gt;50000,0,IF(B6034&lt;=10000,0,IF(B6034&lt;=20000,0.02,IF(B6034&lt;=21000,-0.0997,0))))</f>
        <v>0</v>
      </c>
      <c r="D6034" s="81" t="n">
        <f aca="false">IF(B6034&gt;50000,0,D6033+$B$13*((E6033/D6033+$I$4*$I$3*(-SIN(C6033))-$I$1*$I$4*$I$3*COS(C6033)-0.5*$I$5*$I$2*D6033*D6033)/$I$4))</f>
        <v>0.417503694702439</v>
      </c>
      <c r="E6034" s="0" t="n">
        <f aca="false">IF(B6034&gt;50000,0,IF(B6034&lt;=100,$C$22,IF(B6034&lt;=10000,$C$25,IF(B6034&lt;=20000,$C$28,IF(B6034&lt;=21500,$C$31,IF(B6034&lt;=49900,$C$34,$C$37))))))</f>
        <v>1</v>
      </c>
      <c r="F6034" s="81" t="n">
        <f aca="false">IF(B6034&gt;50000,0,D6034*3600/1000)</f>
        <v>1.50301330092878</v>
      </c>
    </row>
    <row r="6035" customFormat="false" ht="12.75" hidden="false" customHeight="false" outlineLevel="0" collapsed="false">
      <c r="A6035" s="0" t="n">
        <f aca="false">A6034+$B$13</f>
        <v>5991</v>
      </c>
      <c r="B6035" s="81" t="n">
        <f aca="false">B6034+$B$13*(D6034)*COS(C6034)</f>
        <v>2840.45372904355</v>
      </c>
      <c r="C6035" s="0" t="n">
        <f aca="false">IF(B6035&gt;50000,0,IF(B6035&lt;=10000,0,IF(B6035&lt;=20000,0.02,IF(B6035&lt;=21000,-0.0997,0))))</f>
        <v>0</v>
      </c>
      <c r="D6035" s="81" t="n">
        <f aca="false">IF(B6035&gt;50000,0,D6034+$B$13*((E6034/D6034+$I$4*$I$3*(-SIN(C6034))-$I$1*$I$4*$I$3*COS(C6034)-0.5*$I$5*$I$2*D6034*D6034)/$I$4))</f>
        <v>0.417503694702439</v>
      </c>
      <c r="E6035" s="0" t="n">
        <f aca="false">IF(B6035&gt;50000,0,IF(B6035&lt;=100,$C$22,IF(B6035&lt;=10000,$C$25,IF(B6035&lt;=20000,$C$28,IF(B6035&lt;=21500,$C$31,IF(B6035&lt;=49900,$C$34,$C$37))))))</f>
        <v>1</v>
      </c>
      <c r="F6035" s="81" t="n">
        <f aca="false">IF(B6035&gt;50000,0,D6035*3600/1000)</f>
        <v>1.50301330092878</v>
      </c>
    </row>
    <row r="6036" customFormat="false" ht="12.75" hidden="false" customHeight="false" outlineLevel="0" collapsed="false">
      <c r="A6036" s="0" t="n">
        <f aca="false">A6035+$B$13</f>
        <v>5992</v>
      </c>
      <c r="B6036" s="81" t="n">
        <f aca="false">B6035+$B$13*(D6035)*COS(C6035)</f>
        <v>2840.87123273826</v>
      </c>
      <c r="C6036" s="0" t="n">
        <f aca="false">IF(B6036&gt;50000,0,IF(B6036&lt;=10000,0,IF(B6036&lt;=20000,0.02,IF(B6036&lt;=21000,-0.0997,0))))</f>
        <v>0</v>
      </c>
      <c r="D6036" s="81" t="n">
        <f aca="false">IF(B6036&gt;50000,0,D6035+$B$13*((E6035/D6035+$I$4*$I$3*(-SIN(C6035))-$I$1*$I$4*$I$3*COS(C6035)-0.5*$I$5*$I$2*D6035*D6035)/$I$4))</f>
        <v>0.417503694702439</v>
      </c>
      <c r="E6036" s="0" t="n">
        <f aca="false">IF(B6036&gt;50000,0,IF(B6036&lt;=100,$C$22,IF(B6036&lt;=10000,$C$25,IF(B6036&lt;=20000,$C$28,IF(B6036&lt;=21500,$C$31,IF(B6036&lt;=49900,$C$34,$C$37))))))</f>
        <v>1</v>
      </c>
      <c r="F6036" s="81" t="n">
        <f aca="false">IF(B6036&gt;50000,0,D6036*3600/1000)</f>
        <v>1.50301330092878</v>
      </c>
    </row>
    <row r="6037" customFormat="false" ht="12.75" hidden="false" customHeight="false" outlineLevel="0" collapsed="false">
      <c r="A6037" s="0" t="n">
        <f aca="false">A6036+$B$13</f>
        <v>5993</v>
      </c>
      <c r="B6037" s="81" t="n">
        <f aca="false">B6036+$B$13*(D6036)*COS(C6036)</f>
        <v>2841.28873643296</v>
      </c>
      <c r="C6037" s="0" t="n">
        <f aca="false">IF(B6037&gt;50000,0,IF(B6037&lt;=10000,0,IF(B6037&lt;=20000,0.02,IF(B6037&lt;=21000,-0.0997,0))))</f>
        <v>0</v>
      </c>
      <c r="D6037" s="81" t="n">
        <f aca="false">IF(B6037&gt;50000,0,D6036+$B$13*((E6036/D6036+$I$4*$I$3*(-SIN(C6036))-$I$1*$I$4*$I$3*COS(C6036)-0.5*$I$5*$I$2*D6036*D6036)/$I$4))</f>
        <v>0.417503694702439</v>
      </c>
      <c r="E6037" s="0" t="n">
        <f aca="false">IF(B6037&gt;50000,0,IF(B6037&lt;=100,$C$22,IF(B6037&lt;=10000,$C$25,IF(B6037&lt;=20000,$C$28,IF(B6037&lt;=21500,$C$31,IF(B6037&lt;=49900,$C$34,$C$37))))))</f>
        <v>1</v>
      </c>
      <c r="F6037" s="81" t="n">
        <f aca="false">IF(B6037&gt;50000,0,D6037*3600/1000)</f>
        <v>1.50301330092878</v>
      </c>
    </row>
    <row r="6038" customFormat="false" ht="12.75" hidden="false" customHeight="false" outlineLevel="0" collapsed="false">
      <c r="A6038" s="0" t="n">
        <f aca="false">A6037+$B$13</f>
        <v>5994</v>
      </c>
      <c r="B6038" s="81" t="n">
        <f aca="false">B6037+$B$13*(D6037)*COS(C6037)</f>
        <v>2841.70624012766</v>
      </c>
      <c r="C6038" s="0" t="n">
        <f aca="false">IF(B6038&gt;50000,0,IF(B6038&lt;=10000,0,IF(B6038&lt;=20000,0.02,IF(B6038&lt;=21000,-0.0997,0))))</f>
        <v>0</v>
      </c>
      <c r="D6038" s="81" t="n">
        <f aca="false">IF(B6038&gt;50000,0,D6037+$B$13*((E6037/D6037+$I$4*$I$3*(-SIN(C6037))-$I$1*$I$4*$I$3*COS(C6037)-0.5*$I$5*$I$2*D6037*D6037)/$I$4))</f>
        <v>0.417503694702439</v>
      </c>
      <c r="E6038" s="0" t="n">
        <f aca="false">IF(B6038&gt;50000,0,IF(B6038&lt;=100,$C$22,IF(B6038&lt;=10000,$C$25,IF(B6038&lt;=20000,$C$28,IF(B6038&lt;=21500,$C$31,IF(B6038&lt;=49900,$C$34,$C$37))))))</f>
        <v>1</v>
      </c>
      <c r="F6038" s="81" t="n">
        <f aca="false">IF(B6038&gt;50000,0,D6038*3600/1000)</f>
        <v>1.50301330092878</v>
      </c>
    </row>
    <row r="6039" customFormat="false" ht="12.75" hidden="false" customHeight="false" outlineLevel="0" collapsed="false">
      <c r="A6039" s="0" t="n">
        <f aca="false">A6038+$B$13</f>
        <v>5995</v>
      </c>
      <c r="B6039" s="81" t="n">
        <f aca="false">B6038+$B$13*(D6038)*COS(C6038)</f>
        <v>2842.12374382236</v>
      </c>
      <c r="C6039" s="0" t="n">
        <f aca="false">IF(B6039&gt;50000,0,IF(B6039&lt;=10000,0,IF(B6039&lt;=20000,0.02,IF(B6039&lt;=21000,-0.0997,0))))</f>
        <v>0</v>
      </c>
      <c r="D6039" s="81" t="n">
        <f aca="false">IF(B6039&gt;50000,0,D6038+$B$13*((E6038/D6038+$I$4*$I$3*(-SIN(C6038))-$I$1*$I$4*$I$3*COS(C6038)-0.5*$I$5*$I$2*D6038*D6038)/$I$4))</f>
        <v>0.417503694702439</v>
      </c>
      <c r="E6039" s="0" t="n">
        <f aca="false">IF(B6039&gt;50000,0,IF(B6039&lt;=100,$C$22,IF(B6039&lt;=10000,$C$25,IF(B6039&lt;=20000,$C$28,IF(B6039&lt;=21500,$C$31,IF(B6039&lt;=49900,$C$34,$C$37))))))</f>
        <v>1</v>
      </c>
      <c r="F6039" s="81" t="n">
        <f aca="false">IF(B6039&gt;50000,0,D6039*3600/1000)</f>
        <v>1.50301330092878</v>
      </c>
    </row>
    <row r="6040" customFormat="false" ht="12.75" hidden="false" customHeight="false" outlineLevel="0" collapsed="false">
      <c r="A6040" s="0" t="n">
        <f aca="false">A6039+$B$13</f>
        <v>5996</v>
      </c>
      <c r="B6040" s="81" t="n">
        <f aca="false">B6039+$B$13*(D6039)*COS(C6039)</f>
        <v>2842.54124751707</v>
      </c>
      <c r="C6040" s="0" t="n">
        <f aca="false">IF(B6040&gt;50000,0,IF(B6040&lt;=10000,0,IF(B6040&lt;=20000,0.02,IF(B6040&lt;=21000,-0.0997,0))))</f>
        <v>0</v>
      </c>
      <c r="D6040" s="81" t="n">
        <f aca="false">IF(B6040&gt;50000,0,D6039+$B$13*((E6039/D6039+$I$4*$I$3*(-SIN(C6039))-$I$1*$I$4*$I$3*COS(C6039)-0.5*$I$5*$I$2*D6039*D6039)/$I$4))</f>
        <v>0.417503694702439</v>
      </c>
      <c r="E6040" s="0" t="n">
        <f aca="false">IF(B6040&gt;50000,0,IF(B6040&lt;=100,$C$22,IF(B6040&lt;=10000,$C$25,IF(B6040&lt;=20000,$C$28,IF(B6040&lt;=21500,$C$31,IF(B6040&lt;=49900,$C$34,$C$37))))))</f>
        <v>1</v>
      </c>
      <c r="F6040" s="81" t="n">
        <f aca="false">IF(B6040&gt;50000,0,D6040*3600/1000)</f>
        <v>1.50301330092878</v>
      </c>
    </row>
    <row r="6041" customFormat="false" ht="12.75" hidden="false" customHeight="false" outlineLevel="0" collapsed="false">
      <c r="A6041" s="0" t="n">
        <f aca="false">A6040+$B$13</f>
        <v>5997</v>
      </c>
      <c r="B6041" s="81" t="n">
        <f aca="false">B6040+$B$13*(D6040)*COS(C6040)</f>
        <v>2842.95875121177</v>
      </c>
      <c r="C6041" s="0" t="n">
        <f aca="false">IF(B6041&gt;50000,0,IF(B6041&lt;=10000,0,IF(B6041&lt;=20000,0.02,IF(B6041&lt;=21000,-0.0997,0))))</f>
        <v>0</v>
      </c>
      <c r="D6041" s="81" t="n">
        <f aca="false">IF(B6041&gt;50000,0,D6040+$B$13*((E6040/D6040+$I$4*$I$3*(-SIN(C6040))-$I$1*$I$4*$I$3*COS(C6040)-0.5*$I$5*$I$2*D6040*D6040)/$I$4))</f>
        <v>0.417503694702439</v>
      </c>
      <c r="E6041" s="0" t="n">
        <f aca="false">IF(B6041&gt;50000,0,IF(B6041&lt;=100,$C$22,IF(B6041&lt;=10000,$C$25,IF(B6041&lt;=20000,$C$28,IF(B6041&lt;=21500,$C$31,IF(B6041&lt;=49900,$C$34,$C$37))))))</f>
        <v>1</v>
      </c>
      <c r="F6041" s="81" t="n">
        <f aca="false">IF(B6041&gt;50000,0,D6041*3600/1000)</f>
        <v>1.50301330092878</v>
      </c>
    </row>
    <row r="6042" customFormat="false" ht="12.75" hidden="false" customHeight="false" outlineLevel="0" collapsed="false">
      <c r="A6042" s="0" t="n">
        <f aca="false">A6041+$B$13</f>
        <v>5998</v>
      </c>
      <c r="B6042" s="81" t="n">
        <f aca="false">B6041+$B$13*(D6041)*COS(C6041)</f>
        <v>2843.37625490647</v>
      </c>
      <c r="C6042" s="0" t="n">
        <f aca="false">IF(B6042&gt;50000,0,IF(B6042&lt;=10000,0,IF(B6042&lt;=20000,0.02,IF(B6042&lt;=21000,-0.0997,0))))</f>
        <v>0</v>
      </c>
      <c r="D6042" s="81" t="n">
        <f aca="false">IF(B6042&gt;50000,0,D6041+$B$13*((E6041/D6041+$I$4*$I$3*(-SIN(C6041))-$I$1*$I$4*$I$3*COS(C6041)-0.5*$I$5*$I$2*D6041*D6041)/$I$4))</f>
        <v>0.417503694702439</v>
      </c>
      <c r="E6042" s="0" t="n">
        <f aca="false">IF(B6042&gt;50000,0,IF(B6042&lt;=100,$C$22,IF(B6042&lt;=10000,$C$25,IF(B6042&lt;=20000,$C$28,IF(B6042&lt;=21500,$C$31,IF(B6042&lt;=49900,$C$34,$C$37))))))</f>
        <v>1</v>
      </c>
      <c r="F6042" s="81" t="n">
        <f aca="false">IF(B6042&gt;50000,0,D6042*3600/1000)</f>
        <v>1.50301330092878</v>
      </c>
    </row>
    <row r="6043" customFormat="false" ht="12.75" hidden="false" customHeight="false" outlineLevel="0" collapsed="false">
      <c r="A6043" s="0" t="n">
        <f aca="false">A6042+$B$13</f>
        <v>5999</v>
      </c>
      <c r="B6043" s="81" t="n">
        <f aca="false">B6042+$B$13*(D6042)*COS(C6042)</f>
        <v>2843.79375860118</v>
      </c>
      <c r="C6043" s="0" t="n">
        <f aca="false">IF(B6043&gt;50000,0,IF(B6043&lt;=10000,0,IF(B6043&lt;=20000,0.02,IF(B6043&lt;=21000,-0.0997,0))))</f>
        <v>0</v>
      </c>
      <c r="D6043" s="81" t="n">
        <f aca="false">IF(B6043&gt;50000,0,D6042+$B$13*((E6042/D6042+$I$4*$I$3*(-SIN(C6042))-$I$1*$I$4*$I$3*COS(C6042)-0.5*$I$5*$I$2*D6042*D6042)/$I$4))</f>
        <v>0.417503694702439</v>
      </c>
      <c r="E6043" s="0" t="n">
        <f aca="false">IF(B6043&gt;50000,0,IF(B6043&lt;=100,$C$22,IF(B6043&lt;=10000,$C$25,IF(B6043&lt;=20000,$C$28,IF(B6043&lt;=21500,$C$31,IF(B6043&lt;=49900,$C$34,$C$37))))))</f>
        <v>1</v>
      </c>
      <c r="F6043" s="81" t="n">
        <f aca="false">IF(B6043&gt;50000,0,D6043*3600/1000)</f>
        <v>1.50301330092878</v>
      </c>
    </row>
    <row r="6044" customFormat="false" ht="12.75" hidden="false" customHeight="false" outlineLevel="0" collapsed="false">
      <c r="A6044" s="0" t="n">
        <f aca="false">A6043+$B$13</f>
        <v>6000</v>
      </c>
      <c r="B6044" s="81" t="n">
        <f aca="false">B6043+$B$13*(D6043)*COS(C6043)</f>
        <v>2844.21126229588</v>
      </c>
      <c r="C6044" s="0" t="n">
        <f aca="false">IF(B6044&gt;50000,0,IF(B6044&lt;=10000,0,IF(B6044&lt;=20000,0.02,IF(B6044&lt;=21000,-0.0997,0))))</f>
        <v>0</v>
      </c>
      <c r="D6044" s="81" t="n">
        <f aca="false">IF(B6044&gt;50000,0,D6043+$B$13*((E6043/D6043+$I$4*$I$3*(-SIN(C6043))-$I$1*$I$4*$I$3*COS(C6043)-0.5*$I$5*$I$2*D6043*D6043)/$I$4))</f>
        <v>0.417503694702439</v>
      </c>
      <c r="E6044" s="0" t="n">
        <f aca="false">IF(B6044&gt;50000,0,IF(B6044&lt;=100,$C$22,IF(B6044&lt;=10000,$C$25,IF(B6044&lt;=20000,$C$28,IF(B6044&lt;=21500,$C$31,IF(B6044&lt;=49900,$C$34,$C$37))))))</f>
        <v>1</v>
      </c>
      <c r="F6044" s="81" t="n">
        <f aca="false">IF(B6044&gt;50000,0,D6044*3600/1000)</f>
        <v>1.50301330092878</v>
      </c>
    </row>
    <row r="6045" customFormat="false" ht="12.75" hidden="false" customHeight="false" outlineLevel="0" collapsed="false">
      <c r="A6045" s="0" t="n">
        <f aca="false">A6044+$B$13</f>
        <v>6001</v>
      </c>
      <c r="B6045" s="81" t="n">
        <f aca="false">B6044+$B$13*(D6044)*COS(C6044)</f>
        <v>2844.62876599058</v>
      </c>
      <c r="C6045" s="0" t="n">
        <f aca="false">IF(B6045&gt;50000,0,IF(B6045&lt;=10000,0,IF(B6045&lt;=20000,0.02,IF(B6045&lt;=21000,-0.0997,0))))</f>
        <v>0</v>
      </c>
      <c r="D6045" s="81" t="n">
        <f aca="false">IF(B6045&gt;50000,0,D6044+$B$13*((E6044/D6044+$I$4*$I$3*(-SIN(C6044))-$I$1*$I$4*$I$3*COS(C6044)-0.5*$I$5*$I$2*D6044*D6044)/$I$4))</f>
        <v>0.417503694702439</v>
      </c>
      <c r="E6045" s="0" t="n">
        <f aca="false">IF(B6045&gt;50000,0,IF(B6045&lt;=100,$C$22,IF(B6045&lt;=10000,$C$25,IF(B6045&lt;=20000,$C$28,IF(B6045&lt;=21500,$C$31,IF(B6045&lt;=49900,$C$34,$C$37))))))</f>
        <v>1</v>
      </c>
      <c r="F6045" s="81" t="n">
        <f aca="false">IF(B6045&gt;50000,0,D6045*3600/1000)</f>
        <v>1.50301330092878</v>
      </c>
    </row>
    <row r="6046" customFormat="false" ht="12.75" hidden="false" customHeight="false" outlineLevel="0" collapsed="false">
      <c r="A6046" s="0" t="n">
        <f aca="false">A6045+$B$13</f>
        <v>6002</v>
      </c>
      <c r="B6046" s="81" t="n">
        <f aca="false">B6045+$B$13*(D6045)*COS(C6045)</f>
        <v>2845.04626968528</v>
      </c>
      <c r="C6046" s="0" t="n">
        <f aca="false">IF(B6046&gt;50000,0,IF(B6046&lt;=10000,0,IF(B6046&lt;=20000,0.02,IF(B6046&lt;=21000,-0.0997,0))))</f>
        <v>0</v>
      </c>
      <c r="D6046" s="81" t="n">
        <f aca="false">IF(B6046&gt;50000,0,D6045+$B$13*((E6045/D6045+$I$4*$I$3*(-SIN(C6045))-$I$1*$I$4*$I$3*COS(C6045)-0.5*$I$5*$I$2*D6045*D6045)/$I$4))</f>
        <v>0.417503694702439</v>
      </c>
      <c r="E6046" s="0" t="n">
        <f aca="false">IF(B6046&gt;50000,0,IF(B6046&lt;=100,$C$22,IF(B6046&lt;=10000,$C$25,IF(B6046&lt;=20000,$C$28,IF(B6046&lt;=21500,$C$31,IF(B6046&lt;=49900,$C$34,$C$37))))))</f>
        <v>1</v>
      </c>
      <c r="F6046" s="81" t="n">
        <f aca="false">IF(B6046&gt;50000,0,D6046*3600/1000)</f>
        <v>1.50301330092878</v>
      </c>
    </row>
    <row r="6047" customFormat="false" ht="12.75" hidden="false" customHeight="false" outlineLevel="0" collapsed="false">
      <c r="A6047" s="0" t="n">
        <f aca="false">A6046+$B$13</f>
        <v>6003</v>
      </c>
      <c r="B6047" s="81" t="n">
        <f aca="false">B6046+$B$13*(D6046)*COS(C6046)</f>
        <v>2845.46377337999</v>
      </c>
      <c r="C6047" s="0" t="n">
        <f aca="false">IF(B6047&gt;50000,0,IF(B6047&lt;=10000,0,IF(B6047&lt;=20000,0.02,IF(B6047&lt;=21000,-0.0997,0))))</f>
        <v>0</v>
      </c>
      <c r="D6047" s="81" t="n">
        <f aca="false">IF(B6047&gt;50000,0,D6046+$B$13*((E6046/D6046+$I$4*$I$3*(-SIN(C6046))-$I$1*$I$4*$I$3*COS(C6046)-0.5*$I$5*$I$2*D6046*D6046)/$I$4))</f>
        <v>0.417503694702439</v>
      </c>
      <c r="E6047" s="0" t="n">
        <f aca="false">IF(B6047&gt;50000,0,IF(B6047&lt;=100,$C$22,IF(B6047&lt;=10000,$C$25,IF(B6047&lt;=20000,$C$28,IF(B6047&lt;=21500,$C$31,IF(B6047&lt;=49900,$C$34,$C$37))))))</f>
        <v>1</v>
      </c>
      <c r="F6047" s="81" t="n">
        <f aca="false">IF(B6047&gt;50000,0,D6047*3600/1000)</f>
        <v>1.50301330092878</v>
      </c>
    </row>
    <row r="6048" customFormat="false" ht="12.75" hidden="false" customHeight="false" outlineLevel="0" collapsed="false">
      <c r="A6048" s="0" t="n">
        <f aca="false">A6047+$B$13</f>
        <v>6004</v>
      </c>
      <c r="B6048" s="81" t="n">
        <f aca="false">B6047+$B$13*(D6047)*COS(C6047)</f>
        <v>2845.88127707469</v>
      </c>
      <c r="C6048" s="0" t="n">
        <f aca="false">IF(B6048&gt;50000,0,IF(B6048&lt;=10000,0,IF(B6048&lt;=20000,0.02,IF(B6048&lt;=21000,-0.0997,0))))</f>
        <v>0</v>
      </c>
      <c r="D6048" s="81" t="n">
        <f aca="false">IF(B6048&gt;50000,0,D6047+$B$13*((E6047/D6047+$I$4*$I$3*(-SIN(C6047))-$I$1*$I$4*$I$3*COS(C6047)-0.5*$I$5*$I$2*D6047*D6047)/$I$4))</f>
        <v>0.417503694702439</v>
      </c>
      <c r="E6048" s="0" t="n">
        <f aca="false">IF(B6048&gt;50000,0,IF(B6048&lt;=100,$C$22,IF(B6048&lt;=10000,$C$25,IF(B6048&lt;=20000,$C$28,IF(B6048&lt;=21500,$C$31,IF(B6048&lt;=49900,$C$34,$C$37))))))</f>
        <v>1</v>
      </c>
      <c r="F6048" s="81" t="n">
        <f aca="false">IF(B6048&gt;50000,0,D6048*3600/1000)</f>
        <v>1.50301330092878</v>
      </c>
    </row>
    <row r="6049" customFormat="false" ht="12.75" hidden="false" customHeight="false" outlineLevel="0" collapsed="false">
      <c r="A6049" s="0" t="n">
        <f aca="false">A6048+$B$13</f>
        <v>6005</v>
      </c>
      <c r="B6049" s="81" t="n">
        <f aca="false">B6048+$B$13*(D6048)*COS(C6048)</f>
        <v>2846.29878076939</v>
      </c>
      <c r="C6049" s="0" t="n">
        <f aca="false">IF(B6049&gt;50000,0,IF(B6049&lt;=10000,0,IF(B6049&lt;=20000,0.02,IF(B6049&lt;=21000,-0.0997,0))))</f>
        <v>0</v>
      </c>
      <c r="D6049" s="81" t="n">
        <f aca="false">IF(B6049&gt;50000,0,D6048+$B$13*((E6048/D6048+$I$4*$I$3*(-SIN(C6048))-$I$1*$I$4*$I$3*COS(C6048)-0.5*$I$5*$I$2*D6048*D6048)/$I$4))</f>
        <v>0.417503694702439</v>
      </c>
      <c r="E6049" s="0" t="n">
        <f aca="false">IF(B6049&gt;50000,0,IF(B6049&lt;=100,$C$22,IF(B6049&lt;=10000,$C$25,IF(B6049&lt;=20000,$C$28,IF(B6049&lt;=21500,$C$31,IF(B6049&lt;=49900,$C$34,$C$37))))))</f>
        <v>1</v>
      </c>
      <c r="F6049" s="81" t="n">
        <f aca="false">IF(B6049&gt;50000,0,D6049*3600/1000)</f>
        <v>1.50301330092878</v>
      </c>
    </row>
    <row r="6050" customFormat="false" ht="12.75" hidden="false" customHeight="false" outlineLevel="0" collapsed="false">
      <c r="A6050" s="0" t="n">
        <f aca="false">A6049+$B$13</f>
        <v>6006</v>
      </c>
      <c r="B6050" s="81" t="n">
        <f aca="false">B6049+$B$13*(D6049)*COS(C6049)</f>
        <v>2846.71628446409</v>
      </c>
      <c r="C6050" s="0" t="n">
        <f aca="false">IF(B6050&gt;50000,0,IF(B6050&lt;=10000,0,IF(B6050&lt;=20000,0.02,IF(B6050&lt;=21000,-0.0997,0))))</f>
        <v>0</v>
      </c>
      <c r="D6050" s="81" t="n">
        <f aca="false">IF(B6050&gt;50000,0,D6049+$B$13*((E6049/D6049+$I$4*$I$3*(-SIN(C6049))-$I$1*$I$4*$I$3*COS(C6049)-0.5*$I$5*$I$2*D6049*D6049)/$I$4))</f>
        <v>0.417503694702439</v>
      </c>
      <c r="E6050" s="0" t="n">
        <f aca="false">IF(B6050&gt;50000,0,IF(B6050&lt;=100,$C$22,IF(B6050&lt;=10000,$C$25,IF(B6050&lt;=20000,$C$28,IF(B6050&lt;=21500,$C$31,IF(B6050&lt;=49900,$C$34,$C$37))))))</f>
        <v>1</v>
      </c>
      <c r="F6050" s="81" t="n">
        <f aca="false">IF(B6050&gt;50000,0,D6050*3600/1000)</f>
        <v>1.50301330092878</v>
      </c>
    </row>
    <row r="6051" customFormat="false" ht="12.75" hidden="false" customHeight="false" outlineLevel="0" collapsed="false">
      <c r="A6051" s="0" t="n">
        <f aca="false">A6050+$B$13</f>
        <v>6007</v>
      </c>
      <c r="B6051" s="81" t="n">
        <f aca="false">B6050+$B$13*(D6050)*COS(C6050)</f>
        <v>2847.1337881588</v>
      </c>
      <c r="C6051" s="0" t="n">
        <f aca="false">IF(B6051&gt;50000,0,IF(B6051&lt;=10000,0,IF(B6051&lt;=20000,0.02,IF(B6051&lt;=21000,-0.0997,0))))</f>
        <v>0</v>
      </c>
      <c r="D6051" s="81" t="n">
        <f aca="false">IF(B6051&gt;50000,0,D6050+$B$13*((E6050/D6050+$I$4*$I$3*(-SIN(C6050))-$I$1*$I$4*$I$3*COS(C6050)-0.5*$I$5*$I$2*D6050*D6050)/$I$4))</f>
        <v>0.417503694702439</v>
      </c>
      <c r="E6051" s="0" t="n">
        <f aca="false">IF(B6051&gt;50000,0,IF(B6051&lt;=100,$C$22,IF(B6051&lt;=10000,$C$25,IF(B6051&lt;=20000,$C$28,IF(B6051&lt;=21500,$C$31,IF(B6051&lt;=49900,$C$34,$C$37))))))</f>
        <v>1</v>
      </c>
      <c r="F6051" s="81" t="n">
        <f aca="false">IF(B6051&gt;50000,0,D6051*3600/1000)</f>
        <v>1.50301330092878</v>
      </c>
    </row>
    <row r="6052" customFormat="false" ht="12.75" hidden="false" customHeight="false" outlineLevel="0" collapsed="false">
      <c r="A6052" s="0" t="n">
        <f aca="false">A6051+$B$13</f>
        <v>6008</v>
      </c>
      <c r="B6052" s="81" t="n">
        <f aca="false">B6051+$B$13*(D6051)*COS(C6051)</f>
        <v>2847.5512918535</v>
      </c>
      <c r="C6052" s="0" t="n">
        <f aca="false">IF(B6052&gt;50000,0,IF(B6052&lt;=10000,0,IF(B6052&lt;=20000,0.02,IF(B6052&lt;=21000,-0.0997,0))))</f>
        <v>0</v>
      </c>
      <c r="D6052" s="81" t="n">
        <f aca="false">IF(B6052&gt;50000,0,D6051+$B$13*((E6051/D6051+$I$4*$I$3*(-SIN(C6051))-$I$1*$I$4*$I$3*COS(C6051)-0.5*$I$5*$I$2*D6051*D6051)/$I$4))</f>
        <v>0.417503694702439</v>
      </c>
      <c r="E6052" s="0" t="n">
        <f aca="false">IF(B6052&gt;50000,0,IF(B6052&lt;=100,$C$22,IF(B6052&lt;=10000,$C$25,IF(B6052&lt;=20000,$C$28,IF(B6052&lt;=21500,$C$31,IF(B6052&lt;=49900,$C$34,$C$37))))))</f>
        <v>1</v>
      </c>
      <c r="F6052" s="81" t="n">
        <f aca="false">IF(B6052&gt;50000,0,D6052*3600/1000)</f>
        <v>1.50301330092878</v>
      </c>
    </row>
    <row r="6053" customFormat="false" ht="12.75" hidden="false" customHeight="false" outlineLevel="0" collapsed="false">
      <c r="A6053" s="0" t="n">
        <f aca="false">A6052+$B$13</f>
        <v>6009</v>
      </c>
      <c r="B6053" s="81" t="n">
        <f aca="false">B6052+$B$13*(D6052)*COS(C6052)</f>
        <v>2847.9687955482</v>
      </c>
      <c r="C6053" s="0" t="n">
        <f aca="false">IF(B6053&gt;50000,0,IF(B6053&lt;=10000,0,IF(B6053&lt;=20000,0.02,IF(B6053&lt;=21000,-0.0997,0))))</f>
        <v>0</v>
      </c>
      <c r="D6053" s="81" t="n">
        <f aca="false">IF(B6053&gt;50000,0,D6052+$B$13*((E6052/D6052+$I$4*$I$3*(-SIN(C6052))-$I$1*$I$4*$I$3*COS(C6052)-0.5*$I$5*$I$2*D6052*D6052)/$I$4))</f>
        <v>0.417503694702439</v>
      </c>
      <c r="E6053" s="0" t="n">
        <f aca="false">IF(B6053&gt;50000,0,IF(B6053&lt;=100,$C$22,IF(B6053&lt;=10000,$C$25,IF(B6053&lt;=20000,$C$28,IF(B6053&lt;=21500,$C$31,IF(B6053&lt;=49900,$C$34,$C$37))))))</f>
        <v>1</v>
      </c>
      <c r="F6053" s="81" t="n">
        <f aca="false">IF(B6053&gt;50000,0,D6053*3600/1000)</f>
        <v>1.50301330092878</v>
      </c>
    </row>
    <row r="6054" customFormat="false" ht="12.75" hidden="false" customHeight="false" outlineLevel="0" collapsed="false">
      <c r="A6054" s="0" t="n">
        <f aca="false">A6053+$B$13</f>
        <v>6010</v>
      </c>
      <c r="B6054" s="81" t="n">
        <f aca="false">B6053+$B$13*(D6053)*COS(C6053)</f>
        <v>2848.3862992429</v>
      </c>
      <c r="C6054" s="0" t="n">
        <f aca="false">IF(B6054&gt;50000,0,IF(B6054&lt;=10000,0,IF(B6054&lt;=20000,0.02,IF(B6054&lt;=21000,-0.0997,0))))</f>
        <v>0</v>
      </c>
      <c r="D6054" s="81" t="n">
        <f aca="false">IF(B6054&gt;50000,0,D6053+$B$13*((E6053/D6053+$I$4*$I$3*(-SIN(C6053))-$I$1*$I$4*$I$3*COS(C6053)-0.5*$I$5*$I$2*D6053*D6053)/$I$4))</f>
        <v>0.417503694702439</v>
      </c>
      <c r="E6054" s="0" t="n">
        <f aca="false">IF(B6054&gt;50000,0,IF(B6054&lt;=100,$C$22,IF(B6054&lt;=10000,$C$25,IF(B6054&lt;=20000,$C$28,IF(B6054&lt;=21500,$C$31,IF(B6054&lt;=49900,$C$34,$C$37))))))</f>
        <v>1</v>
      </c>
      <c r="F6054" s="81" t="n">
        <f aca="false">IF(B6054&gt;50000,0,D6054*3600/1000)</f>
        <v>1.50301330092878</v>
      </c>
    </row>
    <row r="6055" customFormat="false" ht="12.75" hidden="false" customHeight="false" outlineLevel="0" collapsed="false">
      <c r="A6055" s="0" t="n">
        <f aca="false">A6054+$B$13</f>
        <v>6011</v>
      </c>
      <c r="B6055" s="81" t="n">
        <f aca="false">B6054+$B$13*(D6054)*COS(C6054)</f>
        <v>2848.80380293761</v>
      </c>
      <c r="C6055" s="0" t="n">
        <f aca="false">IF(B6055&gt;50000,0,IF(B6055&lt;=10000,0,IF(B6055&lt;=20000,0.02,IF(B6055&lt;=21000,-0.0997,0))))</f>
        <v>0</v>
      </c>
      <c r="D6055" s="81" t="n">
        <f aca="false">IF(B6055&gt;50000,0,D6054+$B$13*((E6054/D6054+$I$4*$I$3*(-SIN(C6054))-$I$1*$I$4*$I$3*COS(C6054)-0.5*$I$5*$I$2*D6054*D6054)/$I$4))</f>
        <v>0.417503694702439</v>
      </c>
      <c r="E6055" s="0" t="n">
        <f aca="false">IF(B6055&gt;50000,0,IF(B6055&lt;=100,$C$22,IF(B6055&lt;=10000,$C$25,IF(B6055&lt;=20000,$C$28,IF(B6055&lt;=21500,$C$31,IF(B6055&lt;=49900,$C$34,$C$37))))))</f>
        <v>1</v>
      </c>
      <c r="F6055" s="81" t="n">
        <f aca="false">IF(B6055&gt;50000,0,D6055*3600/1000)</f>
        <v>1.50301330092878</v>
      </c>
    </row>
    <row r="6056" customFormat="false" ht="12.75" hidden="false" customHeight="false" outlineLevel="0" collapsed="false">
      <c r="A6056" s="0" t="n">
        <f aca="false">A6055+$B$13</f>
        <v>6012</v>
      </c>
      <c r="B6056" s="81" t="n">
        <f aca="false">B6055+$B$13*(D6055)*COS(C6055)</f>
        <v>2849.22130663231</v>
      </c>
      <c r="C6056" s="0" t="n">
        <f aca="false">IF(B6056&gt;50000,0,IF(B6056&lt;=10000,0,IF(B6056&lt;=20000,0.02,IF(B6056&lt;=21000,-0.0997,0))))</f>
        <v>0</v>
      </c>
      <c r="D6056" s="81" t="n">
        <f aca="false">IF(B6056&gt;50000,0,D6055+$B$13*((E6055/D6055+$I$4*$I$3*(-SIN(C6055))-$I$1*$I$4*$I$3*COS(C6055)-0.5*$I$5*$I$2*D6055*D6055)/$I$4))</f>
        <v>0.417503694702439</v>
      </c>
      <c r="E6056" s="0" t="n">
        <f aca="false">IF(B6056&gt;50000,0,IF(B6056&lt;=100,$C$22,IF(B6056&lt;=10000,$C$25,IF(B6056&lt;=20000,$C$28,IF(B6056&lt;=21500,$C$31,IF(B6056&lt;=49900,$C$34,$C$37))))))</f>
        <v>1</v>
      </c>
      <c r="F6056" s="81" t="n">
        <f aca="false">IF(B6056&gt;50000,0,D6056*3600/1000)</f>
        <v>1.50301330092878</v>
      </c>
    </row>
    <row r="6057" customFormat="false" ht="12.75" hidden="false" customHeight="false" outlineLevel="0" collapsed="false">
      <c r="A6057" s="0" t="n">
        <f aca="false">A6056+$B$13</f>
        <v>6013</v>
      </c>
      <c r="B6057" s="81" t="n">
        <f aca="false">B6056+$B$13*(D6056)*COS(C6056)</f>
        <v>2849.63881032701</v>
      </c>
      <c r="C6057" s="0" t="n">
        <f aca="false">IF(B6057&gt;50000,0,IF(B6057&lt;=10000,0,IF(B6057&lt;=20000,0.02,IF(B6057&lt;=21000,-0.0997,0))))</f>
        <v>0</v>
      </c>
      <c r="D6057" s="81" t="n">
        <f aca="false">IF(B6057&gt;50000,0,D6056+$B$13*((E6056/D6056+$I$4*$I$3*(-SIN(C6056))-$I$1*$I$4*$I$3*COS(C6056)-0.5*$I$5*$I$2*D6056*D6056)/$I$4))</f>
        <v>0.417503694702439</v>
      </c>
      <c r="E6057" s="0" t="n">
        <f aca="false">IF(B6057&gt;50000,0,IF(B6057&lt;=100,$C$22,IF(B6057&lt;=10000,$C$25,IF(B6057&lt;=20000,$C$28,IF(B6057&lt;=21500,$C$31,IF(B6057&lt;=49900,$C$34,$C$37))))))</f>
        <v>1</v>
      </c>
      <c r="F6057" s="81" t="n">
        <f aca="false">IF(B6057&gt;50000,0,D6057*3600/1000)</f>
        <v>1.50301330092878</v>
      </c>
    </row>
    <row r="6058" customFormat="false" ht="12.75" hidden="false" customHeight="false" outlineLevel="0" collapsed="false">
      <c r="A6058" s="0" t="n">
        <f aca="false">A6057+$B$13</f>
        <v>6014</v>
      </c>
      <c r="B6058" s="81" t="n">
        <f aca="false">B6057+$B$13*(D6057)*COS(C6057)</f>
        <v>2850.05631402172</v>
      </c>
      <c r="C6058" s="0" t="n">
        <f aca="false">IF(B6058&gt;50000,0,IF(B6058&lt;=10000,0,IF(B6058&lt;=20000,0.02,IF(B6058&lt;=21000,-0.0997,0))))</f>
        <v>0</v>
      </c>
      <c r="D6058" s="81" t="n">
        <f aca="false">IF(B6058&gt;50000,0,D6057+$B$13*((E6057/D6057+$I$4*$I$3*(-SIN(C6057))-$I$1*$I$4*$I$3*COS(C6057)-0.5*$I$5*$I$2*D6057*D6057)/$I$4))</f>
        <v>0.417503694702439</v>
      </c>
      <c r="E6058" s="0" t="n">
        <f aca="false">IF(B6058&gt;50000,0,IF(B6058&lt;=100,$C$22,IF(B6058&lt;=10000,$C$25,IF(B6058&lt;=20000,$C$28,IF(B6058&lt;=21500,$C$31,IF(B6058&lt;=49900,$C$34,$C$37))))))</f>
        <v>1</v>
      </c>
      <c r="F6058" s="81" t="n">
        <f aca="false">IF(B6058&gt;50000,0,D6058*3600/1000)</f>
        <v>1.50301330092878</v>
      </c>
    </row>
    <row r="6059" customFormat="false" ht="12.75" hidden="false" customHeight="false" outlineLevel="0" collapsed="false">
      <c r="A6059" s="0" t="n">
        <f aca="false">A6058+$B$13</f>
        <v>6015</v>
      </c>
      <c r="B6059" s="81" t="n">
        <f aca="false">B6058+$B$13*(D6058)*COS(C6058)</f>
        <v>2850.47381771642</v>
      </c>
      <c r="C6059" s="0" t="n">
        <f aca="false">IF(B6059&gt;50000,0,IF(B6059&lt;=10000,0,IF(B6059&lt;=20000,0.02,IF(B6059&lt;=21000,-0.0997,0))))</f>
        <v>0</v>
      </c>
      <c r="D6059" s="81" t="n">
        <f aca="false">IF(B6059&gt;50000,0,D6058+$B$13*((E6058/D6058+$I$4*$I$3*(-SIN(C6058))-$I$1*$I$4*$I$3*COS(C6058)-0.5*$I$5*$I$2*D6058*D6058)/$I$4))</f>
        <v>0.417503694702439</v>
      </c>
      <c r="E6059" s="0" t="n">
        <f aca="false">IF(B6059&gt;50000,0,IF(B6059&lt;=100,$C$22,IF(B6059&lt;=10000,$C$25,IF(B6059&lt;=20000,$C$28,IF(B6059&lt;=21500,$C$31,IF(B6059&lt;=49900,$C$34,$C$37))))))</f>
        <v>1</v>
      </c>
      <c r="F6059" s="81" t="n">
        <f aca="false">IF(B6059&gt;50000,0,D6059*3600/1000)</f>
        <v>1.50301330092878</v>
      </c>
    </row>
    <row r="6060" customFormat="false" ht="12.75" hidden="false" customHeight="false" outlineLevel="0" collapsed="false">
      <c r="A6060" s="0" t="n">
        <f aca="false">A6059+$B$13</f>
        <v>6016</v>
      </c>
      <c r="B6060" s="81" t="n">
        <f aca="false">B6059+$B$13*(D6059)*COS(C6059)</f>
        <v>2850.89132141112</v>
      </c>
      <c r="C6060" s="0" t="n">
        <f aca="false">IF(B6060&gt;50000,0,IF(B6060&lt;=10000,0,IF(B6060&lt;=20000,0.02,IF(B6060&lt;=21000,-0.0997,0))))</f>
        <v>0</v>
      </c>
      <c r="D6060" s="81" t="n">
        <f aca="false">IF(B6060&gt;50000,0,D6059+$B$13*((E6059/D6059+$I$4*$I$3*(-SIN(C6059))-$I$1*$I$4*$I$3*COS(C6059)-0.5*$I$5*$I$2*D6059*D6059)/$I$4))</f>
        <v>0.417503694702439</v>
      </c>
      <c r="E6060" s="0" t="n">
        <f aca="false">IF(B6060&gt;50000,0,IF(B6060&lt;=100,$C$22,IF(B6060&lt;=10000,$C$25,IF(B6060&lt;=20000,$C$28,IF(B6060&lt;=21500,$C$31,IF(B6060&lt;=49900,$C$34,$C$37))))))</f>
        <v>1</v>
      </c>
      <c r="F6060" s="81" t="n">
        <f aca="false">IF(B6060&gt;50000,0,D6060*3600/1000)</f>
        <v>1.50301330092878</v>
      </c>
    </row>
    <row r="6061" customFormat="false" ht="12.75" hidden="false" customHeight="false" outlineLevel="0" collapsed="false">
      <c r="A6061" s="0" t="n">
        <f aca="false">A6060+$B$13</f>
        <v>6017</v>
      </c>
      <c r="B6061" s="81" t="n">
        <f aca="false">B6060+$B$13*(D6060)*COS(C6060)</f>
        <v>2851.30882510582</v>
      </c>
      <c r="C6061" s="0" t="n">
        <f aca="false">IF(B6061&gt;50000,0,IF(B6061&lt;=10000,0,IF(B6061&lt;=20000,0.02,IF(B6061&lt;=21000,-0.0997,0))))</f>
        <v>0</v>
      </c>
      <c r="D6061" s="81" t="n">
        <f aca="false">IF(B6061&gt;50000,0,D6060+$B$13*((E6060/D6060+$I$4*$I$3*(-SIN(C6060))-$I$1*$I$4*$I$3*COS(C6060)-0.5*$I$5*$I$2*D6060*D6060)/$I$4))</f>
        <v>0.417503694702439</v>
      </c>
      <c r="E6061" s="0" t="n">
        <f aca="false">IF(B6061&gt;50000,0,IF(B6061&lt;=100,$C$22,IF(B6061&lt;=10000,$C$25,IF(B6061&lt;=20000,$C$28,IF(B6061&lt;=21500,$C$31,IF(B6061&lt;=49900,$C$34,$C$37))))))</f>
        <v>1</v>
      </c>
      <c r="F6061" s="81" t="n">
        <f aca="false">IF(B6061&gt;50000,0,D6061*3600/1000)</f>
        <v>1.50301330092878</v>
      </c>
    </row>
    <row r="6062" customFormat="false" ht="12.75" hidden="false" customHeight="false" outlineLevel="0" collapsed="false">
      <c r="A6062" s="0" t="n">
        <f aca="false">A6061+$B$13</f>
        <v>6018</v>
      </c>
      <c r="B6062" s="81" t="n">
        <f aca="false">B6061+$B$13*(D6061)*COS(C6061)</f>
        <v>2851.72632880053</v>
      </c>
      <c r="C6062" s="0" t="n">
        <f aca="false">IF(B6062&gt;50000,0,IF(B6062&lt;=10000,0,IF(B6062&lt;=20000,0.02,IF(B6062&lt;=21000,-0.0997,0))))</f>
        <v>0</v>
      </c>
      <c r="D6062" s="81" t="n">
        <f aca="false">IF(B6062&gt;50000,0,D6061+$B$13*((E6061/D6061+$I$4*$I$3*(-SIN(C6061))-$I$1*$I$4*$I$3*COS(C6061)-0.5*$I$5*$I$2*D6061*D6061)/$I$4))</f>
        <v>0.417503694702439</v>
      </c>
      <c r="E6062" s="0" t="n">
        <f aca="false">IF(B6062&gt;50000,0,IF(B6062&lt;=100,$C$22,IF(B6062&lt;=10000,$C$25,IF(B6062&lt;=20000,$C$28,IF(B6062&lt;=21500,$C$31,IF(B6062&lt;=49900,$C$34,$C$37))))))</f>
        <v>1</v>
      </c>
      <c r="F6062" s="81" t="n">
        <f aca="false">IF(B6062&gt;50000,0,D6062*3600/1000)</f>
        <v>1.50301330092878</v>
      </c>
    </row>
    <row r="6063" customFormat="false" ht="12.75" hidden="false" customHeight="false" outlineLevel="0" collapsed="false">
      <c r="A6063" s="0" t="n">
        <f aca="false">A6062+$B$13</f>
        <v>6019</v>
      </c>
      <c r="B6063" s="81" t="n">
        <f aca="false">B6062+$B$13*(D6062)*COS(C6062)</f>
        <v>2852.14383249523</v>
      </c>
      <c r="C6063" s="0" t="n">
        <f aca="false">IF(B6063&gt;50000,0,IF(B6063&lt;=10000,0,IF(B6063&lt;=20000,0.02,IF(B6063&lt;=21000,-0.0997,0))))</f>
        <v>0</v>
      </c>
      <c r="D6063" s="81" t="n">
        <f aca="false">IF(B6063&gt;50000,0,D6062+$B$13*((E6062/D6062+$I$4*$I$3*(-SIN(C6062))-$I$1*$I$4*$I$3*COS(C6062)-0.5*$I$5*$I$2*D6062*D6062)/$I$4))</f>
        <v>0.417503694702439</v>
      </c>
      <c r="E6063" s="0" t="n">
        <f aca="false">IF(B6063&gt;50000,0,IF(B6063&lt;=100,$C$22,IF(B6063&lt;=10000,$C$25,IF(B6063&lt;=20000,$C$28,IF(B6063&lt;=21500,$C$31,IF(B6063&lt;=49900,$C$34,$C$37))))))</f>
        <v>1</v>
      </c>
      <c r="F6063" s="81" t="n">
        <f aca="false">IF(B6063&gt;50000,0,D6063*3600/1000)</f>
        <v>1.50301330092878</v>
      </c>
    </row>
    <row r="6064" customFormat="false" ht="12.75" hidden="false" customHeight="false" outlineLevel="0" collapsed="false">
      <c r="A6064" s="0" t="n">
        <f aca="false">A6063+$B$13</f>
        <v>6020</v>
      </c>
      <c r="B6064" s="81" t="n">
        <f aca="false">B6063+$B$13*(D6063)*COS(C6063)</f>
        <v>2852.56133618993</v>
      </c>
      <c r="C6064" s="0" t="n">
        <f aca="false">IF(B6064&gt;50000,0,IF(B6064&lt;=10000,0,IF(B6064&lt;=20000,0.02,IF(B6064&lt;=21000,-0.0997,0))))</f>
        <v>0</v>
      </c>
      <c r="D6064" s="81" t="n">
        <f aca="false">IF(B6064&gt;50000,0,D6063+$B$13*((E6063/D6063+$I$4*$I$3*(-SIN(C6063))-$I$1*$I$4*$I$3*COS(C6063)-0.5*$I$5*$I$2*D6063*D6063)/$I$4))</f>
        <v>0.417503694702439</v>
      </c>
      <c r="E6064" s="0" t="n">
        <f aca="false">IF(B6064&gt;50000,0,IF(B6064&lt;=100,$C$22,IF(B6064&lt;=10000,$C$25,IF(B6064&lt;=20000,$C$28,IF(B6064&lt;=21500,$C$31,IF(B6064&lt;=49900,$C$34,$C$37))))))</f>
        <v>1</v>
      </c>
      <c r="F6064" s="81" t="n">
        <f aca="false">IF(B6064&gt;50000,0,D6064*3600/1000)</f>
        <v>1.50301330092878</v>
      </c>
    </row>
    <row r="6065" customFormat="false" ht="12.75" hidden="false" customHeight="false" outlineLevel="0" collapsed="false">
      <c r="A6065" s="0" t="n">
        <f aca="false">A6064+$B$13</f>
        <v>6021</v>
      </c>
      <c r="B6065" s="81" t="n">
        <f aca="false">B6064+$B$13*(D6064)*COS(C6064)</f>
        <v>2852.97883988463</v>
      </c>
      <c r="C6065" s="0" t="n">
        <f aca="false">IF(B6065&gt;50000,0,IF(B6065&lt;=10000,0,IF(B6065&lt;=20000,0.02,IF(B6065&lt;=21000,-0.0997,0))))</f>
        <v>0</v>
      </c>
      <c r="D6065" s="81" t="n">
        <f aca="false">IF(B6065&gt;50000,0,D6064+$B$13*((E6064/D6064+$I$4*$I$3*(-SIN(C6064))-$I$1*$I$4*$I$3*COS(C6064)-0.5*$I$5*$I$2*D6064*D6064)/$I$4))</f>
        <v>0.417503694702439</v>
      </c>
      <c r="E6065" s="0" t="n">
        <f aca="false">IF(B6065&gt;50000,0,IF(B6065&lt;=100,$C$22,IF(B6065&lt;=10000,$C$25,IF(B6065&lt;=20000,$C$28,IF(B6065&lt;=21500,$C$31,IF(B6065&lt;=49900,$C$34,$C$37))))))</f>
        <v>1</v>
      </c>
      <c r="F6065" s="81" t="n">
        <f aca="false">IF(B6065&gt;50000,0,D6065*3600/1000)</f>
        <v>1.50301330092878</v>
      </c>
    </row>
    <row r="6066" customFormat="false" ht="12.75" hidden="false" customHeight="false" outlineLevel="0" collapsed="false">
      <c r="A6066" s="0" t="n">
        <f aca="false">A6065+$B$13</f>
        <v>6022</v>
      </c>
      <c r="B6066" s="81" t="n">
        <f aca="false">B6065+$B$13*(D6065)*COS(C6065)</f>
        <v>2853.39634357934</v>
      </c>
      <c r="C6066" s="0" t="n">
        <f aca="false">IF(B6066&gt;50000,0,IF(B6066&lt;=10000,0,IF(B6066&lt;=20000,0.02,IF(B6066&lt;=21000,-0.0997,0))))</f>
        <v>0</v>
      </c>
      <c r="D6066" s="81" t="n">
        <f aca="false">IF(B6066&gt;50000,0,D6065+$B$13*((E6065/D6065+$I$4*$I$3*(-SIN(C6065))-$I$1*$I$4*$I$3*COS(C6065)-0.5*$I$5*$I$2*D6065*D6065)/$I$4))</f>
        <v>0.417503694702439</v>
      </c>
      <c r="E6066" s="0" t="n">
        <f aca="false">IF(B6066&gt;50000,0,IF(B6066&lt;=100,$C$22,IF(B6066&lt;=10000,$C$25,IF(B6066&lt;=20000,$C$28,IF(B6066&lt;=21500,$C$31,IF(B6066&lt;=49900,$C$34,$C$37))))))</f>
        <v>1</v>
      </c>
      <c r="F6066" s="81" t="n">
        <f aca="false">IF(B6066&gt;50000,0,D6066*3600/1000)</f>
        <v>1.50301330092878</v>
      </c>
    </row>
    <row r="6067" customFormat="false" ht="12.75" hidden="false" customHeight="false" outlineLevel="0" collapsed="false">
      <c r="A6067" s="0" t="n">
        <f aca="false">A6066+$B$13</f>
        <v>6023</v>
      </c>
      <c r="B6067" s="81" t="n">
        <f aca="false">B6066+$B$13*(D6066)*COS(C6066)</f>
        <v>2853.81384727404</v>
      </c>
      <c r="C6067" s="0" t="n">
        <f aca="false">IF(B6067&gt;50000,0,IF(B6067&lt;=10000,0,IF(B6067&lt;=20000,0.02,IF(B6067&lt;=21000,-0.0997,0))))</f>
        <v>0</v>
      </c>
      <c r="D6067" s="81" t="n">
        <f aca="false">IF(B6067&gt;50000,0,D6066+$B$13*((E6066/D6066+$I$4*$I$3*(-SIN(C6066))-$I$1*$I$4*$I$3*COS(C6066)-0.5*$I$5*$I$2*D6066*D6066)/$I$4))</f>
        <v>0.417503694702439</v>
      </c>
      <c r="E6067" s="0" t="n">
        <f aca="false">IF(B6067&gt;50000,0,IF(B6067&lt;=100,$C$22,IF(B6067&lt;=10000,$C$25,IF(B6067&lt;=20000,$C$28,IF(B6067&lt;=21500,$C$31,IF(B6067&lt;=49900,$C$34,$C$37))))))</f>
        <v>1</v>
      </c>
      <c r="F6067" s="81" t="n">
        <f aca="false">IF(B6067&gt;50000,0,D6067*3600/1000)</f>
        <v>1.50301330092878</v>
      </c>
    </row>
    <row r="6068" customFormat="false" ht="12.75" hidden="false" customHeight="false" outlineLevel="0" collapsed="false">
      <c r="A6068" s="0" t="n">
        <f aca="false">A6067+$B$13</f>
        <v>6024</v>
      </c>
      <c r="B6068" s="81" t="n">
        <f aca="false">B6067+$B$13*(D6067)*COS(C6067)</f>
        <v>2854.23135096874</v>
      </c>
      <c r="C6068" s="0" t="n">
        <f aca="false">IF(B6068&gt;50000,0,IF(B6068&lt;=10000,0,IF(B6068&lt;=20000,0.02,IF(B6068&lt;=21000,-0.0997,0))))</f>
        <v>0</v>
      </c>
      <c r="D6068" s="81" t="n">
        <f aca="false">IF(B6068&gt;50000,0,D6067+$B$13*((E6067/D6067+$I$4*$I$3*(-SIN(C6067))-$I$1*$I$4*$I$3*COS(C6067)-0.5*$I$5*$I$2*D6067*D6067)/$I$4))</f>
        <v>0.417503694702439</v>
      </c>
      <c r="E6068" s="0" t="n">
        <f aca="false">IF(B6068&gt;50000,0,IF(B6068&lt;=100,$C$22,IF(B6068&lt;=10000,$C$25,IF(B6068&lt;=20000,$C$28,IF(B6068&lt;=21500,$C$31,IF(B6068&lt;=49900,$C$34,$C$37))))))</f>
        <v>1</v>
      </c>
      <c r="F6068" s="81" t="n">
        <f aca="false">IF(B6068&gt;50000,0,D6068*3600/1000)</f>
        <v>1.50301330092878</v>
      </c>
    </row>
    <row r="6069" customFormat="false" ht="12.75" hidden="false" customHeight="false" outlineLevel="0" collapsed="false">
      <c r="A6069" s="0" t="n">
        <f aca="false">A6068+$B$13</f>
        <v>6025</v>
      </c>
      <c r="B6069" s="81" t="n">
        <f aca="false">B6068+$B$13*(D6068)*COS(C6068)</f>
        <v>2854.64885466344</v>
      </c>
      <c r="C6069" s="0" t="n">
        <f aca="false">IF(B6069&gt;50000,0,IF(B6069&lt;=10000,0,IF(B6069&lt;=20000,0.02,IF(B6069&lt;=21000,-0.0997,0))))</f>
        <v>0</v>
      </c>
      <c r="D6069" s="81" t="n">
        <f aca="false">IF(B6069&gt;50000,0,D6068+$B$13*((E6068/D6068+$I$4*$I$3*(-SIN(C6068))-$I$1*$I$4*$I$3*COS(C6068)-0.5*$I$5*$I$2*D6068*D6068)/$I$4))</f>
        <v>0.417503694702439</v>
      </c>
      <c r="E6069" s="0" t="n">
        <f aca="false">IF(B6069&gt;50000,0,IF(B6069&lt;=100,$C$22,IF(B6069&lt;=10000,$C$25,IF(B6069&lt;=20000,$C$28,IF(B6069&lt;=21500,$C$31,IF(B6069&lt;=49900,$C$34,$C$37))))))</f>
        <v>1</v>
      </c>
      <c r="F6069" s="81" t="n">
        <f aca="false">IF(B6069&gt;50000,0,D6069*3600/1000)</f>
        <v>1.50301330092878</v>
      </c>
    </row>
    <row r="6070" customFormat="false" ht="12.75" hidden="false" customHeight="false" outlineLevel="0" collapsed="false">
      <c r="A6070" s="0" t="n">
        <f aca="false">A6069+$B$13</f>
        <v>6026</v>
      </c>
      <c r="B6070" s="81" t="n">
        <f aca="false">B6069+$B$13*(D6069)*COS(C6069)</f>
        <v>2855.06635835815</v>
      </c>
      <c r="C6070" s="0" t="n">
        <f aca="false">IF(B6070&gt;50000,0,IF(B6070&lt;=10000,0,IF(B6070&lt;=20000,0.02,IF(B6070&lt;=21000,-0.0997,0))))</f>
        <v>0</v>
      </c>
      <c r="D6070" s="81" t="n">
        <f aca="false">IF(B6070&gt;50000,0,D6069+$B$13*((E6069/D6069+$I$4*$I$3*(-SIN(C6069))-$I$1*$I$4*$I$3*COS(C6069)-0.5*$I$5*$I$2*D6069*D6069)/$I$4))</f>
        <v>0.417503694702439</v>
      </c>
      <c r="E6070" s="0" t="n">
        <f aca="false">IF(B6070&gt;50000,0,IF(B6070&lt;=100,$C$22,IF(B6070&lt;=10000,$C$25,IF(B6070&lt;=20000,$C$28,IF(B6070&lt;=21500,$C$31,IF(B6070&lt;=49900,$C$34,$C$37))))))</f>
        <v>1</v>
      </c>
      <c r="F6070" s="81" t="n">
        <f aca="false">IF(B6070&gt;50000,0,D6070*3600/1000)</f>
        <v>1.50301330092878</v>
      </c>
    </row>
    <row r="6071" customFormat="false" ht="12.75" hidden="false" customHeight="false" outlineLevel="0" collapsed="false">
      <c r="A6071" s="0" t="n">
        <f aca="false">A6070+$B$13</f>
        <v>6027</v>
      </c>
      <c r="B6071" s="81" t="n">
        <f aca="false">B6070+$B$13*(D6070)*COS(C6070)</f>
        <v>2855.48386205285</v>
      </c>
      <c r="C6071" s="0" t="n">
        <f aca="false">IF(B6071&gt;50000,0,IF(B6071&lt;=10000,0,IF(B6071&lt;=20000,0.02,IF(B6071&lt;=21000,-0.0997,0))))</f>
        <v>0</v>
      </c>
      <c r="D6071" s="81" t="n">
        <f aca="false">IF(B6071&gt;50000,0,D6070+$B$13*((E6070/D6070+$I$4*$I$3*(-SIN(C6070))-$I$1*$I$4*$I$3*COS(C6070)-0.5*$I$5*$I$2*D6070*D6070)/$I$4))</f>
        <v>0.417503694702439</v>
      </c>
      <c r="E6071" s="0" t="n">
        <f aca="false">IF(B6071&gt;50000,0,IF(B6071&lt;=100,$C$22,IF(B6071&lt;=10000,$C$25,IF(B6071&lt;=20000,$C$28,IF(B6071&lt;=21500,$C$31,IF(B6071&lt;=49900,$C$34,$C$37))))))</f>
        <v>1</v>
      </c>
      <c r="F6071" s="81" t="n">
        <f aca="false">IF(B6071&gt;50000,0,D6071*3600/1000)</f>
        <v>1.50301330092878</v>
      </c>
    </row>
    <row r="6072" customFormat="false" ht="12.75" hidden="false" customHeight="false" outlineLevel="0" collapsed="false">
      <c r="A6072" s="0" t="n">
        <f aca="false">A6071+$B$13</f>
        <v>6028</v>
      </c>
      <c r="B6072" s="81" t="n">
        <f aca="false">B6071+$B$13*(D6071)*COS(C6071)</f>
        <v>2855.90136574755</v>
      </c>
      <c r="C6072" s="0" t="n">
        <f aca="false">IF(B6072&gt;50000,0,IF(B6072&lt;=10000,0,IF(B6072&lt;=20000,0.02,IF(B6072&lt;=21000,-0.0997,0))))</f>
        <v>0</v>
      </c>
      <c r="D6072" s="81" t="n">
        <f aca="false">IF(B6072&gt;50000,0,D6071+$B$13*((E6071/D6071+$I$4*$I$3*(-SIN(C6071))-$I$1*$I$4*$I$3*COS(C6071)-0.5*$I$5*$I$2*D6071*D6071)/$I$4))</f>
        <v>0.417503694702439</v>
      </c>
      <c r="E6072" s="0" t="n">
        <f aca="false">IF(B6072&gt;50000,0,IF(B6072&lt;=100,$C$22,IF(B6072&lt;=10000,$C$25,IF(B6072&lt;=20000,$C$28,IF(B6072&lt;=21500,$C$31,IF(B6072&lt;=49900,$C$34,$C$37))))))</f>
        <v>1</v>
      </c>
      <c r="F6072" s="81" t="n">
        <f aca="false">IF(B6072&gt;50000,0,D6072*3600/1000)</f>
        <v>1.50301330092878</v>
      </c>
    </row>
    <row r="6073" customFormat="false" ht="12.75" hidden="false" customHeight="false" outlineLevel="0" collapsed="false">
      <c r="A6073" s="0" t="n">
        <f aca="false">A6072+$B$13</f>
        <v>6029</v>
      </c>
      <c r="B6073" s="81" t="n">
        <f aca="false">B6072+$B$13*(D6072)*COS(C6072)</f>
        <v>2856.31886944225</v>
      </c>
      <c r="C6073" s="0" t="n">
        <f aca="false">IF(B6073&gt;50000,0,IF(B6073&lt;=10000,0,IF(B6073&lt;=20000,0.02,IF(B6073&lt;=21000,-0.0997,0))))</f>
        <v>0</v>
      </c>
      <c r="D6073" s="81" t="n">
        <f aca="false">IF(B6073&gt;50000,0,D6072+$B$13*((E6072/D6072+$I$4*$I$3*(-SIN(C6072))-$I$1*$I$4*$I$3*COS(C6072)-0.5*$I$5*$I$2*D6072*D6072)/$I$4))</f>
        <v>0.417503694702439</v>
      </c>
      <c r="E6073" s="0" t="n">
        <f aca="false">IF(B6073&gt;50000,0,IF(B6073&lt;=100,$C$22,IF(B6073&lt;=10000,$C$25,IF(B6073&lt;=20000,$C$28,IF(B6073&lt;=21500,$C$31,IF(B6073&lt;=49900,$C$34,$C$37))))))</f>
        <v>1</v>
      </c>
      <c r="F6073" s="81" t="n">
        <f aca="false">IF(B6073&gt;50000,0,D6073*3600/1000)</f>
        <v>1.50301330092878</v>
      </c>
    </row>
    <row r="6074" customFormat="false" ht="12.75" hidden="false" customHeight="false" outlineLevel="0" collapsed="false">
      <c r="A6074" s="0" t="n">
        <f aca="false">A6073+$B$13</f>
        <v>6030</v>
      </c>
      <c r="B6074" s="81" t="n">
        <f aca="false">B6073+$B$13*(D6073)*COS(C6073)</f>
        <v>2856.73637313696</v>
      </c>
      <c r="C6074" s="0" t="n">
        <f aca="false">IF(B6074&gt;50000,0,IF(B6074&lt;=10000,0,IF(B6074&lt;=20000,0.02,IF(B6074&lt;=21000,-0.0997,0))))</f>
        <v>0</v>
      </c>
      <c r="D6074" s="81" t="n">
        <f aca="false">IF(B6074&gt;50000,0,D6073+$B$13*((E6073/D6073+$I$4*$I$3*(-SIN(C6073))-$I$1*$I$4*$I$3*COS(C6073)-0.5*$I$5*$I$2*D6073*D6073)/$I$4))</f>
        <v>0.417503694702439</v>
      </c>
      <c r="E6074" s="0" t="n">
        <f aca="false">IF(B6074&gt;50000,0,IF(B6074&lt;=100,$C$22,IF(B6074&lt;=10000,$C$25,IF(B6074&lt;=20000,$C$28,IF(B6074&lt;=21500,$C$31,IF(B6074&lt;=49900,$C$34,$C$37))))))</f>
        <v>1</v>
      </c>
      <c r="F6074" s="81" t="n">
        <f aca="false">IF(B6074&gt;50000,0,D6074*3600/1000)</f>
        <v>1.50301330092878</v>
      </c>
    </row>
    <row r="6075" customFormat="false" ht="12.75" hidden="false" customHeight="false" outlineLevel="0" collapsed="false">
      <c r="A6075" s="0" t="n">
        <f aca="false">A6074+$B$13</f>
        <v>6031</v>
      </c>
      <c r="B6075" s="81" t="n">
        <f aca="false">B6074+$B$13*(D6074)*COS(C6074)</f>
        <v>2857.15387683166</v>
      </c>
      <c r="C6075" s="0" t="n">
        <f aca="false">IF(B6075&gt;50000,0,IF(B6075&lt;=10000,0,IF(B6075&lt;=20000,0.02,IF(B6075&lt;=21000,-0.0997,0))))</f>
        <v>0</v>
      </c>
      <c r="D6075" s="81" t="n">
        <f aca="false">IF(B6075&gt;50000,0,D6074+$B$13*((E6074/D6074+$I$4*$I$3*(-SIN(C6074))-$I$1*$I$4*$I$3*COS(C6074)-0.5*$I$5*$I$2*D6074*D6074)/$I$4))</f>
        <v>0.417503694702439</v>
      </c>
      <c r="E6075" s="0" t="n">
        <f aca="false">IF(B6075&gt;50000,0,IF(B6075&lt;=100,$C$22,IF(B6075&lt;=10000,$C$25,IF(B6075&lt;=20000,$C$28,IF(B6075&lt;=21500,$C$31,IF(B6075&lt;=49900,$C$34,$C$37))))))</f>
        <v>1</v>
      </c>
      <c r="F6075" s="81" t="n">
        <f aca="false">IF(B6075&gt;50000,0,D6075*3600/1000)</f>
        <v>1.50301330092878</v>
      </c>
    </row>
    <row r="6076" customFormat="false" ht="12.75" hidden="false" customHeight="false" outlineLevel="0" collapsed="false">
      <c r="A6076" s="0" t="n">
        <f aca="false">A6075+$B$13</f>
        <v>6032</v>
      </c>
      <c r="B6076" s="81" t="n">
        <f aca="false">B6075+$B$13*(D6075)*COS(C6075)</f>
        <v>2857.57138052636</v>
      </c>
      <c r="C6076" s="0" t="n">
        <f aca="false">IF(B6076&gt;50000,0,IF(B6076&lt;=10000,0,IF(B6076&lt;=20000,0.02,IF(B6076&lt;=21000,-0.0997,0))))</f>
        <v>0</v>
      </c>
      <c r="D6076" s="81" t="n">
        <f aca="false">IF(B6076&gt;50000,0,D6075+$B$13*((E6075/D6075+$I$4*$I$3*(-SIN(C6075))-$I$1*$I$4*$I$3*COS(C6075)-0.5*$I$5*$I$2*D6075*D6075)/$I$4))</f>
        <v>0.417503694702439</v>
      </c>
      <c r="E6076" s="0" t="n">
        <f aca="false">IF(B6076&gt;50000,0,IF(B6076&lt;=100,$C$22,IF(B6076&lt;=10000,$C$25,IF(B6076&lt;=20000,$C$28,IF(B6076&lt;=21500,$C$31,IF(B6076&lt;=49900,$C$34,$C$37))))))</f>
        <v>1</v>
      </c>
      <c r="F6076" s="81" t="n">
        <f aca="false">IF(B6076&gt;50000,0,D6076*3600/1000)</f>
        <v>1.50301330092878</v>
      </c>
    </row>
    <row r="6077" customFormat="false" ht="12.75" hidden="false" customHeight="false" outlineLevel="0" collapsed="false">
      <c r="A6077" s="0" t="n">
        <f aca="false">A6076+$B$13</f>
        <v>6033</v>
      </c>
      <c r="B6077" s="81" t="n">
        <f aca="false">B6076+$B$13*(D6076)*COS(C6076)</f>
        <v>2857.98888422107</v>
      </c>
      <c r="C6077" s="0" t="n">
        <f aca="false">IF(B6077&gt;50000,0,IF(B6077&lt;=10000,0,IF(B6077&lt;=20000,0.02,IF(B6077&lt;=21000,-0.0997,0))))</f>
        <v>0</v>
      </c>
      <c r="D6077" s="81" t="n">
        <f aca="false">IF(B6077&gt;50000,0,D6076+$B$13*((E6076/D6076+$I$4*$I$3*(-SIN(C6076))-$I$1*$I$4*$I$3*COS(C6076)-0.5*$I$5*$I$2*D6076*D6076)/$I$4))</f>
        <v>0.417503694702439</v>
      </c>
      <c r="E6077" s="0" t="n">
        <f aca="false">IF(B6077&gt;50000,0,IF(B6077&lt;=100,$C$22,IF(B6077&lt;=10000,$C$25,IF(B6077&lt;=20000,$C$28,IF(B6077&lt;=21500,$C$31,IF(B6077&lt;=49900,$C$34,$C$37))))))</f>
        <v>1</v>
      </c>
      <c r="F6077" s="81" t="n">
        <f aca="false">IF(B6077&gt;50000,0,D6077*3600/1000)</f>
        <v>1.50301330092878</v>
      </c>
    </row>
    <row r="6078" customFormat="false" ht="12.75" hidden="false" customHeight="false" outlineLevel="0" collapsed="false">
      <c r="A6078" s="0" t="n">
        <f aca="false">A6077+$B$13</f>
        <v>6034</v>
      </c>
      <c r="B6078" s="81" t="n">
        <f aca="false">B6077+$B$13*(D6077)*COS(C6077)</f>
        <v>2858.40638791577</v>
      </c>
      <c r="C6078" s="0" t="n">
        <f aca="false">IF(B6078&gt;50000,0,IF(B6078&lt;=10000,0,IF(B6078&lt;=20000,0.02,IF(B6078&lt;=21000,-0.0997,0))))</f>
        <v>0</v>
      </c>
      <c r="D6078" s="81" t="n">
        <f aca="false">IF(B6078&gt;50000,0,D6077+$B$13*((E6077/D6077+$I$4*$I$3*(-SIN(C6077))-$I$1*$I$4*$I$3*COS(C6077)-0.5*$I$5*$I$2*D6077*D6077)/$I$4))</f>
        <v>0.417503694702439</v>
      </c>
      <c r="E6078" s="0" t="n">
        <f aca="false">IF(B6078&gt;50000,0,IF(B6078&lt;=100,$C$22,IF(B6078&lt;=10000,$C$25,IF(B6078&lt;=20000,$C$28,IF(B6078&lt;=21500,$C$31,IF(B6078&lt;=49900,$C$34,$C$37))))))</f>
        <v>1</v>
      </c>
      <c r="F6078" s="81" t="n">
        <f aca="false">IF(B6078&gt;50000,0,D6078*3600/1000)</f>
        <v>1.50301330092878</v>
      </c>
    </row>
    <row r="6079" customFormat="false" ht="12.75" hidden="false" customHeight="false" outlineLevel="0" collapsed="false">
      <c r="A6079" s="0" t="n">
        <f aca="false">A6078+$B$13</f>
        <v>6035</v>
      </c>
      <c r="B6079" s="81" t="n">
        <f aca="false">B6078+$B$13*(D6078)*COS(C6078)</f>
        <v>2858.82389161047</v>
      </c>
      <c r="C6079" s="0" t="n">
        <f aca="false">IF(B6079&gt;50000,0,IF(B6079&lt;=10000,0,IF(B6079&lt;=20000,0.02,IF(B6079&lt;=21000,-0.0997,0))))</f>
        <v>0</v>
      </c>
      <c r="D6079" s="81" t="n">
        <f aca="false">IF(B6079&gt;50000,0,D6078+$B$13*((E6078/D6078+$I$4*$I$3*(-SIN(C6078))-$I$1*$I$4*$I$3*COS(C6078)-0.5*$I$5*$I$2*D6078*D6078)/$I$4))</f>
        <v>0.417503694702439</v>
      </c>
      <c r="E6079" s="0" t="n">
        <f aca="false">IF(B6079&gt;50000,0,IF(B6079&lt;=100,$C$22,IF(B6079&lt;=10000,$C$25,IF(B6079&lt;=20000,$C$28,IF(B6079&lt;=21500,$C$31,IF(B6079&lt;=49900,$C$34,$C$37))))))</f>
        <v>1</v>
      </c>
      <c r="F6079" s="81" t="n">
        <f aca="false">IF(B6079&gt;50000,0,D6079*3600/1000)</f>
        <v>1.50301330092878</v>
      </c>
    </row>
    <row r="6080" customFormat="false" ht="12.75" hidden="false" customHeight="false" outlineLevel="0" collapsed="false">
      <c r="A6080" s="0" t="n">
        <f aca="false">A6079+$B$13</f>
        <v>6036</v>
      </c>
      <c r="B6080" s="81" t="n">
        <f aca="false">B6079+$B$13*(D6079)*COS(C6079)</f>
        <v>2859.24139530517</v>
      </c>
      <c r="C6080" s="0" t="n">
        <f aca="false">IF(B6080&gt;50000,0,IF(B6080&lt;=10000,0,IF(B6080&lt;=20000,0.02,IF(B6080&lt;=21000,-0.0997,0))))</f>
        <v>0</v>
      </c>
      <c r="D6080" s="81" t="n">
        <f aca="false">IF(B6080&gt;50000,0,D6079+$B$13*((E6079/D6079+$I$4*$I$3*(-SIN(C6079))-$I$1*$I$4*$I$3*COS(C6079)-0.5*$I$5*$I$2*D6079*D6079)/$I$4))</f>
        <v>0.417503694702439</v>
      </c>
      <c r="E6080" s="0" t="n">
        <f aca="false">IF(B6080&gt;50000,0,IF(B6080&lt;=100,$C$22,IF(B6080&lt;=10000,$C$25,IF(B6080&lt;=20000,$C$28,IF(B6080&lt;=21500,$C$31,IF(B6080&lt;=49900,$C$34,$C$37))))))</f>
        <v>1</v>
      </c>
      <c r="F6080" s="81" t="n">
        <f aca="false">IF(B6080&gt;50000,0,D6080*3600/1000)</f>
        <v>1.50301330092878</v>
      </c>
    </row>
    <row r="6081" customFormat="false" ht="12.75" hidden="false" customHeight="false" outlineLevel="0" collapsed="false">
      <c r="A6081" s="0" t="n">
        <f aca="false">A6080+$B$13</f>
        <v>6037</v>
      </c>
      <c r="B6081" s="81" t="n">
        <f aca="false">B6080+$B$13*(D6080)*COS(C6080)</f>
        <v>2859.65889899988</v>
      </c>
      <c r="C6081" s="0" t="n">
        <f aca="false">IF(B6081&gt;50000,0,IF(B6081&lt;=10000,0,IF(B6081&lt;=20000,0.02,IF(B6081&lt;=21000,-0.0997,0))))</f>
        <v>0</v>
      </c>
      <c r="D6081" s="81" t="n">
        <f aca="false">IF(B6081&gt;50000,0,D6080+$B$13*((E6080/D6080+$I$4*$I$3*(-SIN(C6080))-$I$1*$I$4*$I$3*COS(C6080)-0.5*$I$5*$I$2*D6080*D6080)/$I$4))</f>
        <v>0.417503694702439</v>
      </c>
      <c r="E6081" s="0" t="n">
        <f aca="false">IF(B6081&gt;50000,0,IF(B6081&lt;=100,$C$22,IF(B6081&lt;=10000,$C$25,IF(B6081&lt;=20000,$C$28,IF(B6081&lt;=21500,$C$31,IF(B6081&lt;=49900,$C$34,$C$37))))))</f>
        <v>1</v>
      </c>
      <c r="F6081" s="81" t="n">
        <f aca="false">IF(B6081&gt;50000,0,D6081*3600/1000)</f>
        <v>1.50301330092878</v>
      </c>
    </row>
    <row r="6082" customFormat="false" ht="12.75" hidden="false" customHeight="false" outlineLevel="0" collapsed="false">
      <c r="A6082" s="0" t="n">
        <f aca="false">A6081+$B$13</f>
        <v>6038</v>
      </c>
      <c r="B6082" s="81" t="n">
        <f aca="false">B6081+$B$13*(D6081)*COS(C6081)</f>
        <v>2860.07640269458</v>
      </c>
      <c r="C6082" s="0" t="n">
        <f aca="false">IF(B6082&gt;50000,0,IF(B6082&lt;=10000,0,IF(B6082&lt;=20000,0.02,IF(B6082&lt;=21000,-0.0997,0))))</f>
        <v>0</v>
      </c>
      <c r="D6082" s="81" t="n">
        <f aca="false">IF(B6082&gt;50000,0,D6081+$B$13*((E6081/D6081+$I$4*$I$3*(-SIN(C6081))-$I$1*$I$4*$I$3*COS(C6081)-0.5*$I$5*$I$2*D6081*D6081)/$I$4))</f>
        <v>0.417503694702439</v>
      </c>
      <c r="E6082" s="0" t="n">
        <f aca="false">IF(B6082&gt;50000,0,IF(B6082&lt;=100,$C$22,IF(B6082&lt;=10000,$C$25,IF(B6082&lt;=20000,$C$28,IF(B6082&lt;=21500,$C$31,IF(B6082&lt;=49900,$C$34,$C$37))))))</f>
        <v>1</v>
      </c>
      <c r="F6082" s="81" t="n">
        <f aca="false">IF(B6082&gt;50000,0,D6082*3600/1000)</f>
        <v>1.50301330092878</v>
      </c>
    </row>
    <row r="6083" customFormat="false" ht="12.75" hidden="false" customHeight="false" outlineLevel="0" collapsed="false">
      <c r="A6083" s="0" t="n">
        <f aca="false">A6082+$B$13</f>
        <v>6039</v>
      </c>
      <c r="B6083" s="81" t="n">
        <f aca="false">B6082+$B$13*(D6082)*COS(C6082)</f>
        <v>2860.49390638928</v>
      </c>
      <c r="C6083" s="0" t="n">
        <f aca="false">IF(B6083&gt;50000,0,IF(B6083&lt;=10000,0,IF(B6083&lt;=20000,0.02,IF(B6083&lt;=21000,-0.0997,0))))</f>
        <v>0</v>
      </c>
      <c r="D6083" s="81" t="n">
        <f aca="false">IF(B6083&gt;50000,0,D6082+$B$13*((E6082/D6082+$I$4*$I$3*(-SIN(C6082))-$I$1*$I$4*$I$3*COS(C6082)-0.5*$I$5*$I$2*D6082*D6082)/$I$4))</f>
        <v>0.417503694702439</v>
      </c>
      <c r="E6083" s="0" t="n">
        <f aca="false">IF(B6083&gt;50000,0,IF(B6083&lt;=100,$C$22,IF(B6083&lt;=10000,$C$25,IF(B6083&lt;=20000,$C$28,IF(B6083&lt;=21500,$C$31,IF(B6083&lt;=49900,$C$34,$C$37))))))</f>
        <v>1</v>
      </c>
      <c r="F6083" s="81" t="n">
        <f aca="false">IF(B6083&gt;50000,0,D6083*3600/1000)</f>
        <v>1.50301330092878</v>
      </c>
    </row>
    <row r="6084" customFormat="false" ht="12.75" hidden="false" customHeight="false" outlineLevel="0" collapsed="false">
      <c r="A6084" s="0" t="n">
        <f aca="false">A6083+$B$13</f>
        <v>6040</v>
      </c>
      <c r="B6084" s="81" t="n">
        <f aca="false">B6083+$B$13*(D6083)*COS(C6083)</f>
        <v>2860.91141008398</v>
      </c>
      <c r="C6084" s="0" t="n">
        <f aca="false">IF(B6084&gt;50000,0,IF(B6084&lt;=10000,0,IF(B6084&lt;=20000,0.02,IF(B6084&lt;=21000,-0.0997,0))))</f>
        <v>0</v>
      </c>
      <c r="D6084" s="81" t="n">
        <f aca="false">IF(B6084&gt;50000,0,D6083+$B$13*((E6083/D6083+$I$4*$I$3*(-SIN(C6083))-$I$1*$I$4*$I$3*COS(C6083)-0.5*$I$5*$I$2*D6083*D6083)/$I$4))</f>
        <v>0.417503694702439</v>
      </c>
      <c r="E6084" s="0" t="n">
        <f aca="false">IF(B6084&gt;50000,0,IF(B6084&lt;=100,$C$22,IF(B6084&lt;=10000,$C$25,IF(B6084&lt;=20000,$C$28,IF(B6084&lt;=21500,$C$31,IF(B6084&lt;=49900,$C$34,$C$37))))))</f>
        <v>1</v>
      </c>
      <c r="F6084" s="81" t="n">
        <f aca="false">IF(B6084&gt;50000,0,D6084*3600/1000)</f>
        <v>1.50301330092878</v>
      </c>
    </row>
    <row r="6085" customFormat="false" ht="12.75" hidden="false" customHeight="false" outlineLevel="0" collapsed="false">
      <c r="A6085" s="0" t="n">
        <f aca="false">A6084+$B$13</f>
        <v>6041</v>
      </c>
      <c r="B6085" s="81" t="n">
        <f aca="false">B6084+$B$13*(D6084)*COS(C6084)</f>
        <v>2861.32891377869</v>
      </c>
      <c r="C6085" s="0" t="n">
        <f aca="false">IF(B6085&gt;50000,0,IF(B6085&lt;=10000,0,IF(B6085&lt;=20000,0.02,IF(B6085&lt;=21000,-0.0997,0))))</f>
        <v>0</v>
      </c>
      <c r="D6085" s="81" t="n">
        <f aca="false">IF(B6085&gt;50000,0,D6084+$B$13*((E6084/D6084+$I$4*$I$3*(-SIN(C6084))-$I$1*$I$4*$I$3*COS(C6084)-0.5*$I$5*$I$2*D6084*D6084)/$I$4))</f>
        <v>0.417503694702439</v>
      </c>
      <c r="E6085" s="0" t="n">
        <f aca="false">IF(B6085&gt;50000,0,IF(B6085&lt;=100,$C$22,IF(B6085&lt;=10000,$C$25,IF(B6085&lt;=20000,$C$28,IF(B6085&lt;=21500,$C$31,IF(B6085&lt;=49900,$C$34,$C$37))))))</f>
        <v>1</v>
      </c>
      <c r="F6085" s="81" t="n">
        <f aca="false">IF(B6085&gt;50000,0,D6085*3600/1000)</f>
        <v>1.50301330092878</v>
      </c>
    </row>
    <row r="6086" customFormat="false" ht="12.75" hidden="false" customHeight="false" outlineLevel="0" collapsed="false">
      <c r="A6086" s="0" t="n">
        <f aca="false">A6085+$B$13</f>
        <v>6042</v>
      </c>
      <c r="B6086" s="81" t="n">
        <f aca="false">B6085+$B$13*(D6085)*COS(C6085)</f>
        <v>2861.74641747339</v>
      </c>
      <c r="C6086" s="0" t="n">
        <f aca="false">IF(B6086&gt;50000,0,IF(B6086&lt;=10000,0,IF(B6086&lt;=20000,0.02,IF(B6086&lt;=21000,-0.0997,0))))</f>
        <v>0</v>
      </c>
      <c r="D6086" s="81" t="n">
        <f aca="false">IF(B6086&gt;50000,0,D6085+$B$13*((E6085/D6085+$I$4*$I$3*(-SIN(C6085))-$I$1*$I$4*$I$3*COS(C6085)-0.5*$I$5*$I$2*D6085*D6085)/$I$4))</f>
        <v>0.417503694702439</v>
      </c>
      <c r="E6086" s="0" t="n">
        <f aca="false">IF(B6086&gt;50000,0,IF(B6086&lt;=100,$C$22,IF(B6086&lt;=10000,$C$25,IF(B6086&lt;=20000,$C$28,IF(B6086&lt;=21500,$C$31,IF(B6086&lt;=49900,$C$34,$C$37))))))</f>
        <v>1</v>
      </c>
      <c r="F6086" s="81" t="n">
        <f aca="false">IF(B6086&gt;50000,0,D6086*3600/1000)</f>
        <v>1.50301330092878</v>
      </c>
    </row>
    <row r="6087" customFormat="false" ht="12.75" hidden="false" customHeight="false" outlineLevel="0" collapsed="false">
      <c r="A6087" s="0" t="n">
        <f aca="false">A6086+$B$13</f>
        <v>6043</v>
      </c>
      <c r="B6087" s="81" t="n">
        <f aca="false">B6086+$B$13*(D6086)*COS(C6086)</f>
        <v>2862.16392116809</v>
      </c>
      <c r="C6087" s="0" t="n">
        <f aca="false">IF(B6087&gt;50000,0,IF(B6087&lt;=10000,0,IF(B6087&lt;=20000,0.02,IF(B6087&lt;=21000,-0.0997,0))))</f>
        <v>0</v>
      </c>
      <c r="D6087" s="81" t="n">
        <f aca="false">IF(B6087&gt;50000,0,D6086+$B$13*((E6086/D6086+$I$4*$I$3*(-SIN(C6086))-$I$1*$I$4*$I$3*COS(C6086)-0.5*$I$5*$I$2*D6086*D6086)/$I$4))</f>
        <v>0.417503694702439</v>
      </c>
      <c r="E6087" s="0" t="n">
        <f aca="false">IF(B6087&gt;50000,0,IF(B6087&lt;=100,$C$22,IF(B6087&lt;=10000,$C$25,IF(B6087&lt;=20000,$C$28,IF(B6087&lt;=21500,$C$31,IF(B6087&lt;=49900,$C$34,$C$37))))))</f>
        <v>1</v>
      </c>
      <c r="F6087" s="81" t="n">
        <f aca="false">IF(B6087&gt;50000,0,D6087*3600/1000)</f>
        <v>1.50301330092878</v>
      </c>
    </row>
    <row r="6088" customFormat="false" ht="12.75" hidden="false" customHeight="false" outlineLevel="0" collapsed="false">
      <c r="A6088" s="0" t="n">
        <f aca="false">A6087+$B$13</f>
        <v>6044</v>
      </c>
      <c r="B6088" s="81" t="n">
        <f aca="false">B6087+$B$13*(D6087)*COS(C6087)</f>
        <v>2862.58142486279</v>
      </c>
      <c r="C6088" s="0" t="n">
        <f aca="false">IF(B6088&gt;50000,0,IF(B6088&lt;=10000,0,IF(B6088&lt;=20000,0.02,IF(B6088&lt;=21000,-0.0997,0))))</f>
        <v>0</v>
      </c>
      <c r="D6088" s="81" t="n">
        <f aca="false">IF(B6088&gt;50000,0,D6087+$B$13*((E6087/D6087+$I$4*$I$3*(-SIN(C6087))-$I$1*$I$4*$I$3*COS(C6087)-0.5*$I$5*$I$2*D6087*D6087)/$I$4))</f>
        <v>0.417503694702439</v>
      </c>
      <c r="E6088" s="0" t="n">
        <f aca="false">IF(B6088&gt;50000,0,IF(B6088&lt;=100,$C$22,IF(B6088&lt;=10000,$C$25,IF(B6088&lt;=20000,$C$28,IF(B6088&lt;=21500,$C$31,IF(B6088&lt;=49900,$C$34,$C$37))))))</f>
        <v>1</v>
      </c>
      <c r="F6088" s="81" t="n">
        <f aca="false">IF(B6088&gt;50000,0,D6088*3600/1000)</f>
        <v>1.50301330092878</v>
      </c>
    </row>
    <row r="6089" customFormat="false" ht="12.75" hidden="false" customHeight="false" outlineLevel="0" collapsed="false">
      <c r="A6089" s="0" t="n">
        <f aca="false">A6088+$B$13</f>
        <v>6045</v>
      </c>
      <c r="B6089" s="81" t="n">
        <f aca="false">B6088+$B$13*(D6088)*COS(C6088)</f>
        <v>2862.9989285575</v>
      </c>
      <c r="C6089" s="0" t="n">
        <f aca="false">IF(B6089&gt;50000,0,IF(B6089&lt;=10000,0,IF(B6089&lt;=20000,0.02,IF(B6089&lt;=21000,-0.0997,0))))</f>
        <v>0</v>
      </c>
      <c r="D6089" s="81" t="n">
        <f aca="false">IF(B6089&gt;50000,0,D6088+$B$13*((E6088/D6088+$I$4*$I$3*(-SIN(C6088))-$I$1*$I$4*$I$3*COS(C6088)-0.5*$I$5*$I$2*D6088*D6088)/$I$4))</f>
        <v>0.417503694702439</v>
      </c>
      <c r="E6089" s="0" t="n">
        <f aca="false">IF(B6089&gt;50000,0,IF(B6089&lt;=100,$C$22,IF(B6089&lt;=10000,$C$25,IF(B6089&lt;=20000,$C$28,IF(B6089&lt;=21500,$C$31,IF(B6089&lt;=49900,$C$34,$C$37))))))</f>
        <v>1</v>
      </c>
      <c r="F6089" s="81" t="n">
        <f aca="false">IF(B6089&gt;50000,0,D6089*3600/1000)</f>
        <v>1.50301330092878</v>
      </c>
    </row>
    <row r="6090" customFormat="false" ht="12.75" hidden="false" customHeight="false" outlineLevel="0" collapsed="false">
      <c r="A6090" s="0" t="n">
        <f aca="false">A6089+$B$13</f>
        <v>6046</v>
      </c>
      <c r="B6090" s="81" t="n">
        <f aca="false">B6089+$B$13*(D6089)*COS(C6089)</f>
        <v>2863.4164322522</v>
      </c>
      <c r="C6090" s="0" t="n">
        <f aca="false">IF(B6090&gt;50000,0,IF(B6090&lt;=10000,0,IF(B6090&lt;=20000,0.02,IF(B6090&lt;=21000,-0.0997,0))))</f>
        <v>0</v>
      </c>
      <c r="D6090" s="81" t="n">
        <f aca="false">IF(B6090&gt;50000,0,D6089+$B$13*((E6089/D6089+$I$4*$I$3*(-SIN(C6089))-$I$1*$I$4*$I$3*COS(C6089)-0.5*$I$5*$I$2*D6089*D6089)/$I$4))</f>
        <v>0.417503694702439</v>
      </c>
      <c r="E6090" s="0" t="n">
        <f aca="false">IF(B6090&gt;50000,0,IF(B6090&lt;=100,$C$22,IF(B6090&lt;=10000,$C$25,IF(B6090&lt;=20000,$C$28,IF(B6090&lt;=21500,$C$31,IF(B6090&lt;=49900,$C$34,$C$37))))))</f>
        <v>1</v>
      </c>
      <c r="F6090" s="81" t="n">
        <f aca="false">IF(B6090&gt;50000,0,D6090*3600/1000)</f>
        <v>1.50301330092878</v>
      </c>
    </row>
    <row r="6091" customFormat="false" ht="12.75" hidden="false" customHeight="false" outlineLevel="0" collapsed="false">
      <c r="A6091" s="0" t="n">
        <f aca="false">A6090+$B$13</f>
        <v>6047</v>
      </c>
      <c r="B6091" s="81" t="n">
        <f aca="false">B6090+$B$13*(D6090)*COS(C6090)</f>
        <v>2863.8339359469</v>
      </c>
      <c r="C6091" s="0" t="n">
        <f aca="false">IF(B6091&gt;50000,0,IF(B6091&lt;=10000,0,IF(B6091&lt;=20000,0.02,IF(B6091&lt;=21000,-0.0997,0))))</f>
        <v>0</v>
      </c>
      <c r="D6091" s="81" t="n">
        <f aca="false">IF(B6091&gt;50000,0,D6090+$B$13*((E6090/D6090+$I$4*$I$3*(-SIN(C6090))-$I$1*$I$4*$I$3*COS(C6090)-0.5*$I$5*$I$2*D6090*D6090)/$I$4))</f>
        <v>0.417503694702439</v>
      </c>
      <c r="E6091" s="0" t="n">
        <f aca="false">IF(B6091&gt;50000,0,IF(B6091&lt;=100,$C$22,IF(B6091&lt;=10000,$C$25,IF(B6091&lt;=20000,$C$28,IF(B6091&lt;=21500,$C$31,IF(B6091&lt;=49900,$C$34,$C$37))))))</f>
        <v>1</v>
      </c>
      <c r="F6091" s="81" t="n">
        <f aca="false">IF(B6091&gt;50000,0,D6091*3600/1000)</f>
        <v>1.50301330092878</v>
      </c>
    </row>
    <row r="6092" customFormat="false" ht="12.75" hidden="false" customHeight="false" outlineLevel="0" collapsed="false">
      <c r="A6092" s="0" t="n">
        <f aca="false">A6091+$B$13</f>
        <v>6048</v>
      </c>
      <c r="B6092" s="81" t="n">
        <f aca="false">B6091+$B$13*(D6091)*COS(C6091)</f>
        <v>2864.25143964161</v>
      </c>
      <c r="C6092" s="0" t="n">
        <f aca="false">IF(B6092&gt;50000,0,IF(B6092&lt;=10000,0,IF(B6092&lt;=20000,0.02,IF(B6092&lt;=21000,-0.0997,0))))</f>
        <v>0</v>
      </c>
      <c r="D6092" s="81" t="n">
        <f aca="false">IF(B6092&gt;50000,0,D6091+$B$13*((E6091/D6091+$I$4*$I$3*(-SIN(C6091))-$I$1*$I$4*$I$3*COS(C6091)-0.5*$I$5*$I$2*D6091*D6091)/$I$4))</f>
        <v>0.417503694702439</v>
      </c>
      <c r="E6092" s="0" t="n">
        <f aca="false">IF(B6092&gt;50000,0,IF(B6092&lt;=100,$C$22,IF(B6092&lt;=10000,$C$25,IF(B6092&lt;=20000,$C$28,IF(B6092&lt;=21500,$C$31,IF(B6092&lt;=49900,$C$34,$C$37))))))</f>
        <v>1</v>
      </c>
      <c r="F6092" s="81" t="n">
        <f aca="false">IF(B6092&gt;50000,0,D6092*3600/1000)</f>
        <v>1.50301330092878</v>
      </c>
    </row>
    <row r="6093" customFormat="false" ht="12.75" hidden="false" customHeight="false" outlineLevel="0" collapsed="false">
      <c r="A6093" s="0" t="n">
        <f aca="false">A6092+$B$13</f>
        <v>6049</v>
      </c>
      <c r="B6093" s="81" t="n">
        <f aca="false">B6092+$B$13*(D6092)*COS(C6092)</f>
        <v>2864.66894333631</v>
      </c>
      <c r="C6093" s="0" t="n">
        <f aca="false">IF(B6093&gt;50000,0,IF(B6093&lt;=10000,0,IF(B6093&lt;=20000,0.02,IF(B6093&lt;=21000,-0.0997,0))))</f>
        <v>0</v>
      </c>
      <c r="D6093" s="81" t="n">
        <f aca="false">IF(B6093&gt;50000,0,D6092+$B$13*((E6092/D6092+$I$4*$I$3*(-SIN(C6092))-$I$1*$I$4*$I$3*COS(C6092)-0.5*$I$5*$I$2*D6092*D6092)/$I$4))</f>
        <v>0.417503694702439</v>
      </c>
      <c r="E6093" s="0" t="n">
        <f aca="false">IF(B6093&gt;50000,0,IF(B6093&lt;=100,$C$22,IF(B6093&lt;=10000,$C$25,IF(B6093&lt;=20000,$C$28,IF(B6093&lt;=21500,$C$31,IF(B6093&lt;=49900,$C$34,$C$37))))))</f>
        <v>1</v>
      </c>
      <c r="F6093" s="81" t="n">
        <f aca="false">IF(B6093&gt;50000,0,D6093*3600/1000)</f>
        <v>1.50301330092878</v>
      </c>
    </row>
    <row r="6094" customFormat="false" ht="12.75" hidden="false" customHeight="false" outlineLevel="0" collapsed="false">
      <c r="A6094" s="0" t="n">
        <f aca="false">A6093+$B$13</f>
        <v>6050</v>
      </c>
      <c r="B6094" s="81" t="n">
        <f aca="false">B6093+$B$13*(D6093)*COS(C6093)</f>
        <v>2865.08644703101</v>
      </c>
      <c r="C6094" s="0" t="n">
        <f aca="false">IF(B6094&gt;50000,0,IF(B6094&lt;=10000,0,IF(B6094&lt;=20000,0.02,IF(B6094&lt;=21000,-0.0997,0))))</f>
        <v>0</v>
      </c>
      <c r="D6094" s="81" t="n">
        <f aca="false">IF(B6094&gt;50000,0,D6093+$B$13*((E6093/D6093+$I$4*$I$3*(-SIN(C6093))-$I$1*$I$4*$I$3*COS(C6093)-0.5*$I$5*$I$2*D6093*D6093)/$I$4))</f>
        <v>0.417503694702439</v>
      </c>
      <c r="E6094" s="0" t="n">
        <f aca="false">IF(B6094&gt;50000,0,IF(B6094&lt;=100,$C$22,IF(B6094&lt;=10000,$C$25,IF(B6094&lt;=20000,$C$28,IF(B6094&lt;=21500,$C$31,IF(B6094&lt;=49900,$C$34,$C$37))))))</f>
        <v>1</v>
      </c>
      <c r="F6094" s="81" t="n">
        <f aca="false">IF(B6094&gt;50000,0,D6094*3600/1000)</f>
        <v>1.50301330092878</v>
      </c>
    </row>
    <row r="6095" customFormat="false" ht="12.75" hidden="false" customHeight="false" outlineLevel="0" collapsed="false">
      <c r="A6095" s="0" t="n">
        <f aca="false">A6094+$B$13</f>
        <v>6051</v>
      </c>
      <c r="B6095" s="81" t="n">
        <f aca="false">B6094+$B$13*(D6094)*COS(C6094)</f>
        <v>2865.50395072571</v>
      </c>
      <c r="C6095" s="0" t="n">
        <f aca="false">IF(B6095&gt;50000,0,IF(B6095&lt;=10000,0,IF(B6095&lt;=20000,0.02,IF(B6095&lt;=21000,-0.0997,0))))</f>
        <v>0</v>
      </c>
      <c r="D6095" s="81" t="n">
        <f aca="false">IF(B6095&gt;50000,0,D6094+$B$13*((E6094/D6094+$I$4*$I$3*(-SIN(C6094))-$I$1*$I$4*$I$3*COS(C6094)-0.5*$I$5*$I$2*D6094*D6094)/$I$4))</f>
        <v>0.417503694702439</v>
      </c>
      <c r="E6095" s="0" t="n">
        <f aca="false">IF(B6095&gt;50000,0,IF(B6095&lt;=100,$C$22,IF(B6095&lt;=10000,$C$25,IF(B6095&lt;=20000,$C$28,IF(B6095&lt;=21500,$C$31,IF(B6095&lt;=49900,$C$34,$C$37))))))</f>
        <v>1</v>
      </c>
      <c r="F6095" s="81" t="n">
        <f aca="false">IF(B6095&gt;50000,0,D6095*3600/1000)</f>
        <v>1.50301330092878</v>
      </c>
    </row>
    <row r="6096" customFormat="false" ht="12.75" hidden="false" customHeight="false" outlineLevel="0" collapsed="false">
      <c r="A6096" s="0" t="n">
        <f aca="false">A6095+$B$13</f>
        <v>6052</v>
      </c>
      <c r="B6096" s="81" t="n">
        <f aca="false">B6095+$B$13*(D6095)*COS(C6095)</f>
        <v>2865.92145442042</v>
      </c>
      <c r="C6096" s="0" t="n">
        <f aca="false">IF(B6096&gt;50000,0,IF(B6096&lt;=10000,0,IF(B6096&lt;=20000,0.02,IF(B6096&lt;=21000,-0.0997,0))))</f>
        <v>0</v>
      </c>
      <c r="D6096" s="81" t="n">
        <f aca="false">IF(B6096&gt;50000,0,D6095+$B$13*((E6095/D6095+$I$4*$I$3*(-SIN(C6095))-$I$1*$I$4*$I$3*COS(C6095)-0.5*$I$5*$I$2*D6095*D6095)/$I$4))</f>
        <v>0.417503694702439</v>
      </c>
      <c r="E6096" s="0" t="n">
        <f aca="false">IF(B6096&gt;50000,0,IF(B6096&lt;=100,$C$22,IF(B6096&lt;=10000,$C$25,IF(B6096&lt;=20000,$C$28,IF(B6096&lt;=21500,$C$31,IF(B6096&lt;=49900,$C$34,$C$37))))))</f>
        <v>1</v>
      </c>
      <c r="F6096" s="81" t="n">
        <f aca="false">IF(B6096&gt;50000,0,D6096*3600/1000)</f>
        <v>1.50301330092878</v>
      </c>
    </row>
    <row r="6097" customFormat="false" ht="12.75" hidden="false" customHeight="false" outlineLevel="0" collapsed="false">
      <c r="A6097" s="0" t="n">
        <f aca="false">A6096+$B$13</f>
        <v>6053</v>
      </c>
      <c r="B6097" s="81" t="n">
        <f aca="false">B6096+$B$13*(D6096)*COS(C6096)</f>
        <v>2866.33895811512</v>
      </c>
      <c r="C6097" s="0" t="n">
        <f aca="false">IF(B6097&gt;50000,0,IF(B6097&lt;=10000,0,IF(B6097&lt;=20000,0.02,IF(B6097&lt;=21000,-0.0997,0))))</f>
        <v>0</v>
      </c>
      <c r="D6097" s="81" t="n">
        <f aca="false">IF(B6097&gt;50000,0,D6096+$B$13*((E6096/D6096+$I$4*$I$3*(-SIN(C6096))-$I$1*$I$4*$I$3*COS(C6096)-0.5*$I$5*$I$2*D6096*D6096)/$I$4))</f>
        <v>0.417503694702439</v>
      </c>
      <c r="E6097" s="0" t="n">
        <f aca="false">IF(B6097&gt;50000,0,IF(B6097&lt;=100,$C$22,IF(B6097&lt;=10000,$C$25,IF(B6097&lt;=20000,$C$28,IF(B6097&lt;=21500,$C$31,IF(B6097&lt;=49900,$C$34,$C$37))))))</f>
        <v>1</v>
      </c>
      <c r="F6097" s="81" t="n">
        <f aca="false">IF(B6097&gt;50000,0,D6097*3600/1000)</f>
        <v>1.50301330092878</v>
      </c>
    </row>
    <row r="6098" customFormat="false" ht="12.75" hidden="false" customHeight="false" outlineLevel="0" collapsed="false">
      <c r="A6098" s="0" t="n">
        <f aca="false">A6097+$B$13</f>
        <v>6054</v>
      </c>
      <c r="B6098" s="81" t="n">
        <f aca="false">B6097+$B$13*(D6097)*COS(C6097)</f>
        <v>2866.75646180982</v>
      </c>
      <c r="C6098" s="0" t="n">
        <f aca="false">IF(B6098&gt;50000,0,IF(B6098&lt;=10000,0,IF(B6098&lt;=20000,0.02,IF(B6098&lt;=21000,-0.0997,0))))</f>
        <v>0</v>
      </c>
      <c r="D6098" s="81" t="n">
        <f aca="false">IF(B6098&gt;50000,0,D6097+$B$13*((E6097/D6097+$I$4*$I$3*(-SIN(C6097))-$I$1*$I$4*$I$3*COS(C6097)-0.5*$I$5*$I$2*D6097*D6097)/$I$4))</f>
        <v>0.417503694702439</v>
      </c>
      <c r="E6098" s="0" t="n">
        <f aca="false">IF(B6098&gt;50000,0,IF(B6098&lt;=100,$C$22,IF(B6098&lt;=10000,$C$25,IF(B6098&lt;=20000,$C$28,IF(B6098&lt;=21500,$C$31,IF(B6098&lt;=49900,$C$34,$C$37))))))</f>
        <v>1</v>
      </c>
      <c r="F6098" s="81" t="n">
        <f aca="false">IF(B6098&gt;50000,0,D6098*3600/1000)</f>
        <v>1.50301330092878</v>
      </c>
    </row>
    <row r="6099" customFormat="false" ht="12.75" hidden="false" customHeight="false" outlineLevel="0" collapsed="false">
      <c r="A6099" s="0" t="n">
        <f aca="false">A6098+$B$13</f>
        <v>6055</v>
      </c>
      <c r="B6099" s="81" t="n">
        <f aca="false">B6098+$B$13*(D6098)*COS(C6098)</f>
        <v>2867.17396550452</v>
      </c>
      <c r="C6099" s="0" t="n">
        <f aca="false">IF(B6099&gt;50000,0,IF(B6099&lt;=10000,0,IF(B6099&lt;=20000,0.02,IF(B6099&lt;=21000,-0.0997,0))))</f>
        <v>0</v>
      </c>
      <c r="D6099" s="81" t="n">
        <f aca="false">IF(B6099&gt;50000,0,D6098+$B$13*((E6098/D6098+$I$4*$I$3*(-SIN(C6098))-$I$1*$I$4*$I$3*COS(C6098)-0.5*$I$5*$I$2*D6098*D6098)/$I$4))</f>
        <v>0.417503694702439</v>
      </c>
      <c r="E6099" s="0" t="n">
        <f aca="false">IF(B6099&gt;50000,0,IF(B6099&lt;=100,$C$22,IF(B6099&lt;=10000,$C$25,IF(B6099&lt;=20000,$C$28,IF(B6099&lt;=21500,$C$31,IF(B6099&lt;=49900,$C$34,$C$37))))))</f>
        <v>1</v>
      </c>
      <c r="F6099" s="81" t="n">
        <f aca="false">IF(B6099&gt;50000,0,D6099*3600/1000)</f>
        <v>1.50301330092878</v>
      </c>
    </row>
    <row r="6100" customFormat="false" ht="12.75" hidden="false" customHeight="false" outlineLevel="0" collapsed="false">
      <c r="A6100" s="0" t="n">
        <f aca="false">A6099+$B$13</f>
        <v>6056</v>
      </c>
      <c r="B6100" s="81" t="n">
        <f aca="false">B6099+$B$13*(D6099)*COS(C6099)</f>
        <v>2867.59146919923</v>
      </c>
      <c r="C6100" s="0" t="n">
        <f aca="false">IF(B6100&gt;50000,0,IF(B6100&lt;=10000,0,IF(B6100&lt;=20000,0.02,IF(B6100&lt;=21000,-0.0997,0))))</f>
        <v>0</v>
      </c>
      <c r="D6100" s="81" t="n">
        <f aca="false">IF(B6100&gt;50000,0,D6099+$B$13*((E6099/D6099+$I$4*$I$3*(-SIN(C6099))-$I$1*$I$4*$I$3*COS(C6099)-0.5*$I$5*$I$2*D6099*D6099)/$I$4))</f>
        <v>0.417503694702439</v>
      </c>
      <c r="E6100" s="0" t="n">
        <f aca="false">IF(B6100&gt;50000,0,IF(B6100&lt;=100,$C$22,IF(B6100&lt;=10000,$C$25,IF(B6100&lt;=20000,$C$28,IF(B6100&lt;=21500,$C$31,IF(B6100&lt;=49900,$C$34,$C$37))))))</f>
        <v>1</v>
      </c>
      <c r="F6100" s="81" t="n">
        <f aca="false">IF(B6100&gt;50000,0,D6100*3600/1000)</f>
        <v>1.50301330092878</v>
      </c>
    </row>
    <row r="6101" customFormat="false" ht="12.75" hidden="false" customHeight="false" outlineLevel="0" collapsed="false">
      <c r="A6101" s="0" t="n">
        <f aca="false">A6100+$B$13</f>
        <v>6057</v>
      </c>
      <c r="B6101" s="81" t="n">
        <f aca="false">B6100+$B$13*(D6100)*COS(C6100)</f>
        <v>2868.00897289393</v>
      </c>
      <c r="C6101" s="0" t="n">
        <f aca="false">IF(B6101&gt;50000,0,IF(B6101&lt;=10000,0,IF(B6101&lt;=20000,0.02,IF(B6101&lt;=21000,-0.0997,0))))</f>
        <v>0</v>
      </c>
      <c r="D6101" s="81" t="n">
        <f aca="false">IF(B6101&gt;50000,0,D6100+$B$13*((E6100/D6100+$I$4*$I$3*(-SIN(C6100))-$I$1*$I$4*$I$3*COS(C6100)-0.5*$I$5*$I$2*D6100*D6100)/$I$4))</f>
        <v>0.417503694702439</v>
      </c>
      <c r="E6101" s="0" t="n">
        <f aca="false">IF(B6101&gt;50000,0,IF(B6101&lt;=100,$C$22,IF(B6101&lt;=10000,$C$25,IF(B6101&lt;=20000,$C$28,IF(B6101&lt;=21500,$C$31,IF(B6101&lt;=49900,$C$34,$C$37))))))</f>
        <v>1</v>
      </c>
      <c r="F6101" s="81" t="n">
        <f aca="false">IF(B6101&gt;50000,0,D6101*3600/1000)</f>
        <v>1.50301330092878</v>
      </c>
    </row>
    <row r="6102" customFormat="false" ht="12.75" hidden="false" customHeight="false" outlineLevel="0" collapsed="false">
      <c r="A6102" s="0" t="n">
        <f aca="false">A6101+$B$13</f>
        <v>6058</v>
      </c>
      <c r="B6102" s="81" t="n">
        <f aca="false">B6101+$B$13*(D6101)*COS(C6101)</f>
        <v>2868.42647658863</v>
      </c>
      <c r="C6102" s="0" t="n">
        <f aca="false">IF(B6102&gt;50000,0,IF(B6102&lt;=10000,0,IF(B6102&lt;=20000,0.02,IF(B6102&lt;=21000,-0.0997,0))))</f>
        <v>0</v>
      </c>
      <c r="D6102" s="81" t="n">
        <f aca="false">IF(B6102&gt;50000,0,D6101+$B$13*((E6101/D6101+$I$4*$I$3*(-SIN(C6101))-$I$1*$I$4*$I$3*COS(C6101)-0.5*$I$5*$I$2*D6101*D6101)/$I$4))</f>
        <v>0.417503694702439</v>
      </c>
      <c r="E6102" s="0" t="n">
        <f aca="false">IF(B6102&gt;50000,0,IF(B6102&lt;=100,$C$22,IF(B6102&lt;=10000,$C$25,IF(B6102&lt;=20000,$C$28,IF(B6102&lt;=21500,$C$31,IF(B6102&lt;=49900,$C$34,$C$37))))))</f>
        <v>1</v>
      </c>
      <c r="F6102" s="81" t="n">
        <f aca="false">IF(B6102&gt;50000,0,D6102*3600/1000)</f>
        <v>1.50301330092878</v>
      </c>
    </row>
    <row r="6103" customFormat="false" ht="12.75" hidden="false" customHeight="false" outlineLevel="0" collapsed="false">
      <c r="A6103" s="0" t="n">
        <f aca="false">A6102+$B$13</f>
        <v>6059</v>
      </c>
      <c r="B6103" s="81" t="n">
        <f aca="false">B6102+$B$13*(D6102)*COS(C6102)</f>
        <v>2868.84398028333</v>
      </c>
      <c r="C6103" s="0" t="n">
        <f aca="false">IF(B6103&gt;50000,0,IF(B6103&lt;=10000,0,IF(B6103&lt;=20000,0.02,IF(B6103&lt;=21000,-0.0997,0))))</f>
        <v>0</v>
      </c>
      <c r="D6103" s="81" t="n">
        <f aca="false">IF(B6103&gt;50000,0,D6102+$B$13*((E6102/D6102+$I$4*$I$3*(-SIN(C6102))-$I$1*$I$4*$I$3*COS(C6102)-0.5*$I$5*$I$2*D6102*D6102)/$I$4))</f>
        <v>0.417503694702439</v>
      </c>
      <c r="E6103" s="0" t="n">
        <f aca="false">IF(B6103&gt;50000,0,IF(B6103&lt;=100,$C$22,IF(B6103&lt;=10000,$C$25,IF(B6103&lt;=20000,$C$28,IF(B6103&lt;=21500,$C$31,IF(B6103&lt;=49900,$C$34,$C$37))))))</f>
        <v>1</v>
      </c>
      <c r="F6103" s="81" t="n">
        <f aca="false">IF(B6103&gt;50000,0,D6103*3600/1000)</f>
        <v>1.50301330092878</v>
      </c>
    </row>
    <row r="6104" customFormat="false" ht="12.75" hidden="false" customHeight="false" outlineLevel="0" collapsed="false">
      <c r="A6104" s="0" t="n">
        <f aca="false">A6103+$B$13</f>
        <v>6060</v>
      </c>
      <c r="B6104" s="81" t="n">
        <f aca="false">B6103+$B$13*(D6103)*COS(C6103)</f>
        <v>2869.26148397804</v>
      </c>
      <c r="C6104" s="0" t="n">
        <f aca="false">IF(B6104&gt;50000,0,IF(B6104&lt;=10000,0,IF(B6104&lt;=20000,0.02,IF(B6104&lt;=21000,-0.0997,0))))</f>
        <v>0</v>
      </c>
      <c r="D6104" s="81" t="n">
        <f aca="false">IF(B6104&gt;50000,0,D6103+$B$13*((E6103/D6103+$I$4*$I$3*(-SIN(C6103))-$I$1*$I$4*$I$3*COS(C6103)-0.5*$I$5*$I$2*D6103*D6103)/$I$4))</f>
        <v>0.417503694702439</v>
      </c>
      <c r="E6104" s="0" t="n">
        <f aca="false">IF(B6104&gt;50000,0,IF(B6104&lt;=100,$C$22,IF(B6104&lt;=10000,$C$25,IF(B6104&lt;=20000,$C$28,IF(B6104&lt;=21500,$C$31,IF(B6104&lt;=49900,$C$34,$C$37))))))</f>
        <v>1</v>
      </c>
      <c r="F6104" s="81" t="n">
        <f aca="false">IF(B6104&gt;50000,0,D6104*3600/1000)</f>
        <v>1.50301330092878</v>
      </c>
    </row>
    <row r="6105" customFormat="false" ht="12.75" hidden="false" customHeight="false" outlineLevel="0" collapsed="false">
      <c r="A6105" s="0" t="n">
        <f aca="false">A6104+$B$13</f>
        <v>6061</v>
      </c>
      <c r="B6105" s="81" t="n">
        <f aca="false">B6104+$B$13*(D6104)*COS(C6104)</f>
        <v>2869.67898767274</v>
      </c>
      <c r="C6105" s="0" t="n">
        <f aca="false">IF(B6105&gt;50000,0,IF(B6105&lt;=10000,0,IF(B6105&lt;=20000,0.02,IF(B6105&lt;=21000,-0.0997,0))))</f>
        <v>0</v>
      </c>
      <c r="D6105" s="81" t="n">
        <f aca="false">IF(B6105&gt;50000,0,D6104+$B$13*((E6104/D6104+$I$4*$I$3*(-SIN(C6104))-$I$1*$I$4*$I$3*COS(C6104)-0.5*$I$5*$I$2*D6104*D6104)/$I$4))</f>
        <v>0.417503694702439</v>
      </c>
      <c r="E6105" s="0" t="n">
        <f aca="false">IF(B6105&gt;50000,0,IF(B6105&lt;=100,$C$22,IF(B6105&lt;=10000,$C$25,IF(B6105&lt;=20000,$C$28,IF(B6105&lt;=21500,$C$31,IF(B6105&lt;=49900,$C$34,$C$37))))))</f>
        <v>1</v>
      </c>
      <c r="F6105" s="81" t="n">
        <f aca="false">IF(B6105&gt;50000,0,D6105*3600/1000)</f>
        <v>1.50301330092878</v>
      </c>
    </row>
    <row r="6106" customFormat="false" ht="12.75" hidden="false" customHeight="false" outlineLevel="0" collapsed="false">
      <c r="A6106" s="0" t="n">
        <f aca="false">A6105+$B$13</f>
        <v>6062</v>
      </c>
      <c r="B6106" s="81" t="n">
        <f aca="false">B6105+$B$13*(D6105)*COS(C6105)</f>
        <v>2870.09649136744</v>
      </c>
      <c r="C6106" s="0" t="n">
        <f aca="false">IF(B6106&gt;50000,0,IF(B6106&lt;=10000,0,IF(B6106&lt;=20000,0.02,IF(B6106&lt;=21000,-0.0997,0))))</f>
        <v>0</v>
      </c>
      <c r="D6106" s="81" t="n">
        <f aca="false">IF(B6106&gt;50000,0,D6105+$B$13*((E6105/D6105+$I$4*$I$3*(-SIN(C6105))-$I$1*$I$4*$I$3*COS(C6105)-0.5*$I$5*$I$2*D6105*D6105)/$I$4))</f>
        <v>0.417503694702439</v>
      </c>
      <c r="E6106" s="0" t="n">
        <f aca="false">IF(B6106&gt;50000,0,IF(B6106&lt;=100,$C$22,IF(B6106&lt;=10000,$C$25,IF(B6106&lt;=20000,$C$28,IF(B6106&lt;=21500,$C$31,IF(B6106&lt;=49900,$C$34,$C$37))))))</f>
        <v>1</v>
      </c>
      <c r="F6106" s="81" t="n">
        <f aca="false">IF(B6106&gt;50000,0,D6106*3600/1000)</f>
        <v>1.50301330092878</v>
      </c>
    </row>
    <row r="6107" customFormat="false" ht="12.75" hidden="false" customHeight="false" outlineLevel="0" collapsed="false">
      <c r="A6107" s="0" t="n">
        <f aca="false">A6106+$B$13</f>
        <v>6063</v>
      </c>
      <c r="B6107" s="81" t="n">
        <f aca="false">B6106+$B$13*(D6106)*COS(C6106)</f>
        <v>2870.51399506214</v>
      </c>
      <c r="C6107" s="0" t="n">
        <f aca="false">IF(B6107&gt;50000,0,IF(B6107&lt;=10000,0,IF(B6107&lt;=20000,0.02,IF(B6107&lt;=21000,-0.0997,0))))</f>
        <v>0</v>
      </c>
      <c r="D6107" s="81" t="n">
        <f aca="false">IF(B6107&gt;50000,0,D6106+$B$13*((E6106/D6106+$I$4*$I$3*(-SIN(C6106))-$I$1*$I$4*$I$3*COS(C6106)-0.5*$I$5*$I$2*D6106*D6106)/$I$4))</f>
        <v>0.417503694702439</v>
      </c>
      <c r="E6107" s="0" t="n">
        <f aca="false">IF(B6107&gt;50000,0,IF(B6107&lt;=100,$C$22,IF(B6107&lt;=10000,$C$25,IF(B6107&lt;=20000,$C$28,IF(B6107&lt;=21500,$C$31,IF(B6107&lt;=49900,$C$34,$C$37))))))</f>
        <v>1</v>
      </c>
      <c r="F6107" s="81" t="n">
        <f aca="false">IF(B6107&gt;50000,0,D6107*3600/1000)</f>
        <v>1.50301330092878</v>
      </c>
    </row>
    <row r="6108" customFormat="false" ht="12.75" hidden="false" customHeight="false" outlineLevel="0" collapsed="false">
      <c r="A6108" s="0" t="n">
        <f aca="false">A6107+$B$13</f>
        <v>6064</v>
      </c>
      <c r="B6108" s="81" t="n">
        <f aca="false">B6107+$B$13*(D6107)*COS(C6107)</f>
        <v>2870.93149875685</v>
      </c>
      <c r="C6108" s="0" t="n">
        <f aca="false">IF(B6108&gt;50000,0,IF(B6108&lt;=10000,0,IF(B6108&lt;=20000,0.02,IF(B6108&lt;=21000,-0.0997,0))))</f>
        <v>0</v>
      </c>
      <c r="D6108" s="81" t="n">
        <f aca="false">IF(B6108&gt;50000,0,D6107+$B$13*((E6107/D6107+$I$4*$I$3*(-SIN(C6107))-$I$1*$I$4*$I$3*COS(C6107)-0.5*$I$5*$I$2*D6107*D6107)/$I$4))</f>
        <v>0.417503694702439</v>
      </c>
      <c r="E6108" s="0" t="n">
        <f aca="false">IF(B6108&gt;50000,0,IF(B6108&lt;=100,$C$22,IF(B6108&lt;=10000,$C$25,IF(B6108&lt;=20000,$C$28,IF(B6108&lt;=21500,$C$31,IF(B6108&lt;=49900,$C$34,$C$37))))))</f>
        <v>1</v>
      </c>
      <c r="F6108" s="81" t="n">
        <f aca="false">IF(B6108&gt;50000,0,D6108*3600/1000)</f>
        <v>1.50301330092878</v>
      </c>
    </row>
    <row r="6109" customFormat="false" ht="12.75" hidden="false" customHeight="false" outlineLevel="0" collapsed="false">
      <c r="A6109" s="0" t="n">
        <f aca="false">A6108+$B$13</f>
        <v>6065</v>
      </c>
      <c r="B6109" s="81" t="n">
        <f aca="false">B6108+$B$13*(D6108)*COS(C6108)</f>
        <v>2871.34900245155</v>
      </c>
      <c r="C6109" s="0" t="n">
        <f aca="false">IF(B6109&gt;50000,0,IF(B6109&lt;=10000,0,IF(B6109&lt;=20000,0.02,IF(B6109&lt;=21000,-0.0997,0))))</f>
        <v>0</v>
      </c>
      <c r="D6109" s="81" t="n">
        <f aca="false">IF(B6109&gt;50000,0,D6108+$B$13*((E6108/D6108+$I$4*$I$3*(-SIN(C6108))-$I$1*$I$4*$I$3*COS(C6108)-0.5*$I$5*$I$2*D6108*D6108)/$I$4))</f>
        <v>0.417503694702439</v>
      </c>
      <c r="E6109" s="0" t="n">
        <f aca="false">IF(B6109&gt;50000,0,IF(B6109&lt;=100,$C$22,IF(B6109&lt;=10000,$C$25,IF(B6109&lt;=20000,$C$28,IF(B6109&lt;=21500,$C$31,IF(B6109&lt;=49900,$C$34,$C$37))))))</f>
        <v>1</v>
      </c>
      <c r="F6109" s="81" t="n">
        <f aca="false">IF(B6109&gt;50000,0,D6109*3600/1000)</f>
        <v>1.50301330092878</v>
      </c>
    </row>
    <row r="6110" customFormat="false" ht="12.75" hidden="false" customHeight="false" outlineLevel="0" collapsed="false">
      <c r="A6110" s="0" t="n">
        <f aca="false">A6109+$B$13</f>
        <v>6066</v>
      </c>
      <c r="B6110" s="81" t="n">
        <f aca="false">B6109+$B$13*(D6109)*COS(C6109)</f>
        <v>2871.76650614625</v>
      </c>
      <c r="C6110" s="0" t="n">
        <f aca="false">IF(B6110&gt;50000,0,IF(B6110&lt;=10000,0,IF(B6110&lt;=20000,0.02,IF(B6110&lt;=21000,-0.0997,0))))</f>
        <v>0</v>
      </c>
      <c r="D6110" s="81" t="n">
        <f aca="false">IF(B6110&gt;50000,0,D6109+$B$13*((E6109/D6109+$I$4*$I$3*(-SIN(C6109))-$I$1*$I$4*$I$3*COS(C6109)-0.5*$I$5*$I$2*D6109*D6109)/$I$4))</f>
        <v>0.417503694702439</v>
      </c>
      <c r="E6110" s="0" t="n">
        <f aca="false">IF(B6110&gt;50000,0,IF(B6110&lt;=100,$C$22,IF(B6110&lt;=10000,$C$25,IF(B6110&lt;=20000,$C$28,IF(B6110&lt;=21500,$C$31,IF(B6110&lt;=49900,$C$34,$C$37))))))</f>
        <v>1</v>
      </c>
      <c r="F6110" s="81" t="n">
        <f aca="false">IF(B6110&gt;50000,0,D6110*3600/1000)</f>
        <v>1.50301330092878</v>
      </c>
    </row>
    <row r="6111" customFormat="false" ht="12.75" hidden="false" customHeight="false" outlineLevel="0" collapsed="false">
      <c r="A6111" s="0" t="n">
        <f aca="false">A6110+$B$13</f>
        <v>6067</v>
      </c>
      <c r="B6111" s="81" t="n">
        <f aca="false">B6110+$B$13*(D6110)*COS(C6110)</f>
        <v>2872.18400984096</v>
      </c>
      <c r="C6111" s="0" t="n">
        <f aca="false">IF(B6111&gt;50000,0,IF(B6111&lt;=10000,0,IF(B6111&lt;=20000,0.02,IF(B6111&lt;=21000,-0.0997,0))))</f>
        <v>0</v>
      </c>
      <c r="D6111" s="81" t="n">
        <f aca="false">IF(B6111&gt;50000,0,D6110+$B$13*((E6110/D6110+$I$4*$I$3*(-SIN(C6110))-$I$1*$I$4*$I$3*COS(C6110)-0.5*$I$5*$I$2*D6110*D6110)/$I$4))</f>
        <v>0.417503694702439</v>
      </c>
      <c r="E6111" s="0" t="n">
        <f aca="false">IF(B6111&gt;50000,0,IF(B6111&lt;=100,$C$22,IF(B6111&lt;=10000,$C$25,IF(B6111&lt;=20000,$C$28,IF(B6111&lt;=21500,$C$31,IF(B6111&lt;=49900,$C$34,$C$37))))))</f>
        <v>1</v>
      </c>
      <c r="F6111" s="81" t="n">
        <f aca="false">IF(B6111&gt;50000,0,D6111*3600/1000)</f>
        <v>1.50301330092878</v>
      </c>
    </row>
    <row r="6112" customFormat="false" ht="12.75" hidden="false" customHeight="false" outlineLevel="0" collapsed="false">
      <c r="A6112" s="0" t="n">
        <f aca="false">A6111+$B$13</f>
        <v>6068</v>
      </c>
      <c r="B6112" s="81" t="n">
        <f aca="false">B6111+$B$13*(D6111)*COS(C6111)</f>
        <v>2872.60151353566</v>
      </c>
      <c r="C6112" s="0" t="n">
        <f aca="false">IF(B6112&gt;50000,0,IF(B6112&lt;=10000,0,IF(B6112&lt;=20000,0.02,IF(B6112&lt;=21000,-0.0997,0))))</f>
        <v>0</v>
      </c>
      <c r="D6112" s="81" t="n">
        <f aca="false">IF(B6112&gt;50000,0,D6111+$B$13*((E6111/D6111+$I$4*$I$3*(-SIN(C6111))-$I$1*$I$4*$I$3*COS(C6111)-0.5*$I$5*$I$2*D6111*D6111)/$I$4))</f>
        <v>0.417503694702439</v>
      </c>
      <c r="E6112" s="0" t="n">
        <f aca="false">IF(B6112&gt;50000,0,IF(B6112&lt;=100,$C$22,IF(B6112&lt;=10000,$C$25,IF(B6112&lt;=20000,$C$28,IF(B6112&lt;=21500,$C$31,IF(B6112&lt;=49900,$C$34,$C$37))))))</f>
        <v>1</v>
      </c>
      <c r="F6112" s="81" t="n">
        <f aca="false">IF(B6112&gt;50000,0,D6112*3600/1000)</f>
        <v>1.50301330092878</v>
      </c>
    </row>
    <row r="6113" customFormat="false" ht="12.75" hidden="false" customHeight="false" outlineLevel="0" collapsed="false">
      <c r="A6113" s="0" t="n">
        <f aca="false">A6112+$B$13</f>
        <v>6069</v>
      </c>
      <c r="B6113" s="81" t="n">
        <f aca="false">B6112+$B$13*(D6112)*COS(C6112)</f>
        <v>2873.01901723036</v>
      </c>
      <c r="C6113" s="0" t="n">
        <f aca="false">IF(B6113&gt;50000,0,IF(B6113&lt;=10000,0,IF(B6113&lt;=20000,0.02,IF(B6113&lt;=21000,-0.0997,0))))</f>
        <v>0</v>
      </c>
      <c r="D6113" s="81" t="n">
        <f aca="false">IF(B6113&gt;50000,0,D6112+$B$13*((E6112/D6112+$I$4*$I$3*(-SIN(C6112))-$I$1*$I$4*$I$3*COS(C6112)-0.5*$I$5*$I$2*D6112*D6112)/$I$4))</f>
        <v>0.417503694702439</v>
      </c>
      <c r="E6113" s="0" t="n">
        <f aca="false">IF(B6113&gt;50000,0,IF(B6113&lt;=100,$C$22,IF(B6113&lt;=10000,$C$25,IF(B6113&lt;=20000,$C$28,IF(B6113&lt;=21500,$C$31,IF(B6113&lt;=49900,$C$34,$C$37))))))</f>
        <v>1</v>
      </c>
      <c r="F6113" s="81" t="n">
        <f aca="false">IF(B6113&gt;50000,0,D6113*3600/1000)</f>
        <v>1.50301330092878</v>
      </c>
    </row>
    <row r="6114" customFormat="false" ht="12.75" hidden="false" customHeight="false" outlineLevel="0" collapsed="false">
      <c r="A6114" s="0" t="n">
        <f aca="false">A6113+$B$13</f>
        <v>6070</v>
      </c>
      <c r="B6114" s="81" t="n">
        <f aca="false">B6113+$B$13*(D6113)*COS(C6113)</f>
        <v>2873.43652092506</v>
      </c>
      <c r="C6114" s="0" t="n">
        <f aca="false">IF(B6114&gt;50000,0,IF(B6114&lt;=10000,0,IF(B6114&lt;=20000,0.02,IF(B6114&lt;=21000,-0.0997,0))))</f>
        <v>0</v>
      </c>
      <c r="D6114" s="81" t="n">
        <f aca="false">IF(B6114&gt;50000,0,D6113+$B$13*((E6113/D6113+$I$4*$I$3*(-SIN(C6113))-$I$1*$I$4*$I$3*COS(C6113)-0.5*$I$5*$I$2*D6113*D6113)/$I$4))</f>
        <v>0.417503694702439</v>
      </c>
      <c r="E6114" s="0" t="n">
        <f aca="false">IF(B6114&gt;50000,0,IF(B6114&lt;=100,$C$22,IF(B6114&lt;=10000,$C$25,IF(B6114&lt;=20000,$C$28,IF(B6114&lt;=21500,$C$31,IF(B6114&lt;=49900,$C$34,$C$37))))))</f>
        <v>1</v>
      </c>
      <c r="F6114" s="81" t="n">
        <f aca="false">IF(B6114&gt;50000,0,D6114*3600/1000)</f>
        <v>1.50301330092878</v>
      </c>
    </row>
    <row r="6115" customFormat="false" ht="12.75" hidden="false" customHeight="false" outlineLevel="0" collapsed="false">
      <c r="A6115" s="0" t="n">
        <f aca="false">A6114+$B$13</f>
        <v>6071</v>
      </c>
      <c r="B6115" s="81" t="n">
        <f aca="false">B6114+$B$13*(D6114)*COS(C6114)</f>
        <v>2873.85402461977</v>
      </c>
      <c r="C6115" s="0" t="n">
        <f aca="false">IF(B6115&gt;50000,0,IF(B6115&lt;=10000,0,IF(B6115&lt;=20000,0.02,IF(B6115&lt;=21000,-0.0997,0))))</f>
        <v>0</v>
      </c>
      <c r="D6115" s="81" t="n">
        <f aca="false">IF(B6115&gt;50000,0,D6114+$B$13*((E6114/D6114+$I$4*$I$3*(-SIN(C6114))-$I$1*$I$4*$I$3*COS(C6114)-0.5*$I$5*$I$2*D6114*D6114)/$I$4))</f>
        <v>0.417503694702439</v>
      </c>
      <c r="E6115" s="0" t="n">
        <f aca="false">IF(B6115&gt;50000,0,IF(B6115&lt;=100,$C$22,IF(B6115&lt;=10000,$C$25,IF(B6115&lt;=20000,$C$28,IF(B6115&lt;=21500,$C$31,IF(B6115&lt;=49900,$C$34,$C$37))))))</f>
        <v>1</v>
      </c>
      <c r="F6115" s="81" t="n">
        <f aca="false">IF(B6115&gt;50000,0,D6115*3600/1000)</f>
        <v>1.50301330092878</v>
      </c>
    </row>
    <row r="6116" customFormat="false" ht="12.75" hidden="false" customHeight="false" outlineLevel="0" collapsed="false">
      <c r="A6116" s="0" t="n">
        <f aca="false">A6115+$B$13</f>
        <v>6072</v>
      </c>
      <c r="B6116" s="81" t="n">
        <f aca="false">B6115+$B$13*(D6115)*COS(C6115)</f>
        <v>2874.27152831447</v>
      </c>
      <c r="C6116" s="0" t="n">
        <f aca="false">IF(B6116&gt;50000,0,IF(B6116&lt;=10000,0,IF(B6116&lt;=20000,0.02,IF(B6116&lt;=21000,-0.0997,0))))</f>
        <v>0</v>
      </c>
      <c r="D6116" s="81" t="n">
        <f aca="false">IF(B6116&gt;50000,0,D6115+$B$13*((E6115/D6115+$I$4*$I$3*(-SIN(C6115))-$I$1*$I$4*$I$3*COS(C6115)-0.5*$I$5*$I$2*D6115*D6115)/$I$4))</f>
        <v>0.417503694702439</v>
      </c>
      <c r="E6116" s="0" t="n">
        <f aca="false">IF(B6116&gt;50000,0,IF(B6116&lt;=100,$C$22,IF(B6116&lt;=10000,$C$25,IF(B6116&lt;=20000,$C$28,IF(B6116&lt;=21500,$C$31,IF(B6116&lt;=49900,$C$34,$C$37))))))</f>
        <v>1</v>
      </c>
      <c r="F6116" s="81" t="n">
        <f aca="false">IF(B6116&gt;50000,0,D6116*3600/1000)</f>
        <v>1.50301330092878</v>
      </c>
    </row>
    <row r="6117" customFormat="false" ht="12.75" hidden="false" customHeight="false" outlineLevel="0" collapsed="false">
      <c r="A6117" s="0" t="n">
        <f aca="false">A6116+$B$13</f>
        <v>6073</v>
      </c>
      <c r="B6117" s="81" t="n">
        <f aca="false">B6116+$B$13*(D6116)*COS(C6116)</f>
        <v>2874.68903200917</v>
      </c>
      <c r="C6117" s="0" t="n">
        <f aca="false">IF(B6117&gt;50000,0,IF(B6117&lt;=10000,0,IF(B6117&lt;=20000,0.02,IF(B6117&lt;=21000,-0.0997,0))))</f>
        <v>0</v>
      </c>
      <c r="D6117" s="81" t="n">
        <f aca="false">IF(B6117&gt;50000,0,D6116+$B$13*((E6116/D6116+$I$4*$I$3*(-SIN(C6116))-$I$1*$I$4*$I$3*COS(C6116)-0.5*$I$5*$I$2*D6116*D6116)/$I$4))</f>
        <v>0.417503694702439</v>
      </c>
      <c r="E6117" s="0" t="n">
        <f aca="false">IF(B6117&gt;50000,0,IF(B6117&lt;=100,$C$22,IF(B6117&lt;=10000,$C$25,IF(B6117&lt;=20000,$C$28,IF(B6117&lt;=21500,$C$31,IF(B6117&lt;=49900,$C$34,$C$37))))))</f>
        <v>1</v>
      </c>
      <c r="F6117" s="81" t="n">
        <f aca="false">IF(B6117&gt;50000,0,D6117*3600/1000)</f>
        <v>1.50301330092878</v>
      </c>
    </row>
    <row r="6118" customFormat="false" ht="12.75" hidden="false" customHeight="false" outlineLevel="0" collapsed="false">
      <c r="A6118" s="0" t="n">
        <f aca="false">A6117+$B$13</f>
        <v>6074</v>
      </c>
      <c r="B6118" s="81" t="n">
        <f aca="false">B6117+$B$13*(D6117)*COS(C6117)</f>
        <v>2875.10653570387</v>
      </c>
      <c r="C6118" s="0" t="n">
        <f aca="false">IF(B6118&gt;50000,0,IF(B6118&lt;=10000,0,IF(B6118&lt;=20000,0.02,IF(B6118&lt;=21000,-0.0997,0))))</f>
        <v>0</v>
      </c>
      <c r="D6118" s="81" t="n">
        <f aca="false">IF(B6118&gt;50000,0,D6117+$B$13*((E6117/D6117+$I$4*$I$3*(-SIN(C6117))-$I$1*$I$4*$I$3*COS(C6117)-0.5*$I$5*$I$2*D6117*D6117)/$I$4))</f>
        <v>0.417503694702439</v>
      </c>
      <c r="E6118" s="0" t="n">
        <f aca="false">IF(B6118&gt;50000,0,IF(B6118&lt;=100,$C$22,IF(B6118&lt;=10000,$C$25,IF(B6118&lt;=20000,$C$28,IF(B6118&lt;=21500,$C$31,IF(B6118&lt;=49900,$C$34,$C$37))))))</f>
        <v>1</v>
      </c>
      <c r="F6118" s="81" t="n">
        <f aca="false">IF(B6118&gt;50000,0,D6118*3600/1000)</f>
        <v>1.50301330092878</v>
      </c>
    </row>
    <row r="6119" customFormat="false" ht="12.75" hidden="false" customHeight="false" outlineLevel="0" collapsed="false">
      <c r="A6119" s="0" t="n">
        <f aca="false">A6118+$B$13</f>
        <v>6075</v>
      </c>
      <c r="B6119" s="81" t="n">
        <f aca="false">B6118+$B$13*(D6118)*COS(C6118)</f>
        <v>2875.52403939858</v>
      </c>
      <c r="C6119" s="0" t="n">
        <f aca="false">IF(B6119&gt;50000,0,IF(B6119&lt;=10000,0,IF(B6119&lt;=20000,0.02,IF(B6119&lt;=21000,-0.0997,0))))</f>
        <v>0</v>
      </c>
      <c r="D6119" s="81" t="n">
        <f aca="false">IF(B6119&gt;50000,0,D6118+$B$13*((E6118/D6118+$I$4*$I$3*(-SIN(C6118))-$I$1*$I$4*$I$3*COS(C6118)-0.5*$I$5*$I$2*D6118*D6118)/$I$4))</f>
        <v>0.417503694702439</v>
      </c>
      <c r="E6119" s="0" t="n">
        <f aca="false">IF(B6119&gt;50000,0,IF(B6119&lt;=100,$C$22,IF(B6119&lt;=10000,$C$25,IF(B6119&lt;=20000,$C$28,IF(B6119&lt;=21500,$C$31,IF(B6119&lt;=49900,$C$34,$C$37))))))</f>
        <v>1</v>
      </c>
      <c r="F6119" s="81" t="n">
        <f aca="false">IF(B6119&gt;50000,0,D6119*3600/1000)</f>
        <v>1.50301330092878</v>
      </c>
    </row>
    <row r="6120" customFormat="false" ht="12.75" hidden="false" customHeight="false" outlineLevel="0" collapsed="false">
      <c r="A6120" s="0" t="n">
        <f aca="false">A6119+$B$13</f>
        <v>6076</v>
      </c>
      <c r="B6120" s="81" t="n">
        <f aca="false">B6119+$B$13*(D6119)*COS(C6119)</f>
        <v>2875.94154309328</v>
      </c>
      <c r="C6120" s="0" t="n">
        <f aca="false">IF(B6120&gt;50000,0,IF(B6120&lt;=10000,0,IF(B6120&lt;=20000,0.02,IF(B6120&lt;=21000,-0.0997,0))))</f>
        <v>0</v>
      </c>
      <c r="D6120" s="81" t="n">
        <f aca="false">IF(B6120&gt;50000,0,D6119+$B$13*((E6119/D6119+$I$4*$I$3*(-SIN(C6119))-$I$1*$I$4*$I$3*COS(C6119)-0.5*$I$5*$I$2*D6119*D6119)/$I$4))</f>
        <v>0.417503694702439</v>
      </c>
      <c r="E6120" s="0" t="n">
        <f aca="false">IF(B6120&gt;50000,0,IF(B6120&lt;=100,$C$22,IF(B6120&lt;=10000,$C$25,IF(B6120&lt;=20000,$C$28,IF(B6120&lt;=21500,$C$31,IF(B6120&lt;=49900,$C$34,$C$37))))))</f>
        <v>1</v>
      </c>
      <c r="F6120" s="81" t="n">
        <f aca="false">IF(B6120&gt;50000,0,D6120*3600/1000)</f>
        <v>1.50301330092878</v>
      </c>
    </row>
    <row r="6121" customFormat="false" ht="12.75" hidden="false" customHeight="false" outlineLevel="0" collapsed="false">
      <c r="A6121" s="0" t="n">
        <f aca="false">A6120+$B$13</f>
        <v>6077</v>
      </c>
      <c r="B6121" s="81" t="n">
        <f aca="false">B6120+$B$13*(D6120)*COS(C6120)</f>
        <v>2876.35904678798</v>
      </c>
      <c r="C6121" s="0" t="n">
        <f aca="false">IF(B6121&gt;50000,0,IF(B6121&lt;=10000,0,IF(B6121&lt;=20000,0.02,IF(B6121&lt;=21000,-0.0997,0))))</f>
        <v>0</v>
      </c>
      <c r="D6121" s="81" t="n">
        <f aca="false">IF(B6121&gt;50000,0,D6120+$B$13*((E6120/D6120+$I$4*$I$3*(-SIN(C6120))-$I$1*$I$4*$I$3*COS(C6120)-0.5*$I$5*$I$2*D6120*D6120)/$I$4))</f>
        <v>0.417503694702439</v>
      </c>
      <c r="E6121" s="0" t="n">
        <f aca="false">IF(B6121&gt;50000,0,IF(B6121&lt;=100,$C$22,IF(B6121&lt;=10000,$C$25,IF(B6121&lt;=20000,$C$28,IF(B6121&lt;=21500,$C$31,IF(B6121&lt;=49900,$C$34,$C$37))))))</f>
        <v>1</v>
      </c>
      <c r="F6121" s="81" t="n">
        <f aca="false">IF(B6121&gt;50000,0,D6121*3600/1000)</f>
        <v>1.50301330092878</v>
      </c>
    </row>
    <row r="6122" customFormat="false" ht="12.75" hidden="false" customHeight="false" outlineLevel="0" collapsed="false">
      <c r="A6122" s="0" t="n">
        <f aca="false">A6121+$B$13</f>
        <v>6078</v>
      </c>
      <c r="B6122" s="81" t="n">
        <f aca="false">B6121+$B$13*(D6121)*COS(C6121)</f>
        <v>2876.77655048268</v>
      </c>
      <c r="C6122" s="0" t="n">
        <f aca="false">IF(B6122&gt;50000,0,IF(B6122&lt;=10000,0,IF(B6122&lt;=20000,0.02,IF(B6122&lt;=21000,-0.0997,0))))</f>
        <v>0</v>
      </c>
      <c r="D6122" s="81" t="n">
        <f aca="false">IF(B6122&gt;50000,0,D6121+$B$13*((E6121/D6121+$I$4*$I$3*(-SIN(C6121))-$I$1*$I$4*$I$3*COS(C6121)-0.5*$I$5*$I$2*D6121*D6121)/$I$4))</f>
        <v>0.417503694702439</v>
      </c>
      <c r="E6122" s="0" t="n">
        <f aca="false">IF(B6122&gt;50000,0,IF(B6122&lt;=100,$C$22,IF(B6122&lt;=10000,$C$25,IF(B6122&lt;=20000,$C$28,IF(B6122&lt;=21500,$C$31,IF(B6122&lt;=49900,$C$34,$C$37))))))</f>
        <v>1</v>
      </c>
      <c r="F6122" s="81" t="n">
        <f aca="false">IF(B6122&gt;50000,0,D6122*3600/1000)</f>
        <v>1.50301330092878</v>
      </c>
    </row>
    <row r="6123" customFormat="false" ht="12.75" hidden="false" customHeight="false" outlineLevel="0" collapsed="false">
      <c r="A6123" s="0" t="n">
        <f aca="false">A6122+$B$13</f>
        <v>6079</v>
      </c>
      <c r="B6123" s="81" t="n">
        <f aca="false">B6122+$B$13*(D6122)*COS(C6122)</f>
        <v>2877.19405417739</v>
      </c>
      <c r="C6123" s="0" t="n">
        <f aca="false">IF(B6123&gt;50000,0,IF(B6123&lt;=10000,0,IF(B6123&lt;=20000,0.02,IF(B6123&lt;=21000,-0.0997,0))))</f>
        <v>0</v>
      </c>
      <c r="D6123" s="81" t="n">
        <f aca="false">IF(B6123&gt;50000,0,D6122+$B$13*((E6122/D6122+$I$4*$I$3*(-SIN(C6122))-$I$1*$I$4*$I$3*COS(C6122)-0.5*$I$5*$I$2*D6122*D6122)/$I$4))</f>
        <v>0.417503694702439</v>
      </c>
      <c r="E6123" s="0" t="n">
        <f aca="false">IF(B6123&gt;50000,0,IF(B6123&lt;=100,$C$22,IF(B6123&lt;=10000,$C$25,IF(B6123&lt;=20000,$C$28,IF(B6123&lt;=21500,$C$31,IF(B6123&lt;=49900,$C$34,$C$37))))))</f>
        <v>1</v>
      </c>
      <c r="F6123" s="81" t="n">
        <f aca="false">IF(B6123&gt;50000,0,D6123*3600/1000)</f>
        <v>1.50301330092878</v>
      </c>
    </row>
    <row r="6124" customFormat="false" ht="12.75" hidden="false" customHeight="false" outlineLevel="0" collapsed="false">
      <c r="A6124" s="0" t="n">
        <f aca="false">A6123+$B$13</f>
        <v>6080</v>
      </c>
      <c r="B6124" s="81" t="n">
        <f aca="false">B6123+$B$13*(D6123)*COS(C6123)</f>
        <v>2877.61155787209</v>
      </c>
      <c r="C6124" s="0" t="n">
        <f aca="false">IF(B6124&gt;50000,0,IF(B6124&lt;=10000,0,IF(B6124&lt;=20000,0.02,IF(B6124&lt;=21000,-0.0997,0))))</f>
        <v>0</v>
      </c>
      <c r="D6124" s="81" t="n">
        <f aca="false">IF(B6124&gt;50000,0,D6123+$B$13*((E6123/D6123+$I$4*$I$3*(-SIN(C6123))-$I$1*$I$4*$I$3*COS(C6123)-0.5*$I$5*$I$2*D6123*D6123)/$I$4))</f>
        <v>0.417503694702439</v>
      </c>
      <c r="E6124" s="0" t="n">
        <f aca="false">IF(B6124&gt;50000,0,IF(B6124&lt;=100,$C$22,IF(B6124&lt;=10000,$C$25,IF(B6124&lt;=20000,$C$28,IF(B6124&lt;=21500,$C$31,IF(B6124&lt;=49900,$C$34,$C$37))))))</f>
        <v>1</v>
      </c>
      <c r="F6124" s="81" t="n">
        <f aca="false">IF(B6124&gt;50000,0,D6124*3600/1000)</f>
        <v>1.50301330092878</v>
      </c>
    </row>
    <row r="6125" customFormat="false" ht="12.75" hidden="false" customHeight="false" outlineLevel="0" collapsed="false">
      <c r="A6125" s="0" t="n">
        <f aca="false">A6124+$B$13</f>
        <v>6081</v>
      </c>
      <c r="B6125" s="81" t="n">
        <f aca="false">B6124+$B$13*(D6124)*COS(C6124)</f>
        <v>2878.02906156679</v>
      </c>
      <c r="C6125" s="0" t="n">
        <f aca="false">IF(B6125&gt;50000,0,IF(B6125&lt;=10000,0,IF(B6125&lt;=20000,0.02,IF(B6125&lt;=21000,-0.0997,0))))</f>
        <v>0</v>
      </c>
      <c r="D6125" s="81" t="n">
        <f aca="false">IF(B6125&gt;50000,0,D6124+$B$13*((E6124/D6124+$I$4*$I$3*(-SIN(C6124))-$I$1*$I$4*$I$3*COS(C6124)-0.5*$I$5*$I$2*D6124*D6124)/$I$4))</f>
        <v>0.417503694702439</v>
      </c>
      <c r="E6125" s="0" t="n">
        <f aca="false">IF(B6125&gt;50000,0,IF(B6125&lt;=100,$C$22,IF(B6125&lt;=10000,$C$25,IF(B6125&lt;=20000,$C$28,IF(B6125&lt;=21500,$C$31,IF(B6125&lt;=49900,$C$34,$C$37))))))</f>
        <v>1</v>
      </c>
      <c r="F6125" s="81" t="n">
        <f aca="false">IF(B6125&gt;50000,0,D6125*3600/1000)</f>
        <v>1.50301330092878</v>
      </c>
    </row>
    <row r="6126" customFormat="false" ht="12.75" hidden="false" customHeight="false" outlineLevel="0" collapsed="false">
      <c r="A6126" s="0" t="n">
        <f aca="false">A6125+$B$13</f>
        <v>6082</v>
      </c>
      <c r="B6126" s="81" t="n">
        <f aca="false">B6125+$B$13*(D6125)*COS(C6125)</f>
        <v>2878.4465652615</v>
      </c>
      <c r="C6126" s="0" t="n">
        <f aca="false">IF(B6126&gt;50000,0,IF(B6126&lt;=10000,0,IF(B6126&lt;=20000,0.02,IF(B6126&lt;=21000,-0.0997,0))))</f>
        <v>0</v>
      </c>
      <c r="D6126" s="81" t="n">
        <f aca="false">IF(B6126&gt;50000,0,D6125+$B$13*((E6125/D6125+$I$4*$I$3*(-SIN(C6125))-$I$1*$I$4*$I$3*COS(C6125)-0.5*$I$5*$I$2*D6125*D6125)/$I$4))</f>
        <v>0.417503694702439</v>
      </c>
      <c r="E6126" s="0" t="n">
        <f aca="false">IF(B6126&gt;50000,0,IF(B6126&lt;=100,$C$22,IF(B6126&lt;=10000,$C$25,IF(B6126&lt;=20000,$C$28,IF(B6126&lt;=21500,$C$31,IF(B6126&lt;=49900,$C$34,$C$37))))))</f>
        <v>1</v>
      </c>
      <c r="F6126" s="81" t="n">
        <f aca="false">IF(B6126&gt;50000,0,D6126*3600/1000)</f>
        <v>1.50301330092878</v>
      </c>
    </row>
    <row r="6127" customFormat="false" ht="12.75" hidden="false" customHeight="false" outlineLevel="0" collapsed="false">
      <c r="A6127" s="0" t="n">
        <f aca="false">A6126+$B$13</f>
        <v>6083</v>
      </c>
      <c r="B6127" s="81" t="n">
        <f aca="false">B6126+$B$13*(D6126)*COS(C6126)</f>
        <v>2878.8640689562</v>
      </c>
      <c r="C6127" s="0" t="n">
        <f aca="false">IF(B6127&gt;50000,0,IF(B6127&lt;=10000,0,IF(B6127&lt;=20000,0.02,IF(B6127&lt;=21000,-0.0997,0))))</f>
        <v>0</v>
      </c>
      <c r="D6127" s="81" t="n">
        <f aca="false">IF(B6127&gt;50000,0,D6126+$B$13*((E6126/D6126+$I$4*$I$3*(-SIN(C6126))-$I$1*$I$4*$I$3*COS(C6126)-0.5*$I$5*$I$2*D6126*D6126)/$I$4))</f>
        <v>0.417503694702439</v>
      </c>
      <c r="E6127" s="0" t="n">
        <f aca="false">IF(B6127&gt;50000,0,IF(B6127&lt;=100,$C$22,IF(B6127&lt;=10000,$C$25,IF(B6127&lt;=20000,$C$28,IF(B6127&lt;=21500,$C$31,IF(B6127&lt;=49900,$C$34,$C$37))))))</f>
        <v>1</v>
      </c>
      <c r="F6127" s="81" t="n">
        <f aca="false">IF(B6127&gt;50000,0,D6127*3600/1000)</f>
        <v>1.50301330092878</v>
      </c>
    </row>
    <row r="6128" customFormat="false" ht="12.75" hidden="false" customHeight="false" outlineLevel="0" collapsed="false">
      <c r="A6128" s="0" t="n">
        <f aca="false">A6127+$B$13</f>
        <v>6084</v>
      </c>
      <c r="B6128" s="81" t="n">
        <f aca="false">B6127+$B$13*(D6127)*COS(C6127)</f>
        <v>2879.2815726509</v>
      </c>
      <c r="C6128" s="0" t="n">
        <f aca="false">IF(B6128&gt;50000,0,IF(B6128&lt;=10000,0,IF(B6128&lt;=20000,0.02,IF(B6128&lt;=21000,-0.0997,0))))</f>
        <v>0</v>
      </c>
      <c r="D6128" s="81" t="n">
        <f aca="false">IF(B6128&gt;50000,0,D6127+$B$13*((E6127/D6127+$I$4*$I$3*(-SIN(C6127))-$I$1*$I$4*$I$3*COS(C6127)-0.5*$I$5*$I$2*D6127*D6127)/$I$4))</f>
        <v>0.417503694702439</v>
      </c>
      <c r="E6128" s="0" t="n">
        <f aca="false">IF(B6128&gt;50000,0,IF(B6128&lt;=100,$C$22,IF(B6128&lt;=10000,$C$25,IF(B6128&lt;=20000,$C$28,IF(B6128&lt;=21500,$C$31,IF(B6128&lt;=49900,$C$34,$C$37))))))</f>
        <v>1</v>
      </c>
      <c r="F6128" s="81" t="n">
        <f aca="false">IF(B6128&gt;50000,0,D6128*3600/1000)</f>
        <v>1.50301330092878</v>
      </c>
    </row>
    <row r="6129" customFormat="false" ht="12.75" hidden="false" customHeight="false" outlineLevel="0" collapsed="false">
      <c r="A6129" s="0" t="n">
        <f aca="false">A6128+$B$13</f>
        <v>6085</v>
      </c>
      <c r="B6129" s="81" t="n">
        <f aca="false">B6128+$B$13*(D6128)*COS(C6128)</f>
        <v>2879.6990763456</v>
      </c>
      <c r="C6129" s="0" t="n">
        <f aca="false">IF(B6129&gt;50000,0,IF(B6129&lt;=10000,0,IF(B6129&lt;=20000,0.02,IF(B6129&lt;=21000,-0.0997,0))))</f>
        <v>0</v>
      </c>
      <c r="D6129" s="81" t="n">
        <f aca="false">IF(B6129&gt;50000,0,D6128+$B$13*((E6128/D6128+$I$4*$I$3*(-SIN(C6128))-$I$1*$I$4*$I$3*COS(C6128)-0.5*$I$5*$I$2*D6128*D6128)/$I$4))</f>
        <v>0.417503694702439</v>
      </c>
      <c r="E6129" s="0" t="n">
        <f aca="false">IF(B6129&gt;50000,0,IF(B6129&lt;=100,$C$22,IF(B6129&lt;=10000,$C$25,IF(B6129&lt;=20000,$C$28,IF(B6129&lt;=21500,$C$31,IF(B6129&lt;=49900,$C$34,$C$37))))))</f>
        <v>1</v>
      </c>
      <c r="F6129" s="81" t="n">
        <f aca="false">IF(B6129&gt;50000,0,D6129*3600/1000)</f>
        <v>1.50301330092878</v>
      </c>
    </row>
    <row r="6130" customFormat="false" ht="12.75" hidden="false" customHeight="false" outlineLevel="0" collapsed="false">
      <c r="A6130" s="0" t="n">
        <f aca="false">A6129+$B$13</f>
        <v>6086</v>
      </c>
      <c r="B6130" s="81" t="n">
        <f aca="false">B6129+$B$13*(D6129)*COS(C6129)</f>
        <v>2880.11658004031</v>
      </c>
      <c r="C6130" s="0" t="n">
        <f aca="false">IF(B6130&gt;50000,0,IF(B6130&lt;=10000,0,IF(B6130&lt;=20000,0.02,IF(B6130&lt;=21000,-0.0997,0))))</f>
        <v>0</v>
      </c>
      <c r="D6130" s="81" t="n">
        <f aca="false">IF(B6130&gt;50000,0,D6129+$B$13*((E6129/D6129+$I$4*$I$3*(-SIN(C6129))-$I$1*$I$4*$I$3*COS(C6129)-0.5*$I$5*$I$2*D6129*D6129)/$I$4))</f>
        <v>0.417503694702439</v>
      </c>
      <c r="E6130" s="0" t="n">
        <f aca="false">IF(B6130&gt;50000,0,IF(B6130&lt;=100,$C$22,IF(B6130&lt;=10000,$C$25,IF(B6130&lt;=20000,$C$28,IF(B6130&lt;=21500,$C$31,IF(B6130&lt;=49900,$C$34,$C$37))))))</f>
        <v>1</v>
      </c>
      <c r="F6130" s="81" t="n">
        <f aca="false">IF(B6130&gt;50000,0,D6130*3600/1000)</f>
        <v>1.50301330092878</v>
      </c>
    </row>
    <row r="6131" customFormat="false" ht="12.75" hidden="false" customHeight="false" outlineLevel="0" collapsed="false">
      <c r="A6131" s="0" t="n">
        <f aca="false">A6130+$B$13</f>
        <v>6087</v>
      </c>
      <c r="B6131" s="81" t="n">
        <f aca="false">B6130+$B$13*(D6130)*COS(C6130)</f>
        <v>2880.53408373501</v>
      </c>
      <c r="C6131" s="0" t="n">
        <f aca="false">IF(B6131&gt;50000,0,IF(B6131&lt;=10000,0,IF(B6131&lt;=20000,0.02,IF(B6131&lt;=21000,-0.0997,0))))</f>
        <v>0</v>
      </c>
      <c r="D6131" s="81" t="n">
        <f aca="false">IF(B6131&gt;50000,0,D6130+$B$13*((E6130/D6130+$I$4*$I$3*(-SIN(C6130))-$I$1*$I$4*$I$3*COS(C6130)-0.5*$I$5*$I$2*D6130*D6130)/$I$4))</f>
        <v>0.417503694702439</v>
      </c>
      <c r="E6131" s="0" t="n">
        <f aca="false">IF(B6131&gt;50000,0,IF(B6131&lt;=100,$C$22,IF(B6131&lt;=10000,$C$25,IF(B6131&lt;=20000,$C$28,IF(B6131&lt;=21500,$C$31,IF(B6131&lt;=49900,$C$34,$C$37))))))</f>
        <v>1</v>
      </c>
      <c r="F6131" s="81" t="n">
        <f aca="false">IF(B6131&gt;50000,0,D6131*3600/1000)</f>
        <v>1.50301330092878</v>
      </c>
    </row>
    <row r="6132" customFormat="false" ht="12.75" hidden="false" customHeight="false" outlineLevel="0" collapsed="false">
      <c r="A6132" s="0" t="n">
        <f aca="false">A6131+$B$13</f>
        <v>6088</v>
      </c>
      <c r="B6132" s="81" t="n">
        <f aca="false">B6131+$B$13*(D6131)*COS(C6131)</f>
        <v>2880.95158742971</v>
      </c>
      <c r="C6132" s="0" t="n">
        <f aca="false">IF(B6132&gt;50000,0,IF(B6132&lt;=10000,0,IF(B6132&lt;=20000,0.02,IF(B6132&lt;=21000,-0.0997,0))))</f>
        <v>0</v>
      </c>
      <c r="D6132" s="81" t="n">
        <f aca="false">IF(B6132&gt;50000,0,D6131+$B$13*((E6131/D6131+$I$4*$I$3*(-SIN(C6131))-$I$1*$I$4*$I$3*COS(C6131)-0.5*$I$5*$I$2*D6131*D6131)/$I$4))</f>
        <v>0.417503694702439</v>
      </c>
      <c r="E6132" s="0" t="n">
        <f aca="false">IF(B6132&gt;50000,0,IF(B6132&lt;=100,$C$22,IF(B6132&lt;=10000,$C$25,IF(B6132&lt;=20000,$C$28,IF(B6132&lt;=21500,$C$31,IF(B6132&lt;=49900,$C$34,$C$37))))))</f>
        <v>1</v>
      </c>
      <c r="F6132" s="81" t="n">
        <f aca="false">IF(B6132&gt;50000,0,D6132*3600/1000)</f>
        <v>1.50301330092878</v>
      </c>
    </row>
    <row r="6133" customFormat="false" ht="12.75" hidden="false" customHeight="false" outlineLevel="0" collapsed="false">
      <c r="A6133" s="0" t="n">
        <f aca="false">A6132+$B$13</f>
        <v>6089</v>
      </c>
      <c r="B6133" s="81" t="n">
        <f aca="false">B6132+$B$13*(D6132)*COS(C6132)</f>
        <v>2881.36909112441</v>
      </c>
      <c r="C6133" s="0" t="n">
        <f aca="false">IF(B6133&gt;50000,0,IF(B6133&lt;=10000,0,IF(B6133&lt;=20000,0.02,IF(B6133&lt;=21000,-0.0997,0))))</f>
        <v>0</v>
      </c>
      <c r="D6133" s="81" t="n">
        <f aca="false">IF(B6133&gt;50000,0,D6132+$B$13*((E6132/D6132+$I$4*$I$3*(-SIN(C6132))-$I$1*$I$4*$I$3*COS(C6132)-0.5*$I$5*$I$2*D6132*D6132)/$I$4))</f>
        <v>0.417503694702439</v>
      </c>
      <c r="E6133" s="0" t="n">
        <f aca="false">IF(B6133&gt;50000,0,IF(B6133&lt;=100,$C$22,IF(B6133&lt;=10000,$C$25,IF(B6133&lt;=20000,$C$28,IF(B6133&lt;=21500,$C$31,IF(B6133&lt;=49900,$C$34,$C$37))))))</f>
        <v>1</v>
      </c>
      <c r="F6133" s="81" t="n">
        <f aca="false">IF(B6133&gt;50000,0,D6133*3600/1000)</f>
        <v>1.50301330092878</v>
      </c>
    </row>
    <row r="6134" customFormat="false" ht="12.75" hidden="false" customHeight="false" outlineLevel="0" collapsed="false">
      <c r="A6134" s="0" t="n">
        <f aca="false">A6133+$B$13</f>
        <v>6090</v>
      </c>
      <c r="B6134" s="81" t="n">
        <f aca="false">B6133+$B$13*(D6133)*COS(C6133)</f>
        <v>2881.78659481912</v>
      </c>
      <c r="C6134" s="0" t="n">
        <f aca="false">IF(B6134&gt;50000,0,IF(B6134&lt;=10000,0,IF(B6134&lt;=20000,0.02,IF(B6134&lt;=21000,-0.0997,0))))</f>
        <v>0</v>
      </c>
      <c r="D6134" s="81" t="n">
        <f aca="false">IF(B6134&gt;50000,0,D6133+$B$13*((E6133/D6133+$I$4*$I$3*(-SIN(C6133))-$I$1*$I$4*$I$3*COS(C6133)-0.5*$I$5*$I$2*D6133*D6133)/$I$4))</f>
        <v>0.417503694702439</v>
      </c>
      <c r="E6134" s="0" t="n">
        <f aca="false">IF(B6134&gt;50000,0,IF(B6134&lt;=100,$C$22,IF(B6134&lt;=10000,$C$25,IF(B6134&lt;=20000,$C$28,IF(B6134&lt;=21500,$C$31,IF(B6134&lt;=49900,$C$34,$C$37))))))</f>
        <v>1</v>
      </c>
      <c r="F6134" s="81" t="n">
        <f aca="false">IF(B6134&gt;50000,0,D6134*3600/1000)</f>
        <v>1.50301330092878</v>
      </c>
    </row>
    <row r="6135" customFormat="false" ht="12.75" hidden="false" customHeight="false" outlineLevel="0" collapsed="false">
      <c r="A6135" s="0" t="n">
        <f aca="false">A6134+$B$13</f>
        <v>6091</v>
      </c>
      <c r="B6135" s="81" t="n">
        <f aca="false">B6134+$B$13*(D6134)*COS(C6134)</f>
        <v>2882.20409851382</v>
      </c>
      <c r="C6135" s="0" t="n">
        <f aca="false">IF(B6135&gt;50000,0,IF(B6135&lt;=10000,0,IF(B6135&lt;=20000,0.02,IF(B6135&lt;=21000,-0.0997,0))))</f>
        <v>0</v>
      </c>
      <c r="D6135" s="81" t="n">
        <f aca="false">IF(B6135&gt;50000,0,D6134+$B$13*((E6134/D6134+$I$4*$I$3*(-SIN(C6134))-$I$1*$I$4*$I$3*COS(C6134)-0.5*$I$5*$I$2*D6134*D6134)/$I$4))</f>
        <v>0.417503694702439</v>
      </c>
      <c r="E6135" s="0" t="n">
        <f aca="false">IF(B6135&gt;50000,0,IF(B6135&lt;=100,$C$22,IF(B6135&lt;=10000,$C$25,IF(B6135&lt;=20000,$C$28,IF(B6135&lt;=21500,$C$31,IF(B6135&lt;=49900,$C$34,$C$37))))))</f>
        <v>1</v>
      </c>
      <c r="F6135" s="81" t="n">
        <f aca="false">IF(B6135&gt;50000,0,D6135*3600/1000)</f>
        <v>1.50301330092878</v>
      </c>
    </row>
    <row r="6136" customFormat="false" ht="12.75" hidden="false" customHeight="false" outlineLevel="0" collapsed="false">
      <c r="A6136" s="0" t="n">
        <f aca="false">A6135+$B$13</f>
        <v>6092</v>
      </c>
      <c r="B6136" s="81" t="n">
        <f aca="false">B6135+$B$13*(D6135)*COS(C6135)</f>
        <v>2882.62160220852</v>
      </c>
      <c r="C6136" s="0" t="n">
        <f aca="false">IF(B6136&gt;50000,0,IF(B6136&lt;=10000,0,IF(B6136&lt;=20000,0.02,IF(B6136&lt;=21000,-0.0997,0))))</f>
        <v>0</v>
      </c>
      <c r="D6136" s="81" t="n">
        <f aca="false">IF(B6136&gt;50000,0,D6135+$B$13*((E6135/D6135+$I$4*$I$3*(-SIN(C6135))-$I$1*$I$4*$I$3*COS(C6135)-0.5*$I$5*$I$2*D6135*D6135)/$I$4))</f>
        <v>0.417503694702439</v>
      </c>
      <c r="E6136" s="0" t="n">
        <f aca="false">IF(B6136&gt;50000,0,IF(B6136&lt;=100,$C$22,IF(B6136&lt;=10000,$C$25,IF(B6136&lt;=20000,$C$28,IF(B6136&lt;=21500,$C$31,IF(B6136&lt;=49900,$C$34,$C$37))))))</f>
        <v>1</v>
      </c>
      <c r="F6136" s="81" t="n">
        <f aca="false">IF(B6136&gt;50000,0,D6136*3600/1000)</f>
        <v>1.50301330092878</v>
      </c>
    </row>
    <row r="6137" customFormat="false" ht="12.75" hidden="false" customHeight="false" outlineLevel="0" collapsed="false">
      <c r="A6137" s="0" t="n">
        <f aca="false">A6136+$B$13</f>
        <v>6093</v>
      </c>
      <c r="B6137" s="81" t="n">
        <f aca="false">B6136+$B$13*(D6136)*COS(C6136)</f>
        <v>2883.03910590322</v>
      </c>
      <c r="C6137" s="0" t="n">
        <f aca="false">IF(B6137&gt;50000,0,IF(B6137&lt;=10000,0,IF(B6137&lt;=20000,0.02,IF(B6137&lt;=21000,-0.0997,0))))</f>
        <v>0</v>
      </c>
      <c r="D6137" s="81" t="n">
        <f aca="false">IF(B6137&gt;50000,0,D6136+$B$13*((E6136/D6136+$I$4*$I$3*(-SIN(C6136))-$I$1*$I$4*$I$3*COS(C6136)-0.5*$I$5*$I$2*D6136*D6136)/$I$4))</f>
        <v>0.417503694702439</v>
      </c>
      <c r="E6137" s="0" t="n">
        <f aca="false">IF(B6137&gt;50000,0,IF(B6137&lt;=100,$C$22,IF(B6137&lt;=10000,$C$25,IF(B6137&lt;=20000,$C$28,IF(B6137&lt;=21500,$C$31,IF(B6137&lt;=49900,$C$34,$C$37))))))</f>
        <v>1</v>
      </c>
      <c r="F6137" s="81" t="n">
        <f aca="false">IF(B6137&gt;50000,0,D6137*3600/1000)</f>
        <v>1.50301330092878</v>
      </c>
    </row>
    <row r="6138" customFormat="false" ht="12.75" hidden="false" customHeight="false" outlineLevel="0" collapsed="false">
      <c r="A6138" s="0" t="n">
        <f aca="false">A6137+$B$13</f>
        <v>6094</v>
      </c>
      <c r="B6138" s="81" t="n">
        <f aca="false">B6137+$B$13*(D6137)*COS(C6137)</f>
        <v>2883.45660959793</v>
      </c>
      <c r="C6138" s="0" t="n">
        <f aca="false">IF(B6138&gt;50000,0,IF(B6138&lt;=10000,0,IF(B6138&lt;=20000,0.02,IF(B6138&lt;=21000,-0.0997,0))))</f>
        <v>0</v>
      </c>
      <c r="D6138" s="81" t="n">
        <f aca="false">IF(B6138&gt;50000,0,D6137+$B$13*((E6137/D6137+$I$4*$I$3*(-SIN(C6137))-$I$1*$I$4*$I$3*COS(C6137)-0.5*$I$5*$I$2*D6137*D6137)/$I$4))</f>
        <v>0.417503694702439</v>
      </c>
      <c r="E6138" s="0" t="n">
        <f aca="false">IF(B6138&gt;50000,0,IF(B6138&lt;=100,$C$22,IF(B6138&lt;=10000,$C$25,IF(B6138&lt;=20000,$C$28,IF(B6138&lt;=21500,$C$31,IF(B6138&lt;=49900,$C$34,$C$37))))))</f>
        <v>1</v>
      </c>
      <c r="F6138" s="81" t="n">
        <f aca="false">IF(B6138&gt;50000,0,D6138*3600/1000)</f>
        <v>1.50301330092878</v>
      </c>
    </row>
    <row r="6139" customFormat="false" ht="12.75" hidden="false" customHeight="false" outlineLevel="0" collapsed="false">
      <c r="A6139" s="0" t="n">
        <f aca="false">A6138+$B$13</f>
        <v>6095</v>
      </c>
      <c r="B6139" s="81" t="n">
        <f aca="false">B6138+$B$13*(D6138)*COS(C6138)</f>
        <v>2883.87411329263</v>
      </c>
      <c r="C6139" s="0" t="n">
        <f aca="false">IF(B6139&gt;50000,0,IF(B6139&lt;=10000,0,IF(B6139&lt;=20000,0.02,IF(B6139&lt;=21000,-0.0997,0))))</f>
        <v>0</v>
      </c>
      <c r="D6139" s="81" t="n">
        <f aca="false">IF(B6139&gt;50000,0,D6138+$B$13*((E6138/D6138+$I$4*$I$3*(-SIN(C6138))-$I$1*$I$4*$I$3*COS(C6138)-0.5*$I$5*$I$2*D6138*D6138)/$I$4))</f>
        <v>0.417503694702439</v>
      </c>
      <c r="E6139" s="0" t="n">
        <f aca="false">IF(B6139&gt;50000,0,IF(B6139&lt;=100,$C$22,IF(B6139&lt;=10000,$C$25,IF(B6139&lt;=20000,$C$28,IF(B6139&lt;=21500,$C$31,IF(B6139&lt;=49900,$C$34,$C$37))))))</f>
        <v>1</v>
      </c>
      <c r="F6139" s="81" t="n">
        <f aca="false">IF(B6139&gt;50000,0,D6139*3600/1000)</f>
        <v>1.50301330092878</v>
      </c>
    </row>
    <row r="6140" customFormat="false" ht="12.75" hidden="false" customHeight="false" outlineLevel="0" collapsed="false">
      <c r="A6140" s="0" t="n">
        <f aca="false">A6139+$B$13</f>
        <v>6096</v>
      </c>
      <c r="B6140" s="81" t="n">
        <f aca="false">B6139+$B$13*(D6139)*COS(C6139)</f>
        <v>2884.29161698733</v>
      </c>
      <c r="C6140" s="0" t="n">
        <f aca="false">IF(B6140&gt;50000,0,IF(B6140&lt;=10000,0,IF(B6140&lt;=20000,0.02,IF(B6140&lt;=21000,-0.0997,0))))</f>
        <v>0</v>
      </c>
      <c r="D6140" s="81" t="n">
        <f aca="false">IF(B6140&gt;50000,0,D6139+$B$13*((E6139/D6139+$I$4*$I$3*(-SIN(C6139))-$I$1*$I$4*$I$3*COS(C6139)-0.5*$I$5*$I$2*D6139*D6139)/$I$4))</f>
        <v>0.417503694702439</v>
      </c>
      <c r="E6140" s="0" t="n">
        <f aca="false">IF(B6140&gt;50000,0,IF(B6140&lt;=100,$C$22,IF(B6140&lt;=10000,$C$25,IF(B6140&lt;=20000,$C$28,IF(B6140&lt;=21500,$C$31,IF(B6140&lt;=49900,$C$34,$C$37))))))</f>
        <v>1</v>
      </c>
      <c r="F6140" s="81" t="n">
        <f aca="false">IF(B6140&gt;50000,0,D6140*3600/1000)</f>
        <v>1.50301330092878</v>
      </c>
    </row>
    <row r="6141" customFormat="false" ht="12.75" hidden="false" customHeight="false" outlineLevel="0" collapsed="false">
      <c r="A6141" s="0" t="n">
        <f aca="false">A6140+$B$13</f>
        <v>6097</v>
      </c>
      <c r="B6141" s="81" t="n">
        <f aca="false">B6140+$B$13*(D6140)*COS(C6140)</f>
        <v>2884.70912068203</v>
      </c>
      <c r="C6141" s="0" t="n">
        <f aca="false">IF(B6141&gt;50000,0,IF(B6141&lt;=10000,0,IF(B6141&lt;=20000,0.02,IF(B6141&lt;=21000,-0.0997,0))))</f>
        <v>0</v>
      </c>
      <c r="D6141" s="81" t="n">
        <f aca="false">IF(B6141&gt;50000,0,D6140+$B$13*((E6140/D6140+$I$4*$I$3*(-SIN(C6140))-$I$1*$I$4*$I$3*COS(C6140)-0.5*$I$5*$I$2*D6140*D6140)/$I$4))</f>
        <v>0.417503694702439</v>
      </c>
      <c r="E6141" s="0" t="n">
        <f aca="false">IF(B6141&gt;50000,0,IF(B6141&lt;=100,$C$22,IF(B6141&lt;=10000,$C$25,IF(B6141&lt;=20000,$C$28,IF(B6141&lt;=21500,$C$31,IF(B6141&lt;=49900,$C$34,$C$37))))))</f>
        <v>1</v>
      </c>
      <c r="F6141" s="81" t="n">
        <f aca="false">IF(B6141&gt;50000,0,D6141*3600/1000)</f>
        <v>1.50301330092878</v>
      </c>
    </row>
    <row r="6142" customFormat="false" ht="12.75" hidden="false" customHeight="false" outlineLevel="0" collapsed="false">
      <c r="A6142" s="0" t="n">
        <f aca="false">A6141+$B$13</f>
        <v>6098</v>
      </c>
      <c r="B6142" s="81" t="n">
        <f aca="false">B6141+$B$13*(D6141)*COS(C6141)</f>
        <v>2885.12662437674</v>
      </c>
      <c r="C6142" s="0" t="n">
        <f aca="false">IF(B6142&gt;50000,0,IF(B6142&lt;=10000,0,IF(B6142&lt;=20000,0.02,IF(B6142&lt;=21000,-0.0997,0))))</f>
        <v>0</v>
      </c>
      <c r="D6142" s="81" t="n">
        <f aca="false">IF(B6142&gt;50000,0,D6141+$B$13*((E6141/D6141+$I$4*$I$3*(-SIN(C6141))-$I$1*$I$4*$I$3*COS(C6141)-0.5*$I$5*$I$2*D6141*D6141)/$I$4))</f>
        <v>0.417503694702439</v>
      </c>
      <c r="E6142" s="0" t="n">
        <f aca="false">IF(B6142&gt;50000,0,IF(B6142&lt;=100,$C$22,IF(B6142&lt;=10000,$C$25,IF(B6142&lt;=20000,$C$28,IF(B6142&lt;=21500,$C$31,IF(B6142&lt;=49900,$C$34,$C$37))))))</f>
        <v>1</v>
      </c>
      <c r="F6142" s="81" t="n">
        <f aca="false">IF(B6142&gt;50000,0,D6142*3600/1000)</f>
        <v>1.50301330092878</v>
      </c>
    </row>
    <row r="6143" customFormat="false" ht="12.75" hidden="false" customHeight="false" outlineLevel="0" collapsed="false">
      <c r="A6143" s="0" t="n">
        <f aca="false">A6142+$B$13</f>
        <v>6099</v>
      </c>
      <c r="B6143" s="81" t="n">
        <f aca="false">B6142+$B$13*(D6142)*COS(C6142)</f>
        <v>2885.54412807144</v>
      </c>
      <c r="C6143" s="0" t="n">
        <f aca="false">IF(B6143&gt;50000,0,IF(B6143&lt;=10000,0,IF(B6143&lt;=20000,0.02,IF(B6143&lt;=21000,-0.0997,0))))</f>
        <v>0</v>
      </c>
      <c r="D6143" s="81" t="n">
        <f aca="false">IF(B6143&gt;50000,0,D6142+$B$13*((E6142/D6142+$I$4*$I$3*(-SIN(C6142))-$I$1*$I$4*$I$3*COS(C6142)-0.5*$I$5*$I$2*D6142*D6142)/$I$4))</f>
        <v>0.417503694702439</v>
      </c>
      <c r="E6143" s="0" t="n">
        <f aca="false">IF(B6143&gt;50000,0,IF(B6143&lt;=100,$C$22,IF(B6143&lt;=10000,$C$25,IF(B6143&lt;=20000,$C$28,IF(B6143&lt;=21500,$C$31,IF(B6143&lt;=49900,$C$34,$C$37))))))</f>
        <v>1</v>
      </c>
      <c r="F6143" s="81" t="n">
        <f aca="false">IF(B6143&gt;50000,0,D6143*3600/1000)</f>
        <v>1.50301330092878</v>
      </c>
    </row>
    <row r="6144" customFormat="false" ht="12.75" hidden="false" customHeight="false" outlineLevel="0" collapsed="false">
      <c r="A6144" s="0" t="n">
        <f aca="false">A6143+$B$13</f>
        <v>6100</v>
      </c>
      <c r="B6144" s="81" t="n">
        <f aca="false">B6143+$B$13*(D6143)*COS(C6143)</f>
        <v>2885.96163176614</v>
      </c>
      <c r="C6144" s="0" t="n">
        <f aca="false">IF(B6144&gt;50000,0,IF(B6144&lt;=10000,0,IF(B6144&lt;=20000,0.02,IF(B6144&lt;=21000,-0.0997,0))))</f>
        <v>0</v>
      </c>
      <c r="D6144" s="81" t="n">
        <f aca="false">IF(B6144&gt;50000,0,D6143+$B$13*((E6143/D6143+$I$4*$I$3*(-SIN(C6143))-$I$1*$I$4*$I$3*COS(C6143)-0.5*$I$5*$I$2*D6143*D6143)/$I$4))</f>
        <v>0.417503694702439</v>
      </c>
      <c r="E6144" s="0" t="n">
        <f aca="false">IF(B6144&gt;50000,0,IF(B6144&lt;=100,$C$22,IF(B6144&lt;=10000,$C$25,IF(B6144&lt;=20000,$C$28,IF(B6144&lt;=21500,$C$31,IF(B6144&lt;=49900,$C$34,$C$37))))))</f>
        <v>1</v>
      </c>
      <c r="F6144" s="81" t="n">
        <f aca="false">IF(B6144&gt;50000,0,D6144*3600/1000)</f>
        <v>1.50301330092878</v>
      </c>
    </row>
    <row r="6145" customFormat="false" ht="12.75" hidden="false" customHeight="false" outlineLevel="0" collapsed="false">
      <c r="A6145" s="0" t="n">
        <f aca="false">A6144+$B$13</f>
        <v>6101</v>
      </c>
      <c r="B6145" s="81" t="n">
        <f aca="false">B6144+$B$13*(D6144)*COS(C6144)</f>
        <v>2886.37913546085</v>
      </c>
      <c r="C6145" s="0" t="n">
        <f aca="false">IF(B6145&gt;50000,0,IF(B6145&lt;=10000,0,IF(B6145&lt;=20000,0.02,IF(B6145&lt;=21000,-0.0997,0))))</f>
        <v>0</v>
      </c>
      <c r="D6145" s="81" t="n">
        <f aca="false">IF(B6145&gt;50000,0,D6144+$B$13*((E6144/D6144+$I$4*$I$3*(-SIN(C6144))-$I$1*$I$4*$I$3*COS(C6144)-0.5*$I$5*$I$2*D6144*D6144)/$I$4))</f>
        <v>0.417503694702439</v>
      </c>
      <c r="E6145" s="0" t="n">
        <f aca="false">IF(B6145&gt;50000,0,IF(B6145&lt;=100,$C$22,IF(B6145&lt;=10000,$C$25,IF(B6145&lt;=20000,$C$28,IF(B6145&lt;=21500,$C$31,IF(B6145&lt;=49900,$C$34,$C$37))))))</f>
        <v>1</v>
      </c>
      <c r="F6145" s="81" t="n">
        <f aca="false">IF(B6145&gt;50000,0,D6145*3600/1000)</f>
        <v>1.50301330092878</v>
      </c>
    </row>
    <row r="6146" customFormat="false" ht="12.75" hidden="false" customHeight="false" outlineLevel="0" collapsed="false">
      <c r="A6146" s="0" t="n">
        <f aca="false">A6145+$B$13</f>
        <v>6102</v>
      </c>
      <c r="B6146" s="81" t="n">
        <f aca="false">B6145+$B$13*(D6145)*COS(C6145)</f>
        <v>2886.79663915555</v>
      </c>
      <c r="C6146" s="0" t="n">
        <f aca="false">IF(B6146&gt;50000,0,IF(B6146&lt;=10000,0,IF(B6146&lt;=20000,0.02,IF(B6146&lt;=21000,-0.0997,0))))</f>
        <v>0</v>
      </c>
      <c r="D6146" s="81" t="n">
        <f aca="false">IF(B6146&gt;50000,0,D6145+$B$13*((E6145/D6145+$I$4*$I$3*(-SIN(C6145))-$I$1*$I$4*$I$3*COS(C6145)-0.5*$I$5*$I$2*D6145*D6145)/$I$4))</f>
        <v>0.417503694702439</v>
      </c>
      <c r="E6146" s="0" t="n">
        <f aca="false">IF(B6146&gt;50000,0,IF(B6146&lt;=100,$C$22,IF(B6146&lt;=10000,$C$25,IF(B6146&lt;=20000,$C$28,IF(B6146&lt;=21500,$C$31,IF(B6146&lt;=49900,$C$34,$C$37))))))</f>
        <v>1</v>
      </c>
      <c r="F6146" s="81" t="n">
        <f aca="false">IF(B6146&gt;50000,0,D6146*3600/1000)</f>
        <v>1.50301330092878</v>
      </c>
    </row>
    <row r="6147" customFormat="false" ht="12.75" hidden="false" customHeight="false" outlineLevel="0" collapsed="false">
      <c r="A6147" s="0" t="n">
        <f aca="false">A6146+$B$13</f>
        <v>6103</v>
      </c>
      <c r="B6147" s="81" t="n">
        <f aca="false">B6146+$B$13*(D6146)*COS(C6146)</f>
        <v>2887.21414285025</v>
      </c>
      <c r="C6147" s="0" t="n">
        <f aca="false">IF(B6147&gt;50000,0,IF(B6147&lt;=10000,0,IF(B6147&lt;=20000,0.02,IF(B6147&lt;=21000,-0.0997,0))))</f>
        <v>0</v>
      </c>
      <c r="D6147" s="81" t="n">
        <f aca="false">IF(B6147&gt;50000,0,D6146+$B$13*((E6146/D6146+$I$4*$I$3*(-SIN(C6146))-$I$1*$I$4*$I$3*COS(C6146)-0.5*$I$5*$I$2*D6146*D6146)/$I$4))</f>
        <v>0.417503694702439</v>
      </c>
      <c r="E6147" s="0" t="n">
        <f aca="false">IF(B6147&gt;50000,0,IF(B6147&lt;=100,$C$22,IF(B6147&lt;=10000,$C$25,IF(B6147&lt;=20000,$C$28,IF(B6147&lt;=21500,$C$31,IF(B6147&lt;=49900,$C$34,$C$37))))))</f>
        <v>1</v>
      </c>
      <c r="F6147" s="81" t="n">
        <f aca="false">IF(B6147&gt;50000,0,D6147*3600/1000)</f>
        <v>1.50301330092878</v>
      </c>
    </row>
    <row r="6148" customFormat="false" ht="12.75" hidden="false" customHeight="false" outlineLevel="0" collapsed="false">
      <c r="A6148" s="0" t="n">
        <f aca="false">A6147+$B$13</f>
        <v>6104</v>
      </c>
      <c r="B6148" s="81" t="n">
        <f aca="false">B6147+$B$13*(D6147)*COS(C6147)</f>
        <v>2887.63164654495</v>
      </c>
      <c r="C6148" s="0" t="n">
        <f aca="false">IF(B6148&gt;50000,0,IF(B6148&lt;=10000,0,IF(B6148&lt;=20000,0.02,IF(B6148&lt;=21000,-0.0997,0))))</f>
        <v>0</v>
      </c>
      <c r="D6148" s="81" t="n">
        <f aca="false">IF(B6148&gt;50000,0,D6147+$B$13*((E6147/D6147+$I$4*$I$3*(-SIN(C6147))-$I$1*$I$4*$I$3*COS(C6147)-0.5*$I$5*$I$2*D6147*D6147)/$I$4))</f>
        <v>0.417503694702439</v>
      </c>
      <c r="E6148" s="0" t="n">
        <f aca="false">IF(B6148&gt;50000,0,IF(B6148&lt;=100,$C$22,IF(B6148&lt;=10000,$C$25,IF(B6148&lt;=20000,$C$28,IF(B6148&lt;=21500,$C$31,IF(B6148&lt;=49900,$C$34,$C$37))))))</f>
        <v>1</v>
      </c>
      <c r="F6148" s="81" t="n">
        <f aca="false">IF(B6148&gt;50000,0,D6148*3600/1000)</f>
        <v>1.50301330092878</v>
      </c>
    </row>
    <row r="6149" customFormat="false" ht="12.75" hidden="false" customHeight="false" outlineLevel="0" collapsed="false">
      <c r="A6149" s="0" t="n">
        <f aca="false">A6148+$B$13</f>
        <v>6105</v>
      </c>
      <c r="B6149" s="81" t="n">
        <f aca="false">B6148+$B$13*(D6148)*COS(C6148)</f>
        <v>2888.04915023966</v>
      </c>
      <c r="C6149" s="0" t="n">
        <f aca="false">IF(B6149&gt;50000,0,IF(B6149&lt;=10000,0,IF(B6149&lt;=20000,0.02,IF(B6149&lt;=21000,-0.0997,0))))</f>
        <v>0</v>
      </c>
      <c r="D6149" s="81" t="n">
        <f aca="false">IF(B6149&gt;50000,0,D6148+$B$13*((E6148/D6148+$I$4*$I$3*(-SIN(C6148))-$I$1*$I$4*$I$3*COS(C6148)-0.5*$I$5*$I$2*D6148*D6148)/$I$4))</f>
        <v>0.417503694702439</v>
      </c>
      <c r="E6149" s="0" t="n">
        <f aca="false">IF(B6149&gt;50000,0,IF(B6149&lt;=100,$C$22,IF(B6149&lt;=10000,$C$25,IF(B6149&lt;=20000,$C$28,IF(B6149&lt;=21500,$C$31,IF(B6149&lt;=49900,$C$34,$C$37))))))</f>
        <v>1</v>
      </c>
      <c r="F6149" s="81" t="n">
        <f aca="false">IF(B6149&gt;50000,0,D6149*3600/1000)</f>
        <v>1.50301330092878</v>
      </c>
    </row>
    <row r="6150" customFormat="false" ht="12.75" hidden="false" customHeight="false" outlineLevel="0" collapsed="false">
      <c r="A6150" s="0" t="n">
        <f aca="false">A6149+$B$13</f>
        <v>6106</v>
      </c>
      <c r="B6150" s="81" t="n">
        <f aca="false">B6149+$B$13*(D6149)*COS(C6149)</f>
        <v>2888.46665393436</v>
      </c>
      <c r="C6150" s="0" t="n">
        <f aca="false">IF(B6150&gt;50000,0,IF(B6150&lt;=10000,0,IF(B6150&lt;=20000,0.02,IF(B6150&lt;=21000,-0.0997,0))))</f>
        <v>0</v>
      </c>
      <c r="D6150" s="81" t="n">
        <f aca="false">IF(B6150&gt;50000,0,D6149+$B$13*((E6149/D6149+$I$4*$I$3*(-SIN(C6149))-$I$1*$I$4*$I$3*COS(C6149)-0.5*$I$5*$I$2*D6149*D6149)/$I$4))</f>
        <v>0.417503694702439</v>
      </c>
      <c r="E6150" s="0" t="n">
        <f aca="false">IF(B6150&gt;50000,0,IF(B6150&lt;=100,$C$22,IF(B6150&lt;=10000,$C$25,IF(B6150&lt;=20000,$C$28,IF(B6150&lt;=21500,$C$31,IF(B6150&lt;=49900,$C$34,$C$37))))))</f>
        <v>1</v>
      </c>
      <c r="F6150" s="81" t="n">
        <f aca="false">IF(B6150&gt;50000,0,D6150*3600/1000)</f>
        <v>1.50301330092878</v>
      </c>
    </row>
    <row r="6151" customFormat="false" ht="12.75" hidden="false" customHeight="false" outlineLevel="0" collapsed="false">
      <c r="A6151" s="0" t="n">
        <f aca="false">A6150+$B$13</f>
        <v>6107</v>
      </c>
      <c r="B6151" s="81" t="n">
        <f aca="false">B6150+$B$13*(D6150)*COS(C6150)</f>
        <v>2888.88415762906</v>
      </c>
      <c r="C6151" s="0" t="n">
        <f aca="false">IF(B6151&gt;50000,0,IF(B6151&lt;=10000,0,IF(B6151&lt;=20000,0.02,IF(B6151&lt;=21000,-0.0997,0))))</f>
        <v>0</v>
      </c>
      <c r="D6151" s="81" t="n">
        <f aca="false">IF(B6151&gt;50000,0,D6150+$B$13*((E6150/D6150+$I$4*$I$3*(-SIN(C6150))-$I$1*$I$4*$I$3*COS(C6150)-0.5*$I$5*$I$2*D6150*D6150)/$I$4))</f>
        <v>0.417503694702439</v>
      </c>
      <c r="E6151" s="0" t="n">
        <f aca="false">IF(B6151&gt;50000,0,IF(B6151&lt;=100,$C$22,IF(B6151&lt;=10000,$C$25,IF(B6151&lt;=20000,$C$28,IF(B6151&lt;=21500,$C$31,IF(B6151&lt;=49900,$C$34,$C$37))))))</f>
        <v>1</v>
      </c>
      <c r="F6151" s="81" t="n">
        <f aca="false">IF(B6151&gt;50000,0,D6151*3600/1000)</f>
        <v>1.50301330092878</v>
      </c>
    </row>
    <row r="6152" customFormat="false" ht="12.75" hidden="false" customHeight="false" outlineLevel="0" collapsed="false">
      <c r="A6152" s="0" t="n">
        <f aca="false">A6151+$B$13</f>
        <v>6108</v>
      </c>
      <c r="B6152" s="81" t="n">
        <f aca="false">B6151+$B$13*(D6151)*COS(C6151)</f>
        <v>2889.30166132376</v>
      </c>
      <c r="C6152" s="0" t="n">
        <f aca="false">IF(B6152&gt;50000,0,IF(B6152&lt;=10000,0,IF(B6152&lt;=20000,0.02,IF(B6152&lt;=21000,-0.0997,0))))</f>
        <v>0</v>
      </c>
      <c r="D6152" s="81" t="n">
        <f aca="false">IF(B6152&gt;50000,0,D6151+$B$13*((E6151/D6151+$I$4*$I$3*(-SIN(C6151))-$I$1*$I$4*$I$3*COS(C6151)-0.5*$I$5*$I$2*D6151*D6151)/$I$4))</f>
        <v>0.417503694702439</v>
      </c>
      <c r="E6152" s="0" t="n">
        <f aca="false">IF(B6152&gt;50000,0,IF(B6152&lt;=100,$C$22,IF(B6152&lt;=10000,$C$25,IF(B6152&lt;=20000,$C$28,IF(B6152&lt;=21500,$C$31,IF(B6152&lt;=49900,$C$34,$C$37))))))</f>
        <v>1</v>
      </c>
      <c r="F6152" s="81" t="n">
        <f aca="false">IF(B6152&gt;50000,0,D6152*3600/1000)</f>
        <v>1.50301330092878</v>
      </c>
    </row>
    <row r="6153" customFormat="false" ht="12.75" hidden="false" customHeight="false" outlineLevel="0" collapsed="false">
      <c r="A6153" s="0" t="n">
        <f aca="false">A6152+$B$13</f>
        <v>6109</v>
      </c>
      <c r="B6153" s="81" t="n">
        <f aca="false">B6152+$B$13*(D6152)*COS(C6152)</f>
        <v>2889.71916501847</v>
      </c>
      <c r="C6153" s="0" t="n">
        <f aca="false">IF(B6153&gt;50000,0,IF(B6153&lt;=10000,0,IF(B6153&lt;=20000,0.02,IF(B6153&lt;=21000,-0.0997,0))))</f>
        <v>0</v>
      </c>
      <c r="D6153" s="81" t="n">
        <f aca="false">IF(B6153&gt;50000,0,D6152+$B$13*((E6152/D6152+$I$4*$I$3*(-SIN(C6152))-$I$1*$I$4*$I$3*COS(C6152)-0.5*$I$5*$I$2*D6152*D6152)/$I$4))</f>
        <v>0.417503694702439</v>
      </c>
      <c r="E6153" s="0" t="n">
        <f aca="false">IF(B6153&gt;50000,0,IF(B6153&lt;=100,$C$22,IF(B6153&lt;=10000,$C$25,IF(B6153&lt;=20000,$C$28,IF(B6153&lt;=21500,$C$31,IF(B6153&lt;=49900,$C$34,$C$37))))))</f>
        <v>1</v>
      </c>
      <c r="F6153" s="81" t="n">
        <f aca="false">IF(B6153&gt;50000,0,D6153*3600/1000)</f>
        <v>1.50301330092878</v>
      </c>
    </row>
    <row r="6154" customFormat="false" ht="12.75" hidden="false" customHeight="false" outlineLevel="0" collapsed="false">
      <c r="A6154" s="0" t="n">
        <f aca="false">A6153+$B$13</f>
        <v>6110</v>
      </c>
      <c r="B6154" s="81" t="n">
        <f aca="false">B6153+$B$13*(D6153)*COS(C6153)</f>
        <v>2890.13666871317</v>
      </c>
      <c r="C6154" s="0" t="n">
        <f aca="false">IF(B6154&gt;50000,0,IF(B6154&lt;=10000,0,IF(B6154&lt;=20000,0.02,IF(B6154&lt;=21000,-0.0997,0))))</f>
        <v>0</v>
      </c>
      <c r="D6154" s="81" t="n">
        <f aca="false">IF(B6154&gt;50000,0,D6153+$B$13*((E6153/D6153+$I$4*$I$3*(-SIN(C6153))-$I$1*$I$4*$I$3*COS(C6153)-0.5*$I$5*$I$2*D6153*D6153)/$I$4))</f>
        <v>0.417503694702439</v>
      </c>
      <c r="E6154" s="0" t="n">
        <f aca="false">IF(B6154&gt;50000,0,IF(B6154&lt;=100,$C$22,IF(B6154&lt;=10000,$C$25,IF(B6154&lt;=20000,$C$28,IF(B6154&lt;=21500,$C$31,IF(B6154&lt;=49900,$C$34,$C$37))))))</f>
        <v>1</v>
      </c>
      <c r="F6154" s="81" t="n">
        <f aca="false">IF(B6154&gt;50000,0,D6154*3600/1000)</f>
        <v>1.50301330092878</v>
      </c>
    </row>
    <row r="6155" customFormat="false" ht="12.75" hidden="false" customHeight="false" outlineLevel="0" collapsed="false">
      <c r="A6155" s="0" t="n">
        <f aca="false">A6154+$B$13</f>
        <v>6111</v>
      </c>
      <c r="B6155" s="81" t="n">
        <f aca="false">B6154+$B$13*(D6154)*COS(C6154)</f>
        <v>2890.55417240787</v>
      </c>
      <c r="C6155" s="0" t="n">
        <f aca="false">IF(B6155&gt;50000,0,IF(B6155&lt;=10000,0,IF(B6155&lt;=20000,0.02,IF(B6155&lt;=21000,-0.0997,0))))</f>
        <v>0</v>
      </c>
      <c r="D6155" s="81" t="n">
        <f aca="false">IF(B6155&gt;50000,0,D6154+$B$13*((E6154/D6154+$I$4*$I$3*(-SIN(C6154))-$I$1*$I$4*$I$3*COS(C6154)-0.5*$I$5*$I$2*D6154*D6154)/$I$4))</f>
        <v>0.417503694702439</v>
      </c>
      <c r="E6155" s="0" t="n">
        <f aca="false">IF(B6155&gt;50000,0,IF(B6155&lt;=100,$C$22,IF(B6155&lt;=10000,$C$25,IF(B6155&lt;=20000,$C$28,IF(B6155&lt;=21500,$C$31,IF(B6155&lt;=49900,$C$34,$C$37))))))</f>
        <v>1</v>
      </c>
      <c r="F6155" s="81" t="n">
        <f aca="false">IF(B6155&gt;50000,0,D6155*3600/1000)</f>
        <v>1.50301330092878</v>
      </c>
    </row>
    <row r="6156" customFormat="false" ht="12.75" hidden="false" customHeight="false" outlineLevel="0" collapsed="false">
      <c r="A6156" s="0" t="n">
        <f aca="false">A6155+$B$13</f>
        <v>6112</v>
      </c>
      <c r="B6156" s="81" t="n">
        <f aca="false">B6155+$B$13*(D6155)*COS(C6155)</f>
        <v>2890.97167610257</v>
      </c>
      <c r="C6156" s="0" t="n">
        <f aca="false">IF(B6156&gt;50000,0,IF(B6156&lt;=10000,0,IF(B6156&lt;=20000,0.02,IF(B6156&lt;=21000,-0.0997,0))))</f>
        <v>0</v>
      </c>
      <c r="D6156" s="81" t="n">
        <f aca="false">IF(B6156&gt;50000,0,D6155+$B$13*((E6155/D6155+$I$4*$I$3*(-SIN(C6155))-$I$1*$I$4*$I$3*COS(C6155)-0.5*$I$5*$I$2*D6155*D6155)/$I$4))</f>
        <v>0.417503694702439</v>
      </c>
      <c r="E6156" s="0" t="n">
        <f aca="false">IF(B6156&gt;50000,0,IF(B6156&lt;=100,$C$22,IF(B6156&lt;=10000,$C$25,IF(B6156&lt;=20000,$C$28,IF(B6156&lt;=21500,$C$31,IF(B6156&lt;=49900,$C$34,$C$37))))))</f>
        <v>1</v>
      </c>
      <c r="F6156" s="81" t="n">
        <f aca="false">IF(B6156&gt;50000,0,D6156*3600/1000)</f>
        <v>1.50301330092878</v>
      </c>
    </row>
    <row r="6157" customFormat="false" ht="12.75" hidden="false" customHeight="false" outlineLevel="0" collapsed="false">
      <c r="A6157" s="0" t="n">
        <f aca="false">A6156+$B$13</f>
        <v>6113</v>
      </c>
      <c r="B6157" s="81" t="n">
        <f aca="false">B6156+$B$13*(D6156)*COS(C6156)</f>
        <v>2891.38917979728</v>
      </c>
      <c r="C6157" s="0" t="n">
        <f aca="false">IF(B6157&gt;50000,0,IF(B6157&lt;=10000,0,IF(B6157&lt;=20000,0.02,IF(B6157&lt;=21000,-0.0997,0))))</f>
        <v>0</v>
      </c>
      <c r="D6157" s="81" t="n">
        <f aca="false">IF(B6157&gt;50000,0,D6156+$B$13*((E6156/D6156+$I$4*$I$3*(-SIN(C6156))-$I$1*$I$4*$I$3*COS(C6156)-0.5*$I$5*$I$2*D6156*D6156)/$I$4))</f>
        <v>0.417503694702439</v>
      </c>
      <c r="E6157" s="0" t="n">
        <f aca="false">IF(B6157&gt;50000,0,IF(B6157&lt;=100,$C$22,IF(B6157&lt;=10000,$C$25,IF(B6157&lt;=20000,$C$28,IF(B6157&lt;=21500,$C$31,IF(B6157&lt;=49900,$C$34,$C$37))))))</f>
        <v>1</v>
      </c>
      <c r="F6157" s="81" t="n">
        <f aca="false">IF(B6157&gt;50000,0,D6157*3600/1000)</f>
        <v>1.50301330092878</v>
      </c>
    </row>
    <row r="6158" customFormat="false" ht="12.75" hidden="false" customHeight="false" outlineLevel="0" collapsed="false">
      <c r="A6158" s="0" t="n">
        <f aca="false">A6157+$B$13</f>
        <v>6114</v>
      </c>
      <c r="B6158" s="81" t="n">
        <f aca="false">B6157+$B$13*(D6157)*COS(C6157)</f>
        <v>2891.80668349198</v>
      </c>
      <c r="C6158" s="0" t="n">
        <f aca="false">IF(B6158&gt;50000,0,IF(B6158&lt;=10000,0,IF(B6158&lt;=20000,0.02,IF(B6158&lt;=21000,-0.0997,0))))</f>
        <v>0</v>
      </c>
      <c r="D6158" s="81" t="n">
        <f aca="false">IF(B6158&gt;50000,0,D6157+$B$13*((E6157/D6157+$I$4*$I$3*(-SIN(C6157))-$I$1*$I$4*$I$3*COS(C6157)-0.5*$I$5*$I$2*D6157*D6157)/$I$4))</f>
        <v>0.417503694702439</v>
      </c>
      <c r="E6158" s="0" t="n">
        <f aca="false">IF(B6158&gt;50000,0,IF(B6158&lt;=100,$C$22,IF(B6158&lt;=10000,$C$25,IF(B6158&lt;=20000,$C$28,IF(B6158&lt;=21500,$C$31,IF(B6158&lt;=49900,$C$34,$C$37))))))</f>
        <v>1</v>
      </c>
      <c r="F6158" s="81" t="n">
        <f aca="false">IF(B6158&gt;50000,0,D6158*3600/1000)</f>
        <v>1.50301330092878</v>
      </c>
    </row>
    <row r="6159" customFormat="false" ht="12.75" hidden="false" customHeight="false" outlineLevel="0" collapsed="false">
      <c r="A6159" s="0" t="n">
        <f aca="false">A6158+$B$13</f>
        <v>6115</v>
      </c>
      <c r="B6159" s="81" t="n">
        <f aca="false">B6158+$B$13*(D6158)*COS(C6158)</f>
        <v>2892.22418718668</v>
      </c>
      <c r="C6159" s="0" t="n">
        <f aca="false">IF(B6159&gt;50000,0,IF(B6159&lt;=10000,0,IF(B6159&lt;=20000,0.02,IF(B6159&lt;=21000,-0.0997,0))))</f>
        <v>0</v>
      </c>
      <c r="D6159" s="81" t="n">
        <f aca="false">IF(B6159&gt;50000,0,D6158+$B$13*((E6158/D6158+$I$4*$I$3*(-SIN(C6158))-$I$1*$I$4*$I$3*COS(C6158)-0.5*$I$5*$I$2*D6158*D6158)/$I$4))</f>
        <v>0.417503694702439</v>
      </c>
      <c r="E6159" s="0" t="n">
        <f aca="false">IF(B6159&gt;50000,0,IF(B6159&lt;=100,$C$22,IF(B6159&lt;=10000,$C$25,IF(B6159&lt;=20000,$C$28,IF(B6159&lt;=21500,$C$31,IF(B6159&lt;=49900,$C$34,$C$37))))))</f>
        <v>1</v>
      </c>
      <c r="F6159" s="81" t="n">
        <f aca="false">IF(B6159&gt;50000,0,D6159*3600/1000)</f>
        <v>1.50301330092878</v>
      </c>
    </row>
    <row r="6160" customFormat="false" ht="12.75" hidden="false" customHeight="false" outlineLevel="0" collapsed="false">
      <c r="A6160" s="0" t="n">
        <f aca="false">A6159+$B$13</f>
        <v>6116</v>
      </c>
      <c r="B6160" s="81" t="n">
        <f aca="false">B6159+$B$13*(D6159)*COS(C6159)</f>
        <v>2892.64169088139</v>
      </c>
      <c r="C6160" s="0" t="n">
        <f aca="false">IF(B6160&gt;50000,0,IF(B6160&lt;=10000,0,IF(B6160&lt;=20000,0.02,IF(B6160&lt;=21000,-0.0997,0))))</f>
        <v>0</v>
      </c>
      <c r="D6160" s="81" t="n">
        <f aca="false">IF(B6160&gt;50000,0,D6159+$B$13*((E6159/D6159+$I$4*$I$3*(-SIN(C6159))-$I$1*$I$4*$I$3*COS(C6159)-0.5*$I$5*$I$2*D6159*D6159)/$I$4))</f>
        <v>0.417503694702439</v>
      </c>
      <c r="E6160" s="0" t="n">
        <f aca="false">IF(B6160&gt;50000,0,IF(B6160&lt;=100,$C$22,IF(B6160&lt;=10000,$C$25,IF(B6160&lt;=20000,$C$28,IF(B6160&lt;=21500,$C$31,IF(B6160&lt;=49900,$C$34,$C$37))))))</f>
        <v>1</v>
      </c>
      <c r="F6160" s="81" t="n">
        <f aca="false">IF(B6160&gt;50000,0,D6160*3600/1000)</f>
        <v>1.50301330092878</v>
      </c>
    </row>
    <row r="6161" customFormat="false" ht="12.75" hidden="false" customHeight="false" outlineLevel="0" collapsed="false">
      <c r="A6161" s="0" t="n">
        <f aca="false">A6160+$B$13</f>
        <v>6117</v>
      </c>
      <c r="B6161" s="81" t="n">
        <f aca="false">B6160+$B$13*(D6160)*COS(C6160)</f>
        <v>2893.05919457609</v>
      </c>
      <c r="C6161" s="0" t="n">
        <f aca="false">IF(B6161&gt;50000,0,IF(B6161&lt;=10000,0,IF(B6161&lt;=20000,0.02,IF(B6161&lt;=21000,-0.0997,0))))</f>
        <v>0</v>
      </c>
      <c r="D6161" s="81" t="n">
        <f aca="false">IF(B6161&gt;50000,0,D6160+$B$13*((E6160/D6160+$I$4*$I$3*(-SIN(C6160))-$I$1*$I$4*$I$3*COS(C6160)-0.5*$I$5*$I$2*D6160*D6160)/$I$4))</f>
        <v>0.417503694702439</v>
      </c>
      <c r="E6161" s="0" t="n">
        <f aca="false">IF(B6161&gt;50000,0,IF(B6161&lt;=100,$C$22,IF(B6161&lt;=10000,$C$25,IF(B6161&lt;=20000,$C$28,IF(B6161&lt;=21500,$C$31,IF(B6161&lt;=49900,$C$34,$C$37))))))</f>
        <v>1</v>
      </c>
      <c r="F6161" s="81" t="n">
        <f aca="false">IF(B6161&gt;50000,0,D6161*3600/1000)</f>
        <v>1.50301330092878</v>
      </c>
    </row>
    <row r="6162" customFormat="false" ht="12.75" hidden="false" customHeight="false" outlineLevel="0" collapsed="false">
      <c r="A6162" s="0" t="n">
        <f aca="false">A6161+$B$13</f>
        <v>6118</v>
      </c>
      <c r="B6162" s="81" t="n">
        <f aca="false">B6161+$B$13*(D6161)*COS(C6161)</f>
        <v>2893.47669827079</v>
      </c>
      <c r="C6162" s="0" t="n">
        <f aca="false">IF(B6162&gt;50000,0,IF(B6162&lt;=10000,0,IF(B6162&lt;=20000,0.02,IF(B6162&lt;=21000,-0.0997,0))))</f>
        <v>0</v>
      </c>
      <c r="D6162" s="81" t="n">
        <f aca="false">IF(B6162&gt;50000,0,D6161+$B$13*((E6161/D6161+$I$4*$I$3*(-SIN(C6161))-$I$1*$I$4*$I$3*COS(C6161)-0.5*$I$5*$I$2*D6161*D6161)/$I$4))</f>
        <v>0.417503694702439</v>
      </c>
      <c r="E6162" s="0" t="n">
        <f aca="false">IF(B6162&gt;50000,0,IF(B6162&lt;=100,$C$22,IF(B6162&lt;=10000,$C$25,IF(B6162&lt;=20000,$C$28,IF(B6162&lt;=21500,$C$31,IF(B6162&lt;=49900,$C$34,$C$37))))))</f>
        <v>1</v>
      </c>
      <c r="F6162" s="81" t="n">
        <f aca="false">IF(B6162&gt;50000,0,D6162*3600/1000)</f>
        <v>1.50301330092878</v>
      </c>
    </row>
    <row r="6163" customFormat="false" ht="12.75" hidden="false" customHeight="false" outlineLevel="0" collapsed="false">
      <c r="A6163" s="0" t="n">
        <f aca="false">A6162+$B$13</f>
        <v>6119</v>
      </c>
      <c r="B6163" s="81" t="n">
        <f aca="false">B6162+$B$13*(D6162)*COS(C6162)</f>
        <v>2893.89420196549</v>
      </c>
      <c r="C6163" s="0" t="n">
        <f aca="false">IF(B6163&gt;50000,0,IF(B6163&lt;=10000,0,IF(B6163&lt;=20000,0.02,IF(B6163&lt;=21000,-0.0997,0))))</f>
        <v>0</v>
      </c>
      <c r="D6163" s="81" t="n">
        <f aca="false">IF(B6163&gt;50000,0,D6162+$B$13*((E6162/D6162+$I$4*$I$3*(-SIN(C6162))-$I$1*$I$4*$I$3*COS(C6162)-0.5*$I$5*$I$2*D6162*D6162)/$I$4))</f>
        <v>0.417503694702439</v>
      </c>
      <c r="E6163" s="0" t="n">
        <f aca="false">IF(B6163&gt;50000,0,IF(B6163&lt;=100,$C$22,IF(B6163&lt;=10000,$C$25,IF(B6163&lt;=20000,$C$28,IF(B6163&lt;=21500,$C$31,IF(B6163&lt;=49900,$C$34,$C$37))))))</f>
        <v>1</v>
      </c>
      <c r="F6163" s="81" t="n">
        <f aca="false">IF(B6163&gt;50000,0,D6163*3600/1000)</f>
        <v>1.50301330092878</v>
      </c>
    </row>
    <row r="6164" customFormat="false" ht="12.75" hidden="false" customHeight="false" outlineLevel="0" collapsed="false">
      <c r="A6164" s="0" t="n">
        <f aca="false">A6163+$B$13</f>
        <v>6120</v>
      </c>
      <c r="B6164" s="81" t="n">
        <f aca="false">B6163+$B$13*(D6163)*COS(C6163)</f>
        <v>2894.3117056602</v>
      </c>
      <c r="C6164" s="0" t="n">
        <f aca="false">IF(B6164&gt;50000,0,IF(B6164&lt;=10000,0,IF(B6164&lt;=20000,0.02,IF(B6164&lt;=21000,-0.0997,0))))</f>
        <v>0</v>
      </c>
      <c r="D6164" s="81" t="n">
        <f aca="false">IF(B6164&gt;50000,0,D6163+$B$13*((E6163/D6163+$I$4*$I$3*(-SIN(C6163))-$I$1*$I$4*$I$3*COS(C6163)-0.5*$I$5*$I$2*D6163*D6163)/$I$4))</f>
        <v>0.417503694702439</v>
      </c>
      <c r="E6164" s="0" t="n">
        <f aca="false">IF(B6164&gt;50000,0,IF(B6164&lt;=100,$C$22,IF(B6164&lt;=10000,$C$25,IF(B6164&lt;=20000,$C$28,IF(B6164&lt;=21500,$C$31,IF(B6164&lt;=49900,$C$34,$C$37))))))</f>
        <v>1</v>
      </c>
      <c r="F6164" s="81" t="n">
        <f aca="false">IF(B6164&gt;50000,0,D6164*3600/1000)</f>
        <v>1.50301330092878</v>
      </c>
    </row>
    <row r="6165" customFormat="false" ht="12.75" hidden="false" customHeight="false" outlineLevel="0" collapsed="false">
      <c r="A6165" s="0" t="n">
        <f aca="false">A6164+$B$13</f>
        <v>6121</v>
      </c>
      <c r="B6165" s="81" t="n">
        <f aca="false">B6164+$B$13*(D6164)*COS(C6164)</f>
        <v>2894.7292093549</v>
      </c>
      <c r="C6165" s="0" t="n">
        <f aca="false">IF(B6165&gt;50000,0,IF(B6165&lt;=10000,0,IF(B6165&lt;=20000,0.02,IF(B6165&lt;=21000,-0.0997,0))))</f>
        <v>0</v>
      </c>
      <c r="D6165" s="81" t="n">
        <f aca="false">IF(B6165&gt;50000,0,D6164+$B$13*((E6164/D6164+$I$4*$I$3*(-SIN(C6164))-$I$1*$I$4*$I$3*COS(C6164)-0.5*$I$5*$I$2*D6164*D6164)/$I$4))</f>
        <v>0.417503694702439</v>
      </c>
      <c r="E6165" s="0" t="n">
        <f aca="false">IF(B6165&gt;50000,0,IF(B6165&lt;=100,$C$22,IF(B6165&lt;=10000,$C$25,IF(B6165&lt;=20000,$C$28,IF(B6165&lt;=21500,$C$31,IF(B6165&lt;=49900,$C$34,$C$37))))))</f>
        <v>1</v>
      </c>
      <c r="F6165" s="81" t="n">
        <f aca="false">IF(B6165&gt;50000,0,D6165*3600/1000)</f>
        <v>1.50301330092878</v>
      </c>
    </row>
    <row r="6166" customFormat="false" ht="12.75" hidden="false" customHeight="false" outlineLevel="0" collapsed="false">
      <c r="A6166" s="0" t="n">
        <f aca="false">A6165+$B$13</f>
        <v>6122</v>
      </c>
      <c r="B6166" s="81" t="n">
        <f aca="false">B6165+$B$13*(D6165)*COS(C6165)</f>
        <v>2895.1467130496</v>
      </c>
      <c r="C6166" s="0" t="n">
        <f aca="false">IF(B6166&gt;50000,0,IF(B6166&lt;=10000,0,IF(B6166&lt;=20000,0.02,IF(B6166&lt;=21000,-0.0997,0))))</f>
        <v>0</v>
      </c>
      <c r="D6166" s="81" t="n">
        <f aca="false">IF(B6166&gt;50000,0,D6165+$B$13*((E6165/D6165+$I$4*$I$3*(-SIN(C6165))-$I$1*$I$4*$I$3*COS(C6165)-0.5*$I$5*$I$2*D6165*D6165)/$I$4))</f>
        <v>0.417503694702439</v>
      </c>
      <c r="E6166" s="0" t="n">
        <f aca="false">IF(B6166&gt;50000,0,IF(B6166&lt;=100,$C$22,IF(B6166&lt;=10000,$C$25,IF(B6166&lt;=20000,$C$28,IF(B6166&lt;=21500,$C$31,IF(B6166&lt;=49900,$C$34,$C$37))))))</f>
        <v>1</v>
      </c>
      <c r="F6166" s="81" t="n">
        <f aca="false">IF(B6166&gt;50000,0,D6166*3600/1000)</f>
        <v>1.50301330092878</v>
      </c>
    </row>
    <row r="6167" customFormat="false" ht="12.75" hidden="false" customHeight="false" outlineLevel="0" collapsed="false">
      <c r="A6167" s="0" t="n">
        <f aca="false">A6166+$B$13</f>
        <v>6123</v>
      </c>
      <c r="B6167" s="81" t="n">
        <f aca="false">B6166+$B$13*(D6166)*COS(C6166)</f>
        <v>2895.5642167443</v>
      </c>
      <c r="C6167" s="0" t="n">
        <f aca="false">IF(B6167&gt;50000,0,IF(B6167&lt;=10000,0,IF(B6167&lt;=20000,0.02,IF(B6167&lt;=21000,-0.0997,0))))</f>
        <v>0</v>
      </c>
      <c r="D6167" s="81" t="n">
        <f aca="false">IF(B6167&gt;50000,0,D6166+$B$13*((E6166/D6166+$I$4*$I$3*(-SIN(C6166))-$I$1*$I$4*$I$3*COS(C6166)-0.5*$I$5*$I$2*D6166*D6166)/$I$4))</f>
        <v>0.417503694702439</v>
      </c>
      <c r="E6167" s="0" t="n">
        <f aca="false">IF(B6167&gt;50000,0,IF(B6167&lt;=100,$C$22,IF(B6167&lt;=10000,$C$25,IF(B6167&lt;=20000,$C$28,IF(B6167&lt;=21500,$C$31,IF(B6167&lt;=49900,$C$34,$C$37))))))</f>
        <v>1</v>
      </c>
      <c r="F6167" s="81" t="n">
        <f aca="false">IF(B6167&gt;50000,0,D6167*3600/1000)</f>
        <v>1.50301330092878</v>
      </c>
    </row>
    <row r="6168" customFormat="false" ht="12.75" hidden="false" customHeight="false" outlineLevel="0" collapsed="false">
      <c r="A6168" s="0" t="n">
        <f aca="false">A6167+$B$13</f>
        <v>6124</v>
      </c>
      <c r="B6168" s="81" t="n">
        <f aca="false">B6167+$B$13*(D6167)*COS(C6167)</f>
        <v>2895.98172043901</v>
      </c>
      <c r="C6168" s="0" t="n">
        <f aca="false">IF(B6168&gt;50000,0,IF(B6168&lt;=10000,0,IF(B6168&lt;=20000,0.02,IF(B6168&lt;=21000,-0.0997,0))))</f>
        <v>0</v>
      </c>
      <c r="D6168" s="81" t="n">
        <f aca="false">IF(B6168&gt;50000,0,D6167+$B$13*((E6167/D6167+$I$4*$I$3*(-SIN(C6167))-$I$1*$I$4*$I$3*COS(C6167)-0.5*$I$5*$I$2*D6167*D6167)/$I$4))</f>
        <v>0.417503694702439</v>
      </c>
      <c r="E6168" s="0" t="n">
        <f aca="false">IF(B6168&gt;50000,0,IF(B6168&lt;=100,$C$22,IF(B6168&lt;=10000,$C$25,IF(B6168&lt;=20000,$C$28,IF(B6168&lt;=21500,$C$31,IF(B6168&lt;=49900,$C$34,$C$37))))))</f>
        <v>1</v>
      </c>
      <c r="F6168" s="81" t="n">
        <f aca="false">IF(B6168&gt;50000,0,D6168*3600/1000)</f>
        <v>1.50301330092878</v>
      </c>
    </row>
    <row r="6169" customFormat="false" ht="12.75" hidden="false" customHeight="false" outlineLevel="0" collapsed="false">
      <c r="A6169" s="0" t="n">
        <f aca="false">A6168+$B$13</f>
        <v>6125</v>
      </c>
      <c r="B6169" s="81" t="n">
        <f aca="false">B6168+$B$13*(D6168)*COS(C6168)</f>
        <v>2896.39922413371</v>
      </c>
      <c r="C6169" s="0" t="n">
        <f aca="false">IF(B6169&gt;50000,0,IF(B6169&lt;=10000,0,IF(B6169&lt;=20000,0.02,IF(B6169&lt;=21000,-0.0997,0))))</f>
        <v>0</v>
      </c>
      <c r="D6169" s="81" t="n">
        <f aca="false">IF(B6169&gt;50000,0,D6168+$B$13*((E6168/D6168+$I$4*$I$3*(-SIN(C6168))-$I$1*$I$4*$I$3*COS(C6168)-0.5*$I$5*$I$2*D6168*D6168)/$I$4))</f>
        <v>0.417503694702439</v>
      </c>
      <c r="E6169" s="0" t="n">
        <f aca="false">IF(B6169&gt;50000,0,IF(B6169&lt;=100,$C$22,IF(B6169&lt;=10000,$C$25,IF(B6169&lt;=20000,$C$28,IF(B6169&lt;=21500,$C$31,IF(B6169&lt;=49900,$C$34,$C$37))))))</f>
        <v>1</v>
      </c>
      <c r="F6169" s="81" t="n">
        <f aca="false">IF(B6169&gt;50000,0,D6169*3600/1000)</f>
        <v>1.50301330092878</v>
      </c>
    </row>
    <row r="6170" customFormat="false" ht="12.75" hidden="false" customHeight="false" outlineLevel="0" collapsed="false">
      <c r="A6170" s="0" t="n">
        <f aca="false">A6169+$B$13</f>
        <v>6126</v>
      </c>
      <c r="B6170" s="81" t="n">
        <f aca="false">B6169+$B$13*(D6169)*COS(C6169)</f>
        <v>2896.81672782841</v>
      </c>
      <c r="C6170" s="0" t="n">
        <f aca="false">IF(B6170&gt;50000,0,IF(B6170&lt;=10000,0,IF(B6170&lt;=20000,0.02,IF(B6170&lt;=21000,-0.0997,0))))</f>
        <v>0</v>
      </c>
      <c r="D6170" s="81" t="n">
        <f aca="false">IF(B6170&gt;50000,0,D6169+$B$13*((E6169/D6169+$I$4*$I$3*(-SIN(C6169))-$I$1*$I$4*$I$3*COS(C6169)-0.5*$I$5*$I$2*D6169*D6169)/$I$4))</f>
        <v>0.417503694702439</v>
      </c>
      <c r="E6170" s="0" t="n">
        <f aca="false">IF(B6170&gt;50000,0,IF(B6170&lt;=100,$C$22,IF(B6170&lt;=10000,$C$25,IF(B6170&lt;=20000,$C$28,IF(B6170&lt;=21500,$C$31,IF(B6170&lt;=49900,$C$34,$C$37))))))</f>
        <v>1</v>
      </c>
      <c r="F6170" s="81" t="n">
        <f aca="false">IF(B6170&gt;50000,0,D6170*3600/1000)</f>
        <v>1.50301330092878</v>
      </c>
    </row>
    <row r="6171" customFormat="false" ht="12.75" hidden="false" customHeight="false" outlineLevel="0" collapsed="false">
      <c r="A6171" s="0" t="n">
        <f aca="false">A6170+$B$13</f>
        <v>6127</v>
      </c>
      <c r="B6171" s="81" t="n">
        <f aca="false">B6170+$B$13*(D6170)*COS(C6170)</f>
        <v>2897.23423152311</v>
      </c>
      <c r="C6171" s="0" t="n">
        <f aca="false">IF(B6171&gt;50000,0,IF(B6171&lt;=10000,0,IF(B6171&lt;=20000,0.02,IF(B6171&lt;=21000,-0.0997,0))))</f>
        <v>0</v>
      </c>
      <c r="D6171" s="81" t="n">
        <f aca="false">IF(B6171&gt;50000,0,D6170+$B$13*((E6170/D6170+$I$4*$I$3*(-SIN(C6170))-$I$1*$I$4*$I$3*COS(C6170)-0.5*$I$5*$I$2*D6170*D6170)/$I$4))</f>
        <v>0.417503694702439</v>
      </c>
      <c r="E6171" s="0" t="n">
        <f aca="false">IF(B6171&gt;50000,0,IF(B6171&lt;=100,$C$22,IF(B6171&lt;=10000,$C$25,IF(B6171&lt;=20000,$C$28,IF(B6171&lt;=21500,$C$31,IF(B6171&lt;=49900,$C$34,$C$37))))))</f>
        <v>1</v>
      </c>
      <c r="F6171" s="81" t="n">
        <f aca="false">IF(B6171&gt;50000,0,D6171*3600/1000)</f>
        <v>1.50301330092878</v>
      </c>
    </row>
    <row r="6172" customFormat="false" ht="12.75" hidden="false" customHeight="false" outlineLevel="0" collapsed="false">
      <c r="A6172" s="0" t="n">
        <f aca="false">A6171+$B$13</f>
        <v>6128</v>
      </c>
      <c r="B6172" s="81" t="n">
        <f aca="false">B6171+$B$13*(D6171)*COS(C6171)</f>
        <v>2897.65173521782</v>
      </c>
      <c r="C6172" s="0" t="n">
        <f aca="false">IF(B6172&gt;50000,0,IF(B6172&lt;=10000,0,IF(B6172&lt;=20000,0.02,IF(B6172&lt;=21000,-0.0997,0))))</f>
        <v>0</v>
      </c>
      <c r="D6172" s="81" t="n">
        <f aca="false">IF(B6172&gt;50000,0,D6171+$B$13*((E6171/D6171+$I$4*$I$3*(-SIN(C6171))-$I$1*$I$4*$I$3*COS(C6171)-0.5*$I$5*$I$2*D6171*D6171)/$I$4))</f>
        <v>0.417503694702439</v>
      </c>
      <c r="E6172" s="0" t="n">
        <f aca="false">IF(B6172&gt;50000,0,IF(B6172&lt;=100,$C$22,IF(B6172&lt;=10000,$C$25,IF(B6172&lt;=20000,$C$28,IF(B6172&lt;=21500,$C$31,IF(B6172&lt;=49900,$C$34,$C$37))))))</f>
        <v>1</v>
      </c>
      <c r="F6172" s="81" t="n">
        <f aca="false">IF(B6172&gt;50000,0,D6172*3600/1000)</f>
        <v>1.50301330092878</v>
      </c>
    </row>
    <row r="6173" customFormat="false" ht="12.75" hidden="false" customHeight="false" outlineLevel="0" collapsed="false">
      <c r="A6173" s="0" t="n">
        <f aca="false">A6172+$B$13</f>
        <v>6129</v>
      </c>
      <c r="B6173" s="81" t="n">
        <f aca="false">B6172+$B$13*(D6172)*COS(C6172)</f>
        <v>2898.06923891252</v>
      </c>
      <c r="C6173" s="0" t="n">
        <f aca="false">IF(B6173&gt;50000,0,IF(B6173&lt;=10000,0,IF(B6173&lt;=20000,0.02,IF(B6173&lt;=21000,-0.0997,0))))</f>
        <v>0</v>
      </c>
      <c r="D6173" s="81" t="n">
        <f aca="false">IF(B6173&gt;50000,0,D6172+$B$13*((E6172/D6172+$I$4*$I$3*(-SIN(C6172))-$I$1*$I$4*$I$3*COS(C6172)-0.5*$I$5*$I$2*D6172*D6172)/$I$4))</f>
        <v>0.417503694702439</v>
      </c>
      <c r="E6173" s="0" t="n">
        <f aca="false">IF(B6173&gt;50000,0,IF(B6173&lt;=100,$C$22,IF(B6173&lt;=10000,$C$25,IF(B6173&lt;=20000,$C$28,IF(B6173&lt;=21500,$C$31,IF(B6173&lt;=49900,$C$34,$C$37))))))</f>
        <v>1</v>
      </c>
      <c r="F6173" s="81" t="n">
        <f aca="false">IF(B6173&gt;50000,0,D6173*3600/1000)</f>
        <v>1.50301330092878</v>
      </c>
    </row>
    <row r="6174" customFormat="false" ht="12.75" hidden="false" customHeight="false" outlineLevel="0" collapsed="false">
      <c r="A6174" s="0" t="n">
        <f aca="false">A6173+$B$13</f>
        <v>6130</v>
      </c>
      <c r="B6174" s="81" t="n">
        <f aca="false">B6173+$B$13*(D6173)*COS(C6173)</f>
        <v>2898.48674260722</v>
      </c>
      <c r="C6174" s="0" t="n">
        <f aca="false">IF(B6174&gt;50000,0,IF(B6174&lt;=10000,0,IF(B6174&lt;=20000,0.02,IF(B6174&lt;=21000,-0.0997,0))))</f>
        <v>0</v>
      </c>
      <c r="D6174" s="81" t="n">
        <f aca="false">IF(B6174&gt;50000,0,D6173+$B$13*((E6173/D6173+$I$4*$I$3*(-SIN(C6173))-$I$1*$I$4*$I$3*COS(C6173)-0.5*$I$5*$I$2*D6173*D6173)/$I$4))</f>
        <v>0.417503694702439</v>
      </c>
      <c r="E6174" s="0" t="n">
        <f aca="false">IF(B6174&gt;50000,0,IF(B6174&lt;=100,$C$22,IF(B6174&lt;=10000,$C$25,IF(B6174&lt;=20000,$C$28,IF(B6174&lt;=21500,$C$31,IF(B6174&lt;=49900,$C$34,$C$37))))))</f>
        <v>1</v>
      </c>
      <c r="F6174" s="81" t="n">
        <f aca="false">IF(B6174&gt;50000,0,D6174*3600/1000)</f>
        <v>1.50301330092878</v>
      </c>
    </row>
    <row r="6175" customFormat="false" ht="12.75" hidden="false" customHeight="false" outlineLevel="0" collapsed="false">
      <c r="A6175" s="0" t="n">
        <f aca="false">A6174+$B$13</f>
        <v>6131</v>
      </c>
      <c r="B6175" s="81" t="n">
        <f aca="false">B6174+$B$13*(D6174)*COS(C6174)</f>
        <v>2898.90424630192</v>
      </c>
      <c r="C6175" s="0" t="n">
        <f aca="false">IF(B6175&gt;50000,0,IF(B6175&lt;=10000,0,IF(B6175&lt;=20000,0.02,IF(B6175&lt;=21000,-0.0997,0))))</f>
        <v>0</v>
      </c>
      <c r="D6175" s="81" t="n">
        <f aca="false">IF(B6175&gt;50000,0,D6174+$B$13*((E6174/D6174+$I$4*$I$3*(-SIN(C6174))-$I$1*$I$4*$I$3*COS(C6174)-0.5*$I$5*$I$2*D6174*D6174)/$I$4))</f>
        <v>0.417503694702439</v>
      </c>
      <c r="E6175" s="0" t="n">
        <f aca="false">IF(B6175&gt;50000,0,IF(B6175&lt;=100,$C$22,IF(B6175&lt;=10000,$C$25,IF(B6175&lt;=20000,$C$28,IF(B6175&lt;=21500,$C$31,IF(B6175&lt;=49900,$C$34,$C$37))))))</f>
        <v>1</v>
      </c>
      <c r="F6175" s="81" t="n">
        <f aca="false">IF(B6175&gt;50000,0,D6175*3600/1000)</f>
        <v>1.50301330092878</v>
      </c>
    </row>
    <row r="6176" customFormat="false" ht="12.75" hidden="false" customHeight="false" outlineLevel="0" collapsed="false">
      <c r="A6176" s="0" t="n">
        <f aca="false">A6175+$B$13</f>
        <v>6132</v>
      </c>
      <c r="B6176" s="81" t="n">
        <f aca="false">B6175+$B$13*(D6175)*COS(C6175)</f>
        <v>2899.32174999663</v>
      </c>
      <c r="C6176" s="0" t="n">
        <f aca="false">IF(B6176&gt;50000,0,IF(B6176&lt;=10000,0,IF(B6176&lt;=20000,0.02,IF(B6176&lt;=21000,-0.0997,0))))</f>
        <v>0</v>
      </c>
      <c r="D6176" s="81" t="n">
        <f aca="false">IF(B6176&gt;50000,0,D6175+$B$13*((E6175/D6175+$I$4*$I$3*(-SIN(C6175))-$I$1*$I$4*$I$3*COS(C6175)-0.5*$I$5*$I$2*D6175*D6175)/$I$4))</f>
        <v>0.417503694702439</v>
      </c>
      <c r="E6176" s="0" t="n">
        <f aca="false">IF(B6176&gt;50000,0,IF(B6176&lt;=100,$C$22,IF(B6176&lt;=10000,$C$25,IF(B6176&lt;=20000,$C$28,IF(B6176&lt;=21500,$C$31,IF(B6176&lt;=49900,$C$34,$C$37))))))</f>
        <v>1</v>
      </c>
      <c r="F6176" s="81" t="n">
        <f aca="false">IF(B6176&gt;50000,0,D6176*3600/1000)</f>
        <v>1.50301330092878</v>
      </c>
    </row>
    <row r="6177" customFormat="false" ht="12.75" hidden="false" customHeight="false" outlineLevel="0" collapsed="false">
      <c r="A6177" s="0" t="n">
        <f aca="false">A6176+$B$13</f>
        <v>6133</v>
      </c>
      <c r="B6177" s="81" t="n">
        <f aca="false">B6176+$B$13*(D6176)*COS(C6176)</f>
        <v>2899.73925369133</v>
      </c>
      <c r="C6177" s="0" t="n">
        <f aca="false">IF(B6177&gt;50000,0,IF(B6177&lt;=10000,0,IF(B6177&lt;=20000,0.02,IF(B6177&lt;=21000,-0.0997,0))))</f>
        <v>0</v>
      </c>
      <c r="D6177" s="81" t="n">
        <f aca="false">IF(B6177&gt;50000,0,D6176+$B$13*((E6176/D6176+$I$4*$I$3*(-SIN(C6176))-$I$1*$I$4*$I$3*COS(C6176)-0.5*$I$5*$I$2*D6176*D6176)/$I$4))</f>
        <v>0.417503694702439</v>
      </c>
      <c r="E6177" s="0" t="n">
        <f aca="false">IF(B6177&gt;50000,0,IF(B6177&lt;=100,$C$22,IF(B6177&lt;=10000,$C$25,IF(B6177&lt;=20000,$C$28,IF(B6177&lt;=21500,$C$31,IF(B6177&lt;=49900,$C$34,$C$37))))))</f>
        <v>1</v>
      </c>
      <c r="F6177" s="81" t="n">
        <f aca="false">IF(B6177&gt;50000,0,D6177*3600/1000)</f>
        <v>1.50301330092878</v>
      </c>
    </row>
    <row r="6178" customFormat="false" ht="12.75" hidden="false" customHeight="false" outlineLevel="0" collapsed="false">
      <c r="A6178" s="0" t="n">
        <f aca="false">A6177+$B$13</f>
        <v>6134</v>
      </c>
      <c r="B6178" s="81" t="n">
        <f aca="false">B6177+$B$13*(D6177)*COS(C6177)</f>
        <v>2900.15675738603</v>
      </c>
      <c r="C6178" s="0" t="n">
        <f aca="false">IF(B6178&gt;50000,0,IF(B6178&lt;=10000,0,IF(B6178&lt;=20000,0.02,IF(B6178&lt;=21000,-0.0997,0))))</f>
        <v>0</v>
      </c>
      <c r="D6178" s="81" t="n">
        <f aca="false">IF(B6178&gt;50000,0,D6177+$B$13*((E6177/D6177+$I$4*$I$3*(-SIN(C6177))-$I$1*$I$4*$I$3*COS(C6177)-0.5*$I$5*$I$2*D6177*D6177)/$I$4))</f>
        <v>0.417503694702439</v>
      </c>
      <c r="E6178" s="0" t="n">
        <f aca="false">IF(B6178&gt;50000,0,IF(B6178&lt;=100,$C$22,IF(B6178&lt;=10000,$C$25,IF(B6178&lt;=20000,$C$28,IF(B6178&lt;=21500,$C$31,IF(B6178&lt;=49900,$C$34,$C$37))))))</f>
        <v>1</v>
      </c>
      <c r="F6178" s="81" t="n">
        <f aca="false">IF(B6178&gt;50000,0,D6178*3600/1000)</f>
        <v>1.50301330092878</v>
      </c>
    </row>
    <row r="6179" customFormat="false" ht="12.75" hidden="false" customHeight="false" outlineLevel="0" collapsed="false">
      <c r="A6179" s="0" t="n">
        <f aca="false">A6178+$B$13</f>
        <v>6135</v>
      </c>
      <c r="B6179" s="81" t="n">
        <f aca="false">B6178+$B$13*(D6178)*COS(C6178)</f>
        <v>2900.57426108074</v>
      </c>
      <c r="C6179" s="0" t="n">
        <f aca="false">IF(B6179&gt;50000,0,IF(B6179&lt;=10000,0,IF(B6179&lt;=20000,0.02,IF(B6179&lt;=21000,-0.0997,0))))</f>
        <v>0</v>
      </c>
      <c r="D6179" s="81" t="n">
        <f aca="false">IF(B6179&gt;50000,0,D6178+$B$13*((E6178/D6178+$I$4*$I$3*(-SIN(C6178))-$I$1*$I$4*$I$3*COS(C6178)-0.5*$I$5*$I$2*D6178*D6178)/$I$4))</f>
        <v>0.417503694702439</v>
      </c>
      <c r="E6179" s="0" t="n">
        <f aca="false">IF(B6179&gt;50000,0,IF(B6179&lt;=100,$C$22,IF(B6179&lt;=10000,$C$25,IF(B6179&lt;=20000,$C$28,IF(B6179&lt;=21500,$C$31,IF(B6179&lt;=49900,$C$34,$C$37))))))</f>
        <v>1</v>
      </c>
      <c r="F6179" s="81" t="n">
        <f aca="false">IF(B6179&gt;50000,0,D6179*3600/1000)</f>
        <v>1.50301330092878</v>
      </c>
    </row>
    <row r="6180" customFormat="false" ht="12.75" hidden="false" customHeight="false" outlineLevel="0" collapsed="false">
      <c r="A6180" s="0" t="n">
        <f aca="false">A6179+$B$13</f>
        <v>6136</v>
      </c>
      <c r="B6180" s="81" t="n">
        <f aca="false">B6179+$B$13*(D6179)*COS(C6179)</f>
        <v>2900.99176477544</v>
      </c>
      <c r="C6180" s="0" t="n">
        <f aca="false">IF(B6180&gt;50000,0,IF(B6180&lt;=10000,0,IF(B6180&lt;=20000,0.02,IF(B6180&lt;=21000,-0.0997,0))))</f>
        <v>0</v>
      </c>
      <c r="D6180" s="81" t="n">
        <f aca="false">IF(B6180&gt;50000,0,D6179+$B$13*((E6179/D6179+$I$4*$I$3*(-SIN(C6179))-$I$1*$I$4*$I$3*COS(C6179)-0.5*$I$5*$I$2*D6179*D6179)/$I$4))</f>
        <v>0.417503694702439</v>
      </c>
      <c r="E6180" s="0" t="n">
        <f aca="false">IF(B6180&gt;50000,0,IF(B6180&lt;=100,$C$22,IF(B6180&lt;=10000,$C$25,IF(B6180&lt;=20000,$C$28,IF(B6180&lt;=21500,$C$31,IF(B6180&lt;=49900,$C$34,$C$37))))))</f>
        <v>1</v>
      </c>
      <c r="F6180" s="81" t="n">
        <f aca="false">IF(B6180&gt;50000,0,D6180*3600/1000)</f>
        <v>1.50301330092878</v>
      </c>
    </row>
    <row r="6181" customFormat="false" ht="12.75" hidden="false" customHeight="false" outlineLevel="0" collapsed="false">
      <c r="A6181" s="0" t="n">
        <f aca="false">A6180+$B$13</f>
        <v>6137</v>
      </c>
      <c r="B6181" s="81" t="n">
        <f aca="false">B6180+$B$13*(D6180)*COS(C6180)</f>
        <v>2901.40926847014</v>
      </c>
      <c r="C6181" s="0" t="n">
        <f aca="false">IF(B6181&gt;50000,0,IF(B6181&lt;=10000,0,IF(B6181&lt;=20000,0.02,IF(B6181&lt;=21000,-0.0997,0))))</f>
        <v>0</v>
      </c>
      <c r="D6181" s="81" t="n">
        <f aca="false">IF(B6181&gt;50000,0,D6180+$B$13*((E6180/D6180+$I$4*$I$3*(-SIN(C6180))-$I$1*$I$4*$I$3*COS(C6180)-0.5*$I$5*$I$2*D6180*D6180)/$I$4))</f>
        <v>0.417503694702439</v>
      </c>
      <c r="E6181" s="0" t="n">
        <f aca="false">IF(B6181&gt;50000,0,IF(B6181&lt;=100,$C$22,IF(B6181&lt;=10000,$C$25,IF(B6181&lt;=20000,$C$28,IF(B6181&lt;=21500,$C$31,IF(B6181&lt;=49900,$C$34,$C$37))))))</f>
        <v>1</v>
      </c>
      <c r="F6181" s="81" t="n">
        <f aca="false">IF(B6181&gt;50000,0,D6181*3600/1000)</f>
        <v>1.50301330092878</v>
      </c>
    </row>
    <row r="6182" customFormat="false" ht="12.75" hidden="false" customHeight="false" outlineLevel="0" collapsed="false">
      <c r="A6182" s="0" t="n">
        <f aca="false">A6181+$B$13</f>
        <v>6138</v>
      </c>
      <c r="B6182" s="81" t="n">
        <f aca="false">B6181+$B$13*(D6181)*COS(C6181)</f>
        <v>2901.82677216484</v>
      </c>
      <c r="C6182" s="0" t="n">
        <f aca="false">IF(B6182&gt;50000,0,IF(B6182&lt;=10000,0,IF(B6182&lt;=20000,0.02,IF(B6182&lt;=21000,-0.0997,0))))</f>
        <v>0</v>
      </c>
      <c r="D6182" s="81" t="n">
        <f aca="false">IF(B6182&gt;50000,0,D6181+$B$13*((E6181/D6181+$I$4*$I$3*(-SIN(C6181))-$I$1*$I$4*$I$3*COS(C6181)-0.5*$I$5*$I$2*D6181*D6181)/$I$4))</f>
        <v>0.417503694702439</v>
      </c>
      <c r="E6182" s="0" t="n">
        <f aca="false">IF(B6182&gt;50000,0,IF(B6182&lt;=100,$C$22,IF(B6182&lt;=10000,$C$25,IF(B6182&lt;=20000,$C$28,IF(B6182&lt;=21500,$C$31,IF(B6182&lt;=49900,$C$34,$C$37))))))</f>
        <v>1</v>
      </c>
      <c r="F6182" s="81" t="n">
        <f aca="false">IF(B6182&gt;50000,0,D6182*3600/1000)</f>
        <v>1.50301330092878</v>
      </c>
    </row>
    <row r="6183" customFormat="false" ht="12.75" hidden="false" customHeight="false" outlineLevel="0" collapsed="false">
      <c r="A6183" s="0" t="n">
        <f aca="false">A6182+$B$13</f>
        <v>6139</v>
      </c>
      <c r="B6183" s="81" t="n">
        <f aca="false">B6182+$B$13*(D6182)*COS(C6182)</f>
        <v>2902.24427585955</v>
      </c>
      <c r="C6183" s="0" t="n">
        <f aca="false">IF(B6183&gt;50000,0,IF(B6183&lt;=10000,0,IF(B6183&lt;=20000,0.02,IF(B6183&lt;=21000,-0.0997,0))))</f>
        <v>0</v>
      </c>
      <c r="D6183" s="81" t="n">
        <f aca="false">IF(B6183&gt;50000,0,D6182+$B$13*((E6182/D6182+$I$4*$I$3*(-SIN(C6182))-$I$1*$I$4*$I$3*COS(C6182)-0.5*$I$5*$I$2*D6182*D6182)/$I$4))</f>
        <v>0.417503694702439</v>
      </c>
      <c r="E6183" s="0" t="n">
        <f aca="false">IF(B6183&gt;50000,0,IF(B6183&lt;=100,$C$22,IF(B6183&lt;=10000,$C$25,IF(B6183&lt;=20000,$C$28,IF(B6183&lt;=21500,$C$31,IF(B6183&lt;=49900,$C$34,$C$37))))))</f>
        <v>1</v>
      </c>
      <c r="F6183" s="81" t="n">
        <f aca="false">IF(B6183&gt;50000,0,D6183*3600/1000)</f>
        <v>1.50301330092878</v>
      </c>
    </row>
    <row r="6184" customFormat="false" ht="12.75" hidden="false" customHeight="false" outlineLevel="0" collapsed="false">
      <c r="A6184" s="0" t="n">
        <f aca="false">A6183+$B$13</f>
        <v>6140</v>
      </c>
      <c r="B6184" s="81" t="n">
        <f aca="false">B6183+$B$13*(D6183)*COS(C6183)</f>
        <v>2902.66177955425</v>
      </c>
      <c r="C6184" s="0" t="n">
        <f aca="false">IF(B6184&gt;50000,0,IF(B6184&lt;=10000,0,IF(B6184&lt;=20000,0.02,IF(B6184&lt;=21000,-0.0997,0))))</f>
        <v>0</v>
      </c>
      <c r="D6184" s="81" t="n">
        <f aca="false">IF(B6184&gt;50000,0,D6183+$B$13*((E6183/D6183+$I$4*$I$3*(-SIN(C6183))-$I$1*$I$4*$I$3*COS(C6183)-0.5*$I$5*$I$2*D6183*D6183)/$I$4))</f>
        <v>0.417503694702439</v>
      </c>
      <c r="E6184" s="0" t="n">
        <f aca="false">IF(B6184&gt;50000,0,IF(B6184&lt;=100,$C$22,IF(B6184&lt;=10000,$C$25,IF(B6184&lt;=20000,$C$28,IF(B6184&lt;=21500,$C$31,IF(B6184&lt;=49900,$C$34,$C$37))))))</f>
        <v>1</v>
      </c>
      <c r="F6184" s="81" t="n">
        <f aca="false">IF(B6184&gt;50000,0,D6184*3600/1000)</f>
        <v>1.50301330092878</v>
      </c>
    </row>
    <row r="6185" customFormat="false" ht="12.75" hidden="false" customHeight="false" outlineLevel="0" collapsed="false">
      <c r="A6185" s="0" t="n">
        <f aca="false">A6184+$B$13</f>
        <v>6141</v>
      </c>
      <c r="B6185" s="81" t="n">
        <f aca="false">B6184+$B$13*(D6184)*COS(C6184)</f>
        <v>2903.07928324895</v>
      </c>
      <c r="C6185" s="0" t="n">
        <f aca="false">IF(B6185&gt;50000,0,IF(B6185&lt;=10000,0,IF(B6185&lt;=20000,0.02,IF(B6185&lt;=21000,-0.0997,0))))</f>
        <v>0</v>
      </c>
      <c r="D6185" s="81" t="n">
        <f aca="false">IF(B6185&gt;50000,0,D6184+$B$13*((E6184/D6184+$I$4*$I$3*(-SIN(C6184))-$I$1*$I$4*$I$3*COS(C6184)-0.5*$I$5*$I$2*D6184*D6184)/$I$4))</f>
        <v>0.417503694702439</v>
      </c>
      <c r="E6185" s="0" t="n">
        <f aca="false">IF(B6185&gt;50000,0,IF(B6185&lt;=100,$C$22,IF(B6185&lt;=10000,$C$25,IF(B6185&lt;=20000,$C$28,IF(B6185&lt;=21500,$C$31,IF(B6185&lt;=49900,$C$34,$C$37))))))</f>
        <v>1</v>
      </c>
      <c r="F6185" s="81" t="n">
        <f aca="false">IF(B6185&gt;50000,0,D6185*3600/1000)</f>
        <v>1.50301330092878</v>
      </c>
    </row>
    <row r="6186" customFormat="false" ht="12.75" hidden="false" customHeight="false" outlineLevel="0" collapsed="false">
      <c r="A6186" s="0" t="n">
        <f aca="false">A6185+$B$13</f>
        <v>6142</v>
      </c>
      <c r="B6186" s="81" t="n">
        <f aca="false">B6185+$B$13*(D6185)*COS(C6185)</f>
        <v>2903.49678694365</v>
      </c>
      <c r="C6186" s="0" t="n">
        <f aca="false">IF(B6186&gt;50000,0,IF(B6186&lt;=10000,0,IF(B6186&lt;=20000,0.02,IF(B6186&lt;=21000,-0.0997,0))))</f>
        <v>0</v>
      </c>
      <c r="D6186" s="81" t="n">
        <f aca="false">IF(B6186&gt;50000,0,D6185+$B$13*((E6185/D6185+$I$4*$I$3*(-SIN(C6185))-$I$1*$I$4*$I$3*COS(C6185)-0.5*$I$5*$I$2*D6185*D6185)/$I$4))</f>
        <v>0.417503694702439</v>
      </c>
      <c r="E6186" s="0" t="n">
        <f aca="false">IF(B6186&gt;50000,0,IF(B6186&lt;=100,$C$22,IF(B6186&lt;=10000,$C$25,IF(B6186&lt;=20000,$C$28,IF(B6186&lt;=21500,$C$31,IF(B6186&lt;=49900,$C$34,$C$37))))))</f>
        <v>1</v>
      </c>
      <c r="F6186" s="81" t="n">
        <f aca="false">IF(B6186&gt;50000,0,D6186*3600/1000)</f>
        <v>1.50301330092878</v>
      </c>
    </row>
    <row r="6187" customFormat="false" ht="12.75" hidden="false" customHeight="false" outlineLevel="0" collapsed="false">
      <c r="A6187" s="0" t="n">
        <f aca="false">A6186+$B$13</f>
        <v>6143</v>
      </c>
      <c r="B6187" s="81" t="n">
        <f aca="false">B6186+$B$13*(D6186)*COS(C6186)</f>
        <v>2903.91429063836</v>
      </c>
      <c r="C6187" s="0" t="n">
        <f aca="false">IF(B6187&gt;50000,0,IF(B6187&lt;=10000,0,IF(B6187&lt;=20000,0.02,IF(B6187&lt;=21000,-0.0997,0))))</f>
        <v>0</v>
      </c>
      <c r="D6187" s="81" t="n">
        <f aca="false">IF(B6187&gt;50000,0,D6186+$B$13*((E6186/D6186+$I$4*$I$3*(-SIN(C6186))-$I$1*$I$4*$I$3*COS(C6186)-0.5*$I$5*$I$2*D6186*D6186)/$I$4))</f>
        <v>0.417503694702439</v>
      </c>
      <c r="E6187" s="0" t="n">
        <f aca="false">IF(B6187&gt;50000,0,IF(B6187&lt;=100,$C$22,IF(B6187&lt;=10000,$C$25,IF(B6187&lt;=20000,$C$28,IF(B6187&lt;=21500,$C$31,IF(B6187&lt;=49900,$C$34,$C$37))))))</f>
        <v>1</v>
      </c>
      <c r="F6187" s="81" t="n">
        <f aca="false">IF(B6187&gt;50000,0,D6187*3600/1000)</f>
        <v>1.50301330092878</v>
      </c>
    </row>
    <row r="6188" customFormat="false" ht="12.75" hidden="false" customHeight="false" outlineLevel="0" collapsed="false">
      <c r="A6188" s="0" t="n">
        <f aca="false">A6187+$B$13</f>
        <v>6144</v>
      </c>
      <c r="B6188" s="81" t="n">
        <f aca="false">B6187+$B$13*(D6187)*COS(C6187)</f>
        <v>2904.33179433306</v>
      </c>
      <c r="C6188" s="0" t="n">
        <f aca="false">IF(B6188&gt;50000,0,IF(B6188&lt;=10000,0,IF(B6188&lt;=20000,0.02,IF(B6188&lt;=21000,-0.0997,0))))</f>
        <v>0</v>
      </c>
      <c r="D6188" s="81" t="n">
        <f aca="false">IF(B6188&gt;50000,0,D6187+$B$13*((E6187/D6187+$I$4*$I$3*(-SIN(C6187))-$I$1*$I$4*$I$3*COS(C6187)-0.5*$I$5*$I$2*D6187*D6187)/$I$4))</f>
        <v>0.417503694702439</v>
      </c>
      <c r="E6188" s="0" t="n">
        <f aca="false">IF(B6188&gt;50000,0,IF(B6188&lt;=100,$C$22,IF(B6188&lt;=10000,$C$25,IF(B6188&lt;=20000,$C$28,IF(B6188&lt;=21500,$C$31,IF(B6188&lt;=49900,$C$34,$C$37))))))</f>
        <v>1</v>
      </c>
      <c r="F6188" s="81" t="n">
        <f aca="false">IF(B6188&gt;50000,0,D6188*3600/1000)</f>
        <v>1.50301330092878</v>
      </c>
    </row>
    <row r="6189" customFormat="false" ht="12.75" hidden="false" customHeight="false" outlineLevel="0" collapsed="false">
      <c r="A6189" s="0" t="n">
        <f aca="false">A6188+$B$13</f>
        <v>6145</v>
      </c>
      <c r="B6189" s="81" t="n">
        <f aca="false">B6188+$B$13*(D6188)*COS(C6188)</f>
        <v>2904.74929802776</v>
      </c>
      <c r="C6189" s="0" t="n">
        <f aca="false">IF(B6189&gt;50000,0,IF(B6189&lt;=10000,0,IF(B6189&lt;=20000,0.02,IF(B6189&lt;=21000,-0.0997,0))))</f>
        <v>0</v>
      </c>
      <c r="D6189" s="81" t="n">
        <f aca="false">IF(B6189&gt;50000,0,D6188+$B$13*((E6188/D6188+$I$4*$I$3*(-SIN(C6188))-$I$1*$I$4*$I$3*COS(C6188)-0.5*$I$5*$I$2*D6188*D6188)/$I$4))</f>
        <v>0.417503694702439</v>
      </c>
      <c r="E6189" s="0" t="n">
        <f aca="false">IF(B6189&gt;50000,0,IF(B6189&lt;=100,$C$22,IF(B6189&lt;=10000,$C$25,IF(B6189&lt;=20000,$C$28,IF(B6189&lt;=21500,$C$31,IF(B6189&lt;=49900,$C$34,$C$37))))))</f>
        <v>1</v>
      </c>
      <c r="F6189" s="81" t="n">
        <f aca="false">IF(B6189&gt;50000,0,D6189*3600/1000)</f>
        <v>1.50301330092878</v>
      </c>
    </row>
    <row r="6190" customFormat="false" ht="12.75" hidden="false" customHeight="false" outlineLevel="0" collapsed="false">
      <c r="A6190" s="0" t="n">
        <f aca="false">A6189+$B$13</f>
        <v>6146</v>
      </c>
      <c r="B6190" s="81" t="n">
        <f aca="false">B6189+$B$13*(D6189)*COS(C6189)</f>
        <v>2905.16680172246</v>
      </c>
      <c r="C6190" s="0" t="n">
        <f aca="false">IF(B6190&gt;50000,0,IF(B6190&lt;=10000,0,IF(B6190&lt;=20000,0.02,IF(B6190&lt;=21000,-0.0997,0))))</f>
        <v>0</v>
      </c>
      <c r="D6190" s="81" t="n">
        <f aca="false">IF(B6190&gt;50000,0,D6189+$B$13*((E6189/D6189+$I$4*$I$3*(-SIN(C6189))-$I$1*$I$4*$I$3*COS(C6189)-0.5*$I$5*$I$2*D6189*D6189)/$I$4))</f>
        <v>0.417503694702439</v>
      </c>
      <c r="E6190" s="0" t="n">
        <f aca="false">IF(B6190&gt;50000,0,IF(B6190&lt;=100,$C$22,IF(B6190&lt;=10000,$C$25,IF(B6190&lt;=20000,$C$28,IF(B6190&lt;=21500,$C$31,IF(B6190&lt;=49900,$C$34,$C$37))))))</f>
        <v>1</v>
      </c>
      <c r="F6190" s="81" t="n">
        <f aca="false">IF(B6190&gt;50000,0,D6190*3600/1000)</f>
        <v>1.50301330092878</v>
      </c>
    </row>
    <row r="6191" customFormat="false" ht="12.75" hidden="false" customHeight="false" outlineLevel="0" collapsed="false">
      <c r="A6191" s="0" t="n">
        <f aca="false">A6190+$B$13</f>
        <v>6147</v>
      </c>
      <c r="B6191" s="81" t="n">
        <f aca="false">B6190+$B$13*(D6190)*COS(C6190)</f>
        <v>2905.58430541717</v>
      </c>
      <c r="C6191" s="0" t="n">
        <f aca="false">IF(B6191&gt;50000,0,IF(B6191&lt;=10000,0,IF(B6191&lt;=20000,0.02,IF(B6191&lt;=21000,-0.0997,0))))</f>
        <v>0</v>
      </c>
      <c r="D6191" s="81" t="n">
        <f aca="false">IF(B6191&gt;50000,0,D6190+$B$13*((E6190/D6190+$I$4*$I$3*(-SIN(C6190))-$I$1*$I$4*$I$3*COS(C6190)-0.5*$I$5*$I$2*D6190*D6190)/$I$4))</f>
        <v>0.417503694702439</v>
      </c>
      <c r="E6191" s="0" t="n">
        <f aca="false">IF(B6191&gt;50000,0,IF(B6191&lt;=100,$C$22,IF(B6191&lt;=10000,$C$25,IF(B6191&lt;=20000,$C$28,IF(B6191&lt;=21500,$C$31,IF(B6191&lt;=49900,$C$34,$C$37))))))</f>
        <v>1</v>
      </c>
      <c r="F6191" s="81" t="n">
        <f aca="false">IF(B6191&gt;50000,0,D6191*3600/1000)</f>
        <v>1.50301330092878</v>
      </c>
    </row>
    <row r="6192" customFormat="false" ht="12.75" hidden="false" customHeight="false" outlineLevel="0" collapsed="false">
      <c r="A6192" s="0" t="n">
        <f aca="false">A6191+$B$13</f>
        <v>6148</v>
      </c>
      <c r="B6192" s="81" t="n">
        <f aca="false">B6191+$B$13*(D6191)*COS(C6191)</f>
        <v>2906.00180911187</v>
      </c>
      <c r="C6192" s="0" t="n">
        <f aca="false">IF(B6192&gt;50000,0,IF(B6192&lt;=10000,0,IF(B6192&lt;=20000,0.02,IF(B6192&lt;=21000,-0.0997,0))))</f>
        <v>0</v>
      </c>
      <c r="D6192" s="81" t="n">
        <f aca="false">IF(B6192&gt;50000,0,D6191+$B$13*((E6191/D6191+$I$4*$I$3*(-SIN(C6191))-$I$1*$I$4*$I$3*COS(C6191)-0.5*$I$5*$I$2*D6191*D6191)/$I$4))</f>
        <v>0.417503694702439</v>
      </c>
      <c r="E6192" s="0" t="n">
        <f aca="false">IF(B6192&gt;50000,0,IF(B6192&lt;=100,$C$22,IF(B6192&lt;=10000,$C$25,IF(B6192&lt;=20000,$C$28,IF(B6192&lt;=21500,$C$31,IF(B6192&lt;=49900,$C$34,$C$37))))))</f>
        <v>1</v>
      </c>
      <c r="F6192" s="81" t="n">
        <f aca="false">IF(B6192&gt;50000,0,D6192*3600/1000)</f>
        <v>1.50301330092878</v>
      </c>
    </row>
    <row r="6193" customFormat="false" ht="12.75" hidden="false" customHeight="false" outlineLevel="0" collapsed="false">
      <c r="A6193" s="0" t="n">
        <f aca="false">A6192+$B$13</f>
        <v>6149</v>
      </c>
      <c r="B6193" s="81" t="n">
        <f aca="false">B6192+$B$13*(D6192)*COS(C6192)</f>
        <v>2906.41931280657</v>
      </c>
      <c r="C6193" s="0" t="n">
        <f aca="false">IF(B6193&gt;50000,0,IF(B6193&lt;=10000,0,IF(B6193&lt;=20000,0.02,IF(B6193&lt;=21000,-0.0997,0))))</f>
        <v>0</v>
      </c>
      <c r="D6193" s="81" t="n">
        <f aca="false">IF(B6193&gt;50000,0,D6192+$B$13*((E6192/D6192+$I$4*$I$3*(-SIN(C6192))-$I$1*$I$4*$I$3*COS(C6192)-0.5*$I$5*$I$2*D6192*D6192)/$I$4))</f>
        <v>0.417503694702439</v>
      </c>
      <c r="E6193" s="0" t="n">
        <f aca="false">IF(B6193&gt;50000,0,IF(B6193&lt;=100,$C$22,IF(B6193&lt;=10000,$C$25,IF(B6193&lt;=20000,$C$28,IF(B6193&lt;=21500,$C$31,IF(B6193&lt;=49900,$C$34,$C$37))))))</f>
        <v>1</v>
      </c>
      <c r="F6193" s="81" t="n">
        <f aca="false">IF(B6193&gt;50000,0,D6193*3600/1000)</f>
        <v>1.50301330092878</v>
      </c>
    </row>
    <row r="6194" customFormat="false" ht="12.75" hidden="false" customHeight="false" outlineLevel="0" collapsed="false">
      <c r="A6194" s="0" t="n">
        <f aca="false">A6193+$B$13</f>
        <v>6150</v>
      </c>
      <c r="B6194" s="81" t="n">
        <f aca="false">B6193+$B$13*(D6193)*COS(C6193)</f>
        <v>2906.83681650128</v>
      </c>
      <c r="C6194" s="0" t="n">
        <f aca="false">IF(B6194&gt;50000,0,IF(B6194&lt;=10000,0,IF(B6194&lt;=20000,0.02,IF(B6194&lt;=21000,-0.0997,0))))</f>
        <v>0</v>
      </c>
      <c r="D6194" s="81" t="n">
        <f aca="false">IF(B6194&gt;50000,0,D6193+$B$13*((E6193/D6193+$I$4*$I$3*(-SIN(C6193))-$I$1*$I$4*$I$3*COS(C6193)-0.5*$I$5*$I$2*D6193*D6193)/$I$4))</f>
        <v>0.417503694702439</v>
      </c>
      <c r="E6194" s="0" t="n">
        <f aca="false">IF(B6194&gt;50000,0,IF(B6194&lt;=100,$C$22,IF(B6194&lt;=10000,$C$25,IF(B6194&lt;=20000,$C$28,IF(B6194&lt;=21500,$C$31,IF(B6194&lt;=49900,$C$34,$C$37))))))</f>
        <v>1</v>
      </c>
      <c r="F6194" s="81" t="n">
        <f aca="false">IF(B6194&gt;50000,0,D6194*3600/1000)</f>
        <v>1.50301330092878</v>
      </c>
    </row>
    <row r="6195" customFormat="false" ht="12.75" hidden="false" customHeight="false" outlineLevel="0" collapsed="false">
      <c r="A6195" s="0" t="n">
        <f aca="false">A6194+$B$13</f>
        <v>6151</v>
      </c>
      <c r="B6195" s="81" t="n">
        <f aca="false">B6194+$B$13*(D6194)*COS(C6194)</f>
        <v>2907.25432019598</v>
      </c>
      <c r="C6195" s="0" t="n">
        <f aca="false">IF(B6195&gt;50000,0,IF(B6195&lt;=10000,0,IF(B6195&lt;=20000,0.02,IF(B6195&lt;=21000,-0.0997,0))))</f>
        <v>0</v>
      </c>
      <c r="D6195" s="81" t="n">
        <f aca="false">IF(B6195&gt;50000,0,D6194+$B$13*((E6194/D6194+$I$4*$I$3*(-SIN(C6194))-$I$1*$I$4*$I$3*COS(C6194)-0.5*$I$5*$I$2*D6194*D6194)/$I$4))</f>
        <v>0.417503694702439</v>
      </c>
      <c r="E6195" s="0" t="n">
        <f aca="false">IF(B6195&gt;50000,0,IF(B6195&lt;=100,$C$22,IF(B6195&lt;=10000,$C$25,IF(B6195&lt;=20000,$C$28,IF(B6195&lt;=21500,$C$31,IF(B6195&lt;=49900,$C$34,$C$37))))))</f>
        <v>1</v>
      </c>
      <c r="F6195" s="81" t="n">
        <f aca="false">IF(B6195&gt;50000,0,D6195*3600/1000)</f>
        <v>1.50301330092878</v>
      </c>
    </row>
    <row r="6196" customFormat="false" ht="12.75" hidden="false" customHeight="false" outlineLevel="0" collapsed="false">
      <c r="A6196" s="0" t="n">
        <f aca="false">A6195+$B$13</f>
        <v>6152</v>
      </c>
      <c r="B6196" s="81" t="n">
        <f aca="false">B6195+$B$13*(D6195)*COS(C6195)</f>
        <v>2907.67182389068</v>
      </c>
      <c r="C6196" s="0" t="n">
        <f aca="false">IF(B6196&gt;50000,0,IF(B6196&lt;=10000,0,IF(B6196&lt;=20000,0.02,IF(B6196&lt;=21000,-0.0997,0))))</f>
        <v>0</v>
      </c>
      <c r="D6196" s="81" t="n">
        <f aca="false">IF(B6196&gt;50000,0,D6195+$B$13*((E6195/D6195+$I$4*$I$3*(-SIN(C6195))-$I$1*$I$4*$I$3*COS(C6195)-0.5*$I$5*$I$2*D6195*D6195)/$I$4))</f>
        <v>0.417503694702439</v>
      </c>
      <c r="E6196" s="0" t="n">
        <f aca="false">IF(B6196&gt;50000,0,IF(B6196&lt;=100,$C$22,IF(B6196&lt;=10000,$C$25,IF(B6196&lt;=20000,$C$28,IF(B6196&lt;=21500,$C$31,IF(B6196&lt;=49900,$C$34,$C$37))))))</f>
        <v>1</v>
      </c>
      <c r="F6196" s="81" t="n">
        <f aca="false">IF(B6196&gt;50000,0,D6196*3600/1000)</f>
        <v>1.50301330092878</v>
      </c>
    </row>
    <row r="6197" customFormat="false" ht="12.75" hidden="false" customHeight="false" outlineLevel="0" collapsed="false">
      <c r="A6197" s="0" t="n">
        <f aca="false">A6196+$B$13</f>
        <v>6153</v>
      </c>
      <c r="B6197" s="81" t="n">
        <f aca="false">B6196+$B$13*(D6196)*COS(C6196)</f>
        <v>2908.08932758538</v>
      </c>
      <c r="C6197" s="0" t="n">
        <f aca="false">IF(B6197&gt;50000,0,IF(B6197&lt;=10000,0,IF(B6197&lt;=20000,0.02,IF(B6197&lt;=21000,-0.0997,0))))</f>
        <v>0</v>
      </c>
      <c r="D6197" s="81" t="n">
        <f aca="false">IF(B6197&gt;50000,0,D6196+$B$13*((E6196/D6196+$I$4*$I$3*(-SIN(C6196))-$I$1*$I$4*$I$3*COS(C6196)-0.5*$I$5*$I$2*D6196*D6196)/$I$4))</f>
        <v>0.417503694702439</v>
      </c>
      <c r="E6197" s="0" t="n">
        <f aca="false">IF(B6197&gt;50000,0,IF(B6197&lt;=100,$C$22,IF(B6197&lt;=10000,$C$25,IF(B6197&lt;=20000,$C$28,IF(B6197&lt;=21500,$C$31,IF(B6197&lt;=49900,$C$34,$C$37))))))</f>
        <v>1</v>
      </c>
      <c r="F6197" s="81" t="n">
        <f aca="false">IF(B6197&gt;50000,0,D6197*3600/1000)</f>
        <v>1.50301330092878</v>
      </c>
    </row>
    <row r="6198" customFormat="false" ht="12.75" hidden="false" customHeight="false" outlineLevel="0" collapsed="false">
      <c r="A6198" s="0" t="n">
        <f aca="false">A6197+$B$13</f>
        <v>6154</v>
      </c>
      <c r="B6198" s="81" t="n">
        <f aca="false">B6197+$B$13*(D6197)*COS(C6197)</f>
        <v>2908.50683128009</v>
      </c>
      <c r="C6198" s="0" t="n">
        <f aca="false">IF(B6198&gt;50000,0,IF(B6198&lt;=10000,0,IF(B6198&lt;=20000,0.02,IF(B6198&lt;=21000,-0.0997,0))))</f>
        <v>0</v>
      </c>
      <c r="D6198" s="81" t="n">
        <f aca="false">IF(B6198&gt;50000,0,D6197+$B$13*((E6197/D6197+$I$4*$I$3*(-SIN(C6197))-$I$1*$I$4*$I$3*COS(C6197)-0.5*$I$5*$I$2*D6197*D6197)/$I$4))</f>
        <v>0.417503694702439</v>
      </c>
      <c r="E6198" s="0" t="n">
        <f aca="false">IF(B6198&gt;50000,0,IF(B6198&lt;=100,$C$22,IF(B6198&lt;=10000,$C$25,IF(B6198&lt;=20000,$C$28,IF(B6198&lt;=21500,$C$31,IF(B6198&lt;=49900,$C$34,$C$37))))))</f>
        <v>1</v>
      </c>
      <c r="F6198" s="81" t="n">
        <f aca="false">IF(B6198&gt;50000,0,D6198*3600/1000)</f>
        <v>1.50301330092878</v>
      </c>
    </row>
    <row r="6199" customFormat="false" ht="12.75" hidden="false" customHeight="false" outlineLevel="0" collapsed="false">
      <c r="A6199" s="0" t="n">
        <f aca="false">A6198+$B$13</f>
        <v>6155</v>
      </c>
      <c r="B6199" s="81" t="n">
        <f aca="false">B6198+$B$13*(D6198)*COS(C6198)</f>
        <v>2908.92433497479</v>
      </c>
      <c r="C6199" s="0" t="n">
        <f aca="false">IF(B6199&gt;50000,0,IF(B6199&lt;=10000,0,IF(B6199&lt;=20000,0.02,IF(B6199&lt;=21000,-0.0997,0))))</f>
        <v>0</v>
      </c>
      <c r="D6199" s="81" t="n">
        <f aca="false">IF(B6199&gt;50000,0,D6198+$B$13*((E6198/D6198+$I$4*$I$3*(-SIN(C6198))-$I$1*$I$4*$I$3*COS(C6198)-0.5*$I$5*$I$2*D6198*D6198)/$I$4))</f>
        <v>0.417503694702439</v>
      </c>
      <c r="E6199" s="0" t="n">
        <f aca="false">IF(B6199&gt;50000,0,IF(B6199&lt;=100,$C$22,IF(B6199&lt;=10000,$C$25,IF(B6199&lt;=20000,$C$28,IF(B6199&lt;=21500,$C$31,IF(B6199&lt;=49900,$C$34,$C$37))))))</f>
        <v>1</v>
      </c>
      <c r="F6199" s="81" t="n">
        <f aca="false">IF(B6199&gt;50000,0,D6199*3600/1000)</f>
        <v>1.50301330092878</v>
      </c>
    </row>
    <row r="6200" customFormat="false" ht="12.75" hidden="false" customHeight="false" outlineLevel="0" collapsed="false">
      <c r="A6200" s="0" t="n">
        <f aca="false">A6199+$B$13</f>
        <v>6156</v>
      </c>
      <c r="B6200" s="81" t="n">
        <f aca="false">B6199+$B$13*(D6199)*COS(C6199)</f>
        <v>2909.34183866949</v>
      </c>
      <c r="C6200" s="0" t="n">
        <f aca="false">IF(B6200&gt;50000,0,IF(B6200&lt;=10000,0,IF(B6200&lt;=20000,0.02,IF(B6200&lt;=21000,-0.0997,0))))</f>
        <v>0</v>
      </c>
      <c r="D6200" s="81" t="n">
        <f aca="false">IF(B6200&gt;50000,0,D6199+$B$13*((E6199/D6199+$I$4*$I$3*(-SIN(C6199))-$I$1*$I$4*$I$3*COS(C6199)-0.5*$I$5*$I$2*D6199*D6199)/$I$4))</f>
        <v>0.417503694702439</v>
      </c>
      <c r="E6200" s="0" t="n">
        <f aca="false">IF(B6200&gt;50000,0,IF(B6200&lt;=100,$C$22,IF(B6200&lt;=10000,$C$25,IF(B6200&lt;=20000,$C$28,IF(B6200&lt;=21500,$C$31,IF(B6200&lt;=49900,$C$34,$C$37))))))</f>
        <v>1</v>
      </c>
      <c r="F6200" s="81" t="n">
        <f aca="false">IF(B6200&gt;50000,0,D6200*3600/1000)</f>
        <v>1.50301330092878</v>
      </c>
    </row>
    <row r="6201" customFormat="false" ht="12.75" hidden="false" customHeight="false" outlineLevel="0" collapsed="false">
      <c r="A6201" s="0" t="n">
        <f aca="false">A6200+$B$13</f>
        <v>6157</v>
      </c>
      <c r="B6201" s="81" t="n">
        <f aca="false">B6200+$B$13*(D6200)*COS(C6200)</f>
        <v>2909.75934236419</v>
      </c>
      <c r="C6201" s="0" t="n">
        <f aca="false">IF(B6201&gt;50000,0,IF(B6201&lt;=10000,0,IF(B6201&lt;=20000,0.02,IF(B6201&lt;=21000,-0.0997,0))))</f>
        <v>0</v>
      </c>
      <c r="D6201" s="81" t="n">
        <f aca="false">IF(B6201&gt;50000,0,D6200+$B$13*((E6200/D6200+$I$4*$I$3*(-SIN(C6200))-$I$1*$I$4*$I$3*COS(C6200)-0.5*$I$5*$I$2*D6200*D6200)/$I$4))</f>
        <v>0.417503694702439</v>
      </c>
      <c r="E6201" s="0" t="n">
        <f aca="false">IF(B6201&gt;50000,0,IF(B6201&lt;=100,$C$22,IF(B6201&lt;=10000,$C$25,IF(B6201&lt;=20000,$C$28,IF(B6201&lt;=21500,$C$31,IF(B6201&lt;=49900,$C$34,$C$37))))))</f>
        <v>1</v>
      </c>
      <c r="F6201" s="81" t="n">
        <f aca="false">IF(B6201&gt;50000,0,D6201*3600/1000)</f>
        <v>1.50301330092878</v>
      </c>
    </row>
    <row r="6202" customFormat="false" ht="12.75" hidden="false" customHeight="false" outlineLevel="0" collapsed="false">
      <c r="A6202" s="0" t="n">
        <f aca="false">A6201+$B$13</f>
        <v>6158</v>
      </c>
      <c r="B6202" s="81" t="n">
        <f aca="false">B6201+$B$13*(D6201)*COS(C6201)</f>
        <v>2910.1768460589</v>
      </c>
      <c r="C6202" s="0" t="n">
        <f aca="false">IF(B6202&gt;50000,0,IF(B6202&lt;=10000,0,IF(B6202&lt;=20000,0.02,IF(B6202&lt;=21000,-0.0997,0))))</f>
        <v>0</v>
      </c>
      <c r="D6202" s="81" t="n">
        <f aca="false">IF(B6202&gt;50000,0,D6201+$B$13*((E6201/D6201+$I$4*$I$3*(-SIN(C6201))-$I$1*$I$4*$I$3*COS(C6201)-0.5*$I$5*$I$2*D6201*D6201)/$I$4))</f>
        <v>0.417503694702439</v>
      </c>
      <c r="E6202" s="0" t="n">
        <f aca="false">IF(B6202&gt;50000,0,IF(B6202&lt;=100,$C$22,IF(B6202&lt;=10000,$C$25,IF(B6202&lt;=20000,$C$28,IF(B6202&lt;=21500,$C$31,IF(B6202&lt;=49900,$C$34,$C$37))))))</f>
        <v>1</v>
      </c>
      <c r="F6202" s="81" t="n">
        <f aca="false">IF(B6202&gt;50000,0,D6202*3600/1000)</f>
        <v>1.50301330092878</v>
      </c>
    </row>
    <row r="6203" customFormat="false" ht="12.75" hidden="false" customHeight="false" outlineLevel="0" collapsed="false">
      <c r="A6203" s="0" t="n">
        <f aca="false">A6202+$B$13</f>
        <v>6159</v>
      </c>
      <c r="B6203" s="81" t="n">
        <f aca="false">B6202+$B$13*(D6202)*COS(C6202)</f>
        <v>2910.5943497536</v>
      </c>
      <c r="C6203" s="0" t="n">
        <f aca="false">IF(B6203&gt;50000,0,IF(B6203&lt;=10000,0,IF(B6203&lt;=20000,0.02,IF(B6203&lt;=21000,-0.0997,0))))</f>
        <v>0</v>
      </c>
      <c r="D6203" s="81" t="n">
        <f aca="false">IF(B6203&gt;50000,0,D6202+$B$13*((E6202/D6202+$I$4*$I$3*(-SIN(C6202))-$I$1*$I$4*$I$3*COS(C6202)-0.5*$I$5*$I$2*D6202*D6202)/$I$4))</f>
        <v>0.417503694702439</v>
      </c>
      <c r="E6203" s="0" t="n">
        <f aca="false">IF(B6203&gt;50000,0,IF(B6203&lt;=100,$C$22,IF(B6203&lt;=10000,$C$25,IF(B6203&lt;=20000,$C$28,IF(B6203&lt;=21500,$C$31,IF(B6203&lt;=49900,$C$34,$C$37))))))</f>
        <v>1</v>
      </c>
      <c r="F6203" s="81" t="n">
        <f aca="false">IF(B6203&gt;50000,0,D6203*3600/1000)</f>
        <v>1.50301330092878</v>
      </c>
    </row>
    <row r="6204" customFormat="false" ht="12.75" hidden="false" customHeight="false" outlineLevel="0" collapsed="false">
      <c r="A6204" s="0" t="n">
        <f aca="false">A6203+$B$13</f>
        <v>6160</v>
      </c>
      <c r="B6204" s="81" t="n">
        <f aca="false">B6203+$B$13*(D6203)*COS(C6203)</f>
        <v>2911.0118534483</v>
      </c>
      <c r="C6204" s="0" t="n">
        <f aca="false">IF(B6204&gt;50000,0,IF(B6204&lt;=10000,0,IF(B6204&lt;=20000,0.02,IF(B6204&lt;=21000,-0.0997,0))))</f>
        <v>0</v>
      </c>
      <c r="D6204" s="81" t="n">
        <f aca="false">IF(B6204&gt;50000,0,D6203+$B$13*((E6203/D6203+$I$4*$I$3*(-SIN(C6203))-$I$1*$I$4*$I$3*COS(C6203)-0.5*$I$5*$I$2*D6203*D6203)/$I$4))</f>
        <v>0.417503694702439</v>
      </c>
      <c r="E6204" s="0" t="n">
        <f aca="false">IF(B6204&gt;50000,0,IF(B6204&lt;=100,$C$22,IF(B6204&lt;=10000,$C$25,IF(B6204&lt;=20000,$C$28,IF(B6204&lt;=21500,$C$31,IF(B6204&lt;=49900,$C$34,$C$37))))))</f>
        <v>1</v>
      </c>
      <c r="F6204" s="81" t="n">
        <f aca="false">IF(B6204&gt;50000,0,D6204*3600/1000)</f>
        <v>1.50301330092878</v>
      </c>
    </row>
    <row r="6205" customFormat="false" ht="12.75" hidden="false" customHeight="false" outlineLevel="0" collapsed="false">
      <c r="A6205" s="0" t="n">
        <f aca="false">A6204+$B$13</f>
        <v>6161</v>
      </c>
      <c r="B6205" s="81" t="n">
        <f aca="false">B6204+$B$13*(D6204)*COS(C6204)</f>
        <v>2911.429357143</v>
      </c>
      <c r="C6205" s="0" t="n">
        <f aca="false">IF(B6205&gt;50000,0,IF(B6205&lt;=10000,0,IF(B6205&lt;=20000,0.02,IF(B6205&lt;=21000,-0.0997,0))))</f>
        <v>0</v>
      </c>
      <c r="D6205" s="81" t="n">
        <f aca="false">IF(B6205&gt;50000,0,D6204+$B$13*((E6204/D6204+$I$4*$I$3*(-SIN(C6204))-$I$1*$I$4*$I$3*COS(C6204)-0.5*$I$5*$I$2*D6204*D6204)/$I$4))</f>
        <v>0.417503694702439</v>
      </c>
      <c r="E6205" s="0" t="n">
        <f aca="false">IF(B6205&gt;50000,0,IF(B6205&lt;=100,$C$22,IF(B6205&lt;=10000,$C$25,IF(B6205&lt;=20000,$C$28,IF(B6205&lt;=21500,$C$31,IF(B6205&lt;=49900,$C$34,$C$37))))))</f>
        <v>1</v>
      </c>
      <c r="F6205" s="81" t="n">
        <f aca="false">IF(B6205&gt;50000,0,D6205*3600/1000)</f>
        <v>1.50301330092878</v>
      </c>
    </row>
    <row r="6206" customFormat="false" ht="12.75" hidden="false" customHeight="false" outlineLevel="0" collapsed="false">
      <c r="A6206" s="0" t="n">
        <f aca="false">A6205+$B$13</f>
        <v>6162</v>
      </c>
      <c r="B6206" s="81" t="n">
        <f aca="false">B6205+$B$13*(D6205)*COS(C6205)</f>
        <v>2911.84686083771</v>
      </c>
      <c r="C6206" s="0" t="n">
        <f aca="false">IF(B6206&gt;50000,0,IF(B6206&lt;=10000,0,IF(B6206&lt;=20000,0.02,IF(B6206&lt;=21000,-0.0997,0))))</f>
        <v>0</v>
      </c>
      <c r="D6206" s="81" t="n">
        <f aca="false">IF(B6206&gt;50000,0,D6205+$B$13*((E6205/D6205+$I$4*$I$3*(-SIN(C6205))-$I$1*$I$4*$I$3*COS(C6205)-0.5*$I$5*$I$2*D6205*D6205)/$I$4))</f>
        <v>0.417503694702439</v>
      </c>
      <c r="E6206" s="0" t="n">
        <f aca="false">IF(B6206&gt;50000,0,IF(B6206&lt;=100,$C$22,IF(B6206&lt;=10000,$C$25,IF(B6206&lt;=20000,$C$28,IF(B6206&lt;=21500,$C$31,IF(B6206&lt;=49900,$C$34,$C$37))))))</f>
        <v>1</v>
      </c>
      <c r="F6206" s="81" t="n">
        <f aca="false">IF(B6206&gt;50000,0,D6206*3600/1000)</f>
        <v>1.50301330092878</v>
      </c>
    </row>
    <row r="6207" customFormat="false" ht="12.75" hidden="false" customHeight="false" outlineLevel="0" collapsed="false">
      <c r="A6207" s="0" t="n">
        <f aca="false">A6206+$B$13</f>
        <v>6163</v>
      </c>
      <c r="B6207" s="81" t="n">
        <f aca="false">B6206+$B$13*(D6206)*COS(C6206)</f>
        <v>2912.26436453241</v>
      </c>
      <c r="C6207" s="0" t="n">
        <f aca="false">IF(B6207&gt;50000,0,IF(B6207&lt;=10000,0,IF(B6207&lt;=20000,0.02,IF(B6207&lt;=21000,-0.0997,0))))</f>
        <v>0</v>
      </c>
      <c r="D6207" s="81" t="n">
        <f aca="false">IF(B6207&gt;50000,0,D6206+$B$13*((E6206/D6206+$I$4*$I$3*(-SIN(C6206))-$I$1*$I$4*$I$3*COS(C6206)-0.5*$I$5*$I$2*D6206*D6206)/$I$4))</f>
        <v>0.417503694702439</v>
      </c>
      <c r="E6207" s="0" t="n">
        <f aca="false">IF(B6207&gt;50000,0,IF(B6207&lt;=100,$C$22,IF(B6207&lt;=10000,$C$25,IF(B6207&lt;=20000,$C$28,IF(B6207&lt;=21500,$C$31,IF(B6207&lt;=49900,$C$34,$C$37))))))</f>
        <v>1</v>
      </c>
      <c r="F6207" s="81" t="n">
        <f aca="false">IF(B6207&gt;50000,0,D6207*3600/1000)</f>
        <v>1.50301330092878</v>
      </c>
    </row>
    <row r="6208" customFormat="false" ht="12.75" hidden="false" customHeight="false" outlineLevel="0" collapsed="false">
      <c r="A6208" s="0" t="n">
        <f aca="false">A6207+$B$13</f>
        <v>6164</v>
      </c>
      <c r="B6208" s="81" t="n">
        <f aca="false">B6207+$B$13*(D6207)*COS(C6207)</f>
        <v>2912.68186822711</v>
      </c>
      <c r="C6208" s="0" t="n">
        <f aca="false">IF(B6208&gt;50000,0,IF(B6208&lt;=10000,0,IF(B6208&lt;=20000,0.02,IF(B6208&lt;=21000,-0.0997,0))))</f>
        <v>0</v>
      </c>
      <c r="D6208" s="81" t="n">
        <f aca="false">IF(B6208&gt;50000,0,D6207+$B$13*((E6207/D6207+$I$4*$I$3*(-SIN(C6207))-$I$1*$I$4*$I$3*COS(C6207)-0.5*$I$5*$I$2*D6207*D6207)/$I$4))</f>
        <v>0.417503694702439</v>
      </c>
      <c r="E6208" s="0" t="n">
        <f aca="false">IF(B6208&gt;50000,0,IF(B6208&lt;=100,$C$22,IF(B6208&lt;=10000,$C$25,IF(B6208&lt;=20000,$C$28,IF(B6208&lt;=21500,$C$31,IF(B6208&lt;=49900,$C$34,$C$37))))))</f>
        <v>1</v>
      </c>
      <c r="F6208" s="81" t="n">
        <f aca="false">IF(B6208&gt;50000,0,D6208*3600/1000)</f>
        <v>1.50301330092878</v>
      </c>
    </row>
    <row r="6209" customFormat="false" ht="12.75" hidden="false" customHeight="false" outlineLevel="0" collapsed="false">
      <c r="A6209" s="0" t="n">
        <f aca="false">A6208+$B$13</f>
        <v>6165</v>
      </c>
      <c r="B6209" s="81" t="n">
        <f aca="false">B6208+$B$13*(D6208)*COS(C6208)</f>
        <v>2913.09937192181</v>
      </c>
      <c r="C6209" s="0" t="n">
        <f aca="false">IF(B6209&gt;50000,0,IF(B6209&lt;=10000,0,IF(B6209&lt;=20000,0.02,IF(B6209&lt;=21000,-0.0997,0))))</f>
        <v>0</v>
      </c>
      <c r="D6209" s="81" t="n">
        <f aca="false">IF(B6209&gt;50000,0,D6208+$B$13*((E6208/D6208+$I$4*$I$3*(-SIN(C6208))-$I$1*$I$4*$I$3*COS(C6208)-0.5*$I$5*$I$2*D6208*D6208)/$I$4))</f>
        <v>0.417503694702439</v>
      </c>
      <c r="E6209" s="0" t="n">
        <f aca="false">IF(B6209&gt;50000,0,IF(B6209&lt;=100,$C$22,IF(B6209&lt;=10000,$C$25,IF(B6209&lt;=20000,$C$28,IF(B6209&lt;=21500,$C$31,IF(B6209&lt;=49900,$C$34,$C$37))))))</f>
        <v>1</v>
      </c>
      <c r="F6209" s="81" t="n">
        <f aca="false">IF(B6209&gt;50000,0,D6209*3600/1000)</f>
        <v>1.50301330092878</v>
      </c>
    </row>
    <row r="6210" customFormat="false" ht="12.75" hidden="false" customHeight="false" outlineLevel="0" collapsed="false">
      <c r="A6210" s="0" t="n">
        <f aca="false">A6209+$B$13</f>
        <v>6166</v>
      </c>
      <c r="B6210" s="81" t="n">
        <f aca="false">B6209+$B$13*(D6209)*COS(C6209)</f>
        <v>2913.51687561652</v>
      </c>
      <c r="C6210" s="0" t="n">
        <f aca="false">IF(B6210&gt;50000,0,IF(B6210&lt;=10000,0,IF(B6210&lt;=20000,0.02,IF(B6210&lt;=21000,-0.0997,0))))</f>
        <v>0</v>
      </c>
      <c r="D6210" s="81" t="n">
        <f aca="false">IF(B6210&gt;50000,0,D6209+$B$13*((E6209/D6209+$I$4*$I$3*(-SIN(C6209))-$I$1*$I$4*$I$3*COS(C6209)-0.5*$I$5*$I$2*D6209*D6209)/$I$4))</f>
        <v>0.417503694702439</v>
      </c>
      <c r="E6210" s="0" t="n">
        <f aca="false">IF(B6210&gt;50000,0,IF(B6210&lt;=100,$C$22,IF(B6210&lt;=10000,$C$25,IF(B6210&lt;=20000,$C$28,IF(B6210&lt;=21500,$C$31,IF(B6210&lt;=49900,$C$34,$C$37))))))</f>
        <v>1</v>
      </c>
      <c r="F6210" s="81" t="n">
        <f aca="false">IF(B6210&gt;50000,0,D6210*3600/1000)</f>
        <v>1.50301330092878</v>
      </c>
    </row>
    <row r="6211" customFormat="false" ht="12.75" hidden="false" customHeight="false" outlineLevel="0" collapsed="false">
      <c r="A6211" s="0" t="n">
        <f aca="false">A6210+$B$13</f>
        <v>6167</v>
      </c>
      <c r="B6211" s="81" t="n">
        <f aca="false">B6210+$B$13*(D6210)*COS(C6210)</f>
        <v>2913.93437931122</v>
      </c>
      <c r="C6211" s="0" t="n">
        <f aca="false">IF(B6211&gt;50000,0,IF(B6211&lt;=10000,0,IF(B6211&lt;=20000,0.02,IF(B6211&lt;=21000,-0.0997,0))))</f>
        <v>0</v>
      </c>
      <c r="D6211" s="81" t="n">
        <f aca="false">IF(B6211&gt;50000,0,D6210+$B$13*((E6210/D6210+$I$4*$I$3*(-SIN(C6210))-$I$1*$I$4*$I$3*COS(C6210)-0.5*$I$5*$I$2*D6210*D6210)/$I$4))</f>
        <v>0.417503694702439</v>
      </c>
      <c r="E6211" s="0" t="n">
        <f aca="false">IF(B6211&gt;50000,0,IF(B6211&lt;=100,$C$22,IF(B6211&lt;=10000,$C$25,IF(B6211&lt;=20000,$C$28,IF(B6211&lt;=21500,$C$31,IF(B6211&lt;=49900,$C$34,$C$37))))))</f>
        <v>1</v>
      </c>
      <c r="F6211" s="81" t="n">
        <f aca="false">IF(B6211&gt;50000,0,D6211*3600/1000)</f>
        <v>1.50301330092878</v>
      </c>
    </row>
    <row r="6212" customFormat="false" ht="12.75" hidden="false" customHeight="false" outlineLevel="0" collapsed="false">
      <c r="A6212" s="0" t="n">
        <f aca="false">A6211+$B$13</f>
        <v>6168</v>
      </c>
      <c r="B6212" s="81" t="n">
        <f aca="false">B6211+$B$13*(D6211)*COS(C6211)</f>
        <v>2914.35188300592</v>
      </c>
      <c r="C6212" s="0" t="n">
        <f aca="false">IF(B6212&gt;50000,0,IF(B6212&lt;=10000,0,IF(B6212&lt;=20000,0.02,IF(B6212&lt;=21000,-0.0997,0))))</f>
        <v>0</v>
      </c>
      <c r="D6212" s="81" t="n">
        <f aca="false">IF(B6212&gt;50000,0,D6211+$B$13*((E6211/D6211+$I$4*$I$3*(-SIN(C6211))-$I$1*$I$4*$I$3*COS(C6211)-0.5*$I$5*$I$2*D6211*D6211)/$I$4))</f>
        <v>0.417503694702439</v>
      </c>
      <c r="E6212" s="0" t="n">
        <f aca="false">IF(B6212&gt;50000,0,IF(B6212&lt;=100,$C$22,IF(B6212&lt;=10000,$C$25,IF(B6212&lt;=20000,$C$28,IF(B6212&lt;=21500,$C$31,IF(B6212&lt;=49900,$C$34,$C$37))))))</f>
        <v>1</v>
      </c>
      <c r="F6212" s="81" t="n">
        <f aca="false">IF(B6212&gt;50000,0,D6212*3600/1000)</f>
        <v>1.50301330092878</v>
      </c>
    </row>
    <row r="6213" customFormat="false" ht="12.75" hidden="false" customHeight="false" outlineLevel="0" collapsed="false">
      <c r="A6213" s="0" t="n">
        <f aca="false">A6212+$B$13</f>
        <v>6169</v>
      </c>
      <c r="B6213" s="81" t="n">
        <f aca="false">B6212+$B$13*(D6212)*COS(C6212)</f>
        <v>2914.76938670063</v>
      </c>
      <c r="C6213" s="0" t="n">
        <f aca="false">IF(B6213&gt;50000,0,IF(B6213&lt;=10000,0,IF(B6213&lt;=20000,0.02,IF(B6213&lt;=21000,-0.0997,0))))</f>
        <v>0</v>
      </c>
      <c r="D6213" s="81" t="n">
        <f aca="false">IF(B6213&gt;50000,0,D6212+$B$13*((E6212/D6212+$I$4*$I$3*(-SIN(C6212))-$I$1*$I$4*$I$3*COS(C6212)-0.5*$I$5*$I$2*D6212*D6212)/$I$4))</f>
        <v>0.417503694702439</v>
      </c>
      <c r="E6213" s="0" t="n">
        <f aca="false">IF(B6213&gt;50000,0,IF(B6213&lt;=100,$C$22,IF(B6213&lt;=10000,$C$25,IF(B6213&lt;=20000,$C$28,IF(B6213&lt;=21500,$C$31,IF(B6213&lt;=49900,$C$34,$C$37))))))</f>
        <v>1</v>
      </c>
      <c r="F6213" s="81" t="n">
        <f aca="false">IF(B6213&gt;50000,0,D6213*3600/1000)</f>
        <v>1.50301330092878</v>
      </c>
    </row>
    <row r="6214" customFormat="false" ht="12.75" hidden="false" customHeight="false" outlineLevel="0" collapsed="false">
      <c r="A6214" s="0" t="n">
        <f aca="false">A6213+$B$13</f>
        <v>6170</v>
      </c>
      <c r="B6214" s="81" t="n">
        <f aca="false">B6213+$B$13*(D6213)*COS(C6213)</f>
        <v>2915.18689039533</v>
      </c>
      <c r="C6214" s="0" t="n">
        <f aca="false">IF(B6214&gt;50000,0,IF(B6214&lt;=10000,0,IF(B6214&lt;=20000,0.02,IF(B6214&lt;=21000,-0.0997,0))))</f>
        <v>0</v>
      </c>
      <c r="D6214" s="81" t="n">
        <f aca="false">IF(B6214&gt;50000,0,D6213+$B$13*((E6213/D6213+$I$4*$I$3*(-SIN(C6213))-$I$1*$I$4*$I$3*COS(C6213)-0.5*$I$5*$I$2*D6213*D6213)/$I$4))</f>
        <v>0.417503694702439</v>
      </c>
      <c r="E6214" s="0" t="n">
        <f aca="false">IF(B6214&gt;50000,0,IF(B6214&lt;=100,$C$22,IF(B6214&lt;=10000,$C$25,IF(B6214&lt;=20000,$C$28,IF(B6214&lt;=21500,$C$31,IF(B6214&lt;=49900,$C$34,$C$37))))))</f>
        <v>1</v>
      </c>
      <c r="F6214" s="81" t="n">
        <f aca="false">IF(B6214&gt;50000,0,D6214*3600/1000)</f>
        <v>1.50301330092878</v>
      </c>
    </row>
    <row r="6215" customFormat="false" ht="12.75" hidden="false" customHeight="false" outlineLevel="0" collapsed="false">
      <c r="A6215" s="0" t="n">
        <f aca="false">A6214+$B$13</f>
        <v>6171</v>
      </c>
      <c r="B6215" s="81" t="n">
        <f aca="false">B6214+$B$13*(D6214)*COS(C6214)</f>
        <v>2915.60439409003</v>
      </c>
      <c r="C6215" s="0" t="n">
        <f aca="false">IF(B6215&gt;50000,0,IF(B6215&lt;=10000,0,IF(B6215&lt;=20000,0.02,IF(B6215&lt;=21000,-0.0997,0))))</f>
        <v>0</v>
      </c>
      <c r="D6215" s="81" t="n">
        <f aca="false">IF(B6215&gt;50000,0,D6214+$B$13*((E6214/D6214+$I$4*$I$3*(-SIN(C6214))-$I$1*$I$4*$I$3*COS(C6214)-0.5*$I$5*$I$2*D6214*D6214)/$I$4))</f>
        <v>0.417503694702439</v>
      </c>
      <c r="E6215" s="0" t="n">
        <f aca="false">IF(B6215&gt;50000,0,IF(B6215&lt;=100,$C$22,IF(B6215&lt;=10000,$C$25,IF(B6215&lt;=20000,$C$28,IF(B6215&lt;=21500,$C$31,IF(B6215&lt;=49900,$C$34,$C$37))))))</f>
        <v>1</v>
      </c>
      <c r="F6215" s="81" t="n">
        <f aca="false">IF(B6215&gt;50000,0,D6215*3600/1000)</f>
        <v>1.50301330092878</v>
      </c>
    </row>
    <row r="6216" customFormat="false" ht="12.75" hidden="false" customHeight="false" outlineLevel="0" collapsed="false">
      <c r="A6216" s="0" t="n">
        <f aca="false">A6215+$B$13</f>
        <v>6172</v>
      </c>
      <c r="B6216" s="81" t="n">
        <f aca="false">B6215+$B$13*(D6215)*COS(C6215)</f>
        <v>2916.02189778473</v>
      </c>
      <c r="C6216" s="0" t="n">
        <f aca="false">IF(B6216&gt;50000,0,IF(B6216&lt;=10000,0,IF(B6216&lt;=20000,0.02,IF(B6216&lt;=21000,-0.0997,0))))</f>
        <v>0</v>
      </c>
      <c r="D6216" s="81" t="n">
        <f aca="false">IF(B6216&gt;50000,0,D6215+$B$13*((E6215/D6215+$I$4*$I$3*(-SIN(C6215))-$I$1*$I$4*$I$3*COS(C6215)-0.5*$I$5*$I$2*D6215*D6215)/$I$4))</f>
        <v>0.417503694702439</v>
      </c>
      <c r="E6216" s="0" t="n">
        <f aca="false">IF(B6216&gt;50000,0,IF(B6216&lt;=100,$C$22,IF(B6216&lt;=10000,$C$25,IF(B6216&lt;=20000,$C$28,IF(B6216&lt;=21500,$C$31,IF(B6216&lt;=49900,$C$34,$C$37))))))</f>
        <v>1</v>
      </c>
      <c r="F6216" s="81" t="n">
        <f aca="false">IF(B6216&gt;50000,0,D6216*3600/1000)</f>
        <v>1.50301330092878</v>
      </c>
    </row>
    <row r="6217" customFormat="false" ht="12.75" hidden="false" customHeight="false" outlineLevel="0" collapsed="false">
      <c r="A6217" s="0" t="n">
        <f aca="false">A6216+$B$13</f>
        <v>6173</v>
      </c>
      <c r="B6217" s="81" t="n">
        <f aca="false">B6216+$B$13*(D6216)*COS(C6216)</f>
        <v>2916.43940147944</v>
      </c>
      <c r="C6217" s="0" t="n">
        <f aca="false">IF(B6217&gt;50000,0,IF(B6217&lt;=10000,0,IF(B6217&lt;=20000,0.02,IF(B6217&lt;=21000,-0.0997,0))))</f>
        <v>0</v>
      </c>
      <c r="D6217" s="81" t="n">
        <f aca="false">IF(B6217&gt;50000,0,D6216+$B$13*((E6216/D6216+$I$4*$I$3*(-SIN(C6216))-$I$1*$I$4*$I$3*COS(C6216)-0.5*$I$5*$I$2*D6216*D6216)/$I$4))</f>
        <v>0.417503694702439</v>
      </c>
      <c r="E6217" s="0" t="n">
        <f aca="false">IF(B6217&gt;50000,0,IF(B6217&lt;=100,$C$22,IF(B6217&lt;=10000,$C$25,IF(B6217&lt;=20000,$C$28,IF(B6217&lt;=21500,$C$31,IF(B6217&lt;=49900,$C$34,$C$37))))))</f>
        <v>1</v>
      </c>
      <c r="F6217" s="81" t="n">
        <f aca="false">IF(B6217&gt;50000,0,D6217*3600/1000)</f>
        <v>1.50301330092878</v>
      </c>
    </row>
    <row r="6218" customFormat="false" ht="12.75" hidden="false" customHeight="false" outlineLevel="0" collapsed="false">
      <c r="A6218" s="0" t="n">
        <f aca="false">A6217+$B$13</f>
        <v>6174</v>
      </c>
      <c r="B6218" s="81" t="n">
        <f aca="false">B6217+$B$13*(D6217)*COS(C6217)</f>
        <v>2916.85690517414</v>
      </c>
      <c r="C6218" s="0" t="n">
        <f aca="false">IF(B6218&gt;50000,0,IF(B6218&lt;=10000,0,IF(B6218&lt;=20000,0.02,IF(B6218&lt;=21000,-0.0997,0))))</f>
        <v>0</v>
      </c>
      <c r="D6218" s="81" t="n">
        <f aca="false">IF(B6218&gt;50000,0,D6217+$B$13*((E6217/D6217+$I$4*$I$3*(-SIN(C6217))-$I$1*$I$4*$I$3*COS(C6217)-0.5*$I$5*$I$2*D6217*D6217)/$I$4))</f>
        <v>0.417503694702439</v>
      </c>
      <c r="E6218" s="0" t="n">
        <f aca="false">IF(B6218&gt;50000,0,IF(B6218&lt;=100,$C$22,IF(B6218&lt;=10000,$C$25,IF(B6218&lt;=20000,$C$28,IF(B6218&lt;=21500,$C$31,IF(B6218&lt;=49900,$C$34,$C$37))))))</f>
        <v>1</v>
      </c>
      <c r="F6218" s="81" t="n">
        <f aca="false">IF(B6218&gt;50000,0,D6218*3600/1000)</f>
        <v>1.50301330092878</v>
      </c>
    </row>
    <row r="6219" customFormat="false" ht="12.75" hidden="false" customHeight="false" outlineLevel="0" collapsed="false">
      <c r="A6219" s="0" t="n">
        <f aca="false">A6218+$B$13</f>
        <v>6175</v>
      </c>
      <c r="B6219" s="81" t="n">
        <f aca="false">B6218+$B$13*(D6218)*COS(C6218)</f>
        <v>2917.27440886884</v>
      </c>
      <c r="C6219" s="0" t="n">
        <f aca="false">IF(B6219&gt;50000,0,IF(B6219&lt;=10000,0,IF(B6219&lt;=20000,0.02,IF(B6219&lt;=21000,-0.0997,0))))</f>
        <v>0</v>
      </c>
      <c r="D6219" s="81" t="n">
        <f aca="false">IF(B6219&gt;50000,0,D6218+$B$13*((E6218/D6218+$I$4*$I$3*(-SIN(C6218))-$I$1*$I$4*$I$3*COS(C6218)-0.5*$I$5*$I$2*D6218*D6218)/$I$4))</f>
        <v>0.417503694702439</v>
      </c>
      <c r="E6219" s="0" t="n">
        <f aca="false">IF(B6219&gt;50000,0,IF(B6219&lt;=100,$C$22,IF(B6219&lt;=10000,$C$25,IF(B6219&lt;=20000,$C$28,IF(B6219&lt;=21500,$C$31,IF(B6219&lt;=49900,$C$34,$C$37))))))</f>
        <v>1</v>
      </c>
      <c r="F6219" s="81" t="n">
        <f aca="false">IF(B6219&gt;50000,0,D6219*3600/1000)</f>
        <v>1.50301330092878</v>
      </c>
    </row>
    <row r="6220" customFormat="false" ht="12.75" hidden="false" customHeight="false" outlineLevel="0" collapsed="false">
      <c r="A6220" s="0" t="n">
        <f aca="false">A6219+$B$13</f>
        <v>6176</v>
      </c>
      <c r="B6220" s="81" t="n">
        <f aca="false">B6219+$B$13*(D6219)*COS(C6219)</f>
        <v>2917.69191256354</v>
      </c>
      <c r="C6220" s="0" t="n">
        <f aca="false">IF(B6220&gt;50000,0,IF(B6220&lt;=10000,0,IF(B6220&lt;=20000,0.02,IF(B6220&lt;=21000,-0.0997,0))))</f>
        <v>0</v>
      </c>
      <c r="D6220" s="81" t="n">
        <f aca="false">IF(B6220&gt;50000,0,D6219+$B$13*((E6219/D6219+$I$4*$I$3*(-SIN(C6219))-$I$1*$I$4*$I$3*COS(C6219)-0.5*$I$5*$I$2*D6219*D6219)/$I$4))</f>
        <v>0.417503694702439</v>
      </c>
      <c r="E6220" s="0" t="n">
        <f aca="false">IF(B6220&gt;50000,0,IF(B6220&lt;=100,$C$22,IF(B6220&lt;=10000,$C$25,IF(B6220&lt;=20000,$C$28,IF(B6220&lt;=21500,$C$31,IF(B6220&lt;=49900,$C$34,$C$37))))))</f>
        <v>1</v>
      </c>
      <c r="F6220" s="81" t="n">
        <f aca="false">IF(B6220&gt;50000,0,D6220*3600/1000)</f>
        <v>1.50301330092878</v>
      </c>
    </row>
    <row r="6221" customFormat="false" ht="12.75" hidden="false" customHeight="false" outlineLevel="0" collapsed="false">
      <c r="A6221" s="0" t="n">
        <f aca="false">A6220+$B$13</f>
        <v>6177</v>
      </c>
      <c r="B6221" s="81" t="n">
        <f aca="false">B6220+$B$13*(D6220)*COS(C6220)</f>
        <v>2918.10941625825</v>
      </c>
      <c r="C6221" s="0" t="n">
        <f aca="false">IF(B6221&gt;50000,0,IF(B6221&lt;=10000,0,IF(B6221&lt;=20000,0.02,IF(B6221&lt;=21000,-0.0997,0))))</f>
        <v>0</v>
      </c>
      <c r="D6221" s="81" t="n">
        <f aca="false">IF(B6221&gt;50000,0,D6220+$B$13*((E6220/D6220+$I$4*$I$3*(-SIN(C6220))-$I$1*$I$4*$I$3*COS(C6220)-0.5*$I$5*$I$2*D6220*D6220)/$I$4))</f>
        <v>0.417503694702439</v>
      </c>
      <c r="E6221" s="0" t="n">
        <f aca="false">IF(B6221&gt;50000,0,IF(B6221&lt;=100,$C$22,IF(B6221&lt;=10000,$C$25,IF(B6221&lt;=20000,$C$28,IF(B6221&lt;=21500,$C$31,IF(B6221&lt;=49900,$C$34,$C$37))))))</f>
        <v>1</v>
      </c>
      <c r="F6221" s="81" t="n">
        <f aca="false">IF(B6221&gt;50000,0,D6221*3600/1000)</f>
        <v>1.50301330092878</v>
      </c>
    </row>
    <row r="6222" customFormat="false" ht="12.75" hidden="false" customHeight="false" outlineLevel="0" collapsed="false">
      <c r="A6222" s="0" t="n">
        <f aca="false">A6221+$B$13</f>
        <v>6178</v>
      </c>
      <c r="B6222" s="81" t="n">
        <f aca="false">B6221+$B$13*(D6221)*COS(C6221)</f>
        <v>2918.52691995295</v>
      </c>
      <c r="C6222" s="0" t="n">
        <f aca="false">IF(B6222&gt;50000,0,IF(B6222&lt;=10000,0,IF(B6222&lt;=20000,0.02,IF(B6222&lt;=21000,-0.0997,0))))</f>
        <v>0</v>
      </c>
      <c r="D6222" s="81" t="n">
        <f aca="false">IF(B6222&gt;50000,0,D6221+$B$13*((E6221/D6221+$I$4*$I$3*(-SIN(C6221))-$I$1*$I$4*$I$3*COS(C6221)-0.5*$I$5*$I$2*D6221*D6221)/$I$4))</f>
        <v>0.417503694702439</v>
      </c>
      <c r="E6222" s="0" t="n">
        <f aca="false">IF(B6222&gt;50000,0,IF(B6222&lt;=100,$C$22,IF(B6222&lt;=10000,$C$25,IF(B6222&lt;=20000,$C$28,IF(B6222&lt;=21500,$C$31,IF(B6222&lt;=49900,$C$34,$C$37))))))</f>
        <v>1</v>
      </c>
      <c r="F6222" s="81" t="n">
        <f aca="false">IF(B6222&gt;50000,0,D6222*3600/1000)</f>
        <v>1.50301330092878</v>
      </c>
    </row>
    <row r="6223" customFormat="false" ht="12.75" hidden="false" customHeight="false" outlineLevel="0" collapsed="false">
      <c r="A6223" s="0" t="n">
        <f aca="false">A6222+$B$13</f>
        <v>6179</v>
      </c>
      <c r="B6223" s="81" t="n">
        <f aca="false">B6222+$B$13*(D6222)*COS(C6222)</f>
        <v>2918.94442364765</v>
      </c>
      <c r="C6223" s="0" t="n">
        <f aca="false">IF(B6223&gt;50000,0,IF(B6223&lt;=10000,0,IF(B6223&lt;=20000,0.02,IF(B6223&lt;=21000,-0.0997,0))))</f>
        <v>0</v>
      </c>
      <c r="D6223" s="81" t="n">
        <f aca="false">IF(B6223&gt;50000,0,D6222+$B$13*((E6222/D6222+$I$4*$I$3*(-SIN(C6222))-$I$1*$I$4*$I$3*COS(C6222)-0.5*$I$5*$I$2*D6222*D6222)/$I$4))</f>
        <v>0.417503694702439</v>
      </c>
      <c r="E6223" s="0" t="n">
        <f aca="false">IF(B6223&gt;50000,0,IF(B6223&lt;=100,$C$22,IF(B6223&lt;=10000,$C$25,IF(B6223&lt;=20000,$C$28,IF(B6223&lt;=21500,$C$31,IF(B6223&lt;=49900,$C$34,$C$37))))))</f>
        <v>1</v>
      </c>
      <c r="F6223" s="81" t="n">
        <f aca="false">IF(B6223&gt;50000,0,D6223*3600/1000)</f>
        <v>1.50301330092878</v>
      </c>
    </row>
    <row r="6224" customFormat="false" ht="12.75" hidden="false" customHeight="false" outlineLevel="0" collapsed="false">
      <c r="A6224" s="0" t="n">
        <f aca="false">A6223+$B$13</f>
        <v>6180</v>
      </c>
      <c r="B6224" s="81" t="n">
        <f aca="false">B6223+$B$13*(D6223)*COS(C6223)</f>
        <v>2919.36192734235</v>
      </c>
      <c r="C6224" s="0" t="n">
        <f aca="false">IF(B6224&gt;50000,0,IF(B6224&lt;=10000,0,IF(B6224&lt;=20000,0.02,IF(B6224&lt;=21000,-0.0997,0))))</f>
        <v>0</v>
      </c>
      <c r="D6224" s="81" t="n">
        <f aca="false">IF(B6224&gt;50000,0,D6223+$B$13*((E6223/D6223+$I$4*$I$3*(-SIN(C6223))-$I$1*$I$4*$I$3*COS(C6223)-0.5*$I$5*$I$2*D6223*D6223)/$I$4))</f>
        <v>0.417503694702439</v>
      </c>
      <c r="E6224" s="0" t="n">
        <f aca="false">IF(B6224&gt;50000,0,IF(B6224&lt;=100,$C$22,IF(B6224&lt;=10000,$C$25,IF(B6224&lt;=20000,$C$28,IF(B6224&lt;=21500,$C$31,IF(B6224&lt;=49900,$C$34,$C$37))))))</f>
        <v>1</v>
      </c>
      <c r="F6224" s="81" t="n">
        <f aca="false">IF(B6224&gt;50000,0,D6224*3600/1000)</f>
        <v>1.50301330092878</v>
      </c>
    </row>
    <row r="6225" customFormat="false" ht="12.75" hidden="false" customHeight="false" outlineLevel="0" collapsed="false">
      <c r="A6225" s="0" t="n">
        <f aca="false">A6224+$B$13</f>
        <v>6181</v>
      </c>
      <c r="B6225" s="81" t="n">
        <f aca="false">B6224+$B$13*(D6224)*COS(C6224)</f>
        <v>2919.77943103706</v>
      </c>
      <c r="C6225" s="0" t="n">
        <f aca="false">IF(B6225&gt;50000,0,IF(B6225&lt;=10000,0,IF(B6225&lt;=20000,0.02,IF(B6225&lt;=21000,-0.0997,0))))</f>
        <v>0</v>
      </c>
      <c r="D6225" s="81" t="n">
        <f aca="false">IF(B6225&gt;50000,0,D6224+$B$13*((E6224/D6224+$I$4*$I$3*(-SIN(C6224))-$I$1*$I$4*$I$3*COS(C6224)-0.5*$I$5*$I$2*D6224*D6224)/$I$4))</f>
        <v>0.417503694702439</v>
      </c>
      <c r="E6225" s="0" t="n">
        <f aca="false">IF(B6225&gt;50000,0,IF(B6225&lt;=100,$C$22,IF(B6225&lt;=10000,$C$25,IF(B6225&lt;=20000,$C$28,IF(B6225&lt;=21500,$C$31,IF(B6225&lt;=49900,$C$34,$C$37))))))</f>
        <v>1</v>
      </c>
      <c r="F6225" s="81" t="n">
        <f aca="false">IF(B6225&gt;50000,0,D6225*3600/1000)</f>
        <v>1.50301330092878</v>
      </c>
    </row>
    <row r="6226" customFormat="false" ht="12.75" hidden="false" customHeight="false" outlineLevel="0" collapsed="false">
      <c r="A6226" s="0" t="n">
        <f aca="false">A6225+$B$13</f>
        <v>6182</v>
      </c>
      <c r="B6226" s="81" t="n">
        <f aca="false">B6225+$B$13*(D6225)*COS(C6225)</f>
        <v>2920.19693473176</v>
      </c>
      <c r="C6226" s="0" t="n">
        <f aca="false">IF(B6226&gt;50000,0,IF(B6226&lt;=10000,0,IF(B6226&lt;=20000,0.02,IF(B6226&lt;=21000,-0.0997,0))))</f>
        <v>0</v>
      </c>
      <c r="D6226" s="81" t="n">
        <f aca="false">IF(B6226&gt;50000,0,D6225+$B$13*((E6225/D6225+$I$4*$I$3*(-SIN(C6225))-$I$1*$I$4*$I$3*COS(C6225)-0.5*$I$5*$I$2*D6225*D6225)/$I$4))</f>
        <v>0.417503694702439</v>
      </c>
      <c r="E6226" s="0" t="n">
        <f aca="false">IF(B6226&gt;50000,0,IF(B6226&lt;=100,$C$22,IF(B6226&lt;=10000,$C$25,IF(B6226&lt;=20000,$C$28,IF(B6226&lt;=21500,$C$31,IF(B6226&lt;=49900,$C$34,$C$37))))))</f>
        <v>1</v>
      </c>
      <c r="F6226" s="81" t="n">
        <f aca="false">IF(B6226&gt;50000,0,D6226*3600/1000)</f>
        <v>1.50301330092878</v>
      </c>
    </row>
    <row r="6227" customFormat="false" ht="12.75" hidden="false" customHeight="false" outlineLevel="0" collapsed="false">
      <c r="A6227" s="0" t="n">
        <f aca="false">A6226+$B$13</f>
        <v>6183</v>
      </c>
      <c r="B6227" s="81" t="n">
        <f aca="false">B6226+$B$13*(D6226)*COS(C6226)</f>
        <v>2920.61443842646</v>
      </c>
      <c r="C6227" s="0" t="n">
        <f aca="false">IF(B6227&gt;50000,0,IF(B6227&lt;=10000,0,IF(B6227&lt;=20000,0.02,IF(B6227&lt;=21000,-0.0997,0))))</f>
        <v>0</v>
      </c>
      <c r="D6227" s="81" t="n">
        <f aca="false">IF(B6227&gt;50000,0,D6226+$B$13*((E6226/D6226+$I$4*$I$3*(-SIN(C6226))-$I$1*$I$4*$I$3*COS(C6226)-0.5*$I$5*$I$2*D6226*D6226)/$I$4))</f>
        <v>0.417503694702439</v>
      </c>
      <c r="E6227" s="0" t="n">
        <f aca="false">IF(B6227&gt;50000,0,IF(B6227&lt;=100,$C$22,IF(B6227&lt;=10000,$C$25,IF(B6227&lt;=20000,$C$28,IF(B6227&lt;=21500,$C$31,IF(B6227&lt;=49900,$C$34,$C$37))))))</f>
        <v>1</v>
      </c>
      <c r="F6227" s="81" t="n">
        <f aca="false">IF(B6227&gt;50000,0,D6227*3600/1000)</f>
        <v>1.50301330092878</v>
      </c>
    </row>
    <row r="6228" customFormat="false" ht="12.75" hidden="false" customHeight="false" outlineLevel="0" collapsed="false">
      <c r="A6228" s="0" t="n">
        <f aca="false">A6227+$B$13</f>
        <v>6184</v>
      </c>
      <c r="B6228" s="81" t="n">
        <f aca="false">B6227+$B$13*(D6227)*COS(C6227)</f>
        <v>2921.03194212117</v>
      </c>
      <c r="C6228" s="0" t="n">
        <f aca="false">IF(B6228&gt;50000,0,IF(B6228&lt;=10000,0,IF(B6228&lt;=20000,0.02,IF(B6228&lt;=21000,-0.0997,0))))</f>
        <v>0</v>
      </c>
      <c r="D6228" s="81" t="n">
        <f aca="false">IF(B6228&gt;50000,0,D6227+$B$13*((E6227/D6227+$I$4*$I$3*(-SIN(C6227))-$I$1*$I$4*$I$3*COS(C6227)-0.5*$I$5*$I$2*D6227*D6227)/$I$4))</f>
        <v>0.417503694702439</v>
      </c>
      <c r="E6228" s="0" t="n">
        <f aca="false">IF(B6228&gt;50000,0,IF(B6228&lt;=100,$C$22,IF(B6228&lt;=10000,$C$25,IF(B6228&lt;=20000,$C$28,IF(B6228&lt;=21500,$C$31,IF(B6228&lt;=49900,$C$34,$C$37))))))</f>
        <v>1</v>
      </c>
      <c r="F6228" s="81" t="n">
        <f aca="false">IF(B6228&gt;50000,0,D6228*3600/1000)</f>
        <v>1.50301330092878</v>
      </c>
    </row>
    <row r="6229" customFormat="false" ht="12.75" hidden="false" customHeight="false" outlineLevel="0" collapsed="false">
      <c r="A6229" s="0" t="n">
        <f aca="false">A6228+$B$13</f>
        <v>6185</v>
      </c>
      <c r="B6229" s="81" t="n">
        <f aca="false">B6228+$B$13*(D6228)*COS(C6228)</f>
        <v>2921.44944581587</v>
      </c>
      <c r="C6229" s="0" t="n">
        <f aca="false">IF(B6229&gt;50000,0,IF(B6229&lt;=10000,0,IF(B6229&lt;=20000,0.02,IF(B6229&lt;=21000,-0.0997,0))))</f>
        <v>0</v>
      </c>
      <c r="D6229" s="81" t="n">
        <f aca="false">IF(B6229&gt;50000,0,D6228+$B$13*((E6228/D6228+$I$4*$I$3*(-SIN(C6228))-$I$1*$I$4*$I$3*COS(C6228)-0.5*$I$5*$I$2*D6228*D6228)/$I$4))</f>
        <v>0.417503694702439</v>
      </c>
      <c r="E6229" s="0" t="n">
        <f aca="false">IF(B6229&gt;50000,0,IF(B6229&lt;=100,$C$22,IF(B6229&lt;=10000,$C$25,IF(B6229&lt;=20000,$C$28,IF(B6229&lt;=21500,$C$31,IF(B6229&lt;=49900,$C$34,$C$37))))))</f>
        <v>1</v>
      </c>
      <c r="F6229" s="81" t="n">
        <f aca="false">IF(B6229&gt;50000,0,D6229*3600/1000)</f>
        <v>1.50301330092878</v>
      </c>
    </row>
    <row r="6230" customFormat="false" ht="12.75" hidden="false" customHeight="false" outlineLevel="0" collapsed="false">
      <c r="A6230" s="0" t="n">
        <f aca="false">A6229+$B$13</f>
        <v>6186</v>
      </c>
      <c r="B6230" s="81" t="n">
        <f aca="false">B6229+$B$13*(D6229)*COS(C6229)</f>
        <v>2921.86694951057</v>
      </c>
      <c r="C6230" s="0" t="n">
        <f aca="false">IF(B6230&gt;50000,0,IF(B6230&lt;=10000,0,IF(B6230&lt;=20000,0.02,IF(B6230&lt;=21000,-0.0997,0))))</f>
        <v>0</v>
      </c>
      <c r="D6230" s="81" t="n">
        <f aca="false">IF(B6230&gt;50000,0,D6229+$B$13*((E6229/D6229+$I$4*$I$3*(-SIN(C6229))-$I$1*$I$4*$I$3*COS(C6229)-0.5*$I$5*$I$2*D6229*D6229)/$I$4))</f>
        <v>0.417503694702439</v>
      </c>
      <c r="E6230" s="0" t="n">
        <f aca="false">IF(B6230&gt;50000,0,IF(B6230&lt;=100,$C$22,IF(B6230&lt;=10000,$C$25,IF(B6230&lt;=20000,$C$28,IF(B6230&lt;=21500,$C$31,IF(B6230&lt;=49900,$C$34,$C$37))))))</f>
        <v>1</v>
      </c>
      <c r="F6230" s="81" t="n">
        <f aca="false">IF(B6230&gt;50000,0,D6230*3600/1000)</f>
        <v>1.50301330092878</v>
      </c>
    </row>
    <row r="6231" customFormat="false" ht="12.75" hidden="false" customHeight="false" outlineLevel="0" collapsed="false">
      <c r="A6231" s="0" t="n">
        <f aca="false">A6230+$B$13</f>
        <v>6187</v>
      </c>
      <c r="B6231" s="81" t="n">
        <f aca="false">B6230+$B$13*(D6230)*COS(C6230)</f>
        <v>2922.28445320527</v>
      </c>
      <c r="C6231" s="0" t="n">
        <f aca="false">IF(B6231&gt;50000,0,IF(B6231&lt;=10000,0,IF(B6231&lt;=20000,0.02,IF(B6231&lt;=21000,-0.0997,0))))</f>
        <v>0</v>
      </c>
      <c r="D6231" s="81" t="n">
        <f aca="false">IF(B6231&gt;50000,0,D6230+$B$13*((E6230/D6230+$I$4*$I$3*(-SIN(C6230))-$I$1*$I$4*$I$3*COS(C6230)-0.5*$I$5*$I$2*D6230*D6230)/$I$4))</f>
        <v>0.417503694702439</v>
      </c>
      <c r="E6231" s="0" t="n">
        <f aca="false">IF(B6231&gt;50000,0,IF(B6231&lt;=100,$C$22,IF(B6231&lt;=10000,$C$25,IF(B6231&lt;=20000,$C$28,IF(B6231&lt;=21500,$C$31,IF(B6231&lt;=49900,$C$34,$C$37))))))</f>
        <v>1</v>
      </c>
      <c r="F6231" s="81" t="n">
        <f aca="false">IF(B6231&gt;50000,0,D6231*3600/1000)</f>
        <v>1.50301330092878</v>
      </c>
    </row>
    <row r="6232" customFormat="false" ht="12.75" hidden="false" customHeight="false" outlineLevel="0" collapsed="false">
      <c r="A6232" s="0" t="n">
        <f aca="false">A6231+$B$13</f>
        <v>6188</v>
      </c>
      <c r="B6232" s="81" t="n">
        <f aca="false">B6231+$B$13*(D6231)*COS(C6231)</f>
        <v>2922.70195689998</v>
      </c>
      <c r="C6232" s="0" t="n">
        <f aca="false">IF(B6232&gt;50000,0,IF(B6232&lt;=10000,0,IF(B6232&lt;=20000,0.02,IF(B6232&lt;=21000,-0.0997,0))))</f>
        <v>0</v>
      </c>
      <c r="D6232" s="81" t="n">
        <f aca="false">IF(B6232&gt;50000,0,D6231+$B$13*((E6231/D6231+$I$4*$I$3*(-SIN(C6231))-$I$1*$I$4*$I$3*COS(C6231)-0.5*$I$5*$I$2*D6231*D6231)/$I$4))</f>
        <v>0.417503694702439</v>
      </c>
      <c r="E6232" s="0" t="n">
        <f aca="false">IF(B6232&gt;50000,0,IF(B6232&lt;=100,$C$22,IF(B6232&lt;=10000,$C$25,IF(B6232&lt;=20000,$C$28,IF(B6232&lt;=21500,$C$31,IF(B6232&lt;=49900,$C$34,$C$37))))))</f>
        <v>1</v>
      </c>
      <c r="F6232" s="81" t="n">
        <f aca="false">IF(B6232&gt;50000,0,D6232*3600/1000)</f>
        <v>1.50301330092878</v>
      </c>
    </row>
    <row r="6233" customFormat="false" ht="12.75" hidden="false" customHeight="false" outlineLevel="0" collapsed="false">
      <c r="A6233" s="0" t="n">
        <f aca="false">A6232+$B$13</f>
        <v>6189</v>
      </c>
      <c r="B6233" s="81" t="n">
        <f aca="false">B6232+$B$13*(D6232)*COS(C6232)</f>
        <v>2923.11946059468</v>
      </c>
      <c r="C6233" s="0" t="n">
        <f aca="false">IF(B6233&gt;50000,0,IF(B6233&lt;=10000,0,IF(B6233&lt;=20000,0.02,IF(B6233&lt;=21000,-0.0997,0))))</f>
        <v>0</v>
      </c>
      <c r="D6233" s="81" t="n">
        <f aca="false">IF(B6233&gt;50000,0,D6232+$B$13*((E6232/D6232+$I$4*$I$3*(-SIN(C6232))-$I$1*$I$4*$I$3*COS(C6232)-0.5*$I$5*$I$2*D6232*D6232)/$I$4))</f>
        <v>0.417503694702439</v>
      </c>
      <c r="E6233" s="0" t="n">
        <f aca="false">IF(B6233&gt;50000,0,IF(B6233&lt;=100,$C$22,IF(B6233&lt;=10000,$C$25,IF(B6233&lt;=20000,$C$28,IF(B6233&lt;=21500,$C$31,IF(B6233&lt;=49900,$C$34,$C$37))))))</f>
        <v>1</v>
      </c>
      <c r="F6233" s="81" t="n">
        <f aca="false">IF(B6233&gt;50000,0,D6233*3600/1000)</f>
        <v>1.50301330092878</v>
      </c>
    </row>
    <row r="6234" customFormat="false" ht="12.75" hidden="false" customHeight="false" outlineLevel="0" collapsed="false">
      <c r="A6234" s="0" t="n">
        <f aca="false">A6233+$B$13</f>
        <v>6190</v>
      </c>
      <c r="B6234" s="81" t="n">
        <f aca="false">B6233+$B$13*(D6233)*COS(C6233)</f>
        <v>2923.53696428938</v>
      </c>
      <c r="C6234" s="0" t="n">
        <f aca="false">IF(B6234&gt;50000,0,IF(B6234&lt;=10000,0,IF(B6234&lt;=20000,0.02,IF(B6234&lt;=21000,-0.0997,0))))</f>
        <v>0</v>
      </c>
      <c r="D6234" s="81" t="n">
        <f aca="false">IF(B6234&gt;50000,0,D6233+$B$13*((E6233/D6233+$I$4*$I$3*(-SIN(C6233))-$I$1*$I$4*$I$3*COS(C6233)-0.5*$I$5*$I$2*D6233*D6233)/$I$4))</f>
        <v>0.417503694702439</v>
      </c>
      <c r="E6234" s="0" t="n">
        <f aca="false">IF(B6234&gt;50000,0,IF(B6234&lt;=100,$C$22,IF(B6234&lt;=10000,$C$25,IF(B6234&lt;=20000,$C$28,IF(B6234&lt;=21500,$C$31,IF(B6234&lt;=49900,$C$34,$C$37))))))</f>
        <v>1</v>
      </c>
      <c r="F6234" s="81" t="n">
        <f aca="false">IF(B6234&gt;50000,0,D6234*3600/1000)</f>
        <v>1.50301330092878</v>
      </c>
    </row>
    <row r="6235" customFormat="false" ht="12.75" hidden="false" customHeight="false" outlineLevel="0" collapsed="false">
      <c r="A6235" s="0" t="n">
        <f aca="false">A6234+$B$13</f>
        <v>6191</v>
      </c>
      <c r="B6235" s="81" t="n">
        <f aca="false">B6234+$B$13*(D6234)*COS(C6234)</f>
        <v>2923.95446798408</v>
      </c>
      <c r="C6235" s="0" t="n">
        <f aca="false">IF(B6235&gt;50000,0,IF(B6235&lt;=10000,0,IF(B6235&lt;=20000,0.02,IF(B6235&lt;=21000,-0.0997,0))))</f>
        <v>0</v>
      </c>
      <c r="D6235" s="81" t="n">
        <f aca="false">IF(B6235&gt;50000,0,D6234+$B$13*((E6234/D6234+$I$4*$I$3*(-SIN(C6234))-$I$1*$I$4*$I$3*COS(C6234)-0.5*$I$5*$I$2*D6234*D6234)/$I$4))</f>
        <v>0.417503694702439</v>
      </c>
      <c r="E6235" s="0" t="n">
        <f aca="false">IF(B6235&gt;50000,0,IF(B6235&lt;=100,$C$22,IF(B6235&lt;=10000,$C$25,IF(B6235&lt;=20000,$C$28,IF(B6235&lt;=21500,$C$31,IF(B6235&lt;=49900,$C$34,$C$37))))))</f>
        <v>1</v>
      </c>
      <c r="F6235" s="81" t="n">
        <f aca="false">IF(B6235&gt;50000,0,D6235*3600/1000)</f>
        <v>1.50301330092878</v>
      </c>
    </row>
    <row r="6236" customFormat="false" ht="12.75" hidden="false" customHeight="false" outlineLevel="0" collapsed="false">
      <c r="A6236" s="0" t="n">
        <f aca="false">A6235+$B$13</f>
        <v>6192</v>
      </c>
      <c r="B6236" s="81" t="n">
        <f aca="false">B6235+$B$13*(D6235)*COS(C6235)</f>
        <v>2924.37197167879</v>
      </c>
      <c r="C6236" s="0" t="n">
        <f aca="false">IF(B6236&gt;50000,0,IF(B6236&lt;=10000,0,IF(B6236&lt;=20000,0.02,IF(B6236&lt;=21000,-0.0997,0))))</f>
        <v>0</v>
      </c>
      <c r="D6236" s="81" t="n">
        <f aca="false">IF(B6236&gt;50000,0,D6235+$B$13*((E6235/D6235+$I$4*$I$3*(-SIN(C6235))-$I$1*$I$4*$I$3*COS(C6235)-0.5*$I$5*$I$2*D6235*D6235)/$I$4))</f>
        <v>0.417503694702439</v>
      </c>
      <c r="E6236" s="0" t="n">
        <f aca="false">IF(B6236&gt;50000,0,IF(B6236&lt;=100,$C$22,IF(B6236&lt;=10000,$C$25,IF(B6236&lt;=20000,$C$28,IF(B6236&lt;=21500,$C$31,IF(B6236&lt;=49900,$C$34,$C$37))))))</f>
        <v>1</v>
      </c>
      <c r="F6236" s="81" t="n">
        <f aca="false">IF(B6236&gt;50000,0,D6236*3600/1000)</f>
        <v>1.50301330092878</v>
      </c>
    </row>
    <row r="6237" customFormat="false" ht="12.75" hidden="false" customHeight="false" outlineLevel="0" collapsed="false">
      <c r="A6237" s="0" t="n">
        <f aca="false">A6236+$B$13</f>
        <v>6193</v>
      </c>
      <c r="B6237" s="81" t="n">
        <f aca="false">B6236+$B$13*(D6236)*COS(C6236)</f>
        <v>2924.78947537349</v>
      </c>
      <c r="C6237" s="0" t="n">
        <f aca="false">IF(B6237&gt;50000,0,IF(B6237&lt;=10000,0,IF(B6237&lt;=20000,0.02,IF(B6237&lt;=21000,-0.0997,0))))</f>
        <v>0</v>
      </c>
      <c r="D6237" s="81" t="n">
        <f aca="false">IF(B6237&gt;50000,0,D6236+$B$13*((E6236/D6236+$I$4*$I$3*(-SIN(C6236))-$I$1*$I$4*$I$3*COS(C6236)-0.5*$I$5*$I$2*D6236*D6236)/$I$4))</f>
        <v>0.417503694702439</v>
      </c>
      <c r="E6237" s="0" t="n">
        <f aca="false">IF(B6237&gt;50000,0,IF(B6237&lt;=100,$C$22,IF(B6237&lt;=10000,$C$25,IF(B6237&lt;=20000,$C$28,IF(B6237&lt;=21500,$C$31,IF(B6237&lt;=49900,$C$34,$C$37))))))</f>
        <v>1</v>
      </c>
      <c r="F6237" s="81" t="n">
        <f aca="false">IF(B6237&gt;50000,0,D6237*3600/1000)</f>
        <v>1.50301330092878</v>
      </c>
    </row>
    <row r="6238" customFormat="false" ht="12.75" hidden="false" customHeight="false" outlineLevel="0" collapsed="false">
      <c r="A6238" s="0" t="n">
        <f aca="false">A6237+$B$13</f>
        <v>6194</v>
      </c>
      <c r="B6238" s="81" t="n">
        <f aca="false">B6237+$B$13*(D6237)*COS(C6237)</f>
        <v>2925.20697906819</v>
      </c>
      <c r="C6238" s="0" t="n">
        <f aca="false">IF(B6238&gt;50000,0,IF(B6238&lt;=10000,0,IF(B6238&lt;=20000,0.02,IF(B6238&lt;=21000,-0.0997,0))))</f>
        <v>0</v>
      </c>
      <c r="D6238" s="81" t="n">
        <f aca="false">IF(B6238&gt;50000,0,D6237+$B$13*((E6237/D6237+$I$4*$I$3*(-SIN(C6237))-$I$1*$I$4*$I$3*COS(C6237)-0.5*$I$5*$I$2*D6237*D6237)/$I$4))</f>
        <v>0.417503694702439</v>
      </c>
      <c r="E6238" s="0" t="n">
        <f aca="false">IF(B6238&gt;50000,0,IF(B6238&lt;=100,$C$22,IF(B6238&lt;=10000,$C$25,IF(B6238&lt;=20000,$C$28,IF(B6238&lt;=21500,$C$31,IF(B6238&lt;=49900,$C$34,$C$37))))))</f>
        <v>1</v>
      </c>
      <c r="F6238" s="81" t="n">
        <f aca="false">IF(B6238&gt;50000,0,D6238*3600/1000)</f>
        <v>1.50301330092878</v>
      </c>
    </row>
    <row r="6239" customFormat="false" ht="12.75" hidden="false" customHeight="false" outlineLevel="0" collapsed="false">
      <c r="A6239" s="0" t="n">
        <f aca="false">A6238+$B$13</f>
        <v>6195</v>
      </c>
      <c r="B6239" s="81" t="n">
        <f aca="false">B6238+$B$13*(D6238)*COS(C6238)</f>
        <v>2925.62448276289</v>
      </c>
      <c r="C6239" s="0" t="n">
        <f aca="false">IF(B6239&gt;50000,0,IF(B6239&lt;=10000,0,IF(B6239&lt;=20000,0.02,IF(B6239&lt;=21000,-0.0997,0))))</f>
        <v>0</v>
      </c>
      <c r="D6239" s="81" t="n">
        <f aca="false">IF(B6239&gt;50000,0,D6238+$B$13*((E6238/D6238+$I$4*$I$3*(-SIN(C6238))-$I$1*$I$4*$I$3*COS(C6238)-0.5*$I$5*$I$2*D6238*D6238)/$I$4))</f>
        <v>0.417503694702439</v>
      </c>
      <c r="E6239" s="0" t="n">
        <f aca="false">IF(B6239&gt;50000,0,IF(B6239&lt;=100,$C$22,IF(B6239&lt;=10000,$C$25,IF(B6239&lt;=20000,$C$28,IF(B6239&lt;=21500,$C$31,IF(B6239&lt;=49900,$C$34,$C$37))))))</f>
        <v>1</v>
      </c>
      <c r="F6239" s="81" t="n">
        <f aca="false">IF(B6239&gt;50000,0,D6239*3600/1000)</f>
        <v>1.50301330092878</v>
      </c>
    </row>
    <row r="6240" customFormat="false" ht="12.75" hidden="false" customHeight="false" outlineLevel="0" collapsed="false">
      <c r="A6240" s="0" t="n">
        <f aca="false">A6239+$B$13</f>
        <v>6196</v>
      </c>
      <c r="B6240" s="81" t="n">
        <f aca="false">B6239+$B$13*(D6239)*COS(C6239)</f>
        <v>2926.0419864576</v>
      </c>
      <c r="C6240" s="0" t="n">
        <f aca="false">IF(B6240&gt;50000,0,IF(B6240&lt;=10000,0,IF(B6240&lt;=20000,0.02,IF(B6240&lt;=21000,-0.0997,0))))</f>
        <v>0</v>
      </c>
      <c r="D6240" s="81" t="n">
        <f aca="false">IF(B6240&gt;50000,0,D6239+$B$13*((E6239/D6239+$I$4*$I$3*(-SIN(C6239))-$I$1*$I$4*$I$3*COS(C6239)-0.5*$I$5*$I$2*D6239*D6239)/$I$4))</f>
        <v>0.417503694702439</v>
      </c>
      <c r="E6240" s="0" t="n">
        <f aca="false">IF(B6240&gt;50000,0,IF(B6240&lt;=100,$C$22,IF(B6240&lt;=10000,$C$25,IF(B6240&lt;=20000,$C$28,IF(B6240&lt;=21500,$C$31,IF(B6240&lt;=49900,$C$34,$C$37))))))</f>
        <v>1</v>
      </c>
      <c r="F6240" s="81" t="n">
        <f aca="false">IF(B6240&gt;50000,0,D6240*3600/1000)</f>
        <v>1.50301330092878</v>
      </c>
    </row>
    <row r="6241" customFormat="false" ht="12.75" hidden="false" customHeight="false" outlineLevel="0" collapsed="false">
      <c r="A6241" s="0" t="n">
        <f aca="false">A6240+$B$13</f>
        <v>6197</v>
      </c>
      <c r="B6241" s="81" t="n">
        <f aca="false">B6240+$B$13*(D6240)*COS(C6240)</f>
        <v>2926.4594901523</v>
      </c>
      <c r="C6241" s="0" t="n">
        <f aca="false">IF(B6241&gt;50000,0,IF(B6241&lt;=10000,0,IF(B6241&lt;=20000,0.02,IF(B6241&lt;=21000,-0.0997,0))))</f>
        <v>0</v>
      </c>
      <c r="D6241" s="81" t="n">
        <f aca="false">IF(B6241&gt;50000,0,D6240+$B$13*((E6240/D6240+$I$4*$I$3*(-SIN(C6240))-$I$1*$I$4*$I$3*COS(C6240)-0.5*$I$5*$I$2*D6240*D6240)/$I$4))</f>
        <v>0.417503694702439</v>
      </c>
      <c r="E6241" s="0" t="n">
        <f aca="false">IF(B6241&gt;50000,0,IF(B6241&lt;=100,$C$22,IF(B6241&lt;=10000,$C$25,IF(B6241&lt;=20000,$C$28,IF(B6241&lt;=21500,$C$31,IF(B6241&lt;=49900,$C$34,$C$37))))))</f>
        <v>1</v>
      </c>
      <c r="F6241" s="81" t="n">
        <f aca="false">IF(B6241&gt;50000,0,D6241*3600/1000)</f>
        <v>1.50301330092878</v>
      </c>
    </row>
    <row r="6242" customFormat="false" ht="12.75" hidden="false" customHeight="false" outlineLevel="0" collapsed="false">
      <c r="A6242" s="0" t="n">
        <f aca="false">A6241+$B$13</f>
        <v>6198</v>
      </c>
      <c r="B6242" s="81" t="n">
        <f aca="false">B6241+$B$13*(D6241)*COS(C6241)</f>
        <v>2926.876993847</v>
      </c>
      <c r="C6242" s="0" t="n">
        <f aca="false">IF(B6242&gt;50000,0,IF(B6242&lt;=10000,0,IF(B6242&lt;=20000,0.02,IF(B6242&lt;=21000,-0.0997,0))))</f>
        <v>0</v>
      </c>
      <c r="D6242" s="81" t="n">
        <f aca="false">IF(B6242&gt;50000,0,D6241+$B$13*((E6241/D6241+$I$4*$I$3*(-SIN(C6241))-$I$1*$I$4*$I$3*COS(C6241)-0.5*$I$5*$I$2*D6241*D6241)/$I$4))</f>
        <v>0.417503694702439</v>
      </c>
      <c r="E6242" s="0" t="n">
        <f aca="false">IF(B6242&gt;50000,0,IF(B6242&lt;=100,$C$22,IF(B6242&lt;=10000,$C$25,IF(B6242&lt;=20000,$C$28,IF(B6242&lt;=21500,$C$31,IF(B6242&lt;=49900,$C$34,$C$37))))))</f>
        <v>1</v>
      </c>
      <c r="F6242" s="81" t="n">
        <f aca="false">IF(B6242&gt;50000,0,D6242*3600/1000)</f>
        <v>1.50301330092878</v>
      </c>
    </row>
    <row r="6243" customFormat="false" ht="12.75" hidden="false" customHeight="false" outlineLevel="0" collapsed="false">
      <c r="A6243" s="0" t="n">
        <f aca="false">A6242+$B$13</f>
        <v>6199</v>
      </c>
      <c r="B6243" s="81" t="n">
        <f aca="false">B6242+$B$13*(D6242)*COS(C6242)</f>
        <v>2927.2944975417</v>
      </c>
      <c r="C6243" s="0" t="n">
        <f aca="false">IF(B6243&gt;50000,0,IF(B6243&lt;=10000,0,IF(B6243&lt;=20000,0.02,IF(B6243&lt;=21000,-0.0997,0))))</f>
        <v>0</v>
      </c>
      <c r="D6243" s="81" t="n">
        <f aca="false">IF(B6243&gt;50000,0,D6242+$B$13*((E6242/D6242+$I$4*$I$3*(-SIN(C6242))-$I$1*$I$4*$I$3*COS(C6242)-0.5*$I$5*$I$2*D6242*D6242)/$I$4))</f>
        <v>0.417503694702439</v>
      </c>
      <c r="E6243" s="0" t="n">
        <f aca="false">IF(B6243&gt;50000,0,IF(B6243&lt;=100,$C$22,IF(B6243&lt;=10000,$C$25,IF(B6243&lt;=20000,$C$28,IF(B6243&lt;=21500,$C$31,IF(B6243&lt;=49900,$C$34,$C$37))))))</f>
        <v>1</v>
      </c>
      <c r="F6243" s="81" t="n">
        <f aca="false">IF(B6243&gt;50000,0,D6243*3600/1000)</f>
        <v>1.50301330092878</v>
      </c>
    </row>
    <row r="6244" customFormat="false" ht="12.75" hidden="false" customHeight="false" outlineLevel="0" collapsed="false">
      <c r="A6244" s="0" t="n">
        <f aca="false">A6243+$B$13</f>
        <v>6200</v>
      </c>
      <c r="B6244" s="81" t="n">
        <f aca="false">B6243+$B$13*(D6243)*COS(C6243)</f>
        <v>2927.71200123641</v>
      </c>
      <c r="C6244" s="0" t="n">
        <f aca="false">IF(B6244&gt;50000,0,IF(B6244&lt;=10000,0,IF(B6244&lt;=20000,0.02,IF(B6244&lt;=21000,-0.0997,0))))</f>
        <v>0</v>
      </c>
      <c r="D6244" s="81" t="n">
        <f aca="false">IF(B6244&gt;50000,0,D6243+$B$13*((E6243/D6243+$I$4*$I$3*(-SIN(C6243))-$I$1*$I$4*$I$3*COS(C6243)-0.5*$I$5*$I$2*D6243*D6243)/$I$4))</f>
        <v>0.417503694702439</v>
      </c>
      <c r="E6244" s="0" t="n">
        <f aca="false">IF(B6244&gt;50000,0,IF(B6244&lt;=100,$C$22,IF(B6244&lt;=10000,$C$25,IF(B6244&lt;=20000,$C$28,IF(B6244&lt;=21500,$C$31,IF(B6244&lt;=49900,$C$34,$C$37))))))</f>
        <v>1</v>
      </c>
      <c r="F6244" s="81" t="n">
        <f aca="false">IF(B6244&gt;50000,0,D6244*3600/1000)</f>
        <v>1.50301330092878</v>
      </c>
    </row>
    <row r="6245" customFormat="false" ht="12.75" hidden="false" customHeight="false" outlineLevel="0" collapsed="false">
      <c r="A6245" s="0" t="n">
        <f aca="false">A6244+$B$13</f>
        <v>6201</v>
      </c>
      <c r="B6245" s="81" t="n">
        <f aca="false">B6244+$B$13*(D6244)*COS(C6244)</f>
        <v>2928.12950493111</v>
      </c>
      <c r="C6245" s="0" t="n">
        <f aca="false">IF(B6245&gt;50000,0,IF(B6245&lt;=10000,0,IF(B6245&lt;=20000,0.02,IF(B6245&lt;=21000,-0.0997,0))))</f>
        <v>0</v>
      </c>
      <c r="D6245" s="81" t="n">
        <f aca="false">IF(B6245&gt;50000,0,D6244+$B$13*((E6244/D6244+$I$4*$I$3*(-SIN(C6244))-$I$1*$I$4*$I$3*COS(C6244)-0.5*$I$5*$I$2*D6244*D6244)/$I$4))</f>
        <v>0.417503694702439</v>
      </c>
      <c r="E6245" s="0" t="n">
        <f aca="false">IF(B6245&gt;50000,0,IF(B6245&lt;=100,$C$22,IF(B6245&lt;=10000,$C$25,IF(B6245&lt;=20000,$C$28,IF(B6245&lt;=21500,$C$31,IF(B6245&lt;=49900,$C$34,$C$37))))))</f>
        <v>1</v>
      </c>
      <c r="F6245" s="81" t="n">
        <f aca="false">IF(B6245&gt;50000,0,D6245*3600/1000)</f>
        <v>1.50301330092878</v>
      </c>
    </row>
    <row r="6246" customFormat="false" ht="12.75" hidden="false" customHeight="false" outlineLevel="0" collapsed="false">
      <c r="A6246" s="0" t="n">
        <f aca="false">A6245+$B$13</f>
        <v>6202</v>
      </c>
      <c r="B6246" s="81" t="n">
        <f aca="false">B6245+$B$13*(D6245)*COS(C6245)</f>
        <v>2928.54700862581</v>
      </c>
      <c r="C6246" s="0" t="n">
        <f aca="false">IF(B6246&gt;50000,0,IF(B6246&lt;=10000,0,IF(B6246&lt;=20000,0.02,IF(B6246&lt;=21000,-0.0997,0))))</f>
        <v>0</v>
      </c>
      <c r="D6246" s="81" t="n">
        <f aca="false">IF(B6246&gt;50000,0,D6245+$B$13*((E6245/D6245+$I$4*$I$3*(-SIN(C6245))-$I$1*$I$4*$I$3*COS(C6245)-0.5*$I$5*$I$2*D6245*D6245)/$I$4))</f>
        <v>0.417503694702439</v>
      </c>
      <c r="E6246" s="0" t="n">
        <f aca="false">IF(B6246&gt;50000,0,IF(B6246&lt;=100,$C$22,IF(B6246&lt;=10000,$C$25,IF(B6246&lt;=20000,$C$28,IF(B6246&lt;=21500,$C$31,IF(B6246&lt;=49900,$C$34,$C$37))))))</f>
        <v>1</v>
      </c>
      <c r="F6246" s="81" t="n">
        <f aca="false">IF(B6246&gt;50000,0,D6246*3600/1000)</f>
        <v>1.50301330092878</v>
      </c>
    </row>
    <row r="6247" customFormat="false" ht="12.75" hidden="false" customHeight="false" outlineLevel="0" collapsed="false">
      <c r="A6247" s="0" t="n">
        <f aca="false">A6246+$B$13</f>
        <v>6203</v>
      </c>
      <c r="B6247" s="81" t="n">
        <f aca="false">B6246+$B$13*(D6246)*COS(C6246)</f>
        <v>2928.96451232052</v>
      </c>
      <c r="C6247" s="0" t="n">
        <f aca="false">IF(B6247&gt;50000,0,IF(B6247&lt;=10000,0,IF(B6247&lt;=20000,0.02,IF(B6247&lt;=21000,-0.0997,0))))</f>
        <v>0</v>
      </c>
      <c r="D6247" s="81" t="n">
        <f aca="false">IF(B6247&gt;50000,0,D6246+$B$13*((E6246/D6246+$I$4*$I$3*(-SIN(C6246))-$I$1*$I$4*$I$3*COS(C6246)-0.5*$I$5*$I$2*D6246*D6246)/$I$4))</f>
        <v>0.417503694702439</v>
      </c>
      <c r="E6247" s="0" t="n">
        <f aca="false">IF(B6247&gt;50000,0,IF(B6247&lt;=100,$C$22,IF(B6247&lt;=10000,$C$25,IF(B6247&lt;=20000,$C$28,IF(B6247&lt;=21500,$C$31,IF(B6247&lt;=49900,$C$34,$C$37))))))</f>
        <v>1</v>
      </c>
      <c r="F6247" s="81" t="n">
        <f aca="false">IF(B6247&gt;50000,0,D6247*3600/1000)</f>
        <v>1.50301330092878</v>
      </c>
    </row>
    <row r="6248" customFormat="false" ht="12.75" hidden="false" customHeight="false" outlineLevel="0" collapsed="false">
      <c r="A6248" s="0" t="n">
        <f aca="false">A6247+$B$13</f>
        <v>6204</v>
      </c>
      <c r="B6248" s="81" t="n">
        <f aca="false">B6247+$B$13*(D6247)*COS(C6247)</f>
        <v>2929.38201601522</v>
      </c>
      <c r="C6248" s="0" t="n">
        <f aca="false">IF(B6248&gt;50000,0,IF(B6248&lt;=10000,0,IF(B6248&lt;=20000,0.02,IF(B6248&lt;=21000,-0.0997,0))))</f>
        <v>0</v>
      </c>
      <c r="D6248" s="81" t="n">
        <f aca="false">IF(B6248&gt;50000,0,D6247+$B$13*((E6247/D6247+$I$4*$I$3*(-SIN(C6247))-$I$1*$I$4*$I$3*COS(C6247)-0.5*$I$5*$I$2*D6247*D6247)/$I$4))</f>
        <v>0.417503694702439</v>
      </c>
      <c r="E6248" s="0" t="n">
        <f aca="false">IF(B6248&gt;50000,0,IF(B6248&lt;=100,$C$22,IF(B6248&lt;=10000,$C$25,IF(B6248&lt;=20000,$C$28,IF(B6248&lt;=21500,$C$31,IF(B6248&lt;=49900,$C$34,$C$37))))))</f>
        <v>1</v>
      </c>
      <c r="F6248" s="81" t="n">
        <f aca="false">IF(B6248&gt;50000,0,D6248*3600/1000)</f>
        <v>1.50301330092878</v>
      </c>
    </row>
    <row r="6249" customFormat="false" ht="12.75" hidden="false" customHeight="false" outlineLevel="0" collapsed="false">
      <c r="A6249" s="0" t="n">
        <f aca="false">A6248+$B$13</f>
        <v>6205</v>
      </c>
      <c r="B6249" s="81" t="n">
        <f aca="false">B6248+$B$13*(D6248)*COS(C6248)</f>
        <v>2929.79951970992</v>
      </c>
      <c r="C6249" s="0" t="n">
        <f aca="false">IF(B6249&gt;50000,0,IF(B6249&lt;=10000,0,IF(B6249&lt;=20000,0.02,IF(B6249&lt;=21000,-0.0997,0))))</f>
        <v>0</v>
      </c>
      <c r="D6249" s="81" t="n">
        <f aca="false">IF(B6249&gt;50000,0,D6248+$B$13*((E6248/D6248+$I$4*$I$3*(-SIN(C6248))-$I$1*$I$4*$I$3*COS(C6248)-0.5*$I$5*$I$2*D6248*D6248)/$I$4))</f>
        <v>0.417503694702439</v>
      </c>
      <c r="E6249" s="0" t="n">
        <f aca="false">IF(B6249&gt;50000,0,IF(B6249&lt;=100,$C$22,IF(B6249&lt;=10000,$C$25,IF(B6249&lt;=20000,$C$28,IF(B6249&lt;=21500,$C$31,IF(B6249&lt;=49900,$C$34,$C$37))))))</f>
        <v>1</v>
      </c>
      <c r="F6249" s="81" t="n">
        <f aca="false">IF(B6249&gt;50000,0,D6249*3600/1000)</f>
        <v>1.50301330092878</v>
      </c>
    </row>
    <row r="6250" customFormat="false" ht="12.75" hidden="false" customHeight="false" outlineLevel="0" collapsed="false">
      <c r="A6250" s="0" t="n">
        <f aca="false">A6249+$B$13</f>
        <v>6206</v>
      </c>
      <c r="B6250" s="81" t="n">
        <f aca="false">B6249+$B$13*(D6249)*COS(C6249)</f>
        <v>2930.21702340462</v>
      </c>
      <c r="C6250" s="0" t="n">
        <f aca="false">IF(B6250&gt;50000,0,IF(B6250&lt;=10000,0,IF(B6250&lt;=20000,0.02,IF(B6250&lt;=21000,-0.0997,0))))</f>
        <v>0</v>
      </c>
      <c r="D6250" s="81" t="n">
        <f aca="false">IF(B6250&gt;50000,0,D6249+$B$13*((E6249/D6249+$I$4*$I$3*(-SIN(C6249))-$I$1*$I$4*$I$3*COS(C6249)-0.5*$I$5*$I$2*D6249*D6249)/$I$4))</f>
        <v>0.417503694702439</v>
      </c>
      <c r="E6250" s="0" t="n">
        <f aca="false">IF(B6250&gt;50000,0,IF(B6250&lt;=100,$C$22,IF(B6250&lt;=10000,$C$25,IF(B6250&lt;=20000,$C$28,IF(B6250&lt;=21500,$C$31,IF(B6250&lt;=49900,$C$34,$C$37))))))</f>
        <v>1</v>
      </c>
      <c r="F6250" s="81" t="n">
        <f aca="false">IF(B6250&gt;50000,0,D6250*3600/1000)</f>
        <v>1.50301330092878</v>
      </c>
    </row>
    <row r="6251" customFormat="false" ht="12.75" hidden="false" customHeight="false" outlineLevel="0" collapsed="false">
      <c r="A6251" s="0" t="n">
        <f aca="false">A6250+$B$13</f>
        <v>6207</v>
      </c>
      <c r="B6251" s="81" t="n">
        <f aca="false">B6250+$B$13*(D6250)*COS(C6250)</f>
        <v>2930.63452709933</v>
      </c>
      <c r="C6251" s="0" t="n">
        <f aca="false">IF(B6251&gt;50000,0,IF(B6251&lt;=10000,0,IF(B6251&lt;=20000,0.02,IF(B6251&lt;=21000,-0.0997,0))))</f>
        <v>0</v>
      </c>
      <c r="D6251" s="81" t="n">
        <f aca="false">IF(B6251&gt;50000,0,D6250+$B$13*((E6250/D6250+$I$4*$I$3*(-SIN(C6250))-$I$1*$I$4*$I$3*COS(C6250)-0.5*$I$5*$I$2*D6250*D6250)/$I$4))</f>
        <v>0.417503694702439</v>
      </c>
      <c r="E6251" s="0" t="n">
        <f aca="false">IF(B6251&gt;50000,0,IF(B6251&lt;=100,$C$22,IF(B6251&lt;=10000,$C$25,IF(B6251&lt;=20000,$C$28,IF(B6251&lt;=21500,$C$31,IF(B6251&lt;=49900,$C$34,$C$37))))))</f>
        <v>1</v>
      </c>
      <c r="F6251" s="81" t="n">
        <f aca="false">IF(B6251&gt;50000,0,D6251*3600/1000)</f>
        <v>1.50301330092878</v>
      </c>
    </row>
    <row r="6252" customFormat="false" ht="12.75" hidden="false" customHeight="false" outlineLevel="0" collapsed="false">
      <c r="A6252" s="0" t="n">
        <f aca="false">A6251+$B$13</f>
        <v>6208</v>
      </c>
      <c r="B6252" s="81" t="n">
        <f aca="false">B6251+$B$13*(D6251)*COS(C6251)</f>
        <v>2931.05203079403</v>
      </c>
      <c r="C6252" s="0" t="n">
        <f aca="false">IF(B6252&gt;50000,0,IF(B6252&lt;=10000,0,IF(B6252&lt;=20000,0.02,IF(B6252&lt;=21000,-0.0997,0))))</f>
        <v>0</v>
      </c>
      <c r="D6252" s="81" t="n">
        <f aca="false">IF(B6252&gt;50000,0,D6251+$B$13*((E6251/D6251+$I$4*$I$3*(-SIN(C6251))-$I$1*$I$4*$I$3*COS(C6251)-0.5*$I$5*$I$2*D6251*D6251)/$I$4))</f>
        <v>0.417503694702439</v>
      </c>
      <c r="E6252" s="0" t="n">
        <f aca="false">IF(B6252&gt;50000,0,IF(B6252&lt;=100,$C$22,IF(B6252&lt;=10000,$C$25,IF(B6252&lt;=20000,$C$28,IF(B6252&lt;=21500,$C$31,IF(B6252&lt;=49900,$C$34,$C$37))))))</f>
        <v>1</v>
      </c>
      <c r="F6252" s="81" t="n">
        <f aca="false">IF(B6252&gt;50000,0,D6252*3600/1000)</f>
        <v>1.50301330092878</v>
      </c>
    </row>
    <row r="6253" customFormat="false" ht="12.75" hidden="false" customHeight="false" outlineLevel="0" collapsed="false">
      <c r="A6253" s="0" t="n">
        <f aca="false">A6252+$B$13</f>
        <v>6209</v>
      </c>
      <c r="B6253" s="81" t="n">
        <f aca="false">B6252+$B$13*(D6252)*COS(C6252)</f>
        <v>2931.46953448873</v>
      </c>
      <c r="C6253" s="0" t="n">
        <f aca="false">IF(B6253&gt;50000,0,IF(B6253&lt;=10000,0,IF(B6253&lt;=20000,0.02,IF(B6253&lt;=21000,-0.0997,0))))</f>
        <v>0</v>
      </c>
      <c r="D6253" s="81" t="n">
        <f aca="false">IF(B6253&gt;50000,0,D6252+$B$13*((E6252/D6252+$I$4*$I$3*(-SIN(C6252))-$I$1*$I$4*$I$3*COS(C6252)-0.5*$I$5*$I$2*D6252*D6252)/$I$4))</f>
        <v>0.417503694702439</v>
      </c>
      <c r="E6253" s="0" t="n">
        <f aca="false">IF(B6253&gt;50000,0,IF(B6253&lt;=100,$C$22,IF(B6253&lt;=10000,$C$25,IF(B6253&lt;=20000,$C$28,IF(B6253&lt;=21500,$C$31,IF(B6253&lt;=49900,$C$34,$C$37))))))</f>
        <v>1</v>
      </c>
      <c r="F6253" s="81" t="n">
        <f aca="false">IF(B6253&gt;50000,0,D6253*3600/1000)</f>
        <v>1.50301330092878</v>
      </c>
    </row>
    <row r="6254" customFormat="false" ht="12.75" hidden="false" customHeight="false" outlineLevel="0" collapsed="false">
      <c r="A6254" s="0" t="n">
        <f aca="false">A6253+$B$13</f>
        <v>6210</v>
      </c>
      <c r="B6254" s="81" t="n">
        <f aca="false">B6253+$B$13*(D6253)*COS(C6253)</f>
        <v>2931.88703818343</v>
      </c>
      <c r="C6254" s="0" t="n">
        <f aca="false">IF(B6254&gt;50000,0,IF(B6254&lt;=10000,0,IF(B6254&lt;=20000,0.02,IF(B6254&lt;=21000,-0.0997,0))))</f>
        <v>0</v>
      </c>
      <c r="D6254" s="81" t="n">
        <f aca="false">IF(B6254&gt;50000,0,D6253+$B$13*((E6253/D6253+$I$4*$I$3*(-SIN(C6253))-$I$1*$I$4*$I$3*COS(C6253)-0.5*$I$5*$I$2*D6253*D6253)/$I$4))</f>
        <v>0.417503694702439</v>
      </c>
      <c r="E6254" s="0" t="n">
        <f aca="false">IF(B6254&gt;50000,0,IF(B6254&lt;=100,$C$22,IF(B6254&lt;=10000,$C$25,IF(B6254&lt;=20000,$C$28,IF(B6254&lt;=21500,$C$31,IF(B6254&lt;=49900,$C$34,$C$37))))))</f>
        <v>1</v>
      </c>
      <c r="F6254" s="81" t="n">
        <f aca="false">IF(B6254&gt;50000,0,D6254*3600/1000)</f>
        <v>1.50301330092878</v>
      </c>
    </row>
    <row r="6255" customFormat="false" ht="12.75" hidden="false" customHeight="false" outlineLevel="0" collapsed="false">
      <c r="A6255" s="0" t="n">
        <f aca="false">A6254+$B$13</f>
        <v>6211</v>
      </c>
      <c r="B6255" s="81" t="n">
        <f aca="false">B6254+$B$13*(D6254)*COS(C6254)</f>
        <v>2932.30454187814</v>
      </c>
      <c r="C6255" s="0" t="n">
        <f aca="false">IF(B6255&gt;50000,0,IF(B6255&lt;=10000,0,IF(B6255&lt;=20000,0.02,IF(B6255&lt;=21000,-0.0997,0))))</f>
        <v>0</v>
      </c>
      <c r="D6255" s="81" t="n">
        <f aca="false">IF(B6255&gt;50000,0,D6254+$B$13*((E6254/D6254+$I$4*$I$3*(-SIN(C6254))-$I$1*$I$4*$I$3*COS(C6254)-0.5*$I$5*$I$2*D6254*D6254)/$I$4))</f>
        <v>0.417503694702439</v>
      </c>
      <c r="E6255" s="0" t="n">
        <f aca="false">IF(B6255&gt;50000,0,IF(B6255&lt;=100,$C$22,IF(B6255&lt;=10000,$C$25,IF(B6255&lt;=20000,$C$28,IF(B6255&lt;=21500,$C$31,IF(B6255&lt;=49900,$C$34,$C$37))))))</f>
        <v>1</v>
      </c>
      <c r="F6255" s="81" t="n">
        <f aca="false">IF(B6255&gt;50000,0,D6255*3600/1000)</f>
        <v>1.50301330092878</v>
      </c>
    </row>
    <row r="6256" customFormat="false" ht="12.75" hidden="false" customHeight="false" outlineLevel="0" collapsed="false">
      <c r="A6256" s="0" t="n">
        <f aca="false">A6255+$B$13</f>
        <v>6212</v>
      </c>
      <c r="B6256" s="81" t="n">
        <f aca="false">B6255+$B$13*(D6255)*COS(C6255)</f>
        <v>2932.72204557284</v>
      </c>
      <c r="C6256" s="0" t="n">
        <f aca="false">IF(B6256&gt;50000,0,IF(B6256&lt;=10000,0,IF(B6256&lt;=20000,0.02,IF(B6256&lt;=21000,-0.0997,0))))</f>
        <v>0</v>
      </c>
      <c r="D6256" s="81" t="n">
        <f aca="false">IF(B6256&gt;50000,0,D6255+$B$13*((E6255/D6255+$I$4*$I$3*(-SIN(C6255))-$I$1*$I$4*$I$3*COS(C6255)-0.5*$I$5*$I$2*D6255*D6255)/$I$4))</f>
        <v>0.417503694702439</v>
      </c>
      <c r="E6256" s="0" t="n">
        <f aca="false">IF(B6256&gt;50000,0,IF(B6256&lt;=100,$C$22,IF(B6256&lt;=10000,$C$25,IF(B6256&lt;=20000,$C$28,IF(B6256&lt;=21500,$C$31,IF(B6256&lt;=49900,$C$34,$C$37))))))</f>
        <v>1</v>
      </c>
      <c r="F6256" s="81" t="n">
        <f aca="false">IF(B6256&gt;50000,0,D6256*3600/1000)</f>
        <v>1.50301330092878</v>
      </c>
    </row>
    <row r="6257" customFormat="false" ht="12.75" hidden="false" customHeight="false" outlineLevel="0" collapsed="false">
      <c r="A6257" s="0" t="n">
        <f aca="false">A6256+$B$13</f>
        <v>6213</v>
      </c>
      <c r="B6257" s="81" t="n">
        <f aca="false">B6256+$B$13*(D6256)*COS(C6256)</f>
        <v>2933.13954926754</v>
      </c>
      <c r="C6257" s="0" t="n">
        <f aca="false">IF(B6257&gt;50000,0,IF(B6257&lt;=10000,0,IF(B6257&lt;=20000,0.02,IF(B6257&lt;=21000,-0.0997,0))))</f>
        <v>0</v>
      </c>
      <c r="D6257" s="81" t="n">
        <f aca="false">IF(B6257&gt;50000,0,D6256+$B$13*((E6256/D6256+$I$4*$I$3*(-SIN(C6256))-$I$1*$I$4*$I$3*COS(C6256)-0.5*$I$5*$I$2*D6256*D6256)/$I$4))</f>
        <v>0.417503694702439</v>
      </c>
      <c r="E6257" s="0" t="n">
        <f aca="false">IF(B6257&gt;50000,0,IF(B6257&lt;=100,$C$22,IF(B6257&lt;=10000,$C$25,IF(B6257&lt;=20000,$C$28,IF(B6257&lt;=21500,$C$31,IF(B6257&lt;=49900,$C$34,$C$37))))))</f>
        <v>1</v>
      </c>
      <c r="F6257" s="81" t="n">
        <f aca="false">IF(B6257&gt;50000,0,D6257*3600/1000)</f>
        <v>1.50301330092878</v>
      </c>
    </row>
    <row r="6258" customFormat="false" ht="12.75" hidden="false" customHeight="false" outlineLevel="0" collapsed="false">
      <c r="A6258" s="0" t="n">
        <f aca="false">A6257+$B$13</f>
        <v>6214</v>
      </c>
      <c r="B6258" s="81" t="n">
        <f aca="false">B6257+$B$13*(D6257)*COS(C6257)</f>
        <v>2933.55705296224</v>
      </c>
      <c r="C6258" s="0" t="n">
        <f aca="false">IF(B6258&gt;50000,0,IF(B6258&lt;=10000,0,IF(B6258&lt;=20000,0.02,IF(B6258&lt;=21000,-0.0997,0))))</f>
        <v>0</v>
      </c>
      <c r="D6258" s="81" t="n">
        <f aca="false">IF(B6258&gt;50000,0,D6257+$B$13*((E6257/D6257+$I$4*$I$3*(-SIN(C6257))-$I$1*$I$4*$I$3*COS(C6257)-0.5*$I$5*$I$2*D6257*D6257)/$I$4))</f>
        <v>0.417503694702439</v>
      </c>
      <c r="E6258" s="0" t="n">
        <f aca="false">IF(B6258&gt;50000,0,IF(B6258&lt;=100,$C$22,IF(B6258&lt;=10000,$C$25,IF(B6258&lt;=20000,$C$28,IF(B6258&lt;=21500,$C$31,IF(B6258&lt;=49900,$C$34,$C$37))))))</f>
        <v>1</v>
      </c>
      <c r="F6258" s="81" t="n">
        <f aca="false">IF(B6258&gt;50000,0,D6258*3600/1000)</f>
        <v>1.50301330092878</v>
      </c>
    </row>
    <row r="6259" customFormat="false" ht="12.75" hidden="false" customHeight="false" outlineLevel="0" collapsed="false">
      <c r="A6259" s="0" t="n">
        <f aca="false">A6258+$B$13</f>
        <v>6215</v>
      </c>
      <c r="B6259" s="81" t="n">
        <f aca="false">B6258+$B$13*(D6258)*COS(C6258)</f>
        <v>2933.97455665695</v>
      </c>
      <c r="C6259" s="0" t="n">
        <f aca="false">IF(B6259&gt;50000,0,IF(B6259&lt;=10000,0,IF(B6259&lt;=20000,0.02,IF(B6259&lt;=21000,-0.0997,0))))</f>
        <v>0</v>
      </c>
      <c r="D6259" s="81" t="n">
        <f aca="false">IF(B6259&gt;50000,0,D6258+$B$13*((E6258/D6258+$I$4*$I$3*(-SIN(C6258))-$I$1*$I$4*$I$3*COS(C6258)-0.5*$I$5*$I$2*D6258*D6258)/$I$4))</f>
        <v>0.417503694702439</v>
      </c>
      <c r="E6259" s="0" t="n">
        <f aca="false">IF(B6259&gt;50000,0,IF(B6259&lt;=100,$C$22,IF(B6259&lt;=10000,$C$25,IF(B6259&lt;=20000,$C$28,IF(B6259&lt;=21500,$C$31,IF(B6259&lt;=49900,$C$34,$C$37))))))</f>
        <v>1</v>
      </c>
      <c r="F6259" s="81" t="n">
        <f aca="false">IF(B6259&gt;50000,0,D6259*3600/1000)</f>
        <v>1.50301330092878</v>
      </c>
    </row>
    <row r="6260" customFormat="false" ht="12.75" hidden="false" customHeight="false" outlineLevel="0" collapsed="false">
      <c r="A6260" s="0" t="n">
        <f aca="false">A6259+$B$13</f>
        <v>6216</v>
      </c>
      <c r="B6260" s="81" t="n">
        <f aca="false">B6259+$B$13*(D6259)*COS(C6259)</f>
        <v>2934.39206035165</v>
      </c>
      <c r="C6260" s="0" t="n">
        <f aca="false">IF(B6260&gt;50000,0,IF(B6260&lt;=10000,0,IF(B6260&lt;=20000,0.02,IF(B6260&lt;=21000,-0.0997,0))))</f>
        <v>0</v>
      </c>
      <c r="D6260" s="81" t="n">
        <f aca="false">IF(B6260&gt;50000,0,D6259+$B$13*((E6259/D6259+$I$4*$I$3*(-SIN(C6259))-$I$1*$I$4*$I$3*COS(C6259)-0.5*$I$5*$I$2*D6259*D6259)/$I$4))</f>
        <v>0.417503694702439</v>
      </c>
      <c r="E6260" s="0" t="n">
        <f aca="false">IF(B6260&gt;50000,0,IF(B6260&lt;=100,$C$22,IF(B6260&lt;=10000,$C$25,IF(B6260&lt;=20000,$C$28,IF(B6260&lt;=21500,$C$31,IF(B6260&lt;=49900,$C$34,$C$37))))))</f>
        <v>1</v>
      </c>
      <c r="F6260" s="81" t="n">
        <f aca="false">IF(B6260&gt;50000,0,D6260*3600/1000)</f>
        <v>1.50301330092878</v>
      </c>
    </row>
    <row r="6261" customFormat="false" ht="12.75" hidden="false" customHeight="false" outlineLevel="0" collapsed="false">
      <c r="A6261" s="0" t="n">
        <f aca="false">A6260+$B$13</f>
        <v>6217</v>
      </c>
      <c r="B6261" s="81" t="n">
        <f aca="false">B6260+$B$13*(D6260)*COS(C6260)</f>
        <v>2934.80956404635</v>
      </c>
      <c r="C6261" s="0" t="n">
        <f aca="false">IF(B6261&gt;50000,0,IF(B6261&lt;=10000,0,IF(B6261&lt;=20000,0.02,IF(B6261&lt;=21000,-0.0997,0))))</f>
        <v>0</v>
      </c>
      <c r="D6261" s="81" t="n">
        <f aca="false">IF(B6261&gt;50000,0,D6260+$B$13*((E6260/D6260+$I$4*$I$3*(-SIN(C6260))-$I$1*$I$4*$I$3*COS(C6260)-0.5*$I$5*$I$2*D6260*D6260)/$I$4))</f>
        <v>0.417503694702439</v>
      </c>
      <c r="E6261" s="0" t="n">
        <f aca="false">IF(B6261&gt;50000,0,IF(B6261&lt;=100,$C$22,IF(B6261&lt;=10000,$C$25,IF(B6261&lt;=20000,$C$28,IF(B6261&lt;=21500,$C$31,IF(B6261&lt;=49900,$C$34,$C$37))))))</f>
        <v>1</v>
      </c>
      <c r="F6261" s="81" t="n">
        <f aca="false">IF(B6261&gt;50000,0,D6261*3600/1000)</f>
        <v>1.50301330092878</v>
      </c>
    </row>
    <row r="6262" customFormat="false" ht="12.75" hidden="false" customHeight="false" outlineLevel="0" collapsed="false">
      <c r="A6262" s="0" t="n">
        <f aca="false">A6261+$B$13</f>
        <v>6218</v>
      </c>
      <c r="B6262" s="81" t="n">
        <f aca="false">B6261+$B$13*(D6261)*COS(C6261)</f>
        <v>2935.22706774105</v>
      </c>
      <c r="C6262" s="0" t="n">
        <f aca="false">IF(B6262&gt;50000,0,IF(B6262&lt;=10000,0,IF(B6262&lt;=20000,0.02,IF(B6262&lt;=21000,-0.0997,0))))</f>
        <v>0</v>
      </c>
      <c r="D6262" s="81" t="n">
        <f aca="false">IF(B6262&gt;50000,0,D6261+$B$13*((E6261/D6261+$I$4*$I$3*(-SIN(C6261))-$I$1*$I$4*$I$3*COS(C6261)-0.5*$I$5*$I$2*D6261*D6261)/$I$4))</f>
        <v>0.417503694702439</v>
      </c>
      <c r="E6262" s="0" t="n">
        <f aca="false">IF(B6262&gt;50000,0,IF(B6262&lt;=100,$C$22,IF(B6262&lt;=10000,$C$25,IF(B6262&lt;=20000,$C$28,IF(B6262&lt;=21500,$C$31,IF(B6262&lt;=49900,$C$34,$C$37))))))</f>
        <v>1</v>
      </c>
      <c r="F6262" s="81" t="n">
        <f aca="false">IF(B6262&gt;50000,0,D6262*3600/1000)</f>
        <v>1.50301330092878</v>
      </c>
    </row>
    <row r="6263" customFormat="false" ht="12.75" hidden="false" customHeight="false" outlineLevel="0" collapsed="false">
      <c r="A6263" s="0" t="n">
        <f aca="false">A6262+$B$13</f>
        <v>6219</v>
      </c>
      <c r="B6263" s="81" t="n">
        <f aca="false">B6262+$B$13*(D6262)*COS(C6262)</f>
        <v>2935.64457143576</v>
      </c>
      <c r="C6263" s="0" t="n">
        <f aca="false">IF(B6263&gt;50000,0,IF(B6263&lt;=10000,0,IF(B6263&lt;=20000,0.02,IF(B6263&lt;=21000,-0.0997,0))))</f>
        <v>0</v>
      </c>
      <c r="D6263" s="81" t="n">
        <f aca="false">IF(B6263&gt;50000,0,D6262+$B$13*((E6262/D6262+$I$4*$I$3*(-SIN(C6262))-$I$1*$I$4*$I$3*COS(C6262)-0.5*$I$5*$I$2*D6262*D6262)/$I$4))</f>
        <v>0.417503694702439</v>
      </c>
      <c r="E6263" s="0" t="n">
        <f aca="false">IF(B6263&gt;50000,0,IF(B6263&lt;=100,$C$22,IF(B6263&lt;=10000,$C$25,IF(B6263&lt;=20000,$C$28,IF(B6263&lt;=21500,$C$31,IF(B6263&lt;=49900,$C$34,$C$37))))))</f>
        <v>1</v>
      </c>
      <c r="F6263" s="81" t="n">
        <f aca="false">IF(B6263&gt;50000,0,D6263*3600/1000)</f>
        <v>1.50301330092878</v>
      </c>
    </row>
    <row r="6264" customFormat="false" ht="12.75" hidden="false" customHeight="false" outlineLevel="0" collapsed="false">
      <c r="A6264" s="0" t="n">
        <f aca="false">A6263+$B$13</f>
        <v>6220</v>
      </c>
      <c r="B6264" s="81" t="n">
        <f aca="false">B6263+$B$13*(D6263)*COS(C6263)</f>
        <v>2936.06207513046</v>
      </c>
      <c r="C6264" s="0" t="n">
        <f aca="false">IF(B6264&gt;50000,0,IF(B6264&lt;=10000,0,IF(B6264&lt;=20000,0.02,IF(B6264&lt;=21000,-0.0997,0))))</f>
        <v>0</v>
      </c>
      <c r="D6264" s="81" t="n">
        <f aca="false">IF(B6264&gt;50000,0,D6263+$B$13*((E6263/D6263+$I$4*$I$3*(-SIN(C6263))-$I$1*$I$4*$I$3*COS(C6263)-0.5*$I$5*$I$2*D6263*D6263)/$I$4))</f>
        <v>0.417503694702439</v>
      </c>
      <c r="E6264" s="0" t="n">
        <f aca="false">IF(B6264&gt;50000,0,IF(B6264&lt;=100,$C$22,IF(B6264&lt;=10000,$C$25,IF(B6264&lt;=20000,$C$28,IF(B6264&lt;=21500,$C$31,IF(B6264&lt;=49900,$C$34,$C$37))))))</f>
        <v>1</v>
      </c>
      <c r="F6264" s="81" t="n">
        <f aca="false">IF(B6264&gt;50000,0,D6264*3600/1000)</f>
        <v>1.50301330092878</v>
      </c>
    </row>
    <row r="6265" customFormat="false" ht="12.75" hidden="false" customHeight="false" outlineLevel="0" collapsed="false">
      <c r="A6265" s="0" t="n">
        <f aca="false">A6264+$B$13</f>
        <v>6221</v>
      </c>
      <c r="B6265" s="81" t="n">
        <f aca="false">B6264+$B$13*(D6264)*COS(C6264)</f>
        <v>2936.47957882516</v>
      </c>
      <c r="C6265" s="0" t="n">
        <f aca="false">IF(B6265&gt;50000,0,IF(B6265&lt;=10000,0,IF(B6265&lt;=20000,0.02,IF(B6265&lt;=21000,-0.0997,0))))</f>
        <v>0</v>
      </c>
      <c r="D6265" s="81" t="n">
        <f aca="false">IF(B6265&gt;50000,0,D6264+$B$13*((E6264/D6264+$I$4*$I$3*(-SIN(C6264))-$I$1*$I$4*$I$3*COS(C6264)-0.5*$I$5*$I$2*D6264*D6264)/$I$4))</f>
        <v>0.417503694702439</v>
      </c>
      <c r="E6265" s="0" t="n">
        <f aca="false">IF(B6265&gt;50000,0,IF(B6265&lt;=100,$C$22,IF(B6265&lt;=10000,$C$25,IF(B6265&lt;=20000,$C$28,IF(B6265&lt;=21500,$C$31,IF(B6265&lt;=49900,$C$34,$C$37))))))</f>
        <v>1</v>
      </c>
      <c r="F6265" s="81" t="n">
        <f aca="false">IF(B6265&gt;50000,0,D6265*3600/1000)</f>
        <v>1.50301330092878</v>
      </c>
    </row>
    <row r="6266" customFormat="false" ht="12.75" hidden="false" customHeight="false" outlineLevel="0" collapsed="false">
      <c r="A6266" s="0" t="n">
        <f aca="false">A6265+$B$13</f>
        <v>6222</v>
      </c>
      <c r="B6266" s="81" t="n">
        <f aca="false">B6265+$B$13*(D6265)*COS(C6265)</f>
        <v>2936.89708251987</v>
      </c>
      <c r="C6266" s="0" t="n">
        <f aca="false">IF(B6266&gt;50000,0,IF(B6266&lt;=10000,0,IF(B6266&lt;=20000,0.02,IF(B6266&lt;=21000,-0.0997,0))))</f>
        <v>0</v>
      </c>
      <c r="D6266" s="81" t="n">
        <f aca="false">IF(B6266&gt;50000,0,D6265+$B$13*((E6265/D6265+$I$4*$I$3*(-SIN(C6265))-$I$1*$I$4*$I$3*COS(C6265)-0.5*$I$5*$I$2*D6265*D6265)/$I$4))</f>
        <v>0.417503694702439</v>
      </c>
      <c r="E6266" s="0" t="n">
        <f aca="false">IF(B6266&gt;50000,0,IF(B6266&lt;=100,$C$22,IF(B6266&lt;=10000,$C$25,IF(B6266&lt;=20000,$C$28,IF(B6266&lt;=21500,$C$31,IF(B6266&lt;=49900,$C$34,$C$37))))))</f>
        <v>1</v>
      </c>
      <c r="F6266" s="81" t="n">
        <f aca="false">IF(B6266&gt;50000,0,D6266*3600/1000)</f>
        <v>1.50301330092878</v>
      </c>
    </row>
    <row r="6267" customFormat="false" ht="12.75" hidden="false" customHeight="false" outlineLevel="0" collapsed="false">
      <c r="A6267" s="0" t="n">
        <f aca="false">A6266+$B$13</f>
        <v>6223</v>
      </c>
      <c r="B6267" s="81" t="n">
        <f aca="false">B6266+$B$13*(D6266)*COS(C6266)</f>
        <v>2937.31458621457</v>
      </c>
      <c r="C6267" s="0" t="n">
        <f aca="false">IF(B6267&gt;50000,0,IF(B6267&lt;=10000,0,IF(B6267&lt;=20000,0.02,IF(B6267&lt;=21000,-0.0997,0))))</f>
        <v>0</v>
      </c>
      <c r="D6267" s="81" t="n">
        <f aca="false">IF(B6267&gt;50000,0,D6266+$B$13*((E6266/D6266+$I$4*$I$3*(-SIN(C6266))-$I$1*$I$4*$I$3*COS(C6266)-0.5*$I$5*$I$2*D6266*D6266)/$I$4))</f>
        <v>0.417503694702439</v>
      </c>
      <c r="E6267" s="0" t="n">
        <f aca="false">IF(B6267&gt;50000,0,IF(B6267&lt;=100,$C$22,IF(B6267&lt;=10000,$C$25,IF(B6267&lt;=20000,$C$28,IF(B6267&lt;=21500,$C$31,IF(B6267&lt;=49900,$C$34,$C$37))))))</f>
        <v>1</v>
      </c>
      <c r="F6267" s="81" t="n">
        <f aca="false">IF(B6267&gt;50000,0,D6267*3600/1000)</f>
        <v>1.50301330092878</v>
      </c>
    </row>
    <row r="6268" customFormat="false" ht="12.75" hidden="false" customHeight="false" outlineLevel="0" collapsed="false">
      <c r="A6268" s="0" t="n">
        <f aca="false">A6267+$B$13</f>
        <v>6224</v>
      </c>
      <c r="B6268" s="81" t="n">
        <f aca="false">B6267+$B$13*(D6267)*COS(C6267)</f>
        <v>2937.73208990927</v>
      </c>
      <c r="C6268" s="0" t="n">
        <f aca="false">IF(B6268&gt;50000,0,IF(B6268&lt;=10000,0,IF(B6268&lt;=20000,0.02,IF(B6268&lt;=21000,-0.0997,0))))</f>
        <v>0</v>
      </c>
      <c r="D6268" s="81" t="n">
        <f aca="false">IF(B6268&gt;50000,0,D6267+$B$13*((E6267/D6267+$I$4*$I$3*(-SIN(C6267))-$I$1*$I$4*$I$3*COS(C6267)-0.5*$I$5*$I$2*D6267*D6267)/$I$4))</f>
        <v>0.417503694702439</v>
      </c>
      <c r="E6268" s="0" t="n">
        <f aca="false">IF(B6268&gt;50000,0,IF(B6268&lt;=100,$C$22,IF(B6268&lt;=10000,$C$25,IF(B6268&lt;=20000,$C$28,IF(B6268&lt;=21500,$C$31,IF(B6268&lt;=49900,$C$34,$C$37))))))</f>
        <v>1</v>
      </c>
      <c r="F6268" s="81" t="n">
        <f aca="false">IF(B6268&gt;50000,0,D6268*3600/1000)</f>
        <v>1.50301330092878</v>
      </c>
    </row>
    <row r="6269" customFormat="false" ht="12.75" hidden="false" customHeight="false" outlineLevel="0" collapsed="false">
      <c r="A6269" s="0" t="n">
        <f aca="false">A6268+$B$13</f>
        <v>6225</v>
      </c>
      <c r="B6269" s="81" t="n">
        <f aca="false">B6268+$B$13*(D6268)*COS(C6268)</f>
        <v>2938.14959360397</v>
      </c>
      <c r="C6269" s="0" t="n">
        <f aca="false">IF(B6269&gt;50000,0,IF(B6269&lt;=10000,0,IF(B6269&lt;=20000,0.02,IF(B6269&lt;=21000,-0.0997,0))))</f>
        <v>0</v>
      </c>
      <c r="D6269" s="81" t="n">
        <f aca="false">IF(B6269&gt;50000,0,D6268+$B$13*((E6268/D6268+$I$4*$I$3*(-SIN(C6268))-$I$1*$I$4*$I$3*COS(C6268)-0.5*$I$5*$I$2*D6268*D6268)/$I$4))</f>
        <v>0.417503694702439</v>
      </c>
      <c r="E6269" s="0" t="n">
        <f aca="false">IF(B6269&gt;50000,0,IF(B6269&lt;=100,$C$22,IF(B6269&lt;=10000,$C$25,IF(B6269&lt;=20000,$C$28,IF(B6269&lt;=21500,$C$31,IF(B6269&lt;=49900,$C$34,$C$37))))))</f>
        <v>1</v>
      </c>
      <c r="F6269" s="81" t="n">
        <f aca="false">IF(B6269&gt;50000,0,D6269*3600/1000)</f>
        <v>1.50301330092878</v>
      </c>
    </row>
    <row r="6270" customFormat="false" ht="12.75" hidden="false" customHeight="false" outlineLevel="0" collapsed="false">
      <c r="A6270" s="0" t="n">
        <f aca="false">A6269+$B$13</f>
        <v>6226</v>
      </c>
      <c r="B6270" s="81" t="n">
        <f aca="false">B6269+$B$13*(D6269)*COS(C6269)</f>
        <v>2938.56709729868</v>
      </c>
      <c r="C6270" s="0" t="n">
        <f aca="false">IF(B6270&gt;50000,0,IF(B6270&lt;=10000,0,IF(B6270&lt;=20000,0.02,IF(B6270&lt;=21000,-0.0997,0))))</f>
        <v>0</v>
      </c>
      <c r="D6270" s="81" t="n">
        <f aca="false">IF(B6270&gt;50000,0,D6269+$B$13*((E6269/D6269+$I$4*$I$3*(-SIN(C6269))-$I$1*$I$4*$I$3*COS(C6269)-0.5*$I$5*$I$2*D6269*D6269)/$I$4))</f>
        <v>0.417503694702439</v>
      </c>
      <c r="E6270" s="0" t="n">
        <f aca="false">IF(B6270&gt;50000,0,IF(B6270&lt;=100,$C$22,IF(B6270&lt;=10000,$C$25,IF(B6270&lt;=20000,$C$28,IF(B6270&lt;=21500,$C$31,IF(B6270&lt;=49900,$C$34,$C$37))))))</f>
        <v>1</v>
      </c>
      <c r="F6270" s="81" t="n">
        <f aca="false">IF(B6270&gt;50000,0,D6270*3600/1000)</f>
        <v>1.50301330092878</v>
      </c>
    </row>
    <row r="6271" customFormat="false" ht="12.75" hidden="false" customHeight="false" outlineLevel="0" collapsed="false">
      <c r="A6271" s="0" t="n">
        <f aca="false">A6270+$B$13</f>
        <v>6227</v>
      </c>
      <c r="B6271" s="81" t="n">
        <f aca="false">B6270+$B$13*(D6270)*COS(C6270)</f>
        <v>2938.98460099338</v>
      </c>
      <c r="C6271" s="0" t="n">
        <f aca="false">IF(B6271&gt;50000,0,IF(B6271&lt;=10000,0,IF(B6271&lt;=20000,0.02,IF(B6271&lt;=21000,-0.0997,0))))</f>
        <v>0</v>
      </c>
      <c r="D6271" s="81" t="n">
        <f aca="false">IF(B6271&gt;50000,0,D6270+$B$13*((E6270/D6270+$I$4*$I$3*(-SIN(C6270))-$I$1*$I$4*$I$3*COS(C6270)-0.5*$I$5*$I$2*D6270*D6270)/$I$4))</f>
        <v>0.417503694702439</v>
      </c>
      <c r="E6271" s="0" t="n">
        <f aca="false">IF(B6271&gt;50000,0,IF(B6271&lt;=100,$C$22,IF(B6271&lt;=10000,$C$25,IF(B6271&lt;=20000,$C$28,IF(B6271&lt;=21500,$C$31,IF(B6271&lt;=49900,$C$34,$C$37))))))</f>
        <v>1</v>
      </c>
      <c r="F6271" s="81" t="n">
        <f aca="false">IF(B6271&gt;50000,0,D6271*3600/1000)</f>
        <v>1.50301330092878</v>
      </c>
    </row>
    <row r="6272" customFormat="false" ht="12.75" hidden="false" customHeight="false" outlineLevel="0" collapsed="false">
      <c r="A6272" s="0" t="n">
        <f aca="false">A6271+$B$13</f>
        <v>6228</v>
      </c>
      <c r="B6272" s="81" t="n">
        <f aca="false">B6271+$B$13*(D6271)*COS(C6271)</f>
        <v>2939.40210468808</v>
      </c>
      <c r="C6272" s="0" t="n">
        <f aca="false">IF(B6272&gt;50000,0,IF(B6272&lt;=10000,0,IF(B6272&lt;=20000,0.02,IF(B6272&lt;=21000,-0.0997,0))))</f>
        <v>0</v>
      </c>
      <c r="D6272" s="81" t="n">
        <f aca="false">IF(B6272&gt;50000,0,D6271+$B$13*((E6271/D6271+$I$4*$I$3*(-SIN(C6271))-$I$1*$I$4*$I$3*COS(C6271)-0.5*$I$5*$I$2*D6271*D6271)/$I$4))</f>
        <v>0.417503694702439</v>
      </c>
      <c r="E6272" s="0" t="n">
        <f aca="false">IF(B6272&gt;50000,0,IF(B6272&lt;=100,$C$22,IF(B6272&lt;=10000,$C$25,IF(B6272&lt;=20000,$C$28,IF(B6272&lt;=21500,$C$31,IF(B6272&lt;=49900,$C$34,$C$37))))))</f>
        <v>1</v>
      </c>
      <c r="F6272" s="81" t="n">
        <f aca="false">IF(B6272&gt;50000,0,D6272*3600/1000)</f>
        <v>1.50301330092878</v>
      </c>
    </row>
    <row r="6273" customFormat="false" ht="12.75" hidden="false" customHeight="false" outlineLevel="0" collapsed="false">
      <c r="A6273" s="0" t="n">
        <f aca="false">A6272+$B$13</f>
        <v>6229</v>
      </c>
      <c r="B6273" s="81" t="n">
        <f aca="false">B6272+$B$13*(D6272)*COS(C6272)</f>
        <v>2939.81960838278</v>
      </c>
      <c r="C6273" s="0" t="n">
        <f aca="false">IF(B6273&gt;50000,0,IF(B6273&lt;=10000,0,IF(B6273&lt;=20000,0.02,IF(B6273&lt;=21000,-0.0997,0))))</f>
        <v>0</v>
      </c>
      <c r="D6273" s="81" t="n">
        <f aca="false">IF(B6273&gt;50000,0,D6272+$B$13*((E6272/D6272+$I$4*$I$3*(-SIN(C6272))-$I$1*$I$4*$I$3*COS(C6272)-0.5*$I$5*$I$2*D6272*D6272)/$I$4))</f>
        <v>0.417503694702439</v>
      </c>
      <c r="E6273" s="0" t="n">
        <f aca="false">IF(B6273&gt;50000,0,IF(B6273&lt;=100,$C$22,IF(B6273&lt;=10000,$C$25,IF(B6273&lt;=20000,$C$28,IF(B6273&lt;=21500,$C$31,IF(B6273&lt;=49900,$C$34,$C$37))))))</f>
        <v>1</v>
      </c>
      <c r="F6273" s="81" t="n">
        <f aca="false">IF(B6273&gt;50000,0,D6273*3600/1000)</f>
        <v>1.50301330092878</v>
      </c>
    </row>
    <row r="6274" customFormat="false" ht="12.75" hidden="false" customHeight="false" outlineLevel="0" collapsed="false">
      <c r="A6274" s="0" t="n">
        <f aca="false">A6273+$B$13</f>
        <v>6230</v>
      </c>
      <c r="B6274" s="81" t="n">
        <f aca="false">B6273+$B$13*(D6273)*COS(C6273)</f>
        <v>2940.23711207749</v>
      </c>
      <c r="C6274" s="0" t="n">
        <f aca="false">IF(B6274&gt;50000,0,IF(B6274&lt;=10000,0,IF(B6274&lt;=20000,0.02,IF(B6274&lt;=21000,-0.0997,0))))</f>
        <v>0</v>
      </c>
      <c r="D6274" s="81" t="n">
        <f aca="false">IF(B6274&gt;50000,0,D6273+$B$13*((E6273/D6273+$I$4*$I$3*(-SIN(C6273))-$I$1*$I$4*$I$3*COS(C6273)-0.5*$I$5*$I$2*D6273*D6273)/$I$4))</f>
        <v>0.417503694702439</v>
      </c>
      <c r="E6274" s="0" t="n">
        <f aca="false">IF(B6274&gt;50000,0,IF(B6274&lt;=100,$C$22,IF(B6274&lt;=10000,$C$25,IF(B6274&lt;=20000,$C$28,IF(B6274&lt;=21500,$C$31,IF(B6274&lt;=49900,$C$34,$C$37))))))</f>
        <v>1</v>
      </c>
      <c r="F6274" s="81" t="n">
        <f aca="false">IF(B6274&gt;50000,0,D6274*3600/1000)</f>
        <v>1.50301330092878</v>
      </c>
    </row>
    <row r="6275" customFormat="false" ht="12.75" hidden="false" customHeight="false" outlineLevel="0" collapsed="false">
      <c r="A6275" s="0" t="n">
        <f aca="false">A6274+$B$13</f>
        <v>6231</v>
      </c>
      <c r="B6275" s="81" t="n">
        <f aca="false">B6274+$B$13*(D6274)*COS(C6274)</f>
        <v>2940.65461577219</v>
      </c>
      <c r="C6275" s="0" t="n">
        <f aca="false">IF(B6275&gt;50000,0,IF(B6275&lt;=10000,0,IF(B6275&lt;=20000,0.02,IF(B6275&lt;=21000,-0.0997,0))))</f>
        <v>0</v>
      </c>
      <c r="D6275" s="81" t="n">
        <f aca="false">IF(B6275&gt;50000,0,D6274+$B$13*((E6274/D6274+$I$4*$I$3*(-SIN(C6274))-$I$1*$I$4*$I$3*COS(C6274)-0.5*$I$5*$I$2*D6274*D6274)/$I$4))</f>
        <v>0.417503694702439</v>
      </c>
      <c r="E6275" s="0" t="n">
        <f aca="false">IF(B6275&gt;50000,0,IF(B6275&lt;=100,$C$22,IF(B6275&lt;=10000,$C$25,IF(B6275&lt;=20000,$C$28,IF(B6275&lt;=21500,$C$31,IF(B6275&lt;=49900,$C$34,$C$37))))))</f>
        <v>1</v>
      </c>
      <c r="F6275" s="81" t="n">
        <f aca="false">IF(B6275&gt;50000,0,D6275*3600/1000)</f>
        <v>1.50301330092878</v>
      </c>
    </row>
    <row r="6276" customFormat="false" ht="12.75" hidden="false" customHeight="false" outlineLevel="0" collapsed="false">
      <c r="A6276" s="0" t="n">
        <f aca="false">A6275+$B$13</f>
        <v>6232</v>
      </c>
      <c r="B6276" s="81" t="n">
        <f aca="false">B6275+$B$13*(D6275)*COS(C6275)</f>
        <v>2941.07211946689</v>
      </c>
      <c r="C6276" s="0" t="n">
        <f aca="false">IF(B6276&gt;50000,0,IF(B6276&lt;=10000,0,IF(B6276&lt;=20000,0.02,IF(B6276&lt;=21000,-0.0997,0))))</f>
        <v>0</v>
      </c>
      <c r="D6276" s="81" t="n">
        <f aca="false">IF(B6276&gt;50000,0,D6275+$B$13*((E6275/D6275+$I$4*$I$3*(-SIN(C6275))-$I$1*$I$4*$I$3*COS(C6275)-0.5*$I$5*$I$2*D6275*D6275)/$I$4))</f>
        <v>0.417503694702439</v>
      </c>
      <c r="E6276" s="0" t="n">
        <f aca="false">IF(B6276&gt;50000,0,IF(B6276&lt;=100,$C$22,IF(B6276&lt;=10000,$C$25,IF(B6276&lt;=20000,$C$28,IF(B6276&lt;=21500,$C$31,IF(B6276&lt;=49900,$C$34,$C$37))))))</f>
        <v>1</v>
      </c>
      <c r="F6276" s="81" t="n">
        <f aca="false">IF(B6276&gt;50000,0,D6276*3600/1000)</f>
        <v>1.50301330092878</v>
      </c>
    </row>
    <row r="6277" customFormat="false" ht="12.75" hidden="false" customHeight="false" outlineLevel="0" collapsed="false">
      <c r="A6277" s="0" t="n">
        <f aca="false">A6276+$B$13</f>
        <v>6233</v>
      </c>
      <c r="B6277" s="81" t="n">
        <f aca="false">B6276+$B$13*(D6276)*COS(C6276)</f>
        <v>2941.48962316159</v>
      </c>
      <c r="C6277" s="0" t="n">
        <f aca="false">IF(B6277&gt;50000,0,IF(B6277&lt;=10000,0,IF(B6277&lt;=20000,0.02,IF(B6277&lt;=21000,-0.0997,0))))</f>
        <v>0</v>
      </c>
      <c r="D6277" s="81" t="n">
        <f aca="false">IF(B6277&gt;50000,0,D6276+$B$13*((E6276/D6276+$I$4*$I$3*(-SIN(C6276))-$I$1*$I$4*$I$3*COS(C6276)-0.5*$I$5*$I$2*D6276*D6276)/$I$4))</f>
        <v>0.417503694702439</v>
      </c>
      <c r="E6277" s="0" t="n">
        <f aca="false">IF(B6277&gt;50000,0,IF(B6277&lt;=100,$C$22,IF(B6277&lt;=10000,$C$25,IF(B6277&lt;=20000,$C$28,IF(B6277&lt;=21500,$C$31,IF(B6277&lt;=49900,$C$34,$C$37))))))</f>
        <v>1</v>
      </c>
      <c r="F6277" s="81" t="n">
        <f aca="false">IF(B6277&gt;50000,0,D6277*3600/1000)</f>
        <v>1.50301330092878</v>
      </c>
    </row>
    <row r="6278" customFormat="false" ht="12.75" hidden="false" customHeight="false" outlineLevel="0" collapsed="false">
      <c r="A6278" s="0" t="n">
        <f aca="false">A6277+$B$13</f>
        <v>6234</v>
      </c>
      <c r="B6278" s="81" t="n">
        <f aca="false">B6277+$B$13*(D6277)*COS(C6277)</f>
        <v>2941.9071268563</v>
      </c>
      <c r="C6278" s="0" t="n">
        <f aca="false">IF(B6278&gt;50000,0,IF(B6278&lt;=10000,0,IF(B6278&lt;=20000,0.02,IF(B6278&lt;=21000,-0.0997,0))))</f>
        <v>0</v>
      </c>
      <c r="D6278" s="81" t="n">
        <f aca="false">IF(B6278&gt;50000,0,D6277+$B$13*((E6277/D6277+$I$4*$I$3*(-SIN(C6277))-$I$1*$I$4*$I$3*COS(C6277)-0.5*$I$5*$I$2*D6277*D6277)/$I$4))</f>
        <v>0.417503694702439</v>
      </c>
      <c r="E6278" s="0" t="n">
        <f aca="false">IF(B6278&gt;50000,0,IF(B6278&lt;=100,$C$22,IF(B6278&lt;=10000,$C$25,IF(B6278&lt;=20000,$C$28,IF(B6278&lt;=21500,$C$31,IF(B6278&lt;=49900,$C$34,$C$37))))))</f>
        <v>1</v>
      </c>
      <c r="F6278" s="81" t="n">
        <f aca="false">IF(B6278&gt;50000,0,D6278*3600/1000)</f>
        <v>1.50301330092878</v>
      </c>
    </row>
    <row r="6279" customFormat="false" ht="12.75" hidden="false" customHeight="false" outlineLevel="0" collapsed="false">
      <c r="A6279" s="0" t="n">
        <f aca="false">A6278+$B$13</f>
        <v>6235</v>
      </c>
      <c r="B6279" s="81" t="n">
        <f aca="false">B6278+$B$13*(D6278)*COS(C6278)</f>
        <v>2942.324630551</v>
      </c>
      <c r="C6279" s="0" t="n">
        <f aca="false">IF(B6279&gt;50000,0,IF(B6279&lt;=10000,0,IF(B6279&lt;=20000,0.02,IF(B6279&lt;=21000,-0.0997,0))))</f>
        <v>0</v>
      </c>
      <c r="D6279" s="81" t="n">
        <f aca="false">IF(B6279&gt;50000,0,D6278+$B$13*((E6278/D6278+$I$4*$I$3*(-SIN(C6278))-$I$1*$I$4*$I$3*COS(C6278)-0.5*$I$5*$I$2*D6278*D6278)/$I$4))</f>
        <v>0.417503694702439</v>
      </c>
      <c r="E6279" s="0" t="n">
        <f aca="false">IF(B6279&gt;50000,0,IF(B6279&lt;=100,$C$22,IF(B6279&lt;=10000,$C$25,IF(B6279&lt;=20000,$C$28,IF(B6279&lt;=21500,$C$31,IF(B6279&lt;=49900,$C$34,$C$37))))))</f>
        <v>1</v>
      </c>
      <c r="F6279" s="81" t="n">
        <f aca="false">IF(B6279&gt;50000,0,D6279*3600/1000)</f>
        <v>1.50301330092878</v>
      </c>
    </row>
    <row r="6280" customFormat="false" ht="12.75" hidden="false" customHeight="false" outlineLevel="0" collapsed="false">
      <c r="A6280" s="0" t="n">
        <f aca="false">A6279+$B$13</f>
        <v>6236</v>
      </c>
      <c r="B6280" s="81" t="n">
        <f aca="false">B6279+$B$13*(D6279)*COS(C6279)</f>
        <v>2942.7421342457</v>
      </c>
      <c r="C6280" s="0" t="n">
        <f aca="false">IF(B6280&gt;50000,0,IF(B6280&lt;=10000,0,IF(B6280&lt;=20000,0.02,IF(B6280&lt;=21000,-0.0997,0))))</f>
        <v>0</v>
      </c>
      <c r="D6280" s="81" t="n">
        <f aca="false">IF(B6280&gt;50000,0,D6279+$B$13*((E6279/D6279+$I$4*$I$3*(-SIN(C6279))-$I$1*$I$4*$I$3*COS(C6279)-0.5*$I$5*$I$2*D6279*D6279)/$I$4))</f>
        <v>0.417503694702439</v>
      </c>
      <c r="E6280" s="0" t="n">
        <f aca="false">IF(B6280&gt;50000,0,IF(B6280&lt;=100,$C$22,IF(B6280&lt;=10000,$C$25,IF(B6280&lt;=20000,$C$28,IF(B6280&lt;=21500,$C$31,IF(B6280&lt;=49900,$C$34,$C$37))))))</f>
        <v>1</v>
      </c>
      <c r="F6280" s="81" t="n">
        <f aca="false">IF(B6280&gt;50000,0,D6280*3600/1000)</f>
        <v>1.50301330092878</v>
      </c>
    </row>
    <row r="6281" customFormat="false" ht="12.75" hidden="false" customHeight="false" outlineLevel="0" collapsed="false">
      <c r="A6281" s="0" t="n">
        <f aca="false">A6280+$B$13</f>
        <v>6237</v>
      </c>
      <c r="B6281" s="81" t="n">
        <f aca="false">B6280+$B$13*(D6280)*COS(C6280)</f>
        <v>2943.15963794041</v>
      </c>
      <c r="C6281" s="0" t="n">
        <f aca="false">IF(B6281&gt;50000,0,IF(B6281&lt;=10000,0,IF(B6281&lt;=20000,0.02,IF(B6281&lt;=21000,-0.0997,0))))</f>
        <v>0</v>
      </c>
      <c r="D6281" s="81" t="n">
        <f aca="false">IF(B6281&gt;50000,0,D6280+$B$13*((E6280/D6280+$I$4*$I$3*(-SIN(C6280))-$I$1*$I$4*$I$3*COS(C6280)-0.5*$I$5*$I$2*D6280*D6280)/$I$4))</f>
        <v>0.417503694702439</v>
      </c>
      <c r="E6281" s="0" t="n">
        <f aca="false">IF(B6281&gt;50000,0,IF(B6281&lt;=100,$C$22,IF(B6281&lt;=10000,$C$25,IF(B6281&lt;=20000,$C$28,IF(B6281&lt;=21500,$C$31,IF(B6281&lt;=49900,$C$34,$C$37))))))</f>
        <v>1</v>
      </c>
      <c r="F6281" s="81" t="n">
        <f aca="false">IF(B6281&gt;50000,0,D6281*3600/1000)</f>
        <v>1.50301330092878</v>
      </c>
    </row>
    <row r="6282" customFormat="false" ht="12.75" hidden="false" customHeight="false" outlineLevel="0" collapsed="false">
      <c r="A6282" s="0" t="n">
        <f aca="false">A6281+$B$13</f>
        <v>6238</v>
      </c>
      <c r="B6282" s="81" t="n">
        <f aca="false">B6281+$B$13*(D6281)*COS(C6281)</f>
        <v>2943.57714163511</v>
      </c>
      <c r="C6282" s="0" t="n">
        <f aca="false">IF(B6282&gt;50000,0,IF(B6282&lt;=10000,0,IF(B6282&lt;=20000,0.02,IF(B6282&lt;=21000,-0.0997,0))))</f>
        <v>0</v>
      </c>
      <c r="D6282" s="81" t="n">
        <f aca="false">IF(B6282&gt;50000,0,D6281+$B$13*((E6281/D6281+$I$4*$I$3*(-SIN(C6281))-$I$1*$I$4*$I$3*COS(C6281)-0.5*$I$5*$I$2*D6281*D6281)/$I$4))</f>
        <v>0.417503694702439</v>
      </c>
      <c r="E6282" s="0" t="n">
        <f aca="false">IF(B6282&gt;50000,0,IF(B6282&lt;=100,$C$22,IF(B6282&lt;=10000,$C$25,IF(B6282&lt;=20000,$C$28,IF(B6282&lt;=21500,$C$31,IF(B6282&lt;=49900,$C$34,$C$37))))))</f>
        <v>1</v>
      </c>
      <c r="F6282" s="81" t="n">
        <f aca="false">IF(B6282&gt;50000,0,D6282*3600/1000)</f>
        <v>1.50301330092878</v>
      </c>
    </row>
    <row r="6283" customFormat="false" ht="12.75" hidden="false" customHeight="false" outlineLevel="0" collapsed="false">
      <c r="A6283" s="0" t="n">
        <f aca="false">A6282+$B$13</f>
        <v>6239</v>
      </c>
      <c r="B6283" s="81" t="n">
        <f aca="false">B6282+$B$13*(D6282)*COS(C6282)</f>
        <v>2943.99464532981</v>
      </c>
      <c r="C6283" s="0" t="n">
        <f aca="false">IF(B6283&gt;50000,0,IF(B6283&lt;=10000,0,IF(B6283&lt;=20000,0.02,IF(B6283&lt;=21000,-0.0997,0))))</f>
        <v>0</v>
      </c>
      <c r="D6283" s="81" t="n">
        <f aca="false">IF(B6283&gt;50000,0,D6282+$B$13*((E6282/D6282+$I$4*$I$3*(-SIN(C6282))-$I$1*$I$4*$I$3*COS(C6282)-0.5*$I$5*$I$2*D6282*D6282)/$I$4))</f>
        <v>0.417503694702439</v>
      </c>
      <c r="E6283" s="0" t="n">
        <f aca="false">IF(B6283&gt;50000,0,IF(B6283&lt;=100,$C$22,IF(B6283&lt;=10000,$C$25,IF(B6283&lt;=20000,$C$28,IF(B6283&lt;=21500,$C$31,IF(B6283&lt;=49900,$C$34,$C$37))))))</f>
        <v>1</v>
      </c>
      <c r="F6283" s="81" t="n">
        <f aca="false">IF(B6283&gt;50000,0,D6283*3600/1000)</f>
        <v>1.50301330092878</v>
      </c>
    </row>
    <row r="6284" customFormat="false" ht="12.75" hidden="false" customHeight="false" outlineLevel="0" collapsed="false">
      <c r="A6284" s="0" t="n">
        <f aca="false">A6283+$B$13</f>
        <v>6240</v>
      </c>
      <c r="B6284" s="81" t="n">
        <f aca="false">B6283+$B$13*(D6283)*COS(C6283)</f>
        <v>2944.41214902451</v>
      </c>
      <c r="C6284" s="0" t="n">
        <f aca="false">IF(B6284&gt;50000,0,IF(B6284&lt;=10000,0,IF(B6284&lt;=20000,0.02,IF(B6284&lt;=21000,-0.0997,0))))</f>
        <v>0</v>
      </c>
      <c r="D6284" s="81" t="n">
        <f aca="false">IF(B6284&gt;50000,0,D6283+$B$13*((E6283/D6283+$I$4*$I$3*(-SIN(C6283))-$I$1*$I$4*$I$3*COS(C6283)-0.5*$I$5*$I$2*D6283*D6283)/$I$4))</f>
        <v>0.417503694702439</v>
      </c>
      <c r="E6284" s="0" t="n">
        <f aca="false">IF(B6284&gt;50000,0,IF(B6284&lt;=100,$C$22,IF(B6284&lt;=10000,$C$25,IF(B6284&lt;=20000,$C$28,IF(B6284&lt;=21500,$C$31,IF(B6284&lt;=49900,$C$34,$C$37))))))</f>
        <v>1</v>
      </c>
      <c r="F6284" s="81" t="n">
        <f aca="false">IF(B6284&gt;50000,0,D6284*3600/1000)</f>
        <v>1.50301330092878</v>
      </c>
    </row>
    <row r="6285" customFormat="false" ht="12.75" hidden="false" customHeight="false" outlineLevel="0" collapsed="false">
      <c r="A6285" s="0" t="n">
        <f aca="false">A6284+$B$13</f>
        <v>6241</v>
      </c>
      <c r="B6285" s="81" t="n">
        <f aca="false">B6284+$B$13*(D6284)*COS(C6284)</f>
        <v>2944.82965271922</v>
      </c>
      <c r="C6285" s="0" t="n">
        <f aca="false">IF(B6285&gt;50000,0,IF(B6285&lt;=10000,0,IF(B6285&lt;=20000,0.02,IF(B6285&lt;=21000,-0.0997,0))))</f>
        <v>0</v>
      </c>
      <c r="D6285" s="81" t="n">
        <f aca="false">IF(B6285&gt;50000,0,D6284+$B$13*((E6284/D6284+$I$4*$I$3*(-SIN(C6284))-$I$1*$I$4*$I$3*COS(C6284)-0.5*$I$5*$I$2*D6284*D6284)/$I$4))</f>
        <v>0.417503694702439</v>
      </c>
      <c r="E6285" s="0" t="n">
        <f aca="false">IF(B6285&gt;50000,0,IF(B6285&lt;=100,$C$22,IF(B6285&lt;=10000,$C$25,IF(B6285&lt;=20000,$C$28,IF(B6285&lt;=21500,$C$31,IF(B6285&lt;=49900,$C$34,$C$37))))))</f>
        <v>1</v>
      </c>
      <c r="F6285" s="81" t="n">
        <f aca="false">IF(B6285&gt;50000,0,D6285*3600/1000)</f>
        <v>1.50301330092878</v>
      </c>
    </row>
    <row r="6286" customFormat="false" ht="12.75" hidden="false" customHeight="false" outlineLevel="0" collapsed="false">
      <c r="A6286" s="0" t="n">
        <f aca="false">A6285+$B$13</f>
        <v>6242</v>
      </c>
      <c r="B6286" s="81" t="n">
        <f aca="false">B6285+$B$13*(D6285)*COS(C6285)</f>
        <v>2945.24715641392</v>
      </c>
      <c r="C6286" s="0" t="n">
        <f aca="false">IF(B6286&gt;50000,0,IF(B6286&lt;=10000,0,IF(B6286&lt;=20000,0.02,IF(B6286&lt;=21000,-0.0997,0))))</f>
        <v>0</v>
      </c>
      <c r="D6286" s="81" t="n">
        <f aca="false">IF(B6286&gt;50000,0,D6285+$B$13*((E6285/D6285+$I$4*$I$3*(-SIN(C6285))-$I$1*$I$4*$I$3*COS(C6285)-0.5*$I$5*$I$2*D6285*D6285)/$I$4))</f>
        <v>0.417503694702439</v>
      </c>
      <c r="E6286" s="0" t="n">
        <f aca="false">IF(B6286&gt;50000,0,IF(B6286&lt;=100,$C$22,IF(B6286&lt;=10000,$C$25,IF(B6286&lt;=20000,$C$28,IF(B6286&lt;=21500,$C$31,IF(B6286&lt;=49900,$C$34,$C$37))))))</f>
        <v>1</v>
      </c>
      <c r="F6286" s="81" t="n">
        <f aca="false">IF(B6286&gt;50000,0,D6286*3600/1000)</f>
        <v>1.50301330092878</v>
      </c>
    </row>
    <row r="6287" customFormat="false" ht="12.75" hidden="false" customHeight="false" outlineLevel="0" collapsed="false">
      <c r="A6287" s="0" t="n">
        <f aca="false">A6286+$B$13</f>
        <v>6243</v>
      </c>
      <c r="B6287" s="81" t="n">
        <f aca="false">B6286+$B$13*(D6286)*COS(C6286)</f>
        <v>2945.66466010862</v>
      </c>
      <c r="C6287" s="0" t="n">
        <f aca="false">IF(B6287&gt;50000,0,IF(B6287&lt;=10000,0,IF(B6287&lt;=20000,0.02,IF(B6287&lt;=21000,-0.0997,0))))</f>
        <v>0</v>
      </c>
      <c r="D6287" s="81" t="n">
        <f aca="false">IF(B6287&gt;50000,0,D6286+$B$13*((E6286/D6286+$I$4*$I$3*(-SIN(C6286))-$I$1*$I$4*$I$3*COS(C6286)-0.5*$I$5*$I$2*D6286*D6286)/$I$4))</f>
        <v>0.417503694702439</v>
      </c>
      <c r="E6287" s="0" t="n">
        <f aca="false">IF(B6287&gt;50000,0,IF(B6287&lt;=100,$C$22,IF(B6287&lt;=10000,$C$25,IF(B6287&lt;=20000,$C$28,IF(B6287&lt;=21500,$C$31,IF(B6287&lt;=49900,$C$34,$C$37))))))</f>
        <v>1</v>
      </c>
      <c r="F6287" s="81" t="n">
        <f aca="false">IF(B6287&gt;50000,0,D6287*3600/1000)</f>
        <v>1.50301330092878</v>
      </c>
    </row>
    <row r="6288" customFormat="false" ht="12.75" hidden="false" customHeight="false" outlineLevel="0" collapsed="false">
      <c r="A6288" s="0" t="n">
        <f aca="false">A6287+$B$13</f>
        <v>6244</v>
      </c>
      <c r="B6288" s="81" t="n">
        <f aca="false">B6287+$B$13*(D6287)*COS(C6287)</f>
        <v>2946.08216380332</v>
      </c>
      <c r="C6288" s="0" t="n">
        <f aca="false">IF(B6288&gt;50000,0,IF(B6288&lt;=10000,0,IF(B6288&lt;=20000,0.02,IF(B6288&lt;=21000,-0.0997,0))))</f>
        <v>0</v>
      </c>
      <c r="D6288" s="81" t="n">
        <f aca="false">IF(B6288&gt;50000,0,D6287+$B$13*((E6287/D6287+$I$4*$I$3*(-SIN(C6287))-$I$1*$I$4*$I$3*COS(C6287)-0.5*$I$5*$I$2*D6287*D6287)/$I$4))</f>
        <v>0.417503694702439</v>
      </c>
      <c r="E6288" s="0" t="n">
        <f aca="false">IF(B6288&gt;50000,0,IF(B6288&lt;=100,$C$22,IF(B6288&lt;=10000,$C$25,IF(B6288&lt;=20000,$C$28,IF(B6288&lt;=21500,$C$31,IF(B6288&lt;=49900,$C$34,$C$37))))))</f>
        <v>1</v>
      </c>
      <c r="F6288" s="81" t="n">
        <f aca="false">IF(B6288&gt;50000,0,D6288*3600/1000)</f>
        <v>1.50301330092878</v>
      </c>
    </row>
    <row r="6289" customFormat="false" ht="12.75" hidden="false" customHeight="false" outlineLevel="0" collapsed="false">
      <c r="A6289" s="0" t="n">
        <f aca="false">A6288+$B$13</f>
        <v>6245</v>
      </c>
      <c r="B6289" s="81" t="n">
        <f aca="false">B6288+$B$13*(D6288)*COS(C6288)</f>
        <v>2946.49966749803</v>
      </c>
      <c r="C6289" s="0" t="n">
        <f aca="false">IF(B6289&gt;50000,0,IF(B6289&lt;=10000,0,IF(B6289&lt;=20000,0.02,IF(B6289&lt;=21000,-0.0997,0))))</f>
        <v>0</v>
      </c>
      <c r="D6289" s="81" t="n">
        <f aca="false">IF(B6289&gt;50000,0,D6288+$B$13*((E6288/D6288+$I$4*$I$3*(-SIN(C6288))-$I$1*$I$4*$I$3*COS(C6288)-0.5*$I$5*$I$2*D6288*D6288)/$I$4))</f>
        <v>0.417503694702439</v>
      </c>
      <c r="E6289" s="0" t="n">
        <f aca="false">IF(B6289&gt;50000,0,IF(B6289&lt;=100,$C$22,IF(B6289&lt;=10000,$C$25,IF(B6289&lt;=20000,$C$28,IF(B6289&lt;=21500,$C$31,IF(B6289&lt;=49900,$C$34,$C$37))))))</f>
        <v>1</v>
      </c>
      <c r="F6289" s="81" t="n">
        <f aca="false">IF(B6289&gt;50000,0,D6289*3600/1000)</f>
        <v>1.50301330092878</v>
      </c>
    </row>
    <row r="6290" customFormat="false" ht="12.75" hidden="false" customHeight="false" outlineLevel="0" collapsed="false">
      <c r="A6290" s="0" t="n">
        <f aca="false">A6289+$B$13</f>
        <v>6246</v>
      </c>
      <c r="B6290" s="81" t="n">
        <f aca="false">B6289+$B$13*(D6289)*COS(C6289)</f>
        <v>2946.91717119273</v>
      </c>
      <c r="C6290" s="0" t="n">
        <f aca="false">IF(B6290&gt;50000,0,IF(B6290&lt;=10000,0,IF(B6290&lt;=20000,0.02,IF(B6290&lt;=21000,-0.0997,0))))</f>
        <v>0</v>
      </c>
      <c r="D6290" s="81" t="n">
        <f aca="false">IF(B6290&gt;50000,0,D6289+$B$13*((E6289/D6289+$I$4*$I$3*(-SIN(C6289))-$I$1*$I$4*$I$3*COS(C6289)-0.5*$I$5*$I$2*D6289*D6289)/$I$4))</f>
        <v>0.417503694702439</v>
      </c>
      <c r="E6290" s="0" t="n">
        <f aca="false">IF(B6290&gt;50000,0,IF(B6290&lt;=100,$C$22,IF(B6290&lt;=10000,$C$25,IF(B6290&lt;=20000,$C$28,IF(B6290&lt;=21500,$C$31,IF(B6290&lt;=49900,$C$34,$C$37))))))</f>
        <v>1</v>
      </c>
      <c r="F6290" s="81" t="n">
        <f aca="false">IF(B6290&gt;50000,0,D6290*3600/1000)</f>
        <v>1.50301330092878</v>
      </c>
    </row>
    <row r="6291" customFormat="false" ht="12.75" hidden="false" customHeight="false" outlineLevel="0" collapsed="false">
      <c r="A6291" s="0" t="n">
        <f aca="false">A6290+$B$13</f>
        <v>6247</v>
      </c>
      <c r="B6291" s="81" t="n">
        <f aca="false">B6290+$B$13*(D6290)*COS(C6290)</f>
        <v>2947.33467488743</v>
      </c>
      <c r="C6291" s="0" t="n">
        <f aca="false">IF(B6291&gt;50000,0,IF(B6291&lt;=10000,0,IF(B6291&lt;=20000,0.02,IF(B6291&lt;=21000,-0.0997,0))))</f>
        <v>0</v>
      </c>
      <c r="D6291" s="81" t="n">
        <f aca="false">IF(B6291&gt;50000,0,D6290+$B$13*((E6290/D6290+$I$4*$I$3*(-SIN(C6290))-$I$1*$I$4*$I$3*COS(C6290)-0.5*$I$5*$I$2*D6290*D6290)/$I$4))</f>
        <v>0.417503694702439</v>
      </c>
      <c r="E6291" s="0" t="n">
        <f aca="false">IF(B6291&gt;50000,0,IF(B6291&lt;=100,$C$22,IF(B6291&lt;=10000,$C$25,IF(B6291&lt;=20000,$C$28,IF(B6291&lt;=21500,$C$31,IF(B6291&lt;=49900,$C$34,$C$37))))))</f>
        <v>1</v>
      </c>
      <c r="F6291" s="81" t="n">
        <f aca="false">IF(B6291&gt;50000,0,D6291*3600/1000)</f>
        <v>1.50301330092878</v>
      </c>
    </row>
    <row r="6292" customFormat="false" ht="12.75" hidden="false" customHeight="false" outlineLevel="0" collapsed="false">
      <c r="A6292" s="0" t="n">
        <f aca="false">A6291+$B$13</f>
        <v>6248</v>
      </c>
      <c r="B6292" s="81" t="n">
        <f aca="false">B6291+$B$13*(D6291)*COS(C6291)</f>
        <v>2947.75217858213</v>
      </c>
      <c r="C6292" s="0" t="n">
        <f aca="false">IF(B6292&gt;50000,0,IF(B6292&lt;=10000,0,IF(B6292&lt;=20000,0.02,IF(B6292&lt;=21000,-0.0997,0))))</f>
        <v>0</v>
      </c>
      <c r="D6292" s="81" t="n">
        <f aca="false">IF(B6292&gt;50000,0,D6291+$B$13*((E6291/D6291+$I$4*$I$3*(-SIN(C6291))-$I$1*$I$4*$I$3*COS(C6291)-0.5*$I$5*$I$2*D6291*D6291)/$I$4))</f>
        <v>0.417503694702439</v>
      </c>
      <c r="E6292" s="0" t="n">
        <f aca="false">IF(B6292&gt;50000,0,IF(B6292&lt;=100,$C$22,IF(B6292&lt;=10000,$C$25,IF(B6292&lt;=20000,$C$28,IF(B6292&lt;=21500,$C$31,IF(B6292&lt;=49900,$C$34,$C$37))))))</f>
        <v>1</v>
      </c>
      <c r="F6292" s="81" t="n">
        <f aca="false">IF(B6292&gt;50000,0,D6292*3600/1000)</f>
        <v>1.50301330092878</v>
      </c>
    </row>
    <row r="6293" customFormat="false" ht="12.75" hidden="false" customHeight="false" outlineLevel="0" collapsed="false">
      <c r="A6293" s="0" t="n">
        <f aca="false">A6292+$B$13</f>
        <v>6249</v>
      </c>
      <c r="B6293" s="81" t="n">
        <f aca="false">B6292+$B$13*(D6292)*COS(C6292)</f>
        <v>2948.16968227684</v>
      </c>
      <c r="C6293" s="0" t="n">
        <f aca="false">IF(B6293&gt;50000,0,IF(B6293&lt;=10000,0,IF(B6293&lt;=20000,0.02,IF(B6293&lt;=21000,-0.0997,0))))</f>
        <v>0</v>
      </c>
      <c r="D6293" s="81" t="n">
        <f aca="false">IF(B6293&gt;50000,0,D6292+$B$13*((E6292/D6292+$I$4*$I$3*(-SIN(C6292))-$I$1*$I$4*$I$3*COS(C6292)-0.5*$I$5*$I$2*D6292*D6292)/$I$4))</f>
        <v>0.417503694702439</v>
      </c>
      <c r="E6293" s="0" t="n">
        <f aca="false">IF(B6293&gt;50000,0,IF(B6293&lt;=100,$C$22,IF(B6293&lt;=10000,$C$25,IF(B6293&lt;=20000,$C$28,IF(B6293&lt;=21500,$C$31,IF(B6293&lt;=49900,$C$34,$C$37))))))</f>
        <v>1</v>
      </c>
      <c r="F6293" s="81" t="n">
        <f aca="false">IF(B6293&gt;50000,0,D6293*3600/1000)</f>
        <v>1.50301330092878</v>
      </c>
    </row>
    <row r="6294" customFormat="false" ht="12.75" hidden="false" customHeight="false" outlineLevel="0" collapsed="false">
      <c r="A6294" s="0" t="n">
        <f aca="false">A6293+$B$13</f>
        <v>6250</v>
      </c>
      <c r="B6294" s="81" t="n">
        <f aca="false">B6293+$B$13*(D6293)*COS(C6293)</f>
        <v>2948.58718597154</v>
      </c>
      <c r="C6294" s="0" t="n">
        <f aca="false">IF(B6294&gt;50000,0,IF(B6294&lt;=10000,0,IF(B6294&lt;=20000,0.02,IF(B6294&lt;=21000,-0.0997,0))))</f>
        <v>0</v>
      </c>
      <c r="D6294" s="81" t="n">
        <f aca="false">IF(B6294&gt;50000,0,D6293+$B$13*((E6293/D6293+$I$4*$I$3*(-SIN(C6293))-$I$1*$I$4*$I$3*COS(C6293)-0.5*$I$5*$I$2*D6293*D6293)/$I$4))</f>
        <v>0.417503694702439</v>
      </c>
      <c r="E6294" s="0" t="n">
        <f aca="false">IF(B6294&gt;50000,0,IF(B6294&lt;=100,$C$22,IF(B6294&lt;=10000,$C$25,IF(B6294&lt;=20000,$C$28,IF(B6294&lt;=21500,$C$31,IF(B6294&lt;=49900,$C$34,$C$37))))))</f>
        <v>1</v>
      </c>
      <c r="F6294" s="81" t="n">
        <f aca="false">IF(B6294&gt;50000,0,D6294*3600/1000)</f>
        <v>1.50301330092878</v>
      </c>
    </row>
    <row r="6295" customFormat="false" ht="12.75" hidden="false" customHeight="false" outlineLevel="0" collapsed="false">
      <c r="A6295" s="0" t="n">
        <f aca="false">A6294+$B$13</f>
        <v>6251</v>
      </c>
      <c r="B6295" s="81" t="n">
        <f aca="false">B6294+$B$13*(D6294)*COS(C6294)</f>
        <v>2949.00468966624</v>
      </c>
      <c r="C6295" s="0" t="n">
        <f aca="false">IF(B6295&gt;50000,0,IF(B6295&lt;=10000,0,IF(B6295&lt;=20000,0.02,IF(B6295&lt;=21000,-0.0997,0))))</f>
        <v>0</v>
      </c>
      <c r="D6295" s="81" t="n">
        <f aca="false">IF(B6295&gt;50000,0,D6294+$B$13*((E6294/D6294+$I$4*$I$3*(-SIN(C6294))-$I$1*$I$4*$I$3*COS(C6294)-0.5*$I$5*$I$2*D6294*D6294)/$I$4))</f>
        <v>0.417503694702439</v>
      </c>
      <c r="E6295" s="0" t="n">
        <f aca="false">IF(B6295&gt;50000,0,IF(B6295&lt;=100,$C$22,IF(B6295&lt;=10000,$C$25,IF(B6295&lt;=20000,$C$28,IF(B6295&lt;=21500,$C$31,IF(B6295&lt;=49900,$C$34,$C$37))))))</f>
        <v>1</v>
      </c>
      <c r="F6295" s="81" t="n">
        <f aca="false">IF(B6295&gt;50000,0,D6295*3600/1000)</f>
        <v>1.50301330092878</v>
      </c>
    </row>
    <row r="6296" customFormat="false" ht="12.75" hidden="false" customHeight="false" outlineLevel="0" collapsed="false">
      <c r="A6296" s="0" t="n">
        <f aca="false">A6295+$B$13</f>
        <v>6252</v>
      </c>
      <c r="B6296" s="81" t="n">
        <f aca="false">B6295+$B$13*(D6295)*COS(C6295)</f>
        <v>2949.42219336094</v>
      </c>
      <c r="C6296" s="0" t="n">
        <f aca="false">IF(B6296&gt;50000,0,IF(B6296&lt;=10000,0,IF(B6296&lt;=20000,0.02,IF(B6296&lt;=21000,-0.0997,0))))</f>
        <v>0</v>
      </c>
      <c r="D6296" s="81" t="n">
        <f aca="false">IF(B6296&gt;50000,0,D6295+$B$13*((E6295/D6295+$I$4*$I$3*(-SIN(C6295))-$I$1*$I$4*$I$3*COS(C6295)-0.5*$I$5*$I$2*D6295*D6295)/$I$4))</f>
        <v>0.417503694702439</v>
      </c>
      <c r="E6296" s="0" t="n">
        <f aca="false">IF(B6296&gt;50000,0,IF(B6296&lt;=100,$C$22,IF(B6296&lt;=10000,$C$25,IF(B6296&lt;=20000,$C$28,IF(B6296&lt;=21500,$C$31,IF(B6296&lt;=49900,$C$34,$C$37))))))</f>
        <v>1</v>
      </c>
      <c r="F6296" s="81" t="n">
        <f aca="false">IF(B6296&gt;50000,0,D6296*3600/1000)</f>
        <v>1.50301330092878</v>
      </c>
    </row>
    <row r="6297" customFormat="false" ht="12.75" hidden="false" customHeight="false" outlineLevel="0" collapsed="false">
      <c r="A6297" s="0" t="n">
        <f aca="false">A6296+$B$13</f>
        <v>6253</v>
      </c>
      <c r="B6297" s="81" t="n">
        <f aca="false">B6296+$B$13*(D6296)*COS(C6296)</f>
        <v>2949.83969705565</v>
      </c>
      <c r="C6297" s="0" t="n">
        <f aca="false">IF(B6297&gt;50000,0,IF(B6297&lt;=10000,0,IF(B6297&lt;=20000,0.02,IF(B6297&lt;=21000,-0.0997,0))))</f>
        <v>0</v>
      </c>
      <c r="D6297" s="81" t="n">
        <f aca="false">IF(B6297&gt;50000,0,D6296+$B$13*((E6296/D6296+$I$4*$I$3*(-SIN(C6296))-$I$1*$I$4*$I$3*COS(C6296)-0.5*$I$5*$I$2*D6296*D6296)/$I$4))</f>
        <v>0.417503694702439</v>
      </c>
      <c r="E6297" s="0" t="n">
        <f aca="false">IF(B6297&gt;50000,0,IF(B6297&lt;=100,$C$22,IF(B6297&lt;=10000,$C$25,IF(B6297&lt;=20000,$C$28,IF(B6297&lt;=21500,$C$31,IF(B6297&lt;=49900,$C$34,$C$37))))))</f>
        <v>1</v>
      </c>
      <c r="F6297" s="81" t="n">
        <f aca="false">IF(B6297&gt;50000,0,D6297*3600/1000)</f>
        <v>1.50301330092878</v>
      </c>
    </row>
    <row r="6298" customFormat="false" ht="12.75" hidden="false" customHeight="false" outlineLevel="0" collapsed="false">
      <c r="A6298" s="0" t="n">
        <f aca="false">A6297+$B$13</f>
        <v>6254</v>
      </c>
      <c r="B6298" s="81" t="n">
        <f aca="false">B6297+$B$13*(D6297)*COS(C6297)</f>
        <v>2950.25720075035</v>
      </c>
      <c r="C6298" s="0" t="n">
        <f aca="false">IF(B6298&gt;50000,0,IF(B6298&lt;=10000,0,IF(B6298&lt;=20000,0.02,IF(B6298&lt;=21000,-0.0997,0))))</f>
        <v>0</v>
      </c>
      <c r="D6298" s="81" t="n">
        <f aca="false">IF(B6298&gt;50000,0,D6297+$B$13*((E6297/D6297+$I$4*$I$3*(-SIN(C6297))-$I$1*$I$4*$I$3*COS(C6297)-0.5*$I$5*$I$2*D6297*D6297)/$I$4))</f>
        <v>0.417503694702439</v>
      </c>
      <c r="E6298" s="0" t="n">
        <f aca="false">IF(B6298&gt;50000,0,IF(B6298&lt;=100,$C$22,IF(B6298&lt;=10000,$C$25,IF(B6298&lt;=20000,$C$28,IF(B6298&lt;=21500,$C$31,IF(B6298&lt;=49900,$C$34,$C$37))))))</f>
        <v>1</v>
      </c>
      <c r="F6298" s="81" t="n">
        <f aca="false">IF(B6298&gt;50000,0,D6298*3600/1000)</f>
        <v>1.50301330092878</v>
      </c>
    </row>
    <row r="6299" customFormat="false" ht="12.75" hidden="false" customHeight="false" outlineLevel="0" collapsed="false">
      <c r="A6299" s="0" t="n">
        <f aca="false">A6298+$B$13</f>
        <v>6255</v>
      </c>
      <c r="B6299" s="81" t="n">
        <f aca="false">B6298+$B$13*(D6298)*COS(C6298)</f>
        <v>2950.67470444505</v>
      </c>
      <c r="C6299" s="0" t="n">
        <f aca="false">IF(B6299&gt;50000,0,IF(B6299&lt;=10000,0,IF(B6299&lt;=20000,0.02,IF(B6299&lt;=21000,-0.0997,0))))</f>
        <v>0</v>
      </c>
      <c r="D6299" s="81" t="n">
        <f aca="false">IF(B6299&gt;50000,0,D6298+$B$13*((E6298/D6298+$I$4*$I$3*(-SIN(C6298))-$I$1*$I$4*$I$3*COS(C6298)-0.5*$I$5*$I$2*D6298*D6298)/$I$4))</f>
        <v>0.417503694702439</v>
      </c>
      <c r="E6299" s="0" t="n">
        <f aca="false">IF(B6299&gt;50000,0,IF(B6299&lt;=100,$C$22,IF(B6299&lt;=10000,$C$25,IF(B6299&lt;=20000,$C$28,IF(B6299&lt;=21500,$C$31,IF(B6299&lt;=49900,$C$34,$C$37))))))</f>
        <v>1</v>
      </c>
      <c r="F6299" s="81" t="n">
        <f aca="false">IF(B6299&gt;50000,0,D6299*3600/1000)</f>
        <v>1.50301330092878</v>
      </c>
    </row>
    <row r="6300" customFormat="false" ht="12.75" hidden="false" customHeight="false" outlineLevel="0" collapsed="false">
      <c r="A6300" s="0" t="n">
        <f aca="false">A6299+$B$13</f>
        <v>6256</v>
      </c>
      <c r="B6300" s="81" t="n">
        <f aca="false">B6299+$B$13*(D6299)*COS(C6299)</f>
        <v>2951.09220813976</v>
      </c>
      <c r="C6300" s="0" t="n">
        <f aca="false">IF(B6300&gt;50000,0,IF(B6300&lt;=10000,0,IF(B6300&lt;=20000,0.02,IF(B6300&lt;=21000,-0.0997,0))))</f>
        <v>0</v>
      </c>
      <c r="D6300" s="81" t="n">
        <f aca="false">IF(B6300&gt;50000,0,D6299+$B$13*((E6299/D6299+$I$4*$I$3*(-SIN(C6299))-$I$1*$I$4*$I$3*COS(C6299)-0.5*$I$5*$I$2*D6299*D6299)/$I$4))</f>
        <v>0.417503694702439</v>
      </c>
      <c r="E6300" s="0" t="n">
        <f aca="false">IF(B6300&gt;50000,0,IF(B6300&lt;=100,$C$22,IF(B6300&lt;=10000,$C$25,IF(B6300&lt;=20000,$C$28,IF(B6300&lt;=21500,$C$31,IF(B6300&lt;=49900,$C$34,$C$37))))))</f>
        <v>1</v>
      </c>
      <c r="F6300" s="81" t="n">
        <f aca="false">IF(B6300&gt;50000,0,D6300*3600/1000)</f>
        <v>1.50301330092878</v>
      </c>
    </row>
    <row r="6301" customFormat="false" ht="12.75" hidden="false" customHeight="false" outlineLevel="0" collapsed="false">
      <c r="A6301" s="0" t="n">
        <f aca="false">A6300+$B$13</f>
        <v>6257</v>
      </c>
      <c r="B6301" s="81" t="n">
        <f aca="false">B6300+$B$13*(D6300)*COS(C6300)</f>
        <v>2951.50971183446</v>
      </c>
      <c r="C6301" s="0" t="n">
        <f aca="false">IF(B6301&gt;50000,0,IF(B6301&lt;=10000,0,IF(B6301&lt;=20000,0.02,IF(B6301&lt;=21000,-0.0997,0))))</f>
        <v>0</v>
      </c>
      <c r="D6301" s="81" t="n">
        <f aca="false">IF(B6301&gt;50000,0,D6300+$B$13*((E6300/D6300+$I$4*$I$3*(-SIN(C6300))-$I$1*$I$4*$I$3*COS(C6300)-0.5*$I$5*$I$2*D6300*D6300)/$I$4))</f>
        <v>0.417503694702439</v>
      </c>
      <c r="E6301" s="0" t="n">
        <f aca="false">IF(B6301&gt;50000,0,IF(B6301&lt;=100,$C$22,IF(B6301&lt;=10000,$C$25,IF(B6301&lt;=20000,$C$28,IF(B6301&lt;=21500,$C$31,IF(B6301&lt;=49900,$C$34,$C$37))))))</f>
        <v>1</v>
      </c>
      <c r="F6301" s="81" t="n">
        <f aca="false">IF(B6301&gt;50000,0,D6301*3600/1000)</f>
        <v>1.50301330092878</v>
      </c>
    </row>
    <row r="6302" customFormat="false" ht="12.75" hidden="false" customHeight="false" outlineLevel="0" collapsed="false">
      <c r="A6302" s="0" t="n">
        <f aca="false">A6301+$B$13</f>
        <v>6258</v>
      </c>
      <c r="B6302" s="81" t="n">
        <f aca="false">B6301+$B$13*(D6301)*COS(C6301)</f>
        <v>2951.92721552916</v>
      </c>
      <c r="C6302" s="0" t="n">
        <f aca="false">IF(B6302&gt;50000,0,IF(B6302&lt;=10000,0,IF(B6302&lt;=20000,0.02,IF(B6302&lt;=21000,-0.0997,0))))</f>
        <v>0</v>
      </c>
      <c r="D6302" s="81" t="n">
        <f aca="false">IF(B6302&gt;50000,0,D6301+$B$13*((E6301/D6301+$I$4*$I$3*(-SIN(C6301))-$I$1*$I$4*$I$3*COS(C6301)-0.5*$I$5*$I$2*D6301*D6301)/$I$4))</f>
        <v>0.417503694702439</v>
      </c>
      <c r="E6302" s="0" t="n">
        <f aca="false">IF(B6302&gt;50000,0,IF(B6302&lt;=100,$C$22,IF(B6302&lt;=10000,$C$25,IF(B6302&lt;=20000,$C$28,IF(B6302&lt;=21500,$C$31,IF(B6302&lt;=49900,$C$34,$C$37))))))</f>
        <v>1</v>
      </c>
      <c r="F6302" s="81" t="n">
        <f aca="false">IF(B6302&gt;50000,0,D6302*3600/1000)</f>
        <v>1.50301330092878</v>
      </c>
    </row>
    <row r="6303" customFormat="false" ht="12.75" hidden="false" customHeight="false" outlineLevel="0" collapsed="false">
      <c r="A6303" s="0" t="n">
        <f aca="false">A6302+$B$13</f>
        <v>6259</v>
      </c>
      <c r="B6303" s="81" t="n">
        <f aca="false">B6302+$B$13*(D6302)*COS(C6302)</f>
        <v>2952.34471922386</v>
      </c>
      <c r="C6303" s="0" t="n">
        <f aca="false">IF(B6303&gt;50000,0,IF(B6303&lt;=10000,0,IF(B6303&lt;=20000,0.02,IF(B6303&lt;=21000,-0.0997,0))))</f>
        <v>0</v>
      </c>
      <c r="D6303" s="81" t="n">
        <f aca="false">IF(B6303&gt;50000,0,D6302+$B$13*((E6302/D6302+$I$4*$I$3*(-SIN(C6302))-$I$1*$I$4*$I$3*COS(C6302)-0.5*$I$5*$I$2*D6302*D6302)/$I$4))</f>
        <v>0.417503694702439</v>
      </c>
      <c r="E6303" s="0" t="n">
        <f aca="false">IF(B6303&gt;50000,0,IF(B6303&lt;=100,$C$22,IF(B6303&lt;=10000,$C$25,IF(B6303&lt;=20000,$C$28,IF(B6303&lt;=21500,$C$31,IF(B6303&lt;=49900,$C$34,$C$37))))))</f>
        <v>1</v>
      </c>
      <c r="F6303" s="81" t="n">
        <f aca="false">IF(B6303&gt;50000,0,D6303*3600/1000)</f>
        <v>1.50301330092878</v>
      </c>
    </row>
    <row r="6304" customFormat="false" ht="12.75" hidden="false" customHeight="false" outlineLevel="0" collapsed="false">
      <c r="A6304" s="0" t="n">
        <f aca="false">A6303+$B$13</f>
        <v>6260</v>
      </c>
      <c r="B6304" s="81" t="n">
        <f aca="false">B6303+$B$13*(D6303)*COS(C6303)</f>
        <v>2952.76222291857</v>
      </c>
      <c r="C6304" s="0" t="n">
        <f aca="false">IF(B6304&gt;50000,0,IF(B6304&lt;=10000,0,IF(B6304&lt;=20000,0.02,IF(B6304&lt;=21000,-0.0997,0))))</f>
        <v>0</v>
      </c>
      <c r="D6304" s="81" t="n">
        <f aca="false">IF(B6304&gt;50000,0,D6303+$B$13*((E6303/D6303+$I$4*$I$3*(-SIN(C6303))-$I$1*$I$4*$I$3*COS(C6303)-0.5*$I$5*$I$2*D6303*D6303)/$I$4))</f>
        <v>0.417503694702439</v>
      </c>
      <c r="E6304" s="0" t="n">
        <f aca="false">IF(B6304&gt;50000,0,IF(B6304&lt;=100,$C$22,IF(B6304&lt;=10000,$C$25,IF(B6304&lt;=20000,$C$28,IF(B6304&lt;=21500,$C$31,IF(B6304&lt;=49900,$C$34,$C$37))))))</f>
        <v>1</v>
      </c>
      <c r="F6304" s="81" t="n">
        <f aca="false">IF(B6304&gt;50000,0,D6304*3600/1000)</f>
        <v>1.50301330092878</v>
      </c>
    </row>
    <row r="6305" customFormat="false" ht="12.75" hidden="false" customHeight="false" outlineLevel="0" collapsed="false">
      <c r="A6305" s="0" t="n">
        <f aca="false">A6304+$B$13</f>
        <v>6261</v>
      </c>
      <c r="B6305" s="81" t="n">
        <f aca="false">B6304+$B$13*(D6304)*COS(C6304)</f>
        <v>2953.17972661327</v>
      </c>
      <c r="C6305" s="0" t="n">
        <f aca="false">IF(B6305&gt;50000,0,IF(B6305&lt;=10000,0,IF(B6305&lt;=20000,0.02,IF(B6305&lt;=21000,-0.0997,0))))</f>
        <v>0</v>
      </c>
      <c r="D6305" s="81" t="n">
        <f aca="false">IF(B6305&gt;50000,0,D6304+$B$13*((E6304/D6304+$I$4*$I$3*(-SIN(C6304))-$I$1*$I$4*$I$3*COS(C6304)-0.5*$I$5*$I$2*D6304*D6304)/$I$4))</f>
        <v>0.417503694702439</v>
      </c>
      <c r="E6305" s="0" t="n">
        <f aca="false">IF(B6305&gt;50000,0,IF(B6305&lt;=100,$C$22,IF(B6305&lt;=10000,$C$25,IF(B6305&lt;=20000,$C$28,IF(B6305&lt;=21500,$C$31,IF(B6305&lt;=49900,$C$34,$C$37))))))</f>
        <v>1</v>
      </c>
      <c r="F6305" s="81" t="n">
        <f aca="false">IF(B6305&gt;50000,0,D6305*3600/1000)</f>
        <v>1.50301330092878</v>
      </c>
    </row>
    <row r="6306" customFormat="false" ht="12.75" hidden="false" customHeight="false" outlineLevel="0" collapsed="false">
      <c r="A6306" s="0" t="n">
        <f aca="false">A6305+$B$13</f>
        <v>6262</v>
      </c>
      <c r="B6306" s="81" t="n">
        <f aca="false">B6305+$B$13*(D6305)*COS(C6305)</f>
        <v>2953.59723030797</v>
      </c>
      <c r="C6306" s="0" t="n">
        <f aca="false">IF(B6306&gt;50000,0,IF(B6306&lt;=10000,0,IF(B6306&lt;=20000,0.02,IF(B6306&lt;=21000,-0.0997,0))))</f>
        <v>0</v>
      </c>
      <c r="D6306" s="81" t="n">
        <f aca="false">IF(B6306&gt;50000,0,D6305+$B$13*((E6305/D6305+$I$4*$I$3*(-SIN(C6305))-$I$1*$I$4*$I$3*COS(C6305)-0.5*$I$5*$I$2*D6305*D6305)/$I$4))</f>
        <v>0.417503694702439</v>
      </c>
      <c r="E6306" s="0" t="n">
        <f aca="false">IF(B6306&gt;50000,0,IF(B6306&lt;=100,$C$22,IF(B6306&lt;=10000,$C$25,IF(B6306&lt;=20000,$C$28,IF(B6306&lt;=21500,$C$31,IF(B6306&lt;=49900,$C$34,$C$37))))))</f>
        <v>1</v>
      </c>
      <c r="F6306" s="81" t="n">
        <f aca="false">IF(B6306&gt;50000,0,D6306*3600/1000)</f>
        <v>1.50301330092878</v>
      </c>
    </row>
    <row r="6307" customFormat="false" ht="12.75" hidden="false" customHeight="false" outlineLevel="0" collapsed="false">
      <c r="A6307" s="0" t="n">
        <f aca="false">A6306+$B$13</f>
        <v>6263</v>
      </c>
      <c r="B6307" s="81" t="n">
        <f aca="false">B6306+$B$13*(D6306)*COS(C6306)</f>
        <v>2954.01473400267</v>
      </c>
      <c r="C6307" s="0" t="n">
        <f aca="false">IF(B6307&gt;50000,0,IF(B6307&lt;=10000,0,IF(B6307&lt;=20000,0.02,IF(B6307&lt;=21000,-0.0997,0))))</f>
        <v>0</v>
      </c>
      <c r="D6307" s="81" t="n">
        <f aca="false">IF(B6307&gt;50000,0,D6306+$B$13*((E6306/D6306+$I$4*$I$3*(-SIN(C6306))-$I$1*$I$4*$I$3*COS(C6306)-0.5*$I$5*$I$2*D6306*D6306)/$I$4))</f>
        <v>0.417503694702439</v>
      </c>
      <c r="E6307" s="0" t="n">
        <f aca="false">IF(B6307&gt;50000,0,IF(B6307&lt;=100,$C$22,IF(B6307&lt;=10000,$C$25,IF(B6307&lt;=20000,$C$28,IF(B6307&lt;=21500,$C$31,IF(B6307&lt;=49900,$C$34,$C$37))))))</f>
        <v>1</v>
      </c>
      <c r="F6307" s="81" t="n">
        <f aca="false">IF(B6307&gt;50000,0,D6307*3600/1000)</f>
        <v>1.50301330092878</v>
      </c>
    </row>
    <row r="6308" customFormat="false" ht="12.75" hidden="false" customHeight="false" outlineLevel="0" collapsed="false">
      <c r="A6308" s="0" t="n">
        <f aca="false">A6307+$B$13</f>
        <v>6264</v>
      </c>
      <c r="B6308" s="81" t="n">
        <f aca="false">B6307+$B$13*(D6307)*COS(C6307)</f>
        <v>2954.43223769738</v>
      </c>
      <c r="C6308" s="0" t="n">
        <f aca="false">IF(B6308&gt;50000,0,IF(B6308&lt;=10000,0,IF(B6308&lt;=20000,0.02,IF(B6308&lt;=21000,-0.0997,0))))</f>
        <v>0</v>
      </c>
      <c r="D6308" s="81" t="n">
        <f aca="false">IF(B6308&gt;50000,0,D6307+$B$13*((E6307/D6307+$I$4*$I$3*(-SIN(C6307))-$I$1*$I$4*$I$3*COS(C6307)-0.5*$I$5*$I$2*D6307*D6307)/$I$4))</f>
        <v>0.417503694702439</v>
      </c>
      <c r="E6308" s="0" t="n">
        <f aca="false">IF(B6308&gt;50000,0,IF(B6308&lt;=100,$C$22,IF(B6308&lt;=10000,$C$25,IF(B6308&lt;=20000,$C$28,IF(B6308&lt;=21500,$C$31,IF(B6308&lt;=49900,$C$34,$C$37))))))</f>
        <v>1</v>
      </c>
      <c r="F6308" s="81" t="n">
        <f aca="false">IF(B6308&gt;50000,0,D6308*3600/1000)</f>
        <v>1.50301330092878</v>
      </c>
    </row>
    <row r="6309" customFormat="false" ht="12.75" hidden="false" customHeight="false" outlineLevel="0" collapsed="false">
      <c r="A6309" s="0" t="n">
        <f aca="false">A6308+$B$13</f>
        <v>6265</v>
      </c>
      <c r="B6309" s="81" t="n">
        <f aca="false">B6308+$B$13*(D6308)*COS(C6308)</f>
        <v>2954.84974139208</v>
      </c>
      <c r="C6309" s="0" t="n">
        <f aca="false">IF(B6309&gt;50000,0,IF(B6309&lt;=10000,0,IF(B6309&lt;=20000,0.02,IF(B6309&lt;=21000,-0.0997,0))))</f>
        <v>0</v>
      </c>
      <c r="D6309" s="81" t="n">
        <f aca="false">IF(B6309&gt;50000,0,D6308+$B$13*((E6308/D6308+$I$4*$I$3*(-SIN(C6308))-$I$1*$I$4*$I$3*COS(C6308)-0.5*$I$5*$I$2*D6308*D6308)/$I$4))</f>
        <v>0.417503694702439</v>
      </c>
      <c r="E6309" s="0" t="n">
        <f aca="false">IF(B6309&gt;50000,0,IF(B6309&lt;=100,$C$22,IF(B6309&lt;=10000,$C$25,IF(B6309&lt;=20000,$C$28,IF(B6309&lt;=21500,$C$31,IF(B6309&lt;=49900,$C$34,$C$37))))))</f>
        <v>1</v>
      </c>
      <c r="F6309" s="81" t="n">
        <f aca="false">IF(B6309&gt;50000,0,D6309*3600/1000)</f>
        <v>1.50301330092878</v>
      </c>
    </row>
    <row r="6310" customFormat="false" ht="12.75" hidden="false" customHeight="false" outlineLevel="0" collapsed="false">
      <c r="A6310" s="0" t="n">
        <f aca="false">A6309+$B$13</f>
        <v>6266</v>
      </c>
      <c r="B6310" s="81" t="n">
        <f aca="false">B6309+$B$13*(D6309)*COS(C6309)</f>
        <v>2955.26724508678</v>
      </c>
      <c r="C6310" s="0" t="n">
        <f aca="false">IF(B6310&gt;50000,0,IF(B6310&lt;=10000,0,IF(B6310&lt;=20000,0.02,IF(B6310&lt;=21000,-0.0997,0))))</f>
        <v>0</v>
      </c>
      <c r="D6310" s="81" t="n">
        <f aca="false">IF(B6310&gt;50000,0,D6309+$B$13*((E6309/D6309+$I$4*$I$3*(-SIN(C6309))-$I$1*$I$4*$I$3*COS(C6309)-0.5*$I$5*$I$2*D6309*D6309)/$I$4))</f>
        <v>0.417503694702439</v>
      </c>
      <c r="E6310" s="0" t="n">
        <f aca="false">IF(B6310&gt;50000,0,IF(B6310&lt;=100,$C$22,IF(B6310&lt;=10000,$C$25,IF(B6310&lt;=20000,$C$28,IF(B6310&lt;=21500,$C$31,IF(B6310&lt;=49900,$C$34,$C$37))))))</f>
        <v>1</v>
      </c>
      <c r="F6310" s="81" t="n">
        <f aca="false">IF(B6310&gt;50000,0,D6310*3600/1000)</f>
        <v>1.50301330092878</v>
      </c>
    </row>
    <row r="6311" customFormat="false" ht="12.75" hidden="false" customHeight="false" outlineLevel="0" collapsed="false">
      <c r="A6311" s="0" t="n">
        <f aca="false">A6310+$B$13</f>
        <v>6267</v>
      </c>
      <c r="B6311" s="81" t="n">
        <f aca="false">B6310+$B$13*(D6310)*COS(C6310)</f>
        <v>2955.68474878148</v>
      </c>
      <c r="C6311" s="0" t="n">
        <f aca="false">IF(B6311&gt;50000,0,IF(B6311&lt;=10000,0,IF(B6311&lt;=20000,0.02,IF(B6311&lt;=21000,-0.0997,0))))</f>
        <v>0</v>
      </c>
      <c r="D6311" s="81" t="n">
        <f aca="false">IF(B6311&gt;50000,0,D6310+$B$13*((E6310/D6310+$I$4*$I$3*(-SIN(C6310))-$I$1*$I$4*$I$3*COS(C6310)-0.5*$I$5*$I$2*D6310*D6310)/$I$4))</f>
        <v>0.417503694702439</v>
      </c>
      <c r="E6311" s="0" t="n">
        <f aca="false">IF(B6311&gt;50000,0,IF(B6311&lt;=100,$C$22,IF(B6311&lt;=10000,$C$25,IF(B6311&lt;=20000,$C$28,IF(B6311&lt;=21500,$C$31,IF(B6311&lt;=49900,$C$34,$C$37))))))</f>
        <v>1</v>
      </c>
      <c r="F6311" s="81" t="n">
        <f aca="false">IF(B6311&gt;50000,0,D6311*3600/1000)</f>
        <v>1.50301330092878</v>
      </c>
    </row>
    <row r="6312" customFormat="false" ht="12.75" hidden="false" customHeight="false" outlineLevel="0" collapsed="false">
      <c r="A6312" s="0" t="n">
        <f aca="false">A6311+$B$13</f>
        <v>6268</v>
      </c>
      <c r="B6312" s="81" t="n">
        <f aca="false">B6311+$B$13*(D6311)*COS(C6311)</f>
        <v>2956.10225247619</v>
      </c>
      <c r="C6312" s="0" t="n">
        <f aca="false">IF(B6312&gt;50000,0,IF(B6312&lt;=10000,0,IF(B6312&lt;=20000,0.02,IF(B6312&lt;=21000,-0.0997,0))))</f>
        <v>0</v>
      </c>
      <c r="D6312" s="81" t="n">
        <f aca="false">IF(B6312&gt;50000,0,D6311+$B$13*((E6311/D6311+$I$4*$I$3*(-SIN(C6311))-$I$1*$I$4*$I$3*COS(C6311)-0.5*$I$5*$I$2*D6311*D6311)/$I$4))</f>
        <v>0.417503694702439</v>
      </c>
      <c r="E6312" s="0" t="n">
        <f aca="false">IF(B6312&gt;50000,0,IF(B6312&lt;=100,$C$22,IF(B6312&lt;=10000,$C$25,IF(B6312&lt;=20000,$C$28,IF(B6312&lt;=21500,$C$31,IF(B6312&lt;=49900,$C$34,$C$37))))))</f>
        <v>1</v>
      </c>
      <c r="F6312" s="81" t="n">
        <f aca="false">IF(B6312&gt;50000,0,D6312*3600/1000)</f>
        <v>1.50301330092878</v>
      </c>
    </row>
    <row r="6313" customFormat="false" ht="12.75" hidden="false" customHeight="false" outlineLevel="0" collapsed="false">
      <c r="A6313" s="0" t="n">
        <f aca="false">A6312+$B$13</f>
        <v>6269</v>
      </c>
      <c r="B6313" s="81" t="n">
        <f aca="false">B6312+$B$13*(D6312)*COS(C6312)</f>
        <v>2956.51975617089</v>
      </c>
      <c r="C6313" s="0" t="n">
        <f aca="false">IF(B6313&gt;50000,0,IF(B6313&lt;=10000,0,IF(B6313&lt;=20000,0.02,IF(B6313&lt;=21000,-0.0997,0))))</f>
        <v>0</v>
      </c>
      <c r="D6313" s="81" t="n">
        <f aca="false">IF(B6313&gt;50000,0,D6312+$B$13*((E6312/D6312+$I$4*$I$3*(-SIN(C6312))-$I$1*$I$4*$I$3*COS(C6312)-0.5*$I$5*$I$2*D6312*D6312)/$I$4))</f>
        <v>0.417503694702439</v>
      </c>
      <c r="E6313" s="0" t="n">
        <f aca="false">IF(B6313&gt;50000,0,IF(B6313&lt;=100,$C$22,IF(B6313&lt;=10000,$C$25,IF(B6313&lt;=20000,$C$28,IF(B6313&lt;=21500,$C$31,IF(B6313&lt;=49900,$C$34,$C$37))))))</f>
        <v>1</v>
      </c>
      <c r="F6313" s="81" t="n">
        <f aca="false">IF(B6313&gt;50000,0,D6313*3600/1000)</f>
        <v>1.50301330092878</v>
      </c>
    </row>
    <row r="6314" customFormat="false" ht="12.75" hidden="false" customHeight="false" outlineLevel="0" collapsed="false">
      <c r="A6314" s="0" t="n">
        <f aca="false">A6313+$B$13</f>
        <v>6270</v>
      </c>
      <c r="B6314" s="81" t="n">
        <f aca="false">B6313+$B$13*(D6313)*COS(C6313)</f>
        <v>2956.93725986559</v>
      </c>
      <c r="C6314" s="0" t="n">
        <f aca="false">IF(B6314&gt;50000,0,IF(B6314&lt;=10000,0,IF(B6314&lt;=20000,0.02,IF(B6314&lt;=21000,-0.0997,0))))</f>
        <v>0</v>
      </c>
      <c r="D6314" s="81" t="n">
        <f aca="false">IF(B6314&gt;50000,0,D6313+$B$13*((E6313/D6313+$I$4*$I$3*(-SIN(C6313))-$I$1*$I$4*$I$3*COS(C6313)-0.5*$I$5*$I$2*D6313*D6313)/$I$4))</f>
        <v>0.417503694702439</v>
      </c>
      <c r="E6314" s="0" t="n">
        <f aca="false">IF(B6314&gt;50000,0,IF(B6314&lt;=100,$C$22,IF(B6314&lt;=10000,$C$25,IF(B6314&lt;=20000,$C$28,IF(B6314&lt;=21500,$C$31,IF(B6314&lt;=49900,$C$34,$C$37))))))</f>
        <v>1</v>
      </c>
      <c r="F6314" s="81" t="n">
        <f aca="false">IF(B6314&gt;50000,0,D6314*3600/1000)</f>
        <v>1.50301330092878</v>
      </c>
    </row>
    <row r="6315" customFormat="false" ht="12.75" hidden="false" customHeight="false" outlineLevel="0" collapsed="false">
      <c r="A6315" s="0" t="n">
        <f aca="false">A6314+$B$13</f>
        <v>6271</v>
      </c>
      <c r="B6315" s="81" t="n">
        <f aca="false">B6314+$B$13*(D6314)*COS(C6314)</f>
        <v>2957.3547635603</v>
      </c>
      <c r="C6315" s="0" t="n">
        <f aca="false">IF(B6315&gt;50000,0,IF(B6315&lt;=10000,0,IF(B6315&lt;=20000,0.02,IF(B6315&lt;=21000,-0.0997,0))))</f>
        <v>0</v>
      </c>
      <c r="D6315" s="81" t="n">
        <f aca="false">IF(B6315&gt;50000,0,D6314+$B$13*((E6314/D6314+$I$4*$I$3*(-SIN(C6314))-$I$1*$I$4*$I$3*COS(C6314)-0.5*$I$5*$I$2*D6314*D6314)/$I$4))</f>
        <v>0.417503694702439</v>
      </c>
      <c r="E6315" s="0" t="n">
        <f aca="false">IF(B6315&gt;50000,0,IF(B6315&lt;=100,$C$22,IF(B6315&lt;=10000,$C$25,IF(B6315&lt;=20000,$C$28,IF(B6315&lt;=21500,$C$31,IF(B6315&lt;=49900,$C$34,$C$37))))))</f>
        <v>1</v>
      </c>
      <c r="F6315" s="81" t="n">
        <f aca="false">IF(B6315&gt;50000,0,D6315*3600/1000)</f>
        <v>1.50301330092878</v>
      </c>
    </row>
    <row r="6316" customFormat="false" ht="12.75" hidden="false" customHeight="false" outlineLevel="0" collapsed="false">
      <c r="A6316" s="0" t="n">
        <f aca="false">A6315+$B$13</f>
        <v>6272</v>
      </c>
      <c r="B6316" s="81" t="n">
        <f aca="false">B6315+$B$13*(D6315)*COS(C6315)</f>
        <v>2957.772267255</v>
      </c>
      <c r="C6316" s="0" t="n">
        <f aca="false">IF(B6316&gt;50000,0,IF(B6316&lt;=10000,0,IF(B6316&lt;=20000,0.02,IF(B6316&lt;=21000,-0.0997,0))))</f>
        <v>0</v>
      </c>
      <c r="D6316" s="81" t="n">
        <f aca="false">IF(B6316&gt;50000,0,D6315+$B$13*((E6315/D6315+$I$4*$I$3*(-SIN(C6315))-$I$1*$I$4*$I$3*COS(C6315)-0.5*$I$5*$I$2*D6315*D6315)/$I$4))</f>
        <v>0.417503694702439</v>
      </c>
      <c r="E6316" s="0" t="n">
        <f aca="false">IF(B6316&gt;50000,0,IF(B6316&lt;=100,$C$22,IF(B6316&lt;=10000,$C$25,IF(B6316&lt;=20000,$C$28,IF(B6316&lt;=21500,$C$31,IF(B6316&lt;=49900,$C$34,$C$37))))))</f>
        <v>1</v>
      </c>
      <c r="F6316" s="81" t="n">
        <f aca="false">IF(B6316&gt;50000,0,D6316*3600/1000)</f>
        <v>1.50301330092878</v>
      </c>
    </row>
    <row r="6317" customFormat="false" ht="12.75" hidden="false" customHeight="false" outlineLevel="0" collapsed="false">
      <c r="A6317" s="0" t="n">
        <f aca="false">A6316+$B$13</f>
        <v>6273</v>
      </c>
      <c r="B6317" s="81" t="n">
        <f aca="false">B6316+$B$13*(D6316)*COS(C6316)</f>
        <v>2958.1897709497</v>
      </c>
      <c r="C6317" s="0" t="n">
        <f aca="false">IF(B6317&gt;50000,0,IF(B6317&lt;=10000,0,IF(B6317&lt;=20000,0.02,IF(B6317&lt;=21000,-0.0997,0))))</f>
        <v>0</v>
      </c>
      <c r="D6317" s="81" t="n">
        <f aca="false">IF(B6317&gt;50000,0,D6316+$B$13*((E6316/D6316+$I$4*$I$3*(-SIN(C6316))-$I$1*$I$4*$I$3*COS(C6316)-0.5*$I$5*$I$2*D6316*D6316)/$I$4))</f>
        <v>0.417503694702439</v>
      </c>
      <c r="E6317" s="0" t="n">
        <f aca="false">IF(B6317&gt;50000,0,IF(B6317&lt;=100,$C$22,IF(B6317&lt;=10000,$C$25,IF(B6317&lt;=20000,$C$28,IF(B6317&lt;=21500,$C$31,IF(B6317&lt;=49900,$C$34,$C$37))))))</f>
        <v>1</v>
      </c>
      <c r="F6317" s="81" t="n">
        <f aca="false">IF(B6317&gt;50000,0,D6317*3600/1000)</f>
        <v>1.50301330092878</v>
      </c>
    </row>
    <row r="6318" customFormat="false" ht="12.75" hidden="false" customHeight="false" outlineLevel="0" collapsed="false">
      <c r="A6318" s="0" t="n">
        <f aca="false">A6317+$B$13</f>
        <v>6274</v>
      </c>
      <c r="B6318" s="81" t="n">
        <f aca="false">B6317+$B$13*(D6317)*COS(C6317)</f>
        <v>2958.6072746444</v>
      </c>
      <c r="C6318" s="0" t="n">
        <f aca="false">IF(B6318&gt;50000,0,IF(B6318&lt;=10000,0,IF(B6318&lt;=20000,0.02,IF(B6318&lt;=21000,-0.0997,0))))</f>
        <v>0</v>
      </c>
      <c r="D6318" s="81" t="n">
        <f aca="false">IF(B6318&gt;50000,0,D6317+$B$13*((E6317/D6317+$I$4*$I$3*(-SIN(C6317))-$I$1*$I$4*$I$3*COS(C6317)-0.5*$I$5*$I$2*D6317*D6317)/$I$4))</f>
        <v>0.417503694702439</v>
      </c>
      <c r="E6318" s="0" t="n">
        <f aca="false">IF(B6318&gt;50000,0,IF(B6318&lt;=100,$C$22,IF(B6318&lt;=10000,$C$25,IF(B6318&lt;=20000,$C$28,IF(B6318&lt;=21500,$C$31,IF(B6318&lt;=49900,$C$34,$C$37))))))</f>
        <v>1</v>
      </c>
      <c r="F6318" s="81" t="n">
        <f aca="false">IF(B6318&gt;50000,0,D6318*3600/1000)</f>
        <v>1.50301330092878</v>
      </c>
    </row>
    <row r="6319" customFormat="false" ht="12.75" hidden="false" customHeight="false" outlineLevel="0" collapsed="false">
      <c r="A6319" s="0" t="n">
        <f aca="false">A6318+$B$13</f>
        <v>6275</v>
      </c>
      <c r="B6319" s="81" t="n">
        <f aca="false">B6318+$B$13*(D6318)*COS(C6318)</f>
        <v>2959.02477833911</v>
      </c>
      <c r="C6319" s="0" t="n">
        <f aca="false">IF(B6319&gt;50000,0,IF(B6319&lt;=10000,0,IF(B6319&lt;=20000,0.02,IF(B6319&lt;=21000,-0.0997,0))))</f>
        <v>0</v>
      </c>
      <c r="D6319" s="81" t="n">
        <f aca="false">IF(B6319&gt;50000,0,D6318+$B$13*((E6318/D6318+$I$4*$I$3*(-SIN(C6318))-$I$1*$I$4*$I$3*COS(C6318)-0.5*$I$5*$I$2*D6318*D6318)/$I$4))</f>
        <v>0.417503694702439</v>
      </c>
      <c r="E6319" s="0" t="n">
        <f aca="false">IF(B6319&gt;50000,0,IF(B6319&lt;=100,$C$22,IF(B6319&lt;=10000,$C$25,IF(B6319&lt;=20000,$C$28,IF(B6319&lt;=21500,$C$31,IF(B6319&lt;=49900,$C$34,$C$37))))))</f>
        <v>1</v>
      </c>
      <c r="F6319" s="81" t="n">
        <f aca="false">IF(B6319&gt;50000,0,D6319*3600/1000)</f>
        <v>1.50301330092878</v>
      </c>
    </row>
    <row r="6320" customFormat="false" ht="12.75" hidden="false" customHeight="false" outlineLevel="0" collapsed="false">
      <c r="A6320" s="0" t="n">
        <f aca="false">A6319+$B$13</f>
        <v>6276</v>
      </c>
      <c r="B6320" s="81" t="n">
        <f aca="false">B6319+$B$13*(D6319)*COS(C6319)</f>
        <v>2959.44228203381</v>
      </c>
      <c r="C6320" s="0" t="n">
        <f aca="false">IF(B6320&gt;50000,0,IF(B6320&lt;=10000,0,IF(B6320&lt;=20000,0.02,IF(B6320&lt;=21000,-0.0997,0))))</f>
        <v>0</v>
      </c>
      <c r="D6320" s="81" t="n">
        <f aca="false">IF(B6320&gt;50000,0,D6319+$B$13*((E6319/D6319+$I$4*$I$3*(-SIN(C6319))-$I$1*$I$4*$I$3*COS(C6319)-0.5*$I$5*$I$2*D6319*D6319)/$I$4))</f>
        <v>0.417503694702439</v>
      </c>
      <c r="E6320" s="0" t="n">
        <f aca="false">IF(B6320&gt;50000,0,IF(B6320&lt;=100,$C$22,IF(B6320&lt;=10000,$C$25,IF(B6320&lt;=20000,$C$28,IF(B6320&lt;=21500,$C$31,IF(B6320&lt;=49900,$C$34,$C$37))))))</f>
        <v>1</v>
      </c>
      <c r="F6320" s="81" t="n">
        <f aca="false">IF(B6320&gt;50000,0,D6320*3600/1000)</f>
        <v>1.50301330092878</v>
      </c>
    </row>
    <row r="6321" customFormat="false" ht="12.75" hidden="false" customHeight="false" outlineLevel="0" collapsed="false">
      <c r="A6321" s="0" t="n">
        <f aca="false">A6320+$B$13</f>
        <v>6277</v>
      </c>
      <c r="B6321" s="81" t="n">
        <f aca="false">B6320+$B$13*(D6320)*COS(C6320)</f>
        <v>2959.85978572851</v>
      </c>
      <c r="C6321" s="0" t="n">
        <f aca="false">IF(B6321&gt;50000,0,IF(B6321&lt;=10000,0,IF(B6321&lt;=20000,0.02,IF(B6321&lt;=21000,-0.0997,0))))</f>
        <v>0</v>
      </c>
      <c r="D6321" s="81" t="n">
        <f aca="false">IF(B6321&gt;50000,0,D6320+$B$13*((E6320/D6320+$I$4*$I$3*(-SIN(C6320))-$I$1*$I$4*$I$3*COS(C6320)-0.5*$I$5*$I$2*D6320*D6320)/$I$4))</f>
        <v>0.417503694702439</v>
      </c>
      <c r="E6321" s="0" t="n">
        <f aca="false">IF(B6321&gt;50000,0,IF(B6321&lt;=100,$C$22,IF(B6321&lt;=10000,$C$25,IF(B6321&lt;=20000,$C$28,IF(B6321&lt;=21500,$C$31,IF(B6321&lt;=49900,$C$34,$C$37))))))</f>
        <v>1</v>
      </c>
      <c r="F6321" s="81" t="n">
        <f aca="false">IF(B6321&gt;50000,0,D6321*3600/1000)</f>
        <v>1.50301330092878</v>
      </c>
    </row>
    <row r="6322" customFormat="false" ht="12.75" hidden="false" customHeight="false" outlineLevel="0" collapsed="false">
      <c r="A6322" s="0" t="n">
        <f aca="false">A6321+$B$13</f>
        <v>6278</v>
      </c>
      <c r="B6322" s="81" t="n">
        <f aca="false">B6321+$B$13*(D6321)*COS(C6321)</f>
        <v>2960.27728942321</v>
      </c>
      <c r="C6322" s="0" t="n">
        <f aca="false">IF(B6322&gt;50000,0,IF(B6322&lt;=10000,0,IF(B6322&lt;=20000,0.02,IF(B6322&lt;=21000,-0.0997,0))))</f>
        <v>0</v>
      </c>
      <c r="D6322" s="81" t="n">
        <f aca="false">IF(B6322&gt;50000,0,D6321+$B$13*((E6321/D6321+$I$4*$I$3*(-SIN(C6321))-$I$1*$I$4*$I$3*COS(C6321)-0.5*$I$5*$I$2*D6321*D6321)/$I$4))</f>
        <v>0.417503694702439</v>
      </c>
      <c r="E6322" s="0" t="n">
        <f aca="false">IF(B6322&gt;50000,0,IF(B6322&lt;=100,$C$22,IF(B6322&lt;=10000,$C$25,IF(B6322&lt;=20000,$C$28,IF(B6322&lt;=21500,$C$31,IF(B6322&lt;=49900,$C$34,$C$37))))))</f>
        <v>1</v>
      </c>
      <c r="F6322" s="81" t="n">
        <f aca="false">IF(B6322&gt;50000,0,D6322*3600/1000)</f>
        <v>1.50301330092878</v>
      </c>
    </row>
    <row r="6323" customFormat="false" ht="12.75" hidden="false" customHeight="false" outlineLevel="0" collapsed="false">
      <c r="A6323" s="0" t="n">
        <f aca="false">A6322+$B$13</f>
        <v>6279</v>
      </c>
      <c r="B6323" s="81" t="n">
        <f aca="false">B6322+$B$13*(D6322)*COS(C6322)</f>
        <v>2960.69479311792</v>
      </c>
      <c r="C6323" s="0" t="n">
        <f aca="false">IF(B6323&gt;50000,0,IF(B6323&lt;=10000,0,IF(B6323&lt;=20000,0.02,IF(B6323&lt;=21000,-0.0997,0))))</f>
        <v>0</v>
      </c>
      <c r="D6323" s="81" t="n">
        <f aca="false">IF(B6323&gt;50000,0,D6322+$B$13*((E6322/D6322+$I$4*$I$3*(-SIN(C6322))-$I$1*$I$4*$I$3*COS(C6322)-0.5*$I$5*$I$2*D6322*D6322)/$I$4))</f>
        <v>0.417503694702439</v>
      </c>
      <c r="E6323" s="0" t="n">
        <f aca="false">IF(B6323&gt;50000,0,IF(B6323&lt;=100,$C$22,IF(B6323&lt;=10000,$C$25,IF(B6323&lt;=20000,$C$28,IF(B6323&lt;=21500,$C$31,IF(B6323&lt;=49900,$C$34,$C$37))))))</f>
        <v>1</v>
      </c>
      <c r="F6323" s="81" t="n">
        <f aca="false">IF(B6323&gt;50000,0,D6323*3600/1000)</f>
        <v>1.50301330092878</v>
      </c>
    </row>
    <row r="6324" customFormat="false" ht="12.75" hidden="false" customHeight="false" outlineLevel="0" collapsed="false">
      <c r="A6324" s="0" t="n">
        <f aca="false">A6323+$B$13</f>
        <v>6280</v>
      </c>
      <c r="B6324" s="81" t="n">
        <f aca="false">B6323+$B$13*(D6323)*COS(C6323)</f>
        <v>2961.11229681262</v>
      </c>
      <c r="C6324" s="0" t="n">
        <f aca="false">IF(B6324&gt;50000,0,IF(B6324&lt;=10000,0,IF(B6324&lt;=20000,0.02,IF(B6324&lt;=21000,-0.0997,0))))</f>
        <v>0</v>
      </c>
      <c r="D6324" s="81" t="n">
        <f aca="false">IF(B6324&gt;50000,0,D6323+$B$13*((E6323/D6323+$I$4*$I$3*(-SIN(C6323))-$I$1*$I$4*$I$3*COS(C6323)-0.5*$I$5*$I$2*D6323*D6323)/$I$4))</f>
        <v>0.417503694702439</v>
      </c>
      <c r="E6324" s="0" t="n">
        <f aca="false">IF(B6324&gt;50000,0,IF(B6324&lt;=100,$C$22,IF(B6324&lt;=10000,$C$25,IF(B6324&lt;=20000,$C$28,IF(B6324&lt;=21500,$C$31,IF(B6324&lt;=49900,$C$34,$C$37))))))</f>
        <v>1</v>
      </c>
      <c r="F6324" s="81" t="n">
        <f aca="false">IF(B6324&gt;50000,0,D6324*3600/1000)</f>
        <v>1.50301330092878</v>
      </c>
    </row>
    <row r="6325" customFormat="false" ht="12.75" hidden="false" customHeight="false" outlineLevel="0" collapsed="false">
      <c r="A6325" s="0" t="n">
        <f aca="false">A6324+$B$13</f>
        <v>6281</v>
      </c>
      <c r="B6325" s="81" t="n">
        <f aca="false">B6324+$B$13*(D6324)*COS(C6324)</f>
        <v>2961.52980050732</v>
      </c>
      <c r="C6325" s="0" t="n">
        <f aca="false">IF(B6325&gt;50000,0,IF(B6325&lt;=10000,0,IF(B6325&lt;=20000,0.02,IF(B6325&lt;=21000,-0.0997,0))))</f>
        <v>0</v>
      </c>
      <c r="D6325" s="81" t="n">
        <f aca="false">IF(B6325&gt;50000,0,D6324+$B$13*((E6324/D6324+$I$4*$I$3*(-SIN(C6324))-$I$1*$I$4*$I$3*COS(C6324)-0.5*$I$5*$I$2*D6324*D6324)/$I$4))</f>
        <v>0.417503694702439</v>
      </c>
      <c r="E6325" s="0" t="n">
        <f aca="false">IF(B6325&gt;50000,0,IF(B6325&lt;=100,$C$22,IF(B6325&lt;=10000,$C$25,IF(B6325&lt;=20000,$C$28,IF(B6325&lt;=21500,$C$31,IF(B6325&lt;=49900,$C$34,$C$37))))))</f>
        <v>1</v>
      </c>
      <c r="F6325" s="81" t="n">
        <f aca="false">IF(B6325&gt;50000,0,D6325*3600/1000)</f>
        <v>1.50301330092878</v>
      </c>
    </row>
    <row r="6326" customFormat="false" ht="12.75" hidden="false" customHeight="false" outlineLevel="0" collapsed="false">
      <c r="A6326" s="0" t="n">
        <f aca="false">A6325+$B$13</f>
        <v>6282</v>
      </c>
      <c r="B6326" s="81" t="n">
        <f aca="false">B6325+$B$13*(D6325)*COS(C6325)</f>
        <v>2961.94730420202</v>
      </c>
      <c r="C6326" s="0" t="n">
        <f aca="false">IF(B6326&gt;50000,0,IF(B6326&lt;=10000,0,IF(B6326&lt;=20000,0.02,IF(B6326&lt;=21000,-0.0997,0))))</f>
        <v>0</v>
      </c>
      <c r="D6326" s="81" t="n">
        <f aca="false">IF(B6326&gt;50000,0,D6325+$B$13*((E6325/D6325+$I$4*$I$3*(-SIN(C6325))-$I$1*$I$4*$I$3*COS(C6325)-0.5*$I$5*$I$2*D6325*D6325)/$I$4))</f>
        <v>0.417503694702439</v>
      </c>
      <c r="E6326" s="0" t="n">
        <f aca="false">IF(B6326&gt;50000,0,IF(B6326&lt;=100,$C$22,IF(B6326&lt;=10000,$C$25,IF(B6326&lt;=20000,$C$28,IF(B6326&lt;=21500,$C$31,IF(B6326&lt;=49900,$C$34,$C$37))))))</f>
        <v>1</v>
      </c>
      <c r="F6326" s="81" t="n">
        <f aca="false">IF(B6326&gt;50000,0,D6326*3600/1000)</f>
        <v>1.50301330092878</v>
      </c>
    </row>
    <row r="6327" customFormat="false" ht="12.75" hidden="false" customHeight="false" outlineLevel="0" collapsed="false">
      <c r="A6327" s="0" t="n">
        <f aca="false">A6326+$B$13</f>
        <v>6283</v>
      </c>
      <c r="B6327" s="81" t="n">
        <f aca="false">B6326+$B$13*(D6326)*COS(C6326)</f>
        <v>2962.36480789673</v>
      </c>
      <c r="C6327" s="0" t="n">
        <f aca="false">IF(B6327&gt;50000,0,IF(B6327&lt;=10000,0,IF(B6327&lt;=20000,0.02,IF(B6327&lt;=21000,-0.0997,0))))</f>
        <v>0</v>
      </c>
      <c r="D6327" s="81" t="n">
        <f aca="false">IF(B6327&gt;50000,0,D6326+$B$13*((E6326/D6326+$I$4*$I$3*(-SIN(C6326))-$I$1*$I$4*$I$3*COS(C6326)-0.5*$I$5*$I$2*D6326*D6326)/$I$4))</f>
        <v>0.417503694702439</v>
      </c>
      <c r="E6327" s="0" t="n">
        <f aca="false">IF(B6327&gt;50000,0,IF(B6327&lt;=100,$C$22,IF(B6327&lt;=10000,$C$25,IF(B6327&lt;=20000,$C$28,IF(B6327&lt;=21500,$C$31,IF(B6327&lt;=49900,$C$34,$C$37))))))</f>
        <v>1</v>
      </c>
      <c r="F6327" s="81" t="n">
        <f aca="false">IF(B6327&gt;50000,0,D6327*3600/1000)</f>
        <v>1.50301330092878</v>
      </c>
    </row>
    <row r="6328" customFormat="false" ht="12.75" hidden="false" customHeight="false" outlineLevel="0" collapsed="false">
      <c r="A6328" s="0" t="n">
        <f aca="false">A6327+$B$13</f>
        <v>6284</v>
      </c>
      <c r="B6328" s="81" t="n">
        <f aca="false">B6327+$B$13*(D6327)*COS(C6327)</f>
        <v>2962.78231159143</v>
      </c>
      <c r="C6328" s="0" t="n">
        <f aca="false">IF(B6328&gt;50000,0,IF(B6328&lt;=10000,0,IF(B6328&lt;=20000,0.02,IF(B6328&lt;=21000,-0.0997,0))))</f>
        <v>0</v>
      </c>
      <c r="D6328" s="81" t="n">
        <f aca="false">IF(B6328&gt;50000,0,D6327+$B$13*((E6327/D6327+$I$4*$I$3*(-SIN(C6327))-$I$1*$I$4*$I$3*COS(C6327)-0.5*$I$5*$I$2*D6327*D6327)/$I$4))</f>
        <v>0.417503694702439</v>
      </c>
      <c r="E6328" s="0" t="n">
        <f aca="false">IF(B6328&gt;50000,0,IF(B6328&lt;=100,$C$22,IF(B6328&lt;=10000,$C$25,IF(B6328&lt;=20000,$C$28,IF(B6328&lt;=21500,$C$31,IF(B6328&lt;=49900,$C$34,$C$37))))))</f>
        <v>1</v>
      </c>
      <c r="F6328" s="81" t="n">
        <f aca="false">IF(B6328&gt;50000,0,D6328*3600/1000)</f>
        <v>1.50301330092878</v>
      </c>
    </row>
    <row r="6329" customFormat="false" ht="12.75" hidden="false" customHeight="false" outlineLevel="0" collapsed="false">
      <c r="A6329" s="0" t="n">
        <f aca="false">A6328+$B$13</f>
        <v>6285</v>
      </c>
      <c r="B6329" s="81" t="n">
        <f aca="false">B6328+$B$13*(D6328)*COS(C6328)</f>
        <v>2963.19981528613</v>
      </c>
      <c r="C6329" s="0" t="n">
        <f aca="false">IF(B6329&gt;50000,0,IF(B6329&lt;=10000,0,IF(B6329&lt;=20000,0.02,IF(B6329&lt;=21000,-0.0997,0))))</f>
        <v>0</v>
      </c>
      <c r="D6329" s="81" t="n">
        <f aca="false">IF(B6329&gt;50000,0,D6328+$B$13*((E6328/D6328+$I$4*$I$3*(-SIN(C6328))-$I$1*$I$4*$I$3*COS(C6328)-0.5*$I$5*$I$2*D6328*D6328)/$I$4))</f>
        <v>0.417503694702439</v>
      </c>
      <c r="E6329" s="0" t="n">
        <f aca="false">IF(B6329&gt;50000,0,IF(B6329&lt;=100,$C$22,IF(B6329&lt;=10000,$C$25,IF(B6329&lt;=20000,$C$28,IF(B6329&lt;=21500,$C$31,IF(B6329&lt;=49900,$C$34,$C$37))))))</f>
        <v>1</v>
      </c>
      <c r="F6329" s="81" t="n">
        <f aca="false">IF(B6329&gt;50000,0,D6329*3600/1000)</f>
        <v>1.50301330092878</v>
      </c>
    </row>
    <row r="6330" customFormat="false" ht="12.75" hidden="false" customHeight="false" outlineLevel="0" collapsed="false">
      <c r="A6330" s="0" t="n">
        <f aca="false">A6329+$B$13</f>
        <v>6286</v>
      </c>
      <c r="B6330" s="81" t="n">
        <f aca="false">B6329+$B$13*(D6329)*COS(C6329)</f>
        <v>2963.61731898083</v>
      </c>
      <c r="C6330" s="0" t="n">
        <f aca="false">IF(B6330&gt;50000,0,IF(B6330&lt;=10000,0,IF(B6330&lt;=20000,0.02,IF(B6330&lt;=21000,-0.0997,0))))</f>
        <v>0</v>
      </c>
      <c r="D6330" s="81" t="n">
        <f aca="false">IF(B6330&gt;50000,0,D6329+$B$13*((E6329/D6329+$I$4*$I$3*(-SIN(C6329))-$I$1*$I$4*$I$3*COS(C6329)-0.5*$I$5*$I$2*D6329*D6329)/$I$4))</f>
        <v>0.417503694702439</v>
      </c>
      <c r="E6330" s="0" t="n">
        <f aca="false">IF(B6330&gt;50000,0,IF(B6330&lt;=100,$C$22,IF(B6330&lt;=10000,$C$25,IF(B6330&lt;=20000,$C$28,IF(B6330&lt;=21500,$C$31,IF(B6330&lt;=49900,$C$34,$C$37))))))</f>
        <v>1</v>
      </c>
      <c r="F6330" s="81" t="n">
        <f aca="false">IF(B6330&gt;50000,0,D6330*3600/1000)</f>
        <v>1.50301330092878</v>
      </c>
    </row>
    <row r="6331" customFormat="false" ht="12.75" hidden="false" customHeight="false" outlineLevel="0" collapsed="false">
      <c r="A6331" s="0" t="n">
        <f aca="false">A6330+$B$13</f>
        <v>6287</v>
      </c>
      <c r="B6331" s="81" t="n">
        <f aca="false">B6330+$B$13*(D6330)*COS(C6330)</f>
        <v>2964.03482267554</v>
      </c>
      <c r="C6331" s="0" t="n">
        <f aca="false">IF(B6331&gt;50000,0,IF(B6331&lt;=10000,0,IF(B6331&lt;=20000,0.02,IF(B6331&lt;=21000,-0.0997,0))))</f>
        <v>0</v>
      </c>
      <c r="D6331" s="81" t="n">
        <f aca="false">IF(B6331&gt;50000,0,D6330+$B$13*((E6330/D6330+$I$4*$I$3*(-SIN(C6330))-$I$1*$I$4*$I$3*COS(C6330)-0.5*$I$5*$I$2*D6330*D6330)/$I$4))</f>
        <v>0.417503694702439</v>
      </c>
      <c r="E6331" s="0" t="n">
        <f aca="false">IF(B6331&gt;50000,0,IF(B6331&lt;=100,$C$22,IF(B6331&lt;=10000,$C$25,IF(B6331&lt;=20000,$C$28,IF(B6331&lt;=21500,$C$31,IF(B6331&lt;=49900,$C$34,$C$37))))))</f>
        <v>1</v>
      </c>
      <c r="F6331" s="81" t="n">
        <f aca="false">IF(B6331&gt;50000,0,D6331*3600/1000)</f>
        <v>1.50301330092878</v>
      </c>
    </row>
    <row r="6332" customFormat="false" ht="12.75" hidden="false" customHeight="false" outlineLevel="0" collapsed="false">
      <c r="A6332" s="0" t="n">
        <f aca="false">A6331+$B$13</f>
        <v>6288</v>
      </c>
      <c r="B6332" s="81" t="n">
        <f aca="false">B6331+$B$13*(D6331)*COS(C6331)</f>
        <v>2964.45232637024</v>
      </c>
      <c r="C6332" s="0" t="n">
        <f aca="false">IF(B6332&gt;50000,0,IF(B6332&lt;=10000,0,IF(B6332&lt;=20000,0.02,IF(B6332&lt;=21000,-0.0997,0))))</f>
        <v>0</v>
      </c>
      <c r="D6332" s="81" t="n">
        <f aca="false">IF(B6332&gt;50000,0,D6331+$B$13*((E6331/D6331+$I$4*$I$3*(-SIN(C6331))-$I$1*$I$4*$I$3*COS(C6331)-0.5*$I$5*$I$2*D6331*D6331)/$I$4))</f>
        <v>0.417503694702439</v>
      </c>
      <c r="E6332" s="0" t="n">
        <f aca="false">IF(B6332&gt;50000,0,IF(B6332&lt;=100,$C$22,IF(B6332&lt;=10000,$C$25,IF(B6332&lt;=20000,$C$28,IF(B6332&lt;=21500,$C$31,IF(B6332&lt;=49900,$C$34,$C$37))))))</f>
        <v>1</v>
      </c>
      <c r="F6332" s="81" t="n">
        <f aca="false">IF(B6332&gt;50000,0,D6332*3600/1000)</f>
        <v>1.50301330092878</v>
      </c>
    </row>
    <row r="6333" customFormat="false" ht="12.75" hidden="false" customHeight="false" outlineLevel="0" collapsed="false">
      <c r="A6333" s="0" t="n">
        <f aca="false">A6332+$B$13</f>
        <v>6289</v>
      </c>
      <c r="B6333" s="81" t="n">
        <f aca="false">B6332+$B$13*(D6332)*COS(C6332)</f>
        <v>2964.86983006494</v>
      </c>
      <c r="C6333" s="0" t="n">
        <f aca="false">IF(B6333&gt;50000,0,IF(B6333&lt;=10000,0,IF(B6333&lt;=20000,0.02,IF(B6333&lt;=21000,-0.0997,0))))</f>
        <v>0</v>
      </c>
      <c r="D6333" s="81" t="n">
        <f aca="false">IF(B6333&gt;50000,0,D6332+$B$13*((E6332/D6332+$I$4*$I$3*(-SIN(C6332))-$I$1*$I$4*$I$3*COS(C6332)-0.5*$I$5*$I$2*D6332*D6332)/$I$4))</f>
        <v>0.417503694702439</v>
      </c>
      <c r="E6333" s="0" t="n">
        <f aca="false">IF(B6333&gt;50000,0,IF(B6333&lt;=100,$C$22,IF(B6333&lt;=10000,$C$25,IF(B6333&lt;=20000,$C$28,IF(B6333&lt;=21500,$C$31,IF(B6333&lt;=49900,$C$34,$C$37))))))</f>
        <v>1</v>
      </c>
      <c r="F6333" s="81" t="n">
        <f aca="false">IF(B6333&gt;50000,0,D6333*3600/1000)</f>
        <v>1.50301330092878</v>
      </c>
    </row>
    <row r="6334" customFormat="false" ht="12.75" hidden="false" customHeight="false" outlineLevel="0" collapsed="false">
      <c r="A6334" s="0" t="n">
        <f aca="false">A6333+$B$13</f>
        <v>6290</v>
      </c>
      <c r="B6334" s="81" t="n">
        <f aca="false">B6333+$B$13*(D6333)*COS(C6333)</f>
        <v>2965.28733375965</v>
      </c>
      <c r="C6334" s="0" t="n">
        <f aca="false">IF(B6334&gt;50000,0,IF(B6334&lt;=10000,0,IF(B6334&lt;=20000,0.02,IF(B6334&lt;=21000,-0.0997,0))))</f>
        <v>0</v>
      </c>
      <c r="D6334" s="81" t="n">
        <f aca="false">IF(B6334&gt;50000,0,D6333+$B$13*((E6333/D6333+$I$4*$I$3*(-SIN(C6333))-$I$1*$I$4*$I$3*COS(C6333)-0.5*$I$5*$I$2*D6333*D6333)/$I$4))</f>
        <v>0.417503694702439</v>
      </c>
      <c r="E6334" s="0" t="n">
        <f aca="false">IF(B6334&gt;50000,0,IF(B6334&lt;=100,$C$22,IF(B6334&lt;=10000,$C$25,IF(B6334&lt;=20000,$C$28,IF(B6334&lt;=21500,$C$31,IF(B6334&lt;=49900,$C$34,$C$37))))))</f>
        <v>1</v>
      </c>
      <c r="F6334" s="81" t="n">
        <f aca="false">IF(B6334&gt;50000,0,D6334*3600/1000)</f>
        <v>1.50301330092878</v>
      </c>
    </row>
    <row r="6335" customFormat="false" ht="12.75" hidden="false" customHeight="false" outlineLevel="0" collapsed="false">
      <c r="A6335" s="0" t="n">
        <f aca="false">A6334+$B$13</f>
        <v>6291</v>
      </c>
      <c r="B6335" s="81" t="n">
        <f aca="false">B6334+$B$13*(D6334)*COS(C6334)</f>
        <v>2965.70483745435</v>
      </c>
      <c r="C6335" s="0" t="n">
        <f aca="false">IF(B6335&gt;50000,0,IF(B6335&lt;=10000,0,IF(B6335&lt;=20000,0.02,IF(B6335&lt;=21000,-0.0997,0))))</f>
        <v>0</v>
      </c>
      <c r="D6335" s="81" t="n">
        <f aca="false">IF(B6335&gt;50000,0,D6334+$B$13*((E6334/D6334+$I$4*$I$3*(-SIN(C6334))-$I$1*$I$4*$I$3*COS(C6334)-0.5*$I$5*$I$2*D6334*D6334)/$I$4))</f>
        <v>0.417503694702439</v>
      </c>
      <c r="E6335" s="0" t="n">
        <f aca="false">IF(B6335&gt;50000,0,IF(B6335&lt;=100,$C$22,IF(B6335&lt;=10000,$C$25,IF(B6335&lt;=20000,$C$28,IF(B6335&lt;=21500,$C$31,IF(B6335&lt;=49900,$C$34,$C$37))))))</f>
        <v>1</v>
      </c>
      <c r="F6335" s="81" t="n">
        <f aca="false">IF(B6335&gt;50000,0,D6335*3600/1000)</f>
        <v>1.50301330092878</v>
      </c>
    </row>
    <row r="6336" customFormat="false" ht="12.75" hidden="false" customHeight="false" outlineLevel="0" collapsed="false">
      <c r="A6336" s="0" t="n">
        <f aca="false">A6335+$B$13</f>
        <v>6292</v>
      </c>
      <c r="B6336" s="81" t="n">
        <f aca="false">B6335+$B$13*(D6335)*COS(C6335)</f>
        <v>2966.12234114905</v>
      </c>
      <c r="C6336" s="0" t="n">
        <f aca="false">IF(B6336&gt;50000,0,IF(B6336&lt;=10000,0,IF(B6336&lt;=20000,0.02,IF(B6336&lt;=21000,-0.0997,0))))</f>
        <v>0</v>
      </c>
      <c r="D6336" s="81" t="n">
        <f aca="false">IF(B6336&gt;50000,0,D6335+$B$13*((E6335/D6335+$I$4*$I$3*(-SIN(C6335))-$I$1*$I$4*$I$3*COS(C6335)-0.5*$I$5*$I$2*D6335*D6335)/$I$4))</f>
        <v>0.417503694702439</v>
      </c>
      <c r="E6336" s="0" t="n">
        <f aca="false">IF(B6336&gt;50000,0,IF(B6336&lt;=100,$C$22,IF(B6336&lt;=10000,$C$25,IF(B6336&lt;=20000,$C$28,IF(B6336&lt;=21500,$C$31,IF(B6336&lt;=49900,$C$34,$C$37))))))</f>
        <v>1</v>
      </c>
      <c r="F6336" s="81" t="n">
        <f aca="false">IF(B6336&gt;50000,0,D6336*3600/1000)</f>
        <v>1.50301330092878</v>
      </c>
    </row>
    <row r="6337" customFormat="false" ht="12.75" hidden="false" customHeight="false" outlineLevel="0" collapsed="false">
      <c r="A6337" s="0" t="n">
        <f aca="false">A6336+$B$13</f>
        <v>6293</v>
      </c>
      <c r="B6337" s="81" t="n">
        <f aca="false">B6336+$B$13*(D6336)*COS(C6336)</f>
        <v>2966.53984484375</v>
      </c>
      <c r="C6337" s="0" t="n">
        <f aca="false">IF(B6337&gt;50000,0,IF(B6337&lt;=10000,0,IF(B6337&lt;=20000,0.02,IF(B6337&lt;=21000,-0.0997,0))))</f>
        <v>0</v>
      </c>
      <c r="D6337" s="81" t="n">
        <f aca="false">IF(B6337&gt;50000,0,D6336+$B$13*((E6336/D6336+$I$4*$I$3*(-SIN(C6336))-$I$1*$I$4*$I$3*COS(C6336)-0.5*$I$5*$I$2*D6336*D6336)/$I$4))</f>
        <v>0.417503694702439</v>
      </c>
      <c r="E6337" s="0" t="n">
        <f aca="false">IF(B6337&gt;50000,0,IF(B6337&lt;=100,$C$22,IF(B6337&lt;=10000,$C$25,IF(B6337&lt;=20000,$C$28,IF(B6337&lt;=21500,$C$31,IF(B6337&lt;=49900,$C$34,$C$37))))))</f>
        <v>1</v>
      </c>
      <c r="F6337" s="81" t="n">
        <f aca="false">IF(B6337&gt;50000,0,D6337*3600/1000)</f>
        <v>1.50301330092878</v>
      </c>
    </row>
    <row r="6338" customFormat="false" ht="12.75" hidden="false" customHeight="false" outlineLevel="0" collapsed="false">
      <c r="A6338" s="0" t="n">
        <f aca="false">A6337+$B$13</f>
        <v>6294</v>
      </c>
      <c r="B6338" s="81" t="n">
        <f aca="false">B6337+$B$13*(D6337)*COS(C6337)</f>
        <v>2966.95734853846</v>
      </c>
      <c r="C6338" s="0" t="n">
        <f aca="false">IF(B6338&gt;50000,0,IF(B6338&lt;=10000,0,IF(B6338&lt;=20000,0.02,IF(B6338&lt;=21000,-0.0997,0))))</f>
        <v>0</v>
      </c>
      <c r="D6338" s="81" t="n">
        <f aca="false">IF(B6338&gt;50000,0,D6337+$B$13*((E6337/D6337+$I$4*$I$3*(-SIN(C6337))-$I$1*$I$4*$I$3*COS(C6337)-0.5*$I$5*$I$2*D6337*D6337)/$I$4))</f>
        <v>0.417503694702439</v>
      </c>
      <c r="E6338" s="0" t="n">
        <f aca="false">IF(B6338&gt;50000,0,IF(B6338&lt;=100,$C$22,IF(B6338&lt;=10000,$C$25,IF(B6338&lt;=20000,$C$28,IF(B6338&lt;=21500,$C$31,IF(B6338&lt;=49900,$C$34,$C$37))))))</f>
        <v>1</v>
      </c>
      <c r="F6338" s="81" t="n">
        <f aca="false">IF(B6338&gt;50000,0,D6338*3600/1000)</f>
        <v>1.50301330092878</v>
      </c>
    </row>
    <row r="6339" customFormat="false" ht="12.75" hidden="false" customHeight="false" outlineLevel="0" collapsed="false">
      <c r="A6339" s="0" t="n">
        <f aca="false">A6338+$B$13</f>
        <v>6295</v>
      </c>
      <c r="B6339" s="81" t="n">
        <f aca="false">B6338+$B$13*(D6338)*COS(C6338)</f>
        <v>2967.37485223316</v>
      </c>
      <c r="C6339" s="0" t="n">
        <f aca="false">IF(B6339&gt;50000,0,IF(B6339&lt;=10000,0,IF(B6339&lt;=20000,0.02,IF(B6339&lt;=21000,-0.0997,0))))</f>
        <v>0</v>
      </c>
      <c r="D6339" s="81" t="n">
        <f aca="false">IF(B6339&gt;50000,0,D6338+$B$13*((E6338/D6338+$I$4*$I$3*(-SIN(C6338))-$I$1*$I$4*$I$3*COS(C6338)-0.5*$I$5*$I$2*D6338*D6338)/$I$4))</f>
        <v>0.417503694702439</v>
      </c>
      <c r="E6339" s="0" t="n">
        <f aca="false">IF(B6339&gt;50000,0,IF(B6339&lt;=100,$C$22,IF(B6339&lt;=10000,$C$25,IF(B6339&lt;=20000,$C$28,IF(B6339&lt;=21500,$C$31,IF(B6339&lt;=49900,$C$34,$C$37))))))</f>
        <v>1</v>
      </c>
      <c r="F6339" s="81" t="n">
        <f aca="false">IF(B6339&gt;50000,0,D6339*3600/1000)</f>
        <v>1.50301330092878</v>
      </c>
    </row>
    <row r="6340" customFormat="false" ht="12.75" hidden="false" customHeight="false" outlineLevel="0" collapsed="false">
      <c r="A6340" s="0" t="n">
        <f aca="false">A6339+$B$13</f>
        <v>6296</v>
      </c>
      <c r="B6340" s="81" t="n">
        <f aca="false">B6339+$B$13*(D6339)*COS(C6339)</f>
        <v>2967.79235592786</v>
      </c>
      <c r="C6340" s="0" t="n">
        <f aca="false">IF(B6340&gt;50000,0,IF(B6340&lt;=10000,0,IF(B6340&lt;=20000,0.02,IF(B6340&lt;=21000,-0.0997,0))))</f>
        <v>0</v>
      </c>
      <c r="D6340" s="81" t="n">
        <f aca="false">IF(B6340&gt;50000,0,D6339+$B$13*((E6339/D6339+$I$4*$I$3*(-SIN(C6339))-$I$1*$I$4*$I$3*COS(C6339)-0.5*$I$5*$I$2*D6339*D6339)/$I$4))</f>
        <v>0.417503694702439</v>
      </c>
      <c r="E6340" s="0" t="n">
        <f aca="false">IF(B6340&gt;50000,0,IF(B6340&lt;=100,$C$22,IF(B6340&lt;=10000,$C$25,IF(B6340&lt;=20000,$C$28,IF(B6340&lt;=21500,$C$31,IF(B6340&lt;=49900,$C$34,$C$37))))))</f>
        <v>1</v>
      </c>
      <c r="F6340" s="81" t="n">
        <f aca="false">IF(B6340&gt;50000,0,D6340*3600/1000)</f>
        <v>1.50301330092878</v>
      </c>
    </row>
    <row r="6341" customFormat="false" ht="12.75" hidden="false" customHeight="false" outlineLevel="0" collapsed="false">
      <c r="A6341" s="0" t="n">
        <f aca="false">A6340+$B$13</f>
        <v>6297</v>
      </c>
      <c r="B6341" s="81" t="n">
        <f aca="false">B6340+$B$13*(D6340)*COS(C6340)</f>
        <v>2968.20985962256</v>
      </c>
      <c r="C6341" s="0" t="n">
        <f aca="false">IF(B6341&gt;50000,0,IF(B6341&lt;=10000,0,IF(B6341&lt;=20000,0.02,IF(B6341&lt;=21000,-0.0997,0))))</f>
        <v>0</v>
      </c>
      <c r="D6341" s="81" t="n">
        <f aca="false">IF(B6341&gt;50000,0,D6340+$B$13*((E6340/D6340+$I$4*$I$3*(-SIN(C6340))-$I$1*$I$4*$I$3*COS(C6340)-0.5*$I$5*$I$2*D6340*D6340)/$I$4))</f>
        <v>0.417503694702439</v>
      </c>
      <c r="E6341" s="0" t="n">
        <f aca="false">IF(B6341&gt;50000,0,IF(B6341&lt;=100,$C$22,IF(B6341&lt;=10000,$C$25,IF(B6341&lt;=20000,$C$28,IF(B6341&lt;=21500,$C$31,IF(B6341&lt;=49900,$C$34,$C$37))))))</f>
        <v>1</v>
      </c>
      <c r="F6341" s="81" t="n">
        <f aca="false">IF(B6341&gt;50000,0,D6341*3600/1000)</f>
        <v>1.50301330092878</v>
      </c>
    </row>
    <row r="6342" customFormat="false" ht="12.75" hidden="false" customHeight="false" outlineLevel="0" collapsed="false">
      <c r="A6342" s="0" t="n">
        <f aca="false">A6341+$B$13</f>
        <v>6298</v>
      </c>
      <c r="B6342" s="81" t="n">
        <f aca="false">B6341+$B$13*(D6341)*COS(C6341)</f>
        <v>2968.62736331727</v>
      </c>
      <c r="C6342" s="0" t="n">
        <f aca="false">IF(B6342&gt;50000,0,IF(B6342&lt;=10000,0,IF(B6342&lt;=20000,0.02,IF(B6342&lt;=21000,-0.0997,0))))</f>
        <v>0</v>
      </c>
      <c r="D6342" s="81" t="n">
        <f aca="false">IF(B6342&gt;50000,0,D6341+$B$13*((E6341/D6341+$I$4*$I$3*(-SIN(C6341))-$I$1*$I$4*$I$3*COS(C6341)-0.5*$I$5*$I$2*D6341*D6341)/$I$4))</f>
        <v>0.417503694702439</v>
      </c>
      <c r="E6342" s="0" t="n">
        <f aca="false">IF(B6342&gt;50000,0,IF(B6342&lt;=100,$C$22,IF(B6342&lt;=10000,$C$25,IF(B6342&lt;=20000,$C$28,IF(B6342&lt;=21500,$C$31,IF(B6342&lt;=49900,$C$34,$C$37))))))</f>
        <v>1</v>
      </c>
      <c r="F6342" s="81" t="n">
        <f aca="false">IF(B6342&gt;50000,0,D6342*3600/1000)</f>
        <v>1.50301330092878</v>
      </c>
    </row>
    <row r="6343" customFormat="false" ht="12.75" hidden="false" customHeight="false" outlineLevel="0" collapsed="false">
      <c r="A6343" s="0" t="n">
        <f aca="false">A6342+$B$13</f>
        <v>6299</v>
      </c>
      <c r="B6343" s="81" t="n">
        <f aca="false">B6342+$B$13*(D6342)*COS(C6342)</f>
        <v>2969.04486701197</v>
      </c>
      <c r="C6343" s="0" t="n">
        <f aca="false">IF(B6343&gt;50000,0,IF(B6343&lt;=10000,0,IF(B6343&lt;=20000,0.02,IF(B6343&lt;=21000,-0.0997,0))))</f>
        <v>0</v>
      </c>
      <c r="D6343" s="81" t="n">
        <f aca="false">IF(B6343&gt;50000,0,D6342+$B$13*((E6342/D6342+$I$4*$I$3*(-SIN(C6342))-$I$1*$I$4*$I$3*COS(C6342)-0.5*$I$5*$I$2*D6342*D6342)/$I$4))</f>
        <v>0.417503694702439</v>
      </c>
      <c r="E6343" s="0" t="n">
        <f aca="false">IF(B6343&gt;50000,0,IF(B6343&lt;=100,$C$22,IF(B6343&lt;=10000,$C$25,IF(B6343&lt;=20000,$C$28,IF(B6343&lt;=21500,$C$31,IF(B6343&lt;=49900,$C$34,$C$37))))))</f>
        <v>1</v>
      </c>
      <c r="F6343" s="81" t="n">
        <f aca="false">IF(B6343&gt;50000,0,D6343*3600/1000)</f>
        <v>1.50301330092878</v>
      </c>
    </row>
    <row r="6344" customFormat="false" ht="12.75" hidden="false" customHeight="false" outlineLevel="0" collapsed="false">
      <c r="A6344" s="0" t="n">
        <f aca="false">A6343+$B$13</f>
        <v>6300</v>
      </c>
      <c r="B6344" s="81" t="n">
        <f aca="false">B6343+$B$13*(D6343)*COS(C6343)</f>
        <v>2969.46237070667</v>
      </c>
      <c r="C6344" s="0" t="n">
        <f aca="false">IF(B6344&gt;50000,0,IF(B6344&lt;=10000,0,IF(B6344&lt;=20000,0.02,IF(B6344&lt;=21000,-0.0997,0))))</f>
        <v>0</v>
      </c>
      <c r="D6344" s="81" t="n">
        <f aca="false">IF(B6344&gt;50000,0,D6343+$B$13*((E6343/D6343+$I$4*$I$3*(-SIN(C6343))-$I$1*$I$4*$I$3*COS(C6343)-0.5*$I$5*$I$2*D6343*D6343)/$I$4))</f>
        <v>0.417503694702439</v>
      </c>
      <c r="E6344" s="0" t="n">
        <f aca="false">IF(B6344&gt;50000,0,IF(B6344&lt;=100,$C$22,IF(B6344&lt;=10000,$C$25,IF(B6344&lt;=20000,$C$28,IF(B6344&lt;=21500,$C$31,IF(B6344&lt;=49900,$C$34,$C$37))))))</f>
        <v>1</v>
      </c>
      <c r="F6344" s="81" t="n">
        <f aca="false">IF(B6344&gt;50000,0,D6344*3600/1000)</f>
        <v>1.50301330092878</v>
      </c>
    </row>
    <row r="6345" customFormat="false" ht="12.75" hidden="false" customHeight="false" outlineLevel="0" collapsed="false">
      <c r="A6345" s="0" t="n">
        <f aca="false">A6344+$B$13</f>
        <v>6301</v>
      </c>
      <c r="B6345" s="81" t="n">
        <f aca="false">B6344+$B$13*(D6344)*COS(C6344)</f>
        <v>2969.87987440137</v>
      </c>
      <c r="C6345" s="0" t="n">
        <f aca="false">IF(B6345&gt;50000,0,IF(B6345&lt;=10000,0,IF(B6345&lt;=20000,0.02,IF(B6345&lt;=21000,-0.0997,0))))</f>
        <v>0</v>
      </c>
      <c r="D6345" s="81" t="n">
        <f aca="false">IF(B6345&gt;50000,0,D6344+$B$13*((E6344/D6344+$I$4*$I$3*(-SIN(C6344))-$I$1*$I$4*$I$3*COS(C6344)-0.5*$I$5*$I$2*D6344*D6344)/$I$4))</f>
        <v>0.417503694702439</v>
      </c>
      <c r="E6345" s="0" t="n">
        <f aca="false">IF(B6345&gt;50000,0,IF(B6345&lt;=100,$C$22,IF(B6345&lt;=10000,$C$25,IF(B6345&lt;=20000,$C$28,IF(B6345&lt;=21500,$C$31,IF(B6345&lt;=49900,$C$34,$C$37))))))</f>
        <v>1</v>
      </c>
      <c r="F6345" s="81" t="n">
        <f aca="false">IF(B6345&gt;50000,0,D6345*3600/1000)</f>
        <v>1.50301330092878</v>
      </c>
    </row>
    <row r="6346" customFormat="false" ht="12.75" hidden="false" customHeight="false" outlineLevel="0" collapsed="false">
      <c r="A6346" s="0" t="n">
        <f aca="false">A6345+$B$13</f>
        <v>6302</v>
      </c>
      <c r="B6346" s="81" t="n">
        <f aca="false">B6345+$B$13*(D6345)*COS(C6345)</f>
        <v>2970.29737809608</v>
      </c>
      <c r="C6346" s="0" t="n">
        <f aca="false">IF(B6346&gt;50000,0,IF(B6346&lt;=10000,0,IF(B6346&lt;=20000,0.02,IF(B6346&lt;=21000,-0.0997,0))))</f>
        <v>0</v>
      </c>
      <c r="D6346" s="81" t="n">
        <f aca="false">IF(B6346&gt;50000,0,D6345+$B$13*((E6345/D6345+$I$4*$I$3*(-SIN(C6345))-$I$1*$I$4*$I$3*COS(C6345)-0.5*$I$5*$I$2*D6345*D6345)/$I$4))</f>
        <v>0.417503694702439</v>
      </c>
      <c r="E6346" s="0" t="n">
        <f aca="false">IF(B6346&gt;50000,0,IF(B6346&lt;=100,$C$22,IF(B6346&lt;=10000,$C$25,IF(B6346&lt;=20000,$C$28,IF(B6346&lt;=21500,$C$31,IF(B6346&lt;=49900,$C$34,$C$37))))))</f>
        <v>1</v>
      </c>
      <c r="F6346" s="81" t="n">
        <f aca="false">IF(B6346&gt;50000,0,D6346*3600/1000)</f>
        <v>1.50301330092878</v>
      </c>
    </row>
    <row r="6347" customFormat="false" ht="12.75" hidden="false" customHeight="false" outlineLevel="0" collapsed="false">
      <c r="A6347" s="0" t="n">
        <f aca="false">A6346+$B$13</f>
        <v>6303</v>
      </c>
      <c r="B6347" s="81" t="n">
        <f aca="false">B6346+$B$13*(D6346)*COS(C6346)</f>
        <v>2970.71488179078</v>
      </c>
      <c r="C6347" s="0" t="n">
        <f aca="false">IF(B6347&gt;50000,0,IF(B6347&lt;=10000,0,IF(B6347&lt;=20000,0.02,IF(B6347&lt;=21000,-0.0997,0))))</f>
        <v>0</v>
      </c>
      <c r="D6347" s="81" t="n">
        <f aca="false">IF(B6347&gt;50000,0,D6346+$B$13*((E6346/D6346+$I$4*$I$3*(-SIN(C6346))-$I$1*$I$4*$I$3*COS(C6346)-0.5*$I$5*$I$2*D6346*D6346)/$I$4))</f>
        <v>0.417503694702439</v>
      </c>
      <c r="E6347" s="0" t="n">
        <f aca="false">IF(B6347&gt;50000,0,IF(B6347&lt;=100,$C$22,IF(B6347&lt;=10000,$C$25,IF(B6347&lt;=20000,$C$28,IF(B6347&lt;=21500,$C$31,IF(B6347&lt;=49900,$C$34,$C$37))))))</f>
        <v>1</v>
      </c>
      <c r="F6347" s="81" t="n">
        <f aca="false">IF(B6347&gt;50000,0,D6347*3600/1000)</f>
        <v>1.50301330092878</v>
      </c>
    </row>
    <row r="6348" customFormat="false" ht="12.75" hidden="false" customHeight="false" outlineLevel="0" collapsed="false">
      <c r="A6348" s="0" t="n">
        <f aca="false">A6347+$B$13</f>
        <v>6304</v>
      </c>
      <c r="B6348" s="81" t="n">
        <f aca="false">B6347+$B$13*(D6347)*COS(C6347)</f>
        <v>2971.13238548548</v>
      </c>
      <c r="C6348" s="0" t="n">
        <f aca="false">IF(B6348&gt;50000,0,IF(B6348&lt;=10000,0,IF(B6348&lt;=20000,0.02,IF(B6348&lt;=21000,-0.0997,0))))</f>
        <v>0</v>
      </c>
      <c r="D6348" s="81" t="n">
        <f aca="false">IF(B6348&gt;50000,0,D6347+$B$13*((E6347/D6347+$I$4*$I$3*(-SIN(C6347))-$I$1*$I$4*$I$3*COS(C6347)-0.5*$I$5*$I$2*D6347*D6347)/$I$4))</f>
        <v>0.417503694702439</v>
      </c>
      <c r="E6348" s="0" t="n">
        <f aca="false">IF(B6348&gt;50000,0,IF(B6348&lt;=100,$C$22,IF(B6348&lt;=10000,$C$25,IF(B6348&lt;=20000,$C$28,IF(B6348&lt;=21500,$C$31,IF(B6348&lt;=49900,$C$34,$C$37))))))</f>
        <v>1</v>
      </c>
      <c r="F6348" s="81" t="n">
        <f aca="false">IF(B6348&gt;50000,0,D6348*3600/1000)</f>
        <v>1.50301330092878</v>
      </c>
    </row>
    <row r="6349" customFormat="false" ht="12.75" hidden="false" customHeight="false" outlineLevel="0" collapsed="false">
      <c r="A6349" s="0" t="n">
        <f aca="false">A6348+$B$13</f>
        <v>6305</v>
      </c>
      <c r="B6349" s="81" t="n">
        <f aca="false">B6348+$B$13*(D6348)*COS(C6348)</f>
        <v>2971.54988918019</v>
      </c>
      <c r="C6349" s="0" t="n">
        <f aca="false">IF(B6349&gt;50000,0,IF(B6349&lt;=10000,0,IF(B6349&lt;=20000,0.02,IF(B6349&lt;=21000,-0.0997,0))))</f>
        <v>0</v>
      </c>
      <c r="D6349" s="81" t="n">
        <f aca="false">IF(B6349&gt;50000,0,D6348+$B$13*((E6348/D6348+$I$4*$I$3*(-SIN(C6348))-$I$1*$I$4*$I$3*COS(C6348)-0.5*$I$5*$I$2*D6348*D6348)/$I$4))</f>
        <v>0.417503694702439</v>
      </c>
      <c r="E6349" s="0" t="n">
        <f aca="false">IF(B6349&gt;50000,0,IF(B6349&lt;=100,$C$22,IF(B6349&lt;=10000,$C$25,IF(B6349&lt;=20000,$C$28,IF(B6349&lt;=21500,$C$31,IF(B6349&lt;=49900,$C$34,$C$37))))))</f>
        <v>1</v>
      </c>
      <c r="F6349" s="81" t="n">
        <f aca="false">IF(B6349&gt;50000,0,D6349*3600/1000)</f>
        <v>1.50301330092878</v>
      </c>
    </row>
    <row r="6350" customFormat="false" ht="12.75" hidden="false" customHeight="false" outlineLevel="0" collapsed="false">
      <c r="A6350" s="0" t="n">
        <f aca="false">A6349+$B$13</f>
        <v>6306</v>
      </c>
      <c r="B6350" s="81" t="n">
        <f aca="false">B6349+$B$13*(D6349)*COS(C6349)</f>
        <v>2971.96739287489</v>
      </c>
      <c r="C6350" s="0" t="n">
        <f aca="false">IF(B6350&gt;50000,0,IF(B6350&lt;=10000,0,IF(B6350&lt;=20000,0.02,IF(B6350&lt;=21000,-0.0997,0))))</f>
        <v>0</v>
      </c>
      <c r="D6350" s="81" t="n">
        <f aca="false">IF(B6350&gt;50000,0,D6349+$B$13*((E6349/D6349+$I$4*$I$3*(-SIN(C6349))-$I$1*$I$4*$I$3*COS(C6349)-0.5*$I$5*$I$2*D6349*D6349)/$I$4))</f>
        <v>0.417503694702439</v>
      </c>
      <c r="E6350" s="0" t="n">
        <f aca="false">IF(B6350&gt;50000,0,IF(B6350&lt;=100,$C$22,IF(B6350&lt;=10000,$C$25,IF(B6350&lt;=20000,$C$28,IF(B6350&lt;=21500,$C$31,IF(B6350&lt;=49900,$C$34,$C$37))))))</f>
        <v>1</v>
      </c>
      <c r="F6350" s="81" t="n">
        <f aca="false">IF(B6350&gt;50000,0,D6350*3600/1000)</f>
        <v>1.50301330092878</v>
      </c>
    </row>
    <row r="6351" customFormat="false" ht="12.75" hidden="false" customHeight="false" outlineLevel="0" collapsed="false">
      <c r="A6351" s="0" t="n">
        <f aca="false">A6350+$B$13</f>
        <v>6307</v>
      </c>
      <c r="B6351" s="81" t="n">
        <f aca="false">B6350+$B$13*(D6350)*COS(C6350)</f>
        <v>2972.38489656959</v>
      </c>
      <c r="C6351" s="0" t="n">
        <f aca="false">IF(B6351&gt;50000,0,IF(B6351&lt;=10000,0,IF(B6351&lt;=20000,0.02,IF(B6351&lt;=21000,-0.0997,0))))</f>
        <v>0</v>
      </c>
      <c r="D6351" s="81" t="n">
        <f aca="false">IF(B6351&gt;50000,0,D6350+$B$13*((E6350/D6350+$I$4*$I$3*(-SIN(C6350))-$I$1*$I$4*$I$3*COS(C6350)-0.5*$I$5*$I$2*D6350*D6350)/$I$4))</f>
        <v>0.417503694702439</v>
      </c>
      <c r="E6351" s="0" t="n">
        <f aca="false">IF(B6351&gt;50000,0,IF(B6351&lt;=100,$C$22,IF(B6351&lt;=10000,$C$25,IF(B6351&lt;=20000,$C$28,IF(B6351&lt;=21500,$C$31,IF(B6351&lt;=49900,$C$34,$C$37))))))</f>
        <v>1</v>
      </c>
      <c r="F6351" s="81" t="n">
        <f aca="false">IF(B6351&gt;50000,0,D6351*3600/1000)</f>
        <v>1.50301330092878</v>
      </c>
    </row>
    <row r="6352" customFormat="false" ht="12.75" hidden="false" customHeight="false" outlineLevel="0" collapsed="false">
      <c r="A6352" s="0" t="n">
        <f aca="false">A6351+$B$13</f>
        <v>6308</v>
      </c>
      <c r="B6352" s="81" t="n">
        <f aca="false">B6351+$B$13*(D6351)*COS(C6351)</f>
        <v>2972.80240026429</v>
      </c>
      <c r="C6352" s="0" t="n">
        <f aca="false">IF(B6352&gt;50000,0,IF(B6352&lt;=10000,0,IF(B6352&lt;=20000,0.02,IF(B6352&lt;=21000,-0.0997,0))))</f>
        <v>0</v>
      </c>
      <c r="D6352" s="81" t="n">
        <f aca="false">IF(B6352&gt;50000,0,D6351+$B$13*((E6351/D6351+$I$4*$I$3*(-SIN(C6351))-$I$1*$I$4*$I$3*COS(C6351)-0.5*$I$5*$I$2*D6351*D6351)/$I$4))</f>
        <v>0.417503694702439</v>
      </c>
      <c r="E6352" s="0" t="n">
        <f aca="false">IF(B6352&gt;50000,0,IF(B6352&lt;=100,$C$22,IF(B6352&lt;=10000,$C$25,IF(B6352&lt;=20000,$C$28,IF(B6352&lt;=21500,$C$31,IF(B6352&lt;=49900,$C$34,$C$37))))))</f>
        <v>1</v>
      </c>
      <c r="F6352" s="81" t="n">
        <f aca="false">IF(B6352&gt;50000,0,D6352*3600/1000)</f>
        <v>1.50301330092878</v>
      </c>
    </row>
    <row r="6353" customFormat="false" ht="12.75" hidden="false" customHeight="false" outlineLevel="0" collapsed="false">
      <c r="A6353" s="0" t="n">
        <f aca="false">A6352+$B$13</f>
        <v>6309</v>
      </c>
      <c r="B6353" s="81" t="n">
        <f aca="false">B6352+$B$13*(D6352)*COS(C6352)</f>
        <v>2973.219903959</v>
      </c>
      <c r="C6353" s="0" t="n">
        <f aca="false">IF(B6353&gt;50000,0,IF(B6353&lt;=10000,0,IF(B6353&lt;=20000,0.02,IF(B6353&lt;=21000,-0.0997,0))))</f>
        <v>0</v>
      </c>
      <c r="D6353" s="81" t="n">
        <f aca="false">IF(B6353&gt;50000,0,D6352+$B$13*((E6352/D6352+$I$4*$I$3*(-SIN(C6352))-$I$1*$I$4*$I$3*COS(C6352)-0.5*$I$5*$I$2*D6352*D6352)/$I$4))</f>
        <v>0.417503694702439</v>
      </c>
      <c r="E6353" s="0" t="n">
        <f aca="false">IF(B6353&gt;50000,0,IF(B6353&lt;=100,$C$22,IF(B6353&lt;=10000,$C$25,IF(B6353&lt;=20000,$C$28,IF(B6353&lt;=21500,$C$31,IF(B6353&lt;=49900,$C$34,$C$37))))))</f>
        <v>1</v>
      </c>
      <c r="F6353" s="81" t="n">
        <f aca="false">IF(B6353&gt;50000,0,D6353*3600/1000)</f>
        <v>1.50301330092878</v>
      </c>
    </row>
    <row r="6354" customFormat="false" ht="12.75" hidden="false" customHeight="false" outlineLevel="0" collapsed="false">
      <c r="A6354" s="0" t="n">
        <f aca="false">A6353+$B$13</f>
        <v>6310</v>
      </c>
      <c r="B6354" s="81" t="n">
        <f aca="false">B6353+$B$13*(D6353)*COS(C6353)</f>
        <v>2973.6374076537</v>
      </c>
      <c r="C6354" s="0" t="n">
        <f aca="false">IF(B6354&gt;50000,0,IF(B6354&lt;=10000,0,IF(B6354&lt;=20000,0.02,IF(B6354&lt;=21000,-0.0997,0))))</f>
        <v>0</v>
      </c>
      <c r="D6354" s="81" t="n">
        <f aca="false">IF(B6354&gt;50000,0,D6353+$B$13*((E6353/D6353+$I$4*$I$3*(-SIN(C6353))-$I$1*$I$4*$I$3*COS(C6353)-0.5*$I$5*$I$2*D6353*D6353)/$I$4))</f>
        <v>0.417503694702439</v>
      </c>
      <c r="E6354" s="0" t="n">
        <f aca="false">IF(B6354&gt;50000,0,IF(B6354&lt;=100,$C$22,IF(B6354&lt;=10000,$C$25,IF(B6354&lt;=20000,$C$28,IF(B6354&lt;=21500,$C$31,IF(B6354&lt;=49900,$C$34,$C$37))))))</f>
        <v>1</v>
      </c>
      <c r="F6354" s="81" t="n">
        <f aca="false">IF(B6354&gt;50000,0,D6354*3600/1000)</f>
        <v>1.50301330092878</v>
      </c>
    </row>
    <row r="6355" customFormat="false" ht="12.75" hidden="false" customHeight="false" outlineLevel="0" collapsed="false">
      <c r="A6355" s="0" t="n">
        <f aca="false">A6354+$B$13</f>
        <v>6311</v>
      </c>
      <c r="B6355" s="81" t="n">
        <f aca="false">B6354+$B$13*(D6354)*COS(C6354)</f>
        <v>2974.0549113484</v>
      </c>
      <c r="C6355" s="0" t="n">
        <f aca="false">IF(B6355&gt;50000,0,IF(B6355&lt;=10000,0,IF(B6355&lt;=20000,0.02,IF(B6355&lt;=21000,-0.0997,0))))</f>
        <v>0</v>
      </c>
      <c r="D6355" s="81" t="n">
        <f aca="false">IF(B6355&gt;50000,0,D6354+$B$13*((E6354/D6354+$I$4*$I$3*(-SIN(C6354))-$I$1*$I$4*$I$3*COS(C6354)-0.5*$I$5*$I$2*D6354*D6354)/$I$4))</f>
        <v>0.417503694702439</v>
      </c>
      <c r="E6355" s="0" t="n">
        <f aca="false">IF(B6355&gt;50000,0,IF(B6355&lt;=100,$C$22,IF(B6355&lt;=10000,$C$25,IF(B6355&lt;=20000,$C$28,IF(B6355&lt;=21500,$C$31,IF(B6355&lt;=49900,$C$34,$C$37))))))</f>
        <v>1</v>
      </c>
      <c r="F6355" s="81" t="n">
        <f aca="false">IF(B6355&gt;50000,0,D6355*3600/1000)</f>
        <v>1.50301330092878</v>
      </c>
    </row>
    <row r="6356" customFormat="false" ht="12.75" hidden="false" customHeight="false" outlineLevel="0" collapsed="false">
      <c r="A6356" s="0" t="n">
        <f aca="false">A6355+$B$13</f>
        <v>6312</v>
      </c>
      <c r="B6356" s="81" t="n">
        <f aca="false">B6355+$B$13*(D6355)*COS(C6355)</f>
        <v>2974.4724150431</v>
      </c>
      <c r="C6356" s="0" t="n">
        <f aca="false">IF(B6356&gt;50000,0,IF(B6356&lt;=10000,0,IF(B6356&lt;=20000,0.02,IF(B6356&lt;=21000,-0.0997,0))))</f>
        <v>0</v>
      </c>
      <c r="D6356" s="81" t="n">
        <f aca="false">IF(B6356&gt;50000,0,D6355+$B$13*((E6355/D6355+$I$4*$I$3*(-SIN(C6355))-$I$1*$I$4*$I$3*COS(C6355)-0.5*$I$5*$I$2*D6355*D6355)/$I$4))</f>
        <v>0.417503694702439</v>
      </c>
      <c r="E6356" s="0" t="n">
        <f aca="false">IF(B6356&gt;50000,0,IF(B6356&lt;=100,$C$22,IF(B6356&lt;=10000,$C$25,IF(B6356&lt;=20000,$C$28,IF(B6356&lt;=21500,$C$31,IF(B6356&lt;=49900,$C$34,$C$37))))))</f>
        <v>1</v>
      </c>
      <c r="F6356" s="81" t="n">
        <f aca="false">IF(B6356&gt;50000,0,D6356*3600/1000)</f>
        <v>1.50301330092878</v>
      </c>
    </row>
    <row r="6357" customFormat="false" ht="12.75" hidden="false" customHeight="false" outlineLevel="0" collapsed="false">
      <c r="A6357" s="0" t="n">
        <f aca="false">A6356+$B$13</f>
        <v>6313</v>
      </c>
      <c r="B6357" s="81" t="n">
        <f aca="false">B6356+$B$13*(D6356)*COS(C6356)</f>
        <v>2974.88991873781</v>
      </c>
      <c r="C6357" s="0" t="n">
        <f aca="false">IF(B6357&gt;50000,0,IF(B6357&lt;=10000,0,IF(B6357&lt;=20000,0.02,IF(B6357&lt;=21000,-0.0997,0))))</f>
        <v>0</v>
      </c>
      <c r="D6357" s="81" t="n">
        <f aca="false">IF(B6357&gt;50000,0,D6356+$B$13*((E6356/D6356+$I$4*$I$3*(-SIN(C6356))-$I$1*$I$4*$I$3*COS(C6356)-0.5*$I$5*$I$2*D6356*D6356)/$I$4))</f>
        <v>0.417503694702439</v>
      </c>
      <c r="E6357" s="0" t="n">
        <f aca="false">IF(B6357&gt;50000,0,IF(B6357&lt;=100,$C$22,IF(B6357&lt;=10000,$C$25,IF(B6357&lt;=20000,$C$28,IF(B6357&lt;=21500,$C$31,IF(B6357&lt;=49900,$C$34,$C$37))))))</f>
        <v>1</v>
      </c>
      <c r="F6357" s="81" t="n">
        <f aca="false">IF(B6357&gt;50000,0,D6357*3600/1000)</f>
        <v>1.50301330092878</v>
      </c>
    </row>
    <row r="6358" customFormat="false" ht="12.75" hidden="false" customHeight="false" outlineLevel="0" collapsed="false">
      <c r="A6358" s="0" t="n">
        <f aca="false">A6357+$B$13</f>
        <v>6314</v>
      </c>
      <c r="B6358" s="81" t="n">
        <f aca="false">B6357+$B$13*(D6357)*COS(C6357)</f>
        <v>2975.30742243251</v>
      </c>
      <c r="C6358" s="0" t="n">
        <f aca="false">IF(B6358&gt;50000,0,IF(B6358&lt;=10000,0,IF(B6358&lt;=20000,0.02,IF(B6358&lt;=21000,-0.0997,0))))</f>
        <v>0</v>
      </c>
      <c r="D6358" s="81" t="n">
        <f aca="false">IF(B6358&gt;50000,0,D6357+$B$13*((E6357/D6357+$I$4*$I$3*(-SIN(C6357))-$I$1*$I$4*$I$3*COS(C6357)-0.5*$I$5*$I$2*D6357*D6357)/$I$4))</f>
        <v>0.417503694702439</v>
      </c>
      <c r="E6358" s="0" t="n">
        <f aca="false">IF(B6358&gt;50000,0,IF(B6358&lt;=100,$C$22,IF(B6358&lt;=10000,$C$25,IF(B6358&lt;=20000,$C$28,IF(B6358&lt;=21500,$C$31,IF(B6358&lt;=49900,$C$34,$C$37))))))</f>
        <v>1</v>
      </c>
      <c r="F6358" s="81" t="n">
        <f aca="false">IF(B6358&gt;50000,0,D6358*3600/1000)</f>
        <v>1.50301330092878</v>
      </c>
    </row>
    <row r="6359" customFormat="false" ht="12.75" hidden="false" customHeight="false" outlineLevel="0" collapsed="false">
      <c r="A6359" s="0" t="n">
        <f aca="false">A6358+$B$13</f>
        <v>6315</v>
      </c>
      <c r="B6359" s="81" t="n">
        <f aca="false">B6358+$B$13*(D6358)*COS(C6358)</f>
        <v>2975.72492612721</v>
      </c>
      <c r="C6359" s="0" t="n">
        <f aca="false">IF(B6359&gt;50000,0,IF(B6359&lt;=10000,0,IF(B6359&lt;=20000,0.02,IF(B6359&lt;=21000,-0.0997,0))))</f>
        <v>0</v>
      </c>
      <c r="D6359" s="81" t="n">
        <f aca="false">IF(B6359&gt;50000,0,D6358+$B$13*((E6358/D6358+$I$4*$I$3*(-SIN(C6358))-$I$1*$I$4*$I$3*COS(C6358)-0.5*$I$5*$I$2*D6358*D6358)/$I$4))</f>
        <v>0.417503694702439</v>
      </c>
      <c r="E6359" s="0" t="n">
        <f aca="false">IF(B6359&gt;50000,0,IF(B6359&lt;=100,$C$22,IF(B6359&lt;=10000,$C$25,IF(B6359&lt;=20000,$C$28,IF(B6359&lt;=21500,$C$31,IF(B6359&lt;=49900,$C$34,$C$37))))))</f>
        <v>1</v>
      </c>
      <c r="F6359" s="81" t="n">
        <f aca="false">IF(B6359&gt;50000,0,D6359*3600/1000)</f>
        <v>1.50301330092878</v>
      </c>
    </row>
    <row r="6360" customFormat="false" ht="12.75" hidden="false" customHeight="false" outlineLevel="0" collapsed="false">
      <c r="A6360" s="0" t="n">
        <f aca="false">A6359+$B$13</f>
        <v>6316</v>
      </c>
      <c r="B6360" s="81" t="n">
        <f aca="false">B6359+$B$13*(D6359)*COS(C6359)</f>
        <v>2976.14242982191</v>
      </c>
      <c r="C6360" s="0" t="n">
        <f aca="false">IF(B6360&gt;50000,0,IF(B6360&lt;=10000,0,IF(B6360&lt;=20000,0.02,IF(B6360&lt;=21000,-0.0997,0))))</f>
        <v>0</v>
      </c>
      <c r="D6360" s="81" t="n">
        <f aca="false">IF(B6360&gt;50000,0,D6359+$B$13*((E6359/D6359+$I$4*$I$3*(-SIN(C6359))-$I$1*$I$4*$I$3*COS(C6359)-0.5*$I$5*$I$2*D6359*D6359)/$I$4))</f>
        <v>0.417503694702439</v>
      </c>
      <c r="E6360" s="0" t="n">
        <f aca="false">IF(B6360&gt;50000,0,IF(B6360&lt;=100,$C$22,IF(B6360&lt;=10000,$C$25,IF(B6360&lt;=20000,$C$28,IF(B6360&lt;=21500,$C$31,IF(B6360&lt;=49900,$C$34,$C$37))))))</f>
        <v>1</v>
      </c>
      <c r="F6360" s="81" t="n">
        <f aca="false">IF(B6360&gt;50000,0,D6360*3600/1000)</f>
        <v>1.50301330092878</v>
      </c>
    </row>
    <row r="6361" customFormat="false" ht="12.75" hidden="false" customHeight="false" outlineLevel="0" collapsed="false">
      <c r="A6361" s="0" t="n">
        <f aca="false">A6360+$B$13</f>
        <v>6317</v>
      </c>
      <c r="B6361" s="81" t="n">
        <f aca="false">B6360+$B$13*(D6360)*COS(C6360)</f>
        <v>2976.55993351662</v>
      </c>
      <c r="C6361" s="0" t="n">
        <f aca="false">IF(B6361&gt;50000,0,IF(B6361&lt;=10000,0,IF(B6361&lt;=20000,0.02,IF(B6361&lt;=21000,-0.0997,0))))</f>
        <v>0</v>
      </c>
      <c r="D6361" s="81" t="n">
        <f aca="false">IF(B6361&gt;50000,0,D6360+$B$13*((E6360/D6360+$I$4*$I$3*(-SIN(C6360))-$I$1*$I$4*$I$3*COS(C6360)-0.5*$I$5*$I$2*D6360*D6360)/$I$4))</f>
        <v>0.417503694702439</v>
      </c>
      <c r="E6361" s="0" t="n">
        <f aca="false">IF(B6361&gt;50000,0,IF(B6361&lt;=100,$C$22,IF(B6361&lt;=10000,$C$25,IF(B6361&lt;=20000,$C$28,IF(B6361&lt;=21500,$C$31,IF(B6361&lt;=49900,$C$34,$C$37))))))</f>
        <v>1</v>
      </c>
      <c r="F6361" s="81" t="n">
        <f aca="false">IF(B6361&gt;50000,0,D6361*3600/1000)</f>
        <v>1.50301330092878</v>
      </c>
    </row>
    <row r="6362" customFormat="false" ht="12.75" hidden="false" customHeight="false" outlineLevel="0" collapsed="false">
      <c r="A6362" s="0" t="n">
        <f aca="false">A6361+$B$13</f>
        <v>6318</v>
      </c>
      <c r="B6362" s="81" t="n">
        <f aca="false">B6361+$B$13*(D6361)*COS(C6361)</f>
        <v>2976.97743721132</v>
      </c>
      <c r="C6362" s="0" t="n">
        <f aca="false">IF(B6362&gt;50000,0,IF(B6362&lt;=10000,0,IF(B6362&lt;=20000,0.02,IF(B6362&lt;=21000,-0.0997,0))))</f>
        <v>0</v>
      </c>
      <c r="D6362" s="81" t="n">
        <f aca="false">IF(B6362&gt;50000,0,D6361+$B$13*((E6361/D6361+$I$4*$I$3*(-SIN(C6361))-$I$1*$I$4*$I$3*COS(C6361)-0.5*$I$5*$I$2*D6361*D6361)/$I$4))</f>
        <v>0.417503694702439</v>
      </c>
      <c r="E6362" s="0" t="n">
        <f aca="false">IF(B6362&gt;50000,0,IF(B6362&lt;=100,$C$22,IF(B6362&lt;=10000,$C$25,IF(B6362&lt;=20000,$C$28,IF(B6362&lt;=21500,$C$31,IF(B6362&lt;=49900,$C$34,$C$37))))))</f>
        <v>1</v>
      </c>
      <c r="F6362" s="81" t="n">
        <f aca="false">IF(B6362&gt;50000,0,D6362*3600/1000)</f>
        <v>1.50301330092878</v>
      </c>
    </row>
    <row r="6363" customFormat="false" ht="12.75" hidden="false" customHeight="false" outlineLevel="0" collapsed="false">
      <c r="A6363" s="0" t="n">
        <f aca="false">A6362+$B$13</f>
        <v>6319</v>
      </c>
      <c r="B6363" s="81" t="n">
        <f aca="false">B6362+$B$13*(D6362)*COS(C6362)</f>
        <v>2977.39494090602</v>
      </c>
      <c r="C6363" s="0" t="n">
        <f aca="false">IF(B6363&gt;50000,0,IF(B6363&lt;=10000,0,IF(B6363&lt;=20000,0.02,IF(B6363&lt;=21000,-0.0997,0))))</f>
        <v>0</v>
      </c>
      <c r="D6363" s="81" t="n">
        <f aca="false">IF(B6363&gt;50000,0,D6362+$B$13*((E6362/D6362+$I$4*$I$3*(-SIN(C6362))-$I$1*$I$4*$I$3*COS(C6362)-0.5*$I$5*$I$2*D6362*D6362)/$I$4))</f>
        <v>0.417503694702439</v>
      </c>
      <c r="E6363" s="0" t="n">
        <f aca="false">IF(B6363&gt;50000,0,IF(B6363&lt;=100,$C$22,IF(B6363&lt;=10000,$C$25,IF(B6363&lt;=20000,$C$28,IF(B6363&lt;=21500,$C$31,IF(B6363&lt;=49900,$C$34,$C$37))))))</f>
        <v>1</v>
      </c>
      <c r="F6363" s="81" t="n">
        <f aca="false">IF(B6363&gt;50000,0,D6363*3600/1000)</f>
        <v>1.50301330092878</v>
      </c>
    </row>
    <row r="6364" customFormat="false" ht="12.75" hidden="false" customHeight="false" outlineLevel="0" collapsed="false">
      <c r="A6364" s="0" t="n">
        <f aca="false">A6363+$B$13</f>
        <v>6320</v>
      </c>
      <c r="B6364" s="81" t="n">
        <f aca="false">B6363+$B$13*(D6363)*COS(C6363)</f>
        <v>2977.81244460072</v>
      </c>
      <c r="C6364" s="0" t="n">
        <f aca="false">IF(B6364&gt;50000,0,IF(B6364&lt;=10000,0,IF(B6364&lt;=20000,0.02,IF(B6364&lt;=21000,-0.0997,0))))</f>
        <v>0</v>
      </c>
      <c r="D6364" s="81" t="n">
        <f aca="false">IF(B6364&gt;50000,0,D6363+$B$13*((E6363/D6363+$I$4*$I$3*(-SIN(C6363))-$I$1*$I$4*$I$3*COS(C6363)-0.5*$I$5*$I$2*D6363*D6363)/$I$4))</f>
        <v>0.417503694702439</v>
      </c>
      <c r="E6364" s="0" t="n">
        <f aca="false">IF(B6364&gt;50000,0,IF(B6364&lt;=100,$C$22,IF(B6364&lt;=10000,$C$25,IF(B6364&lt;=20000,$C$28,IF(B6364&lt;=21500,$C$31,IF(B6364&lt;=49900,$C$34,$C$37))))))</f>
        <v>1</v>
      </c>
      <c r="F6364" s="81" t="n">
        <f aca="false">IF(B6364&gt;50000,0,D6364*3600/1000)</f>
        <v>1.50301330092878</v>
      </c>
    </row>
    <row r="6365" customFormat="false" ht="12.75" hidden="false" customHeight="false" outlineLevel="0" collapsed="false">
      <c r="A6365" s="0" t="n">
        <f aca="false">A6364+$B$13</f>
        <v>6321</v>
      </c>
      <c r="B6365" s="81" t="n">
        <f aca="false">B6364+$B$13*(D6364)*COS(C6364)</f>
        <v>2978.22994829543</v>
      </c>
      <c r="C6365" s="0" t="n">
        <f aca="false">IF(B6365&gt;50000,0,IF(B6365&lt;=10000,0,IF(B6365&lt;=20000,0.02,IF(B6365&lt;=21000,-0.0997,0))))</f>
        <v>0</v>
      </c>
      <c r="D6365" s="81" t="n">
        <f aca="false">IF(B6365&gt;50000,0,D6364+$B$13*((E6364/D6364+$I$4*$I$3*(-SIN(C6364))-$I$1*$I$4*$I$3*COS(C6364)-0.5*$I$5*$I$2*D6364*D6364)/$I$4))</f>
        <v>0.417503694702439</v>
      </c>
      <c r="E6365" s="0" t="n">
        <f aca="false">IF(B6365&gt;50000,0,IF(B6365&lt;=100,$C$22,IF(B6365&lt;=10000,$C$25,IF(B6365&lt;=20000,$C$28,IF(B6365&lt;=21500,$C$31,IF(B6365&lt;=49900,$C$34,$C$37))))))</f>
        <v>1</v>
      </c>
      <c r="F6365" s="81" t="n">
        <f aca="false">IF(B6365&gt;50000,0,D6365*3600/1000)</f>
        <v>1.50301330092878</v>
      </c>
    </row>
    <row r="6366" customFormat="false" ht="12.75" hidden="false" customHeight="false" outlineLevel="0" collapsed="false">
      <c r="A6366" s="0" t="n">
        <f aca="false">A6365+$B$13</f>
        <v>6322</v>
      </c>
      <c r="B6366" s="81" t="n">
        <f aca="false">B6365+$B$13*(D6365)*COS(C6365)</f>
        <v>2978.64745199013</v>
      </c>
      <c r="C6366" s="0" t="n">
        <f aca="false">IF(B6366&gt;50000,0,IF(B6366&lt;=10000,0,IF(B6366&lt;=20000,0.02,IF(B6366&lt;=21000,-0.0997,0))))</f>
        <v>0</v>
      </c>
      <c r="D6366" s="81" t="n">
        <f aca="false">IF(B6366&gt;50000,0,D6365+$B$13*((E6365/D6365+$I$4*$I$3*(-SIN(C6365))-$I$1*$I$4*$I$3*COS(C6365)-0.5*$I$5*$I$2*D6365*D6365)/$I$4))</f>
        <v>0.417503694702439</v>
      </c>
      <c r="E6366" s="0" t="n">
        <f aca="false">IF(B6366&gt;50000,0,IF(B6366&lt;=100,$C$22,IF(B6366&lt;=10000,$C$25,IF(B6366&lt;=20000,$C$28,IF(B6366&lt;=21500,$C$31,IF(B6366&lt;=49900,$C$34,$C$37))))))</f>
        <v>1</v>
      </c>
      <c r="F6366" s="81" t="n">
        <f aca="false">IF(B6366&gt;50000,0,D6366*3600/1000)</f>
        <v>1.50301330092878</v>
      </c>
    </row>
    <row r="6367" customFormat="false" ht="12.75" hidden="false" customHeight="false" outlineLevel="0" collapsed="false">
      <c r="A6367" s="0" t="n">
        <f aca="false">A6366+$B$13</f>
        <v>6323</v>
      </c>
      <c r="B6367" s="81" t="n">
        <f aca="false">B6366+$B$13*(D6366)*COS(C6366)</f>
        <v>2979.06495568483</v>
      </c>
      <c r="C6367" s="0" t="n">
        <f aca="false">IF(B6367&gt;50000,0,IF(B6367&lt;=10000,0,IF(B6367&lt;=20000,0.02,IF(B6367&lt;=21000,-0.0997,0))))</f>
        <v>0</v>
      </c>
      <c r="D6367" s="81" t="n">
        <f aca="false">IF(B6367&gt;50000,0,D6366+$B$13*((E6366/D6366+$I$4*$I$3*(-SIN(C6366))-$I$1*$I$4*$I$3*COS(C6366)-0.5*$I$5*$I$2*D6366*D6366)/$I$4))</f>
        <v>0.417503694702439</v>
      </c>
      <c r="E6367" s="0" t="n">
        <f aca="false">IF(B6367&gt;50000,0,IF(B6367&lt;=100,$C$22,IF(B6367&lt;=10000,$C$25,IF(B6367&lt;=20000,$C$28,IF(B6367&lt;=21500,$C$31,IF(B6367&lt;=49900,$C$34,$C$37))))))</f>
        <v>1</v>
      </c>
      <c r="F6367" s="81" t="n">
        <f aca="false">IF(B6367&gt;50000,0,D6367*3600/1000)</f>
        <v>1.50301330092878</v>
      </c>
    </row>
    <row r="6368" customFormat="false" ht="12.75" hidden="false" customHeight="false" outlineLevel="0" collapsed="false">
      <c r="A6368" s="0" t="n">
        <f aca="false">A6367+$B$13</f>
        <v>6324</v>
      </c>
      <c r="B6368" s="81" t="n">
        <f aca="false">B6367+$B$13*(D6367)*COS(C6367)</f>
        <v>2979.48245937954</v>
      </c>
      <c r="C6368" s="0" t="n">
        <f aca="false">IF(B6368&gt;50000,0,IF(B6368&lt;=10000,0,IF(B6368&lt;=20000,0.02,IF(B6368&lt;=21000,-0.0997,0))))</f>
        <v>0</v>
      </c>
      <c r="D6368" s="81" t="n">
        <f aca="false">IF(B6368&gt;50000,0,D6367+$B$13*((E6367/D6367+$I$4*$I$3*(-SIN(C6367))-$I$1*$I$4*$I$3*COS(C6367)-0.5*$I$5*$I$2*D6367*D6367)/$I$4))</f>
        <v>0.417503694702439</v>
      </c>
      <c r="E6368" s="0" t="n">
        <f aca="false">IF(B6368&gt;50000,0,IF(B6368&lt;=100,$C$22,IF(B6368&lt;=10000,$C$25,IF(B6368&lt;=20000,$C$28,IF(B6368&lt;=21500,$C$31,IF(B6368&lt;=49900,$C$34,$C$37))))))</f>
        <v>1</v>
      </c>
      <c r="F6368" s="81" t="n">
        <f aca="false">IF(B6368&gt;50000,0,D6368*3600/1000)</f>
        <v>1.50301330092878</v>
      </c>
    </row>
    <row r="6369" customFormat="false" ht="12.75" hidden="false" customHeight="false" outlineLevel="0" collapsed="false">
      <c r="A6369" s="0" t="n">
        <f aca="false">A6368+$B$13</f>
        <v>6325</v>
      </c>
      <c r="B6369" s="81" t="n">
        <f aca="false">B6368+$B$13*(D6368)*COS(C6368)</f>
        <v>2979.89996307424</v>
      </c>
      <c r="C6369" s="0" t="n">
        <f aca="false">IF(B6369&gt;50000,0,IF(B6369&lt;=10000,0,IF(B6369&lt;=20000,0.02,IF(B6369&lt;=21000,-0.0997,0))))</f>
        <v>0</v>
      </c>
      <c r="D6369" s="81" t="n">
        <f aca="false">IF(B6369&gt;50000,0,D6368+$B$13*((E6368/D6368+$I$4*$I$3*(-SIN(C6368))-$I$1*$I$4*$I$3*COS(C6368)-0.5*$I$5*$I$2*D6368*D6368)/$I$4))</f>
        <v>0.417503694702439</v>
      </c>
      <c r="E6369" s="0" t="n">
        <f aca="false">IF(B6369&gt;50000,0,IF(B6369&lt;=100,$C$22,IF(B6369&lt;=10000,$C$25,IF(B6369&lt;=20000,$C$28,IF(B6369&lt;=21500,$C$31,IF(B6369&lt;=49900,$C$34,$C$37))))))</f>
        <v>1</v>
      </c>
      <c r="F6369" s="81" t="n">
        <f aca="false">IF(B6369&gt;50000,0,D6369*3600/1000)</f>
        <v>1.50301330092878</v>
      </c>
    </row>
    <row r="6370" customFormat="false" ht="12.75" hidden="false" customHeight="false" outlineLevel="0" collapsed="false">
      <c r="A6370" s="0" t="n">
        <f aca="false">A6369+$B$13</f>
        <v>6326</v>
      </c>
      <c r="B6370" s="81" t="n">
        <f aca="false">B6369+$B$13*(D6369)*COS(C6369)</f>
        <v>2980.31746676894</v>
      </c>
      <c r="C6370" s="0" t="n">
        <f aca="false">IF(B6370&gt;50000,0,IF(B6370&lt;=10000,0,IF(B6370&lt;=20000,0.02,IF(B6370&lt;=21000,-0.0997,0))))</f>
        <v>0</v>
      </c>
      <c r="D6370" s="81" t="n">
        <f aca="false">IF(B6370&gt;50000,0,D6369+$B$13*((E6369/D6369+$I$4*$I$3*(-SIN(C6369))-$I$1*$I$4*$I$3*COS(C6369)-0.5*$I$5*$I$2*D6369*D6369)/$I$4))</f>
        <v>0.417503694702439</v>
      </c>
      <c r="E6370" s="0" t="n">
        <f aca="false">IF(B6370&gt;50000,0,IF(B6370&lt;=100,$C$22,IF(B6370&lt;=10000,$C$25,IF(B6370&lt;=20000,$C$28,IF(B6370&lt;=21500,$C$31,IF(B6370&lt;=49900,$C$34,$C$37))))))</f>
        <v>1</v>
      </c>
      <c r="F6370" s="81" t="n">
        <f aca="false">IF(B6370&gt;50000,0,D6370*3600/1000)</f>
        <v>1.50301330092878</v>
      </c>
    </row>
    <row r="6371" customFormat="false" ht="12.75" hidden="false" customHeight="false" outlineLevel="0" collapsed="false">
      <c r="A6371" s="0" t="n">
        <f aca="false">A6370+$B$13</f>
        <v>6327</v>
      </c>
      <c r="B6371" s="81" t="n">
        <f aca="false">B6370+$B$13*(D6370)*COS(C6370)</f>
        <v>2980.73497046364</v>
      </c>
      <c r="C6371" s="0" t="n">
        <f aca="false">IF(B6371&gt;50000,0,IF(B6371&lt;=10000,0,IF(B6371&lt;=20000,0.02,IF(B6371&lt;=21000,-0.0997,0))))</f>
        <v>0</v>
      </c>
      <c r="D6371" s="81" t="n">
        <f aca="false">IF(B6371&gt;50000,0,D6370+$B$13*((E6370/D6370+$I$4*$I$3*(-SIN(C6370))-$I$1*$I$4*$I$3*COS(C6370)-0.5*$I$5*$I$2*D6370*D6370)/$I$4))</f>
        <v>0.417503694702439</v>
      </c>
      <c r="E6371" s="0" t="n">
        <f aca="false">IF(B6371&gt;50000,0,IF(B6371&lt;=100,$C$22,IF(B6371&lt;=10000,$C$25,IF(B6371&lt;=20000,$C$28,IF(B6371&lt;=21500,$C$31,IF(B6371&lt;=49900,$C$34,$C$37))))))</f>
        <v>1</v>
      </c>
      <c r="F6371" s="81" t="n">
        <f aca="false">IF(B6371&gt;50000,0,D6371*3600/1000)</f>
        <v>1.50301330092878</v>
      </c>
    </row>
    <row r="6372" customFormat="false" ht="12.75" hidden="false" customHeight="false" outlineLevel="0" collapsed="false">
      <c r="A6372" s="0" t="n">
        <f aca="false">A6371+$B$13</f>
        <v>6328</v>
      </c>
      <c r="B6372" s="81" t="n">
        <f aca="false">B6371+$B$13*(D6371)*COS(C6371)</f>
        <v>2981.15247415835</v>
      </c>
      <c r="C6372" s="0" t="n">
        <f aca="false">IF(B6372&gt;50000,0,IF(B6372&lt;=10000,0,IF(B6372&lt;=20000,0.02,IF(B6372&lt;=21000,-0.0997,0))))</f>
        <v>0</v>
      </c>
      <c r="D6372" s="81" t="n">
        <f aca="false">IF(B6372&gt;50000,0,D6371+$B$13*((E6371/D6371+$I$4*$I$3*(-SIN(C6371))-$I$1*$I$4*$I$3*COS(C6371)-0.5*$I$5*$I$2*D6371*D6371)/$I$4))</f>
        <v>0.417503694702439</v>
      </c>
      <c r="E6372" s="0" t="n">
        <f aca="false">IF(B6372&gt;50000,0,IF(B6372&lt;=100,$C$22,IF(B6372&lt;=10000,$C$25,IF(B6372&lt;=20000,$C$28,IF(B6372&lt;=21500,$C$31,IF(B6372&lt;=49900,$C$34,$C$37))))))</f>
        <v>1</v>
      </c>
      <c r="F6372" s="81" t="n">
        <f aca="false">IF(B6372&gt;50000,0,D6372*3600/1000)</f>
        <v>1.50301330092878</v>
      </c>
    </row>
    <row r="6373" customFormat="false" ht="12.75" hidden="false" customHeight="false" outlineLevel="0" collapsed="false">
      <c r="A6373" s="0" t="n">
        <f aca="false">A6372+$B$13</f>
        <v>6329</v>
      </c>
      <c r="B6373" s="81" t="n">
        <f aca="false">B6372+$B$13*(D6372)*COS(C6372)</f>
        <v>2981.56997785305</v>
      </c>
      <c r="C6373" s="0" t="n">
        <f aca="false">IF(B6373&gt;50000,0,IF(B6373&lt;=10000,0,IF(B6373&lt;=20000,0.02,IF(B6373&lt;=21000,-0.0997,0))))</f>
        <v>0</v>
      </c>
      <c r="D6373" s="81" t="n">
        <f aca="false">IF(B6373&gt;50000,0,D6372+$B$13*((E6372/D6372+$I$4*$I$3*(-SIN(C6372))-$I$1*$I$4*$I$3*COS(C6372)-0.5*$I$5*$I$2*D6372*D6372)/$I$4))</f>
        <v>0.417503694702439</v>
      </c>
      <c r="E6373" s="0" t="n">
        <f aca="false">IF(B6373&gt;50000,0,IF(B6373&lt;=100,$C$22,IF(B6373&lt;=10000,$C$25,IF(B6373&lt;=20000,$C$28,IF(B6373&lt;=21500,$C$31,IF(B6373&lt;=49900,$C$34,$C$37))))))</f>
        <v>1</v>
      </c>
      <c r="F6373" s="81" t="n">
        <f aca="false">IF(B6373&gt;50000,0,D6373*3600/1000)</f>
        <v>1.50301330092878</v>
      </c>
    </row>
    <row r="6374" customFormat="false" ht="12.75" hidden="false" customHeight="false" outlineLevel="0" collapsed="false">
      <c r="A6374" s="0" t="n">
        <f aca="false">A6373+$B$13</f>
        <v>6330</v>
      </c>
      <c r="B6374" s="81" t="n">
        <f aca="false">B6373+$B$13*(D6373)*COS(C6373)</f>
        <v>2981.98748154775</v>
      </c>
      <c r="C6374" s="0" t="n">
        <f aca="false">IF(B6374&gt;50000,0,IF(B6374&lt;=10000,0,IF(B6374&lt;=20000,0.02,IF(B6374&lt;=21000,-0.0997,0))))</f>
        <v>0</v>
      </c>
      <c r="D6374" s="81" t="n">
        <f aca="false">IF(B6374&gt;50000,0,D6373+$B$13*((E6373/D6373+$I$4*$I$3*(-SIN(C6373))-$I$1*$I$4*$I$3*COS(C6373)-0.5*$I$5*$I$2*D6373*D6373)/$I$4))</f>
        <v>0.417503694702439</v>
      </c>
      <c r="E6374" s="0" t="n">
        <f aca="false">IF(B6374&gt;50000,0,IF(B6374&lt;=100,$C$22,IF(B6374&lt;=10000,$C$25,IF(B6374&lt;=20000,$C$28,IF(B6374&lt;=21500,$C$31,IF(B6374&lt;=49900,$C$34,$C$37))))))</f>
        <v>1</v>
      </c>
      <c r="F6374" s="81" t="n">
        <f aca="false">IF(B6374&gt;50000,0,D6374*3600/1000)</f>
        <v>1.50301330092878</v>
      </c>
    </row>
    <row r="6375" customFormat="false" ht="12.75" hidden="false" customHeight="false" outlineLevel="0" collapsed="false">
      <c r="A6375" s="0" t="n">
        <f aca="false">A6374+$B$13</f>
        <v>6331</v>
      </c>
      <c r="B6375" s="81" t="n">
        <f aca="false">B6374+$B$13*(D6374)*COS(C6374)</f>
        <v>2982.40498524245</v>
      </c>
      <c r="C6375" s="0" t="n">
        <f aca="false">IF(B6375&gt;50000,0,IF(B6375&lt;=10000,0,IF(B6375&lt;=20000,0.02,IF(B6375&lt;=21000,-0.0997,0))))</f>
        <v>0</v>
      </c>
      <c r="D6375" s="81" t="n">
        <f aca="false">IF(B6375&gt;50000,0,D6374+$B$13*((E6374/D6374+$I$4*$I$3*(-SIN(C6374))-$I$1*$I$4*$I$3*COS(C6374)-0.5*$I$5*$I$2*D6374*D6374)/$I$4))</f>
        <v>0.417503694702439</v>
      </c>
      <c r="E6375" s="0" t="n">
        <f aca="false">IF(B6375&gt;50000,0,IF(B6375&lt;=100,$C$22,IF(B6375&lt;=10000,$C$25,IF(B6375&lt;=20000,$C$28,IF(B6375&lt;=21500,$C$31,IF(B6375&lt;=49900,$C$34,$C$37))))))</f>
        <v>1</v>
      </c>
      <c r="F6375" s="81" t="n">
        <f aca="false">IF(B6375&gt;50000,0,D6375*3600/1000)</f>
        <v>1.50301330092878</v>
      </c>
    </row>
    <row r="6376" customFormat="false" ht="12.75" hidden="false" customHeight="false" outlineLevel="0" collapsed="false">
      <c r="A6376" s="0" t="n">
        <f aca="false">A6375+$B$13</f>
        <v>6332</v>
      </c>
      <c r="B6376" s="81" t="n">
        <f aca="false">B6375+$B$13*(D6375)*COS(C6375)</f>
        <v>2982.82248893716</v>
      </c>
      <c r="C6376" s="0" t="n">
        <f aca="false">IF(B6376&gt;50000,0,IF(B6376&lt;=10000,0,IF(B6376&lt;=20000,0.02,IF(B6376&lt;=21000,-0.0997,0))))</f>
        <v>0</v>
      </c>
      <c r="D6376" s="81" t="n">
        <f aca="false">IF(B6376&gt;50000,0,D6375+$B$13*((E6375/D6375+$I$4*$I$3*(-SIN(C6375))-$I$1*$I$4*$I$3*COS(C6375)-0.5*$I$5*$I$2*D6375*D6375)/$I$4))</f>
        <v>0.417503694702439</v>
      </c>
      <c r="E6376" s="0" t="n">
        <f aca="false">IF(B6376&gt;50000,0,IF(B6376&lt;=100,$C$22,IF(B6376&lt;=10000,$C$25,IF(B6376&lt;=20000,$C$28,IF(B6376&lt;=21500,$C$31,IF(B6376&lt;=49900,$C$34,$C$37))))))</f>
        <v>1</v>
      </c>
      <c r="F6376" s="81" t="n">
        <f aca="false">IF(B6376&gt;50000,0,D6376*3600/1000)</f>
        <v>1.50301330092878</v>
      </c>
    </row>
    <row r="6377" customFormat="false" ht="12.75" hidden="false" customHeight="false" outlineLevel="0" collapsed="false">
      <c r="A6377" s="0" t="n">
        <f aca="false">A6376+$B$13</f>
        <v>6333</v>
      </c>
      <c r="B6377" s="81" t="n">
        <f aca="false">B6376+$B$13*(D6376)*COS(C6376)</f>
        <v>2983.23999263186</v>
      </c>
      <c r="C6377" s="0" t="n">
        <f aca="false">IF(B6377&gt;50000,0,IF(B6377&lt;=10000,0,IF(B6377&lt;=20000,0.02,IF(B6377&lt;=21000,-0.0997,0))))</f>
        <v>0</v>
      </c>
      <c r="D6377" s="81" t="n">
        <f aca="false">IF(B6377&gt;50000,0,D6376+$B$13*((E6376/D6376+$I$4*$I$3*(-SIN(C6376))-$I$1*$I$4*$I$3*COS(C6376)-0.5*$I$5*$I$2*D6376*D6376)/$I$4))</f>
        <v>0.417503694702439</v>
      </c>
      <c r="E6377" s="0" t="n">
        <f aca="false">IF(B6377&gt;50000,0,IF(B6377&lt;=100,$C$22,IF(B6377&lt;=10000,$C$25,IF(B6377&lt;=20000,$C$28,IF(B6377&lt;=21500,$C$31,IF(B6377&lt;=49900,$C$34,$C$37))))))</f>
        <v>1</v>
      </c>
      <c r="F6377" s="81" t="n">
        <f aca="false">IF(B6377&gt;50000,0,D6377*3600/1000)</f>
        <v>1.50301330092878</v>
      </c>
    </row>
    <row r="6378" customFormat="false" ht="12.75" hidden="false" customHeight="false" outlineLevel="0" collapsed="false">
      <c r="A6378" s="0" t="n">
        <f aca="false">A6377+$B$13</f>
        <v>6334</v>
      </c>
      <c r="B6378" s="81" t="n">
        <f aca="false">B6377+$B$13*(D6377)*COS(C6377)</f>
        <v>2983.65749632656</v>
      </c>
      <c r="C6378" s="0" t="n">
        <f aca="false">IF(B6378&gt;50000,0,IF(B6378&lt;=10000,0,IF(B6378&lt;=20000,0.02,IF(B6378&lt;=21000,-0.0997,0))))</f>
        <v>0</v>
      </c>
      <c r="D6378" s="81" t="n">
        <f aca="false">IF(B6378&gt;50000,0,D6377+$B$13*((E6377/D6377+$I$4*$I$3*(-SIN(C6377))-$I$1*$I$4*$I$3*COS(C6377)-0.5*$I$5*$I$2*D6377*D6377)/$I$4))</f>
        <v>0.417503694702439</v>
      </c>
      <c r="E6378" s="0" t="n">
        <f aca="false">IF(B6378&gt;50000,0,IF(B6378&lt;=100,$C$22,IF(B6378&lt;=10000,$C$25,IF(B6378&lt;=20000,$C$28,IF(B6378&lt;=21500,$C$31,IF(B6378&lt;=49900,$C$34,$C$37))))))</f>
        <v>1</v>
      </c>
      <c r="F6378" s="81" t="n">
        <f aca="false">IF(B6378&gt;50000,0,D6378*3600/1000)</f>
        <v>1.50301330092878</v>
      </c>
    </row>
    <row r="6379" customFormat="false" ht="12.75" hidden="false" customHeight="false" outlineLevel="0" collapsed="false">
      <c r="A6379" s="0" t="n">
        <f aca="false">A6378+$B$13</f>
        <v>6335</v>
      </c>
      <c r="B6379" s="81" t="n">
        <f aca="false">B6378+$B$13*(D6378)*COS(C6378)</f>
        <v>2984.07500002126</v>
      </c>
      <c r="C6379" s="0" t="n">
        <f aca="false">IF(B6379&gt;50000,0,IF(B6379&lt;=10000,0,IF(B6379&lt;=20000,0.02,IF(B6379&lt;=21000,-0.0997,0))))</f>
        <v>0</v>
      </c>
      <c r="D6379" s="81" t="n">
        <f aca="false">IF(B6379&gt;50000,0,D6378+$B$13*((E6378/D6378+$I$4*$I$3*(-SIN(C6378))-$I$1*$I$4*$I$3*COS(C6378)-0.5*$I$5*$I$2*D6378*D6378)/$I$4))</f>
        <v>0.417503694702439</v>
      </c>
      <c r="E6379" s="0" t="n">
        <f aca="false">IF(B6379&gt;50000,0,IF(B6379&lt;=100,$C$22,IF(B6379&lt;=10000,$C$25,IF(B6379&lt;=20000,$C$28,IF(B6379&lt;=21500,$C$31,IF(B6379&lt;=49900,$C$34,$C$37))))))</f>
        <v>1</v>
      </c>
      <c r="F6379" s="81" t="n">
        <f aca="false">IF(B6379&gt;50000,0,D6379*3600/1000)</f>
        <v>1.50301330092878</v>
      </c>
    </row>
    <row r="6380" customFormat="false" ht="12.75" hidden="false" customHeight="false" outlineLevel="0" collapsed="false">
      <c r="A6380" s="0" t="n">
        <f aca="false">A6379+$B$13</f>
        <v>6336</v>
      </c>
      <c r="B6380" s="81" t="n">
        <f aca="false">B6379+$B$13*(D6379)*COS(C6379)</f>
        <v>2984.49250371597</v>
      </c>
      <c r="C6380" s="0" t="n">
        <f aca="false">IF(B6380&gt;50000,0,IF(B6380&lt;=10000,0,IF(B6380&lt;=20000,0.02,IF(B6380&lt;=21000,-0.0997,0))))</f>
        <v>0</v>
      </c>
      <c r="D6380" s="81" t="n">
        <f aca="false">IF(B6380&gt;50000,0,D6379+$B$13*((E6379/D6379+$I$4*$I$3*(-SIN(C6379))-$I$1*$I$4*$I$3*COS(C6379)-0.5*$I$5*$I$2*D6379*D6379)/$I$4))</f>
        <v>0.417503694702439</v>
      </c>
      <c r="E6380" s="0" t="n">
        <f aca="false">IF(B6380&gt;50000,0,IF(B6380&lt;=100,$C$22,IF(B6380&lt;=10000,$C$25,IF(B6380&lt;=20000,$C$28,IF(B6380&lt;=21500,$C$31,IF(B6380&lt;=49900,$C$34,$C$37))))))</f>
        <v>1</v>
      </c>
      <c r="F6380" s="81" t="n">
        <f aca="false">IF(B6380&gt;50000,0,D6380*3600/1000)</f>
        <v>1.50301330092878</v>
      </c>
    </row>
    <row r="6381" customFormat="false" ht="12.75" hidden="false" customHeight="false" outlineLevel="0" collapsed="false">
      <c r="A6381" s="0" t="n">
        <f aca="false">A6380+$B$13</f>
        <v>6337</v>
      </c>
      <c r="B6381" s="81" t="n">
        <f aca="false">B6380+$B$13*(D6380)*COS(C6380)</f>
        <v>2984.91000741067</v>
      </c>
      <c r="C6381" s="0" t="n">
        <f aca="false">IF(B6381&gt;50000,0,IF(B6381&lt;=10000,0,IF(B6381&lt;=20000,0.02,IF(B6381&lt;=21000,-0.0997,0))))</f>
        <v>0</v>
      </c>
      <c r="D6381" s="81" t="n">
        <f aca="false">IF(B6381&gt;50000,0,D6380+$B$13*((E6380/D6380+$I$4*$I$3*(-SIN(C6380))-$I$1*$I$4*$I$3*COS(C6380)-0.5*$I$5*$I$2*D6380*D6380)/$I$4))</f>
        <v>0.417503694702439</v>
      </c>
      <c r="E6381" s="0" t="n">
        <f aca="false">IF(B6381&gt;50000,0,IF(B6381&lt;=100,$C$22,IF(B6381&lt;=10000,$C$25,IF(B6381&lt;=20000,$C$28,IF(B6381&lt;=21500,$C$31,IF(B6381&lt;=49900,$C$34,$C$37))))))</f>
        <v>1</v>
      </c>
      <c r="F6381" s="81" t="n">
        <f aca="false">IF(B6381&gt;50000,0,D6381*3600/1000)</f>
        <v>1.50301330092878</v>
      </c>
    </row>
    <row r="6382" customFormat="false" ht="12.75" hidden="false" customHeight="false" outlineLevel="0" collapsed="false">
      <c r="A6382" s="0" t="n">
        <f aca="false">A6381+$B$13</f>
        <v>6338</v>
      </c>
      <c r="B6382" s="81" t="n">
        <f aca="false">B6381+$B$13*(D6381)*COS(C6381)</f>
        <v>2985.32751110537</v>
      </c>
      <c r="C6382" s="0" t="n">
        <f aca="false">IF(B6382&gt;50000,0,IF(B6382&lt;=10000,0,IF(B6382&lt;=20000,0.02,IF(B6382&lt;=21000,-0.0997,0))))</f>
        <v>0</v>
      </c>
      <c r="D6382" s="81" t="n">
        <f aca="false">IF(B6382&gt;50000,0,D6381+$B$13*((E6381/D6381+$I$4*$I$3*(-SIN(C6381))-$I$1*$I$4*$I$3*COS(C6381)-0.5*$I$5*$I$2*D6381*D6381)/$I$4))</f>
        <v>0.417503694702439</v>
      </c>
      <c r="E6382" s="0" t="n">
        <f aca="false">IF(B6382&gt;50000,0,IF(B6382&lt;=100,$C$22,IF(B6382&lt;=10000,$C$25,IF(B6382&lt;=20000,$C$28,IF(B6382&lt;=21500,$C$31,IF(B6382&lt;=49900,$C$34,$C$37))))))</f>
        <v>1</v>
      </c>
      <c r="F6382" s="81" t="n">
        <f aca="false">IF(B6382&gt;50000,0,D6382*3600/1000)</f>
        <v>1.50301330092878</v>
      </c>
    </row>
    <row r="6383" customFormat="false" ht="12.75" hidden="false" customHeight="false" outlineLevel="0" collapsed="false">
      <c r="A6383" s="0" t="n">
        <f aca="false">A6382+$B$13</f>
        <v>6339</v>
      </c>
      <c r="B6383" s="81" t="n">
        <f aca="false">B6382+$B$13*(D6382)*COS(C6382)</f>
        <v>2985.74501480008</v>
      </c>
      <c r="C6383" s="0" t="n">
        <f aca="false">IF(B6383&gt;50000,0,IF(B6383&lt;=10000,0,IF(B6383&lt;=20000,0.02,IF(B6383&lt;=21000,-0.0997,0))))</f>
        <v>0</v>
      </c>
      <c r="D6383" s="81" t="n">
        <f aca="false">IF(B6383&gt;50000,0,D6382+$B$13*((E6382/D6382+$I$4*$I$3*(-SIN(C6382))-$I$1*$I$4*$I$3*COS(C6382)-0.5*$I$5*$I$2*D6382*D6382)/$I$4))</f>
        <v>0.417503694702439</v>
      </c>
      <c r="E6383" s="0" t="n">
        <f aca="false">IF(B6383&gt;50000,0,IF(B6383&lt;=100,$C$22,IF(B6383&lt;=10000,$C$25,IF(B6383&lt;=20000,$C$28,IF(B6383&lt;=21500,$C$31,IF(B6383&lt;=49900,$C$34,$C$37))))))</f>
        <v>1</v>
      </c>
      <c r="F6383" s="81" t="n">
        <f aca="false">IF(B6383&gt;50000,0,D6383*3600/1000)</f>
        <v>1.50301330092878</v>
      </c>
    </row>
    <row r="6384" customFormat="false" ht="12.75" hidden="false" customHeight="false" outlineLevel="0" collapsed="false">
      <c r="A6384" s="0" t="n">
        <f aca="false">A6383+$B$13</f>
        <v>6340</v>
      </c>
      <c r="B6384" s="81" t="n">
        <f aca="false">B6383+$B$13*(D6383)*COS(C6383)</f>
        <v>2986.16251849478</v>
      </c>
      <c r="C6384" s="0" t="n">
        <f aca="false">IF(B6384&gt;50000,0,IF(B6384&lt;=10000,0,IF(B6384&lt;=20000,0.02,IF(B6384&lt;=21000,-0.0997,0))))</f>
        <v>0</v>
      </c>
      <c r="D6384" s="81" t="n">
        <f aca="false">IF(B6384&gt;50000,0,D6383+$B$13*((E6383/D6383+$I$4*$I$3*(-SIN(C6383))-$I$1*$I$4*$I$3*COS(C6383)-0.5*$I$5*$I$2*D6383*D6383)/$I$4))</f>
        <v>0.417503694702439</v>
      </c>
      <c r="E6384" s="0" t="n">
        <f aca="false">IF(B6384&gt;50000,0,IF(B6384&lt;=100,$C$22,IF(B6384&lt;=10000,$C$25,IF(B6384&lt;=20000,$C$28,IF(B6384&lt;=21500,$C$31,IF(B6384&lt;=49900,$C$34,$C$37))))))</f>
        <v>1</v>
      </c>
      <c r="F6384" s="81" t="n">
        <f aca="false">IF(B6384&gt;50000,0,D6384*3600/1000)</f>
        <v>1.50301330092878</v>
      </c>
    </row>
    <row r="6385" customFormat="false" ht="12.75" hidden="false" customHeight="false" outlineLevel="0" collapsed="false">
      <c r="A6385" s="0" t="n">
        <f aca="false">A6384+$B$13</f>
        <v>6341</v>
      </c>
      <c r="B6385" s="81" t="n">
        <f aca="false">B6384+$B$13*(D6384)*COS(C6384)</f>
        <v>2986.58002218948</v>
      </c>
      <c r="C6385" s="0" t="n">
        <f aca="false">IF(B6385&gt;50000,0,IF(B6385&lt;=10000,0,IF(B6385&lt;=20000,0.02,IF(B6385&lt;=21000,-0.0997,0))))</f>
        <v>0</v>
      </c>
      <c r="D6385" s="81" t="n">
        <f aca="false">IF(B6385&gt;50000,0,D6384+$B$13*((E6384/D6384+$I$4*$I$3*(-SIN(C6384))-$I$1*$I$4*$I$3*COS(C6384)-0.5*$I$5*$I$2*D6384*D6384)/$I$4))</f>
        <v>0.417503694702439</v>
      </c>
      <c r="E6385" s="0" t="n">
        <f aca="false">IF(B6385&gt;50000,0,IF(B6385&lt;=100,$C$22,IF(B6385&lt;=10000,$C$25,IF(B6385&lt;=20000,$C$28,IF(B6385&lt;=21500,$C$31,IF(B6385&lt;=49900,$C$34,$C$37))))))</f>
        <v>1</v>
      </c>
      <c r="F6385" s="81" t="n">
        <f aca="false">IF(B6385&gt;50000,0,D6385*3600/1000)</f>
        <v>1.50301330092878</v>
      </c>
    </row>
    <row r="6386" customFormat="false" ht="12.75" hidden="false" customHeight="false" outlineLevel="0" collapsed="false">
      <c r="A6386" s="0" t="n">
        <f aca="false">A6385+$B$13</f>
        <v>6342</v>
      </c>
      <c r="B6386" s="81" t="n">
        <f aca="false">B6385+$B$13*(D6385)*COS(C6385)</f>
        <v>2986.99752588418</v>
      </c>
      <c r="C6386" s="0" t="n">
        <f aca="false">IF(B6386&gt;50000,0,IF(B6386&lt;=10000,0,IF(B6386&lt;=20000,0.02,IF(B6386&lt;=21000,-0.0997,0))))</f>
        <v>0</v>
      </c>
      <c r="D6386" s="81" t="n">
        <f aca="false">IF(B6386&gt;50000,0,D6385+$B$13*((E6385/D6385+$I$4*$I$3*(-SIN(C6385))-$I$1*$I$4*$I$3*COS(C6385)-0.5*$I$5*$I$2*D6385*D6385)/$I$4))</f>
        <v>0.417503694702439</v>
      </c>
      <c r="E6386" s="0" t="n">
        <f aca="false">IF(B6386&gt;50000,0,IF(B6386&lt;=100,$C$22,IF(B6386&lt;=10000,$C$25,IF(B6386&lt;=20000,$C$28,IF(B6386&lt;=21500,$C$31,IF(B6386&lt;=49900,$C$34,$C$37))))))</f>
        <v>1</v>
      </c>
      <c r="F6386" s="81" t="n">
        <f aca="false">IF(B6386&gt;50000,0,D6386*3600/1000)</f>
        <v>1.50301330092878</v>
      </c>
    </row>
    <row r="6387" customFormat="false" ht="12.75" hidden="false" customHeight="false" outlineLevel="0" collapsed="false">
      <c r="A6387" s="0" t="n">
        <f aca="false">A6386+$B$13</f>
        <v>6343</v>
      </c>
      <c r="B6387" s="81" t="n">
        <f aca="false">B6386+$B$13*(D6386)*COS(C6386)</f>
        <v>2987.41502957889</v>
      </c>
      <c r="C6387" s="0" t="n">
        <f aca="false">IF(B6387&gt;50000,0,IF(B6387&lt;=10000,0,IF(B6387&lt;=20000,0.02,IF(B6387&lt;=21000,-0.0997,0))))</f>
        <v>0</v>
      </c>
      <c r="D6387" s="81" t="n">
        <f aca="false">IF(B6387&gt;50000,0,D6386+$B$13*((E6386/D6386+$I$4*$I$3*(-SIN(C6386))-$I$1*$I$4*$I$3*COS(C6386)-0.5*$I$5*$I$2*D6386*D6386)/$I$4))</f>
        <v>0.417503694702439</v>
      </c>
      <c r="E6387" s="0" t="n">
        <f aca="false">IF(B6387&gt;50000,0,IF(B6387&lt;=100,$C$22,IF(B6387&lt;=10000,$C$25,IF(B6387&lt;=20000,$C$28,IF(B6387&lt;=21500,$C$31,IF(B6387&lt;=49900,$C$34,$C$37))))))</f>
        <v>1</v>
      </c>
      <c r="F6387" s="81" t="n">
        <f aca="false">IF(B6387&gt;50000,0,D6387*3600/1000)</f>
        <v>1.50301330092878</v>
      </c>
    </row>
    <row r="6388" customFormat="false" ht="12.75" hidden="false" customHeight="false" outlineLevel="0" collapsed="false">
      <c r="A6388" s="0" t="n">
        <f aca="false">A6387+$B$13</f>
        <v>6344</v>
      </c>
      <c r="B6388" s="81" t="n">
        <f aca="false">B6387+$B$13*(D6387)*COS(C6387)</f>
        <v>2987.83253327359</v>
      </c>
      <c r="C6388" s="0" t="n">
        <f aca="false">IF(B6388&gt;50000,0,IF(B6388&lt;=10000,0,IF(B6388&lt;=20000,0.02,IF(B6388&lt;=21000,-0.0997,0))))</f>
        <v>0</v>
      </c>
      <c r="D6388" s="81" t="n">
        <f aca="false">IF(B6388&gt;50000,0,D6387+$B$13*((E6387/D6387+$I$4*$I$3*(-SIN(C6387))-$I$1*$I$4*$I$3*COS(C6387)-0.5*$I$5*$I$2*D6387*D6387)/$I$4))</f>
        <v>0.417503694702439</v>
      </c>
      <c r="E6388" s="0" t="n">
        <f aca="false">IF(B6388&gt;50000,0,IF(B6388&lt;=100,$C$22,IF(B6388&lt;=10000,$C$25,IF(B6388&lt;=20000,$C$28,IF(B6388&lt;=21500,$C$31,IF(B6388&lt;=49900,$C$34,$C$37))))))</f>
        <v>1</v>
      </c>
      <c r="F6388" s="81" t="n">
        <f aca="false">IF(B6388&gt;50000,0,D6388*3600/1000)</f>
        <v>1.50301330092878</v>
      </c>
    </row>
    <row r="6389" customFormat="false" ht="12.75" hidden="false" customHeight="false" outlineLevel="0" collapsed="false">
      <c r="A6389" s="0" t="n">
        <f aca="false">A6388+$B$13</f>
        <v>6345</v>
      </c>
      <c r="B6389" s="81" t="n">
        <f aca="false">B6388+$B$13*(D6388)*COS(C6388)</f>
        <v>2988.25003696829</v>
      </c>
      <c r="C6389" s="0" t="n">
        <f aca="false">IF(B6389&gt;50000,0,IF(B6389&lt;=10000,0,IF(B6389&lt;=20000,0.02,IF(B6389&lt;=21000,-0.0997,0))))</f>
        <v>0</v>
      </c>
      <c r="D6389" s="81" t="n">
        <f aca="false">IF(B6389&gt;50000,0,D6388+$B$13*((E6388/D6388+$I$4*$I$3*(-SIN(C6388))-$I$1*$I$4*$I$3*COS(C6388)-0.5*$I$5*$I$2*D6388*D6388)/$I$4))</f>
        <v>0.417503694702439</v>
      </c>
      <c r="E6389" s="0" t="n">
        <f aca="false">IF(B6389&gt;50000,0,IF(B6389&lt;=100,$C$22,IF(B6389&lt;=10000,$C$25,IF(B6389&lt;=20000,$C$28,IF(B6389&lt;=21500,$C$31,IF(B6389&lt;=49900,$C$34,$C$37))))))</f>
        <v>1</v>
      </c>
      <c r="F6389" s="81" t="n">
        <f aca="false">IF(B6389&gt;50000,0,D6389*3600/1000)</f>
        <v>1.50301330092878</v>
      </c>
    </row>
    <row r="6390" customFormat="false" ht="12.75" hidden="false" customHeight="false" outlineLevel="0" collapsed="false">
      <c r="A6390" s="0" t="n">
        <f aca="false">A6389+$B$13</f>
        <v>6346</v>
      </c>
      <c r="B6390" s="81" t="n">
        <f aca="false">B6389+$B$13*(D6389)*COS(C6389)</f>
        <v>2988.66754066299</v>
      </c>
      <c r="C6390" s="0" t="n">
        <f aca="false">IF(B6390&gt;50000,0,IF(B6390&lt;=10000,0,IF(B6390&lt;=20000,0.02,IF(B6390&lt;=21000,-0.0997,0))))</f>
        <v>0</v>
      </c>
      <c r="D6390" s="81" t="n">
        <f aca="false">IF(B6390&gt;50000,0,D6389+$B$13*((E6389/D6389+$I$4*$I$3*(-SIN(C6389))-$I$1*$I$4*$I$3*COS(C6389)-0.5*$I$5*$I$2*D6389*D6389)/$I$4))</f>
        <v>0.417503694702439</v>
      </c>
      <c r="E6390" s="0" t="n">
        <f aca="false">IF(B6390&gt;50000,0,IF(B6390&lt;=100,$C$22,IF(B6390&lt;=10000,$C$25,IF(B6390&lt;=20000,$C$28,IF(B6390&lt;=21500,$C$31,IF(B6390&lt;=49900,$C$34,$C$37))))))</f>
        <v>1</v>
      </c>
      <c r="F6390" s="81" t="n">
        <f aca="false">IF(B6390&gt;50000,0,D6390*3600/1000)</f>
        <v>1.50301330092878</v>
      </c>
    </row>
    <row r="6391" customFormat="false" ht="12.75" hidden="false" customHeight="false" outlineLevel="0" collapsed="false">
      <c r="A6391" s="0" t="n">
        <f aca="false">A6390+$B$13</f>
        <v>6347</v>
      </c>
      <c r="B6391" s="81" t="n">
        <f aca="false">B6390+$B$13*(D6390)*COS(C6390)</f>
        <v>2989.0850443577</v>
      </c>
      <c r="C6391" s="0" t="n">
        <f aca="false">IF(B6391&gt;50000,0,IF(B6391&lt;=10000,0,IF(B6391&lt;=20000,0.02,IF(B6391&lt;=21000,-0.0997,0))))</f>
        <v>0</v>
      </c>
      <c r="D6391" s="81" t="n">
        <f aca="false">IF(B6391&gt;50000,0,D6390+$B$13*((E6390/D6390+$I$4*$I$3*(-SIN(C6390))-$I$1*$I$4*$I$3*COS(C6390)-0.5*$I$5*$I$2*D6390*D6390)/$I$4))</f>
        <v>0.417503694702439</v>
      </c>
      <c r="E6391" s="0" t="n">
        <f aca="false">IF(B6391&gt;50000,0,IF(B6391&lt;=100,$C$22,IF(B6391&lt;=10000,$C$25,IF(B6391&lt;=20000,$C$28,IF(B6391&lt;=21500,$C$31,IF(B6391&lt;=49900,$C$34,$C$37))))))</f>
        <v>1</v>
      </c>
      <c r="F6391" s="81" t="n">
        <f aca="false">IF(B6391&gt;50000,0,D6391*3600/1000)</f>
        <v>1.50301330092878</v>
      </c>
    </row>
    <row r="6392" customFormat="false" ht="12.75" hidden="false" customHeight="false" outlineLevel="0" collapsed="false">
      <c r="A6392" s="0" t="n">
        <f aca="false">A6391+$B$13</f>
        <v>6348</v>
      </c>
      <c r="B6392" s="81" t="n">
        <f aca="false">B6391+$B$13*(D6391)*COS(C6391)</f>
        <v>2989.5025480524</v>
      </c>
      <c r="C6392" s="0" t="n">
        <f aca="false">IF(B6392&gt;50000,0,IF(B6392&lt;=10000,0,IF(B6392&lt;=20000,0.02,IF(B6392&lt;=21000,-0.0997,0))))</f>
        <v>0</v>
      </c>
      <c r="D6392" s="81" t="n">
        <f aca="false">IF(B6392&gt;50000,0,D6391+$B$13*((E6391/D6391+$I$4*$I$3*(-SIN(C6391))-$I$1*$I$4*$I$3*COS(C6391)-0.5*$I$5*$I$2*D6391*D6391)/$I$4))</f>
        <v>0.417503694702439</v>
      </c>
      <c r="E6392" s="0" t="n">
        <f aca="false">IF(B6392&gt;50000,0,IF(B6392&lt;=100,$C$22,IF(B6392&lt;=10000,$C$25,IF(B6392&lt;=20000,$C$28,IF(B6392&lt;=21500,$C$31,IF(B6392&lt;=49900,$C$34,$C$37))))))</f>
        <v>1</v>
      </c>
      <c r="F6392" s="81" t="n">
        <f aca="false">IF(B6392&gt;50000,0,D6392*3600/1000)</f>
        <v>1.50301330092878</v>
      </c>
    </row>
    <row r="6393" customFormat="false" ht="12.75" hidden="false" customHeight="false" outlineLevel="0" collapsed="false">
      <c r="A6393" s="0" t="n">
        <f aca="false">A6392+$B$13</f>
        <v>6349</v>
      </c>
      <c r="B6393" s="81" t="n">
        <f aca="false">B6392+$B$13*(D6392)*COS(C6392)</f>
        <v>2989.9200517471</v>
      </c>
      <c r="C6393" s="0" t="n">
        <f aca="false">IF(B6393&gt;50000,0,IF(B6393&lt;=10000,0,IF(B6393&lt;=20000,0.02,IF(B6393&lt;=21000,-0.0997,0))))</f>
        <v>0</v>
      </c>
      <c r="D6393" s="81" t="n">
        <f aca="false">IF(B6393&gt;50000,0,D6392+$B$13*((E6392/D6392+$I$4*$I$3*(-SIN(C6392))-$I$1*$I$4*$I$3*COS(C6392)-0.5*$I$5*$I$2*D6392*D6392)/$I$4))</f>
        <v>0.417503694702439</v>
      </c>
      <c r="E6393" s="0" t="n">
        <f aca="false">IF(B6393&gt;50000,0,IF(B6393&lt;=100,$C$22,IF(B6393&lt;=10000,$C$25,IF(B6393&lt;=20000,$C$28,IF(B6393&lt;=21500,$C$31,IF(B6393&lt;=49900,$C$34,$C$37))))))</f>
        <v>1</v>
      </c>
      <c r="F6393" s="81" t="n">
        <f aca="false">IF(B6393&gt;50000,0,D6393*3600/1000)</f>
        <v>1.50301330092878</v>
      </c>
    </row>
    <row r="6394" customFormat="false" ht="12.75" hidden="false" customHeight="false" outlineLevel="0" collapsed="false">
      <c r="A6394" s="0" t="n">
        <f aca="false">A6393+$B$13</f>
        <v>6350</v>
      </c>
      <c r="B6394" s="81" t="n">
        <f aca="false">B6393+$B$13*(D6393)*COS(C6393)</f>
        <v>2990.3375554418</v>
      </c>
      <c r="C6394" s="0" t="n">
        <f aca="false">IF(B6394&gt;50000,0,IF(B6394&lt;=10000,0,IF(B6394&lt;=20000,0.02,IF(B6394&lt;=21000,-0.0997,0))))</f>
        <v>0</v>
      </c>
      <c r="D6394" s="81" t="n">
        <f aca="false">IF(B6394&gt;50000,0,D6393+$B$13*((E6393/D6393+$I$4*$I$3*(-SIN(C6393))-$I$1*$I$4*$I$3*COS(C6393)-0.5*$I$5*$I$2*D6393*D6393)/$I$4))</f>
        <v>0.417503694702439</v>
      </c>
      <c r="E6394" s="0" t="n">
        <f aca="false">IF(B6394&gt;50000,0,IF(B6394&lt;=100,$C$22,IF(B6394&lt;=10000,$C$25,IF(B6394&lt;=20000,$C$28,IF(B6394&lt;=21500,$C$31,IF(B6394&lt;=49900,$C$34,$C$37))))))</f>
        <v>1</v>
      </c>
      <c r="F6394" s="81" t="n">
        <f aca="false">IF(B6394&gt;50000,0,D6394*3600/1000)</f>
        <v>1.50301330092878</v>
      </c>
    </row>
    <row r="6395" customFormat="false" ht="12.75" hidden="false" customHeight="false" outlineLevel="0" collapsed="false">
      <c r="A6395" s="0" t="n">
        <f aca="false">A6394+$B$13</f>
        <v>6351</v>
      </c>
      <c r="B6395" s="81" t="n">
        <f aca="false">B6394+$B$13*(D6394)*COS(C6394)</f>
        <v>2990.75505913651</v>
      </c>
      <c r="C6395" s="0" t="n">
        <f aca="false">IF(B6395&gt;50000,0,IF(B6395&lt;=10000,0,IF(B6395&lt;=20000,0.02,IF(B6395&lt;=21000,-0.0997,0))))</f>
        <v>0</v>
      </c>
      <c r="D6395" s="81" t="n">
        <f aca="false">IF(B6395&gt;50000,0,D6394+$B$13*((E6394/D6394+$I$4*$I$3*(-SIN(C6394))-$I$1*$I$4*$I$3*COS(C6394)-0.5*$I$5*$I$2*D6394*D6394)/$I$4))</f>
        <v>0.417503694702439</v>
      </c>
      <c r="E6395" s="0" t="n">
        <f aca="false">IF(B6395&gt;50000,0,IF(B6395&lt;=100,$C$22,IF(B6395&lt;=10000,$C$25,IF(B6395&lt;=20000,$C$28,IF(B6395&lt;=21500,$C$31,IF(B6395&lt;=49900,$C$34,$C$37))))))</f>
        <v>1</v>
      </c>
      <c r="F6395" s="81" t="n">
        <f aca="false">IF(B6395&gt;50000,0,D6395*3600/1000)</f>
        <v>1.50301330092878</v>
      </c>
    </row>
    <row r="6396" customFormat="false" ht="12.75" hidden="false" customHeight="false" outlineLevel="0" collapsed="false">
      <c r="A6396" s="0" t="n">
        <f aca="false">A6395+$B$13</f>
        <v>6352</v>
      </c>
      <c r="B6396" s="81" t="n">
        <f aca="false">B6395+$B$13*(D6395)*COS(C6395)</f>
        <v>2991.17256283121</v>
      </c>
      <c r="C6396" s="0" t="n">
        <f aca="false">IF(B6396&gt;50000,0,IF(B6396&lt;=10000,0,IF(B6396&lt;=20000,0.02,IF(B6396&lt;=21000,-0.0997,0))))</f>
        <v>0</v>
      </c>
      <c r="D6396" s="81" t="n">
        <f aca="false">IF(B6396&gt;50000,0,D6395+$B$13*((E6395/D6395+$I$4*$I$3*(-SIN(C6395))-$I$1*$I$4*$I$3*COS(C6395)-0.5*$I$5*$I$2*D6395*D6395)/$I$4))</f>
        <v>0.417503694702439</v>
      </c>
      <c r="E6396" s="0" t="n">
        <f aca="false">IF(B6396&gt;50000,0,IF(B6396&lt;=100,$C$22,IF(B6396&lt;=10000,$C$25,IF(B6396&lt;=20000,$C$28,IF(B6396&lt;=21500,$C$31,IF(B6396&lt;=49900,$C$34,$C$37))))))</f>
        <v>1</v>
      </c>
      <c r="F6396" s="81" t="n">
        <f aca="false">IF(B6396&gt;50000,0,D6396*3600/1000)</f>
        <v>1.50301330092878</v>
      </c>
    </row>
    <row r="6397" customFormat="false" ht="12.75" hidden="false" customHeight="false" outlineLevel="0" collapsed="false">
      <c r="A6397" s="0" t="n">
        <f aca="false">A6396+$B$13</f>
        <v>6353</v>
      </c>
      <c r="B6397" s="81" t="n">
        <f aca="false">B6396+$B$13*(D6396)*COS(C6396)</f>
        <v>2991.59006652591</v>
      </c>
      <c r="C6397" s="0" t="n">
        <f aca="false">IF(B6397&gt;50000,0,IF(B6397&lt;=10000,0,IF(B6397&lt;=20000,0.02,IF(B6397&lt;=21000,-0.0997,0))))</f>
        <v>0</v>
      </c>
      <c r="D6397" s="81" t="n">
        <f aca="false">IF(B6397&gt;50000,0,D6396+$B$13*((E6396/D6396+$I$4*$I$3*(-SIN(C6396))-$I$1*$I$4*$I$3*COS(C6396)-0.5*$I$5*$I$2*D6396*D6396)/$I$4))</f>
        <v>0.417503694702439</v>
      </c>
      <c r="E6397" s="0" t="n">
        <f aca="false">IF(B6397&gt;50000,0,IF(B6397&lt;=100,$C$22,IF(B6397&lt;=10000,$C$25,IF(B6397&lt;=20000,$C$28,IF(B6397&lt;=21500,$C$31,IF(B6397&lt;=49900,$C$34,$C$37))))))</f>
        <v>1</v>
      </c>
      <c r="F6397" s="81" t="n">
        <f aca="false">IF(B6397&gt;50000,0,D6397*3600/1000)</f>
        <v>1.50301330092878</v>
      </c>
    </row>
    <row r="6398" customFormat="false" ht="12.75" hidden="false" customHeight="false" outlineLevel="0" collapsed="false">
      <c r="A6398" s="0" t="n">
        <f aca="false">A6397+$B$13</f>
        <v>6354</v>
      </c>
      <c r="B6398" s="81" t="n">
        <f aca="false">B6397+$B$13*(D6397)*COS(C6397)</f>
        <v>2992.00757022061</v>
      </c>
      <c r="C6398" s="0" t="n">
        <f aca="false">IF(B6398&gt;50000,0,IF(B6398&lt;=10000,0,IF(B6398&lt;=20000,0.02,IF(B6398&lt;=21000,-0.0997,0))))</f>
        <v>0</v>
      </c>
      <c r="D6398" s="81" t="n">
        <f aca="false">IF(B6398&gt;50000,0,D6397+$B$13*((E6397/D6397+$I$4*$I$3*(-SIN(C6397))-$I$1*$I$4*$I$3*COS(C6397)-0.5*$I$5*$I$2*D6397*D6397)/$I$4))</f>
        <v>0.417503694702439</v>
      </c>
      <c r="E6398" s="0" t="n">
        <f aca="false">IF(B6398&gt;50000,0,IF(B6398&lt;=100,$C$22,IF(B6398&lt;=10000,$C$25,IF(B6398&lt;=20000,$C$28,IF(B6398&lt;=21500,$C$31,IF(B6398&lt;=49900,$C$34,$C$37))))))</f>
        <v>1</v>
      </c>
      <c r="F6398" s="81" t="n">
        <f aca="false">IF(B6398&gt;50000,0,D6398*3600/1000)</f>
        <v>1.50301330092878</v>
      </c>
    </row>
    <row r="6399" customFormat="false" ht="12.75" hidden="false" customHeight="false" outlineLevel="0" collapsed="false">
      <c r="A6399" s="0" t="n">
        <f aca="false">A6398+$B$13</f>
        <v>6355</v>
      </c>
      <c r="B6399" s="81" t="n">
        <f aca="false">B6398+$B$13*(D6398)*COS(C6398)</f>
        <v>2992.42507391532</v>
      </c>
      <c r="C6399" s="0" t="n">
        <f aca="false">IF(B6399&gt;50000,0,IF(B6399&lt;=10000,0,IF(B6399&lt;=20000,0.02,IF(B6399&lt;=21000,-0.0997,0))))</f>
        <v>0</v>
      </c>
      <c r="D6399" s="81" t="n">
        <f aca="false">IF(B6399&gt;50000,0,D6398+$B$13*((E6398/D6398+$I$4*$I$3*(-SIN(C6398))-$I$1*$I$4*$I$3*COS(C6398)-0.5*$I$5*$I$2*D6398*D6398)/$I$4))</f>
        <v>0.417503694702439</v>
      </c>
      <c r="E6399" s="0" t="n">
        <f aca="false">IF(B6399&gt;50000,0,IF(B6399&lt;=100,$C$22,IF(B6399&lt;=10000,$C$25,IF(B6399&lt;=20000,$C$28,IF(B6399&lt;=21500,$C$31,IF(B6399&lt;=49900,$C$34,$C$37))))))</f>
        <v>1</v>
      </c>
      <c r="F6399" s="81" t="n">
        <f aca="false">IF(B6399&gt;50000,0,D6399*3600/1000)</f>
        <v>1.50301330092878</v>
      </c>
    </row>
    <row r="6400" customFormat="false" ht="12.75" hidden="false" customHeight="false" outlineLevel="0" collapsed="false">
      <c r="A6400" s="0" t="n">
        <f aca="false">A6399+$B$13</f>
        <v>6356</v>
      </c>
      <c r="B6400" s="81" t="n">
        <f aca="false">B6399+$B$13*(D6399)*COS(C6399)</f>
        <v>2992.84257761002</v>
      </c>
      <c r="C6400" s="0" t="n">
        <f aca="false">IF(B6400&gt;50000,0,IF(B6400&lt;=10000,0,IF(B6400&lt;=20000,0.02,IF(B6400&lt;=21000,-0.0997,0))))</f>
        <v>0</v>
      </c>
      <c r="D6400" s="81" t="n">
        <f aca="false">IF(B6400&gt;50000,0,D6399+$B$13*((E6399/D6399+$I$4*$I$3*(-SIN(C6399))-$I$1*$I$4*$I$3*COS(C6399)-0.5*$I$5*$I$2*D6399*D6399)/$I$4))</f>
        <v>0.417503694702439</v>
      </c>
      <c r="E6400" s="0" t="n">
        <f aca="false">IF(B6400&gt;50000,0,IF(B6400&lt;=100,$C$22,IF(B6400&lt;=10000,$C$25,IF(B6400&lt;=20000,$C$28,IF(B6400&lt;=21500,$C$31,IF(B6400&lt;=49900,$C$34,$C$37))))))</f>
        <v>1</v>
      </c>
      <c r="F6400" s="81" t="n">
        <f aca="false">IF(B6400&gt;50000,0,D6400*3600/1000)</f>
        <v>1.50301330092878</v>
      </c>
    </row>
    <row r="6401" customFormat="false" ht="12.75" hidden="false" customHeight="false" outlineLevel="0" collapsed="false">
      <c r="A6401" s="0" t="n">
        <f aca="false">A6400+$B$13</f>
        <v>6357</v>
      </c>
      <c r="B6401" s="81" t="n">
        <f aca="false">B6400+$B$13*(D6400)*COS(C6400)</f>
        <v>2993.26008130472</v>
      </c>
      <c r="C6401" s="0" t="n">
        <f aca="false">IF(B6401&gt;50000,0,IF(B6401&lt;=10000,0,IF(B6401&lt;=20000,0.02,IF(B6401&lt;=21000,-0.0997,0))))</f>
        <v>0</v>
      </c>
      <c r="D6401" s="81" t="n">
        <f aca="false">IF(B6401&gt;50000,0,D6400+$B$13*((E6400/D6400+$I$4*$I$3*(-SIN(C6400))-$I$1*$I$4*$I$3*COS(C6400)-0.5*$I$5*$I$2*D6400*D6400)/$I$4))</f>
        <v>0.417503694702439</v>
      </c>
      <c r="E6401" s="0" t="n">
        <f aca="false">IF(B6401&gt;50000,0,IF(B6401&lt;=100,$C$22,IF(B6401&lt;=10000,$C$25,IF(B6401&lt;=20000,$C$28,IF(B6401&lt;=21500,$C$31,IF(B6401&lt;=49900,$C$34,$C$37))))))</f>
        <v>1</v>
      </c>
      <c r="F6401" s="81" t="n">
        <f aca="false">IF(B6401&gt;50000,0,D6401*3600/1000)</f>
        <v>1.50301330092878</v>
      </c>
    </row>
    <row r="6402" customFormat="false" ht="12.75" hidden="false" customHeight="false" outlineLevel="0" collapsed="false">
      <c r="A6402" s="0" t="n">
        <f aca="false">A6401+$B$13</f>
        <v>6358</v>
      </c>
      <c r="B6402" s="81" t="n">
        <f aca="false">B6401+$B$13*(D6401)*COS(C6401)</f>
        <v>2993.67758499943</v>
      </c>
      <c r="C6402" s="0" t="n">
        <f aca="false">IF(B6402&gt;50000,0,IF(B6402&lt;=10000,0,IF(B6402&lt;=20000,0.02,IF(B6402&lt;=21000,-0.0997,0))))</f>
        <v>0</v>
      </c>
      <c r="D6402" s="81" t="n">
        <f aca="false">IF(B6402&gt;50000,0,D6401+$B$13*((E6401/D6401+$I$4*$I$3*(-SIN(C6401))-$I$1*$I$4*$I$3*COS(C6401)-0.5*$I$5*$I$2*D6401*D6401)/$I$4))</f>
        <v>0.417503694702439</v>
      </c>
      <c r="E6402" s="0" t="n">
        <f aca="false">IF(B6402&gt;50000,0,IF(B6402&lt;=100,$C$22,IF(B6402&lt;=10000,$C$25,IF(B6402&lt;=20000,$C$28,IF(B6402&lt;=21500,$C$31,IF(B6402&lt;=49900,$C$34,$C$37))))))</f>
        <v>1</v>
      </c>
      <c r="F6402" s="81" t="n">
        <f aca="false">IF(B6402&gt;50000,0,D6402*3600/1000)</f>
        <v>1.50301330092878</v>
      </c>
    </row>
    <row r="6403" customFormat="false" ht="12.75" hidden="false" customHeight="false" outlineLevel="0" collapsed="false">
      <c r="A6403" s="0" t="n">
        <f aca="false">A6402+$B$13</f>
        <v>6359</v>
      </c>
      <c r="B6403" s="81" t="n">
        <f aca="false">B6402+$B$13*(D6402)*COS(C6402)</f>
        <v>2994.09508869413</v>
      </c>
      <c r="C6403" s="0" t="n">
        <f aca="false">IF(B6403&gt;50000,0,IF(B6403&lt;=10000,0,IF(B6403&lt;=20000,0.02,IF(B6403&lt;=21000,-0.0997,0))))</f>
        <v>0</v>
      </c>
      <c r="D6403" s="81" t="n">
        <f aca="false">IF(B6403&gt;50000,0,D6402+$B$13*((E6402/D6402+$I$4*$I$3*(-SIN(C6402))-$I$1*$I$4*$I$3*COS(C6402)-0.5*$I$5*$I$2*D6402*D6402)/$I$4))</f>
        <v>0.417503694702439</v>
      </c>
      <c r="E6403" s="0" t="n">
        <f aca="false">IF(B6403&gt;50000,0,IF(B6403&lt;=100,$C$22,IF(B6403&lt;=10000,$C$25,IF(B6403&lt;=20000,$C$28,IF(B6403&lt;=21500,$C$31,IF(B6403&lt;=49900,$C$34,$C$37))))))</f>
        <v>1</v>
      </c>
      <c r="F6403" s="81" t="n">
        <f aca="false">IF(B6403&gt;50000,0,D6403*3600/1000)</f>
        <v>1.50301330092878</v>
      </c>
    </row>
    <row r="6404" customFormat="false" ht="12.75" hidden="false" customHeight="false" outlineLevel="0" collapsed="false">
      <c r="A6404" s="0" t="n">
        <f aca="false">A6403+$B$13</f>
        <v>6360</v>
      </c>
      <c r="B6404" s="81" t="n">
        <f aca="false">B6403+$B$13*(D6403)*COS(C6403)</f>
        <v>2994.51259238883</v>
      </c>
      <c r="C6404" s="0" t="n">
        <f aca="false">IF(B6404&gt;50000,0,IF(B6404&lt;=10000,0,IF(B6404&lt;=20000,0.02,IF(B6404&lt;=21000,-0.0997,0))))</f>
        <v>0</v>
      </c>
      <c r="D6404" s="81" t="n">
        <f aca="false">IF(B6404&gt;50000,0,D6403+$B$13*((E6403/D6403+$I$4*$I$3*(-SIN(C6403))-$I$1*$I$4*$I$3*COS(C6403)-0.5*$I$5*$I$2*D6403*D6403)/$I$4))</f>
        <v>0.417503694702439</v>
      </c>
      <c r="E6404" s="0" t="n">
        <f aca="false">IF(B6404&gt;50000,0,IF(B6404&lt;=100,$C$22,IF(B6404&lt;=10000,$C$25,IF(B6404&lt;=20000,$C$28,IF(B6404&lt;=21500,$C$31,IF(B6404&lt;=49900,$C$34,$C$37))))))</f>
        <v>1</v>
      </c>
      <c r="F6404" s="81" t="n">
        <f aca="false">IF(B6404&gt;50000,0,D6404*3600/1000)</f>
        <v>1.50301330092878</v>
      </c>
    </row>
    <row r="6405" customFormat="false" ht="12.75" hidden="false" customHeight="false" outlineLevel="0" collapsed="false">
      <c r="A6405" s="0" t="n">
        <f aca="false">A6404+$B$13</f>
        <v>6361</v>
      </c>
      <c r="B6405" s="81" t="n">
        <f aca="false">B6404+$B$13*(D6404)*COS(C6404)</f>
        <v>2994.93009608353</v>
      </c>
      <c r="C6405" s="0" t="n">
        <f aca="false">IF(B6405&gt;50000,0,IF(B6405&lt;=10000,0,IF(B6405&lt;=20000,0.02,IF(B6405&lt;=21000,-0.0997,0))))</f>
        <v>0</v>
      </c>
      <c r="D6405" s="81" t="n">
        <f aca="false">IF(B6405&gt;50000,0,D6404+$B$13*((E6404/D6404+$I$4*$I$3*(-SIN(C6404))-$I$1*$I$4*$I$3*COS(C6404)-0.5*$I$5*$I$2*D6404*D6404)/$I$4))</f>
        <v>0.417503694702439</v>
      </c>
      <c r="E6405" s="0" t="n">
        <f aca="false">IF(B6405&gt;50000,0,IF(B6405&lt;=100,$C$22,IF(B6405&lt;=10000,$C$25,IF(B6405&lt;=20000,$C$28,IF(B6405&lt;=21500,$C$31,IF(B6405&lt;=49900,$C$34,$C$37))))))</f>
        <v>1</v>
      </c>
      <c r="F6405" s="81" t="n">
        <f aca="false">IF(B6405&gt;50000,0,D6405*3600/1000)</f>
        <v>1.50301330092878</v>
      </c>
    </row>
    <row r="6406" customFormat="false" ht="12.75" hidden="false" customHeight="false" outlineLevel="0" collapsed="false">
      <c r="A6406" s="0" t="n">
        <f aca="false">A6405+$B$13</f>
        <v>6362</v>
      </c>
      <c r="B6406" s="81" t="n">
        <f aca="false">B6405+$B$13*(D6405)*COS(C6405)</f>
        <v>2995.34759977824</v>
      </c>
      <c r="C6406" s="0" t="n">
        <f aca="false">IF(B6406&gt;50000,0,IF(B6406&lt;=10000,0,IF(B6406&lt;=20000,0.02,IF(B6406&lt;=21000,-0.0997,0))))</f>
        <v>0</v>
      </c>
      <c r="D6406" s="81" t="n">
        <f aca="false">IF(B6406&gt;50000,0,D6405+$B$13*((E6405/D6405+$I$4*$I$3*(-SIN(C6405))-$I$1*$I$4*$I$3*COS(C6405)-0.5*$I$5*$I$2*D6405*D6405)/$I$4))</f>
        <v>0.417503694702439</v>
      </c>
      <c r="E6406" s="0" t="n">
        <f aca="false">IF(B6406&gt;50000,0,IF(B6406&lt;=100,$C$22,IF(B6406&lt;=10000,$C$25,IF(B6406&lt;=20000,$C$28,IF(B6406&lt;=21500,$C$31,IF(B6406&lt;=49900,$C$34,$C$37))))))</f>
        <v>1</v>
      </c>
      <c r="F6406" s="81" t="n">
        <f aca="false">IF(B6406&gt;50000,0,D6406*3600/1000)</f>
        <v>1.50301330092878</v>
      </c>
    </row>
    <row r="6407" customFormat="false" ht="12.75" hidden="false" customHeight="false" outlineLevel="0" collapsed="false">
      <c r="A6407" s="0" t="n">
        <f aca="false">A6406+$B$13</f>
        <v>6363</v>
      </c>
      <c r="B6407" s="81" t="n">
        <f aca="false">B6406+$B$13*(D6406)*COS(C6406)</f>
        <v>2995.76510347294</v>
      </c>
      <c r="C6407" s="0" t="n">
        <f aca="false">IF(B6407&gt;50000,0,IF(B6407&lt;=10000,0,IF(B6407&lt;=20000,0.02,IF(B6407&lt;=21000,-0.0997,0))))</f>
        <v>0</v>
      </c>
      <c r="D6407" s="81" t="n">
        <f aca="false">IF(B6407&gt;50000,0,D6406+$B$13*((E6406/D6406+$I$4*$I$3*(-SIN(C6406))-$I$1*$I$4*$I$3*COS(C6406)-0.5*$I$5*$I$2*D6406*D6406)/$I$4))</f>
        <v>0.417503694702439</v>
      </c>
      <c r="E6407" s="0" t="n">
        <f aca="false">IF(B6407&gt;50000,0,IF(B6407&lt;=100,$C$22,IF(B6407&lt;=10000,$C$25,IF(B6407&lt;=20000,$C$28,IF(B6407&lt;=21500,$C$31,IF(B6407&lt;=49900,$C$34,$C$37))))))</f>
        <v>1</v>
      </c>
      <c r="F6407" s="81" t="n">
        <f aca="false">IF(B6407&gt;50000,0,D6407*3600/1000)</f>
        <v>1.50301330092878</v>
      </c>
    </row>
    <row r="6408" customFormat="false" ht="12.75" hidden="false" customHeight="false" outlineLevel="0" collapsed="false">
      <c r="A6408" s="0" t="n">
        <f aca="false">A6407+$B$13</f>
        <v>6364</v>
      </c>
      <c r="B6408" s="81" t="n">
        <f aca="false">B6407+$B$13*(D6407)*COS(C6407)</f>
        <v>2996.18260716764</v>
      </c>
      <c r="C6408" s="0" t="n">
        <f aca="false">IF(B6408&gt;50000,0,IF(B6408&lt;=10000,0,IF(B6408&lt;=20000,0.02,IF(B6408&lt;=21000,-0.0997,0))))</f>
        <v>0</v>
      </c>
      <c r="D6408" s="81" t="n">
        <f aca="false">IF(B6408&gt;50000,0,D6407+$B$13*((E6407/D6407+$I$4*$I$3*(-SIN(C6407))-$I$1*$I$4*$I$3*COS(C6407)-0.5*$I$5*$I$2*D6407*D6407)/$I$4))</f>
        <v>0.417503694702439</v>
      </c>
      <c r="E6408" s="0" t="n">
        <f aca="false">IF(B6408&gt;50000,0,IF(B6408&lt;=100,$C$22,IF(B6408&lt;=10000,$C$25,IF(B6408&lt;=20000,$C$28,IF(B6408&lt;=21500,$C$31,IF(B6408&lt;=49900,$C$34,$C$37))))))</f>
        <v>1</v>
      </c>
      <c r="F6408" s="81" t="n">
        <f aca="false">IF(B6408&gt;50000,0,D6408*3600/1000)</f>
        <v>1.50301330092878</v>
      </c>
    </row>
    <row r="6409" customFormat="false" ht="12.75" hidden="false" customHeight="false" outlineLevel="0" collapsed="false">
      <c r="A6409" s="0" t="n">
        <f aca="false">A6408+$B$13</f>
        <v>6365</v>
      </c>
      <c r="B6409" s="81" t="n">
        <f aca="false">B6408+$B$13*(D6408)*COS(C6408)</f>
        <v>2996.60011086234</v>
      </c>
      <c r="C6409" s="0" t="n">
        <f aca="false">IF(B6409&gt;50000,0,IF(B6409&lt;=10000,0,IF(B6409&lt;=20000,0.02,IF(B6409&lt;=21000,-0.0997,0))))</f>
        <v>0</v>
      </c>
      <c r="D6409" s="81" t="n">
        <f aca="false">IF(B6409&gt;50000,0,D6408+$B$13*((E6408/D6408+$I$4*$I$3*(-SIN(C6408))-$I$1*$I$4*$I$3*COS(C6408)-0.5*$I$5*$I$2*D6408*D6408)/$I$4))</f>
        <v>0.417503694702439</v>
      </c>
      <c r="E6409" s="0" t="n">
        <f aca="false">IF(B6409&gt;50000,0,IF(B6409&lt;=100,$C$22,IF(B6409&lt;=10000,$C$25,IF(B6409&lt;=20000,$C$28,IF(B6409&lt;=21500,$C$31,IF(B6409&lt;=49900,$C$34,$C$37))))))</f>
        <v>1</v>
      </c>
      <c r="F6409" s="81" t="n">
        <f aca="false">IF(B6409&gt;50000,0,D6409*3600/1000)</f>
        <v>1.50301330092878</v>
      </c>
    </row>
    <row r="6410" customFormat="false" ht="12.75" hidden="false" customHeight="false" outlineLevel="0" collapsed="false">
      <c r="A6410" s="0" t="n">
        <f aca="false">A6409+$B$13</f>
        <v>6366</v>
      </c>
      <c r="B6410" s="81" t="n">
        <f aca="false">B6409+$B$13*(D6409)*COS(C6409)</f>
        <v>2997.01761455705</v>
      </c>
      <c r="C6410" s="0" t="n">
        <f aca="false">IF(B6410&gt;50000,0,IF(B6410&lt;=10000,0,IF(B6410&lt;=20000,0.02,IF(B6410&lt;=21000,-0.0997,0))))</f>
        <v>0</v>
      </c>
      <c r="D6410" s="81" t="n">
        <f aca="false">IF(B6410&gt;50000,0,D6409+$B$13*((E6409/D6409+$I$4*$I$3*(-SIN(C6409))-$I$1*$I$4*$I$3*COS(C6409)-0.5*$I$5*$I$2*D6409*D6409)/$I$4))</f>
        <v>0.417503694702439</v>
      </c>
      <c r="E6410" s="0" t="n">
        <f aca="false">IF(B6410&gt;50000,0,IF(B6410&lt;=100,$C$22,IF(B6410&lt;=10000,$C$25,IF(B6410&lt;=20000,$C$28,IF(B6410&lt;=21500,$C$31,IF(B6410&lt;=49900,$C$34,$C$37))))))</f>
        <v>1</v>
      </c>
      <c r="F6410" s="81" t="n">
        <f aca="false">IF(B6410&gt;50000,0,D6410*3600/1000)</f>
        <v>1.50301330092878</v>
      </c>
    </row>
    <row r="6411" customFormat="false" ht="12.75" hidden="false" customHeight="false" outlineLevel="0" collapsed="false">
      <c r="A6411" s="0" t="n">
        <f aca="false">A6410+$B$13</f>
        <v>6367</v>
      </c>
      <c r="B6411" s="81" t="n">
        <f aca="false">B6410+$B$13*(D6410)*COS(C6410)</f>
        <v>2997.43511825175</v>
      </c>
      <c r="C6411" s="0" t="n">
        <f aca="false">IF(B6411&gt;50000,0,IF(B6411&lt;=10000,0,IF(B6411&lt;=20000,0.02,IF(B6411&lt;=21000,-0.0997,0))))</f>
        <v>0</v>
      </c>
      <c r="D6411" s="81" t="n">
        <f aca="false">IF(B6411&gt;50000,0,D6410+$B$13*((E6410/D6410+$I$4*$I$3*(-SIN(C6410))-$I$1*$I$4*$I$3*COS(C6410)-0.5*$I$5*$I$2*D6410*D6410)/$I$4))</f>
        <v>0.417503694702439</v>
      </c>
      <c r="E6411" s="0" t="n">
        <f aca="false">IF(B6411&gt;50000,0,IF(B6411&lt;=100,$C$22,IF(B6411&lt;=10000,$C$25,IF(B6411&lt;=20000,$C$28,IF(B6411&lt;=21500,$C$31,IF(B6411&lt;=49900,$C$34,$C$37))))))</f>
        <v>1</v>
      </c>
      <c r="F6411" s="81" t="n">
        <f aca="false">IF(B6411&gt;50000,0,D6411*3600/1000)</f>
        <v>1.50301330092878</v>
      </c>
    </row>
    <row r="6412" customFormat="false" ht="12.75" hidden="false" customHeight="false" outlineLevel="0" collapsed="false">
      <c r="A6412" s="0" t="n">
        <f aca="false">A6411+$B$13</f>
        <v>6368</v>
      </c>
      <c r="B6412" s="81" t="n">
        <f aca="false">B6411+$B$13*(D6411)*COS(C6411)</f>
        <v>2997.85262194645</v>
      </c>
      <c r="C6412" s="0" t="n">
        <f aca="false">IF(B6412&gt;50000,0,IF(B6412&lt;=10000,0,IF(B6412&lt;=20000,0.02,IF(B6412&lt;=21000,-0.0997,0))))</f>
        <v>0</v>
      </c>
      <c r="D6412" s="81" t="n">
        <f aca="false">IF(B6412&gt;50000,0,D6411+$B$13*((E6411/D6411+$I$4*$I$3*(-SIN(C6411))-$I$1*$I$4*$I$3*COS(C6411)-0.5*$I$5*$I$2*D6411*D6411)/$I$4))</f>
        <v>0.417503694702439</v>
      </c>
      <c r="E6412" s="0" t="n">
        <f aca="false">IF(B6412&gt;50000,0,IF(B6412&lt;=100,$C$22,IF(B6412&lt;=10000,$C$25,IF(B6412&lt;=20000,$C$28,IF(B6412&lt;=21500,$C$31,IF(B6412&lt;=49900,$C$34,$C$37))))))</f>
        <v>1</v>
      </c>
      <c r="F6412" s="81" t="n">
        <f aca="false">IF(B6412&gt;50000,0,D6412*3600/1000)</f>
        <v>1.50301330092878</v>
      </c>
    </row>
    <row r="6413" customFormat="false" ht="12.75" hidden="false" customHeight="false" outlineLevel="0" collapsed="false">
      <c r="A6413" s="0" t="n">
        <f aca="false">A6412+$B$13</f>
        <v>6369</v>
      </c>
      <c r="B6413" s="81" t="n">
        <f aca="false">B6412+$B$13*(D6412)*COS(C6412)</f>
        <v>2998.27012564115</v>
      </c>
      <c r="C6413" s="0" t="n">
        <f aca="false">IF(B6413&gt;50000,0,IF(B6413&lt;=10000,0,IF(B6413&lt;=20000,0.02,IF(B6413&lt;=21000,-0.0997,0))))</f>
        <v>0</v>
      </c>
      <c r="D6413" s="81" t="n">
        <f aca="false">IF(B6413&gt;50000,0,D6412+$B$13*((E6412/D6412+$I$4*$I$3*(-SIN(C6412))-$I$1*$I$4*$I$3*COS(C6412)-0.5*$I$5*$I$2*D6412*D6412)/$I$4))</f>
        <v>0.417503694702439</v>
      </c>
      <c r="E6413" s="0" t="n">
        <f aca="false">IF(B6413&gt;50000,0,IF(B6413&lt;=100,$C$22,IF(B6413&lt;=10000,$C$25,IF(B6413&lt;=20000,$C$28,IF(B6413&lt;=21500,$C$31,IF(B6413&lt;=49900,$C$34,$C$37))))))</f>
        <v>1</v>
      </c>
      <c r="F6413" s="81" t="n">
        <f aca="false">IF(B6413&gt;50000,0,D6413*3600/1000)</f>
        <v>1.50301330092878</v>
      </c>
    </row>
    <row r="6414" customFormat="false" ht="12.75" hidden="false" customHeight="false" outlineLevel="0" collapsed="false">
      <c r="A6414" s="0" t="n">
        <f aca="false">A6413+$B$13</f>
        <v>6370</v>
      </c>
      <c r="B6414" s="81" t="n">
        <f aca="false">B6413+$B$13*(D6413)*COS(C6413)</f>
        <v>2998.68762933586</v>
      </c>
      <c r="C6414" s="0" t="n">
        <f aca="false">IF(B6414&gt;50000,0,IF(B6414&lt;=10000,0,IF(B6414&lt;=20000,0.02,IF(B6414&lt;=21000,-0.0997,0))))</f>
        <v>0</v>
      </c>
      <c r="D6414" s="81" t="n">
        <f aca="false">IF(B6414&gt;50000,0,D6413+$B$13*((E6413/D6413+$I$4*$I$3*(-SIN(C6413))-$I$1*$I$4*$I$3*COS(C6413)-0.5*$I$5*$I$2*D6413*D6413)/$I$4))</f>
        <v>0.417503694702439</v>
      </c>
      <c r="E6414" s="0" t="n">
        <f aca="false">IF(B6414&gt;50000,0,IF(B6414&lt;=100,$C$22,IF(B6414&lt;=10000,$C$25,IF(B6414&lt;=20000,$C$28,IF(B6414&lt;=21500,$C$31,IF(B6414&lt;=49900,$C$34,$C$37))))))</f>
        <v>1</v>
      </c>
      <c r="F6414" s="81" t="n">
        <f aca="false">IF(B6414&gt;50000,0,D6414*3600/1000)</f>
        <v>1.50301330092878</v>
      </c>
    </row>
    <row r="6415" customFormat="false" ht="12.75" hidden="false" customHeight="false" outlineLevel="0" collapsed="false">
      <c r="A6415" s="0" t="n">
        <f aca="false">A6414+$B$13</f>
        <v>6371</v>
      </c>
      <c r="B6415" s="81" t="n">
        <f aca="false">B6414+$B$13*(D6414)*COS(C6414)</f>
        <v>2999.10513303056</v>
      </c>
      <c r="C6415" s="0" t="n">
        <f aca="false">IF(B6415&gt;50000,0,IF(B6415&lt;=10000,0,IF(B6415&lt;=20000,0.02,IF(B6415&lt;=21000,-0.0997,0))))</f>
        <v>0</v>
      </c>
      <c r="D6415" s="81" t="n">
        <f aca="false">IF(B6415&gt;50000,0,D6414+$B$13*((E6414/D6414+$I$4*$I$3*(-SIN(C6414))-$I$1*$I$4*$I$3*COS(C6414)-0.5*$I$5*$I$2*D6414*D6414)/$I$4))</f>
        <v>0.417503694702439</v>
      </c>
      <c r="E6415" s="0" t="n">
        <f aca="false">IF(B6415&gt;50000,0,IF(B6415&lt;=100,$C$22,IF(B6415&lt;=10000,$C$25,IF(B6415&lt;=20000,$C$28,IF(B6415&lt;=21500,$C$31,IF(B6415&lt;=49900,$C$34,$C$37))))))</f>
        <v>1</v>
      </c>
      <c r="F6415" s="81" t="n">
        <f aca="false">IF(B6415&gt;50000,0,D6415*3600/1000)</f>
        <v>1.50301330092878</v>
      </c>
    </row>
    <row r="6416" customFormat="false" ht="12.75" hidden="false" customHeight="false" outlineLevel="0" collapsed="false">
      <c r="A6416" s="0" t="n">
        <f aca="false">A6415+$B$13</f>
        <v>6372</v>
      </c>
      <c r="B6416" s="81" t="n">
        <f aca="false">B6415+$B$13*(D6415)*COS(C6415)</f>
        <v>2999.52263672526</v>
      </c>
      <c r="C6416" s="0" t="n">
        <f aca="false">IF(B6416&gt;50000,0,IF(B6416&lt;=10000,0,IF(B6416&lt;=20000,0.02,IF(B6416&lt;=21000,-0.0997,0))))</f>
        <v>0</v>
      </c>
      <c r="D6416" s="81" t="n">
        <f aca="false">IF(B6416&gt;50000,0,D6415+$B$13*((E6415/D6415+$I$4*$I$3*(-SIN(C6415))-$I$1*$I$4*$I$3*COS(C6415)-0.5*$I$5*$I$2*D6415*D6415)/$I$4))</f>
        <v>0.417503694702439</v>
      </c>
      <c r="E6416" s="0" t="n">
        <f aca="false">IF(B6416&gt;50000,0,IF(B6416&lt;=100,$C$22,IF(B6416&lt;=10000,$C$25,IF(B6416&lt;=20000,$C$28,IF(B6416&lt;=21500,$C$31,IF(B6416&lt;=49900,$C$34,$C$37))))))</f>
        <v>1</v>
      </c>
      <c r="F6416" s="81" t="n">
        <f aca="false">IF(B6416&gt;50000,0,D6416*3600/1000)</f>
        <v>1.50301330092878</v>
      </c>
    </row>
    <row r="6417" customFormat="false" ht="12.75" hidden="false" customHeight="false" outlineLevel="0" collapsed="false">
      <c r="A6417" s="0" t="n">
        <f aca="false">A6416+$B$13</f>
        <v>6373</v>
      </c>
      <c r="B6417" s="81" t="n">
        <f aca="false">B6416+$B$13*(D6416)*COS(C6416)</f>
        <v>2999.94014041997</v>
      </c>
      <c r="C6417" s="0" t="n">
        <f aca="false">IF(B6417&gt;50000,0,IF(B6417&lt;=10000,0,IF(B6417&lt;=20000,0.02,IF(B6417&lt;=21000,-0.0997,0))))</f>
        <v>0</v>
      </c>
      <c r="D6417" s="81" t="n">
        <f aca="false">IF(B6417&gt;50000,0,D6416+$B$13*((E6416/D6416+$I$4*$I$3*(-SIN(C6416))-$I$1*$I$4*$I$3*COS(C6416)-0.5*$I$5*$I$2*D6416*D6416)/$I$4))</f>
        <v>0.417503694702439</v>
      </c>
      <c r="E6417" s="0" t="n">
        <f aca="false">IF(B6417&gt;50000,0,IF(B6417&lt;=100,$C$22,IF(B6417&lt;=10000,$C$25,IF(B6417&lt;=20000,$C$28,IF(B6417&lt;=21500,$C$31,IF(B6417&lt;=49900,$C$34,$C$37))))))</f>
        <v>1</v>
      </c>
      <c r="F6417" s="81" t="n">
        <f aca="false">IF(B6417&gt;50000,0,D6417*3600/1000)</f>
        <v>1.50301330092878</v>
      </c>
    </row>
    <row r="6418" customFormat="false" ht="12.75" hidden="false" customHeight="false" outlineLevel="0" collapsed="false">
      <c r="A6418" s="0" t="n">
        <f aca="false">A6417+$B$13</f>
        <v>6374</v>
      </c>
      <c r="B6418" s="81" t="n">
        <f aca="false">B6417+$B$13*(D6417)*COS(C6417)</f>
        <v>3000.35764411467</v>
      </c>
      <c r="C6418" s="0" t="n">
        <f aca="false">IF(B6418&gt;50000,0,IF(B6418&lt;=10000,0,IF(B6418&lt;=20000,0.02,IF(B6418&lt;=21000,-0.0997,0))))</f>
        <v>0</v>
      </c>
      <c r="D6418" s="81" t="n">
        <f aca="false">IF(B6418&gt;50000,0,D6417+$B$13*((E6417/D6417+$I$4*$I$3*(-SIN(C6417))-$I$1*$I$4*$I$3*COS(C6417)-0.5*$I$5*$I$2*D6417*D6417)/$I$4))</f>
        <v>0.417503694702439</v>
      </c>
      <c r="E6418" s="0" t="n">
        <f aca="false">IF(B6418&gt;50000,0,IF(B6418&lt;=100,$C$22,IF(B6418&lt;=10000,$C$25,IF(B6418&lt;=20000,$C$28,IF(B6418&lt;=21500,$C$31,IF(B6418&lt;=49900,$C$34,$C$37))))))</f>
        <v>1</v>
      </c>
      <c r="F6418" s="81" t="n">
        <f aca="false">IF(B6418&gt;50000,0,D6418*3600/1000)</f>
        <v>1.50301330092878</v>
      </c>
    </row>
    <row r="6419" customFormat="false" ht="12.75" hidden="false" customHeight="false" outlineLevel="0" collapsed="false">
      <c r="A6419" s="0" t="n">
        <f aca="false">A6418+$B$13</f>
        <v>6375</v>
      </c>
      <c r="B6419" s="81" t="n">
        <f aca="false">B6418+$B$13*(D6418)*COS(C6418)</f>
        <v>3000.77514780937</v>
      </c>
      <c r="C6419" s="0" t="n">
        <f aca="false">IF(B6419&gt;50000,0,IF(B6419&lt;=10000,0,IF(B6419&lt;=20000,0.02,IF(B6419&lt;=21000,-0.0997,0))))</f>
        <v>0</v>
      </c>
      <c r="D6419" s="81" t="n">
        <f aca="false">IF(B6419&gt;50000,0,D6418+$B$13*((E6418/D6418+$I$4*$I$3*(-SIN(C6418))-$I$1*$I$4*$I$3*COS(C6418)-0.5*$I$5*$I$2*D6418*D6418)/$I$4))</f>
        <v>0.417503694702439</v>
      </c>
      <c r="E6419" s="0" t="n">
        <f aca="false">IF(B6419&gt;50000,0,IF(B6419&lt;=100,$C$22,IF(B6419&lt;=10000,$C$25,IF(B6419&lt;=20000,$C$28,IF(B6419&lt;=21500,$C$31,IF(B6419&lt;=49900,$C$34,$C$37))))))</f>
        <v>1</v>
      </c>
      <c r="F6419" s="81" t="n">
        <f aca="false">IF(B6419&gt;50000,0,D6419*3600/1000)</f>
        <v>1.50301330092878</v>
      </c>
    </row>
    <row r="6420" customFormat="false" ht="12.75" hidden="false" customHeight="false" outlineLevel="0" collapsed="false">
      <c r="A6420" s="0" t="n">
        <f aca="false">A6419+$B$13</f>
        <v>6376</v>
      </c>
      <c r="B6420" s="81" t="n">
        <f aca="false">B6419+$B$13*(D6419)*COS(C6419)</f>
        <v>3001.19265150407</v>
      </c>
      <c r="C6420" s="0" t="n">
        <f aca="false">IF(B6420&gt;50000,0,IF(B6420&lt;=10000,0,IF(B6420&lt;=20000,0.02,IF(B6420&lt;=21000,-0.0997,0))))</f>
        <v>0</v>
      </c>
      <c r="D6420" s="81" t="n">
        <f aca="false">IF(B6420&gt;50000,0,D6419+$B$13*((E6419/D6419+$I$4*$I$3*(-SIN(C6419))-$I$1*$I$4*$I$3*COS(C6419)-0.5*$I$5*$I$2*D6419*D6419)/$I$4))</f>
        <v>0.417503694702439</v>
      </c>
      <c r="E6420" s="0" t="n">
        <f aca="false">IF(B6420&gt;50000,0,IF(B6420&lt;=100,$C$22,IF(B6420&lt;=10000,$C$25,IF(B6420&lt;=20000,$C$28,IF(B6420&lt;=21500,$C$31,IF(B6420&lt;=49900,$C$34,$C$37))))))</f>
        <v>1</v>
      </c>
      <c r="F6420" s="81" t="n">
        <f aca="false">IF(B6420&gt;50000,0,D6420*3600/1000)</f>
        <v>1.50301330092878</v>
      </c>
    </row>
    <row r="6421" customFormat="false" ht="12.75" hidden="false" customHeight="false" outlineLevel="0" collapsed="false">
      <c r="A6421" s="0" t="n">
        <f aca="false">A6420+$B$13</f>
        <v>6377</v>
      </c>
      <c r="B6421" s="81" t="n">
        <f aca="false">B6420+$B$13*(D6420)*COS(C6420)</f>
        <v>3001.61015519878</v>
      </c>
      <c r="C6421" s="0" t="n">
        <f aca="false">IF(B6421&gt;50000,0,IF(B6421&lt;=10000,0,IF(B6421&lt;=20000,0.02,IF(B6421&lt;=21000,-0.0997,0))))</f>
        <v>0</v>
      </c>
      <c r="D6421" s="81" t="n">
        <f aca="false">IF(B6421&gt;50000,0,D6420+$B$13*((E6420/D6420+$I$4*$I$3*(-SIN(C6420))-$I$1*$I$4*$I$3*COS(C6420)-0.5*$I$5*$I$2*D6420*D6420)/$I$4))</f>
        <v>0.417503694702439</v>
      </c>
      <c r="E6421" s="0" t="n">
        <f aca="false">IF(B6421&gt;50000,0,IF(B6421&lt;=100,$C$22,IF(B6421&lt;=10000,$C$25,IF(B6421&lt;=20000,$C$28,IF(B6421&lt;=21500,$C$31,IF(B6421&lt;=49900,$C$34,$C$37))))))</f>
        <v>1</v>
      </c>
      <c r="F6421" s="81" t="n">
        <f aca="false">IF(B6421&gt;50000,0,D6421*3600/1000)</f>
        <v>1.50301330092878</v>
      </c>
    </row>
    <row r="6422" customFormat="false" ht="12.75" hidden="false" customHeight="false" outlineLevel="0" collapsed="false">
      <c r="A6422" s="0" t="n">
        <f aca="false">A6421+$B$13</f>
        <v>6378</v>
      </c>
      <c r="B6422" s="81" t="n">
        <f aca="false">B6421+$B$13*(D6421)*COS(C6421)</f>
        <v>3002.02765889348</v>
      </c>
      <c r="C6422" s="0" t="n">
        <f aca="false">IF(B6422&gt;50000,0,IF(B6422&lt;=10000,0,IF(B6422&lt;=20000,0.02,IF(B6422&lt;=21000,-0.0997,0))))</f>
        <v>0</v>
      </c>
      <c r="D6422" s="81" t="n">
        <f aca="false">IF(B6422&gt;50000,0,D6421+$B$13*((E6421/D6421+$I$4*$I$3*(-SIN(C6421))-$I$1*$I$4*$I$3*COS(C6421)-0.5*$I$5*$I$2*D6421*D6421)/$I$4))</f>
        <v>0.417503694702439</v>
      </c>
      <c r="E6422" s="0" t="n">
        <f aca="false">IF(B6422&gt;50000,0,IF(B6422&lt;=100,$C$22,IF(B6422&lt;=10000,$C$25,IF(B6422&lt;=20000,$C$28,IF(B6422&lt;=21500,$C$31,IF(B6422&lt;=49900,$C$34,$C$37))))))</f>
        <v>1</v>
      </c>
      <c r="F6422" s="81" t="n">
        <f aca="false">IF(B6422&gt;50000,0,D6422*3600/1000)</f>
        <v>1.50301330092878</v>
      </c>
    </row>
    <row r="6423" customFormat="false" ht="12.75" hidden="false" customHeight="false" outlineLevel="0" collapsed="false">
      <c r="A6423" s="0" t="n">
        <f aca="false">A6422+$B$13</f>
        <v>6379</v>
      </c>
      <c r="B6423" s="81" t="n">
        <f aca="false">B6422+$B$13*(D6422)*COS(C6422)</f>
        <v>3002.44516258818</v>
      </c>
      <c r="C6423" s="0" t="n">
        <f aca="false">IF(B6423&gt;50000,0,IF(B6423&lt;=10000,0,IF(B6423&lt;=20000,0.02,IF(B6423&lt;=21000,-0.0997,0))))</f>
        <v>0</v>
      </c>
      <c r="D6423" s="81" t="n">
        <f aca="false">IF(B6423&gt;50000,0,D6422+$B$13*((E6422/D6422+$I$4*$I$3*(-SIN(C6422))-$I$1*$I$4*$I$3*COS(C6422)-0.5*$I$5*$I$2*D6422*D6422)/$I$4))</f>
        <v>0.417503694702439</v>
      </c>
      <c r="E6423" s="0" t="n">
        <f aca="false">IF(B6423&gt;50000,0,IF(B6423&lt;=100,$C$22,IF(B6423&lt;=10000,$C$25,IF(B6423&lt;=20000,$C$28,IF(B6423&lt;=21500,$C$31,IF(B6423&lt;=49900,$C$34,$C$37))))))</f>
        <v>1</v>
      </c>
      <c r="F6423" s="81" t="n">
        <f aca="false">IF(B6423&gt;50000,0,D6423*3600/1000)</f>
        <v>1.50301330092878</v>
      </c>
    </row>
    <row r="6424" customFormat="false" ht="12.75" hidden="false" customHeight="false" outlineLevel="0" collapsed="false">
      <c r="A6424" s="0" t="n">
        <f aca="false">A6423+$B$13</f>
        <v>6380</v>
      </c>
      <c r="B6424" s="81" t="n">
        <f aca="false">B6423+$B$13*(D6423)*COS(C6423)</f>
        <v>3002.86266628288</v>
      </c>
      <c r="C6424" s="0" t="n">
        <f aca="false">IF(B6424&gt;50000,0,IF(B6424&lt;=10000,0,IF(B6424&lt;=20000,0.02,IF(B6424&lt;=21000,-0.0997,0))))</f>
        <v>0</v>
      </c>
      <c r="D6424" s="81" t="n">
        <f aca="false">IF(B6424&gt;50000,0,D6423+$B$13*((E6423/D6423+$I$4*$I$3*(-SIN(C6423))-$I$1*$I$4*$I$3*COS(C6423)-0.5*$I$5*$I$2*D6423*D6423)/$I$4))</f>
        <v>0.417503694702439</v>
      </c>
      <c r="E6424" s="0" t="n">
        <f aca="false">IF(B6424&gt;50000,0,IF(B6424&lt;=100,$C$22,IF(B6424&lt;=10000,$C$25,IF(B6424&lt;=20000,$C$28,IF(B6424&lt;=21500,$C$31,IF(B6424&lt;=49900,$C$34,$C$37))))))</f>
        <v>1</v>
      </c>
      <c r="F6424" s="81" t="n">
        <f aca="false">IF(B6424&gt;50000,0,D6424*3600/1000)</f>
        <v>1.50301330092878</v>
      </c>
    </row>
    <row r="6425" customFormat="false" ht="12.75" hidden="false" customHeight="false" outlineLevel="0" collapsed="false">
      <c r="A6425" s="0" t="n">
        <f aca="false">A6424+$B$13</f>
        <v>6381</v>
      </c>
      <c r="B6425" s="81" t="n">
        <f aca="false">B6424+$B$13*(D6424)*COS(C6424)</f>
        <v>3003.28016997759</v>
      </c>
      <c r="C6425" s="0" t="n">
        <f aca="false">IF(B6425&gt;50000,0,IF(B6425&lt;=10000,0,IF(B6425&lt;=20000,0.02,IF(B6425&lt;=21000,-0.0997,0))))</f>
        <v>0</v>
      </c>
      <c r="D6425" s="81" t="n">
        <f aca="false">IF(B6425&gt;50000,0,D6424+$B$13*((E6424/D6424+$I$4*$I$3*(-SIN(C6424))-$I$1*$I$4*$I$3*COS(C6424)-0.5*$I$5*$I$2*D6424*D6424)/$I$4))</f>
        <v>0.417503694702439</v>
      </c>
      <c r="E6425" s="0" t="n">
        <f aca="false">IF(B6425&gt;50000,0,IF(B6425&lt;=100,$C$22,IF(B6425&lt;=10000,$C$25,IF(B6425&lt;=20000,$C$28,IF(B6425&lt;=21500,$C$31,IF(B6425&lt;=49900,$C$34,$C$37))))))</f>
        <v>1</v>
      </c>
      <c r="F6425" s="81" t="n">
        <f aca="false">IF(B6425&gt;50000,0,D6425*3600/1000)</f>
        <v>1.50301330092878</v>
      </c>
    </row>
    <row r="6426" customFormat="false" ht="12.75" hidden="false" customHeight="false" outlineLevel="0" collapsed="false">
      <c r="A6426" s="0" t="n">
        <f aca="false">A6425+$B$13</f>
        <v>6382</v>
      </c>
      <c r="B6426" s="81" t="n">
        <f aca="false">B6425+$B$13*(D6425)*COS(C6425)</f>
        <v>3003.69767367229</v>
      </c>
      <c r="C6426" s="0" t="n">
        <f aca="false">IF(B6426&gt;50000,0,IF(B6426&lt;=10000,0,IF(B6426&lt;=20000,0.02,IF(B6426&lt;=21000,-0.0997,0))))</f>
        <v>0</v>
      </c>
      <c r="D6426" s="81" t="n">
        <f aca="false">IF(B6426&gt;50000,0,D6425+$B$13*((E6425/D6425+$I$4*$I$3*(-SIN(C6425))-$I$1*$I$4*$I$3*COS(C6425)-0.5*$I$5*$I$2*D6425*D6425)/$I$4))</f>
        <v>0.417503694702439</v>
      </c>
      <c r="E6426" s="0" t="n">
        <f aca="false">IF(B6426&gt;50000,0,IF(B6426&lt;=100,$C$22,IF(B6426&lt;=10000,$C$25,IF(B6426&lt;=20000,$C$28,IF(B6426&lt;=21500,$C$31,IF(B6426&lt;=49900,$C$34,$C$37))))))</f>
        <v>1</v>
      </c>
      <c r="F6426" s="81" t="n">
        <f aca="false">IF(B6426&gt;50000,0,D6426*3600/1000)</f>
        <v>1.50301330092878</v>
      </c>
    </row>
    <row r="6427" customFormat="false" ht="12.75" hidden="false" customHeight="false" outlineLevel="0" collapsed="false">
      <c r="A6427" s="0" t="n">
        <f aca="false">A6426+$B$13</f>
        <v>6383</v>
      </c>
      <c r="B6427" s="81" t="n">
        <f aca="false">B6426+$B$13*(D6426)*COS(C6426)</f>
        <v>3004.11517736699</v>
      </c>
      <c r="C6427" s="0" t="n">
        <f aca="false">IF(B6427&gt;50000,0,IF(B6427&lt;=10000,0,IF(B6427&lt;=20000,0.02,IF(B6427&lt;=21000,-0.0997,0))))</f>
        <v>0</v>
      </c>
      <c r="D6427" s="81" t="n">
        <f aca="false">IF(B6427&gt;50000,0,D6426+$B$13*((E6426/D6426+$I$4*$I$3*(-SIN(C6426))-$I$1*$I$4*$I$3*COS(C6426)-0.5*$I$5*$I$2*D6426*D6426)/$I$4))</f>
        <v>0.417503694702439</v>
      </c>
      <c r="E6427" s="0" t="n">
        <f aca="false">IF(B6427&gt;50000,0,IF(B6427&lt;=100,$C$22,IF(B6427&lt;=10000,$C$25,IF(B6427&lt;=20000,$C$28,IF(B6427&lt;=21500,$C$31,IF(B6427&lt;=49900,$C$34,$C$37))))))</f>
        <v>1</v>
      </c>
      <c r="F6427" s="81" t="n">
        <f aca="false">IF(B6427&gt;50000,0,D6427*3600/1000)</f>
        <v>1.50301330092878</v>
      </c>
    </row>
    <row r="6428" customFormat="false" ht="12.75" hidden="false" customHeight="false" outlineLevel="0" collapsed="false">
      <c r="A6428" s="0" t="n">
        <f aca="false">A6427+$B$13</f>
        <v>6384</v>
      </c>
      <c r="B6428" s="81" t="n">
        <f aca="false">B6427+$B$13*(D6427)*COS(C6427)</f>
        <v>3004.53268106169</v>
      </c>
      <c r="C6428" s="0" t="n">
        <f aca="false">IF(B6428&gt;50000,0,IF(B6428&lt;=10000,0,IF(B6428&lt;=20000,0.02,IF(B6428&lt;=21000,-0.0997,0))))</f>
        <v>0</v>
      </c>
      <c r="D6428" s="81" t="n">
        <f aca="false">IF(B6428&gt;50000,0,D6427+$B$13*((E6427/D6427+$I$4*$I$3*(-SIN(C6427))-$I$1*$I$4*$I$3*COS(C6427)-0.5*$I$5*$I$2*D6427*D6427)/$I$4))</f>
        <v>0.417503694702439</v>
      </c>
      <c r="E6428" s="0" t="n">
        <f aca="false">IF(B6428&gt;50000,0,IF(B6428&lt;=100,$C$22,IF(B6428&lt;=10000,$C$25,IF(B6428&lt;=20000,$C$28,IF(B6428&lt;=21500,$C$31,IF(B6428&lt;=49900,$C$34,$C$37))))))</f>
        <v>1</v>
      </c>
      <c r="F6428" s="81" t="n">
        <f aca="false">IF(B6428&gt;50000,0,D6428*3600/1000)</f>
        <v>1.50301330092878</v>
      </c>
    </row>
    <row r="6429" customFormat="false" ht="12.75" hidden="false" customHeight="false" outlineLevel="0" collapsed="false">
      <c r="A6429" s="0" t="n">
        <f aca="false">A6428+$B$13</f>
        <v>6385</v>
      </c>
      <c r="B6429" s="81" t="n">
        <f aca="false">B6428+$B$13*(D6428)*COS(C6428)</f>
        <v>3004.9501847564</v>
      </c>
      <c r="C6429" s="0" t="n">
        <f aca="false">IF(B6429&gt;50000,0,IF(B6429&lt;=10000,0,IF(B6429&lt;=20000,0.02,IF(B6429&lt;=21000,-0.0997,0))))</f>
        <v>0</v>
      </c>
      <c r="D6429" s="81" t="n">
        <f aca="false">IF(B6429&gt;50000,0,D6428+$B$13*((E6428/D6428+$I$4*$I$3*(-SIN(C6428))-$I$1*$I$4*$I$3*COS(C6428)-0.5*$I$5*$I$2*D6428*D6428)/$I$4))</f>
        <v>0.417503694702439</v>
      </c>
      <c r="E6429" s="0" t="n">
        <f aca="false">IF(B6429&gt;50000,0,IF(B6429&lt;=100,$C$22,IF(B6429&lt;=10000,$C$25,IF(B6429&lt;=20000,$C$28,IF(B6429&lt;=21500,$C$31,IF(B6429&lt;=49900,$C$34,$C$37))))))</f>
        <v>1</v>
      </c>
      <c r="F6429" s="81" t="n">
        <f aca="false">IF(B6429&gt;50000,0,D6429*3600/1000)</f>
        <v>1.50301330092878</v>
      </c>
    </row>
    <row r="6430" customFormat="false" ht="12.75" hidden="false" customHeight="false" outlineLevel="0" collapsed="false">
      <c r="A6430" s="0" t="n">
        <f aca="false">A6429+$B$13</f>
        <v>6386</v>
      </c>
      <c r="B6430" s="81" t="n">
        <f aca="false">B6429+$B$13*(D6429)*COS(C6429)</f>
        <v>3005.3676884511</v>
      </c>
      <c r="C6430" s="0" t="n">
        <f aca="false">IF(B6430&gt;50000,0,IF(B6430&lt;=10000,0,IF(B6430&lt;=20000,0.02,IF(B6430&lt;=21000,-0.0997,0))))</f>
        <v>0</v>
      </c>
      <c r="D6430" s="81" t="n">
        <f aca="false">IF(B6430&gt;50000,0,D6429+$B$13*((E6429/D6429+$I$4*$I$3*(-SIN(C6429))-$I$1*$I$4*$I$3*COS(C6429)-0.5*$I$5*$I$2*D6429*D6429)/$I$4))</f>
        <v>0.417503694702439</v>
      </c>
      <c r="E6430" s="0" t="n">
        <f aca="false">IF(B6430&gt;50000,0,IF(B6430&lt;=100,$C$22,IF(B6430&lt;=10000,$C$25,IF(B6430&lt;=20000,$C$28,IF(B6430&lt;=21500,$C$31,IF(B6430&lt;=49900,$C$34,$C$37))))))</f>
        <v>1</v>
      </c>
      <c r="F6430" s="81" t="n">
        <f aca="false">IF(B6430&gt;50000,0,D6430*3600/1000)</f>
        <v>1.50301330092878</v>
      </c>
    </row>
    <row r="6431" customFormat="false" ht="12.75" hidden="false" customHeight="false" outlineLevel="0" collapsed="false">
      <c r="A6431" s="0" t="n">
        <f aca="false">A6430+$B$13</f>
        <v>6387</v>
      </c>
      <c r="B6431" s="81" t="n">
        <f aca="false">B6430+$B$13*(D6430)*COS(C6430)</f>
        <v>3005.7851921458</v>
      </c>
      <c r="C6431" s="0" t="n">
        <f aca="false">IF(B6431&gt;50000,0,IF(B6431&lt;=10000,0,IF(B6431&lt;=20000,0.02,IF(B6431&lt;=21000,-0.0997,0))))</f>
        <v>0</v>
      </c>
      <c r="D6431" s="81" t="n">
        <f aca="false">IF(B6431&gt;50000,0,D6430+$B$13*((E6430/D6430+$I$4*$I$3*(-SIN(C6430))-$I$1*$I$4*$I$3*COS(C6430)-0.5*$I$5*$I$2*D6430*D6430)/$I$4))</f>
        <v>0.417503694702439</v>
      </c>
      <c r="E6431" s="0" t="n">
        <f aca="false">IF(B6431&gt;50000,0,IF(B6431&lt;=100,$C$22,IF(B6431&lt;=10000,$C$25,IF(B6431&lt;=20000,$C$28,IF(B6431&lt;=21500,$C$31,IF(B6431&lt;=49900,$C$34,$C$37))))))</f>
        <v>1</v>
      </c>
      <c r="F6431" s="81" t="n">
        <f aca="false">IF(B6431&gt;50000,0,D6431*3600/1000)</f>
        <v>1.50301330092878</v>
      </c>
    </row>
    <row r="6432" customFormat="false" ht="12.75" hidden="false" customHeight="false" outlineLevel="0" collapsed="false">
      <c r="A6432" s="0" t="n">
        <f aca="false">A6431+$B$13</f>
        <v>6388</v>
      </c>
      <c r="B6432" s="81" t="n">
        <f aca="false">B6431+$B$13*(D6431)*COS(C6431)</f>
        <v>3006.2026958405</v>
      </c>
      <c r="C6432" s="0" t="n">
        <f aca="false">IF(B6432&gt;50000,0,IF(B6432&lt;=10000,0,IF(B6432&lt;=20000,0.02,IF(B6432&lt;=21000,-0.0997,0))))</f>
        <v>0</v>
      </c>
      <c r="D6432" s="81" t="n">
        <f aca="false">IF(B6432&gt;50000,0,D6431+$B$13*((E6431/D6431+$I$4*$I$3*(-SIN(C6431))-$I$1*$I$4*$I$3*COS(C6431)-0.5*$I$5*$I$2*D6431*D6431)/$I$4))</f>
        <v>0.417503694702439</v>
      </c>
      <c r="E6432" s="0" t="n">
        <f aca="false">IF(B6432&gt;50000,0,IF(B6432&lt;=100,$C$22,IF(B6432&lt;=10000,$C$25,IF(B6432&lt;=20000,$C$28,IF(B6432&lt;=21500,$C$31,IF(B6432&lt;=49900,$C$34,$C$37))))))</f>
        <v>1</v>
      </c>
      <c r="F6432" s="81" t="n">
        <f aca="false">IF(B6432&gt;50000,0,D6432*3600/1000)</f>
        <v>1.50301330092878</v>
      </c>
    </row>
    <row r="6433" customFormat="false" ht="12.75" hidden="false" customHeight="false" outlineLevel="0" collapsed="false">
      <c r="A6433" s="0" t="n">
        <f aca="false">A6432+$B$13</f>
        <v>6389</v>
      </c>
      <c r="B6433" s="81" t="n">
        <f aca="false">B6432+$B$13*(D6432)*COS(C6432)</f>
        <v>3006.62019953521</v>
      </c>
      <c r="C6433" s="0" t="n">
        <f aca="false">IF(B6433&gt;50000,0,IF(B6433&lt;=10000,0,IF(B6433&lt;=20000,0.02,IF(B6433&lt;=21000,-0.0997,0))))</f>
        <v>0</v>
      </c>
      <c r="D6433" s="81" t="n">
        <f aca="false">IF(B6433&gt;50000,0,D6432+$B$13*((E6432/D6432+$I$4*$I$3*(-SIN(C6432))-$I$1*$I$4*$I$3*COS(C6432)-0.5*$I$5*$I$2*D6432*D6432)/$I$4))</f>
        <v>0.417503694702439</v>
      </c>
      <c r="E6433" s="0" t="n">
        <f aca="false">IF(B6433&gt;50000,0,IF(B6433&lt;=100,$C$22,IF(B6433&lt;=10000,$C$25,IF(B6433&lt;=20000,$C$28,IF(B6433&lt;=21500,$C$31,IF(B6433&lt;=49900,$C$34,$C$37))))))</f>
        <v>1</v>
      </c>
      <c r="F6433" s="81" t="n">
        <f aca="false">IF(B6433&gt;50000,0,D6433*3600/1000)</f>
        <v>1.50301330092878</v>
      </c>
    </row>
    <row r="6434" customFormat="false" ht="12.75" hidden="false" customHeight="false" outlineLevel="0" collapsed="false">
      <c r="A6434" s="0" t="n">
        <f aca="false">A6433+$B$13</f>
        <v>6390</v>
      </c>
      <c r="B6434" s="81" t="n">
        <f aca="false">B6433+$B$13*(D6433)*COS(C6433)</f>
        <v>3007.03770322991</v>
      </c>
      <c r="C6434" s="0" t="n">
        <f aca="false">IF(B6434&gt;50000,0,IF(B6434&lt;=10000,0,IF(B6434&lt;=20000,0.02,IF(B6434&lt;=21000,-0.0997,0))))</f>
        <v>0</v>
      </c>
      <c r="D6434" s="81" t="n">
        <f aca="false">IF(B6434&gt;50000,0,D6433+$B$13*((E6433/D6433+$I$4*$I$3*(-SIN(C6433))-$I$1*$I$4*$I$3*COS(C6433)-0.5*$I$5*$I$2*D6433*D6433)/$I$4))</f>
        <v>0.417503694702439</v>
      </c>
      <c r="E6434" s="0" t="n">
        <f aca="false">IF(B6434&gt;50000,0,IF(B6434&lt;=100,$C$22,IF(B6434&lt;=10000,$C$25,IF(B6434&lt;=20000,$C$28,IF(B6434&lt;=21500,$C$31,IF(B6434&lt;=49900,$C$34,$C$37))))))</f>
        <v>1</v>
      </c>
      <c r="F6434" s="81" t="n">
        <f aca="false">IF(B6434&gt;50000,0,D6434*3600/1000)</f>
        <v>1.50301330092878</v>
      </c>
    </row>
    <row r="6435" customFormat="false" ht="12.75" hidden="false" customHeight="false" outlineLevel="0" collapsed="false">
      <c r="A6435" s="0" t="n">
        <f aca="false">A6434+$B$13</f>
        <v>6391</v>
      </c>
      <c r="B6435" s="81" t="n">
        <f aca="false">B6434+$B$13*(D6434)*COS(C6434)</f>
        <v>3007.45520692461</v>
      </c>
      <c r="C6435" s="0" t="n">
        <f aca="false">IF(B6435&gt;50000,0,IF(B6435&lt;=10000,0,IF(B6435&lt;=20000,0.02,IF(B6435&lt;=21000,-0.0997,0))))</f>
        <v>0</v>
      </c>
      <c r="D6435" s="81" t="n">
        <f aca="false">IF(B6435&gt;50000,0,D6434+$B$13*((E6434/D6434+$I$4*$I$3*(-SIN(C6434))-$I$1*$I$4*$I$3*COS(C6434)-0.5*$I$5*$I$2*D6434*D6434)/$I$4))</f>
        <v>0.417503694702439</v>
      </c>
      <c r="E6435" s="0" t="n">
        <f aca="false">IF(B6435&gt;50000,0,IF(B6435&lt;=100,$C$22,IF(B6435&lt;=10000,$C$25,IF(B6435&lt;=20000,$C$28,IF(B6435&lt;=21500,$C$31,IF(B6435&lt;=49900,$C$34,$C$37))))))</f>
        <v>1</v>
      </c>
      <c r="F6435" s="81" t="n">
        <f aca="false">IF(B6435&gt;50000,0,D6435*3600/1000)</f>
        <v>1.50301330092878</v>
      </c>
    </row>
    <row r="6436" customFormat="false" ht="12.75" hidden="false" customHeight="false" outlineLevel="0" collapsed="false">
      <c r="A6436" s="0" t="n">
        <f aca="false">A6435+$B$13</f>
        <v>6392</v>
      </c>
      <c r="B6436" s="81" t="n">
        <f aca="false">B6435+$B$13*(D6435)*COS(C6435)</f>
        <v>3007.87271061932</v>
      </c>
      <c r="C6436" s="0" t="n">
        <f aca="false">IF(B6436&gt;50000,0,IF(B6436&lt;=10000,0,IF(B6436&lt;=20000,0.02,IF(B6436&lt;=21000,-0.0997,0))))</f>
        <v>0</v>
      </c>
      <c r="D6436" s="81" t="n">
        <f aca="false">IF(B6436&gt;50000,0,D6435+$B$13*((E6435/D6435+$I$4*$I$3*(-SIN(C6435))-$I$1*$I$4*$I$3*COS(C6435)-0.5*$I$5*$I$2*D6435*D6435)/$I$4))</f>
        <v>0.417503694702439</v>
      </c>
      <c r="E6436" s="0" t="n">
        <f aca="false">IF(B6436&gt;50000,0,IF(B6436&lt;=100,$C$22,IF(B6436&lt;=10000,$C$25,IF(B6436&lt;=20000,$C$28,IF(B6436&lt;=21500,$C$31,IF(B6436&lt;=49900,$C$34,$C$37))))))</f>
        <v>1</v>
      </c>
      <c r="F6436" s="81" t="n">
        <f aca="false">IF(B6436&gt;50000,0,D6436*3600/1000)</f>
        <v>1.50301330092878</v>
      </c>
    </row>
    <row r="6437" customFormat="false" ht="12.75" hidden="false" customHeight="false" outlineLevel="0" collapsed="false">
      <c r="A6437" s="0" t="n">
        <f aca="false">A6436+$B$13</f>
        <v>6393</v>
      </c>
      <c r="B6437" s="81" t="n">
        <f aca="false">B6436+$B$13*(D6436)*COS(C6436)</f>
        <v>3008.29021431402</v>
      </c>
      <c r="C6437" s="0" t="n">
        <f aca="false">IF(B6437&gt;50000,0,IF(B6437&lt;=10000,0,IF(B6437&lt;=20000,0.02,IF(B6437&lt;=21000,-0.0997,0))))</f>
        <v>0</v>
      </c>
      <c r="D6437" s="81" t="n">
        <f aca="false">IF(B6437&gt;50000,0,D6436+$B$13*((E6436/D6436+$I$4*$I$3*(-SIN(C6436))-$I$1*$I$4*$I$3*COS(C6436)-0.5*$I$5*$I$2*D6436*D6436)/$I$4))</f>
        <v>0.417503694702439</v>
      </c>
      <c r="E6437" s="0" t="n">
        <f aca="false">IF(B6437&gt;50000,0,IF(B6437&lt;=100,$C$22,IF(B6437&lt;=10000,$C$25,IF(B6437&lt;=20000,$C$28,IF(B6437&lt;=21500,$C$31,IF(B6437&lt;=49900,$C$34,$C$37))))))</f>
        <v>1</v>
      </c>
      <c r="F6437" s="81" t="n">
        <f aca="false">IF(B6437&gt;50000,0,D6437*3600/1000)</f>
        <v>1.50301330092878</v>
      </c>
    </row>
    <row r="6438" customFormat="false" ht="12.75" hidden="false" customHeight="false" outlineLevel="0" collapsed="false">
      <c r="A6438" s="0" t="n">
        <f aca="false">A6437+$B$13</f>
        <v>6394</v>
      </c>
      <c r="B6438" s="81" t="n">
        <f aca="false">B6437+$B$13*(D6437)*COS(C6437)</f>
        <v>3008.70771800872</v>
      </c>
      <c r="C6438" s="0" t="n">
        <f aca="false">IF(B6438&gt;50000,0,IF(B6438&lt;=10000,0,IF(B6438&lt;=20000,0.02,IF(B6438&lt;=21000,-0.0997,0))))</f>
        <v>0</v>
      </c>
      <c r="D6438" s="81" t="n">
        <f aca="false">IF(B6438&gt;50000,0,D6437+$B$13*((E6437/D6437+$I$4*$I$3*(-SIN(C6437))-$I$1*$I$4*$I$3*COS(C6437)-0.5*$I$5*$I$2*D6437*D6437)/$I$4))</f>
        <v>0.417503694702439</v>
      </c>
      <c r="E6438" s="0" t="n">
        <f aca="false">IF(B6438&gt;50000,0,IF(B6438&lt;=100,$C$22,IF(B6438&lt;=10000,$C$25,IF(B6438&lt;=20000,$C$28,IF(B6438&lt;=21500,$C$31,IF(B6438&lt;=49900,$C$34,$C$37))))))</f>
        <v>1</v>
      </c>
      <c r="F6438" s="81" t="n">
        <f aca="false">IF(B6438&gt;50000,0,D6438*3600/1000)</f>
        <v>1.50301330092878</v>
      </c>
    </row>
    <row r="6439" customFormat="false" ht="12.75" hidden="false" customHeight="false" outlineLevel="0" collapsed="false">
      <c r="A6439" s="0" t="n">
        <f aca="false">A6438+$B$13</f>
        <v>6395</v>
      </c>
      <c r="B6439" s="81" t="n">
        <f aca="false">B6438+$B$13*(D6438)*COS(C6438)</f>
        <v>3009.12522170342</v>
      </c>
      <c r="C6439" s="0" t="n">
        <f aca="false">IF(B6439&gt;50000,0,IF(B6439&lt;=10000,0,IF(B6439&lt;=20000,0.02,IF(B6439&lt;=21000,-0.0997,0))))</f>
        <v>0</v>
      </c>
      <c r="D6439" s="81" t="n">
        <f aca="false">IF(B6439&gt;50000,0,D6438+$B$13*((E6438/D6438+$I$4*$I$3*(-SIN(C6438))-$I$1*$I$4*$I$3*COS(C6438)-0.5*$I$5*$I$2*D6438*D6438)/$I$4))</f>
        <v>0.417503694702439</v>
      </c>
      <c r="E6439" s="0" t="n">
        <f aca="false">IF(B6439&gt;50000,0,IF(B6439&lt;=100,$C$22,IF(B6439&lt;=10000,$C$25,IF(B6439&lt;=20000,$C$28,IF(B6439&lt;=21500,$C$31,IF(B6439&lt;=49900,$C$34,$C$37))))))</f>
        <v>1</v>
      </c>
      <c r="F6439" s="81" t="n">
        <f aca="false">IF(B6439&gt;50000,0,D6439*3600/1000)</f>
        <v>1.50301330092878</v>
      </c>
    </row>
    <row r="6440" customFormat="false" ht="12.75" hidden="false" customHeight="false" outlineLevel="0" collapsed="false">
      <c r="A6440" s="0" t="n">
        <f aca="false">A6439+$B$13</f>
        <v>6396</v>
      </c>
      <c r="B6440" s="81" t="n">
        <f aca="false">B6439+$B$13*(D6439)*COS(C6439)</f>
        <v>3009.54272539813</v>
      </c>
      <c r="C6440" s="0" t="n">
        <f aca="false">IF(B6440&gt;50000,0,IF(B6440&lt;=10000,0,IF(B6440&lt;=20000,0.02,IF(B6440&lt;=21000,-0.0997,0))))</f>
        <v>0</v>
      </c>
      <c r="D6440" s="81" t="n">
        <f aca="false">IF(B6440&gt;50000,0,D6439+$B$13*((E6439/D6439+$I$4*$I$3*(-SIN(C6439))-$I$1*$I$4*$I$3*COS(C6439)-0.5*$I$5*$I$2*D6439*D6439)/$I$4))</f>
        <v>0.417503694702439</v>
      </c>
      <c r="E6440" s="0" t="n">
        <f aca="false">IF(B6440&gt;50000,0,IF(B6440&lt;=100,$C$22,IF(B6440&lt;=10000,$C$25,IF(B6440&lt;=20000,$C$28,IF(B6440&lt;=21500,$C$31,IF(B6440&lt;=49900,$C$34,$C$37))))))</f>
        <v>1</v>
      </c>
      <c r="F6440" s="81" t="n">
        <f aca="false">IF(B6440&gt;50000,0,D6440*3600/1000)</f>
        <v>1.50301330092878</v>
      </c>
    </row>
    <row r="6441" customFormat="false" ht="12.75" hidden="false" customHeight="false" outlineLevel="0" collapsed="false">
      <c r="A6441" s="0" t="n">
        <f aca="false">A6440+$B$13</f>
        <v>6397</v>
      </c>
      <c r="B6441" s="81" t="n">
        <f aca="false">B6440+$B$13*(D6440)*COS(C6440)</f>
        <v>3009.96022909283</v>
      </c>
      <c r="C6441" s="0" t="n">
        <f aca="false">IF(B6441&gt;50000,0,IF(B6441&lt;=10000,0,IF(B6441&lt;=20000,0.02,IF(B6441&lt;=21000,-0.0997,0))))</f>
        <v>0</v>
      </c>
      <c r="D6441" s="81" t="n">
        <f aca="false">IF(B6441&gt;50000,0,D6440+$B$13*((E6440/D6440+$I$4*$I$3*(-SIN(C6440))-$I$1*$I$4*$I$3*COS(C6440)-0.5*$I$5*$I$2*D6440*D6440)/$I$4))</f>
        <v>0.417503694702439</v>
      </c>
      <c r="E6441" s="0" t="n">
        <f aca="false">IF(B6441&gt;50000,0,IF(B6441&lt;=100,$C$22,IF(B6441&lt;=10000,$C$25,IF(B6441&lt;=20000,$C$28,IF(B6441&lt;=21500,$C$31,IF(B6441&lt;=49900,$C$34,$C$37))))))</f>
        <v>1</v>
      </c>
      <c r="F6441" s="81" t="n">
        <f aca="false">IF(B6441&gt;50000,0,D6441*3600/1000)</f>
        <v>1.50301330092878</v>
      </c>
    </row>
    <row r="6442" customFormat="false" ht="12.75" hidden="false" customHeight="false" outlineLevel="0" collapsed="false">
      <c r="A6442" s="0" t="n">
        <f aca="false">A6441+$B$13</f>
        <v>6398</v>
      </c>
      <c r="B6442" s="81" t="n">
        <f aca="false">B6441+$B$13*(D6441)*COS(C6441)</f>
        <v>3010.37773278753</v>
      </c>
      <c r="C6442" s="0" t="n">
        <f aca="false">IF(B6442&gt;50000,0,IF(B6442&lt;=10000,0,IF(B6442&lt;=20000,0.02,IF(B6442&lt;=21000,-0.0997,0))))</f>
        <v>0</v>
      </c>
      <c r="D6442" s="81" t="n">
        <f aca="false">IF(B6442&gt;50000,0,D6441+$B$13*((E6441/D6441+$I$4*$I$3*(-SIN(C6441))-$I$1*$I$4*$I$3*COS(C6441)-0.5*$I$5*$I$2*D6441*D6441)/$I$4))</f>
        <v>0.417503694702439</v>
      </c>
      <c r="E6442" s="0" t="n">
        <f aca="false">IF(B6442&gt;50000,0,IF(B6442&lt;=100,$C$22,IF(B6442&lt;=10000,$C$25,IF(B6442&lt;=20000,$C$28,IF(B6442&lt;=21500,$C$31,IF(B6442&lt;=49900,$C$34,$C$37))))))</f>
        <v>1</v>
      </c>
      <c r="F6442" s="81" t="n">
        <f aca="false">IF(B6442&gt;50000,0,D6442*3600/1000)</f>
        <v>1.50301330092878</v>
      </c>
    </row>
    <row r="6443" customFormat="false" ht="12.75" hidden="false" customHeight="false" outlineLevel="0" collapsed="false">
      <c r="A6443" s="0" t="n">
        <f aca="false">A6442+$B$13</f>
        <v>6399</v>
      </c>
      <c r="B6443" s="81" t="n">
        <f aca="false">B6442+$B$13*(D6442)*COS(C6442)</f>
        <v>3010.79523648223</v>
      </c>
      <c r="C6443" s="0" t="n">
        <f aca="false">IF(B6443&gt;50000,0,IF(B6443&lt;=10000,0,IF(B6443&lt;=20000,0.02,IF(B6443&lt;=21000,-0.0997,0))))</f>
        <v>0</v>
      </c>
      <c r="D6443" s="81" t="n">
        <f aca="false">IF(B6443&gt;50000,0,D6442+$B$13*((E6442/D6442+$I$4*$I$3*(-SIN(C6442))-$I$1*$I$4*$I$3*COS(C6442)-0.5*$I$5*$I$2*D6442*D6442)/$I$4))</f>
        <v>0.417503694702439</v>
      </c>
      <c r="E6443" s="0" t="n">
        <f aca="false">IF(B6443&gt;50000,0,IF(B6443&lt;=100,$C$22,IF(B6443&lt;=10000,$C$25,IF(B6443&lt;=20000,$C$28,IF(B6443&lt;=21500,$C$31,IF(B6443&lt;=49900,$C$34,$C$37))))))</f>
        <v>1</v>
      </c>
      <c r="F6443" s="81" t="n">
        <f aca="false">IF(B6443&gt;50000,0,D6443*3600/1000)</f>
        <v>1.50301330092878</v>
      </c>
    </row>
    <row r="6444" customFormat="false" ht="12.75" hidden="false" customHeight="false" outlineLevel="0" collapsed="false">
      <c r="A6444" s="0" t="n">
        <f aca="false">A6443+$B$13</f>
        <v>6400</v>
      </c>
      <c r="B6444" s="81" t="n">
        <f aca="false">B6443+$B$13*(D6443)*COS(C6443)</f>
        <v>3011.21274017694</v>
      </c>
      <c r="C6444" s="0" t="n">
        <f aca="false">IF(B6444&gt;50000,0,IF(B6444&lt;=10000,0,IF(B6444&lt;=20000,0.02,IF(B6444&lt;=21000,-0.0997,0))))</f>
        <v>0</v>
      </c>
      <c r="D6444" s="81" t="n">
        <f aca="false">IF(B6444&gt;50000,0,D6443+$B$13*((E6443/D6443+$I$4*$I$3*(-SIN(C6443))-$I$1*$I$4*$I$3*COS(C6443)-0.5*$I$5*$I$2*D6443*D6443)/$I$4))</f>
        <v>0.417503694702439</v>
      </c>
      <c r="E6444" s="0" t="n">
        <f aca="false">IF(B6444&gt;50000,0,IF(B6444&lt;=100,$C$22,IF(B6444&lt;=10000,$C$25,IF(B6444&lt;=20000,$C$28,IF(B6444&lt;=21500,$C$31,IF(B6444&lt;=49900,$C$34,$C$37))))))</f>
        <v>1</v>
      </c>
      <c r="F6444" s="81" t="n">
        <f aca="false">IF(B6444&gt;50000,0,D6444*3600/1000)</f>
        <v>1.50301330092878</v>
      </c>
    </row>
    <row r="6445" customFormat="false" ht="12.75" hidden="false" customHeight="false" outlineLevel="0" collapsed="false">
      <c r="A6445" s="0" t="n">
        <f aca="false">A6444+$B$13</f>
        <v>6401</v>
      </c>
      <c r="B6445" s="81" t="n">
        <f aca="false">B6444+$B$13*(D6444)*COS(C6444)</f>
        <v>3011.63024387164</v>
      </c>
      <c r="C6445" s="0" t="n">
        <f aca="false">IF(B6445&gt;50000,0,IF(B6445&lt;=10000,0,IF(B6445&lt;=20000,0.02,IF(B6445&lt;=21000,-0.0997,0))))</f>
        <v>0</v>
      </c>
      <c r="D6445" s="81" t="n">
        <f aca="false">IF(B6445&gt;50000,0,D6444+$B$13*((E6444/D6444+$I$4*$I$3*(-SIN(C6444))-$I$1*$I$4*$I$3*COS(C6444)-0.5*$I$5*$I$2*D6444*D6444)/$I$4))</f>
        <v>0.417503694702439</v>
      </c>
      <c r="E6445" s="0" t="n">
        <f aca="false">IF(B6445&gt;50000,0,IF(B6445&lt;=100,$C$22,IF(B6445&lt;=10000,$C$25,IF(B6445&lt;=20000,$C$28,IF(B6445&lt;=21500,$C$31,IF(B6445&lt;=49900,$C$34,$C$37))))))</f>
        <v>1</v>
      </c>
      <c r="F6445" s="81" t="n">
        <f aca="false">IF(B6445&gt;50000,0,D6445*3600/1000)</f>
        <v>1.50301330092878</v>
      </c>
    </row>
    <row r="6446" customFormat="false" ht="12.75" hidden="false" customHeight="false" outlineLevel="0" collapsed="false">
      <c r="A6446" s="0" t="n">
        <f aca="false">A6445+$B$13</f>
        <v>6402</v>
      </c>
      <c r="B6446" s="81" t="n">
        <f aca="false">B6445+$B$13*(D6445)*COS(C6445)</f>
        <v>3012.04774756634</v>
      </c>
      <c r="C6446" s="0" t="n">
        <f aca="false">IF(B6446&gt;50000,0,IF(B6446&lt;=10000,0,IF(B6446&lt;=20000,0.02,IF(B6446&lt;=21000,-0.0997,0))))</f>
        <v>0</v>
      </c>
      <c r="D6446" s="81" t="n">
        <f aca="false">IF(B6446&gt;50000,0,D6445+$B$13*((E6445/D6445+$I$4*$I$3*(-SIN(C6445))-$I$1*$I$4*$I$3*COS(C6445)-0.5*$I$5*$I$2*D6445*D6445)/$I$4))</f>
        <v>0.417503694702439</v>
      </c>
      <c r="E6446" s="0" t="n">
        <f aca="false">IF(B6446&gt;50000,0,IF(B6446&lt;=100,$C$22,IF(B6446&lt;=10000,$C$25,IF(B6446&lt;=20000,$C$28,IF(B6446&lt;=21500,$C$31,IF(B6446&lt;=49900,$C$34,$C$37))))))</f>
        <v>1</v>
      </c>
      <c r="F6446" s="81" t="n">
        <f aca="false">IF(B6446&gt;50000,0,D6446*3600/1000)</f>
        <v>1.50301330092878</v>
      </c>
    </row>
    <row r="6447" customFormat="false" ht="12.75" hidden="false" customHeight="false" outlineLevel="0" collapsed="false">
      <c r="A6447" s="0" t="n">
        <f aca="false">A6446+$B$13</f>
        <v>6403</v>
      </c>
      <c r="B6447" s="81" t="n">
        <f aca="false">B6446+$B$13*(D6446)*COS(C6446)</f>
        <v>3012.46525126104</v>
      </c>
      <c r="C6447" s="0" t="n">
        <f aca="false">IF(B6447&gt;50000,0,IF(B6447&lt;=10000,0,IF(B6447&lt;=20000,0.02,IF(B6447&lt;=21000,-0.0997,0))))</f>
        <v>0</v>
      </c>
      <c r="D6447" s="81" t="n">
        <f aca="false">IF(B6447&gt;50000,0,D6446+$B$13*((E6446/D6446+$I$4*$I$3*(-SIN(C6446))-$I$1*$I$4*$I$3*COS(C6446)-0.5*$I$5*$I$2*D6446*D6446)/$I$4))</f>
        <v>0.417503694702439</v>
      </c>
      <c r="E6447" s="0" t="n">
        <f aca="false">IF(B6447&gt;50000,0,IF(B6447&lt;=100,$C$22,IF(B6447&lt;=10000,$C$25,IF(B6447&lt;=20000,$C$28,IF(B6447&lt;=21500,$C$31,IF(B6447&lt;=49900,$C$34,$C$37))))))</f>
        <v>1</v>
      </c>
      <c r="F6447" s="81" t="n">
        <f aca="false">IF(B6447&gt;50000,0,D6447*3600/1000)</f>
        <v>1.50301330092878</v>
      </c>
    </row>
    <row r="6448" customFormat="false" ht="12.75" hidden="false" customHeight="false" outlineLevel="0" collapsed="false">
      <c r="A6448" s="0" t="n">
        <f aca="false">A6447+$B$13</f>
        <v>6404</v>
      </c>
      <c r="B6448" s="81" t="n">
        <f aca="false">B6447+$B$13*(D6447)*COS(C6447)</f>
        <v>3012.88275495575</v>
      </c>
      <c r="C6448" s="0" t="n">
        <f aca="false">IF(B6448&gt;50000,0,IF(B6448&lt;=10000,0,IF(B6448&lt;=20000,0.02,IF(B6448&lt;=21000,-0.0997,0))))</f>
        <v>0</v>
      </c>
      <c r="D6448" s="81" t="n">
        <f aca="false">IF(B6448&gt;50000,0,D6447+$B$13*((E6447/D6447+$I$4*$I$3*(-SIN(C6447))-$I$1*$I$4*$I$3*COS(C6447)-0.5*$I$5*$I$2*D6447*D6447)/$I$4))</f>
        <v>0.417503694702439</v>
      </c>
      <c r="E6448" s="0" t="n">
        <f aca="false">IF(B6448&gt;50000,0,IF(B6448&lt;=100,$C$22,IF(B6448&lt;=10000,$C$25,IF(B6448&lt;=20000,$C$28,IF(B6448&lt;=21500,$C$31,IF(B6448&lt;=49900,$C$34,$C$37))))))</f>
        <v>1</v>
      </c>
      <c r="F6448" s="81" t="n">
        <f aca="false">IF(B6448&gt;50000,0,D6448*3600/1000)</f>
        <v>1.50301330092878</v>
      </c>
    </row>
    <row r="6449" customFormat="false" ht="12.75" hidden="false" customHeight="false" outlineLevel="0" collapsed="false">
      <c r="A6449" s="0" t="n">
        <f aca="false">A6448+$B$13</f>
        <v>6405</v>
      </c>
      <c r="B6449" s="81" t="n">
        <f aca="false">B6448+$B$13*(D6448)*COS(C6448)</f>
        <v>3013.30025865045</v>
      </c>
      <c r="C6449" s="0" t="n">
        <f aca="false">IF(B6449&gt;50000,0,IF(B6449&lt;=10000,0,IF(B6449&lt;=20000,0.02,IF(B6449&lt;=21000,-0.0997,0))))</f>
        <v>0</v>
      </c>
      <c r="D6449" s="81" t="n">
        <f aca="false">IF(B6449&gt;50000,0,D6448+$B$13*((E6448/D6448+$I$4*$I$3*(-SIN(C6448))-$I$1*$I$4*$I$3*COS(C6448)-0.5*$I$5*$I$2*D6448*D6448)/$I$4))</f>
        <v>0.417503694702439</v>
      </c>
      <c r="E6449" s="0" t="n">
        <f aca="false">IF(B6449&gt;50000,0,IF(B6449&lt;=100,$C$22,IF(B6449&lt;=10000,$C$25,IF(B6449&lt;=20000,$C$28,IF(B6449&lt;=21500,$C$31,IF(B6449&lt;=49900,$C$34,$C$37))))))</f>
        <v>1</v>
      </c>
      <c r="F6449" s="81" t="n">
        <f aca="false">IF(B6449&gt;50000,0,D6449*3600/1000)</f>
        <v>1.50301330092878</v>
      </c>
    </row>
    <row r="6450" customFormat="false" ht="12.75" hidden="false" customHeight="false" outlineLevel="0" collapsed="false">
      <c r="A6450" s="0" t="n">
        <f aca="false">A6449+$B$13</f>
        <v>6406</v>
      </c>
      <c r="B6450" s="81" t="n">
        <f aca="false">B6449+$B$13*(D6449)*COS(C6449)</f>
        <v>3013.71776234515</v>
      </c>
      <c r="C6450" s="0" t="n">
        <f aca="false">IF(B6450&gt;50000,0,IF(B6450&lt;=10000,0,IF(B6450&lt;=20000,0.02,IF(B6450&lt;=21000,-0.0997,0))))</f>
        <v>0</v>
      </c>
      <c r="D6450" s="81" t="n">
        <f aca="false">IF(B6450&gt;50000,0,D6449+$B$13*((E6449/D6449+$I$4*$I$3*(-SIN(C6449))-$I$1*$I$4*$I$3*COS(C6449)-0.5*$I$5*$I$2*D6449*D6449)/$I$4))</f>
        <v>0.417503694702439</v>
      </c>
      <c r="E6450" s="0" t="n">
        <f aca="false">IF(B6450&gt;50000,0,IF(B6450&lt;=100,$C$22,IF(B6450&lt;=10000,$C$25,IF(B6450&lt;=20000,$C$28,IF(B6450&lt;=21500,$C$31,IF(B6450&lt;=49900,$C$34,$C$37))))))</f>
        <v>1</v>
      </c>
      <c r="F6450" s="81" t="n">
        <f aca="false">IF(B6450&gt;50000,0,D6450*3600/1000)</f>
        <v>1.50301330092878</v>
      </c>
    </row>
    <row r="6451" customFormat="false" ht="12.75" hidden="false" customHeight="false" outlineLevel="0" collapsed="false">
      <c r="A6451" s="0" t="n">
        <f aca="false">A6450+$B$13</f>
        <v>6407</v>
      </c>
      <c r="B6451" s="81" t="n">
        <f aca="false">B6450+$B$13*(D6450)*COS(C6450)</f>
        <v>3014.13526603985</v>
      </c>
      <c r="C6451" s="0" t="n">
        <f aca="false">IF(B6451&gt;50000,0,IF(B6451&lt;=10000,0,IF(B6451&lt;=20000,0.02,IF(B6451&lt;=21000,-0.0997,0))))</f>
        <v>0</v>
      </c>
      <c r="D6451" s="81" t="n">
        <f aca="false">IF(B6451&gt;50000,0,D6450+$B$13*((E6450/D6450+$I$4*$I$3*(-SIN(C6450))-$I$1*$I$4*$I$3*COS(C6450)-0.5*$I$5*$I$2*D6450*D6450)/$I$4))</f>
        <v>0.417503694702439</v>
      </c>
      <c r="E6451" s="0" t="n">
        <f aca="false">IF(B6451&gt;50000,0,IF(B6451&lt;=100,$C$22,IF(B6451&lt;=10000,$C$25,IF(B6451&lt;=20000,$C$28,IF(B6451&lt;=21500,$C$31,IF(B6451&lt;=49900,$C$34,$C$37))))))</f>
        <v>1</v>
      </c>
      <c r="F6451" s="81" t="n">
        <f aca="false">IF(B6451&gt;50000,0,D6451*3600/1000)</f>
        <v>1.50301330092878</v>
      </c>
    </row>
    <row r="6452" customFormat="false" ht="12.75" hidden="false" customHeight="false" outlineLevel="0" collapsed="false">
      <c r="A6452" s="0" t="n">
        <f aca="false">A6451+$B$13</f>
        <v>6408</v>
      </c>
      <c r="B6452" s="81" t="n">
        <f aca="false">B6451+$B$13*(D6451)*COS(C6451)</f>
        <v>3014.55276973456</v>
      </c>
      <c r="C6452" s="0" t="n">
        <f aca="false">IF(B6452&gt;50000,0,IF(B6452&lt;=10000,0,IF(B6452&lt;=20000,0.02,IF(B6452&lt;=21000,-0.0997,0))))</f>
        <v>0</v>
      </c>
      <c r="D6452" s="81" t="n">
        <f aca="false">IF(B6452&gt;50000,0,D6451+$B$13*((E6451/D6451+$I$4*$I$3*(-SIN(C6451))-$I$1*$I$4*$I$3*COS(C6451)-0.5*$I$5*$I$2*D6451*D6451)/$I$4))</f>
        <v>0.417503694702439</v>
      </c>
      <c r="E6452" s="0" t="n">
        <f aca="false">IF(B6452&gt;50000,0,IF(B6452&lt;=100,$C$22,IF(B6452&lt;=10000,$C$25,IF(B6452&lt;=20000,$C$28,IF(B6452&lt;=21500,$C$31,IF(B6452&lt;=49900,$C$34,$C$37))))))</f>
        <v>1</v>
      </c>
      <c r="F6452" s="81" t="n">
        <f aca="false">IF(B6452&gt;50000,0,D6452*3600/1000)</f>
        <v>1.50301330092878</v>
      </c>
    </row>
    <row r="6453" customFormat="false" ht="12.75" hidden="false" customHeight="false" outlineLevel="0" collapsed="false">
      <c r="A6453" s="0" t="n">
        <f aca="false">A6452+$B$13</f>
        <v>6409</v>
      </c>
      <c r="B6453" s="81" t="n">
        <f aca="false">B6452+$B$13*(D6452)*COS(C6452)</f>
        <v>3014.97027342926</v>
      </c>
      <c r="C6453" s="0" t="n">
        <f aca="false">IF(B6453&gt;50000,0,IF(B6453&lt;=10000,0,IF(B6453&lt;=20000,0.02,IF(B6453&lt;=21000,-0.0997,0))))</f>
        <v>0</v>
      </c>
      <c r="D6453" s="81" t="n">
        <f aca="false">IF(B6453&gt;50000,0,D6452+$B$13*((E6452/D6452+$I$4*$I$3*(-SIN(C6452))-$I$1*$I$4*$I$3*COS(C6452)-0.5*$I$5*$I$2*D6452*D6452)/$I$4))</f>
        <v>0.417503694702439</v>
      </c>
      <c r="E6453" s="0" t="n">
        <f aca="false">IF(B6453&gt;50000,0,IF(B6453&lt;=100,$C$22,IF(B6453&lt;=10000,$C$25,IF(B6453&lt;=20000,$C$28,IF(B6453&lt;=21500,$C$31,IF(B6453&lt;=49900,$C$34,$C$37))))))</f>
        <v>1</v>
      </c>
      <c r="F6453" s="81" t="n">
        <f aca="false">IF(B6453&gt;50000,0,D6453*3600/1000)</f>
        <v>1.50301330092878</v>
      </c>
    </row>
    <row r="6454" customFormat="false" ht="12.75" hidden="false" customHeight="false" outlineLevel="0" collapsed="false">
      <c r="A6454" s="0" t="n">
        <f aca="false">A6453+$B$13</f>
        <v>6410</v>
      </c>
      <c r="B6454" s="81" t="n">
        <f aca="false">B6453+$B$13*(D6453)*COS(C6453)</f>
        <v>3015.38777712396</v>
      </c>
      <c r="C6454" s="0" t="n">
        <f aca="false">IF(B6454&gt;50000,0,IF(B6454&lt;=10000,0,IF(B6454&lt;=20000,0.02,IF(B6454&lt;=21000,-0.0997,0))))</f>
        <v>0</v>
      </c>
      <c r="D6454" s="81" t="n">
        <f aca="false">IF(B6454&gt;50000,0,D6453+$B$13*((E6453/D6453+$I$4*$I$3*(-SIN(C6453))-$I$1*$I$4*$I$3*COS(C6453)-0.5*$I$5*$I$2*D6453*D6453)/$I$4))</f>
        <v>0.417503694702439</v>
      </c>
      <c r="E6454" s="0" t="n">
        <f aca="false">IF(B6454&gt;50000,0,IF(B6454&lt;=100,$C$22,IF(B6454&lt;=10000,$C$25,IF(B6454&lt;=20000,$C$28,IF(B6454&lt;=21500,$C$31,IF(B6454&lt;=49900,$C$34,$C$37))))))</f>
        <v>1</v>
      </c>
      <c r="F6454" s="81" t="n">
        <f aca="false">IF(B6454&gt;50000,0,D6454*3600/1000)</f>
        <v>1.50301330092878</v>
      </c>
    </row>
    <row r="6455" customFormat="false" ht="12.75" hidden="false" customHeight="false" outlineLevel="0" collapsed="false">
      <c r="A6455" s="0" t="n">
        <f aca="false">A6454+$B$13</f>
        <v>6411</v>
      </c>
      <c r="B6455" s="81" t="n">
        <f aca="false">B6454+$B$13*(D6454)*COS(C6454)</f>
        <v>3015.80528081867</v>
      </c>
      <c r="C6455" s="0" t="n">
        <f aca="false">IF(B6455&gt;50000,0,IF(B6455&lt;=10000,0,IF(B6455&lt;=20000,0.02,IF(B6455&lt;=21000,-0.0997,0))))</f>
        <v>0</v>
      </c>
      <c r="D6455" s="81" t="n">
        <f aca="false">IF(B6455&gt;50000,0,D6454+$B$13*((E6454/D6454+$I$4*$I$3*(-SIN(C6454))-$I$1*$I$4*$I$3*COS(C6454)-0.5*$I$5*$I$2*D6454*D6454)/$I$4))</f>
        <v>0.417503694702439</v>
      </c>
      <c r="E6455" s="0" t="n">
        <f aca="false">IF(B6455&gt;50000,0,IF(B6455&lt;=100,$C$22,IF(B6455&lt;=10000,$C$25,IF(B6455&lt;=20000,$C$28,IF(B6455&lt;=21500,$C$31,IF(B6455&lt;=49900,$C$34,$C$37))))))</f>
        <v>1</v>
      </c>
      <c r="F6455" s="81" t="n">
        <f aca="false">IF(B6455&gt;50000,0,D6455*3600/1000)</f>
        <v>1.50301330092878</v>
      </c>
    </row>
    <row r="6456" customFormat="false" ht="12.75" hidden="false" customHeight="false" outlineLevel="0" collapsed="false">
      <c r="A6456" s="0" t="n">
        <f aca="false">A6455+$B$13</f>
        <v>6412</v>
      </c>
      <c r="B6456" s="81" t="n">
        <f aca="false">B6455+$B$13*(D6455)*COS(C6455)</f>
        <v>3016.22278451337</v>
      </c>
      <c r="C6456" s="0" t="n">
        <f aca="false">IF(B6456&gt;50000,0,IF(B6456&lt;=10000,0,IF(B6456&lt;=20000,0.02,IF(B6456&lt;=21000,-0.0997,0))))</f>
        <v>0</v>
      </c>
      <c r="D6456" s="81" t="n">
        <f aca="false">IF(B6456&gt;50000,0,D6455+$B$13*((E6455/D6455+$I$4*$I$3*(-SIN(C6455))-$I$1*$I$4*$I$3*COS(C6455)-0.5*$I$5*$I$2*D6455*D6455)/$I$4))</f>
        <v>0.417503694702439</v>
      </c>
      <c r="E6456" s="0" t="n">
        <f aca="false">IF(B6456&gt;50000,0,IF(B6456&lt;=100,$C$22,IF(B6456&lt;=10000,$C$25,IF(B6456&lt;=20000,$C$28,IF(B6456&lt;=21500,$C$31,IF(B6456&lt;=49900,$C$34,$C$37))))))</f>
        <v>1</v>
      </c>
      <c r="F6456" s="81" t="n">
        <f aca="false">IF(B6456&gt;50000,0,D6456*3600/1000)</f>
        <v>1.50301330092878</v>
      </c>
    </row>
    <row r="6457" customFormat="false" ht="12.75" hidden="false" customHeight="false" outlineLevel="0" collapsed="false">
      <c r="A6457" s="0" t="n">
        <f aca="false">A6456+$B$13</f>
        <v>6413</v>
      </c>
      <c r="B6457" s="81" t="n">
        <f aca="false">B6456+$B$13*(D6456)*COS(C6456)</f>
        <v>3016.64028820807</v>
      </c>
      <c r="C6457" s="0" t="n">
        <f aca="false">IF(B6457&gt;50000,0,IF(B6457&lt;=10000,0,IF(B6457&lt;=20000,0.02,IF(B6457&lt;=21000,-0.0997,0))))</f>
        <v>0</v>
      </c>
      <c r="D6457" s="81" t="n">
        <f aca="false">IF(B6457&gt;50000,0,D6456+$B$13*((E6456/D6456+$I$4*$I$3*(-SIN(C6456))-$I$1*$I$4*$I$3*COS(C6456)-0.5*$I$5*$I$2*D6456*D6456)/$I$4))</f>
        <v>0.417503694702439</v>
      </c>
      <c r="E6457" s="0" t="n">
        <f aca="false">IF(B6457&gt;50000,0,IF(B6457&lt;=100,$C$22,IF(B6457&lt;=10000,$C$25,IF(B6457&lt;=20000,$C$28,IF(B6457&lt;=21500,$C$31,IF(B6457&lt;=49900,$C$34,$C$37))))))</f>
        <v>1</v>
      </c>
      <c r="F6457" s="81" t="n">
        <f aca="false">IF(B6457&gt;50000,0,D6457*3600/1000)</f>
        <v>1.50301330092878</v>
      </c>
    </row>
    <row r="6458" customFormat="false" ht="12.75" hidden="false" customHeight="false" outlineLevel="0" collapsed="false">
      <c r="A6458" s="0" t="n">
        <f aca="false">A6457+$B$13</f>
        <v>6414</v>
      </c>
      <c r="B6458" s="81" t="n">
        <f aca="false">B6457+$B$13*(D6457)*COS(C6457)</f>
        <v>3017.05779190277</v>
      </c>
      <c r="C6458" s="0" t="n">
        <f aca="false">IF(B6458&gt;50000,0,IF(B6458&lt;=10000,0,IF(B6458&lt;=20000,0.02,IF(B6458&lt;=21000,-0.0997,0))))</f>
        <v>0</v>
      </c>
      <c r="D6458" s="81" t="n">
        <f aca="false">IF(B6458&gt;50000,0,D6457+$B$13*((E6457/D6457+$I$4*$I$3*(-SIN(C6457))-$I$1*$I$4*$I$3*COS(C6457)-0.5*$I$5*$I$2*D6457*D6457)/$I$4))</f>
        <v>0.417503694702439</v>
      </c>
      <c r="E6458" s="0" t="n">
        <f aca="false">IF(B6458&gt;50000,0,IF(B6458&lt;=100,$C$22,IF(B6458&lt;=10000,$C$25,IF(B6458&lt;=20000,$C$28,IF(B6458&lt;=21500,$C$31,IF(B6458&lt;=49900,$C$34,$C$37))))))</f>
        <v>1</v>
      </c>
      <c r="F6458" s="81" t="n">
        <f aca="false">IF(B6458&gt;50000,0,D6458*3600/1000)</f>
        <v>1.50301330092878</v>
      </c>
    </row>
    <row r="6459" customFormat="false" ht="12.75" hidden="false" customHeight="false" outlineLevel="0" collapsed="false">
      <c r="A6459" s="0" t="n">
        <f aca="false">A6458+$B$13</f>
        <v>6415</v>
      </c>
      <c r="B6459" s="81" t="n">
        <f aca="false">B6458+$B$13*(D6458)*COS(C6458)</f>
        <v>3017.47529559748</v>
      </c>
      <c r="C6459" s="0" t="n">
        <f aca="false">IF(B6459&gt;50000,0,IF(B6459&lt;=10000,0,IF(B6459&lt;=20000,0.02,IF(B6459&lt;=21000,-0.0997,0))))</f>
        <v>0</v>
      </c>
      <c r="D6459" s="81" t="n">
        <f aca="false">IF(B6459&gt;50000,0,D6458+$B$13*((E6458/D6458+$I$4*$I$3*(-SIN(C6458))-$I$1*$I$4*$I$3*COS(C6458)-0.5*$I$5*$I$2*D6458*D6458)/$I$4))</f>
        <v>0.417503694702439</v>
      </c>
      <c r="E6459" s="0" t="n">
        <f aca="false">IF(B6459&gt;50000,0,IF(B6459&lt;=100,$C$22,IF(B6459&lt;=10000,$C$25,IF(B6459&lt;=20000,$C$28,IF(B6459&lt;=21500,$C$31,IF(B6459&lt;=49900,$C$34,$C$37))))))</f>
        <v>1</v>
      </c>
      <c r="F6459" s="81" t="n">
        <f aca="false">IF(B6459&gt;50000,0,D6459*3600/1000)</f>
        <v>1.50301330092878</v>
      </c>
    </row>
    <row r="6460" customFormat="false" ht="12.75" hidden="false" customHeight="false" outlineLevel="0" collapsed="false">
      <c r="A6460" s="0" t="n">
        <f aca="false">A6459+$B$13</f>
        <v>6416</v>
      </c>
      <c r="B6460" s="81" t="n">
        <f aca="false">B6459+$B$13*(D6459)*COS(C6459)</f>
        <v>3017.89279929218</v>
      </c>
      <c r="C6460" s="0" t="n">
        <f aca="false">IF(B6460&gt;50000,0,IF(B6460&lt;=10000,0,IF(B6460&lt;=20000,0.02,IF(B6460&lt;=21000,-0.0997,0))))</f>
        <v>0</v>
      </c>
      <c r="D6460" s="81" t="n">
        <f aca="false">IF(B6460&gt;50000,0,D6459+$B$13*((E6459/D6459+$I$4*$I$3*(-SIN(C6459))-$I$1*$I$4*$I$3*COS(C6459)-0.5*$I$5*$I$2*D6459*D6459)/$I$4))</f>
        <v>0.417503694702439</v>
      </c>
      <c r="E6460" s="0" t="n">
        <f aca="false">IF(B6460&gt;50000,0,IF(B6460&lt;=100,$C$22,IF(B6460&lt;=10000,$C$25,IF(B6460&lt;=20000,$C$28,IF(B6460&lt;=21500,$C$31,IF(B6460&lt;=49900,$C$34,$C$37))))))</f>
        <v>1</v>
      </c>
      <c r="F6460" s="81" t="n">
        <f aca="false">IF(B6460&gt;50000,0,D6460*3600/1000)</f>
        <v>1.50301330092878</v>
      </c>
    </row>
    <row r="6461" customFormat="false" ht="12.75" hidden="false" customHeight="false" outlineLevel="0" collapsed="false">
      <c r="A6461" s="0" t="n">
        <f aca="false">A6460+$B$13</f>
        <v>6417</v>
      </c>
      <c r="B6461" s="81" t="n">
        <f aca="false">B6460+$B$13*(D6460)*COS(C6460)</f>
        <v>3018.31030298688</v>
      </c>
      <c r="C6461" s="0" t="n">
        <f aca="false">IF(B6461&gt;50000,0,IF(B6461&lt;=10000,0,IF(B6461&lt;=20000,0.02,IF(B6461&lt;=21000,-0.0997,0))))</f>
        <v>0</v>
      </c>
      <c r="D6461" s="81" t="n">
        <f aca="false">IF(B6461&gt;50000,0,D6460+$B$13*((E6460/D6460+$I$4*$I$3*(-SIN(C6460))-$I$1*$I$4*$I$3*COS(C6460)-0.5*$I$5*$I$2*D6460*D6460)/$I$4))</f>
        <v>0.417503694702439</v>
      </c>
      <c r="E6461" s="0" t="n">
        <f aca="false">IF(B6461&gt;50000,0,IF(B6461&lt;=100,$C$22,IF(B6461&lt;=10000,$C$25,IF(B6461&lt;=20000,$C$28,IF(B6461&lt;=21500,$C$31,IF(B6461&lt;=49900,$C$34,$C$37))))))</f>
        <v>1</v>
      </c>
      <c r="F6461" s="81" t="n">
        <f aca="false">IF(B6461&gt;50000,0,D6461*3600/1000)</f>
        <v>1.50301330092878</v>
      </c>
    </row>
    <row r="6462" customFormat="false" ht="12.75" hidden="false" customHeight="false" outlineLevel="0" collapsed="false">
      <c r="A6462" s="0" t="n">
        <f aca="false">A6461+$B$13</f>
        <v>6418</v>
      </c>
      <c r="B6462" s="81" t="n">
        <f aca="false">B6461+$B$13*(D6461)*COS(C6461)</f>
        <v>3018.72780668158</v>
      </c>
      <c r="C6462" s="0" t="n">
        <f aca="false">IF(B6462&gt;50000,0,IF(B6462&lt;=10000,0,IF(B6462&lt;=20000,0.02,IF(B6462&lt;=21000,-0.0997,0))))</f>
        <v>0</v>
      </c>
      <c r="D6462" s="81" t="n">
        <f aca="false">IF(B6462&gt;50000,0,D6461+$B$13*((E6461/D6461+$I$4*$I$3*(-SIN(C6461))-$I$1*$I$4*$I$3*COS(C6461)-0.5*$I$5*$I$2*D6461*D6461)/$I$4))</f>
        <v>0.417503694702439</v>
      </c>
      <c r="E6462" s="0" t="n">
        <f aca="false">IF(B6462&gt;50000,0,IF(B6462&lt;=100,$C$22,IF(B6462&lt;=10000,$C$25,IF(B6462&lt;=20000,$C$28,IF(B6462&lt;=21500,$C$31,IF(B6462&lt;=49900,$C$34,$C$37))))))</f>
        <v>1</v>
      </c>
      <c r="F6462" s="81" t="n">
        <f aca="false">IF(B6462&gt;50000,0,D6462*3600/1000)</f>
        <v>1.50301330092878</v>
      </c>
    </row>
    <row r="6463" customFormat="false" ht="12.75" hidden="false" customHeight="false" outlineLevel="0" collapsed="false">
      <c r="A6463" s="0" t="n">
        <f aca="false">A6462+$B$13</f>
        <v>6419</v>
      </c>
      <c r="B6463" s="81" t="n">
        <f aca="false">B6462+$B$13*(D6462)*COS(C6462)</f>
        <v>3019.14531037629</v>
      </c>
      <c r="C6463" s="0" t="n">
        <f aca="false">IF(B6463&gt;50000,0,IF(B6463&lt;=10000,0,IF(B6463&lt;=20000,0.02,IF(B6463&lt;=21000,-0.0997,0))))</f>
        <v>0</v>
      </c>
      <c r="D6463" s="81" t="n">
        <f aca="false">IF(B6463&gt;50000,0,D6462+$B$13*((E6462/D6462+$I$4*$I$3*(-SIN(C6462))-$I$1*$I$4*$I$3*COS(C6462)-0.5*$I$5*$I$2*D6462*D6462)/$I$4))</f>
        <v>0.417503694702439</v>
      </c>
      <c r="E6463" s="0" t="n">
        <f aca="false">IF(B6463&gt;50000,0,IF(B6463&lt;=100,$C$22,IF(B6463&lt;=10000,$C$25,IF(B6463&lt;=20000,$C$28,IF(B6463&lt;=21500,$C$31,IF(B6463&lt;=49900,$C$34,$C$37))))))</f>
        <v>1</v>
      </c>
      <c r="F6463" s="81" t="n">
        <f aca="false">IF(B6463&gt;50000,0,D6463*3600/1000)</f>
        <v>1.50301330092878</v>
      </c>
    </row>
    <row r="6464" customFormat="false" ht="12.75" hidden="false" customHeight="false" outlineLevel="0" collapsed="false">
      <c r="A6464" s="0" t="n">
        <f aca="false">A6463+$B$13</f>
        <v>6420</v>
      </c>
      <c r="B6464" s="81" t="n">
        <f aca="false">B6463+$B$13*(D6463)*COS(C6463)</f>
        <v>3019.56281407099</v>
      </c>
      <c r="C6464" s="0" t="n">
        <f aca="false">IF(B6464&gt;50000,0,IF(B6464&lt;=10000,0,IF(B6464&lt;=20000,0.02,IF(B6464&lt;=21000,-0.0997,0))))</f>
        <v>0</v>
      </c>
      <c r="D6464" s="81" t="n">
        <f aca="false">IF(B6464&gt;50000,0,D6463+$B$13*((E6463/D6463+$I$4*$I$3*(-SIN(C6463))-$I$1*$I$4*$I$3*COS(C6463)-0.5*$I$5*$I$2*D6463*D6463)/$I$4))</f>
        <v>0.417503694702439</v>
      </c>
      <c r="E6464" s="0" t="n">
        <f aca="false">IF(B6464&gt;50000,0,IF(B6464&lt;=100,$C$22,IF(B6464&lt;=10000,$C$25,IF(B6464&lt;=20000,$C$28,IF(B6464&lt;=21500,$C$31,IF(B6464&lt;=49900,$C$34,$C$37))))))</f>
        <v>1</v>
      </c>
      <c r="F6464" s="81" t="n">
        <f aca="false">IF(B6464&gt;50000,0,D6464*3600/1000)</f>
        <v>1.50301330092878</v>
      </c>
    </row>
    <row r="6465" customFormat="false" ht="12.75" hidden="false" customHeight="false" outlineLevel="0" collapsed="false">
      <c r="A6465" s="0" t="n">
        <f aca="false">A6464+$B$13</f>
        <v>6421</v>
      </c>
      <c r="B6465" s="81" t="n">
        <f aca="false">B6464+$B$13*(D6464)*COS(C6464)</f>
        <v>3019.98031776569</v>
      </c>
      <c r="C6465" s="0" t="n">
        <f aca="false">IF(B6465&gt;50000,0,IF(B6465&lt;=10000,0,IF(B6465&lt;=20000,0.02,IF(B6465&lt;=21000,-0.0997,0))))</f>
        <v>0</v>
      </c>
      <c r="D6465" s="81" t="n">
        <f aca="false">IF(B6465&gt;50000,0,D6464+$B$13*((E6464/D6464+$I$4*$I$3*(-SIN(C6464))-$I$1*$I$4*$I$3*COS(C6464)-0.5*$I$5*$I$2*D6464*D6464)/$I$4))</f>
        <v>0.417503694702439</v>
      </c>
      <c r="E6465" s="0" t="n">
        <f aca="false">IF(B6465&gt;50000,0,IF(B6465&lt;=100,$C$22,IF(B6465&lt;=10000,$C$25,IF(B6465&lt;=20000,$C$28,IF(B6465&lt;=21500,$C$31,IF(B6465&lt;=49900,$C$34,$C$37))))))</f>
        <v>1</v>
      </c>
      <c r="F6465" s="81" t="n">
        <f aca="false">IF(B6465&gt;50000,0,D6465*3600/1000)</f>
        <v>1.50301330092878</v>
      </c>
    </row>
    <row r="6466" customFormat="false" ht="12.75" hidden="false" customHeight="false" outlineLevel="0" collapsed="false">
      <c r="A6466" s="0" t="n">
        <f aca="false">A6465+$B$13</f>
        <v>6422</v>
      </c>
      <c r="B6466" s="81" t="n">
        <f aca="false">B6465+$B$13*(D6465)*COS(C6465)</f>
        <v>3020.39782146039</v>
      </c>
      <c r="C6466" s="0" t="n">
        <f aca="false">IF(B6466&gt;50000,0,IF(B6466&lt;=10000,0,IF(B6466&lt;=20000,0.02,IF(B6466&lt;=21000,-0.0997,0))))</f>
        <v>0</v>
      </c>
      <c r="D6466" s="81" t="n">
        <f aca="false">IF(B6466&gt;50000,0,D6465+$B$13*((E6465/D6465+$I$4*$I$3*(-SIN(C6465))-$I$1*$I$4*$I$3*COS(C6465)-0.5*$I$5*$I$2*D6465*D6465)/$I$4))</f>
        <v>0.417503694702439</v>
      </c>
      <c r="E6466" s="0" t="n">
        <f aca="false">IF(B6466&gt;50000,0,IF(B6466&lt;=100,$C$22,IF(B6466&lt;=10000,$C$25,IF(B6466&lt;=20000,$C$28,IF(B6466&lt;=21500,$C$31,IF(B6466&lt;=49900,$C$34,$C$37))))))</f>
        <v>1</v>
      </c>
      <c r="F6466" s="81" t="n">
        <f aca="false">IF(B6466&gt;50000,0,D6466*3600/1000)</f>
        <v>1.50301330092878</v>
      </c>
    </row>
    <row r="6467" customFormat="false" ht="12.75" hidden="false" customHeight="false" outlineLevel="0" collapsed="false">
      <c r="A6467" s="0" t="n">
        <f aca="false">A6466+$B$13</f>
        <v>6423</v>
      </c>
      <c r="B6467" s="81" t="n">
        <f aca="false">B6466+$B$13*(D6466)*COS(C6466)</f>
        <v>3020.8153251551</v>
      </c>
      <c r="C6467" s="0" t="n">
        <f aca="false">IF(B6467&gt;50000,0,IF(B6467&lt;=10000,0,IF(B6467&lt;=20000,0.02,IF(B6467&lt;=21000,-0.0997,0))))</f>
        <v>0</v>
      </c>
      <c r="D6467" s="81" t="n">
        <f aca="false">IF(B6467&gt;50000,0,D6466+$B$13*((E6466/D6466+$I$4*$I$3*(-SIN(C6466))-$I$1*$I$4*$I$3*COS(C6466)-0.5*$I$5*$I$2*D6466*D6466)/$I$4))</f>
        <v>0.417503694702439</v>
      </c>
      <c r="E6467" s="0" t="n">
        <f aca="false">IF(B6467&gt;50000,0,IF(B6467&lt;=100,$C$22,IF(B6467&lt;=10000,$C$25,IF(B6467&lt;=20000,$C$28,IF(B6467&lt;=21500,$C$31,IF(B6467&lt;=49900,$C$34,$C$37))))))</f>
        <v>1</v>
      </c>
      <c r="F6467" s="81" t="n">
        <f aca="false">IF(B6467&gt;50000,0,D6467*3600/1000)</f>
        <v>1.50301330092878</v>
      </c>
    </row>
    <row r="6468" customFormat="false" ht="12.75" hidden="false" customHeight="false" outlineLevel="0" collapsed="false">
      <c r="A6468" s="0" t="n">
        <f aca="false">A6467+$B$13</f>
        <v>6424</v>
      </c>
      <c r="B6468" s="81" t="n">
        <f aca="false">B6467+$B$13*(D6467)*COS(C6467)</f>
        <v>3021.2328288498</v>
      </c>
      <c r="C6468" s="0" t="n">
        <f aca="false">IF(B6468&gt;50000,0,IF(B6468&lt;=10000,0,IF(B6468&lt;=20000,0.02,IF(B6468&lt;=21000,-0.0997,0))))</f>
        <v>0</v>
      </c>
      <c r="D6468" s="81" t="n">
        <f aca="false">IF(B6468&gt;50000,0,D6467+$B$13*((E6467/D6467+$I$4*$I$3*(-SIN(C6467))-$I$1*$I$4*$I$3*COS(C6467)-0.5*$I$5*$I$2*D6467*D6467)/$I$4))</f>
        <v>0.417503694702439</v>
      </c>
      <c r="E6468" s="0" t="n">
        <f aca="false">IF(B6468&gt;50000,0,IF(B6468&lt;=100,$C$22,IF(B6468&lt;=10000,$C$25,IF(B6468&lt;=20000,$C$28,IF(B6468&lt;=21500,$C$31,IF(B6468&lt;=49900,$C$34,$C$37))))))</f>
        <v>1</v>
      </c>
      <c r="F6468" s="81" t="n">
        <f aca="false">IF(B6468&gt;50000,0,D6468*3600/1000)</f>
        <v>1.50301330092878</v>
      </c>
    </row>
    <row r="6469" customFormat="false" ht="12.75" hidden="false" customHeight="false" outlineLevel="0" collapsed="false">
      <c r="A6469" s="0" t="n">
        <f aca="false">A6468+$B$13</f>
        <v>6425</v>
      </c>
      <c r="B6469" s="81" t="n">
        <f aca="false">B6468+$B$13*(D6468)*COS(C6468)</f>
        <v>3021.6503325445</v>
      </c>
      <c r="C6469" s="0" t="n">
        <f aca="false">IF(B6469&gt;50000,0,IF(B6469&lt;=10000,0,IF(B6469&lt;=20000,0.02,IF(B6469&lt;=21000,-0.0997,0))))</f>
        <v>0</v>
      </c>
      <c r="D6469" s="81" t="n">
        <f aca="false">IF(B6469&gt;50000,0,D6468+$B$13*((E6468/D6468+$I$4*$I$3*(-SIN(C6468))-$I$1*$I$4*$I$3*COS(C6468)-0.5*$I$5*$I$2*D6468*D6468)/$I$4))</f>
        <v>0.417503694702439</v>
      </c>
      <c r="E6469" s="0" t="n">
        <f aca="false">IF(B6469&gt;50000,0,IF(B6469&lt;=100,$C$22,IF(B6469&lt;=10000,$C$25,IF(B6469&lt;=20000,$C$28,IF(B6469&lt;=21500,$C$31,IF(B6469&lt;=49900,$C$34,$C$37))))))</f>
        <v>1</v>
      </c>
      <c r="F6469" s="81" t="n">
        <f aca="false">IF(B6469&gt;50000,0,D6469*3600/1000)</f>
        <v>1.50301330092878</v>
      </c>
    </row>
    <row r="6470" customFormat="false" ht="12.75" hidden="false" customHeight="false" outlineLevel="0" collapsed="false">
      <c r="A6470" s="0" t="n">
        <f aca="false">A6469+$B$13</f>
        <v>6426</v>
      </c>
      <c r="B6470" s="81" t="n">
        <f aca="false">B6469+$B$13*(D6469)*COS(C6469)</f>
        <v>3022.06783623921</v>
      </c>
      <c r="C6470" s="0" t="n">
        <f aca="false">IF(B6470&gt;50000,0,IF(B6470&lt;=10000,0,IF(B6470&lt;=20000,0.02,IF(B6470&lt;=21000,-0.0997,0))))</f>
        <v>0</v>
      </c>
      <c r="D6470" s="81" t="n">
        <f aca="false">IF(B6470&gt;50000,0,D6469+$B$13*((E6469/D6469+$I$4*$I$3*(-SIN(C6469))-$I$1*$I$4*$I$3*COS(C6469)-0.5*$I$5*$I$2*D6469*D6469)/$I$4))</f>
        <v>0.417503694702439</v>
      </c>
      <c r="E6470" s="0" t="n">
        <f aca="false">IF(B6470&gt;50000,0,IF(B6470&lt;=100,$C$22,IF(B6470&lt;=10000,$C$25,IF(B6470&lt;=20000,$C$28,IF(B6470&lt;=21500,$C$31,IF(B6470&lt;=49900,$C$34,$C$37))))))</f>
        <v>1</v>
      </c>
      <c r="F6470" s="81" t="n">
        <f aca="false">IF(B6470&gt;50000,0,D6470*3600/1000)</f>
        <v>1.50301330092878</v>
      </c>
    </row>
    <row r="6471" customFormat="false" ht="12.75" hidden="false" customHeight="false" outlineLevel="0" collapsed="false">
      <c r="A6471" s="0" t="n">
        <f aca="false">A6470+$B$13</f>
        <v>6427</v>
      </c>
      <c r="B6471" s="81" t="n">
        <f aca="false">B6470+$B$13*(D6470)*COS(C6470)</f>
        <v>3022.48533993391</v>
      </c>
      <c r="C6471" s="0" t="n">
        <f aca="false">IF(B6471&gt;50000,0,IF(B6471&lt;=10000,0,IF(B6471&lt;=20000,0.02,IF(B6471&lt;=21000,-0.0997,0))))</f>
        <v>0</v>
      </c>
      <c r="D6471" s="81" t="n">
        <f aca="false">IF(B6471&gt;50000,0,D6470+$B$13*((E6470/D6470+$I$4*$I$3*(-SIN(C6470))-$I$1*$I$4*$I$3*COS(C6470)-0.5*$I$5*$I$2*D6470*D6470)/$I$4))</f>
        <v>0.417503694702439</v>
      </c>
      <c r="E6471" s="0" t="n">
        <f aca="false">IF(B6471&gt;50000,0,IF(B6471&lt;=100,$C$22,IF(B6471&lt;=10000,$C$25,IF(B6471&lt;=20000,$C$28,IF(B6471&lt;=21500,$C$31,IF(B6471&lt;=49900,$C$34,$C$37))))))</f>
        <v>1</v>
      </c>
      <c r="F6471" s="81" t="n">
        <f aca="false">IF(B6471&gt;50000,0,D6471*3600/1000)</f>
        <v>1.50301330092878</v>
      </c>
    </row>
    <row r="6472" customFormat="false" ht="12.75" hidden="false" customHeight="false" outlineLevel="0" collapsed="false">
      <c r="A6472" s="0" t="n">
        <f aca="false">A6471+$B$13</f>
        <v>6428</v>
      </c>
      <c r="B6472" s="81" t="n">
        <f aca="false">B6471+$B$13*(D6471)*COS(C6471)</f>
        <v>3022.90284362861</v>
      </c>
      <c r="C6472" s="0" t="n">
        <f aca="false">IF(B6472&gt;50000,0,IF(B6472&lt;=10000,0,IF(B6472&lt;=20000,0.02,IF(B6472&lt;=21000,-0.0997,0))))</f>
        <v>0</v>
      </c>
      <c r="D6472" s="81" t="n">
        <f aca="false">IF(B6472&gt;50000,0,D6471+$B$13*((E6471/D6471+$I$4*$I$3*(-SIN(C6471))-$I$1*$I$4*$I$3*COS(C6471)-0.5*$I$5*$I$2*D6471*D6471)/$I$4))</f>
        <v>0.417503694702439</v>
      </c>
      <c r="E6472" s="0" t="n">
        <f aca="false">IF(B6472&gt;50000,0,IF(B6472&lt;=100,$C$22,IF(B6472&lt;=10000,$C$25,IF(B6472&lt;=20000,$C$28,IF(B6472&lt;=21500,$C$31,IF(B6472&lt;=49900,$C$34,$C$37))))))</f>
        <v>1</v>
      </c>
      <c r="F6472" s="81" t="n">
        <f aca="false">IF(B6472&gt;50000,0,D6472*3600/1000)</f>
        <v>1.50301330092878</v>
      </c>
    </row>
    <row r="6473" customFormat="false" ht="12.75" hidden="false" customHeight="false" outlineLevel="0" collapsed="false">
      <c r="A6473" s="0" t="n">
        <f aca="false">A6472+$B$13</f>
        <v>6429</v>
      </c>
      <c r="B6473" s="81" t="n">
        <f aca="false">B6472+$B$13*(D6472)*COS(C6472)</f>
        <v>3023.32034732331</v>
      </c>
      <c r="C6473" s="0" t="n">
        <f aca="false">IF(B6473&gt;50000,0,IF(B6473&lt;=10000,0,IF(B6473&lt;=20000,0.02,IF(B6473&lt;=21000,-0.0997,0))))</f>
        <v>0</v>
      </c>
      <c r="D6473" s="81" t="n">
        <f aca="false">IF(B6473&gt;50000,0,D6472+$B$13*((E6472/D6472+$I$4*$I$3*(-SIN(C6472))-$I$1*$I$4*$I$3*COS(C6472)-0.5*$I$5*$I$2*D6472*D6472)/$I$4))</f>
        <v>0.417503694702439</v>
      </c>
      <c r="E6473" s="0" t="n">
        <f aca="false">IF(B6473&gt;50000,0,IF(B6473&lt;=100,$C$22,IF(B6473&lt;=10000,$C$25,IF(B6473&lt;=20000,$C$28,IF(B6473&lt;=21500,$C$31,IF(B6473&lt;=49900,$C$34,$C$37))))))</f>
        <v>1</v>
      </c>
      <c r="F6473" s="81" t="n">
        <f aca="false">IF(B6473&gt;50000,0,D6473*3600/1000)</f>
        <v>1.50301330092878</v>
      </c>
    </row>
    <row r="6474" customFormat="false" ht="12.75" hidden="false" customHeight="false" outlineLevel="0" collapsed="false">
      <c r="A6474" s="0" t="n">
        <f aca="false">A6473+$B$13</f>
        <v>6430</v>
      </c>
      <c r="B6474" s="81" t="n">
        <f aca="false">B6473+$B$13*(D6473)*COS(C6473)</f>
        <v>3023.73785101802</v>
      </c>
      <c r="C6474" s="0" t="n">
        <f aca="false">IF(B6474&gt;50000,0,IF(B6474&lt;=10000,0,IF(B6474&lt;=20000,0.02,IF(B6474&lt;=21000,-0.0997,0))))</f>
        <v>0</v>
      </c>
      <c r="D6474" s="81" t="n">
        <f aca="false">IF(B6474&gt;50000,0,D6473+$B$13*((E6473/D6473+$I$4*$I$3*(-SIN(C6473))-$I$1*$I$4*$I$3*COS(C6473)-0.5*$I$5*$I$2*D6473*D6473)/$I$4))</f>
        <v>0.417503694702439</v>
      </c>
      <c r="E6474" s="0" t="n">
        <f aca="false">IF(B6474&gt;50000,0,IF(B6474&lt;=100,$C$22,IF(B6474&lt;=10000,$C$25,IF(B6474&lt;=20000,$C$28,IF(B6474&lt;=21500,$C$31,IF(B6474&lt;=49900,$C$34,$C$37))))))</f>
        <v>1</v>
      </c>
      <c r="F6474" s="81" t="n">
        <f aca="false">IF(B6474&gt;50000,0,D6474*3600/1000)</f>
        <v>1.50301330092878</v>
      </c>
    </row>
    <row r="6475" customFormat="false" ht="12.75" hidden="false" customHeight="false" outlineLevel="0" collapsed="false">
      <c r="A6475" s="0" t="n">
        <f aca="false">A6474+$B$13</f>
        <v>6431</v>
      </c>
      <c r="B6475" s="81" t="n">
        <f aca="false">B6474+$B$13*(D6474)*COS(C6474)</f>
        <v>3024.15535471272</v>
      </c>
      <c r="C6475" s="0" t="n">
        <f aca="false">IF(B6475&gt;50000,0,IF(B6475&lt;=10000,0,IF(B6475&lt;=20000,0.02,IF(B6475&lt;=21000,-0.0997,0))))</f>
        <v>0</v>
      </c>
      <c r="D6475" s="81" t="n">
        <f aca="false">IF(B6475&gt;50000,0,D6474+$B$13*((E6474/D6474+$I$4*$I$3*(-SIN(C6474))-$I$1*$I$4*$I$3*COS(C6474)-0.5*$I$5*$I$2*D6474*D6474)/$I$4))</f>
        <v>0.417503694702439</v>
      </c>
      <c r="E6475" s="0" t="n">
        <f aca="false">IF(B6475&gt;50000,0,IF(B6475&lt;=100,$C$22,IF(B6475&lt;=10000,$C$25,IF(B6475&lt;=20000,$C$28,IF(B6475&lt;=21500,$C$31,IF(B6475&lt;=49900,$C$34,$C$37))))))</f>
        <v>1</v>
      </c>
      <c r="F6475" s="81" t="n">
        <f aca="false">IF(B6475&gt;50000,0,D6475*3600/1000)</f>
        <v>1.50301330092878</v>
      </c>
    </row>
    <row r="6476" customFormat="false" ht="12.75" hidden="false" customHeight="false" outlineLevel="0" collapsed="false">
      <c r="A6476" s="0" t="n">
        <f aca="false">A6475+$B$13</f>
        <v>6432</v>
      </c>
      <c r="B6476" s="81" t="n">
        <f aca="false">B6475+$B$13*(D6475)*COS(C6475)</f>
        <v>3024.57285840742</v>
      </c>
      <c r="C6476" s="0" t="n">
        <f aca="false">IF(B6476&gt;50000,0,IF(B6476&lt;=10000,0,IF(B6476&lt;=20000,0.02,IF(B6476&lt;=21000,-0.0997,0))))</f>
        <v>0</v>
      </c>
      <c r="D6476" s="81" t="n">
        <f aca="false">IF(B6476&gt;50000,0,D6475+$B$13*((E6475/D6475+$I$4*$I$3*(-SIN(C6475))-$I$1*$I$4*$I$3*COS(C6475)-0.5*$I$5*$I$2*D6475*D6475)/$I$4))</f>
        <v>0.417503694702439</v>
      </c>
      <c r="E6476" s="0" t="n">
        <f aca="false">IF(B6476&gt;50000,0,IF(B6476&lt;=100,$C$22,IF(B6476&lt;=10000,$C$25,IF(B6476&lt;=20000,$C$28,IF(B6476&lt;=21500,$C$31,IF(B6476&lt;=49900,$C$34,$C$37))))))</f>
        <v>1</v>
      </c>
      <c r="F6476" s="81" t="n">
        <f aca="false">IF(B6476&gt;50000,0,D6476*3600/1000)</f>
        <v>1.50301330092878</v>
      </c>
    </row>
    <row r="6477" customFormat="false" ht="12.75" hidden="false" customHeight="false" outlineLevel="0" collapsed="false">
      <c r="A6477" s="0" t="n">
        <f aca="false">A6476+$B$13</f>
        <v>6433</v>
      </c>
      <c r="B6477" s="81" t="n">
        <f aca="false">B6476+$B$13*(D6476)*COS(C6476)</f>
        <v>3024.99036210212</v>
      </c>
      <c r="C6477" s="0" t="n">
        <f aca="false">IF(B6477&gt;50000,0,IF(B6477&lt;=10000,0,IF(B6477&lt;=20000,0.02,IF(B6477&lt;=21000,-0.0997,0))))</f>
        <v>0</v>
      </c>
      <c r="D6477" s="81" t="n">
        <f aca="false">IF(B6477&gt;50000,0,D6476+$B$13*((E6476/D6476+$I$4*$I$3*(-SIN(C6476))-$I$1*$I$4*$I$3*COS(C6476)-0.5*$I$5*$I$2*D6476*D6476)/$I$4))</f>
        <v>0.417503694702439</v>
      </c>
      <c r="E6477" s="0" t="n">
        <f aca="false">IF(B6477&gt;50000,0,IF(B6477&lt;=100,$C$22,IF(B6477&lt;=10000,$C$25,IF(B6477&lt;=20000,$C$28,IF(B6477&lt;=21500,$C$31,IF(B6477&lt;=49900,$C$34,$C$37))))))</f>
        <v>1</v>
      </c>
      <c r="F6477" s="81" t="n">
        <f aca="false">IF(B6477&gt;50000,0,D6477*3600/1000)</f>
        <v>1.50301330092878</v>
      </c>
    </row>
    <row r="6478" customFormat="false" ht="12.75" hidden="false" customHeight="false" outlineLevel="0" collapsed="false">
      <c r="A6478" s="0" t="n">
        <f aca="false">A6477+$B$13</f>
        <v>6434</v>
      </c>
      <c r="B6478" s="81" t="n">
        <f aca="false">B6477+$B$13*(D6477)*COS(C6477)</f>
        <v>3025.40786579683</v>
      </c>
      <c r="C6478" s="0" t="n">
        <f aca="false">IF(B6478&gt;50000,0,IF(B6478&lt;=10000,0,IF(B6478&lt;=20000,0.02,IF(B6478&lt;=21000,-0.0997,0))))</f>
        <v>0</v>
      </c>
      <c r="D6478" s="81" t="n">
        <f aca="false">IF(B6478&gt;50000,0,D6477+$B$13*((E6477/D6477+$I$4*$I$3*(-SIN(C6477))-$I$1*$I$4*$I$3*COS(C6477)-0.5*$I$5*$I$2*D6477*D6477)/$I$4))</f>
        <v>0.417503694702439</v>
      </c>
      <c r="E6478" s="0" t="n">
        <f aca="false">IF(B6478&gt;50000,0,IF(B6478&lt;=100,$C$22,IF(B6478&lt;=10000,$C$25,IF(B6478&lt;=20000,$C$28,IF(B6478&lt;=21500,$C$31,IF(B6478&lt;=49900,$C$34,$C$37))))))</f>
        <v>1</v>
      </c>
      <c r="F6478" s="81" t="n">
        <f aca="false">IF(B6478&gt;50000,0,D6478*3600/1000)</f>
        <v>1.50301330092878</v>
      </c>
    </row>
    <row r="6479" customFormat="false" ht="12.75" hidden="false" customHeight="false" outlineLevel="0" collapsed="false">
      <c r="A6479" s="0" t="n">
        <f aca="false">A6478+$B$13</f>
        <v>6435</v>
      </c>
      <c r="B6479" s="81" t="n">
        <f aca="false">B6478+$B$13*(D6478)*COS(C6478)</f>
        <v>3025.82536949153</v>
      </c>
      <c r="C6479" s="0" t="n">
        <f aca="false">IF(B6479&gt;50000,0,IF(B6479&lt;=10000,0,IF(B6479&lt;=20000,0.02,IF(B6479&lt;=21000,-0.0997,0))))</f>
        <v>0</v>
      </c>
      <c r="D6479" s="81" t="n">
        <f aca="false">IF(B6479&gt;50000,0,D6478+$B$13*((E6478/D6478+$I$4*$I$3*(-SIN(C6478))-$I$1*$I$4*$I$3*COS(C6478)-0.5*$I$5*$I$2*D6478*D6478)/$I$4))</f>
        <v>0.417503694702439</v>
      </c>
      <c r="E6479" s="0" t="n">
        <f aca="false">IF(B6479&gt;50000,0,IF(B6479&lt;=100,$C$22,IF(B6479&lt;=10000,$C$25,IF(B6479&lt;=20000,$C$28,IF(B6479&lt;=21500,$C$31,IF(B6479&lt;=49900,$C$34,$C$37))))))</f>
        <v>1</v>
      </c>
      <c r="F6479" s="81" t="n">
        <f aca="false">IF(B6479&gt;50000,0,D6479*3600/1000)</f>
        <v>1.50301330092878</v>
      </c>
    </row>
    <row r="6480" customFormat="false" ht="12.75" hidden="false" customHeight="false" outlineLevel="0" collapsed="false">
      <c r="A6480" s="0" t="n">
        <f aca="false">A6479+$B$13</f>
        <v>6436</v>
      </c>
      <c r="B6480" s="81" t="n">
        <f aca="false">B6479+$B$13*(D6479)*COS(C6479)</f>
        <v>3026.24287318623</v>
      </c>
      <c r="C6480" s="0" t="n">
        <f aca="false">IF(B6480&gt;50000,0,IF(B6480&lt;=10000,0,IF(B6480&lt;=20000,0.02,IF(B6480&lt;=21000,-0.0997,0))))</f>
        <v>0</v>
      </c>
      <c r="D6480" s="81" t="n">
        <f aca="false">IF(B6480&gt;50000,0,D6479+$B$13*((E6479/D6479+$I$4*$I$3*(-SIN(C6479))-$I$1*$I$4*$I$3*COS(C6479)-0.5*$I$5*$I$2*D6479*D6479)/$I$4))</f>
        <v>0.417503694702439</v>
      </c>
      <c r="E6480" s="0" t="n">
        <f aca="false">IF(B6480&gt;50000,0,IF(B6480&lt;=100,$C$22,IF(B6480&lt;=10000,$C$25,IF(B6480&lt;=20000,$C$28,IF(B6480&lt;=21500,$C$31,IF(B6480&lt;=49900,$C$34,$C$37))))))</f>
        <v>1</v>
      </c>
      <c r="F6480" s="81" t="n">
        <f aca="false">IF(B6480&gt;50000,0,D6480*3600/1000)</f>
        <v>1.50301330092878</v>
      </c>
    </row>
    <row r="6481" customFormat="false" ht="12.75" hidden="false" customHeight="false" outlineLevel="0" collapsed="false">
      <c r="A6481" s="0" t="n">
        <f aca="false">A6480+$B$13</f>
        <v>6437</v>
      </c>
      <c r="B6481" s="81" t="n">
        <f aca="false">B6480+$B$13*(D6480)*COS(C6480)</f>
        <v>3026.66037688093</v>
      </c>
      <c r="C6481" s="0" t="n">
        <f aca="false">IF(B6481&gt;50000,0,IF(B6481&lt;=10000,0,IF(B6481&lt;=20000,0.02,IF(B6481&lt;=21000,-0.0997,0))))</f>
        <v>0</v>
      </c>
      <c r="D6481" s="81" t="n">
        <f aca="false">IF(B6481&gt;50000,0,D6480+$B$13*((E6480/D6480+$I$4*$I$3*(-SIN(C6480))-$I$1*$I$4*$I$3*COS(C6480)-0.5*$I$5*$I$2*D6480*D6480)/$I$4))</f>
        <v>0.417503694702439</v>
      </c>
      <c r="E6481" s="0" t="n">
        <f aca="false">IF(B6481&gt;50000,0,IF(B6481&lt;=100,$C$22,IF(B6481&lt;=10000,$C$25,IF(B6481&lt;=20000,$C$28,IF(B6481&lt;=21500,$C$31,IF(B6481&lt;=49900,$C$34,$C$37))))))</f>
        <v>1</v>
      </c>
      <c r="F6481" s="81" t="n">
        <f aca="false">IF(B6481&gt;50000,0,D6481*3600/1000)</f>
        <v>1.50301330092878</v>
      </c>
    </row>
    <row r="6482" customFormat="false" ht="12.75" hidden="false" customHeight="false" outlineLevel="0" collapsed="false">
      <c r="A6482" s="0" t="n">
        <f aca="false">A6481+$B$13</f>
        <v>6438</v>
      </c>
      <c r="B6482" s="81" t="n">
        <f aca="false">B6481+$B$13*(D6481)*COS(C6481)</f>
        <v>3027.07788057564</v>
      </c>
      <c r="C6482" s="0" t="n">
        <f aca="false">IF(B6482&gt;50000,0,IF(B6482&lt;=10000,0,IF(B6482&lt;=20000,0.02,IF(B6482&lt;=21000,-0.0997,0))))</f>
        <v>0</v>
      </c>
      <c r="D6482" s="81" t="n">
        <f aca="false">IF(B6482&gt;50000,0,D6481+$B$13*((E6481/D6481+$I$4*$I$3*(-SIN(C6481))-$I$1*$I$4*$I$3*COS(C6481)-0.5*$I$5*$I$2*D6481*D6481)/$I$4))</f>
        <v>0.417503694702439</v>
      </c>
      <c r="E6482" s="0" t="n">
        <f aca="false">IF(B6482&gt;50000,0,IF(B6482&lt;=100,$C$22,IF(B6482&lt;=10000,$C$25,IF(B6482&lt;=20000,$C$28,IF(B6482&lt;=21500,$C$31,IF(B6482&lt;=49900,$C$34,$C$37))))))</f>
        <v>1</v>
      </c>
      <c r="F6482" s="81" t="n">
        <f aca="false">IF(B6482&gt;50000,0,D6482*3600/1000)</f>
        <v>1.50301330092878</v>
      </c>
    </row>
    <row r="6483" customFormat="false" ht="12.75" hidden="false" customHeight="false" outlineLevel="0" collapsed="false">
      <c r="A6483" s="0" t="n">
        <f aca="false">A6482+$B$13</f>
        <v>6439</v>
      </c>
      <c r="B6483" s="81" t="n">
        <f aca="false">B6482+$B$13*(D6482)*COS(C6482)</f>
        <v>3027.49538427034</v>
      </c>
      <c r="C6483" s="0" t="n">
        <f aca="false">IF(B6483&gt;50000,0,IF(B6483&lt;=10000,0,IF(B6483&lt;=20000,0.02,IF(B6483&lt;=21000,-0.0997,0))))</f>
        <v>0</v>
      </c>
      <c r="D6483" s="81" t="n">
        <f aca="false">IF(B6483&gt;50000,0,D6482+$B$13*((E6482/D6482+$I$4*$I$3*(-SIN(C6482))-$I$1*$I$4*$I$3*COS(C6482)-0.5*$I$5*$I$2*D6482*D6482)/$I$4))</f>
        <v>0.417503694702439</v>
      </c>
      <c r="E6483" s="0" t="n">
        <f aca="false">IF(B6483&gt;50000,0,IF(B6483&lt;=100,$C$22,IF(B6483&lt;=10000,$C$25,IF(B6483&lt;=20000,$C$28,IF(B6483&lt;=21500,$C$31,IF(B6483&lt;=49900,$C$34,$C$37))))))</f>
        <v>1</v>
      </c>
      <c r="F6483" s="81" t="n">
        <f aca="false">IF(B6483&gt;50000,0,D6483*3600/1000)</f>
        <v>1.50301330092878</v>
      </c>
    </row>
    <row r="6484" customFormat="false" ht="12.75" hidden="false" customHeight="false" outlineLevel="0" collapsed="false">
      <c r="A6484" s="0" t="n">
        <f aca="false">A6483+$B$13</f>
        <v>6440</v>
      </c>
      <c r="B6484" s="81" t="n">
        <f aca="false">B6483+$B$13*(D6483)*COS(C6483)</f>
        <v>3027.91288796504</v>
      </c>
      <c r="C6484" s="0" t="n">
        <f aca="false">IF(B6484&gt;50000,0,IF(B6484&lt;=10000,0,IF(B6484&lt;=20000,0.02,IF(B6484&lt;=21000,-0.0997,0))))</f>
        <v>0</v>
      </c>
      <c r="D6484" s="81" t="n">
        <f aca="false">IF(B6484&gt;50000,0,D6483+$B$13*((E6483/D6483+$I$4*$I$3*(-SIN(C6483))-$I$1*$I$4*$I$3*COS(C6483)-0.5*$I$5*$I$2*D6483*D6483)/$I$4))</f>
        <v>0.417503694702439</v>
      </c>
      <c r="E6484" s="0" t="n">
        <f aca="false">IF(B6484&gt;50000,0,IF(B6484&lt;=100,$C$22,IF(B6484&lt;=10000,$C$25,IF(B6484&lt;=20000,$C$28,IF(B6484&lt;=21500,$C$31,IF(B6484&lt;=49900,$C$34,$C$37))))))</f>
        <v>1</v>
      </c>
      <c r="F6484" s="81" t="n">
        <f aca="false">IF(B6484&gt;50000,0,D6484*3600/1000)</f>
        <v>1.50301330092878</v>
      </c>
    </row>
    <row r="6485" customFormat="false" ht="12.75" hidden="false" customHeight="false" outlineLevel="0" collapsed="false">
      <c r="A6485" s="0" t="n">
        <f aca="false">A6484+$B$13</f>
        <v>6441</v>
      </c>
      <c r="B6485" s="81" t="n">
        <f aca="false">B6484+$B$13*(D6484)*COS(C6484)</f>
        <v>3028.33039165974</v>
      </c>
      <c r="C6485" s="0" t="n">
        <f aca="false">IF(B6485&gt;50000,0,IF(B6485&lt;=10000,0,IF(B6485&lt;=20000,0.02,IF(B6485&lt;=21000,-0.0997,0))))</f>
        <v>0</v>
      </c>
      <c r="D6485" s="81" t="n">
        <f aca="false">IF(B6485&gt;50000,0,D6484+$B$13*((E6484/D6484+$I$4*$I$3*(-SIN(C6484))-$I$1*$I$4*$I$3*COS(C6484)-0.5*$I$5*$I$2*D6484*D6484)/$I$4))</f>
        <v>0.417503694702439</v>
      </c>
      <c r="E6485" s="0" t="n">
        <f aca="false">IF(B6485&gt;50000,0,IF(B6485&lt;=100,$C$22,IF(B6485&lt;=10000,$C$25,IF(B6485&lt;=20000,$C$28,IF(B6485&lt;=21500,$C$31,IF(B6485&lt;=49900,$C$34,$C$37))))))</f>
        <v>1</v>
      </c>
      <c r="F6485" s="81" t="n">
        <f aca="false">IF(B6485&gt;50000,0,D6485*3600/1000)</f>
        <v>1.50301330092878</v>
      </c>
    </row>
    <row r="6486" customFormat="false" ht="12.75" hidden="false" customHeight="false" outlineLevel="0" collapsed="false">
      <c r="A6486" s="0" t="n">
        <f aca="false">A6485+$B$13</f>
        <v>6442</v>
      </c>
      <c r="B6486" s="81" t="n">
        <f aca="false">B6485+$B$13*(D6485)*COS(C6485)</f>
        <v>3028.74789535445</v>
      </c>
      <c r="C6486" s="0" t="n">
        <f aca="false">IF(B6486&gt;50000,0,IF(B6486&lt;=10000,0,IF(B6486&lt;=20000,0.02,IF(B6486&lt;=21000,-0.0997,0))))</f>
        <v>0</v>
      </c>
      <c r="D6486" s="81" t="n">
        <f aca="false">IF(B6486&gt;50000,0,D6485+$B$13*((E6485/D6485+$I$4*$I$3*(-SIN(C6485))-$I$1*$I$4*$I$3*COS(C6485)-0.5*$I$5*$I$2*D6485*D6485)/$I$4))</f>
        <v>0.417503694702439</v>
      </c>
      <c r="E6486" s="0" t="n">
        <f aca="false">IF(B6486&gt;50000,0,IF(B6486&lt;=100,$C$22,IF(B6486&lt;=10000,$C$25,IF(B6486&lt;=20000,$C$28,IF(B6486&lt;=21500,$C$31,IF(B6486&lt;=49900,$C$34,$C$37))))))</f>
        <v>1</v>
      </c>
      <c r="F6486" s="81" t="n">
        <f aca="false">IF(B6486&gt;50000,0,D6486*3600/1000)</f>
        <v>1.50301330092878</v>
      </c>
    </row>
    <row r="6487" customFormat="false" ht="12.75" hidden="false" customHeight="false" outlineLevel="0" collapsed="false">
      <c r="A6487" s="0" t="n">
        <f aca="false">A6486+$B$13</f>
        <v>6443</v>
      </c>
      <c r="B6487" s="81" t="n">
        <f aca="false">B6486+$B$13*(D6486)*COS(C6486)</f>
        <v>3029.16539904915</v>
      </c>
      <c r="C6487" s="0" t="n">
        <f aca="false">IF(B6487&gt;50000,0,IF(B6487&lt;=10000,0,IF(B6487&lt;=20000,0.02,IF(B6487&lt;=21000,-0.0997,0))))</f>
        <v>0</v>
      </c>
      <c r="D6487" s="81" t="n">
        <f aca="false">IF(B6487&gt;50000,0,D6486+$B$13*((E6486/D6486+$I$4*$I$3*(-SIN(C6486))-$I$1*$I$4*$I$3*COS(C6486)-0.5*$I$5*$I$2*D6486*D6486)/$I$4))</f>
        <v>0.417503694702439</v>
      </c>
      <c r="E6487" s="0" t="n">
        <f aca="false">IF(B6487&gt;50000,0,IF(B6487&lt;=100,$C$22,IF(B6487&lt;=10000,$C$25,IF(B6487&lt;=20000,$C$28,IF(B6487&lt;=21500,$C$31,IF(B6487&lt;=49900,$C$34,$C$37))))))</f>
        <v>1</v>
      </c>
      <c r="F6487" s="81" t="n">
        <f aca="false">IF(B6487&gt;50000,0,D6487*3600/1000)</f>
        <v>1.50301330092878</v>
      </c>
    </row>
    <row r="6488" customFormat="false" ht="12.75" hidden="false" customHeight="false" outlineLevel="0" collapsed="false">
      <c r="A6488" s="0" t="n">
        <f aca="false">A6487+$B$13</f>
        <v>6444</v>
      </c>
      <c r="B6488" s="81" t="n">
        <f aca="false">B6487+$B$13*(D6487)*COS(C6487)</f>
        <v>3029.58290274385</v>
      </c>
      <c r="C6488" s="0" t="n">
        <f aca="false">IF(B6488&gt;50000,0,IF(B6488&lt;=10000,0,IF(B6488&lt;=20000,0.02,IF(B6488&lt;=21000,-0.0997,0))))</f>
        <v>0</v>
      </c>
      <c r="D6488" s="81" t="n">
        <f aca="false">IF(B6488&gt;50000,0,D6487+$B$13*((E6487/D6487+$I$4*$I$3*(-SIN(C6487))-$I$1*$I$4*$I$3*COS(C6487)-0.5*$I$5*$I$2*D6487*D6487)/$I$4))</f>
        <v>0.417503694702439</v>
      </c>
      <c r="E6488" s="0" t="n">
        <f aca="false">IF(B6488&gt;50000,0,IF(B6488&lt;=100,$C$22,IF(B6488&lt;=10000,$C$25,IF(B6488&lt;=20000,$C$28,IF(B6488&lt;=21500,$C$31,IF(B6488&lt;=49900,$C$34,$C$37))))))</f>
        <v>1</v>
      </c>
      <c r="F6488" s="81" t="n">
        <f aca="false">IF(B6488&gt;50000,0,D6488*3600/1000)</f>
        <v>1.50301330092878</v>
      </c>
    </row>
    <row r="6489" customFormat="false" ht="12.75" hidden="false" customHeight="false" outlineLevel="0" collapsed="false">
      <c r="A6489" s="0" t="n">
        <f aca="false">A6488+$B$13</f>
        <v>6445</v>
      </c>
      <c r="B6489" s="81" t="n">
        <f aca="false">B6488+$B$13*(D6488)*COS(C6488)</f>
        <v>3030.00040643856</v>
      </c>
      <c r="C6489" s="0" t="n">
        <f aca="false">IF(B6489&gt;50000,0,IF(B6489&lt;=10000,0,IF(B6489&lt;=20000,0.02,IF(B6489&lt;=21000,-0.0997,0))))</f>
        <v>0</v>
      </c>
      <c r="D6489" s="81" t="n">
        <f aca="false">IF(B6489&gt;50000,0,D6488+$B$13*((E6488/D6488+$I$4*$I$3*(-SIN(C6488))-$I$1*$I$4*$I$3*COS(C6488)-0.5*$I$5*$I$2*D6488*D6488)/$I$4))</f>
        <v>0.417503694702439</v>
      </c>
      <c r="E6489" s="0" t="n">
        <f aca="false">IF(B6489&gt;50000,0,IF(B6489&lt;=100,$C$22,IF(B6489&lt;=10000,$C$25,IF(B6489&lt;=20000,$C$28,IF(B6489&lt;=21500,$C$31,IF(B6489&lt;=49900,$C$34,$C$37))))))</f>
        <v>1</v>
      </c>
      <c r="F6489" s="81" t="n">
        <f aca="false">IF(B6489&gt;50000,0,D6489*3600/1000)</f>
        <v>1.50301330092878</v>
      </c>
    </row>
    <row r="6490" customFormat="false" ht="12.75" hidden="false" customHeight="false" outlineLevel="0" collapsed="false">
      <c r="A6490" s="0" t="n">
        <f aca="false">A6489+$B$13</f>
        <v>6446</v>
      </c>
      <c r="B6490" s="81" t="n">
        <f aca="false">B6489+$B$13*(D6489)*COS(C6489)</f>
        <v>3030.41791013326</v>
      </c>
      <c r="C6490" s="0" t="n">
        <f aca="false">IF(B6490&gt;50000,0,IF(B6490&lt;=10000,0,IF(B6490&lt;=20000,0.02,IF(B6490&lt;=21000,-0.0997,0))))</f>
        <v>0</v>
      </c>
      <c r="D6490" s="81" t="n">
        <f aca="false">IF(B6490&gt;50000,0,D6489+$B$13*((E6489/D6489+$I$4*$I$3*(-SIN(C6489))-$I$1*$I$4*$I$3*COS(C6489)-0.5*$I$5*$I$2*D6489*D6489)/$I$4))</f>
        <v>0.417503694702439</v>
      </c>
      <c r="E6490" s="0" t="n">
        <f aca="false">IF(B6490&gt;50000,0,IF(B6490&lt;=100,$C$22,IF(B6490&lt;=10000,$C$25,IF(B6490&lt;=20000,$C$28,IF(B6490&lt;=21500,$C$31,IF(B6490&lt;=49900,$C$34,$C$37))))))</f>
        <v>1</v>
      </c>
      <c r="F6490" s="81" t="n">
        <f aca="false">IF(B6490&gt;50000,0,D6490*3600/1000)</f>
        <v>1.50301330092878</v>
      </c>
    </row>
    <row r="6491" customFormat="false" ht="12.75" hidden="false" customHeight="false" outlineLevel="0" collapsed="false">
      <c r="A6491" s="0" t="n">
        <f aca="false">A6490+$B$13</f>
        <v>6447</v>
      </c>
      <c r="B6491" s="81" t="n">
        <f aca="false">B6490+$B$13*(D6490)*COS(C6490)</f>
        <v>3030.83541382796</v>
      </c>
      <c r="C6491" s="0" t="n">
        <f aca="false">IF(B6491&gt;50000,0,IF(B6491&lt;=10000,0,IF(B6491&lt;=20000,0.02,IF(B6491&lt;=21000,-0.0997,0))))</f>
        <v>0</v>
      </c>
      <c r="D6491" s="81" t="n">
        <f aca="false">IF(B6491&gt;50000,0,D6490+$B$13*((E6490/D6490+$I$4*$I$3*(-SIN(C6490))-$I$1*$I$4*$I$3*COS(C6490)-0.5*$I$5*$I$2*D6490*D6490)/$I$4))</f>
        <v>0.417503694702439</v>
      </c>
      <c r="E6491" s="0" t="n">
        <f aca="false">IF(B6491&gt;50000,0,IF(B6491&lt;=100,$C$22,IF(B6491&lt;=10000,$C$25,IF(B6491&lt;=20000,$C$28,IF(B6491&lt;=21500,$C$31,IF(B6491&lt;=49900,$C$34,$C$37))))))</f>
        <v>1</v>
      </c>
      <c r="F6491" s="81" t="n">
        <f aca="false">IF(B6491&gt;50000,0,D6491*3600/1000)</f>
        <v>1.50301330092878</v>
      </c>
    </row>
    <row r="6492" customFormat="false" ht="12.75" hidden="false" customHeight="false" outlineLevel="0" collapsed="false">
      <c r="A6492" s="0" t="n">
        <f aca="false">A6491+$B$13</f>
        <v>6448</v>
      </c>
      <c r="B6492" s="81" t="n">
        <f aca="false">B6491+$B$13*(D6491)*COS(C6491)</f>
        <v>3031.25291752266</v>
      </c>
      <c r="C6492" s="0" t="n">
        <f aca="false">IF(B6492&gt;50000,0,IF(B6492&lt;=10000,0,IF(B6492&lt;=20000,0.02,IF(B6492&lt;=21000,-0.0997,0))))</f>
        <v>0</v>
      </c>
      <c r="D6492" s="81" t="n">
        <f aca="false">IF(B6492&gt;50000,0,D6491+$B$13*((E6491/D6491+$I$4*$I$3*(-SIN(C6491))-$I$1*$I$4*$I$3*COS(C6491)-0.5*$I$5*$I$2*D6491*D6491)/$I$4))</f>
        <v>0.417503694702439</v>
      </c>
      <c r="E6492" s="0" t="n">
        <f aca="false">IF(B6492&gt;50000,0,IF(B6492&lt;=100,$C$22,IF(B6492&lt;=10000,$C$25,IF(B6492&lt;=20000,$C$28,IF(B6492&lt;=21500,$C$31,IF(B6492&lt;=49900,$C$34,$C$37))))))</f>
        <v>1</v>
      </c>
      <c r="F6492" s="81" t="n">
        <f aca="false">IF(B6492&gt;50000,0,D6492*3600/1000)</f>
        <v>1.50301330092878</v>
      </c>
    </row>
    <row r="6493" customFormat="false" ht="12.75" hidden="false" customHeight="false" outlineLevel="0" collapsed="false">
      <c r="A6493" s="0" t="n">
        <f aca="false">A6492+$B$13</f>
        <v>6449</v>
      </c>
      <c r="B6493" s="81" t="n">
        <f aca="false">B6492+$B$13*(D6492)*COS(C6492)</f>
        <v>3031.67042121737</v>
      </c>
      <c r="C6493" s="0" t="n">
        <f aca="false">IF(B6493&gt;50000,0,IF(B6493&lt;=10000,0,IF(B6493&lt;=20000,0.02,IF(B6493&lt;=21000,-0.0997,0))))</f>
        <v>0</v>
      </c>
      <c r="D6493" s="81" t="n">
        <f aca="false">IF(B6493&gt;50000,0,D6492+$B$13*((E6492/D6492+$I$4*$I$3*(-SIN(C6492))-$I$1*$I$4*$I$3*COS(C6492)-0.5*$I$5*$I$2*D6492*D6492)/$I$4))</f>
        <v>0.417503694702439</v>
      </c>
      <c r="E6493" s="0" t="n">
        <f aca="false">IF(B6493&gt;50000,0,IF(B6493&lt;=100,$C$22,IF(B6493&lt;=10000,$C$25,IF(B6493&lt;=20000,$C$28,IF(B6493&lt;=21500,$C$31,IF(B6493&lt;=49900,$C$34,$C$37))))))</f>
        <v>1</v>
      </c>
      <c r="F6493" s="81" t="n">
        <f aca="false">IF(B6493&gt;50000,0,D6493*3600/1000)</f>
        <v>1.50301330092878</v>
      </c>
    </row>
    <row r="6494" customFormat="false" ht="12.75" hidden="false" customHeight="false" outlineLevel="0" collapsed="false">
      <c r="A6494" s="0" t="n">
        <f aca="false">A6493+$B$13</f>
        <v>6450</v>
      </c>
      <c r="B6494" s="81" t="n">
        <f aca="false">B6493+$B$13*(D6493)*COS(C6493)</f>
        <v>3032.08792491207</v>
      </c>
      <c r="C6494" s="0" t="n">
        <f aca="false">IF(B6494&gt;50000,0,IF(B6494&lt;=10000,0,IF(B6494&lt;=20000,0.02,IF(B6494&lt;=21000,-0.0997,0))))</f>
        <v>0</v>
      </c>
      <c r="D6494" s="81" t="n">
        <f aca="false">IF(B6494&gt;50000,0,D6493+$B$13*((E6493/D6493+$I$4*$I$3*(-SIN(C6493))-$I$1*$I$4*$I$3*COS(C6493)-0.5*$I$5*$I$2*D6493*D6493)/$I$4))</f>
        <v>0.417503694702439</v>
      </c>
      <c r="E6494" s="0" t="n">
        <f aca="false">IF(B6494&gt;50000,0,IF(B6494&lt;=100,$C$22,IF(B6494&lt;=10000,$C$25,IF(B6494&lt;=20000,$C$28,IF(B6494&lt;=21500,$C$31,IF(B6494&lt;=49900,$C$34,$C$37))))))</f>
        <v>1</v>
      </c>
      <c r="F6494" s="81" t="n">
        <f aca="false">IF(B6494&gt;50000,0,D6494*3600/1000)</f>
        <v>1.50301330092878</v>
      </c>
    </row>
    <row r="6495" customFormat="false" ht="12.75" hidden="false" customHeight="false" outlineLevel="0" collapsed="false">
      <c r="A6495" s="0" t="n">
        <f aca="false">A6494+$B$13</f>
        <v>6451</v>
      </c>
      <c r="B6495" s="81" t="n">
        <f aca="false">B6494+$B$13*(D6494)*COS(C6494)</f>
        <v>3032.50542860677</v>
      </c>
      <c r="C6495" s="0" t="n">
        <f aca="false">IF(B6495&gt;50000,0,IF(B6495&lt;=10000,0,IF(B6495&lt;=20000,0.02,IF(B6495&lt;=21000,-0.0997,0))))</f>
        <v>0</v>
      </c>
      <c r="D6495" s="81" t="n">
        <f aca="false">IF(B6495&gt;50000,0,D6494+$B$13*((E6494/D6494+$I$4*$I$3*(-SIN(C6494))-$I$1*$I$4*$I$3*COS(C6494)-0.5*$I$5*$I$2*D6494*D6494)/$I$4))</f>
        <v>0.417503694702439</v>
      </c>
      <c r="E6495" s="0" t="n">
        <f aca="false">IF(B6495&gt;50000,0,IF(B6495&lt;=100,$C$22,IF(B6495&lt;=10000,$C$25,IF(B6495&lt;=20000,$C$28,IF(B6495&lt;=21500,$C$31,IF(B6495&lt;=49900,$C$34,$C$37))))))</f>
        <v>1</v>
      </c>
      <c r="F6495" s="81" t="n">
        <f aca="false">IF(B6495&gt;50000,0,D6495*3600/1000)</f>
        <v>1.50301330092878</v>
      </c>
    </row>
    <row r="6496" customFormat="false" ht="12.75" hidden="false" customHeight="false" outlineLevel="0" collapsed="false">
      <c r="A6496" s="0" t="n">
        <f aca="false">A6495+$B$13</f>
        <v>6452</v>
      </c>
      <c r="B6496" s="81" t="n">
        <f aca="false">B6495+$B$13*(D6495)*COS(C6495)</f>
        <v>3032.92293230147</v>
      </c>
      <c r="C6496" s="0" t="n">
        <f aca="false">IF(B6496&gt;50000,0,IF(B6496&lt;=10000,0,IF(B6496&lt;=20000,0.02,IF(B6496&lt;=21000,-0.0997,0))))</f>
        <v>0</v>
      </c>
      <c r="D6496" s="81" t="n">
        <f aca="false">IF(B6496&gt;50000,0,D6495+$B$13*((E6495/D6495+$I$4*$I$3*(-SIN(C6495))-$I$1*$I$4*$I$3*COS(C6495)-0.5*$I$5*$I$2*D6495*D6495)/$I$4))</f>
        <v>0.417503694702439</v>
      </c>
      <c r="E6496" s="0" t="n">
        <f aca="false">IF(B6496&gt;50000,0,IF(B6496&lt;=100,$C$22,IF(B6496&lt;=10000,$C$25,IF(B6496&lt;=20000,$C$28,IF(B6496&lt;=21500,$C$31,IF(B6496&lt;=49900,$C$34,$C$37))))))</f>
        <v>1</v>
      </c>
      <c r="F6496" s="81" t="n">
        <f aca="false">IF(B6496&gt;50000,0,D6496*3600/1000)</f>
        <v>1.50301330092878</v>
      </c>
    </row>
    <row r="6497" customFormat="false" ht="12.75" hidden="false" customHeight="false" outlineLevel="0" collapsed="false">
      <c r="A6497" s="0" t="n">
        <f aca="false">A6496+$B$13</f>
        <v>6453</v>
      </c>
      <c r="B6497" s="81" t="n">
        <f aca="false">B6496+$B$13*(D6496)*COS(C6496)</f>
        <v>3033.34043599618</v>
      </c>
      <c r="C6497" s="0" t="n">
        <f aca="false">IF(B6497&gt;50000,0,IF(B6497&lt;=10000,0,IF(B6497&lt;=20000,0.02,IF(B6497&lt;=21000,-0.0997,0))))</f>
        <v>0</v>
      </c>
      <c r="D6497" s="81" t="n">
        <f aca="false">IF(B6497&gt;50000,0,D6496+$B$13*((E6496/D6496+$I$4*$I$3*(-SIN(C6496))-$I$1*$I$4*$I$3*COS(C6496)-0.5*$I$5*$I$2*D6496*D6496)/$I$4))</f>
        <v>0.417503694702439</v>
      </c>
      <c r="E6497" s="0" t="n">
        <f aca="false">IF(B6497&gt;50000,0,IF(B6497&lt;=100,$C$22,IF(B6497&lt;=10000,$C$25,IF(B6497&lt;=20000,$C$28,IF(B6497&lt;=21500,$C$31,IF(B6497&lt;=49900,$C$34,$C$37))))))</f>
        <v>1</v>
      </c>
      <c r="F6497" s="81" t="n">
        <f aca="false">IF(B6497&gt;50000,0,D6497*3600/1000)</f>
        <v>1.50301330092878</v>
      </c>
    </row>
    <row r="6498" customFormat="false" ht="12.75" hidden="false" customHeight="false" outlineLevel="0" collapsed="false">
      <c r="A6498" s="0" t="n">
        <f aca="false">A6497+$B$13</f>
        <v>6454</v>
      </c>
      <c r="B6498" s="81" t="n">
        <f aca="false">B6497+$B$13*(D6497)*COS(C6497)</f>
        <v>3033.75793969088</v>
      </c>
      <c r="C6498" s="0" t="n">
        <f aca="false">IF(B6498&gt;50000,0,IF(B6498&lt;=10000,0,IF(B6498&lt;=20000,0.02,IF(B6498&lt;=21000,-0.0997,0))))</f>
        <v>0</v>
      </c>
      <c r="D6498" s="81" t="n">
        <f aca="false">IF(B6498&gt;50000,0,D6497+$B$13*((E6497/D6497+$I$4*$I$3*(-SIN(C6497))-$I$1*$I$4*$I$3*COS(C6497)-0.5*$I$5*$I$2*D6497*D6497)/$I$4))</f>
        <v>0.417503694702439</v>
      </c>
      <c r="E6498" s="0" t="n">
        <f aca="false">IF(B6498&gt;50000,0,IF(B6498&lt;=100,$C$22,IF(B6498&lt;=10000,$C$25,IF(B6498&lt;=20000,$C$28,IF(B6498&lt;=21500,$C$31,IF(B6498&lt;=49900,$C$34,$C$37))))))</f>
        <v>1</v>
      </c>
      <c r="F6498" s="81" t="n">
        <f aca="false">IF(B6498&gt;50000,0,D6498*3600/1000)</f>
        <v>1.50301330092878</v>
      </c>
    </row>
    <row r="6499" customFormat="false" ht="12.75" hidden="false" customHeight="false" outlineLevel="0" collapsed="false">
      <c r="A6499" s="0" t="n">
        <f aca="false">A6498+$B$13</f>
        <v>6455</v>
      </c>
      <c r="B6499" s="81" t="n">
        <f aca="false">B6498+$B$13*(D6498)*COS(C6498)</f>
        <v>3034.17544338558</v>
      </c>
      <c r="C6499" s="0" t="n">
        <f aca="false">IF(B6499&gt;50000,0,IF(B6499&lt;=10000,0,IF(B6499&lt;=20000,0.02,IF(B6499&lt;=21000,-0.0997,0))))</f>
        <v>0</v>
      </c>
      <c r="D6499" s="81" t="n">
        <f aca="false">IF(B6499&gt;50000,0,D6498+$B$13*((E6498/D6498+$I$4*$I$3*(-SIN(C6498))-$I$1*$I$4*$I$3*COS(C6498)-0.5*$I$5*$I$2*D6498*D6498)/$I$4))</f>
        <v>0.417503694702439</v>
      </c>
      <c r="E6499" s="0" t="n">
        <f aca="false">IF(B6499&gt;50000,0,IF(B6499&lt;=100,$C$22,IF(B6499&lt;=10000,$C$25,IF(B6499&lt;=20000,$C$28,IF(B6499&lt;=21500,$C$31,IF(B6499&lt;=49900,$C$34,$C$37))))))</f>
        <v>1</v>
      </c>
      <c r="F6499" s="81" t="n">
        <f aca="false">IF(B6499&gt;50000,0,D6499*3600/1000)</f>
        <v>1.50301330092878</v>
      </c>
    </row>
    <row r="6500" customFormat="false" ht="12.75" hidden="false" customHeight="false" outlineLevel="0" collapsed="false">
      <c r="A6500" s="0" t="n">
        <f aca="false">A6499+$B$13</f>
        <v>6456</v>
      </c>
      <c r="B6500" s="81" t="n">
        <f aca="false">B6499+$B$13*(D6499)*COS(C6499)</f>
        <v>3034.59294708028</v>
      </c>
      <c r="C6500" s="0" t="n">
        <f aca="false">IF(B6500&gt;50000,0,IF(B6500&lt;=10000,0,IF(B6500&lt;=20000,0.02,IF(B6500&lt;=21000,-0.0997,0))))</f>
        <v>0</v>
      </c>
      <c r="D6500" s="81" t="n">
        <f aca="false">IF(B6500&gt;50000,0,D6499+$B$13*((E6499/D6499+$I$4*$I$3*(-SIN(C6499))-$I$1*$I$4*$I$3*COS(C6499)-0.5*$I$5*$I$2*D6499*D6499)/$I$4))</f>
        <v>0.417503694702439</v>
      </c>
      <c r="E6500" s="0" t="n">
        <f aca="false">IF(B6500&gt;50000,0,IF(B6500&lt;=100,$C$22,IF(B6500&lt;=10000,$C$25,IF(B6500&lt;=20000,$C$28,IF(B6500&lt;=21500,$C$31,IF(B6500&lt;=49900,$C$34,$C$37))))))</f>
        <v>1</v>
      </c>
      <c r="F6500" s="81" t="n">
        <f aca="false">IF(B6500&gt;50000,0,D6500*3600/1000)</f>
        <v>1.50301330092878</v>
      </c>
    </row>
    <row r="6501" customFormat="false" ht="12.75" hidden="false" customHeight="false" outlineLevel="0" collapsed="false">
      <c r="A6501" s="0" t="n">
        <f aca="false">A6500+$B$13</f>
        <v>6457</v>
      </c>
      <c r="B6501" s="81" t="n">
        <f aca="false">B6500+$B$13*(D6500)*COS(C6500)</f>
        <v>3035.01045077499</v>
      </c>
      <c r="C6501" s="0" t="n">
        <f aca="false">IF(B6501&gt;50000,0,IF(B6501&lt;=10000,0,IF(B6501&lt;=20000,0.02,IF(B6501&lt;=21000,-0.0997,0))))</f>
        <v>0</v>
      </c>
      <c r="D6501" s="81" t="n">
        <f aca="false">IF(B6501&gt;50000,0,D6500+$B$13*((E6500/D6500+$I$4*$I$3*(-SIN(C6500))-$I$1*$I$4*$I$3*COS(C6500)-0.5*$I$5*$I$2*D6500*D6500)/$I$4))</f>
        <v>0.417503694702439</v>
      </c>
      <c r="E6501" s="0" t="n">
        <f aca="false">IF(B6501&gt;50000,0,IF(B6501&lt;=100,$C$22,IF(B6501&lt;=10000,$C$25,IF(B6501&lt;=20000,$C$28,IF(B6501&lt;=21500,$C$31,IF(B6501&lt;=49900,$C$34,$C$37))))))</f>
        <v>1</v>
      </c>
      <c r="F6501" s="81" t="n">
        <f aca="false">IF(B6501&gt;50000,0,D6501*3600/1000)</f>
        <v>1.50301330092878</v>
      </c>
    </row>
    <row r="6502" customFormat="false" ht="12.75" hidden="false" customHeight="false" outlineLevel="0" collapsed="false">
      <c r="A6502" s="0" t="n">
        <f aca="false">A6501+$B$13</f>
        <v>6458</v>
      </c>
      <c r="B6502" s="81" t="n">
        <f aca="false">B6501+$B$13*(D6501)*COS(C6501)</f>
        <v>3035.42795446969</v>
      </c>
      <c r="C6502" s="0" t="n">
        <f aca="false">IF(B6502&gt;50000,0,IF(B6502&lt;=10000,0,IF(B6502&lt;=20000,0.02,IF(B6502&lt;=21000,-0.0997,0))))</f>
        <v>0</v>
      </c>
      <c r="D6502" s="81" t="n">
        <f aca="false">IF(B6502&gt;50000,0,D6501+$B$13*((E6501/D6501+$I$4*$I$3*(-SIN(C6501))-$I$1*$I$4*$I$3*COS(C6501)-0.5*$I$5*$I$2*D6501*D6501)/$I$4))</f>
        <v>0.417503694702439</v>
      </c>
      <c r="E6502" s="0" t="n">
        <f aca="false">IF(B6502&gt;50000,0,IF(B6502&lt;=100,$C$22,IF(B6502&lt;=10000,$C$25,IF(B6502&lt;=20000,$C$28,IF(B6502&lt;=21500,$C$31,IF(B6502&lt;=49900,$C$34,$C$37))))))</f>
        <v>1</v>
      </c>
      <c r="F6502" s="81" t="n">
        <f aca="false">IF(B6502&gt;50000,0,D6502*3600/1000)</f>
        <v>1.50301330092878</v>
      </c>
    </row>
    <row r="6503" customFormat="false" ht="12.75" hidden="false" customHeight="false" outlineLevel="0" collapsed="false">
      <c r="A6503" s="0" t="n">
        <f aca="false">A6502+$B$13</f>
        <v>6459</v>
      </c>
      <c r="B6503" s="81" t="n">
        <f aca="false">B6502+$B$13*(D6502)*COS(C6502)</f>
        <v>3035.84545816439</v>
      </c>
      <c r="C6503" s="0" t="n">
        <f aca="false">IF(B6503&gt;50000,0,IF(B6503&lt;=10000,0,IF(B6503&lt;=20000,0.02,IF(B6503&lt;=21000,-0.0997,0))))</f>
        <v>0</v>
      </c>
      <c r="D6503" s="81" t="n">
        <f aca="false">IF(B6503&gt;50000,0,D6502+$B$13*((E6502/D6502+$I$4*$I$3*(-SIN(C6502))-$I$1*$I$4*$I$3*COS(C6502)-0.5*$I$5*$I$2*D6502*D6502)/$I$4))</f>
        <v>0.417503694702439</v>
      </c>
      <c r="E6503" s="0" t="n">
        <f aca="false">IF(B6503&gt;50000,0,IF(B6503&lt;=100,$C$22,IF(B6503&lt;=10000,$C$25,IF(B6503&lt;=20000,$C$28,IF(B6503&lt;=21500,$C$31,IF(B6503&lt;=49900,$C$34,$C$37))))))</f>
        <v>1</v>
      </c>
      <c r="F6503" s="81" t="n">
        <f aca="false">IF(B6503&gt;50000,0,D6503*3600/1000)</f>
        <v>1.50301330092878</v>
      </c>
    </row>
    <row r="6504" customFormat="false" ht="12.75" hidden="false" customHeight="false" outlineLevel="0" collapsed="false">
      <c r="A6504" s="0" t="n">
        <f aca="false">A6503+$B$13</f>
        <v>6460</v>
      </c>
      <c r="B6504" s="81" t="n">
        <f aca="false">B6503+$B$13*(D6503)*COS(C6503)</f>
        <v>3036.2629618591</v>
      </c>
      <c r="C6504" s="0" t="n">
        <f aca="false">IF(B6504&gt;50000,0,IF(B6504&lt;=10000,0,IF(B6504&lt;=20000,0.02,IF(B6504&lt;=21000,-0.0997,0))))</f>
        <v>0</v>
      </c>
      <c r="D6504" s="81" t="n">
        <f aca="false">IF(B6504&gt;50000,0,D6503+$B$13*((E6503/D6503+$I$4*$I$3*(-SIN(C6503))-$I$1*$I$4*$I$3*COS(C6503)-0.5*$I$5*$I$2*D6503*D6503)/$I$4))</f>
        <v>0.417503694702439</v>
      </c>
      <c r="E6504" s="0" t="n">
        <f aca="false">IF(B6504&gt;50000,0,IF(B6504&lt;=100,$C$22,IF(B6504&lt;=10000,$C$25,IF(B6504&lt;=20000,$C$28,IF(B6504&lt;=21500,$C$31,IF(B6504&lt;=49900,$C$34,$C$37))))))</f>
        <v>1</v>
      </c>
      <c r="F6504" s="81" t="n">
        <f aca="false">IF(B6504&gt;50000,0,D6504*3600/1000)</f>
        <v>1.50301330092878</v>
      </c>
    </row>
    <row r="6505" customFormat="false" ht="12.75" hidden="false" customHeight="false" outlineLevel="0" collapsed="false">
      <c r="A6505" s="0" t="n">
        <f aca="false">A6504+$B$13</f>
        <v>6461</v>
      </c>
      <c r="B6505" s="81" t="n">
        <f aca="false">B6504+$B$13*(D6504)*COS(C6504)</f>
        <v>3036.6804655538</v>
      </c>
      <c r="C6505" s="0" t="n">
        <f aca="false">IF(B6505&gt;50000,0,IF(B6505&lt;=10000,0,IF(B6505&lt;=20000,0.02,IF(B6505&lt;=21000,-0.0997,0))))</f>
        <v>0</v>
      </c>
      <c r="D6505" s="81" t="n">
        <f aca="false">IF(B6505&gt;50000,0,D6504+$B$13*((E6504/D6504+$I$4*$I$3*(-SIN(C6504))-$I$1*$I$4*$I$3*COS(C6504)-0.5*$I$5*$I$2*D6504*D6504)/$I$4))</f>
        <v>0.417503694702439</v>
      </c>
      <c r="E6505" s="0" t="n">
        <f aca="false">IF(B6505&gt;50000,0,IF(B6505&lt;=100,$C$22,IF(B6505&lt;=10000,$C$25,IF(B6505&lt;=20000,$C$28,IF(B6505&lt;=21500,$C$31,IF(B6505&lt;=49900,$C$34,$C$37))))))</f>
        <v>1</v>
      </c>
      <c r="F6505" s="81" t="n">
        <f aca="false">IF(B6505&gt;50000,0,D6505*3600/1000)</f>
        <v>1.50301330092878</v>
      </c>
    </row>
    <row r="6506" customFormat="false" ht="12.75" hidden="false" customHeight="false" outlineLevel="0" collapsed="false">
      <c r="A6506" s="0" t="n">
        <f aca="false">A6505+$B$13</f>
        <v>6462</v>
      </c>
      <c r="B6506" s="81" t="n">
        <f aca="false">B6505+$B$13*(D6505)*COS(C6505)</f>
        <v>3037.0979692485</v>
      </c>
      <c r="C6506" s="0" t="n">
        <f aca="false">IF(B6506&gt;50000,0,IF(B6506&lt;=10000,0,IF(B6506&lt;=20000,0.02,IF(B6506&lt;=21000,-0.0997,0))))</f>
        <v>0</v>
      </c>
      <c r="D6506" s="81" t="n">
        <f aca="false">IF(B6506&gt;50000,0,D6505+$B$13*((E6505/D6505+$I$4*$I$3*(-SIN(C6505))-$I$1*$I$4*$I$3*COS(C6505)-0.5*$I$5*$I$2*D6505*D6505)/$I$4))</f>
        <v>0.417503694702439</v>
      </c>
      <c r="E6506" s="0" t="n">
        <f aca="false">IF(B6506&gt;50000,0,IF(B6506&lt;=100,$C$22,IF(B6506&lt;=10000,$C$25,IF(B6506&lt;=20000,$C$28,IF(B6506&lt;=21500,$C$31,IF(B6506&lt;=49900,$C$34,$C$37))))))</f>
        <v>1</v>
      </c>
      <c r="F6506" s="81" t="n">
        <f aca="false">IF(B6506&gt;50000,0,D6506*3600/1000)</f>
        <v>1.50301330092878</v>
      </c>
    </row>
    <row r="6507" customFormat="false" ht="12.75" hidden="false" customHeight="false" outlineLevel="0" collapsed="false">
      <c r="A6507" s="0" t="n">
        <f aca="false">A6506+$B$13</f>
        <v>6463</v>
      </c>
      <c r="B6507" s="81" t="n">
        <f aca="false">B6506+$B$13*(D6506)*COS(C6506)</f>
        <v>3037.5154729432</v>
      </c>
      <c r="C6507" s="0" t="n">
        <f aca="false">IF(B6507&gt;50000,0,IF(B6507&lt;=10000,0,IF(B6507&lt;=20000,0.02,IF(B6507&lt;=21000,-0.0997,0))))</f>
        <v>0</v>
      </c>
      <c r="D6507" s="81" t="n">
        <f aca="false">IF(B6507&gt;50000,0,D6506+$B$13*((E6506/D6506+$I$4*$I$3*(-SIN(C6506))-$I$1*$I$4*$I$3*COS(C6506)-0.5*$I$5*$I$2*D6506*D6506)/$I$4))</f>
        <v>0.417503694702439</v>
      </c>
      <c r="E6507" s="0" t="n">
        <f aca="false">IF(B6507&gt;50000,0,IF(B6507&lt;=100,$C$22,IF(B6507&lt;=10000,$C$25,IF(B6507&lt;=20000,$C$28,IF(B6507&lt;=21500,$C$31,IF(B6507&lt;=49900,$C$34,$C$37))))))</f>
        <v>1</v>
      </c>
      <c r="F6507" s="81" t="n">
        <f aca="false">IF(B6507&gt;50000,0,D6507*3600/1000)</f>
        <v>1.50301330092878</v>
      </c>
    </row>
    <row r="6508" customFormat="false" ht="12.75" hidden="false" customHeight="false" outlineLevel="0" collapsed="false">
      <c r="A6508" s="0" t="n">
        <f aca="false">A6507+$B$13</f>
        <v>6464</v>
      </c>
      <c r="B6508" s="81" t="n">
        <f aca="false">B6507+$B$13*(D6507)*COS(C6507)</f>
        <v>3037.93297663791</v>
      </c>
      <c r="C6508" s="0" t="n">
        <f aca="false">IF(B6508&gt;50000,0,IF(B6508&lt;=10000,0,IF(B6508&lt;=20000,0.02,IF(B6508&lt;=21000,-0.0997,0))))</f>
        <v>0</v>
      </c>
      <c r="D6508" s="81" t="n">
        <f aca="false">IF(B6508&gt;50000,0,D6507+$B$13*((E6507/D6507+$I$4*$I$3*(-SIN(C6507))-$I$1*$I$4*$I$3*COS(C6507)-0.5*$I$5*$I$2*D6507*D6507)/$I$4))</f>
        <v>0.417503694702439</v>
      </c>
      <c r="E6508" s="0" t="n">
        <f aca="false">IF(B6508&gt;50000,0,IF(B6508&lt;=100,$C$22,IF(B6508&lt;=10000,$C$25,IF(B6508&lt;=20000,$C$28,IF(B6508&lt;=21500,$C$31,IF(B6508&lt;=49900,$C$34,$C$37))))))</f>
        <v>1</v>
      </c>
      <c r="F6508" s="81" t="n">
        <f aca="false">IF(B6508&gt;50000,0,D6508*3600/1000)</f>
        <v>1.50301330092878</v>
      </c>
    </row>
    <row r="6509" customFormat="false" ht="12.75" hidden="false" customHeight="false" outlineLevel="0" collapsed="false">
      <c r="A6509" s="0" t="n">
        <f aca="false">A6508+$B$13</f>
        <v>6465</v>
      </c>
      <c r="B6509" s="81" t="n">
        <f aca="false">B6508+$B$13*(D6508)*COS(C6508)</f>
        <v>3038.35048033261</v>
      </c>
      <c r="C6509" s="0" t="n">
        <f aca="false">IF(B6509&gt;50000,0,IF(B6509&lt;=10000,0,IF(B6509&lt;=20000,0.02,IF(B6509&lt;=21000,-0.0997,0))))</f>
        <v>0</v>
      </c>
      <c r="D6509" s="81" t="n">
        <f aca="false">IF(B6509&gt;50000,0,D6508+$B$13*((E6508/D6508+$I$4*$I$3*(-SIN(C6508))-$I$1*$I$4*$I$3*COS(C6508)-0.5*$I$5*$I$2*D6508*D6508)/$I$4))</f>
        <v>0.417503694702439</v>
      </c>
      <c r="E6509" s="0" t="n">
        <f aca="false">IF(B6509&gt;50000,0,IF(B6509&lt;=100,$C$22,IF(B6509&lt;=10000,$C$25,IF(B6509&lt;=20000,$C$28,IF(B6509&lt;=21500,$C$31,IF(B6509&lt;=49900,$C$34,$C$37))))))</f>
        <v>1</v>
      </c>
      <c r="F6509" s="81" t="n">
        <f aca="false">IF(B6509&gt;50000,0,D6509*3600/1000)</f>
        <v>1.50301330092878</v>
      </c>
    </row>
    <row r="6510" customFormat="false" ht="12.75" hidden="false" customHeight="false" outlineLevel="0" collapsed="false">
      <c r="A6510" s="0" t="n">
        <f aca="false">A6509+$B$13</f>
        <v>6466</v>
      </c>
      <c r="B6510" s="81" t="n">
        <f aca="false">B6509+$B$13*(D6509)*COS(C6509)</f>
        <v>3038.76798402731</v>
      </c>
      <c r="C6510" s="0" t="n">
        <f aca="false">IF(B6510&gt;50000,0,IF(B6510&lt;=10000,0,IF(B6510&lt;=20000,0.02,IF(B6510&lt;=21000,-0.0997,0))))</f>
        <v>0</v>
      </c>
      <c r="D6510" s="81" t="n">
        <f aca="false">IF(B6510&gt;50000,0,D6509+$B$13*((E6509/D6509+$I$4*$I$3*(-SIN(C6509))-$I$1*$I$4*$I$3*COS(C6509)-0.5*$I$5*$I$2*D6509*D6509)/$I$4))</f>
        <v>0.417503694702439</v>
      </c>
      <c r="E6510" s="0" t="n">
        <f aca="false">IF(B6510&gt;50000,0,IF(B6510&lt;=100,$C$22,IF(B6510&lt;=10000,$C$25,IF(B6510&lt;=20000,$C$28,IF(B6510&lt;=21500,$C$31,IF(B6510&lt;=49900,$C$34,$C$37))))))</f>
        <v>1</v>
      </c>
      <c r="F6510" s="81" t="n">
        <f aca="false">IF(B6510&gt;50000,0,D6510*3600/1000)</f>
        <v>1.50301330092878</v>
      </c>
    </row>
    <row r="6511" customFormat="false" ht="12.75" hidden="false" customHeight="false" outlineLevel="0" collapsed="false">
      <c r="A6511" s="0" t="n">
        <f aca="false">A6510+$B$13</f>
        <v>6467</v>
      </c>
      <c r="B6511" s="81" t="n">
        <f aca="false">B6510+$B$13*(D6510)*COS(C6510)</f>
        <v>3039.18548772201</v>
      </c>
      <c r="C6511" s="0" t="n">
        <f aca="false">IF(B6511&gt;50000,0,IF(B6511&lt;=10000,0,IF(B6511&lt;=20000,0.02,IF(B6511&lt;=21000,-0.0997,0))))</f>
        <v>0</v>
      </c>
      <c r="D6511" s="81" t="n">
        <f aca="false">IF(B6511&gt;50000,0,D6510+$B$13*((E6510/D6510+$I$4*$I$3*(-SIN(C6510))-$I$1*$I$4*$I$3*COS(C6510)-0.5*$I$5*$I$2*D6510*D6510)/$I$4))</f>
        <v>0.417503694702439</v>
      </c>
      <c r="E6511" s="0" t="n">
        <f aca="false">IF(B6511&gt;50000,0,IF(B6511&lt;=100,$C$22,IF(B6511&lt;=10000,$C$25,IF(B6511&lt;=20000,$C$28,IF(B6511&lt;=21500,$C$31,IF(B6511&lt;=49900,$C$34,$C$37))))))</f>
        <v>1</v>
      </c>
      <c r="F6511" s="81" t="n">
        <f aca="false">IF(B6511&gt;50000,0,D6511*3600/1000)</f>
        <v>1.50301330092878</v>
      </c>
    </row>
    <row r="6512" customFormat="false" ht="12.75" hidden="false" customHeight="false" outlineLevel="0" collapsed="false">
      <c r="A6512" s="0" t="n">
        <f aca="false">A6511+$B$13</f>
        <v>6468</v>
      </c>
      <c r="B6512" s="81" t="n">
        <f aca="false">B6511+$B$13*(D6511)*COS(C6511)</f>
        <v>3039.60299141672</v>
      </c>
      <c r="C6512" s="0" t="n">
        <f aca="false">IF(B6512&gt;50000,0,IF(B6512&lt;=10000,0,IF(B6512&lt;=20000,0.02,IF(B6512&lt;=21000,-0.0997,0))))</f>
        <v>0</v>
      </c>
      <c r="D6512" s="81" t="n">
        <f aca="false">IF(B6512&gt;50000,0,D6511+$B$13*((E6511/D6511+$I$4*$I$3*(-SIN(C6511))-$I$1*$I$4*$I$3*COS(C6511)-0.5*$I$5*$I$2*D6511*D6511)/$I$4))</f>
        <v>0.417503694702439</v>
      </c>
      <c r="E6512" s="0" t="n">
        <f aca="false">IF(B6512&gt;50000,0,IF(B6512&lt;=100,$C$22,IF(B6512&lt;=10000,$C$25,IF(B6512&lt;=20000,$C$28,IF(B6512&lt;=21500,$C$31,IF(B6512&lt;=49900,$C$34,$C$37))))))</f>
        <v>1</v>
      </c>
      <c r="F6512" s="81" t="n">
        <f aca="false">IF(B6512&gt;50000,0,D6512*3600/1000)</f>
        <v>1.50301330092878</v>
      </c>
    </row>
    <row r="6513" customFormat="false" ht="12.75" hidden="false" customHeight="false" outlineLevel="0" collapsed="false">
      <c r="A6513" s="0" t="n">
        <f aca="false">A6512+$B$13</f>
        <v>6469</v>
      </c>
      <c r="B6513" s="81" t="n">
        <f aca="false">B6512+$B$13*(D6512)*COS(C6512)</f>
        <v>3040.02049511142</v>
      </c>
      <c r="C6513" s="0" t="n">
        <f aca="false">IF(B6513&gt;50000,0,IF(B6513&lt;=10000,0,IF(B6513&lt;=20000,0.02,IF(B6513&lt;=21000,-0.0997,0))))</f>
        <v>0</v>
      </c>
      <c r="D6513" s="81" t="n">
        <f aca="false">IF(B6513&gt;50000,0,D6512+$B$13*((E6512/D6512+$I$4*$I$3*(-SIN(C6512))-$I$1*$I$4*$I$3*COS(C6512)-0.5*$I$5*$I$2*D6512*D6512)/$I$4))</f>
        <v>0.417503694702439</v>
      </c>
      <c r="E6513" s="0" t="n">
        <f aca="false">IF(B6513&gt;50000,0,IF(B6513&lt;=100,$C$22,IF(B6513&lt;=10000,$C$25,IF(B6513&lt;=20000,$C$28,IF(B6513&lt;=21500,$C$31,IF(B6513&lt;=49900,$C$34,$C$37))))))</f>
        <v>1</v>
      </c>
      <c r="F6513" s="81" t="n">
        <f aca="false">IF(B6513&gt;50000,0,D6513*3600/1000)</f>
        <v>1.50301330092878</v>
      </c>
    </row>
    <row r="6514" customFormat="false" ht="12.75" hidden="false" customHeight="false" outlineLevel="0" collapsed="false">
      <c r="A6514" s="0" t="n">
        <f aca="false">A6513+$B$13</f>
        <v>6470</v>
      </c>
      <c r="B6514" s="81" t="n">
        <f aca="false">B6513+$B$13*(D6513)*COS(C6513)</f>
        <v>3040.43799880612</v>
      </c>
      <c r="C6514" s="0" t="n">
        <f aca="false">IF(B6514&gt;50000,0,IF(B6514&lt;=10000,0,IF(B6514&lt;=20000,0.02,IF(B6514&lt;=21000,-0.0997,0))))</f>
        <v>0</v>
      </c>
      <c r="D6514" s="81" t="n">
        <f aca="false">IF(B6514&gt;50000,0,D6513+$B$13*((E6513/D6513+$I$4*$I$3*(-SIN(C6513))-$I$1*$I$4*$I$3*COS(C6513)-0.5*$I$5*$I$2*D6513*D6513)/$I$4))</f>
        <v>0.417503694702439</v>
      </c>
      <c r="E6514" s="0" t="n">
        <f aca="false">IF(B6514&gt;50000,0,IF(B6514&lt;=100,$C$22,IF(B6514&lt;=10000,$C$25,IF(B6514&lt;=20000,$C$28,IF(B6514&lt;=21500,$C$31,IF(B6514&lt;=49900,$C$34,$C$37))))))</f>
        <v>1</v>
      </c>
      <c r="F6514" s="81" t="n">
        <f aca="false">IF(B6514&gt;50000,0,D6514*3600/1000)</f>
        <v>1.50301330092878</v>
      </c>
    </row>
    <row r="6515" customFormat="false" ht="12.75" hidden="false" customHeight="false" outlineLevel="0" collapsed="false">
      <c r="A6515" s="0" t="n">
        <f aca="false">A6514+$B$13</f>
        <v>6471</v>
      </c>
      <c r="B6515" s="81" t="n">
        <f aca="false">B6514+$B$13*(D6514)*COS(C6514)</f>
        <v>3040.85550250082</v>
      </c>
      <c r="C6515" s="0" t="n">
        <f aca="false">IF(B6515&gt;50000,0,IF(B6515&lt;=10000,0,IF(B6515&lt;=20000,0.02,IF(B6515&lt;=21000,-0.0997,0))))</f>
        <v>0</v>
      </c>
      <c r="D6515" s="81" t="n">
        <f aca="false">IF(B6515&gt;50000,0,D6514+$B$13*((E6514/D6514+$I$4*$I$3*(-SIN(C6514))-$I$1*$I$4*$I$3*COS(C6514)-0.5*$I$5*$I$2*D6514*D6514)/$I$4))</f>
        <v>0.417503694702439</v>
      </c>
      <c r="E6515" s="0" t="n">
        <f aca="false">IF(B6515&gt;50000,0,IF(B6515&lt;=100,$C$22,IF(B6515&lt;=10000,$C$25,IF(B6515&lt;=20000,$C$28,IF(B6515&lt;=21500,$C$31,IF(B6515&lt;=49900,$C$34,$C$37))))))</f>
        <v>1</v>
      </c>
      <c r="F6515" s="81" t="n">
        <f aca="false">IF(B6515&gt;50000,0,D6515*3600/1000)</f>
        <v>1.50301330092878</v>
      </c>
    </row>
    <row r="6516" customFormat="false" ht="12.75" hidden="false" customHeight="false" outlineLevel="0" collapsed="false">
      <c r="A6516" s="0" t="n">
        <f aca="false">A6515+$B$13</f>
        <v>6472</v>
      </c>
      <c r="B6516" s="81" t="n">
        <f aca="false">B6515+$B$13*(D6515)*COS(C6515)</f>
        <v>3041.27300619553</v>
      </c>
      <c r="C6516" s="0" t="n">
        <f aca="false">IF(B6516&gt;50000,0,IF(B6516&lt;=10000,0,IF(B6516&lt;=20000,0.02,IF(B6516&lt;=21000,-0.0997,0))))</f>
        <v>0</v>
      </c>
      <c r="D6516" s="81" t="n">
        <f aca="false">IF(B6516&gt;50000,0,D6515+$B$13*((E6515/D6515+$I$4*$I$3*(-SIN(C6515))-$I$1*$I$4*$I$3*COS(C6515)-0.5*$I$5*$I$2*D6515*D6515)/$I$4))</f>
        <v>0.417503694702439</v>
      </c>
      <c r="E6516" s="0" t="n">
        <f aca="false">IF(B6516&gt;50000,0,IF(B6516&lt;=100,$C$22,IF(B6516&lt;=10000,$C$25,IF(B6516&lt;=20000,$C$28,IF(B6516&lt;=21500,$C$31,IF(B6516&lt;=49900,$C$34,$C$37))))))</f>
        <v>1</v>
      </c>
      <c r="F6516" s="81" t="n">
        <f aca="false">IF(B6516&gt;50000,0,D6516*3600/1000)</f>
        <v>1.50301330092878</v>
      </c>
    </row>
    <row r="6517" customFormat="false" ht="12.75" hidden="false" customHeight="false" outlineLevel="0" collapsed="false">
      <c r="A6517" s="0" t="n">
        <f aca="false">A6516+$B$13</f>
        <v>6473</v>
      </c>
      <c r="B6517" s="81" t="n">
        <f aca="false">B6516+$B$13*(D6516)*COS(C6516)</f>
        <v>3041.69050989023</v>
      </c>
      <c r="C6517" s="0" t="n">
        <f aca="false">IF(B6517&gt;50000,0,IF(B6517&lt;=10000,0,IF(B6517&lt;=20000,0.02,IF(B6517&lt;=21000,-0.0997,0))))</f>
        <v>0</v>
      </c>
      <c r="D6517" s="81" t="n">
        <f aca="false">IF(B6517&gt;50000,0,D6516+$B$13*((E6516/D6516+$I$4*$I$3*(-SIN(C6516))-$I$1*$I$4*$I$3*COS(C6516)-0.5*$I$5*$I$2*D6516*D6516)/$I$4))</f>
        <v>0.417503694702439</v>
      </c>
      <c r="E6517" s="0" t="n">
        <f aca="false">IF(B6517&gt;50000,0,IF(B6517&lt;=100,$C$22,IF(B6517&lt;=10000,$C$25,IF(B6517&lt;=20000,$C$28,IF(B6517&lt;=21500,$C$31,IF(B6517&lt;=49900,$C$34,$C$37))))))</f>
        <v>1</v>
      </c>
      <c r="F6517" s="81" t="n">
        <f aca="false">IF(B6517&gt;50000,0,D6517*3600/1000)</f>
        <v>1.50301330092878</v>
      </c>
    </row>
    <row r="6518" customFormat="false" ht="12.75" hidden="false" customHeight="false" outlineLevel="0" collapsed="false">
      <c r="A6518" s="0" t="n">
        <f aca="false">A6517+$B$13</f>
        <v>6474</v>
      </c>
      <c r="B6518" s="81" t="n">
        <f aca="false">B6517+$B$13*(D6517)*COS(C6517)</f>
        <v>3042.10801358493</v>
      </c>
      <c r="C6518" s="0" t="n">
        <f aca="false">IF(B6518&gt;50000,0,IF(B6518&lt;=10000,0,IF(B6518&lt;=20000,0.02,IF(B6518&lt;=21000,-0.0997,0))))</f>
        <v>0</v>
      </c>
      <c r="D6518" s="81" t="n">
        <f aca="false">IF(B6518&gt;50000,0,D6517+$B$13*((E6517/D6517+$I$4*$I$3*(-SIN(C6517))-$I$1*$I$4*$I$3*COS(C6517)-0.5*$I$5*$I$2*D6517*D6517)/$I$4))</f>
        <v>0.417503694702439</v>
      </c>
      <c r="E6518" s="0" t="n">
        <f aca="false">IF(B6518&gt;50000,0,IF(B6518&lt;=100,$C$22,IF(B6518&lt;=10000,$C$25,IF(B6518&lt;=20000,$C$28,IF(B6518&lt;=21500,$C$31,IF(B6518&lt;=49900,$C$34,$C$37))))))</f>
        <v>1</v>
      </c>
      <c r="F6518" s="81" t="n">
        <f aca="false">IF(B6518&gt;50000,0,D6518*3600/1000)</f>
        <v>1.50301330092878</v>
      </c>
    </row>
    <row r="6519" customFormat="false" ht="12.75" hidden="false" customHeight="false" outlineLevel="0" collapsed="false">
      <c r="A6519" s="0" t="n">
        <f aca="false">A6518+$B$13</f>
        <v>6475</v>
      </c>
      <c r="B6519" s="81" t="n">
        <f aca="false">B6518+$B$13*(D6518)*COS(C6518)</f>
        <v>3042.52551727963</v>
      </c>
      <c r="C6519" s="0" t="n">
        <f aca="false">IF(B6519&gt;50000,0,IF(B6519&lt;=10000,0,IF(B6519&lt;=20000,0.02,IF(B6519&lt;=21000,-0.0997,0))))</f>
        <v>0</v>
      </c>
      <c r="D6519" s="81" t="n">
        <f aca="false">IF(B6519&gt;50000,0,D6518+$B$13*((E6518/D6518+$I$4*$I$3*(-SIN(C6518))-$I$1*$I$4*$I$3*COS(C6518)-0.5*$I$5*$I$2*D6518*D6518)/$I$4))</f>
        <v>0.417503694702439</v>
      </c>
      <c r="E6519" s="0" t="n">
        <f aca="false">IF(B6519&gt;50000,0,IF(B6519&lt;=100,$C$22,IF(B6519&lt;=10000,$C$25,IF(B6519&lt;=20000,$C$28,IF(B6519&lt;=21500,$C$31,IF(B6519&lt;=49900,$C$34,$C$37))))))</f>
        <v>1</v>
      </c>
      <c r="F6519" s="81" t="n">
        <f aca="false">IF(B6519&gt;50000,0,D6519*3600/1000)</f>
        <v>1.50301330092878</v>
      </c>
    </row>
    <row r="6520" customFormat="false" ht="12.75" hidden="false" customHeight="false" outlineLevel="0" collapsed="false">
      <c r="A6520" s="0" t="n">
        <f aca="false">A6519+$B$13</f>
        <v>6476</v>
      </c>
      <c r="B6520" s="81" t="n">
        <f aca="false">B6519+$B$13*(D6519)*COS(C6519)</f>
        <v>3042.94302097434</v>
      </c>
      <c r="C6520" s="0" t="n">
        <f aca="false">IF(B6520&gt;50000,0,IF(B6520&lt;=10000,0,IF(B6520&lt;=20000,0.02,IF(B6520&lt;=21000,-0.0997,0))))</f>
        <v>0</v>
      </c>
      <c r="D6520" s="81" t="n">
        <f aca="false">IF(B6520&gt;50000,0,D6519+$B$13*((E6519/D6519+$I$4*$I$3*(-SIN(C6519))-$I$1*$I$4*$I$3*COS(C6519)-0.5*$I$5*$I$2*D6519*D6519)/$I$4))</f>
        <v>0.417503694702439</v>
      </c>
      <c r="E6520" s="0" t="n">
        <f aca="false">IF(B6520&gt;50000,0,IF(B6520&lt;=100,$C$22,IF(B6520&lt;=10000,$C$25,IF(B6520&lt;=20000,$C$28,IF(B6520&lt;=21500,$C$31,IF(B6520&lt;=49900,$C$34,$C$37))))))</f>
        <v>1</v>
      </c>
      <c r="F6520" s="81" t="n">
        <f aca="false">IF(B6520&gt;50000,0,D6520*3600/1000)</f>
        <v>1.50301330092878</v>
      </c>
    </row>
    <row r="6521" customFormat="false" ht="12.75" hidden="false" customHeight="false" outlineLevel="0" collapsed="false">
      <c r="A6521" s="0" t="n">
        <f aca="false">A6520+$B$13</f>
        <v>6477</v>
      </c>
      <c r="B6521" s="81" t="n">
        <f aca="false">B6520+$B$13*(D6520)*COS(C6520)</f>
        <v>3043.36052466904</v>
      </c>
      <c r="C6521" s="0" t="n">
        <f aca="false">IF(B6521&gt;50000,0,IF(B6521&lt;=10000,0,IF(B6521&lt;=20000,0.02,IF(B6521&lt;=21000,-0.0997,0))))</f>
        <v>0</v>
      </c>
      <c r="D6521" s="81" t="n">
        <f aca="false">IF(B6521&gt;50000,0,D6520+$B$13*((E6520/D6520+$I$4*$I$3*(-SIN(C6520))-$I$1*$I$4*$I$3*COS(C6520)-0.5*$I$5*$I$2*D6520*D6520)/$I$4))</f>
        <v>0.417503694702439</v>
      </c>
      <c r="E6521" s="0" t="n">
        <f aca="false">IF(B6521&gt;50000,0,IF(B6521&lt;=100,$C$22,IF(B6521&lt;=10000,$C$25,IF(B6521&lt;=20000,$C$28,IF(B6521&lt;=21500,$C$31,IF(B6521&lt;=49900,$C$34,$C$37))))))</f>
        <v>1</v>
      </c>
      <c r="F6521" s="81" t="n">
        <f aca="false">IF(B6521&gt;50000,0,D6521*3600/1000)</f>
        <v>1.50301330092878</v>
      </c>
    </row>
    <row r="6522" customFormat="false" ht="12.75" hidden="false" customHeight="false" outlineLevel="0" collapsed="false">
      <c r="A6522" s="0" t="n">
        <f aca="false">A6521+$B$13</f>
        <v>6478</v>
      </c>
      <c r="B6522" s="81" t="n">
        <f aca="false">B6521+$B$13*(D6521)*COS(C6521)</f>
        <v>3043.77802836374</v>
      </c>
      <c r="C6522" s="0" t="n">
        <f aca="false">IF(B6522&gt;50000,0,IF(B6522&lt;=10000,0,IF(B6522&lt;=20000,0.02,IF(B6522&lt;=21000,-0.0997,0))))</f>
        <v>0</v>
      </c>
      <c r="D6522" s="81" t="n">
        <f aca="false">IF(B6522&gt;50000,0,D6521+$B$13*((E6521/D6521+$I$4*$I$3*(-SIN(C6521))-$I$1*$I$4*$I$3*COS(C6521)-0.5*$I$5*$I$2*D6521*D6521)/$I$4))</f>
        <v>0.417503694702439</v>
      </c>
      <c r="E6522" s="0" t="n">
        <f aca="false">IF(B6522&gt;50000,0,IF(B6522&lt;=100,$C$22,IF(B6522&lt;=10000,$C$25,IF(B6522&lt;=20000,$C$28,IF(B6522&lt;=21500,$C$31,IF(B6522&lt;=49900,$C$34,$C$37))))))</f>
        <v>1</v>
      </c>
      <c r="F6522" s="81" t="n">
        <f aca="false">IF(B6522&gt;50000,0,D6522*3600/1000)</f>
        <v>1.50301330092878</v>
      </c>
    </row>
    <row r="6523" customFormat="false" ht="12.75" hidden="false" customHeight="false" outlineLevel="0" collapsed="false">
      <c r="A6523" s="0" t="n">
        <f aca="false">A6522+$B$13</f>
        <v>6479</v>
      </c>
      <c r="B6523" s="81" t="n">
        <f aca="false">B6522+$B$13*(D6522)*COS(C6522)</f>
        <v>3044.19553205845</v>
      </c>
      <c r="C6523" s="0" t="n">
        <f aca="false">IF(B6523&gt;50000,0,IF(B6523&lt;=10000,0,IF(B6523&lt;=20000,0.02,IF(B6523&lt;=21000,-0.0997,0))))</f>
        <v>0</v>
      </c>
      <c r="D6523" s="81" t="n">
        <f aca="false">IF(B6523&gt;50000,0,D6522+$B$13*((E6522/D6522+$I$4*$I$3*(-SIN(C6522))-$I$1*$I$4*$I$3*COS(C6522)-0.5*$I$5*$I$2*D6522*D6522)/$I$4))</f>
        <v>0.417503694702439</v>
      </c>
      <c r="E6523" s="0" t="n">
        <f aca="false">IF(B6523&gt;50000,0,IF(B6523&lt;=100,$C$22,IF(B6523&lt;=10000,$C$25,IF(B6523&lt;=20000,$C$28,IF(B6523&lt;=21500,$C$31,IF(B6523&lt;=49900,$C$34,$C$37))))))</f>
        <v>1</v>
      </c>
      <c r="F6523" s="81" t="n">
        <f aca="false">IF(B6523&gt;50000,0,D6523*3600/1000)</f>
        <v>1.50301330092878</v>
      </c>
    </row>
    <row r="6524" customFormat="false" ht="12.75" hidden="false" customHeight="false" outlineLevel="0" collapsed="false">
      <c r="A6524" s="0" t="n">
        <f aca="false">A6523+$B$13</f>
        <v>6480</v>
      </c>
      <c r="B6524" s="81" t="n">
        <f aca="false">B6523+$B$13*(D6523)*COS(C6523)</f>
        <v>3044.61303575315</v>
      </c>
      <c r="C6524" s="0" t="n">
        <f aca="false">IF(B6524&gt;50000,0,IF(B6524&lt;=10000,0,IF(B6524&lt;=20000,0.02,IF(B6524&lt;=21000,-0.0997,0))))</f>
        <v>0</v>
      </c>
      <c r="D6524" s="81" t="n">
        <f aca="false">IF(B6524&gt;50000,0,D6523+$B$13*((E6523/D6523+$I$4*$I$3*(-SIN(C6523))-$I$1*$I$4*$I$3*COS(C6523)-0.5*$I$5*$I$2*D6523*D6523)/$I$4))</f>
        <v>0.417503694702439</v>
      </c>
      <c r="E6524" s="0" t="n">
        <f aca="false">IF(B6524&gt;50000,0,IF(B6524&lt;=100,$C$22,IF(B6524&lt;=10000,$C$25,IF(B6524&lt;=20000,$C$28,IF(B6524&lt;=21500,$C$31,IF(B6524&lt;=49900,$C$34,$C$37))))))</f>
        <v>1</v>
      </c>
      <c r="F6524" s="81" t="n">
        <f aca="false">IF(B6524&gt;50000,0,D6524*3600/1000)</f>
        <v>1.50301330092878</v>
      </c>
    </row>
    <row r="6525" customFormat="false" ht="12.75" hidden="false" customHeight="false" outlineLevel="0" collapsed="false">
      <c r="A6525" s="0" t="n">
        <f aca="false">A6524+$B$13</f>
        <v>6481</v>
      </c>
      <c r="B6525" s="81" t="n">
        <f aca="false">B6524+$B$13*(D6524)*COS(C6524)</f>
        <v>3045.03053944785</v>
      </c>
      <c r="C6525" s="0" t="n">
        <f aca="false">IF(B6525&gt;50000,0,IF(B6525&lt;=10000,0,IF(B6525&lt;=20000,0.02,IF(B6525&lt;=21000,-0.0997,0))))</f>
        <v>0</v>
      </c>
      <c r="D6525" s="81" t="n">
        <f aca="false">IF(B6525&gt;50000,0,D6524+$B$13*((E6524/D6524+$I$4*$I$3*(-SIN(C6524))-$I$1*$I$4*$I$3*COS(C6524)-0.5*$I$5*$I$2*D6524*D6524)/$I$4))</f>
        <v>0.417503694702439</v>
      </c>
      <c r="E6525" s="0" t="n">
        <f aca="false">IF(B6525&gt;50000,0,IF(B6525&lt;=100,$C$22,IF(B6525&lt;=10000,$C$25,IF(B6525&lt;=20000,$C$28,IF(B6525&lt;=21500,$C$31,IF(B6525&lt;=49900,$C$34,$C$37))))))</f>
        <v>1</v>
      </c>
      <c r="F6525" s="81" t="n">
        <f aca="false">IF(B6525&gt;50000,0,D6525*3600/1000)</f>
        <v>1.50301330092878</v>
      </c>
    </row>
    <row r="6526" customFormat="false" ht="12.75" hidden="false" customHeight="false" outlineLevel="0" collapsed="false">
      <c r="A6526" s="0" t="n">
        <f aca="false">A6525+$B$13</f>
        <v>6482</v>
      </c>
      <c r="B6526" s="81" t="n">
        <f aca="false">B6525+$B$13*(D6525)*COS(C6525)</f>
        <v>3045.44804314255</v>
      </c>
      <c r="C6526" s="0" t="n">
        <f aca="false">IF(B6526&gt;50000,0,IF(B6526&lt;=10000,0,IF(B6526&lt;=20000,0.02,IF(B6526&lt;=21000,-0.0997,0))))</f>
        <v>0</v>
      </c>
      <c r="D6526" s="81" t="n">
        <f aca="false">IF(B6526&gt;50000,0,D6525+$B$13*((E6525/D6525+$I$4*$I$3*(-SIN(C6525))-$I$1*$I$4*$I$3*COS(C6525)-0.5*$I$5*$I$2*D6525*D6525)/$I$4))</f>
        <v>0.417503694702439</v>
      </c>
      <c r="E6526" s="0" t="n">
        <f aca="false">IF(B6526&gt;50000,0,IF(B6526&lt;=100,$C$22,IF(B6526&lt;=10000,$C$25,IF(B6526&lt;=20000,$C$28,IF(B6526&lt;=21500,$C$31,IF(B6526&lt;=49900,$C$34,$C$37))))))</f>
        <v>1</v>
      </c>
      <c r="F6526" s="81" t="n">
        <f aca="false">IF(B6526&gt;50000,0,D6526*3600/1000)</f>
        <v>1.50301330092878</v>
      </c>
    </row>
    <row r="6527" customFormat="false" ht="12.75" hidden="false" customHeight="false" outlineLevel="0" collapsed="false">
      <c r="A6527" s="0" t="n">
        <f aca="false">A6526+$B$13</f>
        <v>6483</v>
      </c>
      <c r="B6527" s="81" t="n">
        <f aca="false">B6526+$B$13*(D6526)*COS(C6526)</f>
        <v>3045.86554683726</v>
      </c>
      <c r="C6527" s="0" t="n">
        <f aca="false">IF(B6527&gt;50000,0,IF(B6527&lt;=10000,0,IF(B6527&lt;=20000,0.02,IF(B6527&lt;=21000,-0.0997,0))))</f>
        <v>0</v>
      </c>
      <c r="D6527" s="81" t="n">
        <f aca="false">IF(B6527&gt;50000,0,D6526+$B$13*((E6526/D6526+$I$4*$I$3*(-SIN(C6526))-$I$1*$I$4*$I$3*COS(C6526)-0.5*$I$5*$I$2*D6526*D6526)/$I$4))</f>
        <v>0.417503694702439</v>
      </c>
      <c r="E6527" s="0" t="n">
        <f aca="false">IF(B6527&gt;50000,0,IF(B6527&lt;=100,$C$22,IF(B6527&lt;=10000,$C$25,IF(B6527&lt;=20000,$C$28,IF(B6527&lt;=21500,$C$31,IF(B6527&lt;=49900,$C$34,$C$37))))))</f>
        <v>1</v>
      </c>
      <c r="F6527" s="81" t="n">
        <f aca="false">IF(B6527&gt;50000,0,D6527*3600/1000)</f>
        <v>1.50301330092878</v>
      </c>
    </row>
    <row r="6528" customFormat="false" ht="12.75" hidden="false" customHeight="false" outlineLevel="0" collapsed="false">
      <c r="A6528" s="0" t="n">
        <f aca="false">A6527+$B$13</f>
        <v>6484</v>
      </c>
      <c r="B6528" s="81" t="n">
        <f aca="false">B6527+$B$13*(D6527)*COS(C6527)</f>
        <v>3046.28305053196</v>
      </c>
      <c r="C6528" s="0" t="n">
        <f aca="false">IF(B6528&gt;50000,0,IF(B6528&lt;=10000,0,IF(B6528&lt;=20000,0.02,IF(B6528&lt;=21000,-0.0997,0))))</f>
        <v>0</v>
      </c>
      <c r="D6528" s="81" t="n">
        <f aca="false">IF(B6528&gt;50000,0,D6527+$B$13*((E6527/D6527+$I$4*$I$3*(-SIN(C6527))-$I$1*$I$4*$I$3*COS(C6527)-0.5*$I$5*$I$2*D6527*D6527)/$I$4))</f>
        <v>0.417503694702439</v>
      </c>
      <c r="E6528" s="0" t="n">
        <f aca="false">IF(B6528&gt;50000,0,IF(B6528&lt;=100,$C$22,IF(B6528&lt;=10000,$C$25,IF(B6528&lt;=20000,$C$28,IF(B6528&lt;=21500,$C$31,IF(B6528&lt;=49900,$C$34,$C$37))))))</f>
        <v>1</v>
      </c>
      <c r="F6528" s="81" t="n">
        <f aca="false">IF(B6528&gt;50000,0,D6528*3600/1000)</f>
        <v>1.50301330092878</v>
      </c>
    </row>
    <row r="6529" customFormat="false" ht="12.75" hidden="false" customHeight="false" outlineLevel="0" collapsed="false">
      <c r="A6529" s="0" t="n">
        <f aca="false">A6528+$B$13</f>
        <v>6485</v>
      </c>
      <c r="B6529" s="81" t="n">
        <f aca="false">B6528+$B$13*(D6528)*COS(C6528)</f>
        <v>3046.70055422666</v>
      </c>
      <c r="C6529" s="0" t="n">
        <f aca="false">IF(B6529&gt;50000,0,IF(B6529&lt;=10000,0,IF(B6529&lt;=20000,0.02,IF(B6529&lt;=21000,-0.0997,0))))</f>
        <v>0</v>
      </c>
      <c r="D6529" s="81" t="n">
        <f aca="false">IF(B6529&gt;50000,0,D6528+$B$13*((E6528/D6528+$I$4*$I$3*(-SIN(C6528))-$I$1*$I$4*$I$3*COS(C6528)-0.5*$I$5*$I$2*D6528*D6528)/$I$4))</f>
        <v>0.417503694702439</v>
      </c>
      <c r="E6529" s="0" t="n">
        <f aca="false">IF(B6529&gt;50000,0,IF(B6529&lt;=100,$C$22,IF(B6529&lt;=10000,$C$25,IF(B6529&lt;=20000,$C$28,IF(B6529&lt;=21500,$C$31,IF(B6529&lt;=49900,$C$34,$C$37))))))</f>
        <v>1</v>
      </c>
      <c r="F6529" s="81" t="n">
        <f aca="false">IF(B6529&gt;50000,0,D6529*3600/1000)</f>
        <v>1.50301330092878</v>
      </c>
    </row>
    <row r="6530" customFormat="false" ht="12.75" hidden="false" customHeight="false" outlineLevel="0" collapsed="false">
      <c r="A6530" s="0" t="n">
        <f aca="false">A6529+$B$13</f>
        <v>6486</v>
      </c>
      <c r="B6530" s="81" t="n">
        <f aca="false">B6529+$B$13*(D6529)*COS(C6529)</f>
        <v>3047.11805792136</v>
      </c>
      <c r="C6530" s="0" t="n">
        <f aca="false">IF(B6530&gt;50000,0,IF(B6530&lt;=10000,0,IF(B6530&lt;=20000,0.02,IF(B6530&lt;=21000,-0.0997,0))))</f>
        <v>0</v>
      </c>
      <c r="D6530" s="81" t="n">
        <f aca="false">IF(B6530&gt;50000,0,D6529+$B$13*((E6529/D6529+$I$4*$I$3*(-SIN(C6529))-$I$1*$I$4*$I$3*COS(C6529)-0.5*$I$5*$I$2*D6529*D6529)/$I$4))</f>
        <v>0.417503694702439</v>
      </c>
      <c r="E6530" s="0" t="n">
        <f aca="false">IF(B6530&gt;50000,0,IF(B6530&lt;=100,$C$22,IF(B6530&lt;=10000,$C$25,IF(B6530&lt;=20000,$C$28,IF(B6530&lt;=21500,$C$31,IF(B6530&lt;=49900,$C$34,$C$37))))))</f>
        <v>1</v>
      </c>
      <c r="F6530" s="81" t="n">
        <f aca="false">IF(B6530&gt;50000,0,D6530*3600/1000)</f>
        <v>1.50301330092878</v>
      </c>
    </row>
    <row r="6531" customFormat="false" ht="12.75" hidden="false" customHeight="false" outlineLevel="0" collapsed="false">
      <c r="A6531" s="0" t="n">
        <f aca="false">A6530+$B$13</f>
        <v>6487</v>
      </c>
      <c r="B6531" s="81" t="n">
        <f aca="false">B6530+$B$13*(D6530)*COS(C6530)</f>
        <v>3047.53556161607</v>
      </c>
      <c r="C6531" s="0" t="n">
        <f aca="false">IF(B6531&gt;50000,0,IF(B6531&lt;=10000,0,IF(B6531&lt;=20000,0.02,IF(B6531&lt;=21000,-0.0997,0))))</f>
        <v>0</v>
      </c>
      <c r="D6531" s="81" t="n">
        <f aca="false">IF(B6531&gt;50000,0,D6530+$B$13*((E6530/D6530+$I$4*$I$3*(-SIN(C6530))-$I$1*$I$4*$I$3*COS(C6530)-0.5*$I$5*$I$2*D6530*D6530)/$I$4))</f>
        <v>0.417503694702439</v>
      </c>
      <c r="E6531" s="0" t="n">
        <f aca="false">IF(B6531&gt;50000,0,IF(B6531&lt;=100,$C$22,IF(B6531&lt;=10000,$C$25,IF(B6531&lt;=20000,$C$28,IF(B6531&lt;=21500,$C$31,IF(B6531&lt;=49900,$C$34,$C$37))))))</f>
        <v>1</v>
      </c>
      <c r="F6531" s="81" t="n">
        <f aca="false">IF(B6531&gt;50000,0,D6531*3600/1000)</f>
        <v>1.50301330092878</v>
      </c>
    </row>
    <row r="6532" customFormat="false" ht="12.75" hidden="false" customHeight="false" outlineLevel="0" collapsed="false">
      <c r="A6532" s="0" t="n">
        <f aca="false">A6531+$B$13</f>
        <v>6488</v>
      </c>
      <c r="B6532" s="81" t="n">
        <f aca="false">B6531+$B$13*(D6531)*COS(C6531)</f>
        <v>3047.95306531077</v>
      </c>
      <c r="C6532" s="0" t="n">
        <f aca="false">IF(B6532&gt;50000,0,IF(B6532&lt;=10000,0,IF(B6532&lt;=20000,0.02,IF(B6532&lt;=21000,-0.0997,0))))</f>
        <v>0</v>
      </c>
      <c r="D6532" s="81" t="n">
        <f aca="false">IF(B6532&gt;50000,0,D6531+$B$13*((E6531/D6531+$I$4*$I$3*(-SIN(C6531))-$I$1*$I$4*$I$3*COS(C6531)-0.5*$I$5*$I$2*D6531*D6531)/$I$4))</f>
        <v>0.417503694702439</v>
      </c>
      <c r="E6532" s="0" t="n">
        <f aca="false">IF(B6532&gt;50000,0,IF(B6532&lt;=100,$C$22,IF(B6532&lt;=10000,$C$25,IF(B6532&lt;=20000,$C$28,IF(B6532&lt;=21500,$C$31,IF(B6532&lt;=49900,$C$34,$C$37))))))</f>
        <v>1</v>
      </c>
      <c r="F6532" s="81" t="n">
        <f aca="false">IF(B6532&gt;50000,0,D6532*3600/1000)</f>
        <v>1.50301330092878</v>
      </c>
    </row>
    <row r="6533" customFormat="false" ht="12.75" hidden="false" customHeight="false" outlineLevel="0" collapsed="false">
      <c r="A6533" s="0" t="n">
        <f aca="false">A6532+$B$13</f>
        <v>6489</v>
      </c>
      <c r="B6533" s="81" t="n">
        <f aca="false">B6532+$B$13*(D6532)*COS(C6532)</f>
        <v>3048.37056900547</v>
      </c>
      <c r="C6533" s="0" t="n">
        <f aca="false">IF(B6533&gt;50000,0,IF(B6533&lt;=10000,0,IF(B6533&lt;=20000,0.02,IF(B6533&lt;=21000,-0.0997,0))))</f>
        <v>0</v>
      </c>
      <c r="D6533" s="81" t="n">
        <f aca="false">IF(B6533&gt;50000,0,D6532+$B$13*((E6532/D6532+$I$4*$I$3*(-SIN(C6532))-$I$1*$I$4*$I$3*COS(C6532)-0.5*$I$5*$I$2*D6532*D6532)/$I$4))</f>
        <v>0.417503694702439</v>
      </c>
      <c r="E6533" s="0" t="n">
        <f aca="false">IF(B6533&gt;50000,0,IF(B6533&lt;=100,$C$22,IF(B6533&lt;=10000,$C$25,IF(B6533&lt;=20000,$C$28,IF(B6533&lt;=21500,$C$31,IF(B6533&lt;=49900,$C$34,$C$37))))))</f>
        <v>1</v>
      </c>
      <c r="F6533" s="81" t="n">
        <f aca="false">IF(B6533&gt;50000,0,D6533*3600/1000)</f>
        <v>1.50301330092878</v>
      </c>
    </row>
    <row r="6534" customFormat="false" ht="12.75" hidden="false" customHeight="false" outlineLevel="0" collapsed="false">
      <c r="A6534" s="0" t="n">
        <f aca="false">A6533+$B$13</f>
        <v>6490</v>
      </c>
      <c r="B6534" s="81" t="n">
        <f aca="false">B6533+$B$13*(D6533)*COS(C6533)</f>
        <v>3048.78807270017</v>
      </c>
      <c r="C6534" s="0" t="n">
        <f aca="false">IF(B6534&gt;50000,0,IF(B6534&lt;=10000,0,IF(B6534&lt;=20000,0.02,IF(B6534&lt;=21000,-0.0997,0))))</f>
        <v>0</v>
      </c>
      <c r="D6534" s="81" t="n">
        <f aca="false">IF(B6534&gt;50000,0,D6533+$B$13*((E6533/D6533+$I$4*$I$3*(-SIN(C6533))-$I$1*$I$4*$I$3*COS(C6533)-0.5*$I$5*$I$2*D6533*D6533)/$I$4))</f>
        <v>0.417503694702439</v>
      </c>
      <c r="E6534" s="0" t="n">
        <f aca="false">IF(B6534&gt;50000,0,IF(B6534&lt;=100,$C$22,IF(B6534&lt;=10000,$C$25,IF(B6534&lt;=20000,$C$28,IF(B6534&lt;=21500,$C$31,IF(B6534&lt;=49900,$C$34,$C$37))))))</f>
        <v>1</v>
      </c>
      <c r="F6534" s="81" t="n">
        <f aca="false">IF(B6534&gt;50000,0,D6534*3600/1000)</f>
        <v>1.50301330092878</v>
      </c>
    </row>
    <row r="6535" customFormat="false" ht="12.75" hidden="false" customHeight="false" outlineLevel="0" collapsed="false">
      <c r="A6535" s="0" t="n">
        <f aca="false">A6534+$B$13</f>
        <v>6491</v>
      </c>
      <c r="B6535" s="81" t="n">
        <f aca="false">B6534+$B$13*(D6534)*COS(C6534)</f>
        <v>3049.20557639488</v>
      </c>
      <c r="C6535" s="0" t="n">
        <f aca="false">IF(B6535&gt;50000,0,IF(B6535&lt;=10000,0,IF(B6535&lt;=20000,0.02,IF(B6535&lt;=21000,-0.0997,0))))</f>
        <v>0</v>
      </c>
      <c r="D6535" s="81" t="n">
        <f aca="false">IF(B6535&gt;50000,0,D6534+$B$13*((E6534/D6534+$I$4*$I$3*(-SIN(C6534))-$I$1*$I$4*$I$3*COS(C6534)-0.5*$I$5*$I$2*D6534*D6534)/$I$4))</f>
        <v>0.417503694702439</v>
      </c>
      <c r="E6535" s="0" t="n">
        <f aca="false">IF(B6535&gt;50000,0,IF(B6535&lt;=100,$C$22,IF(B6535&lt;=10000,$C$25,IF(B6535&lt;=20000,$C$28,IF(B6535&lt;=21500,$C$31,IF(B6535&lt;=49900,$C$34,$C$37))))))</f>
        <v>1</v>
      </c>
      <c r="F6535" s="81" t="n">
        <f aca="false">IF(B6535&gt;50000,0,D6535*3600/1000)</f>
        <v>1.50301330092878</v>
      </c>
    </row>
    <row r="6536" customFormat="false" ht="12.75" hidden="false" customHeight="false" outlineLevel="0" collapsed="false">
      <c r="A6536" s="0" t="n">
        <f aca="false">A6535+$B$13</f>
        <v>6492</v>
      </c>
      <c r="B6536" s="81" t="n">
        <f aca="false">B6535+$B$13*(D6535)*COS(C6535)</f>
        <v>3049.62308008958</v>
      </c>
      <c r="C6536" s="0" t="n">
        <f aca="false">IF(B6536&gt;50000,0,IF(B6536&lt;=10000,0,IF(B6536&lt;=20000,0.02,IF(B6536&lt;=21000,-0.0997,0))))</f>
        <v>0</v>
      </c>
      <c r="D6536" s="81" t="n">
        <f aca="false">IF(B6536&gt;50000,0,D6535+$B$13*((E6535/D6535+$I$4*$I$3*(-SIN(C6535))-$I$1*$I$4*$I$3*COS(C6535)-0.5*$I$5*$I$2*D6535*D6535)/$I$4))</f>
        <v>0.417503694702439</v>
      </c>
      <c r="E6536" s="0" t="n">
        <f aca="false">IF(B6536&gt;50000,0,IF(B6536&lt;=100,$C$22,IF(B6536&lt;=10000,$C$25,IF(B6536&lt;=20000,$C$28,IF(B6536&lt;=21500,$C$31,IF(B6536&lt;=49900,$C$34,$C$37))))))</f>
        <v>1</v>
      </c>
      <c r="F6536" s="81" t="n">
        <f aca="false">IF(B6536&gt;50000,0,D6536*3600/1000)</f>
        <v>1.50301330092878</v>
      </c>
    </row>
    <row r="6537" customFormat="false" ht="12.75" hidden="false" customHeight="false" outlineLevel="0" collapsed="false">
      <c r="A6537" s="0" t="n">
        <f aca="false">A6536+$B$13</f>
        <v>6493</v>
      </c>
      <c r="B6537" s="81" t="n">
        <f aca="false">B6536+$B$13*(D6536)*COS(C6536)</f>
        <v>3050.04058378428</v>
      </c>
      <c r="C6537" s="0" t="n">
        <f aca="false">IF(B6537&gt;50000,0,IF(B6537&lt;=10000,0,IF(B6537&lt;=20000,0.02,IF(B6537&lt;=21000,-0.0997,0))))</f>
        <v>0</v>
      </c>
      <c r="D6537" s="81" t="n">
        <f aca="false">IF(B6537&gt;50000,0,D6536+$B$13*((E6536/D6536+$I$4*$I$3*(-SIN(C6536))-$I$1*$I$4*$I$3*COS(C6536)-0.5*$I$5*$I$2*D6536*D6536)/$I$4))</f>
        <v>0.417503694702439</v>
      </c>
      <c r="E6537" s="0" t="n">
        <f aca="false">IF(B6537&gt;50000,0,IF(B6537&lt;=100,$C$22,IF(B6537&lt;=10000,$C$25,IF(B6537&lt;=20000,$C$28,IF(B6537&lt;=21500,$C$31,IF(B6537&lt;=49900,$C$34,$C$37))))))</f>
        <v>1</v>
      </c>
      <c r="F6537" s="81" t="n">
        <f aca="false">IF(B6537&gt;50000,0,D6537*3600/1000)</f>
        <v>1.50301330092878</v>
      </c>
    </row>
    <row r="6538" customFormat="false" ht="12.75" hidden="false" customHeight="false" outlineLevel="0" collapsed="false">
      <c r="A6538" s="0" t="n">
        <f aca="false">A6537+$B$13</f>
        <v>6494</v>
      </c>
      <c r="B6538" s="81" t="n">
        <f aca="false">B6537+$B$13*(D6537)*COS(C6537)</f>
        <v>3050.45808747899</v>
      </c>
      <c r="C6538" s="0" t="n">
        <f aca="false">IF(B6538&gt;50000,0,IF(B6538&lt;=10000,0,IF(B6538&lt;=20000,0.02,IF(B6538&lt;=21000,-0.0997,0))))</f>
        <v>0</v>
      </c>
      <c r="D6538" s="81" t="n">
        <f aca="false">IF(B6538&gt;50000,0,D6537+$B$13*((E6537/D6537+$I$4*$I$3*(-SIN(C6537))-$I$1*$I$4*$I$3*COS(C6537)-0.5*$I$5*$I$2*D6537*D6537)/$I$4))</f>
        <v>0.417503694702439</v>
      </c>
      <c r="E6538" s="0" t="n">
        <f aca="false">IF(B6538&gt;50000,0,IF(B6538&lt;=100,$C$22,IF(B6538&lt;=10000,$C$25,IF(B6538&lt;=20000,$C$28,IF(B6538&lt;=21500,$C$31,IF(B6538&lt;=49900,$C$34,$C$37))))))</f>
        <v>1</v>
      </c>
      <c r="F6538" s="81" t="n">
        <f aca="false">IF(B6538&gt;50000,0,D6538*3600/1000)</f>
        <v>1.50301330092878</v>
      </c>
    </row>
    <row r="6539" customFormat="false" ht="12.75" hidden="false" customHeight="false" outlineLevel="0" collapsed="false">
      <c r="A6539" s="0" t="n">
        <f aca="false">A6538+$B$13</f>
        <v>6495</v>
      </c>
      <c r="B6539" s="81" t="n">
        <f aca="false">B6538+$B$13*(D6538)*COS(C6538)</f>
        <v>3050.87559117369</v>
      </c>
      <c r="C6539" s="0" t="n">
        <f aca="false">IF(B6539&gt;50000,0,IF(B6539&lt;=10000,0,IF(B6539&lt;=20000,0.02,IF(B6539&lt;=21000,-0.0997,0))))</f>
        <v>0</v>
      </c>
      <c r="D6539" s="81" t="n">
        <f aca="false">IF(B6539&gt;50000,0,D6538+$B$13*((E6538/D6538+$I$4*$I$3*(-SIN(C6538))-$I$1*$I$4*$I$3*COS(C6538)-0.5*$I$5*$I$2*D6538*D6538)/$I$4))</f>
        <v>0.417503694702439</v>
      </c>
      <c r="E6539" s="0" t="n">
        <f aca="false">IF(B6539&gt;50000,0,IF(B6539&lt;=100,$C$22,IF(B6539&lt;=10000,$C$25,IF(B6539&lt;=20000,$C$28,IF(B6539&lt;=21500,$C$31,IF(B6539&lt;=49900,$C$34,$C$37))))))</f>
        <v>1</v>
      </c>
      <c r="F6539" s="81" t="n">
        <f aca="false">IF(B6539&gt;50000,0,D6539*3600/1000)</f>
        <v>1.50301330092878</v>
      </c>
    </row>
    <row r="6540" customFormat="false" ht="12.75" hidden="false" customHeight="false" outlineLevel="0" collapsed="false">
      <c r="A6540" s="0" t="n">
        <f aca="false">A6539+$B$13</f>
        <v>6496</v>
      </c>
      <c r="B6540" s="81" t="n">
        <f aca="false">B6539+$B$13*(D6539)*COS(C6539)</f>
        <v>3051.29309486839</v>
      </c>
      <c r="C6540" s="0" t="n">
        <f aca="false">IF(B6540&gt;50000,0,IF(B6540&lt;=10000,0,IF(B6540&lt;=20000,0.02,IF(B6540&lt;=21000,-0.0997,0))))</f>
        <v>0</v>
      </c>
      <c r="D6540" s="81" t="n">
        <f aca="false">IF(B6540&gt;50000,0,D6539+$B$13*((E6539/D6539+$I$4*$I$3*(-SIN(C6539))-$I$1*$I$4*$I$3*COS(C6539)-0.5*$I$5*$I$2*D6539*D6539)/$I$4))</f>
        <v>0.417503694702439</v>
      </c>
      <c r="E6540" s="0" t="n">
        <f aca="false">IF(B6540&gt;50000,0,IF(B6540&lt;=100,$C$22,IF(B6540&lt;=10000,$C$25,IF(B6540&lt;=20000,$C$28,IF(B6540&lt;=21500,$C$31,IF(B6540&lt;=49900,$C$34,$C$37))))))</f>
        <v>1</v>
      </c>
      <c r="F6540" s="81" t="n">
        <f aca="false">IF(B6540&gt;50000,0,D6540*3600/1000)</f>
        <v>1.50301330092878</v>
      </c>
    </row>
    <row r="6541" customFormat="false" ht="12.75" hidden="false" customHeight="false" outlineLevel="0" collapsed="false">
      <c r="A6541" s="0" t="n">
        <f aca="false">A6540+$B$13</f>
        <v>6497</v>
      </c>
      <c r="B6541" s="81" t="n">
        <f aca="false">B6540+$B$13*(D6540)*COS(C6540)</f>
        <v>3051.71059856309</v>
      </c>
      <c r="C6541" s="0" t="n">
        <f aca="false">IF(B6541&gt;50000,0,IF(B6541&lt;=10000,0,IF(B6541&lt;=20000,0.02,IF(B6541&lt;=21000,-0.0997,0))))</f>
        <v>0</v>
      </c>
      <c r="D6541" s="81" t="n">
        <f aca="false">IF(B6541&gt;50000,0,D6540+$B$13*((E6540/D6540+$I$4*$I$3*(-SIN(C6540))-$I$1*$I$4*$I$3*COS(C6540)-0.5*$I$5*$I$2*D6540*D6540)/$I$4))</f>
        <v>0.417503694702439</v>
      </c>
      <c r="E6541" s="0" t="n">
        <f aca="false">IF(B6541&gt;50000,0,IF(B6541&lt;=100,$C$22,IF(B6541&lt;=10000,$C$25,IF(B6541&lt;=20000,$C$28,IF(B6541&lt;=21500,$C$31,IF(B6541&lt;=49900,$C$34,$C$37))))))</f>
        <v>1</v>
      </c>
      <c r="F6541" s="81" t="n">
        <f aca="false">IF(B6541&gt;50000,0,D6541*3600/1000)</f>
        <v>1.50301330092878</v>
      </c>
    </row>
    <row r="6542" customFormat="false" ht="12.75" hidden="false" customHeight="false" outlineLevel="0" collapsed="false">
      <c r="A6542" s="0" t="n">
        <f aca="false">A6541+$B$13</f>
        <v>6498</v>
      </c>
      <c r="B6542" s="81" t="n">
        <f aca="false">B6541+$B$13*(D6541)*COS(C6541)</f>
        <v>3052.1281022578</v>
      </c>
      <c r="C6542" s="0" t="n">
        <f aca="false">IF(B6542&gt;50000,0,IF(B6542&lt;=10000,0,IF(B6542&lt;=20000,0.02,IF(B6542&lt;=21000,-0.0997,0))))</f>
        <v>0</v>
      </c>
      <c r="D6542" s="81" t="n">
        <f aca="false">IF(B6542&gt;50000,0,D6541+$B$13*((E6541/D6541+$I$4*$I$3*(-SIN(C6541))-$I$1*$I$4*$I$3*COS(C6541)-0.5*$I$5*$I$2*D6541*D6541)/$I$4))</f>
        <v>0.417503694702439</v>
      </c>
      <c r="E6542" s="0" t="n">
        <f aca="false">IF(B6542&gt;50000,0,IF(B6542&lt;=100,$C$22,IF(B6542&lt;=10000,$C$25,IF(B6542&lt;=20000,$C$28,IF(B6542&lt;=21500,$C$31,IF(B6542&lt;=49900,$C$34,$C$37))))))</f>
        <v>1</v>
      </c>
      <c r="F6542" s="81" t="n">
        <f aca="false">IF(B6542&gt;50000,0,D6542*3600/1000)</f>
        <v>1.50301330092878</v>
      </c>
    </row>
    <row r="6543" customFormat="false" ht="12.75" hidden="false" customHeight="false" outlineLevel="0" collapsed="false">
      <c r="A6543" s="0" t="n">
        <f aca="false">A6542+$B$13</f>
        <v>6499</v>
      </c>
      <c r="B6543" s="81" t="n">
        <f aca="false">B6542+$B$13*(D6542)*COS(C6542)</f>
        <v>3052.5456059525</v>
      </c>
      <c r="C6543" s="0" t="n">
        <f aca="false">IF(B6543&gt;50000,0,IF(B6543&lt;=10000,0,IF(B6543&lt;=20000,0.02,IF(B6543&lt;=21000,-0.0997,0))))</f>
        <v>0</v>
      </c>
      <c r="D6543" s="81" t="n">
        <f aca="false">IF(B6543&gt;50000,0,D6542+$B$13*((E6542/D6542+$I$4*$I$3*(-SIN(C6542))-$I$1*$I$4*$I$3*COS(C6542)-0.5*$I$5*$I$2*D6542*D6542)/$I$4))</f>
        <v>0.417503694702439</v>
      </c>
      <c r="E6543" s="0" t="n">
        <f aca="false">IF(B6543&gt;50000,0,IF(B6543&lt;=100,$C$22,IF(B6543&lt;=10000,$C$25,IF(B6543&lt;=20000,$C$28,IF(B6543&lt;=21500,$C$31,IF(B6543&lt;=49900,$C$34,$C$37))))))</f>
        <v>1</v>
      </c>
      <c r="F6543" s="81" t="n">
        <f aca="false">IF(B6543&gt;50000,0,D6543*3600/1000)</f>
        <v>1.50301330092878</v>
      </c>
    </row>
    <row r="6544" customFormat="false" ht="12.75" hidden="false" customHeight="false" outlineLevel="0" collapsed="false">
      <c r="A6544" s="0" t="n">
        <f aca="false">A6543+$B$13</f>
        <v>6500</v>
      </c>
      <c r="B6544" s="81" t="n">
        <f aca="false">B6543+$B$13*(D6543)*COS(C6543)</f>
        <v>3052.9631096472</v>
      </c>
      <c r="C6544" s="0" t="n">
        <f aca="false">IF(B6544&gt;50000,0,IF(B6544&lt;=10000,0,IF(B6544&lt;=20000,0.02,IF(B6544&lt;=21000,-0.0997,0))))</f>
        <v>0</v>
      </c>
      <c r="D6544" s="81" t="n">
        <f aca="false">IF(B6544&gt;50000,0,D6543+$B$13*((E6543/D6543+$I$4*$I$3*(-SIN(C6543))-$I$1*$I$4*$I$3*COS(C6543)-0.5*$I$5*$I$2*D6543*D6543)/$I$4))</f>
        <v>0.417503694702439</v>
      </c>
      <c r="E6544" s="0" t="n">
        <f aca="false">IF(B6544&gt;50000,0,IF(B6544&lt;=100,$C$22,IF(B6544&lt;=10000,$C$25,IF(B6544&lt;=20000,$C$28,IF(B6544&lt;=21500,$C$31,IF(B6544&lt;=49900,$C$34,$C$37))))))</f>
        <v>1</v>
      </c>
      <c r="F6544" s="81" t="n">
        <f aca="false">IF(B6544&gt;50000,0,D6544*3600/1000)</f>
        <v>1.50301330092878</v>
      </c>
    </row>
    <row r="6545" customFormat="false" ht="12.75" hidden="false" customHeight="false" outlineLevel="0" collapsed="false">
      <c r="A6545" s="0" t="n">
        <f aca="false">A6544+$B$13</f>
        <v>6501</v>
      </c>
      <c r="B6545" s="81" t="n">
        <f aca="false">B6544+$B$13*(D6544)*COS(C6544)</f>
        <v>3053.3806133419</v>
      </c>
      <c r="C6545" s="0" t="n">
        <f aca="false">IF(B6545&gt;50000,0,IF(B6545&lt;=10000,0,IF(B6545&lt;=20000,0.02,IF(B6545&lt;=21000,-0.0997,0))))</f>
        <v>0</v>
      </c>
      <c r="D6545" s="81" t="n">
        <f aca="false">IF(B6545&gt;50000,0,D6544+$B$13*((E6544/D6544+$I$4*$I$3*(-SIN(C6544))-$I$1*$I$4*$I$3*COS(C6544)-0.5*$I$5*$I$2*D6544*D6544)/$I$4))</f>
        <v>0.417503694702439</v>
      </c>
      <c r="E6545" s="0" t="n">
        <f aca="false">IF(B6545&gt;50000,0,IF(B6545&lt;=100,$C$22,IF(B6545&lt;=10000,$C$25,IF(B6545&lt;=20000,$C$28,IF(B6545&lt;=21500,$C$31,IF(B6545&lt;=49900,$C$34,$C$37))))))</f>
        <v>1</v>
      </c>
      <c r="F6545" s="81" t="n">
        <f aca="false">IF(B6545&gt;50000,0,D6545*3600/1000)</f>
        <v>1.50301330092878</v>
      </c>
    </row>
    <row r="6546" customFormat="false" ht="12.75" hidden="false" customHeight="false" outlineLevel="0" collapsed="false">
      <c r="A6546" s="0" t="n">
        <f aca="false">A6545+$B$13</f>
        <v>6502</v>
      </c>
      <c r="B6546" s="81" t="n">
        <f aca="false">B6545+$B$13*(D6545)*COS(C6545)</f>
        <v>3053.79811703661</v>
      </c>
      <c r="C6546" s="0" t="n">
        <f aca="false">IF(B6546&gt;50000,0,IF(B6546&lt;=10000,0,IF(B6546&lt;=20000,0.02,IF(B6546&lt;=21000,-0.0997,0))))</f>
        <v>0</v>
      </c>
      <c r="D6546" s="81" t="n">
        <f aca="false">IF(B6546&gt;50000,0,D6545+$B$13*((E6545/D6545+$I$4*$I$3*(-SIN(C6545))-$I$1*$I$4*$I$3*COS(C6545)-0.5*$I$5*$I$2*D6545*D6545)/$I$4))</f>
        <v>0.417503694702439</v>
      </c>
      <c r="E6546" s="0" t="n">
        <f aca="false">IF(B6546&gt;50000,0,IF(B6546&lt;=100,$C$22,IF(B6546&lt;=10000,$C$25,IF(B6546&lt;=20000,$C$28,IF(B6546&lt;=21500,$C$31,IF(B6546&lt;=49900,$C$34,$C$37))))))</f>
        <v>1</v>
      </c>
      <c r="F6546" s="81" t="n">
        <f aca="false">IF(B6546&gt;50000,0,D6546*3600/1000)</f>
        <v>1.50301330092878</v>
      </c>
    </row>
    <row r="6547" customFormat="false" ht="12.75" hidden="false" customHeight="false" outlineLevel="0" collapsed="false">
      <c r="A6547" s="0" t="n">
        <f aca="false">A6546+$B$13</f>
        <v>6503</v>
      </c>
      <c r="B6547" s="81" t="n">
        <f aca="false">B6546+$B$13*(D6546)*COS(C6546)</f>
        <v>3054.21562073131</v>
      </c>
      <c r="C6547" s="0" t="n">
        <f aca="false">IF(B6547&gt;50000,0,IF(B6547&lt;=10000,0,IF(B6547&lt;=20000,0.02,IF(B6547&lt;=21000,-0.0997,0))))</f>
        <v>0</v>
      </c>
      <c r="D6547" s="81" t="n">
        <f aca="false">IF(B6547&gt;50000,0,D6546+$B$13*((E6546/D6546+$I$4*$I$3*(-SIN(C6546))-$I$1*$I$4*$I$3*COS(C6546)-0.5*$I$5*$I$2*D6546*D6546)/$I$4))</f>
        <v>0.417503694702439</v>
      </c>
      <c r="E6547" s="0" t="n">
        <f aca="false">IF(B6547&gt;50000,0,IF(B6547&lt;=100,$C$22,IF(B6547&lt;=10000,$C$25,IF(B6547&lt;=20000,$C$28,IF(B6547&lt;=21500,$C$31,IF(B6547&lt;=49900,$C$34,$C$37))))))</f>
        <v>1</v>
      </c>
      <c r="F6547" s="81" t="n">
        <f aca="false">IF(B6547&gt;50000,0,D6547*3600/1000)</f>
        <v>1.50301330092878</v>
      </c>
    </row>
    <row r="6548" customFormat="false" ht="12.75" hidden="false" customHeight="false" outlineLevel="0" collapsed="false">
      <c r="A6548" s="0" t="n">
        <f aca="false">A6547+$B$13</f>
        <v>6504</v>
      </c>
      <c r="B6548" s="81" t="n">
        <f aca="false">B6547+$B$13*(D6547)*COS(C6547)</f>
        <v>3054.63312442601</v>
      </c>
      <c r="C6548" s="0" t="n">
        <f aca="false">IF(B6548&gt;50000,0,IF(B6548&lt;=10000,0,IF(B6548&lt;=20000,0.02,IF(B6548&lt;=21000,-0.0997,0))))</f>
        <v>0</v>
      </c>
      <c r="D6548" s="81" t="n">
        <f aca="false">IF(B6548&gt;50000,0,D6547+$B$13*((E6547/D6547+$I$4*$I$3*(-SIN(C6547))-$I$1*$I$4*$I$3*COS(C6547)-0.5*$I$5*$I$2*D6547*D6547)/$I$4))</f>
        <v>0.417503694702439</v>
      </c>
      <c r="E6548" s="0" t="n">
        <f aca="false">IF(B6548&gt;50000,0,IF(B6548&lt;=100,$C$22,IF(B6548&lt;=10000,$C$25,IF(B6548&lt;=20000,$C$28,IF(B6548&lt;=21500,$C$31,IF(B6548&lt;=49900,$C$34,$C$37))))))</f>
        <v>1</v>
      </c>
      <c r="F6548" s="81" t="n">
        <f aca="false">IF(B6548&gt;50000,0,D6548*3600/1000)</f>
        <v>1.50301330092878</v>
      </c>
    </row>
    <row r="6549" customFormat="false" ht="12.75" hidden="false" customHeight="false" outlineLevel="0" collapsed="false">
      <c r="A6549" s="0" t="n">
        <f aca="false">A6548+$B$13</f>
        <v>6505</v>
      </c>
      <c r="B6549" s="81" t="n">
        <f aca="false">B6548+$B$13*(D6548)*COS(C6548)</f>
        <v>3055.05062812071</v>
      </c>
      <c r="C6549" s="0" t="n">
        <f aca="false">IF(B6549&gt;50000,0,IF(B6549&lt;=10000,0,IF(B6549&lt;=20000,0.02,IF(B6549&lt;=21000,-0.0997,0))))</f>
        <v>0</v>
      </c>
      <c r="D6549" s="81" t="n">
        <f aca="false">IF(B6549&gt;50000,0,D6548+$B$13*((E6548/D6548+$I$4*$I$3*(-SIN(C6548))-$I$1*$I$4*$I$3*COS(C6548)-0.5*$I$5*$I$2*D6548*D6548)/$I$4))</f>
        <v>0.417503694702439</v>
      </c>
      <c r="E6549" s="0" t="n">
        <f aca="false">IF(B6549&gt;50000,0,IF(B6549&lt;=100,$C$22,IF(B6549&lt;=10000,$C$25,IF(B6549&lt;=20000,$C$28,IF(B6549&lt;=21500,$C$31,IF(B6549&lt;=49900,$C$34,$C$37))))))</f>
        <v>1</v>
      </c>
      <c r="F6549" s="81" t="n">
        <f aca="false">IF(B6549&gt;50000,0,D6549*3600/1000)</f>
        <v>1.50301330092878</v>
      </c>
    </row>
    <row r="6550" customFormat="false" ht="12.75" hidden="false" customHeight="false" outlineLevel="0" collapsed="false">
      <c r="A6550" s="0" t="n">
        <f aca="false">A6549+$B$13</f>
        <v>6506</v>
      </c>
      <c r="B6550" s="81" t="n">
        <f aca="false">B6549+$B$13*(D6549)*COS(C6549)</f>
        <v>3055.46813181542</v>
      </c>
      <c r="C6550" s="0" t="n">
        <f aca="false">IF(B6550&gt;50000,0,IF(B6550&lt;=10000,0,IF(B6550&lt;=20000,0.02,IF(B6550&lt;=21000,-0.0997,0))))</f>
        <v>0</v>
      </c>
      <c r="D6550" s="81" t="n">
        <f aca="false">IF(B6550&gt;50000,0,D6549+$B$13*((E6549/D6549+$I$4*$I$3*(-SIN(C6549))-$I$1*$I$4*$I$3*COS(C6549)-0.5*$I$5*$I$2*D6549*D6549)/$I$4))</f>
        <v>0.417503694702439</v>
      </c>
      <c r="E6550" s="0" t="n">
        <f aca="false">IF(B6550&gt;50000,0,IF(B6550&lt;=100,$C$22,IF(B6550&lt;=10000,$C$25,IF(B6550&lt;=20000,$C$28,IF(B6550&lt;=21500,$C$31,IF(B6550&lt;=49900,$C$34,$C$37))))))</f>
        <v>1</v>
      </c>
      <c r="F6550" s="81" t="n">
        <f aca="false">IF(B6550&gt;50000,0,D6550*3600/1000)</f>
        <v>1.50301330092878</v>
      </c>
    </row>
    <row r="6551" customFormat="false" ht="12.75" hidden="false" customHeight="false" outlineLevel="0" collapsed="false">
      <c r="A6551" s="0" t="n">
        <f aca="false">A6550+$B$13</f>
        <v>6507</v>
      </c>
      <c r="B6551" s="81" t="n">
        <f aca="false">B6550+$B$13*(D6550)*COS(C6550)</f>
        <v>3055.88563551012</v>
      </c>
      <c r="C6551" s="0" t="n">
        <f aca="false">IF(B6551&gt;50000,0,IF(B6551&lt;=10000,0,IF(B6551&lt;=20000,0.02,IF(B6551&lt;=21000,-0.0997,0))))</f>
        <v>0</v>
      </c>
      <c r="D6551" s="81" t="n">
        <f aca="false">IF(B6551&gt;50000,0,D6550+$B$13*((E6550/D6550+$I$4*$I$3*(-SIN(C6550))-$I$1*$I$4*$I$3*COS(C6550)-0.5*$I$5*$I$2*D6550*D6550)/$I$4))</f>
        <v>0.417503694702439</v>
      </c>
      <c r="E6551" s="0" t="n">
        <f aca="false">IF(B6551&gt;50000,0,IF(B6551&lt;=100,$C$22,IF(B6551&lt;=10000,$C$25,IF(B6551&lt;=20000,$C$28,IF(B6551&lt;=21500,$C$31,IF(B6551&lt;=49900,$C$34,$C$37))))))</f>
        <v>1</v>
      </c>
      <c r="F6551" s="81" t="n">
        <f aca="false">IF(B6551&gt;50000,0,D6551*3600/1000)</f>
        <v>1.50301330092878</v>
      </c>
    </row>
    <row r="6552" customFormat="false" ht="12.75" hidden="false" customHeight="false" outlineLevel="0" collapsed="false">
      <c r="A6552" s="0" t="n">
        <f aca="false">A6551+$B$13</f>
        <v>6508</v>
      </c>
      <c r="B6552" s="81" t="n">
        <f aca="false">B6551+$B$13*(D6551)*COS(C6551)</f>
        <v>3056.30313920482</v>
      </c>
      <c r="C6552" s="0" t="n">
        <f aca="false">IF(B6552&gt;50000,0,IF(B6552&lt;=10000,0,IF(B6552&lt;=20000,0.02,IF(B6552&lt;=21000,-0.0997,0))))</f>
        <v>0</v>
      </c>
      <c r="D6552" s="81" t="n">
        <f aca="false">IF(B6552&gt;50000,0,D6551+$B$13*((E6551/D6551+$I$4*$I$3*(-SIN(C6551))-$I$1*$I$4*$I$3*COS(C6551)-0.5*$I$5*$I$2*D6551*D6551)/$I$4))</f>
        <v>0.417503694702439</v>
      </c>
      <c r="E6552" s="0" t="n">
        <f aca="false">IF(B6552&gt;50000,0,IF(B6552&lt;=100,$C$22,IF(B6552&lt;=10000,$C$25,IF(B6552&lt;=20000,$C$28,IF(B6552&lt;=21500,$C$31,IF(B6552&lt;=49900,$C$34,$C$37))))))</f>
        <v>1</v>
      </c>
      <c r="F6552" s="81" t="n">
        <f aca="false">IF(B6552&gt;50000,0,D6552*3600/1000)</f>
        <v>1.50301330092878</v>
      </c>
    </row>
    <row r="6553" customFormat="false" ht="12.75" hidden="false" customHeight="false" outlineLevel="0" collapsed="false">
      <c r="A6553" s="0" t="n">
        <f aca="false">A6552+$B$13</f>
        <v>6509</v>
      </c>
      <c r="B6553" s="81" t="n">
        <f aca="false">B6552+$B$13*(D6552)*COS(C6552)</f>
        <v>3056.72064289952</v>
      </c>
      <c r="C6553" s="0" t="n">
        <f aca="false">IF(B6553&gt;50000,0,IF(B6553&lt;=10000,0,IF(B6553&lt;=20000,0.02,IF(B6553&lt;=21000,-0.0997,0))))</f>
        <v>0</v>
      </c>
      <c r="D6553" s="81" t="n">
        <f aca="false">IF(B6553&gt;50000,0,D6552+$B$13*((E6552/D6552+$I$4*$I$3*(-SIN(C6552))-$I$1*$I$4*$I$3*COS(C6552)-0.5*$I$5*$I$2*D6552*D6552)/$I$4))</f>
        <v>0.417503694702439</v>
      </c>
      <c r="E6553" s="0" t="n">
        <f aca="false">IF(B6553&gt;50000,0,IF(B6553&lt;=100,$C$22,IF(B6553&lt;=10000,$C$25,IF(B6553&lt;=20000,$C$28,IF(B6553&lt;=21500,$C$31,IF(B6553&lt;=49900,$C$34,$C$37))))))</f>
        <v>1</v>
      </c>
      <c r="F6553" s="81" t="n">
        <f aca="false">IF(B6553&gt;50000,0,D6553*3600/1000)</f>
        <v>1.50301330092878</v>
      </c>
    </row>
    <row r="6554" customFormat="false" ht="12.75" hidden="false" customHeight="false" outlineLevel="0" collapsed="false">
      <c r="A6554" s="0" t="n">
        <f aca="false">A6553+$B$13</f>
        <v>6510</v>
      </c>
      <c r="B6554" s="81" t="n">
        <f aca="false">B6553+$B$13*(D6553)*COS(C6553)</f>
        <v>3057.13814659423</v>
      </c>
      <c r="C6554" s="0" t="n">
        <f aca="false">IF(B6554&gt;50000,0,IF(B6554&lt;=10000,0,IF(B6554&lt;=20000,0.02,IF(B6554&lt;=21000,-0.0997,0))))</f>
        <v>0</v>
      </c>
      <c r="D6554" s="81" t="n">
        <f aca="false">IF(B6554&gt;50000,0,D6553+$B$13*((E6553/D6553+$I$4*$I$3*(-SIN(C6553))-$I$1*$I$4*$I$3*COS(C6553)-0.5*$I$5*$I$2*D6553*D6553)/$I$4))</f>
        <v>0.417503694702439</v>
      </c>
      <c r="E6554" s="0" t="n">
        <f aca="false">IF(B6554&gt;50000,0,IF(B6554&lt;=100,$C$22,IF(B6554&lt;=10000,$C$25,IF(B6554&lt;=20000,$C$28,IF(B6554&lt;=21500,$C$31,IF(B6554&lt;=49900,$C$34,$C$37))))))</f>
        <v>1</v>
      </c>
      <c r="F6554" s="81" t="n">
        <f aca="false">IF(B6554&gt;50000,0,D6554*3600/1000)</f>
        <v>1.50301330092878</v>
      </c>
    </row>
    <row r="6555" customFormat="false" ht="12.75" hidden="false" customHeight="false" outlineLevel="0" collapsed="false">
      <c r="A6555" s="0" t="n">
        <f aca="false">A6554+$B$13</f>
        <v>6511</v>
      </c>
      <c r="B6555" s="81" t="n">
        <f aca="false">B6554+$B$13*(D6554)*COS(C6554)</f>
        <v>3057.55565028893</v>
      </c>
      <c r="C6555" s="0" t="n">
        <f aca="false">IF(B6555&gt;50000,0,IF(B6555&lt;=10000,0,IF(B6555&lt;=20000,0.02,IF(B6555&lt;=21000,-0.0997,0))))</f>
        <v>0</v>
      </c>
      <c r="D6555" s="81" t="n">
        <f aca="false">IF(B6555&gt;50000,0,D6554+$B$13*((E6554/D6554+$I$4*$I$3*(-SIN(C6554))-$I$1*$I$4*$I$3*COS(C6554)-0.5*$I$5*$I$2*D6554*D6554)/$I$4))</f>
        <v>0.417503694702439</v>
      </c>
      <c r="E6555" s="0" t="n">
        <f aca="false">IF(B6555&gt;50000,0,IF(B6555&lt;=100,$C$22,IF(B6555&lt;=10000,$C$25,IF(B6555&lt;=20000,$C$28,IF(B6555&lt;=21500,$C$31,IF(B6555&lt;=49900,$C$34,$C$37))))))</f>
        <v>1</v>
      </c>
      <c r="F6555" s="81" t="n">
        <f aca="false">IF(B6555&gt;50000,0,D6555*3600/1000)</f>
        <v>1.50301330092878</v>
      </c>
    </row>
    <row r="6556" customFormat="false" ht="12.75" hidden="false" customHeight="false" outlineLevel="0" collapsed="false">
      <c r="A6556" s="0" t="n">
        <f aca="false">A6555+$B$13</f>
        <v>6512</v>
      </c>
      <c r="B6556" s="81" t="n">
        <f aca="false">B6555+$B$13*(D6555)*COS(C6555)</f>
        <v>3057.97315398363</v>
      </c>
      <c r="C6556" s="0" t="n">
        <f aca="false">IF(B6556&gt;50000,0,IF(B6556&lt;=10000,0,IF(B6556&lt;=20000,0.02,IF(B6556&lt;=21000,-0.0997,0))))</f>
        <v>0</v>
      </c>
      <c r="D6556" s="81" t="n">
        <f aca="false">IF(B6556&gt;50000,0,D6555+$B$13*((E6555/D6555+$I$4*$I$3*(-SIN(C6555))-$I$1*$I$4*$I$3*COS(C6555)-0.5*$I$5*$I$2*D6555*D6555)/$I$4))</f>
        <v>0.417503694702439</v>
      </c>
      <c r="E6556" s="0" t="n">
        <f aca="false">IF(B6556&gt;50000,0,IF(B6556&lt;=100,$C$22,IF(B6556&lt;=10000,$C$25,IF(B6556&lt;=20000,$C$28,IF(B6556&lt;=21500,$C$31,IF(B6556&lt;=49900,$C$34,$C$37))))))</f>
        <v>1</v>
      </c>
      <c r="F6556" s="81" t="n">
        <f aca="false">IF(B6556&gt;50000,0,D6556*3600/1000)</f>
        <v>1.50301330092878</v>
      </c>
    </row>
    <row r="6557" customFormat="false" ht="12.75" hidden="false" customHeight="false" outlineLevel="0" collapsed="false">
      <c r="A6557" s="0" t="n">
        <f aca="false">A6556+$B$13</f>
        <v>6513</v>
      </c>
      <c r="B6557" s="81" t="n">
        <f aca="false">B6556+$B$13*(D6556)*COS(C6556)</f>
        <v>3058.39065767834</v>
      </c>
      <c r="C6557" s="0" t="n">
        <f aca="false">IF(B6557&gt;50000,0,IF(B6557&lt;=10000,0,IF(B6557&lt;=20000,0.02,IF(B6557&lt;=21000,-0.0997,0))))</f>
        <v>0</v>
      </c>
      <c r="D6557" s="81" t="n">
        <f aca="false">IF(B6557&gt;50000,0,D6556+$B$13*((E6556/D6556+$I$4*$I$3*(-SIN(C6556))-$I$1*$I$4*$I$3*COS(C6556)-0.5*$I$5*$I$2*D6556*D6556)/$I$4))</f>
        <v>0.417503694702439</v>
      </c>
      <c r="E6557" s="0" t="n">
        <f aca="false">IF(B6557&gt;50000,0,IF(B6557&lt;=100,$C$22,IF(B6557&lt;=10000,$C$25,IF(B6557&lt;=20000,$C$28,IF(B6557&lt;=21500,$C$31,IF(B6557&lt;=49900,$C$34,$C$37))))))</f>
        <v>1</v>
      </c>
      <c r="F6557" s="81" t="n">
        <f aca="false">IF(B6557&gt;50000,0,D6557*3600/1000)</f>
        <v>1.50301330092878</v>
      </c>
    </row>
    <row r="6558" customFormat="false" ht="12.75" hidden="false" customHeight="false" outlineLevel="0" collapsed="false">
      <c r="A6558" s="0" t="n">
        <f aca="false">A6557+$B$13</f>
        <v>6514</v>
      </c>
      <c r="B6558" s="81" t="n">
        <f aca="false">B6557+$B$13*(D6557)*COS(C6557)</f>
        <v>3058.80816137304</v>
      </c>
      <c r="C6558" s="0" t="n">
        <f aca="false">IF(B6558&gt;50000,0,IF(B6558&lt;=10000,0,IF(B6558&lt;=20000,0.02,IF(B6558&lt;=21000,-0.0997,0))))</f>
        <v>0</v>
      </c>
      <c r="D6558" s="81" t="n">
        <f aca="false">IF(B6558&gt;50000,0,D6557+$B$13*((E6557/D6557+$I$4*$I$3*(-SIN(C6557))-$I$1*$I$4*$I$3*COS(C6557)-0.5*$I$5*$I$2*D6557*D6557)/$I$4))</f>
        <v>0.417503694702439</v>
      </c>
      <c r="E6558" s="0" t="n">
        <f aca="false">IF(B6558&gt;50000,0,IF(B6558&lt;=100,$C$22,IF(B6558&lt;=10000,$C$25,IF(B6558&lt;=20000,$C$28,IF(B6558&lt;=21500,$C$31,IF(B6558&lt;=49900,$C$34,$C$37))))))</f>
        <v>1</v>
      </c>
      <c r="F6558" s="81" t="n">
        <f aca="false">IF(B6558&gt;50000,0,D6558*3600/1000)</f>
        <v>1.50301330092878</v>
      </c>
    </row>
    <row r="6559" customFormat="false" ht="12.75" hidden="false" customHeight="false" outlineLevel="0" collapsed="false">
      <c r="A6559" s="0" t="n">
        <f aca="false">A6558+$B$13</f>
        <v>6515</v>
      </c>
      <c r="B6559" s="81" t="n">
        <f aca="false">B6558+$B$13*(D6558)*COS(C6558)</f>
        <v>3059.22566506774</v>
      </c>
      <c r="C6559" s="0" t="n">
        <f aca="false">IF(B6559&gt;50000,0,IF(B6559&lt;=10000,0,IF(B6559&lt;=20000,0.02,IF(B6559&lt;=21000,-0.0997,0))))</f>
        <v>0</v>
      </c>
      <c r="D6559" s="81" t="n">
        <f aca="false">IF(B6559&gt;50000,0,D6558+$B$13*((E6558/D6558+$I$4*$I$3*(-SIN(C6558))-$I$1*$I$4*$I$3*COS(C6558)-0.5*$I$5*$I$2*D6558*D6558)/$I$4))</f>
        <v>0.417503694702439</v>
      </c>
      <c r="E6559" s="0" t="n">
        <f aca="false">IF(B6559&gt;50000,0,IF(B6559&lt;=100,$C$22,IF(B6559&lt;=10000,$C$25,IF(B6559&lt;=20000,$C$28,IF(B6559&lt;=21500,$C$31,IF(B6559&lt;=49900,$C$34,$C$37))))))</f>
        <v>1</v>
      </c>
      <c r="F6559" s="81" t="n">
        <f aca="false">IF(B6559&gt;50000,0,D6559*3600/1000)</f>
        <v>1.50301330092878</v>
      </c>
    </row>
    <row r="6560" customFormat="false" ht="12.75" hidden="false" customHeight="false" outlineLevel="0" collapsed="false">
      <c r="A6560" s="0" t="n">
        <f aca="false">A6559+$B$13</f>
        <v>6516</v>
      </c>
      <c r="B6560" s="81" t="n">
        <f aca="false">B6559+$B$13*(D6559)*COS(C6559)</f>
        <v>3059.64316876244</v>
      </c>
      <c r="C6560" s="0" t="n">
        <f aca="false">IF(B6560&gt;50000,0,IF(B6560&lt;=10000,0,IF(B6560&lt;=20000,0.02,IF(B6560&lt;=21000,-0.0997,0))))</f>
        <v>0</v>
      </c>
      <c r="D6560" s="81" t="n">
        <f aca="false">IF(B6560&gt;50000,0,D6559+$B$13*((E6559/D6559+$I$4*$I$3*(-SIN(C6559))-$I$1*$I$4*$I$3*COS(C6559)-0.5*$I$5*$I$2*D6559*D6559)/$I$4))</f>
        <v>0.417503694702439</v>
      </c>
      <c r="E6560" s="0" t="n">
        <f aca="false">IF(B6560&gt;50000,0,IF(B6560&lt;=100,$C$22,IF(B6560&lt;=10000,$C$25,IF(B6560&lt;=20000,$C$28,IF(B6560&lt;=21500,$C$31,IF(B6560&lt;=49900,$C$34,$C$37))))))</f>
        <v>1</v>
      </c>
      <c r="F6560" s="81" t="n">
        <f aca="false">IF(B6560&gt;50000,0,D6560*3600/1000)</f>
        <v>1.50301330092878</v>
      </c>
    </row>
    <row r="6561" customFormat="false" ht="12.75" hidden="false" customHeight="false" outlineLevel="0" collapsed="false">
      <c r="A6561" s="0" t="n">
        <f aca="false">A6560+$B$13</f>
        <v>6517</v>
      </c>
      <c r="B6561" s="81" t="n">
        <f aca="false">B6560+$B$13*(D6560)*COS(C6560)</f>
        <v>3060.06067245715</v>
      </c>
      <c r="C6561" s="0" t="n">
        <f aca="false">IF(B6561&gt;50000,0,IF(B6561&lt;=10000,0,IF(B6561&lt;=20000,0.02,IF(B6561&lt;=21000,-0.0997,0))))</f>
        <v>0</v>
      </c>
      <c r="D6561" s="81" t="n">
        <f aca="false">IF(B6561&gt;50000,0,D6560+$B$13*((E6560/D6560+$I$4*$I$3*(-SIN(C6560))-$I$1*$I$4*$I$3*COS(C6560)-0.5*$I$5*$I$2*D6560*D6560)/$I$4))</f>
        <v>0.417503694702439</v>
      </c>
      <c r="E6561" s="0" t="n">
        <f aca="false">IF(B6561&gt;50000,0,IF(B6561&lt;=100,$C$22,IF(B6561&lt;=10000,$C$25,IF(B6561&lt;=20000,$C$28,IF(B6561&lt;=21500,$C$31,IF(B6561&lt;=49900,$C$34,$C$37))))))</f>
        <v>1</v>
      </c>
      <c r="F6561" s="81" t="n">
        <f aca="false">IF(B6561&gt;50000,0,D6561*3600/1000)</f>
        <v>1.50301330092878</v>
      </c>
    </row>
    <row r="6562" customFormat="false" ht="12.75" hidden="false" customHeight="false" outlineLevel="0" collapsed="false">
      <c r="A6562" s="0" t="n">
        <f aca="false">A6561+$B$13</f>
        <v>6518</v>
      </c>
      <c r="B6562" s="81" t="n">
        <f aca="false">B6561+$B$13*(D6561)*COS(C6561)</f>
        <v>3060.47817615185</v>
      </c>
      <c r="C6562" s="0" t="n">
        <f aca="false">IF(B6562&gt;50000,0,IF(B6562&lt;=10000,0,IF(B6562&lt;=20000,0.02,IF(B6562&lt;=21000,-0.0997,0))))</f>
        <v>0</v>
      </c>
      <c r="D6562" s="81" t="n">
        <f aca="false">IF(B6562&gt;50000,0,D6561+$B$13*((E6561/D6561+$I$4*$I$3*(-SIN(C6561))-$I$1*$I$4*$I$3*COS(C6561)-0.5*$I$5*$I$2*D6561*D6561)/$I$4))</f>
        <v>0.417503694702439</v>
      </c>
      <c r="E6562" s="0" t="n">
        <f aca="false">IF(B6562&gt;50000,0,IF(B6562&lt;=100,$C$22,IF(B6562&lt;=10000,$C$25,IF(B6562&lt;=20000,$C$28,IF(B6562&lt;=21500,$C$31,IF(B6562&lt;=49900,$C$34,$C$37))))))</f>
        <v>1</v>
      </c>
      <c r="F6562" s="81" t="n">
        <f aca="false">IF(B6562&gt;50000,0,D6562*3600/1000)</f>
        <v>1.50301330092878</v>
      </c>
    </row>
    <row r="6563" customFormat="false" ht="12.75" hidden="false" customHeight="false" outlineLevel="0" collapsed="false">
      <c r="A6563" s="0" t="n">
        <f aca="false">A6562+$B$13</f>
        <v>6519</v>
      </c>
      <c r="B6563" s="81" t="n">
        <f aca="false">B6562+$B$13*(D6562)*COS(C6562)</f>
        <v>3060.89567984655</v>
      </c>
      <c r="C6563" s="0" t="n">
        <f aca="false">IF(B6563&gt;50000,0,IF(B6563&lt;=10000,0,IF(B6563&lt;=20000,0.02,IF(B6563&lt;=21000,-0.0997,0))))</f>
        <v>0</v>
      </c>
      <c r="D6563" s="81" t="n">
        <f aca="false">IF(B6563&gt;50000,0,D6562+$B$13*((E6562/D6562+$I$4*$I$3*(-SIN(C6562))-$I$1*$I$4*$I$3*COS(C6562)-0.5*$I$5*$I$2*D6562*D6562)/$I$4))</f>
        <v>0.417503694702439</v>
      </c>
      <c r="E6563" s="0" t="n">
        <f aca="false">IF(B6563&gt;50000,0,IF(B6563&lt;=100,$C$22,IF(B6563&lt;=10000,$C$25,IF(B6563&lt;=20000,$C$28,IF(B6563&lt;=21500,$C$31,IF(B6563&lt;=49900,$C$34,$C$37))))))</f>
        <v>1</v>
      </c>
      <c r="F6563" s="81" t="n">
        <f aca="false">IF(B6563&gt;50000,0,D6563*3600/1000)</f>
        <v>1.50301330092878</v>
      </c>
    </row>
    <row r="6564" customFormat="false" ht="12.75" hidden="false" customHeight="false" outlineLevel="0" collapsed="false">
      <c r="A6564" s="0" t="n">
        <f aca="false">A6563+$B$13</f>
        <v>6520</v>
      </c>
      <c r="B6564" s="81" t="n">
        <f aca="false">B6563+$B$13*(D6563)*COS(C6563)</f>
        <v>3061.31318354125</v>
      </c>
      <c r="C6564" s="0" t="n">
        <f aca="false">IF(B6564&gt;50000,0,IF(B6564&lt;=10000,0,IF(B6564&lt;=20000,0.02,IF(B6564&lt;=21000,-0.0997,0))))</f>
        <v>0</v>
      </c>
      <c r="D6564" s="81" t="n">
        <f aca="false">IF(B6564&gt;50000,0,D6563+$B$13*((E6563/D6563+$I$4*$I$3*(-SIN(C6563))-$I$1*$I$4*$I$3*COS(C6563)-0.5*$I$5*$I$2*D6563*D6563)/$I$4))</f>
        <v>0.417503694702439</v>
      </c>
      <c r="E6564" s="0" t="n">
        <f aca="false">IF(B6564&gt;50000,0,IF(B6564&lt;=100,$C$22,IF(B6564&lt;=10000,$C$25,IF(B6564&lt;=20000,$C$28,IF(B6564&lt;=21500,$C$31,IF(B6564&lt;=49900,$C$34,$C$37))))))</f>
        <v>1</v>
      </c>
      <c r="F6564" s="81" t="n">
        <f aca="false">IF(B6564&gt;50000,0,D6564*3600/1000)</f>
        <v>1.50301330092878</v>
      </c>
    </row>
    <row r="6565" customFormat="false" ht="12.75" hidden="false" customHeight="false" outlineLevel="0" collapsed="false">
      <c r="A6565" s="0" t="n">
        <f aca="false">A6564+$B$13</f>
        <v>6521</v>
      </c>
      <c r="B6565" s="81" t="n">
        <f aca="false">B6564+$B$13*(D6564)*COS(C6564)</f>
        <v>3061.73068723596</v>
      </c>
      <c r="C6565" s="0" t="n">
        <f aca="false">IF(B6565&gt;50000,0,IF(B6565&lt;=10000,0,IF(B6565&lt;=20000,0.02,IF(B6565&lt;=21000,-0.0997,0))))</f>
        <v>0</v>
      </c>
      <c r="D6565" s="81" t="n">
        <f aca="false">IF(B6565&gt;50000,0,D6564+$B$13*((E6564/D6564+$I$4*$I$3*(-SIN(C6564))-$I$1*$I$4*$I$3*COS(C6564)-0.5*$I$5*$I$2*D6564*D6564)/$I$4))</f>
        <v>0.417503694702439</v>
      </c>
      <c r="E6565" s="0" t="n">
        <f aca="false">IF(B6565&gt;50000,0,IF(B6565&lt;=100,$C$22,IF(B6565&lt;=10000,$C$25,IF(B6565&lt;=20000,$C$28,IF(B6565&lt;=21500,$C$31,IF(B6565&lt;=49900,$C$34,$C$37))))))</f>
        <v>1</v>
      </c>
      <c r="F6565" s="81" t="n">
        <f aca="false">IF(B6565&gt;50000,0,D6565*3600/1000)</f>
        <v>1.50301330092878</v>
      </c>
    </row>
    <row r="6566" customFormat="false" ht="12.75" hidden="false" customHeight="false" outlineLevel="0" collapsed="false">
      <c r="A6566" s="0" t="n">
        <f aca="false">A6565+$B$13</f>
        <v>6522</v>
      </c>
      <c r="B6566" s="81" t="n">
        <f aca="false">B6565+$B$13*(D6565)*COS(C6565)</f>
        <v>3062.14819093066</v>
      </c>
      <c r="C6566" s="0" t="n">
        <f aca="false">IF(B6566&gt;50000,0,IF(B6566&lt;=10000,0,IF(B6566&lt;=20000,0.02,IF(B6566&lt;=21000,-0.0997,0))))</f>
        <v>0</v>
      </c>
      <c r="D6566" s="81" t="n">
        <f aca="false">IF(B6566&gt;50000,0,D6565+$B$13*((E6565/D6565+$I$4*$I$3*(-SIN(C6565))-$I$1*$I$4*$I$3*COS(C6565)-0.5*$I$5*$I$2*D6565*D6565)/$I$4))</f>
        <v>0.417503694702439</v>
      </c>
      <c r="E6566" s="0" t="n">
        <f aca="false">IF(B6566&gt;50000,0,IF(B6566&lt;=100,$C$22,IF(B6566&lt;=10000,$C$25,IF(B6566&lt;=20000,$C$28,IF(B6566&lt;=21500,$C$31,IF(B6566&lt;=49900,$C$34,$C$37))))))</f>
        <v>1</v>
      </c>
      <c r="F6566" s="81" t="n">
        <f aca="false">IF(B6566&gt;50000,0,D6566*3600/1000)</f>
        <v>1.50301330092878</v>
      </c>
    </row>
    <row r="6567" customFormat="false" ht="12.75" hidden="false" customHeight="false" outlineLevel="0" collapsed="false">
      <c r="A6567" s="0" t="n">
        <f aca="false">A6566+$B$13</f>
        <v>6523</v>
      </c>
      <c r="B6567" s="81" t="n">
        <f aca="false">B6566+$B$13*(D6566)*COS(C6566)</f>
        <v>3062.56569462536</v>
      </c>
      <c r="C6567" s="0" t="n">
        <f aca="false">IF(B6567&gt;50000,0,IF(B6567&lt;=10000,0,IF(B6567&lt;=20000,0.02,IF(B6567&lt;=21000,-0.0997,0))))</f>
        <v>0</v>
      </c>
      <c r="D6567" s="81" t="n">
        <f aca="false">IF(B6567&gt;50000,0,D6566+$B$13*((E6566/D6566+$I$4*$I$3*(-SIN(C6566))-$I$1*$I$4*$I$3*COS(C6566)-0.5*$I$5*$I$2*D6566*D6566)/$I$4))</f>
        <v>0.417503694702439</v>
      </c>
      <c r="E6567" s="0" t="n">
        <f aca="false">IF(B6567&gt;50000,0,IF(B6567&lt;=100,$C$22,IF(B6567&lt;=10000,$C$25,IF(B6567&lt;=20000,$C$28,IF(B6567&lt;=21500,$C$31,IF(B6567&lt;=49900,$C$34,$C$37))))))</f>
        <v>1</v>
      </c>
      <c r="F6567" s="81" t="n">
        <f aca="false">IF(B6567&gt;50000,0,D6567*3600/1000)</f>
        <v>1.50301330092878</v>
      </c>
    </row>
    <row r="6568" customFormat="false" ht="12.75" hidden="false" customHeight="false" outlineLevel="0" collapsed="false">
      <c r="A6568" s="0" t="n">
        <f aca="false">A6567+$B$13</f>
        <v>6524</v>
      </c>
      <c r="B6568" s="81" t="n">
        <f aca="false">B6567+$B$13*(D6567)*COS(C6567)</f>
        <v>3062.98319832006</v>
      </c>
      <c r="C6568" s="0" t="n">
        <f aca="false">IF(B6568&gt;50000,0,IF(B6568&lt;=10000,0,IF(B6568&lt;=20000,0.02,IF(B6568&lt;=21000,-0.0997,0))))</f>
        <v>0</v>
      </c>
      <c r="D6568" s="81" t="n">
        <f aca="false">IF(B6568&gt;50000,0,D6567+$B$13*((E6567/D6567+$I$4*$I$3*(-SIN(C6567))-$I$1*$I$4*$I$3*COS(C6567)-0.5*$I$5*$I$2*D6567*D6567)/$I$4))</f>
        <v>0.417503694702439</v>
      </c>
      <c r="E6568" s="0" t="n">
        <f aca="false">IF(B6568&gt;50000,0,IF(B6568&lt;=100,$C$22,IF(B6568&lt;=10000,$C$25,IF(B6568&lt;=20000,$C$28,IF(B6568&lt;=21500,$C$31,IF(B6568&lt;=49900,$C$34,$C$37))))))</f>
        <v>1</v>
      </c>
      <c r="F6568" s="81" t="n">
        <f aca="false">IF(B6568&gt;50000,0,D6568*3600/1000)</f>
        <v>1.50301330092878</v>
      </c>
    </row>
    <row r="6569" customFormat="false" ht="12.75" hidden="false" customHeight="false" outlineLevel="0" collapsed="false">
      <c r="A6569" s="0" t="n">
        <f aca="false">A6568+$B$13</f>
        <v>6525</v>
      </c>
      <c r="B6569" s="81" t="n">
        <f aca="false">B6568+$B$13*(D6568)*COS(C6568)</f>
        <v>3063.40070201477</v>
      </c>
      <c r="C6569" s="0" t="n">
        <f aca="false">IF(B6569&gt;50000,0,IF(B6569&lt;=10000,0,IF(B6569&lt;=20000,0.02,IF(B6569&lt;=21000,-0.0997,0))))</f>
        <v>0</v>
      </c>
      <c r="D6569" s="81" t="n">
        <f aca="false">IF(B6569&gt;50000,0,D6568+$B$13*((E6568/D6568+$I$4*$I$3*(-SIN(C6568))-$I$1*$I$4*$I$3*COS(C6568)-0.5*$I$5*$I$2*D6568*D6568)/$I$4))</f>
        <v>0.417503694702439</v>
      </c>
      <c r="E6569" s="0" t="n">
        <f aca="false">IF(B6569&gt;50000,0,IF(B6569&lt;=100,$C$22,IF(B6569&lt;=10000,$C$25,IF(B6569&lt;=20000,$C$28,IF(B6569&lt;=21500,$C$31,IF(B6569&lt;=49900,$C$34,$C$37))))))</f>
        <v>1</v>
      </c>
      <c r="F6569" s="81" t="n">
        <f aca="false">IF(B6569&gt;50000,0,D6569*3600/1000)</f>
        <v>1.50301330092878</v>
      </c>
    </row>
    <row r="6570" customFormat="false" ht="12.75" hidden="false" customHeight="false" outlineLevel="0" collapsed="false">
      <c r="A6570" s="0" t="n">
        <f aca="false">A6569+$B$13</f>
        <v>6526</v>
      </c>
      <c r="B6570" s="81" t="n">
        <f aca="false">B6569+$B$13*(D6569)*COS(C6569)</f>
        <v>3063.81820570947</v>
      </c>
      <c r="C6570" s="0" t="n">
        <f aca="false">IF(B6570&gt;50000,0,IF(B6570&lt;=10000,0,IF(B6570&lt;=20000,0.02,IF(B6570&lt;=21000,-0.0997,0))))</f>
        <v>0</v>
      </c>
      <c r="D6570" s="81" t="n">
        <f aca="false">IF(B6570&gt;50000,0,D6569+$B$13*((E6569/D6569+$I$4*$I$3*(-SIN(C6569))-$I$1*$I$4*$I$3*COS(C6569)-0.5*$I$5*$I$2*D6569*D6569)/$I$4))</f>
        <v>0.417503694702439</v>
      </c>
      <c r="E6570" s="0" t="n">
        <f aca="false">IF(B6570&gt;50000,0,IF(B6570&lt;=100,$C$22,IF(B6570&lt;=10000,$C$25,IF(B6570&lt;=20000,$C$28,IF(B6570&lt;=21500,$C$31,IF(B6570&lt;=49900,$C$34,$C$37))))))</f>
        <v>1</v>
      </c>
      <c r="F6570" s="81" t="n">
        <f aca="false">IF(B6570&gt;50000,0,D6570*3600/1000)</f>
        <v>1.50301330092878</v>
      </c>
    </row>
    <row r="6571" customFormat="false" ht="12.75" hidden="false" customHeight="false" outlineLevel="0" collapsed="false">
      <c r="A6571" s="0" t="n">
        <f aca="false">A6570+$B$13</f>
        <v>6527</v>
      </c>
      <c r="B6571" s="81" t="n">
        <f aca="false">B6570+$B$13*(D6570)*COS(C6570)</f>
        <v>3064.23570940417</v>
      </c>
      <c r="C6571" s="0" t="n">
        <f aca="false">IF(B6571&gt;50000,0,IF(B6571&lt;=10000,0,IF(B6571&lt;=20000,0.02,IF(B6571&lt;=21000,-0.0997,0))))</f>
        <v>0</v>
      </c>
      <c r="D6571" s="81" t="n">
        <f aca="false">IF(B6571&gt;50000,0,D6570+$B$13*((E6570/D6570+$I$4*$I$3*(-SIN(C6570))-$I$1*$I$4*$I$3*COS(C6570)-0.5*$I$5*$I$2*D6570*D6570)/$I$4))</f>
        <v>0.417503694702439</v>
      </c>
      <c r="E6571" s="0" t="n">
        <f aca="false">IF(B6571&gt;50000,0,IF(B6571&lt;=100,$C$22,IF(B6571&lt;=10000,$C$25,IF(B6571&lt;=20000,$C$28,IF(B6571&lt;=21500,$C$31,IF(B6571&lt;=49900,$C$34,$C$37))))))</f>
        <v>1</v>
      </c>
      <c r="F6571" s="81" t="n">
        <f aca="false">IF(B6571&gt;50000,0,D6571*3600/1000)</f>
        <v>1.50301330092878</v>
      </c>
    </row>
    <row r="6572" customFormat="false" ht="12.75" hidden="false" customHeight="false" outlineLevel="0" collapsed="false">
      <c r="A6572" s="0" t="n">
        <f aca="false">A6571+$B$13</f>
        <v>6528</v>
      </c>
      <c r="B6572" s="81" t="n">
        <f aca="false">B6571+$B$13*(D6571)*COS(C6571)</f>
        <v>3064.65321309888</v>
      </c>
      <c r="C6572" s="0" t="n">
        <f aca="false">IF(B6572&gt;50000,0,IF(B6572&lt;=10000,0,IF(B6572&lt;=20000,0.02,IF(B6572&lt;=21000,-0.0997,0))))</f>
        <v>0</v>
      </c>
      <c r="D6572" s="81" t="n">
        <f aca="false">IF(B6572&gt;50000,0,D6571+$B$13*((E6571/D6571+$I$4*$I$3*(-SIN(C6571))-$I$1*$I$4*$I$3*COS(C6571)-0.5*$I$5*$I$2*D6571*D6571)/$I$4))</f>
        <v>0.417503694702439</v>
      </c>
      <c r="E6572" s="0" t="n">
        <f aca="false">IF(B6572&gt;50000,0,IF(B6572&lt;=100,$C$22,IF(B6572&lt;=10000,$C$25,IF(B6572&lt;=20000,$C$28,IF(B6572&lt;=21500,$C$31,IF(B6572&lt;=49900,$C$34,$C$37))))))</f>
        <v>1</v>
      </c>
      <c r="F6572" s="81" t="n">
        <f aca="false">IF(B6572&gt;50000,0,D6572*3600/1000)</f>
        <v>1.50301330092878</v>
      </c>
    </row>
    <row r="6573" customFormat="false" ht="12.75" hidden="false" customHeight="false" outlineLevel="0" collapsed="false">
      <c r="A6573" s="0" t="n">
        <f aca="false">A6572+$B$13</f>
        <v>6529</v>
      </c>
      <c r="B6573" s="81" t="n">
        <f aca="false">B6572+$B$13*(D6572)*COS(C6572)</f>
        <v>3065.07071679358</v>
      </c>
      <c r="C6573" s="0" t="n">
        <f aca="false">IF(B6573&gt;50000,0,IF(B6573&lt;=10000,0,IF(B6573&lt;=20000,0.02,IF(B6573&lt;=21000,-0.0997,0))))</f>
        <v>0</v>
      </c>
      <c r="D6573" s="81" t="n">
        <f aca="false">IF(B6573&gt;50000,0,D6572+$B$13*((E6572/D6572+$I$4*$I$3*(-SIN(C6572))-$I$1*$I$4*$I$3*COS(C6572)-0.5*$I$5*$I$2*D6572*D6572)/$I$4))</f>
        <v>0.417503694702439</v>
      </c>
      <c r="E6573" s="0" t="n">
        <f aca="false">IF(B6573&gt;50000,0,IF(B6573&lt;=100,$C$22,IF(B6573&lt;=10000,$C$25,IF(B6573&lt;=20000,$C$28,IF(B6573&lt;=21500,$C$31,IF(B6573&lt;=49900,$C$34,$C$37))))))</f>
        <v>1</v>
      </c>
      <c r="F6573" s="81" t="n">
        <f aca="false">IF(B6573&gt;50000,0,D6573*3600/1000)</f>
        <v>1.50301330092878</v>
      </c>
    </row>
    <row r="6574" customFormat="false" ht="12.75" hidden="false" customHeight="false" outlineLevel="0" collapsed="false">
      <c r="A6574" s="0" t="n">
        <f aca="false">A6573+$B$13</f>
        <v>6530</v>
      </c>
      <c r="B6574" s="81" t="n">
        <f aca="false">B6573+$B$13*(D6573)*COS(C6573)</f>
        <v>3065.48822048828</v>
      </c>
      <c r="C6574" s="0" t="n">
        <f aca="false">IF(B6574&gt;50000,0,IF(B6574&lt;=10000,0,IF(B6574&lt;=20000,0.02,IF(B6574&lt;=21000,-0.0997,0))))</f>
        <v>0</v>
      </c>
      <c r="D6574" s="81" t="n">
        <f aca="false">IF(B6574&gt;50000,0,D6573+$B$13*((E6573/D6573+$I$4*$I$3*(-SIN(C6573))-$I$1*$I$4*$I$3*COS(C6573)-0.5*$I$5*$I$2*D6573*D6573)/$I$4))</f>
        <v>0.417503694702439</v>
      </c>
      <c r="E6574" s="0" t="n">
        <f aca="false">IF(B6574&gt;50000,0,IF(B6574&lt;=100,$C$22,IF(B6574&lt;=10000,$C$25,IF(B6574&lt;=20000,$C$28,IF(B6574&lt;=21500,$C$31,IF(B6574&lt;=49900,$C$34,$C$37))))))</f>
        <v>1</v>
      </c>
      <c r="F6574" s="81" t="n">
        <f aca="false">IF(B6574&gt;50000,0,D6574*3600/1000)</f>
        <v>1.50301330092878</v>
      </c>
    </row>
    <row r="6575" customFormat="false" ht="12.75" hidden="false" customHeight="false" outlineLevel="0" collapsed="false">
      <c r="A6575" s="0" t="n">
        <f aca="false">A6574+$B$13</f>
        <v>6531</v>
      </c>
      <c r="B6575" s="81" t="n">
        <f aca="false">B6574+$B$13*(D6574)*COS(C6574)</f>
        <v>3065.90572418298</v>
      </c>
      <c r="C6575" s="0" t="n">
        <f aca="false">IF(B6575&gt;50000,0,IF(B6575&lt;=10000,0,IF(B6575&lt;=20000,0.02,IF(B6575&lt;=21000,-0.0997,0))))</f>
        <v>0</v>
      </c>
      <c r="D6575" s="81" t="n">
        <f aca="false">IF(B6575&gt;50000,0,D6574+$B$13*((E6574/D6574+$I$4*$I$3*(-SIN(C6574))-$I$1*$I$4*$I$3*COS(C6574)-0.5*$I$5*$I$2*D6574*D6574)/$I$4))</f>
        <v>0.417503694702439</v>
      </c>
      <c r="E6575" s="0" t="n">
        <f aca="false">IF(B6575&gt;50000,0,IF(B6575&lt;=100,$C$22,IF(B6575&lt;=10000,$C$25,IF(B6575&lt;=20000,$C$28,IF(B6575&lt;=21500,$C$31,IF(B6575&lt;=49900,$C$34,$C$37))))))</f>
        <v>1</v>
      </c>
      <c r="F6575" s="81" t="n">
        <f aca="false">IF(B6575&gt;50000,0,D6575*3600/1000)</f>
        <v>1.50301330092878</v>
      </c>
    </row>
    <row r="6576" customFormat="false" ht="12.75" hidden="false" customHeight="false" outlineLevel="0" collapsed="false">
      <c r="A6576" s="0" t="n">
        <f aca="false">A6575+$B$13</f>
        <v>6532</v>
      </c>
      <c r="B6576" s="81" t="n">
        <f aca="false">B6575+$B$13*(D6575)*COS(C6575)</f>
        <v>3066.32322787769</v>
      </c>
      <c r="C6576" s="0" t="n">
        <f aca="false">IF(B6576&gt;50000,0,IF(B6576&lt;=10000,0,IF(B6576&lt;=20000,0.02,IF(B6576&lt;=21000,-0.0997,0))))</f>
        <v>0</v>
      </c>
      <c r="D6576" s="81" t="n">
        <f aca="false">IF(B6576&gt;50000,0,D6575+$B$13*((E6575/D6575+$I$4*$I$3*(-SIN(C6575))-$I$1*$I$4*$I$3*COS(C6575)-0.5*$I$5*$I$2*D6575*D6575)/$I$4))</f>
        <v>0.417503694702439</v>
      </c>
      <c r="E6576" s="0" t="n">
        <f aca="false">IF(B6576&gt;50000,0,IF(B6576&lt;=100,$C$22,IF(B6576&lt;=10000,$C$25,IF(B6576&lt;=20000,$C$28,IF(B6576&lt;=21500,$C$31,IF(B6576&lt;=49900,$C$34,$C$37))))))</f>
        <v>1</v>
      </c>
      <c r="F6576" s="81" t="n">
        <f aca="false">IF(B6576&gt;50000,0,D6576*3600/1000)</f>
        <v>1.50301330092878</v>
      </c>
    </row>
    <row r="6577" customFormat="false" ht="12.75" hidden="false" customHeight="false" outlineLevel="0" collapsed="false">
      <c r="A6577" s="0" t="n">
        <f aca="false">A6576+$B$13</f>
        <v>6533</v>
      </c>
      <c r="B6577" s="81" t="n">
        <f aca="false">B6576+$B$13*(D6576)*COS(C6576)</f>
        <v>3066.74073157239</v>
      </c>
      <c r="C6577" s="0" t="n">
        <f aca="false">IF(B6577&gt;50000,0,IF(B6577&lt;=10000,0,IF(B6577&lt;=20000,0.02,IF(B6577&lt;=21000,-0.0997,0))))</f>
        <v>0</v>
      </c>
      <c r="D6577" s="81" t="n">
        <f aca="false">IF(B6577&gt;50000,0,D6576+$B$13*((E6576/D6576+$I$4*$I$3*(-SIN(C6576))-$I$1*$I$4*$I$3*COS(C6576)-0.5*$I$5*$I$2*D6576*D6576)/$I$4))</f>
        <v>0.417503694702439</v>
      </c>
      <c r="E6577" s="0" t="n">
        <f aca="false">IF(B6577&gt;50000,0,IF(B6577&lt;=100,$C$22,IF(B6577&lt;=10000,$C$25,IF(B6577&lt;=20000,$C$28,IF(B6577&lt;=21500,$C$31,IF(B6577&lt;=49900,$C$34,$C$37))))))</f>
        <v>1</v>
      </c>
      <c r="F6577" s="81" t="n">
        <f aca="false">IF(B6577&gt;50000,0,D6577*3600/1000)</f>
        <v>1.50301330092878</v>
      </c>
    </row>
    <row r="6578" customFormat="false" ht="12.75" hidden="false" customHeight="false" outlineLevel="0" collapsed="false">
      <c r="A6578" s="0" t="n">
        <f aca="false">A6577+$B$13</f>
        <v>6534</v>
      </c>
      <c r="B6578" s="81" t="n">
        <f aca="false">B6577+$B$13*(D6577)*COS(C6577)</f>
        <v>3067.15823526709</v>
      </c>
      <c r="C6578" s="0" t="n">
        <f aca="false">IF(B6578&gt;50000,0,IF(B6578&lt;=10000,0,IF(B6578&lt;=20000,0.02,IF(B6578&lt;=21000,-0.0997,0))))</f>
        <v>0</v>
      </c>
      <c r="D6578" s="81" t="n">
        <f aca="false">IF(B6578&gt;50000,0,D6577+$B$13*((E6577/D6577+$I$4*$I$3*(-SIN(C6577))-$I$1*$I$4*$I$3*COS(C6577)-0.5*$I$5*$I$2*D6577*D6577)/$I$4))</f>
        <v>0.417503694702439</v>
      </c>
      <c r="E6578" s="0" t="n">
        <f aca="false">IF(B6578&gt;50000,0,IF(B6578&lt;=100,$C$22,IF(B6578&lt;=10000,$C$25,IF(B6578&lt;=20000,$C$28,IF(B6578&lt;=21500,$C$31,IF(B6578&lt;=49900,$C$34,$C$37))))))</f>
        <v>1</v>
      </c>
      <c r="F6578" s="81" t="n">
        <f aca="false">IF(B6578&gt;50000,0,D6578*3600/1000)</f>
        <v>1.50301330092878</v>
      </c>
    </row>
    <row r="6579" customFormat="false" ht="12.75" hidden="false" customHeight="false" outlineLevel="0" collapsed="false">
      <c r="A6579" s="0" t="n">
        <f aca="false">A6578+$B$13</f>
        <v>6535</v>
      </c>
      <c r="B6579" s="81" t="n">
        <f aca="false">B6578+$B$13*(D6578)*COS(C6578)</f>
        <v>3067.57573896179</v>
      </c>
      <c r="C6579" s="0" t="n">
        <f aca="false">IF(B6579&gt;50000,0,IF(B6579&lt;=10000,0,IF(B6579&lt;=20000,0.02,IF(B6579&lt;=21000,-0.0997,0))))</f>
        <v>0</v>
      </c>
      <c r="D6579" s="81" t="n">
        <f aca="false">IF(B6579&gt;50000,0,D6578+$B$13*((E6578/D6578+$I$4*$I$3*(-SIN(C6578))-$I$1*$I$4*$I$3*COS(C6578)-0.5*$I$5*$I$2*D6578*D6578)/$I$4))</f>
        <v>0.417503694702439</v>
      </c>
      <c r="E6579" s="0" t="n">
        <f aca="false">IF(B6579&gt;50000,0,IF(B6579&lt;=100,$C$22,IF(B6579&lt;=10000,$C$25,IF(B6579&lt;=20000,$C$28,IF(B6579&lt;=21500,$C$31,IF(B6579&lt;=49900,$C$34,$C$37))))))</f>
        <v>1</v>
      </c>
      <c r="F6579" s="81" t="n">
        <f aca="false">IF(B6579&gt;50000,0,D6579*3600/1000)</f>
        <v>1.50301330092878</v>
      </c>
    </row>
    <row r="6580" customFormat="false" ht="12.75" hidden="false" customHeight="false" outlineLevel="0" collapsed="false">
      <c r="A6580" s="0" t="n">
        <f aca="false">A6579+$B$13</f>
        <v>6536</v>
      </c>
      <c r="B6580" s="81" t="n">
        <f aca="false">B6579+$B$13*(D6579)*COS(C6579)</f>
        <v>3067.9932426565</v>
      </c>
      <c r="C6580" s="0" t="n">
        <f aca="false">IF(B6580&gt;50000,0,IF(B6580&lt;=10000,0,IF(B6580&lt;=20000,0.02,IF(B6580&lt;=21000,-0.0997,0))))</f>
        <v>0</v>
      </c>
      <c r="D6580" s="81" t="n">
        <f aca="false">IF(B6580&gt;50000,0,D6579+$B$13*((E6579/D6579+$I$4*$I$3*(-SIN(C6579))-$I$1*$I$4*$I$3*COS(C6579)-0.5*$I$5*$I$2*D6579*D6579)/$I$4))</f>
        <v>0.417503694702439</v>
      </c>
      <c r="E6580" s="0" t="n">
        <f aca="false">IF(B6580&gt;50000,0,IF(B6580&lt;=100,$C$22,IF(B6580&lt;=10000,$C$25,IF(B6580&lt;=20000,$C$28,IF(B6580&lt;=21500,$C$31,IF(B6580&lt;=49900,$C$34,$C$37))))))</f>
        <v>1</v>
      </c>
      <c r="F6580" s="81" t="n">
        <f aca="false">IF(B6580&gt;50000,0,D6580*3600/1000)</f>
        <v>1.50301330092878</v>
      </c>
    </row>
    <row r="6581" customFormat="false" ht="12.75" hidden="false" customHeight="false" outlineLevel="0" collapsed="false">
      <c r="A6581" s="0" t="n">
        <f aca="false">A6580+$B$13</f>
        <v>6537</v>
      </c>
      <c r="B6581" s="81" t="n">
        <f aca="false">B6580+$B$13*(D6580)*COS(C6580)</f>
        <v>3068.4107463512</v>
      </c>
      <c r="C6581" s="0" t="n">
        <f aca="false">IF(B6581&gt;50000,0,IF(B6581&lt;=10000,0,IF(B6581&lt;=20000,0.02,IF(B6581&lt;=21000,-0.0997,0))))</f>
        <v>0</v>
      </c>
      <c r="D6581" s="81" t="n">
        <f aca="false">IF(B6581&gt;50000,0,D6580+$B$13*((E6580/D6580+$I$4*$I$3*(-SIN(C6580))-$I$1*$I$4*$I$3*COS(C6580)-0.5*$I$5*$I$2*D6580*D6580)/$I$4))</f>
        <v>0.417503694702439</v>
      </c>
      <c r="E6581" s="0" t="n">
        <f aca="false">IF(B6581&gt;50000,0,IF(B6581&lt;=100,$C$22,IF(B6581&lt;=10000,$C$25,IF(B6581&lt;=20000,$C$28,IF(B6581&lt;=21500,$C$31,IF(B6581&lt;=49900,$C$34,$C$37))))))</f>
        <v>1</v>
      </c>
      <c r="F6581" s="81" t="n">
        <f aca="false">IF(B6581&gt;50000,0,D6581*3600/1000)</f>
        <v>1.50301330092878</v>
      </c>
    </row>
    <row r="6582" customFormat="false" ht="12.75" hidden="false" customHeight="false" outlineLevel="0" collapsed="false">
      <c r="A6582" s="0" t="n">
        <f aca="false">A6581+$B$13</f>
        <v>6538</v>
      </c>
      <c r="B6582" s="81" t="n">
        <f aca="false">B6581+$B$13*(D6581)*COS(C6581)</f>
        <v>3068.8282500459</v>
      </c>
      <c r="C6582" s="0" t="n">
        <f aca="false">IF(B6582&gt;50000,0,IF(B6582&lt;=10000,0,IF(B6582&lt;=20000,0.02,IF(B6582&lt;=21000,-0.0997,0))))</f>
        <v>0</v>
      </c>
      <c r="D6582" s="81" t="n">
        <f aca="false">IF(B6582&gt;50000,0,D6581+$B$13*((E6581/D6581+$I$4*$I$3*(-SIN(C6581))-$I$1*$I$4*$I$3*COS(C6581)-0.5*$I$5*$I$2*D6581*D6581)/$I$4))</f>
        <v>0.417503694702439</v>
      </c>
      <c r="E6582" s="0" t="n">
        <f aca="false">IF(B6582&gt;50000,0,IF(B6582&lt;=100,$C$22,IF(B6582&lt;=10000,$C$25,IF(B6582&lt;=20000,$C$28,IF(B6582&lt;=21500,$C$31,IF(B6582&lt;=49900,$C$34,$C$37))))))</f>
        <v>1</v>
      </c>
      <c r="F6582" s="81" t="n">
        <f aca="false">IF(B6582&gt;50000,0,D6582*3600/1000)</f>
        <v>1.50301330092878</v>
      </c>
    </row>
    <row r="6583" customFormat="false" ht="12.75" hidden="false" customHeight="false" outlineLevel="0" collapsed="false">
      <c r="A6583" s="0" t="n">
        <f aca="false">A6582+$B$13</f>
        <v>6539</v>
      </c>
      <c r="B6583" s="81" t="n">
        <f aca="false">B6582+$B$13*(D6582)*COS(C6582)</f>
        <v>3069.2457537406</v>
      </c>
      <c r="C6583" s="0" t="n">
        <f aca="false">IF(B6583&gt;50000,0,IF(B6583&lt;=10000,0,IF(B6583&lt;=20000,0.02,IF(B6583&lt;=21000,-0.0997,0))))</f>
        <v>0</v>
      </c>
      <c r="D6583" s="81" t="n">
        <f aca="false">IF(B6583&gt;50000,0,D6582+$B$13*((E6582/D6582+$I$4*$I$3*(-SIN(C6582))-$I$1*$I$4*$I$3*COS(C6582)-0.5*$I$5*$I$2*D6582*D6582)/$I$4))</f>
        <v>0.417503694702439</v>
      </c>
      <c r="E6583" s="0" t="n">
        <f aca="false">IF(B6583&gt;50000,0,IF(B6583&lt;=100,$C$22,IF(B6583&lt;=10000,$C$25,IF(B6583&lt;=20000,$C$28,IF(B6583&lt;=21500,$C$31,IF(B6583&lt;=49900,$C$34,$C$37))))))</f>
        <v>1</v>
      </c>
      <c r="F6583" s="81" t="n">
        <f aca="false">IF(B6583&gt;50000,0,D6583*3600/1000)</f>
        <v>1.50301330092878</v>
      </c>
    </row>
    <row r="6584" customFormat="false" ht="12.75" hidden="false" customHeight="false" outlineLevel="0" collapsed="false">
      <c r="A6584" s="0" t="n">
        <f aca="false">A6583+$B$13</f>
        <v>6540</v>
      </c>
      <c r="B6584" s="81" t="n">
        <f aca="false">B6583+$B$13*(D6583)*COS(C6583)</f>
        <v>3069.66325743531</v>
      </c>
      <c r="C6584" s="0" t="n">
        <f aca="false">IF(B6584&gt;50000,0,IF(B6584&lt;=10000,0,IF(B6584&lt;=20000,0.02,IF(B6584&lt;=21000,-0.0997,0))))</f>
        <v>0</v>
      </c>
      <c r="D6584" s="81" t="n">
        <f aca="false">IF(B6584&gt;50000,0,D6583+$B$13*((E6583/D6583+$I$4*$I$3*(-SIN(C6583))-$I$1*$I$4*$I$3*COS(C6583)-0.5*$I$5*$I$2*D6583*D6583)/$I$4))</f>
        <v>0.417503694702439</v>
      </c>
      <c r="E6584" s="0" t="n">
        <f aca="false">IF(B6584&gt;50000,0,IF(B6584&lt;=100,$C$22,IF(B6584&lt;=10000,$C$25,IF(B6584&lt;=20000,$C$28,IF(B6584&lt;=21500,$C$31,IF(B6584&lt;=49900,$C$34,$C$37))))))</f>
        <v>1</v>
      </c>
      <c r="F6584" s="81" t="n">
        <f aca="false">IF(B6584&gt;50000,0,D6584*3600/1000)</f>
        <v>1.50301330092878</v>
      </c>
    </row>
    <row r="6585" customFormat="false" ht="12.75" hidden="false" customHeight="false" outlineLevel="0" collapsed="false">
      <c r="A6585" s="0" t="n">
        <f aca="false">A6584+$B$13</f>
        <v>6541</v>
      </c>
      <c r="B6585" s="81" t="n">
        <f aca="false">B6584+$B$13*(D6584)*COS(C6584)</f>
        <v>3070.08076113001</v>
      </c>
      <c r="C6585" s="0" t="n">
        <f aca="false">IF(B6585&gt;50000,0,IF(B6585&lt;=10000,0,IF(B6585&lt;=20000,0.02,IF(B6585&lt;=21000,-0.0997,0))))</f>
        <v>0</v>
      </c>
      <c r="D6585" s="81" t="n">
        <f aca="false">IF(B6585&gt;50000,0,D6584+$B$13*((E6584/D6584+$I$4*$I$3*(-SIN(C6584))-$I$1*$I$4*$I$3*COS(C6584)-0.5*$I$5*$I$2*D6584*D6584)/$I$4))</f>
        <v>0.417503694702439</v>
      </c>
      <c r="E6585" s="0" t="n">
        <f aca="false">IF(B6585&gt;50000,0,IF(B6585&lt;=100,$C$22,IF(B6585&lt;=10000,$C$25,IF(B6585&lt;=20000,$C$28,IF(B6585&lt;=21500,$C$31,IF(B6585&lt;=49900,$C$34,$C$37))))))</f>
        <v>1</v>
      </c>
      <c r="F6585" s="81" t="n">
        <f aca="false">IF(B6585&gt;50000,0,D6585*3600/1000)</f>
        <v>1.50301330092878</v>
      </c>
    </row>
    <row r="6586" customFormat="false" ht="12.75" hidden="false" customHeight="false" outlineLevel="0" collapsed="false">
      <c r="A6586" s="0" t="n">
        <f aca="false">A6585+$B$13</f>
        <v>6542</v>
      </c>
      <c r="B6586" s="81" t="n">
        <f aca="false">B6585+$B$13*(D6585)*COS(C6585)</f>
        <v>3070.49826482471</v>
      </c>
      <c r="C6586" s="0" t="n">
        <f aca="false">IF(B6586&gt;50000,0,IF(B6586&lt;=10000,0,IF(B6586&lt;=20000,0.02,IF(B6586&lt;=21000,-0.0997,0))))</f>
        <v>0</v>
      </c>
      <c r="D6586" s="81" t="n">
        <f aca="false">IF(B6586&gt;50000,0,D6585+$B$13*((E6585/D6585+$I$4*$I$3*(-SIN(C6585))-$I$1*$I$4*$I$3*COS(C6585)-0.5*$I$5*$I$2*D6585*D6585)/$I$4))</f>
        <v>0.417503694702439</v>
      </c>
      <c r="E6586" s="0" t="n">
        <f aca="false">IF(B6586&gt;50000,0,IF(B6586&lt;=100,$C$22,IF(B6586&lt;=10000,$C$25,IF(B6586&lt;=20000,$C$28,IF(B6586&lt;=21500,$C$31,IF(B6586&lt;=49900,$C$34,$C$37))))))</f>
        <v>1</v>
      </c>
      <c r="F6586" s="81" t="n">
        <f aca="false">IF(B6586&gt;50000,0,D6586*3600/1000)</f>
        <v>1.50301330092878</v>
      </c>
    </row>
    <row r="6587" customFormat="false" ht="12.75" hidden="false" customHeight="false" outlineLevel="0" collapsed="false">
      <c r="A6587" s="0" t="n">
        <f aca="false">A6586+$B$13</f>
        <v>6543</v>
      </c>
      <c r="B6587" s="81" t="n">
        <f aca="false">B6586+$B$13*(D6586)*COS(C6586)</f>
        <v>3070.91576851941</v>
      </c>
      <c r="C6587" s="0" t="n">
        <f aca="false">IF(B6587&gt;50000,0,IF(B6587&lt;=10000,0,IF(B6587&lt;=20000,0.02,IF(B6587&lt;=21000,-0.0997,0))))</f>
        <v>0</v>
      </c>
      <c r="D6587" s="81" t="n">
        <f aca="false">IF(B6587&gt;50000,0,D6586+$B$13*((E6586/D6586+$I$4*$I$3*(-SIN(C6586))-$I$1*$I$4*$I$3*COS(C6586)-0.5*$I$5*$I$2*D6586*D6586)/$I$4))</f>
        <v>0.417503694702439</v>
      </c>
      <c r="E6587" s="0" t="n">
        <f aca="false">IF(B6587&gt;50000,0,IF(B6587&lt;=100,$C$22,IF(B6587&lt;=10000,$C$25,IF(B6587&lt;=20000,$C$28,IF(B6587&lt;=21500,$C$31,IF(B6587&lt;=49900,$C$34,$C$37))))))</f>
        <v>1</v>
      </c>
      <c r="F6587" s="81" t="n">
        <f aca="false">IF(B6587&gt;50000,0,D6587*3600/1000)</f>
        <v>1.50301330092878</v>
      </c>
    </row>
    <row r="6588" customFormat="false" ht="12.75" hidden="false" customHeight="false" outlineLevel="0" collapsed="false">
      <c r="A6588" s="0" t="n">
        <f aca="false">A6587+$B$13</f>
        <v>6544</v>
      </c>
      <c r="B6588" s="81" t="n">
        <f aca="false">B6587+$B$13*(D6587)*COS(C6587)</f>
        <v>3071.33327221412</v>
      </c>
      <c r="C6588" s="0" t="n">
        <f aca="false">IF(B6588&gt;50000,0,IF(B6588&lt;=10000,0,IF(B6588&lt;=20000,0.02,IF(B6588&lt;=21000,-0.0997,0))))</f>
        <v>0</v>
      </c>
      <c r="D6588" s="81" t="n">
        <f aca="false">IF(B6588&gt;50000,0,D6587+$B$13*((E6587/D6587+$I$4*$I$3*(-SIN(C6587))-$I$1*$I$4*$I$3*COS(C6587)-0.5*$I$5*$I$2*D6587*D6587)/$I$4))</f>
        <v>0.417503694702439</v>
      </c>
      <c r="E6588" s="0" t="n">
        <f aca="false">IF(B6588&gt;50000,0,IF(B6588&lt;=100,$C$22,IF(B6588&lt;=10000,$C$25,IF(B6588&lt;=20000,$C$28,IF(B6588&lt;=21500,$C$31,IF(B6588&lt;=49900,$C$34,$C$37))))))</f>
        <v>1</v>
      </c>
      <c r="F6588" s="81" t="n">
        <f aca="false">IF(B6588&gt;50000,0,D6588*3600/1000)</f>
        <v>1.50301330092878</v>
      </c>
    </row>
    <row r="6589" customFormat="false" ht="12.75" hidden="false" customHeight="false" outlineLevel="0" collapsed="false">
      <c r="A6589" s="0" t="n">
        <f aca="false">A6588+$B$13</f>
        <v>6545</v>
      </c>
      <c r="B6589" s="81" t="n">
        <f aca="false">B6588+$B$13*(D6588)*COS(C6588)</f>
        <v>3071.75077590882</v>
      </c>
      <c r="C6589" s="0" t="n">
        <f aca="false">IF(B6589&gt;50000,0,IF(B6589&lt;=10000,0,IF(B6589&lt;=20000,0.02,IF(B6589&lt;=21000,-0.0997,0))))</f>
        <v>0</v>
      </c>
      <c r="D6589" s="81" t="n">
        <f aca="false">IF(B6589&gt;50000,0,D6588+$B$13*((E6588/D6588+$I$4*$I$3*(-SIN(C6588))-$I$1*$I$4*$I$3*COS(C6588)-0.5*$I$5*$I$2*D6588*D6588)/$I$4))</f>
        <v>0.417503694702439</v>
      </c>
      <c r="E6589" s="0" t="n">
        <f aca="false">IF(B6589&gt;50000,0,IF(B6589&lt;=100,$C$22,IF(B6589&lt;=10000,$C$25,IF(B6589&lt;=20000,$C$28,IF(B6589&lt;=21500,$C$31,IF(B6589&lt;=49900,$C$34,$C$37))))))</f>
        <v>1</v>
      </c>
      <c r="F6589" s="81" t="n">
        <f aca="false">IF(B6589&gt;50000,0,D6589*3600/1000)</f>
        <v>1.50301330092878</v>
      </c>
    </row>
    <row r="6590" customFormat="false" ht="12.75" hidden="false" customHeight="false" outlineLevel="0" collapsed="false">
      <c r="A6590" s="0" t="n">
        <f aca="false">A6589+$B$13</f>
        <v>6546</v>
      </c>
      <c r="B6590" s="81" t="n">
        <f aca="false">B6589+$B$13*(D6589)*COS(C6589)</f>
        <v>3072.16827960352</v>
      </c>
      <c r="C6590" s="0" t="n">
        <f aca="false">IF(B6590&gt;50000,0,IF(B6590&lt;=10000,0,IF(B6590&lt;=20000,0.02,IF(B6590&lt;=21000,-0.0997,0))))</f>
        <v>0</v>
      </c>
      <c r="D6590" s="81" t="n">
        <f aca="false">IF(B6590&gt;50000,0,D6589+$B$13*((E6589/D6589+$I$4*$I$3*(-SIN(C6589))-$I$1*$I$4*$I$3*COS(C6589)-0.5*$I$5*$I$2*D6589*D6589)/$I$4))</f>
        <v>0.417503694702439</v>
      </c>
      <c r="E6590" s="0" t="n">
        <f aca="false">IF(B6590&gt;50000,0,IF(B6590&lt;=100,$C$22,IF(B6590&lt;=10000,$C$25,IF(B6590&lt;=20000,$C$28,IF(B6590&lt;=21500,$C$31,IF(B6590&lt;=49900,$C$34,$C$37))))))</f>
        <v>1</v>
      </c>
      <c r="F6590" s="81" t="n">
        <f aca="false">IF(B6590&gt;50000,0,D6590*3600/1000)</f>
        <v>1.50301330092878</v>
      </c>
    </row>
    <row r="6591" customFormat="false" ht="12.75" hidden="false" customHeight="false" outlineLevel="0" collapsed="false">
      <c r="A6591" s="0" t="n">
        <f aca="false">A6590+$B$13</f>
        <v>6547</v>
      </c>
      <c r="B6591" s="81" t="n">
        <f aca="false">B6590+$B$13*(D6590)*COS(C6590)</f>
        <v>3072.58578329823</v>
      </c>
      <c r="C6591" s="0" t="n">
        <f aca="false">IF(B6591&gt;50000,0,IF(B6591&lt;=10000,0,IF(B6591&lt;=20000,0.02,IF(B6591&lt;=21000,-0.0997,0))))</f>
        <v>0</v>
      </c>
      <c r="D6591" s="81" t="n">
        <f aca="false">IF(B6591&gt;50000,0,D6590+$B$13*((E6590/D6590+$I$4*$I$3*(-SIN(C6590))-$I$1*$I$4*$I$3*COS(C6590)-0.5*$I$5*$I$2*D6590*D6590)/$I$4))</f>
        <v>0.417503694702439</v>
      </c>
      <c r="E6591" s="0" t="n">
        <f aca="false">IF(B6591&gt;50000,0,IF(B6591&lt;=100,$C$22,IF(B6591&lt;=10000,$C$25,IF(B6591&lt;=20000,$C$28,IF(B6591&lt;=21500,$C$31,IF(B6591&lt;=49900,$C$34,$C$37))))))</f>
        <v>1</v>
      </c>
      <c r="F6591" s="81" t="n">
        <f aca="false">IF(B6591&gt;50000,0,D6591*3600/1000)</f>
        <v>1.50301330092878</v>
      </c>
    </row>
    <row r="6592" customFormat="false" ht="12.75" hidden="false" customHeight="false" outlineLevel="0" collapsed="false">
      <c r="A6592" s="0" t="n">
        <f aca="false">A6591+$B$13</f>
        <v>6548</v>
      </c>
      <c r="B6592" s="81" t="n">
        <f aca="false">B6591+$B$13*(D6591)*COS(C6591)</f>
        <v>3073.00328699293</v>
      </c>
      <c r="C6592" s="0" t="n">
        <f aca="false">IF(B6592&gt;50000,0,IF(B6592&lt;=10000,0,IF(B6592&lt;=20000,0.02,IF(B6592&lt;=21000,-0.0997,0))))</f>
        <v>0</v>
      </c>
      <c r="D6592" s="81" t="n">
        <f aca="false">IF(B6592&gt;50000,0,D6591+$B$13*((E6591/D6591+$I$4*$I$3*(-SIN(C6591))-$I$1*$I$4*$I$3*COS(C6591)-0.5*$I$5*$I$2*D6591*D6591)/$I$4))</f>
        <v>0.417503694702439</v>
      </c>
      <c r="E6592" s="0" t="n">
        <f aca="false">IF(B6592&gt;50000,0,IF(B6592&lt;=100,$C$22,IF(B6592&lt;=10000,$C$25,IF(B6592&lt;=20000,$C$28,IF(B6592&lt;=21500,$C$31,IF(B6592&lt;=49900,$C$34,$C$37))))))</f>
        <v>1</v>
      </c>
      <c r="F6592" s="81" t="n">
        <f aca="false">IF(B6592&gt;50000,0,D6592*3600/1000)</f>
        <v>1.50301330092878</v>
      </c>
    </row>
    <row r="6593" customFormat="false" ht="12.75" hidden="false" customHeight="false" outlineLevel="0" collapsed="false">
      <c r="A6593" s="0" t="n">
        <f aca="false">A6592+$B$13</f>
        <v>6549</v>
      </c>
      <c r="B6593" s="81" t="n">
        <f aca="false">B6592+$B$13*(D6592)*COS(C6592)</f>
        <v>3073.42079068763</v>
      </c>
      <c r="C6593" s="0" t="n">
        <f aca="false">IF(B6593&gt;50000,0,IF(B6593&lt;=10000,0,IF(B6593&lt;=20000,0.02,IF(B6593&lt;=21000,-0.0997,0))))</f>
        <v>0</v>
      </c>
      <c r="D6593" s="81" t="n">
        <f aca="false">IF(B6593&gt;50000,0,D6592+$B$13*((E6592/D6592+$I$4*$I$3*(-SIN(C6592))-$I$1*$I$4*$I$3*COS(C6592)-0.5*$I$5*$I$2*D6592*D6592)/$I$4))</f>
        <v>0.417503694702439</v>
      </c>
      <c r="E6593" s="0" t="n">
        <f aca="false">IF(B6593&gt;50000,0,IF(B6593&lt;=100,$C$22,IF(B6593&lt;=10000,$C$25,IF(B6593&lt;=20000,$C$28,IF(B6593&lt;=21500,$C$31,IF(B6593&lt;=49900,$C$34,$C$37))))))</f>
        <v>1</v>
      </c>
      <c r="F6593" s="81" t="n">
        <f aca="false">IF(B6593&gt;50000,0,D6593*3600/1000)</f>
        <v>1.50301330092878</v>
      </c>
    </row>
    <row r="6594" customFormat="false" ht="12.75" hidden="false" customHeight="false" outlineLevel="0" collapsed="false">
      <c r="A6594" s="0" t="n">
        <f aca="false">A6593+$B$13</f>
        <v>6550</v>
      </c>
      <c r="B6594" s="81" t="n">
        <f aca="false">B6593+$B$13*(D6593)*COS(C6593)</f>
        <v>3073.83829438233</v>
      </c>
      <c r="C6594" s="0" t="n">
        <f aca="false">IF(B6594&gt;50000,0,IF(B6594&lt;=10000,0,IF(B6594&lt;=20000,0.02,IF(B6594&lt;=21000,-0.0997,0))))</f>
        <v>0</v>
      </c>
      <c r="D6594" s="81" t="n">
        <f aca="false">IF(B6594&gt;50000,0,D6593+$B$13*((E6593/D6593+$I$4*$I$3*(-SIN(C6593))-$I$1*$I$4*$I$3*COS(C6593)-0.5*$I$5*$I$2*D6593*D6593)/$I$4))</f>
        <v>0.417503694702439</v>
      </c>
      <c r="E6594" s="0" t="n">
        <f aca="false">IF(B6594&gt;50000,0,IF(B6594&lt;=100,$C$22,IF(B6594&lt;=10000,$C$25,IF(B6594&lt;=20000,$C$28,IF(B6594&lt;=21500,$C$31,IF(B6594&lt;=49900,$C$34,$C$37))))))</f>
        <v>1</v>
      </c>
      <c r="F6594" s="81" t="n">
        <f aca="false">IF(B6594&gt;50000,0,D6594*3600/1000)</f>
        <v>1.50301330092878</v>
      </c>
    </row>
    <row r="6595" customFormat="false" ht="12.75" hidden="false" customHeight="false" outlineLevel="0" collapsed="false">
      <c r="A6595" s="0" t="n">
        <f aca="false">A6594+$B$13</f>
        <v>6551</v>
      </c>
      <c r="B6595" s="81" t="n">
        <f aca="false">B6594+$B$13*(D6594)*COS(C6594)</f>
        <v>3074.25579807704</v>
      </c>
      <c r="C6595" s="0" t="n">
        <f aca="false">IF(B6595&gt;50000,0,IF(B6595&lt;=10000,0,IF(B6595&lt;=20000,0.02,IF(B6595&lt;=21000,-0.0997,0))))</f>
        <v>0</v>
      </c>
      <c r="D6595" s="81" t="n">
        <f aca="false">IF(B6595&gt;50000,0,D6594+$B$13*((E6594/D6594+$I$4*$I$3*(-SIN(C6594))-$I$1*$I$4*$I$3*COS(C6594)-0.5*$I$5*$I$2*D6594*D6594)/$I$4))</f>
        <v>0.417503694702439</v>
      </c>
      <c r="E6595" s="0" t="n">
        <f aca="false">IF(B6595&gt;50000,0,IF(B6595&lt;=100,$C$22,IF(B6595&lt;=10000,$C$25,IF(B6595&lt;=20000,$C$28,IF(B6595&lt;=21500,$C$31,IF(B6595&lt;=49900,$C$34,$C$37))))))</f>
        <v>1</v>
      </c>
      <c r="F6595" s="81" t="n">
        <f aca="false">IF(B6595&gt;50000,0,D6595*3600/1000)</f>
        <v>1.50301330092878</v>
      </c>
    </row>
    <row r="6596" customFormat="false" ht="12.75" hidden="false" customHeight="false" outlineLevel="0" collapsed="false">
      <c r="A6596" s="0" t="n">
        <f aca="false">A6595+$B$13</f>
        <v>6552</v>
      </c>
      <c r="B6596" s="81" t="n">
        <f aca="false">B6595+$B$13*(D6595)*COS(C6595)</f>
        <v>3074.67330177174</v>
      </c>
      <c r="C6596" s="0" t="n">
        <f aca="false">IF(B6596&gt;50000,0,IF(B6596&lt;=10000,0,IF(B6596&lt;=20000,0.02,IF(B6596&lt;=21000,-0.0997,0))))</f>
        <v>0</v>
      </c>
      <c r="D6596" s="81" t="n">
        <f aca="false">IF(B6596&gt;50000,0,D6595+$B$13*((E6595/D6595+$I$4*$I$3*(-SIN(C6595))-$I$1*$I$4*$I$3*COS(C6595)-0.5*$I$5*$I$2*D6595*D6595)/$I$4))</f>
        <v>0.417503694702439</v>
      </c>
      <c r="E6596" s="0" t="n">
        <f aca="false">IF(B6596&gt;50000,0,IF(B6596&lt;=100,$C$22,IF(B6596&lt;=10000,$C$25,IF(B6596&lt;=20000,$C$28,IF(B6596&lt;=21500,$C$31,IF(B6596&lt;=49900,$C$34,$C$37))))))</f>
        <v>1</v>
      </c>
      <c r="F6596" s="81" t="n">
        <f aca="false">IF(B6596&gt;50000,0,D6596*3600/1000)</f>
        <v>1.50301330092878</v>
      </c>
    </row>
    <row r="6597" customFormat="false" ht="12.75" hidden="false" customHeight="false" outlineLevel="0" collapsed="false">
      <c r="A6597" s="0" t="n">
        <f aca="false">A6596+$B$13</f>
        <v>6553</v>
      </c>
      <c r="B6597" s="81" t="n">
        <f aca="false">B6596+$B$13*(D6596)*COS(C6596)</f>
        <v>3075.09080546644</v>
      </c>
      <c r="C6597" s="0" t="n">
        <f aca="false">IF(B6597&gt;50000,0,IF(B6597&lt;=10000,0,IF(B6597&lt;=20000,0.02,IF(B6597&lt;=21000,-0.0997,0))))</f>
        <v>0</v>
      </c>
      <c r="D6597" s="81" t="n">
        <f aca="false">IF(B6597&gt;50000,0,D6596+$B$13*((E6596/D6596+$I$4*$I$3*(-SIN(C6596))-$I$1*$I$4*$I$3*COS(C6596)-0.5*$I$5*$I$2*D6596*D6596)/$I$4))</f>
        <v>0.417503694702439</v>
      </c>
      <c r="E6597" s="0" t="n">
        <f aca="false">IF(B6597&gt;50000,0,IF(B6597&lt;=100,$C$22,IF(B6597&lt;=10000,$C$25,IF(B6597&lt;=20000,$C$28,IF(B6597&lt;=21500,$C$31,IF(B6597&lt;=49900,$C$34,$C$37))))))</f>
        <v>1</v>
      </c>
      <c r="F6597" s="81" t="n">
        <f aca="false">IF(B6597&gt;50000,0,D6597*3600/1000)</f>
        <v>1.50301330092878</v>
      </c>
    </row>
    <row r="6598" customFormat="false" ht="12.75" hidden="false" customHeight="false" outlineLevel="0" collapsed="false">
      <c r="A6598" s="0" t="n">
        <f aca="false">A6597+$B$13</f>
        <v>6554</v>
      </c>
      <c r="B6598" s="81" t="n">
        <f aca="false">B6597+$B$13*(D6597)*COS(C6597)</f>
        <v>3075.50830916114</v>
      </c>
      <c r="C6598" s="0" t="n">
        <f aca="false">IF(B6598&gt;50000,0,IF(B6598&lt;=10000,0,IF(B6598&lt;=20000,0.02,IF(B6598&lt;=21000,-0.0997,0))))</f>
        <v>0</v>
      </c>
      <c r="D6598" s="81" t="n">
        <f aca="false">IF(B6598&gt;50000,0,D6597+$B$13*((E6597/D6597+$I$4*$I$3*(-SIN(C6597))-$I$1*$I$4*$I$3*COS(C6597)-0.5*$I$5*$I$2*D6597*D6597)/$I$4))</f>
        <v>0.417503694702439</v>
      </c>
      <c r="E6598" s="0" t="n">
        <f aca="false">IF(B6598&gt;50000,0,IF(B6598&lt;=100,$C$22,IF(B6598&lt;=10000,$C$25,IF(B6598&lt;=20000,$C$28,IF(B6598&lt;=21500,$C$31,IF(B6598&lt;=49900,$C$34,$C$37))))))</f>
        <v>1</v>
      </c>
      <c r="F6598" s="81" t="n">
        <f aca="false">IF(B6598&gt;50000,0,D6598*3600/1000)</f>
        <v>1.50301330092878</v>
      </c>
    </row>
    <row r="6599" customFormat="false" ht="12.75" hidden="false" customHeight="false" outlineLevel="0" collapsed="false">
      <c r="A6599" s="0" t="n">
        <f aca="false">A6598+$B$13</f>
        <v>6555</v>
      </c>
      <c r="B6599" s="81" t="n">
        <f aca="false">B6598+$B$13*(D6598)*COS(C6598)</f>
        <v>3075.92581285585</v>
      </c>
      <c r="C6599" s="0" t="n">
        <f aca="false">IF(B6599&gt;50000,0,IF(B6599&lt;=10000,0,IF(B6599&lt;=20000,0.02,IF(B6599&lt;=21000,-0.0997,0))))</f>
        <v>0</v>
      </c>
      <c r="D6599" s="81" t="n">
        <f aca="false">IF(B6599&gt;50000,0,D6598+$B$13*((E6598/D6598+$I$4*$I$3*(-SIN(C6598))-$I$1*$I$4*$I$3*COS(C6598)-0.5*$I$5*$I$2*D6598*D6598)/$I$4))</f>
        <v>0.417503694702439</v>
      </c>
      <c r="E6599" s="0" t="n">
        <f aca="false">IF(B6599&gt;50000,0,IF(B6599&lt;=100,$C$22,IF(B6599&lt;=10000,$C$25,IF(B6599&lt;=20000,$C$28,IF(B6599&lt;=21500,$C$31,IF(B6599&lt;=49900,$C$34,$C$37))))))</f>
        <v>1</v>
      </c>
      <c r="F6599" s="81" t="n">
        <f aca="false">IF(B6599&gt;50000,0,D6599*3600/1000)</f>
        <v>1.50301330092878</v>
      </c>
    </row>
    <row r="6600" customFormat="false" ht="12.75" hidden="false" customHeight="false" outlineLevel="0" collapsed="false">
      <c r="A6600" s="0" t="n">
        <f aca="false">A6599+$B$13</f>
        <v>6556</v>
      </c>
      <c r="B6600" s="81" t="n">
        <f aca="false">B6599+$B$13*(D6599)*COS(C6599)</f>
        <v>3076.34331655055</v>
      </c>
      <c r="C6600" s="0" t="n">
        <f aca="false">IF(B6600&gt;50000,0,IF(B6600&lt;=10000,0,IF(B6600&lt;=20000,0.02,IF(B6600&lt;=21000,-0.0997,0))))</f>
        <v>0</v>
      </c>
      <c r="D6600" s="81" t="n">
        <f aca="false">IF(B6600&gt;50000,0,D6599+$B$13*((E6599/D6599+$I$4*$I$3*(-SIN(C6599))-$I$1*$I$4*$I$3*COS(C6599)-0.5*$I$5*$I$2*D6599*D6599)/$I$4))</f>
        <v>0.417503694702439</v>
      </c>
      <c r="E6600" s="0" t="n">
        <f aca="false">IF(B6600&gt;50000,0,IF(B6600&lt;=100,$C$22,IF(B6600&lt;=10000,$C$25,IF(B6600&lt;=20000,$C$28,IF(B6600&lt;=21500,$C$31,IF(B6600&lt;=49900,$C$34,$C$37))))))</f>
        <v>1</v>
      </c>
      <c r="F6600" s="81" t="n">
        <f aca="false">IF(B6600&gt;50000,0,D6600*3600/1000)</f>
        <v>1.50301330092878</v>
      </c>
    </row>
    <row r="6601" customFormat="false" ht="12.75" hidden="false" customHeight="false" outlineLevel="0" collapsed="false">
      <c r="A6601" s="0" t="n">
        <f aca="false">A6600+$B$13</f>
        <v>6557</v>
      </c>
      <c r="B6601" s="81" t="n">
        <f aca="false">B6600+$B$13*(D6600)*COS(C6600)</f>
        <v>3076.76082024525</v>
      </c>
      <c r="C6601" s="0" t="n">
        <f aca="false">IF(B6601&gt;50000,0,IF(B6601&lt;=10000,0,IF(B6601&lt;=20000,0.02,IF(B6601&lt;=21000,-0.0997,0))))</f>
        <v>0</v>
      </c>
      <c r="D6601" s="81" t="n">
        <f aca="false">IF(B6601&gt;50000,0,D6600+$B$13*((E6600/D6600+$I$4*$I$3*(-SIN(C6600))-$I$1*$I$4*$I$3*COS(C6600)-0.5*$I$5*$I$2*D6600*D6600)/$I$4))</f>
        <v>0.417503694702439</v>
      </c>
      <c r="E6601" s="0" t="n">
        <f aca="false">IF(B6601&gt;50000,0,IF(B6601&lt;=100,$C$22,IF(B6601&lt;=10000,$C$25,IF(B6601&lt;=20000,$C$28,IF(B6601&lt;=21500,$C$31,IF(B6601&lt;=49900,$C$34,$C$37))))))</f>
        <v>1</v>
      </c>
      <c r="F6601" s="81" t="n">
        <f aca="false">IF(B6601&gt;50000,0,D6601*3600/1000)</f>
        <v>1.50301330092878</v>
      </c>
    </row>
    <row r="6602" customFormat="false" ht="12.75" hidden="false" customHeight="false" outlineLevel="0" collapsed="false">
      <c r="A6602" s="0" t="n">
        <f aca="false">A6601+$B$13</f>
        <v>6558</v>
      </c>
      <c r="B6602" s="81" t="n">
        <f aca="false">B6601+$B$13*(D6601)*COS(C6601)</f>
        <v>3077.17832393995</v>
      </c>
      <c r="C6602" s="0" t="n">
        <f aca="false">IF(B6602&gt;50000,0,IF(B6602&lt;=10000,0,IF(B6602&lt;=20000,0.02,IF(B6602&lt;=21000,-0.0997,0))))</f>
        <v>0</v>
      </c>
      <c r="D6602" s="81" t="n">
        <f aca="false">IF(B6602&gt;50000,0,D6601+$B$13*((E6601/D6601+$I$4*$I$3*(-SIN(C6601))-$I$1*$I$4*$I$3*COS(C6601)-0.5*$I$5*$I$2*D6601*D6601)/$I$4))</f>
        <v>0.417503694702439</v>
      </c>
      <c r="E6602" s="0" t="n">
        <f aca="false">IF(B6602&gt;50000,0,IF(B6602&lt;=100,$C$22,IF(B6602&lt;=10000,$C$25,IF(B6602&lt;=20000,$C$28,IF(B6602&lt;=21500,$C$31,IF(B6602&lt;=49900,$C$34,$C$37))))))</f>
        <v>1</v>
      </c>
      <c r="F6602" s="81" t="n">
        <f aca="false">IF(B6602&gt;50000,0,D6602*3600/1000)</f>
        <v>1.50301330092878</v>
      </c>
    </row>
    <row r="6603" customFormat="false" ht="12.75" hidden="false" customHeight="false" outlineLevel="0" collapsed="false">
      <c r="A6603" s="0" t="n">
        <f aca="false">A6602+$B$13</f>
        <v>6559</v>
      </c>
      <c r="B6603" s="81" t="n">
        <f aca="false">B6602+$B$13*(D6602)*COS(C6602)</f>
        <v>3077.59582763466</v>
      </c>
      <c r="C6603" s="0" t="n">
        <f aca="false">IF(B6603&gt;50000,0,IF(B6603&lt;=10000,0,IF(B6603&lt;=20000,0.02,IF(B6603&lt;=21000,-0.0997,0))))</f>
        <v>0</v>
      </c>
      <c r="D6603" s="81" t="n">
        <f aca="false">IF(B6603&gt;50000,0,D6602+$B$13*((E6602/D6602+$I$4*$I$3*(-SIN(C6602))-$I$1*$I$4*$I$3*COS(C6602)-0.5*$I$5*$I$2*D6602*D6602)/$I$4))</f>
        <v>0.417503694702439</v>
      </c>
      <c r="E6603" s="0" t="n">
        <f aca="false">IF(B6603&gt;50000,0,IF(B6603&lt;=100,$C$22,IF(B6603&lt;=10000,$C$25,IF(B6603&lt;=20000,$C$28,IF(B6603&lt;=21500,$C$31,IF(B6603&lt;=49900,$C$34,$C$37))))))</f>
        <v>1</v>
      </c>
      <c r="F6603" s="81" t="n">
        <f aca="false">IF(B6603&gt;50000,0,D6603*3600/1000)</f>
        <v>1.50301330092878</v>
      </c>
    </row>
    <row r="6604" customFormat="false" ht="12.75" hidden="false" customHeight="false" outlineLevel="0" collapsed="false">
      <c r="A6604" s="0" t="n">
        <f aca="false">A6603+$B$13</f>
        <v>6560</v>
      </c>
      <c r="B6604" s="81" t="n">
        <f aca="false">B6603+$B$13*(D6603)*COS(C6603)</f>
        <v>3078.01333132936</v>
      </c>
      <c r="C6604" s="0" t="n">
        <f aca="false">IF(B6604&gt;50000,0,IF(B6604&lt;=10000,0,IF(B6604&lt;=20000,0.02,IF(B6604&lt;=21000,-0.0997,0))))</f>
        <v>0</v>
      </c>
      <c r="D6604" s="81" t="n">
        <f aca="false">IF(B6604&gt;50000,0,D6603+$B$13*((E6603/D6603+$I$4*$I$3*(-SIN(C6603))-$I$1*$I$4*$I$3*COS(C6603)-0.5*$I$5*$I$2*D6603*D6603)/$I$4))</f>
        <v>0.417503694702439</v>
      </c>
      <c r="E6604" s="0" t="n">
        <f aca="false">IF(B6604&gt;50000,0,IF(B6604&lt;=100,$C$22,IF(B6604&lt;=10000,$C$25,IF(B6604&lt;=20000,$C$28,IF(B6604&lt;=21500,$C$31,IF(B6604&lt;=49900,$C$34,$C$37))))))</f>
        <v>1</v>
      </c>
      <c r="F6604" s="81" t="n">
        <f aca="false">IF(B6604&gt;50000,0,D6604*3600/1000)</f>
        <v>1.50301330092878</v>
      </c>
    </row>
    <row r="6605" customFormat="false" ht="12.75" hidden="false" customHeight="false" outlineLevel="0" collapsed="false">
      <c r="A6605" s="0" t="n">
        <f aca="false">A6604+$B$13</f>
        <v>6561</v>
      </c>
      <c r="B6605" s="81" t="n">
        <f aca="false">B6604+$B$13*(D6604)*COS(C6604)</f>
        <v>3078.43083502406</v>
      </c>
      <c r="C6605" s="0" t="n">
        <f aca="false">IF(B6605&gt;50000,0,IF(B6605&lt;=10000,0,IF(B6605&lt;=20000,0.02,IF(B6605&lt;=21000,-0.0997,0))))</f>
        <v>0</v>
      </c>
      <c r="D6605" s="81" t="n">
        <f aca="false">IF(B6605&gt;50000,0,D6604+$B$13*((E6604/D6604+$I$4*$I$3*(-SIN(C6604))-$I$1*$I$4*$I$3*COS(C6604)-0.5*$I$5*$I$2*D6604*D6604)/$I$4))</f>
        <v>0.417503694702439</v>
      </c>
      <c r="E6605" s="0" t="n">
        <f aca="false">IF(B6605&gt;50000,0,IF(B6605&lt;=100,$C$22,IF(B6605&lt;=10000,$C$25,IF(B6605&lt;=20000,$C$28,IF(B6605&lt;=21500,$C$31,IF(B6605&lt;=49900,$C$34,$C$37))))))</f>
        <v>1</v>
      </c>
      <c r="F6605" s="81" t="n">
        <f aca="false">IF(B6605&gt;50000,0,D6605*3600/1000)</f>
        <v>1.50301330092878</v>
      </c>
    </row>
    <row r="6606" customFormat="false" ht="12.75" hidden="false" customHeight="false" outlineLevel="0" collapsed="false">
      <c r="A6606" s="0" t="n">
        <f aca="false">A6605+$B$13</f>
        <v>6562</v>
      </c>
      <c r="B6606" s="81" t="n">
        <f aca="false">B6605+$B$13*(D6605)*COS(C6605)</f>
        <v>3078.84833871877</v>
      </c>
      <c r="C6606" s="0" t="n">
        <f aca="false">IF(B6606&gt;50000,0,IF(B6606&lt;=10000,0,IF(B6606&lt;=20000,0.02,IF(B6606&lt;=21000,-0.0997,0))))</f>
        <v>0</v>
      </c>
      <c r="D6606" s="81" t="n">
        <f aca="false">IF(B6606&gt;50000,0,D6605+$B$13*((E6605/D6605+$I$4*$I$3*(-SIN(C6605))-$I$1*$I$4*$I$3*COS(C6605)-0.5*$I$5*$I$2*D6605*D6605)/$I$4))</f>
        <v>0.417503694702439</v>
      </c>
      <c r="E6606" s="0" t="n">
        <f aca="false">IF(B6606&gt;50000,0,IF(B6606&lt;=100,$C$22,IF(B6606&lt;=10000,$C$25,IF(B6606&lt;=20000,$C$28,IF(B6606&lt;=21500,$C$31,IF(B6606&lt;=49900,$C$34,$C$37))))))</f>
        <v>1</v>
      </c>
      <c r="F6606" s="81" t="n">
        <f aca="false">IF(B6606&gt;50000,0,D6606*3600/1000)</f>
        <v>1.50301330092878</v>
      </c>
    </row>
    <row r="6607" customFormat="false" ht="12.75" hidden="false" customHeight="false" outlineLevel="0" collapsed="false">
      <c r="A6607" s="0" t="n">
        <f aca="false">A6606+$B$13</f>
        <v>6563</v>
      </c>
      <c r="B6607" s="81" t="n">
        <f aca="false">B6606+$B$13*(D6606)*COS(C6606)</f>
        <v>3079.26584241347</v>
      </c>
      <c r="C6607" s="0" t="n">
        <f aca="false">IF(B6607&gt;50000,0,IF(B6607&lt;=10000,0,IF(B6607&lt;=20000,0.02,IF(B6607&lt;=21000,-0.0997,0))))</f>
        <v>0</v>
      </c>
      <c r="D6607" s="81" t="n">
        <f aca="false">IF(B6607&gt;50000,0,D6606+$B$13*((E6606/D6606+$I$4*$I$3*(-SIN(C6606))-$I$1*$I$4*$I$3*COS(C6606)-0.5*$I$5*$I$2*D6606*D6606)/$I$4))</f>
        <v>0.417503694702439</v>
      </c>
      <c r="E6607" s="0" t="n">
        <f aca="false">IF(B6607&gt;50000,0,IF(B6607&lt;=100,$C$22,IF(B6607&lt;=10000,$C$25,IF(B6607&lt;=20000,$C$28,IF(B6607&lt;=21500,$C$31,IF(B6607&lt;=49900,$C$34,$C$37))))))</f>
        <v>1</v>
      </c>
      <c r="F6607" s="81" t="n">
        <f aca="false">IF(B6607&gt;50000,0,D6607*3600/1000)</f>
        <v>1.50301330092878</v>
      </c>
    </row>
    <row r="6608" customFormat="false" ht="12.75" hidden="false" customHeight="false" outlineLevel="0" collapsed="false">
      <c r="A6608" s="0" t="n">
        <f aca="false">A6607+$B$13</f>
        <v>6564</v>
      </c>
      <c r="B6608" s="81" t="n">
        <f aca="false">B6607+$B$13*(D6607)*COS(C6607)</f>
        <v>3079.68334610817</v>
      </c>
      <c r="C6608" s="0" t="n">
        <f aca="false">IF(B6608&gt;50000,0,IF(B6608&lt;=10000,0,IF(B6608&lt;=20000,0.02,IF(B6608&lt;=21000,-0.0997,0))))</f>
        <v>0</v>
      </c>
      <c r="D6608" s="81" t="n">
        <f aca="false">IF(B6608&gt;50000,0,D6607+$B$13*((E6607/D6607+$I$4*$I$3*(-SIN(C6607))-$I$1*$I$4*$I$3*COS(C6607)-0.5*$I$5*$I$2*D6607*D6607)/$I$4))</f>
        <v>0.417503694702439</v>
      </c>
      <c r="E6608" s="0" t="n">
        <f aca="false">IF(B6608&gt;50000,0,IF(B6608&lt;=100,$C$22,IF(B6608&lt;=10000,$C$25,IF(B6608&lt;=20000,$C$28,IF(B6608&lt;=21500,$C$31,IF(B6608&lt;=49900,$C$34,$C$37))))))</f>
        <v>1</v>
      </c>
      <c r="F6608" s="81" t="n">
        <f aca="false">IF(B6608&gt;50000,0,D6608*3600/1000)</f>
        <v>1.50301330092878</v>
      </c>
    </row>
    <row r="6609" customFormat="false" ht="12.75" hidden="false" customHeight="false" outlineLevel="0" collapsed="false">
      <c r="A6609" s="0" t="n">
        <f aca="false">A6608+$B$13</f>
        <v>6565</v>
      </c>
      <c r="B6609" s="81" t="n">
        <f aca="false">B6608+$B$13*(D6608)*COS(C6608)</f>
        <v>3080.10084980287</v>
      </c>
      <c r="C6609" s="0" t="n">
        <f aca="false">IF(B6609&gt;50000,0,IF(B6609&lt;=10000,0,IF(B6609&lt;=20000,0.02,IF(B6609&lt;=21000,-0.0997,0))))</f>
        <v>0</v>
      </c>
      <c r="D6609" s="81" t="n">
        <f aca="false">IF(B6609&gt;50000,0,D6608+$B$13*((E6608/D6608+$I$4*$I$3*(-SIN(C6608))-$I$1*$I$4*$I$3*COS(C6608)-0.5*$I$5*$I$2*D6608*D6608)/$I$4))</f>
        <v>0.417503694702439</v>
      </c>
      <c r="E6609" s="0" t="n">
        <f aca="false">IF(B6609&gt;50000,0,IF(B6609&lt;=100,$C$22,IF(B6609&lt;=10000,$C$25,IF(B6609&lt;=20000,$C$28,IF(B6609&lt;=21500,$C$31,IF(B6609&lt;=49900,$C$34,$C$37))))))</f>
        <v>1</v>
      </c>
      <c r="F6609" s="81" t="n">
        <f aca="false">IF(B6609&gt;50000,0,D6609*3600/1000)</f>
        <v>1.50301330092878</v>
      </c>
    </row>
    <row r="6610" customFormat="false" ht="12.75" hidden="false" customHeight="false" outlineLevel="0" collapsed="false">
      <c r="A6610" s="0" t="n">
        <f aca="false">A6609+$B$13</f>
        <v>6566</v>
      </c>
      <c r="B6610" s="81" t="n">
        <f aca="false">B6609+$B$13*(D6609)*COS(C6609)</f>
        <v>3080.51835349758</v>
      </c>
      <c r="C6610" s="0" t="n">
        <f aca="false">IF(B6610&gt;50000,0,IF(B6610&lt;=10000,0,IF(B6610&lt;=20000,0.02,IF(B6610&lt;=21000,-0.0997,0))))</f>
        <v>0</v>
      </c>
      <c r="D6610" s="81" t="n">
        <f aca="false">IF(B6610&gt;50000,0,D6609+$B$13*((E6609/D6609+$I$4*$I$3*(-SIN(C6609))-$I$1*$I$4*$I$3*COS(C6609)-0.5*$I$5*$I$2*D6609*D6609)/$I$4))</f>
        <v>0.417503694702439</v>
      </c>
      <c r="E6610" s="0" t="n">
        <f aca="false">IF(B6610&gt;50000,0,IF(B6610&lt;=100,$C$22,IF(B6610&lt;=10000,$C$25,IF(B6610&lt;=20000,$C$28,IF(B6610&lt;=21500,$C$31,IF(B6610&lt;=49900,$C$34,$C$37))))))</f>
        <v>1</v>
      </c>
      <c r="F6610" s="81" t="n">
        <f aca="false">IF(B6610&gt;50000,0,D6610*3600/1000)</f>
        <v>1.50301330092878</v>
      </c>
    </row>
    <row r="6611" customFormat="false" ht="12.75" hidden="false" customHeight="false" outlineLevel="0" collapsed="false">
      <c r="A6611" s="0" t="n">
        <f aca="false">A6610+$B$13</f>
        <v>6567</v>
      </c>
      <c r="B6611" s="81" t="n">
        <f aca="false">B6610+$B$13*(D6610)*COS(C6610)</f>
        <v>3080.93585719228</v>
      </c>
      <c r="C6611" s="0" t="n">
        <f aca="false">IF(B6611&gt;50000,0,IF(B6611&lt;=10000,0,IF(B6611&lt;=20000,0.02,IF(B6611&lt;=21000,-0.0997,0))))</f>
        <v>0</v>
      </c>
      <c r="D6611" s="81" t="n">
        <f aca="false">IF(B6611&gt;50000,0,D6610+$B$13*((E6610/D6610+$I$4*$I$3*(-SIN(C6610))-$I$1*$I$4*$I$3*COS(C6610)-0.5*$I$5*$I$2*D6610*D6610)/$I$4))</f>
        <v>0.417503694702439</v>
      </c>
      <c r="E6611" s="0" t="n">
        <f aca="false">IF(B6611&gt;50000,0,IF(B6611&lt;=100,$C$22,IF(B6611&lt;=10000,$C$25,IF(B6611&lt;=20000,$C$28,IF(B6611&lt;=21500,$C$31,IF(B6611&lt;=49900,$C$34,$C$37))))))</f>
        <v>1</v>
      </c>
      <c r="F6611" s="81" t="n">
        <f aca="false">IF(B6611&gt;50000,0,D6611*3600/1000)</f>
        <v>1.50301330092878</v>
      </c>
    </row>
    <row r="6612" customFormat="false" ht="12.75" hidden="false" customHeight="false" outlineLevel="0" collapsed="false">
      <c r="A6612" s="0" t="n">
        <f aca="false">A6611+$B$13</f>
        <v>6568</v>
      </c>
      <c r="B6612" s="81" t="n">
        <f aca="false">B6611+$B$13*(D6611)*COS(C6611)</f>
        <v>3081.35336088698</v>
      </c>
      <c r="C6612" s="0" t="n">
        <f aca="false">IF(B6612&gt;50000,0,IF(B6612&lt;=10000,0,IF(B6612&lt;=20000,0.02,IF(B6612&lt;=21000,-0.0997,0))))</f>
        <v>0</v>
      </c>
      <c r="D6612" s="81" t="n">
        <f aca="false">IF(B6612&gt;50000,0,D6611+$B$13*((E6611/D6611+$I$4*$I$3*(-SIN(C6611))-$I$1*$I$4*$I$3*COS(C6611)-0.5*$I$5*$I$2*D6611*D6611)/$I$4))</f>
        <v>0.417503694702439</v>
      </c>
      <c r="E6612" s="0" t="n">
        <f aca="false">IF(B6612&gt;50000,0,IF(B6612&lt;=100,$C$22,IF(B6612&lt;=10000,$C$25,IF(B6612&lt;=20000,$C$28,IF(B6612&lt;=21500,$C$31,IF(B6612&lt;=49900,$C$34,$C$37))))))</f>
        <v>1</v>
      </c>
      <c r="F6612" s="81" t="n">
        <f aca="false">IF(B6612&gt;50000,0,D6612*3600/1000)</f>
        <v>1.50301330092878</v>
      </c>
    </row>
    <row r="6613" customFormat="false" ht="12.75" hidden="false" customHeight="false" outlineLevel="0" collapsed="false">
      <c r="A6613" s="0" t="n">
        <f aca="false">A6612+$B$13</f>
        <v>6569</v>
      </c>
      <c r="B6613" s="81" t="n">
        <f aca="false">B6612+$B$13*(D6612)*COS(C6612)</f>
        <v>3081.77086458168</v>
      </c>
      <c r="C6613" s="0" t="n">
        <f aca="false">IF(B6613&gt;50000,0,IF(B6613&lt;=10000,0,IF(B6613&lt;=20000,0.02,IF(B6613&lt;=21000,-0.0997,0))))</f>
        <v>0</v>
      </c>
      <c r="D6613" s="81" t="n">
        <f aca="false">IF(B6613&gt;50000,0,D6612+$B$13*((E6612/D6612+$I$4*$I$3*(-SIN(C6612))-$I$1*$I$4*$I$3*COS(C6612)-0.5*$I$5*$I$2*D6612*D6612)/$I$4))</f>
        <v>0.417503694702439</v>
      </c>
      <c r="E6613" s="0" t="n">
        <f aca="false">IF(B6613&gt;50000,0,IF(B6613&lt;=100,$C$22,IF(B6613&lt;=10000,$C$25,IF(B6613&lt;=20000,$C$28,IF(B6613&lt;=21500,$C$31,IF(B6613&lt;=49900,$C$34,$C$37))))))</f>
        <v>1</v>
      </c>
      <c r="F6613" s="81" t="n">
        <f aca="false">IF(B6613&gt;50000,0,D6613*3600/1000)</f>
        <v>1.50301330092878</v>
      </c>
    </row>
    <row r="6614" customFormat="false" ht="12.75" hidden="false" customHeight="false" outlineLevel="0" collapsed="false">
      <c r="A6614" s="0" t="n">
        <f aca="false">A6613+$B$13</f>
        <v>6570</v>
      </c>
      <c r="B6614" s="81" t="n">
        <f aca="false">B6613+$B$13*(D6613)*COS(C6613)</f>
        <v>3082.18836827639</v>
      </c>
      <c r="C6614" s="0" t="n">
        <f aca="false">IF(B6614&gt;50000,0,IF(B6614&lt;=10000,0,IF(B6614&lt;=20000,0.02,IF(B6614&lt;=21000,-0.0997,0))))</f>
        <v>0</v>
      </c>
      <c r="D6614" s="81" t="n">
        <f aca="false">IF(B6614&gt;50000,0,D6613+$B$13*((E6613/D6613+$I$4*$I$3*(-SIN(C6613))-$I$1*$I$4*$I$3*COS(C6613)-0.5*$I$5*$I$2*D6613*D6613)/$I$4))</f>
        <v>0.417503694702439</v>
      </c>
      <c r="E6614" s="0" t="n">
        <f aca="false">IF(B6614&gt;50000,0,IF(B6614&lt;=100,$C$22,IF(B6614&lt;=10000,$C$25,IF(B6614&lt;=20000,$C$28,IF(B6614&lt;=21500,$C$31,IF(B6614&lt;=49900,$C$34,$C$37))))))</f>
        <v>1</v>
      </c>
      <c r="F6614" s="81" t="n">
        <f aca="false">IF(B6614&gt;50000,0,D6614*3600/1000)</f>
        <v>1.50301330092878</v>
      </c>
    </row>
    <row r="6615" customFormat="false" ht="12.75" hidden="false" customHeight="false" outlineLevel="0" collapsed="false">
      <c r="A6615" s="0" t="n">
        <f aca="false">A6614+$B$13</f>
        <v>6571</v>
      </c>
      <c r="B6615" s="81" t="n">
        <f aca="false">B6614+$B$13*(D6614)*COS(C6614)</f>
        <v>3082.60587197109</v>
      </c>
      <c r="C6615" s="0" t="n">
        <f aca="false">IF(B6615&gt;50000,0,IF(B6615&lt;=10000,0,IF(B6615&lt;=20000,0.02,IF(B6615&lt;=21000,-0.0997,0))))</f>
        <v>0</v>
      </c>
      <c r="D6615" s="81" t="n">
        <f aca="false">IF(B6615&gt;50000,0,D6614+$B$13*((E6614/D6614+$I$4*$I$3*(-SIN(C6614))-$I$1*$I$4*$I$3*COS(C6614)-0.5*$I$5*$I$2*D6614*D6614)/$I$4))</f>
        <v>0.417503694702439</v>
      </c>
      <c r="E6615" s="0" t="n">
        <f aca="false">IF(B6615&gt;50000,0,IF(B6615&lt;=100,$C$22,IF(B6615&lt;=10000,$C$25,IF(B6615&lt;=20000,$C$28,IF(B6615&lt;=21500,$C$31,IF(B6615&lt;=49900,$C$34,$C$37))))))</f>
        <v>1</v>
      </c>
      <c r="F6615" s="81" t="n">
        <f aca="false">IF(B6615&gt;50000,0,D6615*3600/1000)</f>
        <v>1.50301330092878</v>
      </c>
    </row>
    <row r="6616" customFormat="false" ht="12.75" hidden="false" customHeight="false" outlineLevel="0" collapsed="false">
      <c r="A6616" s="0" t="n">
        <f aca="false">A6615+$B$13</f>
        <v>6572</v>
      </c>
      <c r="B6616" s="81" t="n">
        <f aca="false">B6615+$B$13*(D6615)*COS(C6615)</f>
        <v>3083.02337566579</v>
      </c>
      <c r="C6616" s="0" t="n">
        <f aca="false">IF(B6616&gt;50000,0,IF(B6616&lt;=10000,0,IF(B6616&lt;=20000,0.02,IF(B6616&lt;=21000,-0.0997,0))))</f>
        <v>0</v>
      </c>
      <c r="D6616" s="81" t="n">
        <f aca="false">IF(B6616&gt;50000,0,D6615+$B$13*((E6615/D6615+$I$4*$I$3*(-SIN(C6615))-$I$1*$I$4*$I$3*COS(C6615)-0.5*$I$5*$I$2*D6615*D6615)/$I$4))</f>
        <v>0.417503694702439</v>
      </c>
      <c r="E6616" s="0" t="n">
        <f aca="false">IF(B6616&gt;50000,0,IF(B6616&lt;=100,$C$22,IF(B6616&lt;=10000,$C$25,IF(B6616&lt;=20000,$C$28,IF(B6616&lt;=21500,$C$31,IF(B6616&lt;=49900,$C$34,$C$37))))))</f>
        <v>1</v>
      </c>
      <c r="F6616" s="81" t="n">
        <f aca="false">IF(B6616&gt;50000,0,D6616*3600/1000)</f>
        <v>1.50301330092878</v>
      </c>
    </row>
    <row r="6617" customFormat="false" ht="12.75" hidden="false" customHeight="false" outlineLevel="0" collapsed="false">
      <c r="A6617" s="0" t="n">
        <f aca="false">A6616+$B$13</f>
        <v>6573</v>
      </c>
      <c r="B6617" s="81" t="n">
        <f aca="false">B6616+$B$13*(D6616)*COS(C6616)</f>
        <v>3083.44087936049</v>
      </c>
      <c r="C6617" s="0" t="n">
        <f aca="false">IF(B6617&gt;50000,0,IF(B6617&lt;=10000,0,IF(B6617&lt;=20000,0.02,IF(B6617&lt;=21000,-0.0997,0))))</f>
        <v>0</v>
      </c>
      <c r="D6617" s="81" t="n">
        <f aca="false">IF(B6617&gt;50000,0,D6616+$B$13*((E6616/D6616+$I$4*$I$3*(-SIN(C6616))-$I$1*$I$4*$I$3*COS(C6616)-0.5*$I$5*$I$2*D6616*D6616)/$I$4))</f>
        <v>0.417503694702439</v>
      </c>
      <c r="E6617" s="0" t="n">
        <f aca="false">IF(B6617&gt;50000,0,IF(B6617&lt;=100,$C$22,IF(B6617&lt;=10000,$C$25,IF(B6617&lt;=20000,$C$28,IF(B6617&lt;=21500,$C$31,IF(B6617&lt;=49900,$C$34,$C$37))))))</f>
        <v>1</v>
      </c>
      <c r="F6617" s="81" t="n">
        <f aca="false">IF(B6617&gt;50000,0,D6617*3600/1000)</f>
        <v>1.50301330092878</v>
      </c>
    </row>
    <row r="6618" customFormat="false" ht="12.75" hidden="false" customHeight="false" outlineLevel="0" collapsed="false">
      <c r="A6618" s="0" t="n">
        <f aca="false">A6617+$B$13</f>
        <v>6574</v>
      </c>
      <c r="B6618" s="81" t="n">
        <f aca="false">B6617+$B$13*(D6617)*COS(C6617)</f>
        <v>3083.8583830552</v>
      </c>
      <c r="C6618" s="0" t="n">
        <f aca="false">IF(B6618&gt;50000,0,IF(B6618&lt;=10000,0,IF(B6618&lt;=20000,0.02,IF(B6618&lt;=21000,-0.0997,0))))</f>
        <v>0</v>
      </c>
      <c r="D6618" s="81" t="n">
        <f aca="false">IF(B6618&gt;50000,0,D6617+$B$13*((E6617/D6617+$I$4*$I$3*(-SIN(C6617))-$I$1*$I$4*$I$3*COS(C6617)-0.5*$I$5*$I$2*D6617*D6617)/$I$4))</f>
        <v>0.417503694702439</v>
      </c>
      <c r="E6618" s="0" t="n">
        <f aca="false">IF(B6618&gt;50000,0,IF(B6618&lt;=100,$C$22,IF(B6618&lt;=10000,$C$25,IF(B6618&lt;=20000,$C$28,IF(B6618&lt;=21500,$C$31,IF(B6618&lt;=49900,$C$34,$C$37))))))</f>
        <v>1</v>
      </c>
      <c r="F6618" s="81" t="n">
        <f aca="false">IF(B6618&gt;50000,0,D6618*3600/1000)</f>
        <v>1.50301330092878</v>
      </c>
    </row>
    <row r="6619" customFormat="false" ht="12.75" hidden="false" customHeight="false" outlineLevel="0" collapsed="false">
      <c r="A6619" s="0" t="n">
        <f aca="false">A6618+$B$13</f>
        <v>6575</v>
      </c>
      <c r="B6619" s="81" t="n">
        <f aca="false">B6618+$B$13*(D6618)*COS(C6618)</f>
        <v>3084.2758867499</v>
      </c>
      <c r="C6619" s="0" t="n">
        <f aca="false">IF(B6619&gt;50000,0,IF(B6619&lt;=10000,0,IF(B6619&lt;=20000,0.02,IF(B6619&lt;=21000,-0.0997,0))))</f>
        <v>0</v>
      </c>
      <c r="D6619" s="81" t="n">
        <f aca="false">IF(B6619&gt;50000,0,D6618+$B$13*((E6618/D6618+$I$4*$I$3*(-SIN(C6618))-$I$1*$I$4*$I$3*COS(C6618)-0.5*$I$5*$I$2*D6618*D6618)/$I$4))</f>
        <v>0.417503694702439</v>
      </c>
      <c r="E6619" s="0" t="n">
        <f aca="false">IF(B6619&gt;50000,0,IF(B6619&lt;=100,$C$22,IF(B6619&lt;=10000,$C$25,IF(B6619&lt;=20000,$C$28,IF(B6619&lt;=21500,$C$31,IF(B6619&lt;=49900,$C$34,$C$37))))))</f>
        <v>1</v>
      </c>
      <c r="F6619" s="81" t="n">
        <f aca="false">IF(B6619&gt;50000,0,D6619*3600/1000)</f>
        <v>1.50301330092878</v>
      </c>
    </row>
    <row r="6620" customFormat="false" ht="12.75" hidden="false" customHeight="false" outlineLevel="0" collapsed="false">
      <c r="A6620" s="0" t="n">
        <f aca="false">A6619+$B$13</f>
        <v>6576</v>
      </c>
      <c r="B6620" s="81" t="n">
        <f aca="false">B6619+$B$13*(D6619)*COS(C6619)</f>
        <v>3084.6933904446</v>
      </c>
      <c r="C6620" s="0" t="n">
        <f aca="false">IF(B6620&gt;50000,0,IF(B6620&lt;=10000,0,IF(B6620&lt;=20000,0.02,IF(B6620&lt;=21000,-0.0997,0))))</f>
        <v>0</v>
      </c>
      <c r="D6620" s="81" t="n">
        <f aca="false">IF(B6620&gt;50000,0,D6619+$B$13*((E6619/D6619+$I$4*$I$3*(-SIN(C6619))-$I$1*$I$4*$I$3*COS(C6619)-0.5*$I$5*$I$2*D6619*D6619)/$I$4))</f>
        <v>0.417503694702439</v>
      </c>
      <c r="E6620" s="0" t="n">
        <f aca="false">IF(B6620&gt;50000,0,IF(B6620&lt;=100,$C$22,IF(B6620&lt;=10000,$C$25,IF(B6620&lt;=20000,$C$28,IF(B6620&lt;=21500,$C$31,IF(B6620&lt;=49900,$C$34,$C$37))))))</f>
        <v>1</v>
      </c>
      <c r="F6620" s="81" t="n">
        <f aca="false">IF(B6620&gt;50000,0,D6620*3600/1000)</f>
        <v>1.50301330092878</v>
      </c>
    </row>
    <row r="6621" customFormat="false" ht="12.75" hidden="false" customHeight="false" outlineLevel="0" collapsed="false">
      <c r="A6621" s="0" t="n">
        <f aca="false">A6620+$B$13</f>
        <v>6577</v>
      </c>
      <c r="B6621" s="81" t="n">
        <f aca="false">B6620+$B$13*(D6620)*COS(C6620)</f>
        <v>3085.1108941393</v>
      </c>
      <c r="C6621" s="0" t="n">
        <f aca="false">IF(B6621&gt;50000,0,IF(B6621&lt;=10000,0,IF(B6621&lt;=20000,0.02,IF(B6621&lt;=21000,-0.0997,0))))</f>
        <v>0</v>
      </c>
      <c r="D6621" s="81" t="n">
        <f aca="false">IF(B6621&gt;50000,0,D6620+$B$13*((E6620/D6620+$I$4*$I$3*(-SIN(C6620))-$I$1*$I$4*$I$3*COS(C6620)-0.5*$I$5*$I$2*D6620*D6620)/$I$4))</f>
        <v>0.417503694702439</v>
      </c>
      <c r="E6621" s="0" t="n">
        <f aca="false">IF(B6621&gt;50000,0,IF(B6621&lt;=100,$C$22,IF(B6621&lt;=10000,$C$25,IF(B6621&lt;=20000,$C$28,IF(B6621&lt;=21500,$C$31,IF(B6621&lt;=49900,$C$34,$C$37))))))</f>
        <v>1</v>
      </c>
      <c r="F6621" s="81" t="n">
        <f aca="false">IF(B6621&gt;50000,0,D6621*3600/1000)</f>
        <v>1.50301330092878</v>
      </c>
    </row>
    <row r="6622" customFormat="false" ht="12.75" hidden="false" customHeight="false" outlineLevel="0" collapsed="false">
      <c r="A6622" s="0" t="n">
        <f aca="false">A6621+$B$13</f>
        <v>6578</v>
      </c>
      <c r="B6622" s="81" t="n">
        <f aca="false">B6621+$B$13*(D6621)*COS(C6621)</f>
        <v>3085.52839783401</v>
      </c>
      <c r="C6622" s="0" t="n">
        <f aca="false">IF(B6622&gt;50000,0,IF(B6622&lt;=10000,0,IF(B6622&lt;=20000,0.02,IF(B6622&lt;=21000,-0.0997,0))))</f>
        <v>0</v>
      </c>
      <c r="D6622" s="81" t="n">
        <f aca="false">IF(B6622&gt;50000,0,D6621+$B$13*((E6621/D6621+$I$4*$I$3*(-SIN(C6621))-$I$1*$I$4*$I$3*COS(C6621)-0.5*$I$5*$I$2*D6621*D6621)/$I$4))</f>
        <v>0.417503694702439</v>
      </c>
      <c r="E6622" s="0" t="n">
        <f aca="false">IF(B6622&gt;50000,0,IF(B6622&lt;=100,$C$22,IF(B6622&lt;=10000,$C$25,IF(B6622&lt;=20000,$C$28,IF(B6622&lt;=21500,$C$31,IF(B6622&lt;=49900,$C$34,$C$37))))))</f>
        <v>1</v>
      </c>
      <c r="F6622" s="81" t="n">
        <f aca="false">IF(B6622&gt;50000,0,D6622*3600/1000)</f>
        <v>1.50301330092878</v>
      </c>
    </row>
    <row r="6623" customFormat="false" ht="12.75" hidden="false" customHeight="false" outlineLevel="0" collapsed="false">
      <c r="A6623" s="0" t="n">
        <f aca="false">A6622+$B$13</f>
        <v>6579</v>
      </c>
      <c r="B6623" s="81" t="n">
        <f aca="false">B6622+$B$13*(D6622)*COS(C6622)</f>
        <v>3085.94590152871</v>
      </c>
      <c r="C6623" s="0" t="n">
        <f aca="false">IF(B6623&gt;50000,0,IF(B6623&lt;=10000,0,IF(B6623&lt;=20000,0.02,IF(B6623&lt;=21000,-0.0997,0))))</f>
        <v>0</v>
      </c>
      <c r="D6623" s="81" t="n">
        <f aca="false">IF(B6623&gt;50000,0,D6622+$B$13*((E6622/D6622+$I$4*$I$3*(-SIN(C6622))-$I$1*$I$4*$I$3*COS(C6622)-0.5*$I$5*$I$2*D6622*D6622)/$I$4))</f>
        <v>0.417503694702439</v>
      </c>
      <c r="E6623" s="0" t="n">
        <f aca="false">IF(B6623&gt;50000,0,IF(B6623&lt;=100,$C$22,IF(B6623&lt;=10000,$C$25,IF(B6623&lt;=20000,$C$28,IF(B6623&lt;=21500,$C$31,IF(B6623&lt;=49900,$C$34,$C$37))))))</f>
        <v>1</v>
      </c>
      <c r="F6623" s="81" t="n">
        <f aca="false">IF(B6623&gt;50000,0,D6623*3600/1000)</f>
        <v>1.50301330092878</v>
      </c>
    </row>
    <row r="6624" customFormat="false" ht="12.75" hidden="false" customHeight="false" outlineLevel="0" collapsed="false">
      <c r="A6624" s="0" t="n">
        <f aca="false">A6623+$B$13</f>
        <v>6580</v>
      </c>
      <c r="B6624" s="81" t="n">
        <f aca="false">B6623+$B$13*(D6623)*COS(C6623)</f>
        <v>3086.36340522341</v>
      </c>
      <c r="C6624" s="0" t="n">
        <f aca="false">IF(B6624&gt;50000,0,IF(B6624&lt;=10000,0,IF(B6624&lt;=20000,0.02,IF(B6624&lt;=21000,-0.0997,0))))</f>
        <v>0</v>
      </c>
      <c r="D6624" s="81" t="n">
        <f aca="false">IF(B6624&gt;50000,0,D6623+$B$13*((E6623/D6623+$I$4*$I$3*(-SIN(C6623))-$I$1*$I$4*$I$3*COS(C6623)-0.5*$I$5*$I$2*D6623*D6623)/$I$4))</f>
        <v>0.417503694702439</v>
      </c>
      <c r="E6624" s="0" t="n">
        <f aca="false">IF(B6624&gt;50000,0,IF(B6624&lt;=100,$C$22,IF(B6624&lt;=10000,$C$25,IF(B6624&lt;=20000,$C$28,IF(B6624&lt;=21500,$C$31,IF(B6624&lt;=49900,$C$34,$C$37))))))</f>
        <v>1</v>
      </c>
      <c r="F6624" s="81" t="n">
        <f aca="false">IF(B6624&gt;50000,0,D6624*3600/1000)</f>
        <v>1.50301330092878</v>
      </c>
    </row>
    <row r="6625" customFormat="false" ht="12.75" hidden="false" customHeight="false" outlineLevel="0" collapsed="false">
      <c r="A6625" s="0" t="n">
        <f aca="false">A6624+$B$13</f>
        <v>6581</v>
      </c>
      <c r="B6625" s="81" t="n">
        <f aca="false">B6624+$B$13*(D6624)*COS(C6624)</f>
        <v>3086.78090891812</v>
      </c>
      <c r="C6625" s="0" t="n">
        <f aca="false">IF(B6625&gt;50000,0,IF(B6625&lt;=10000,0,IF(B6625&lt;=20000,0.02,IF(B6625&lt;=21000,-0.0997,0))))</f>
        <v>0</v>
      </c>
      <c r="D6625" s="81" t="n">
        <f aca="false">IF(B6625&gt;50000,0,D6624+$B$13*((E6624/D6624+$I$4*$I$3*(-SIN(C6624))-$I$1*$I$4*$I$3*COS(C6624)-0.5*$I$5*$I$2*D6624*D6624)/$I$4))</f>
        <v>0.417503694702439</v>
      </c>
      <c r="E6625" s="0" t="n">
        <f aca="false">IF(B6625&gt;50000,0,IF(B6625&lt;=100,$C$22,IF(B6625&lt;=10000,$C$25,IF(B6625&lt;=20000,$C$28,IF(B6625&lt;=21500,$C$31,IF(B6625&lt;=49900,$C$34,$C$37))))))</f>
        <v>1</v>
      </c>
      <c r="F6625" s="81" t="n">
        <f aca="false">IF(B6625&gt;50000,0,D6625*3600/1000)</f>
        <v>1.50301330092878</v>
      </c>
    </row>
    <row r="6626" customFormat="false" ht="12.75" hidden="false" customHeight="false" outlineLevel="0" collapsed="false">
      <c r="A6626" s="0" t="n">
        <f aca="false">A6625+$B$13</f>
        <v>6582</v>
      </c>
      <c r="B6626" s="81" t="n">
        <f aca="false">B6625+$B$13*(D6625)*COS(C6625)</f>
        <v>3087.19841261282</v>
      </c>
      <c r="C6626" s="0" t="n">
        <f aca="false">IF(B6626&gt;50000,0,IF(B6626&lt;=10000,0,IF(B6626&lt;=20000,0.02,IF(B6626&lt;=21000,-0.0997,0))))</f>
        <v>0</v>
      </c>
      <c r="D6626" s="81" t="n">
        <f aca="false">IF(B6626&gt;50000,0,D6625+$B$13*((E6625/D6625+$I$4*$I$3*(-SIN(C6625))-$I$1*$I$4*$I$3*COS(C6625)-0.5*$I$5*$I$2*D6625*D6625)/$I$4))</f>
        <v>0.417503694702439</v>
      </c>
      <c r="E6626" s="0" t="n">
        <f aca="false">IF(B6626&gt;50000,0,IF(B6626&lt;=100,$C$22,IF(B6626&lt;=10000,$C$25,IF(B6626&lt;=20000,$C$28,IF(B6626&lt;=21500,$C$31,IF(B6626&lt;=49900,$C$34,$C$37))))))</f>
        <v>1</v>
      </c>
      <c r="F6626" s="81" t="n">
        <f aca="false">IF(B6626&gt;50000,0,D6626*3600/1000)</f>
        <v>1.50301330092878</v>
      </c>
    </row>
    <row r="6627" customFormat="false" ht="12.75" hidden="false" customHeight="false" outlineLevel="0" collapsed="false">
      <c r="A6627" s="0" t="n">
        <f aca="false">A6626+$B$13</f>
        <v>6583</v>
      </c>
      <c r="B6627" s="81" t="n">
        <f aca="false">B6626+$B$13*(D6626)*COS(C6626)</f>
        <v>3087.61591630752</v>
      </c>
      <c r="C6627" s="0" t="n">
        <f aca="false">IF(B6627&gt;50000,0,IF(B6627&lt;=10000,0,IF(B6627&lt;=20000,0.02,IF(B6627&lt;=21000,-0.0997,0))))</f>
        <v>0</v>
      </c>
      <c r="D6627" s="81" t="n">
        <f aca="false">IF(B6627&gt;50000,0,D6626+$B$13*((E6626/D6626+$I$4*$I$3*(-SIN(C6626))-$I$1*$I$4*$I$3*COS(C6626)-0.5*$I$5*$I$2*D6626*D6626)/$I$4))</f>
        <v>0.417503694702439</v>
      </c>
      <c r="E6627" s="0" t="n">
        <f aca="false">IF(B6627&gt;50000,0,IF(B6627&lt;=100,$C$22,IF(B6627&lt;=10000,$C$25,IF(B6627&lt;=20000,$C$28,IF(B6627&lt;=21500,$C$31,IF(B6627&lt;=49900,$C$34,$C$37))))))</f>
        <v>1</v>
      </c>
      <c r="F6627" s="81" t="n">
        <f aca="false">IF(B6627&gt;50000,0,D6627*3600/1000)</f>
        <v>1.50301330092878</v>
      </c>
    </row>
    <row r="6628" customFormat="false" ht="12.75" hidden="false" customHeight="false" outlineLevel="0" collapsed="false">
      <c r="A6628" s="0" t="n">
        <f aca="false">A6627+$B$13</f>
        <v>6584</v>
      </c>
      <c r="B6628" s="81" t="n">
        <f aca="false">B6627+$B$13*(D6627)*COS(C6627)</f>
        <v>3088.03342000222</v>
      </c>
      <c r="C6628" s="0" t="n">
        <f aca="false">IF(B6628&gt;50000,0,IF(B6628&lt;=10000,0,IF(B6628&lt;=20000,0.02,IF(B6628&lt;=21000,-0.0997,0))))</f>
        <v>0</v>
      </c>
      <c r="D6628" s="81" t="n">
        <f aca="false">IF(B6628&gt;50000,0,D6627+$B$13*((E6627/D6627+$I$4*$I$3*(-SIN(C6627))-$I$1*$I$4*$I$3*COS(C6627)-0.5*$I$5*$I$2*D6627*D6627)/$I$4))</f>
        <v>0.417503694702439</v>
      </c>
      <c r="E6628" s="0" t="n">
        <f aca="false">IF(B6628&gt;50000,0,IF(B6628&lt;=100,$C$22,IF(B6628&lt;=10000,$C$25,IF(B6628&lt;=20000,$C$28,IF(B6628&lt;=21500,$C$31,IF(B6628&lt;=49900,$C$34,$C$37))))))</f>
        <v>1</v>
      </c>
      <c r="F6628" s="81" t="n">
        <f aca="false">IF(B6628&gt;50000,0,D6628*3600/1000)</f>
        <v>1.50301330092878</v>
      </c>
    </row>
    <row r="6629" customFormat="false" ht="12.75" hidden="false" customHeight="false" outlineLevel="0" collapsed="false">
      <c r="A6629" s="0" t="n">
        <f aca="false">A6628+$B$13</f>
        <v>6585</v>
      </c>
      <c r="B6629" s="81" t="n">
        <f aca="false">B6628+$B$13*(D6628)*COS(C6628)</f>
        <v>3088.45092369693</v>
      </c>
      <c r="C6629" s="0" t="n">
        <f aca="false">IF(B6629&gt;50000,0,IF(B6629&lt;=10000,0,IF(B6629&lt;=20000,0.02,IF(B6629&lt;=21000,-0.0997,0))))</f>
        <v>0</v>
      </c>
      <c r="D6629" s="81" t="n">
        <f aca="false">IF(B6629&gt;50000,0,D6628+$B$13*((E6628/D6628+$I$4*$I$3*(-SIN(C6628))-$I$1*$I$4*$I$3*COS(C6628)-0.5*$I$5*$I$2*D6628*D6628)/$I$4))</f>
        <v>0.417503694702439</v>
      </c>
      <c r="E6629" s="0" t="n">
        <f aca="false">IF(B6629&gt;50000,0,IF(B6629&lt;=100,$C$22,IF(B6629&lt;=10000,$C$25,IF(B6629&lt;=20000,$C$28,IF(B6629&lt;=21500,$C$31,IF(B6629&lt;=49900,$C$34,$C$37))))))</f>
        <v>1</v>
      </c>
      <c r="F6629" s="81" t="n">
        <f aca="false">IF(B6629&gt;50000,0,D6629*3600/1000)</f>
        <v>1.50301330092878</v>
      </c>
    </row>
    <row r="6630" customFormat="false" ht="12.75" hidden="false" customHeight="false" outlineLevel="0" collapsed="false">
      <c r="A6630" s="0" t="n">
        <f aca="false">A6629+$B$13</f>
        <v>6586</v>
      </c>
      <c r="B6630" s="81" t="n">
        <f aca="false">B6629+$B$13*(D6629)*COS(C6629)</f>
        <v>3088.86842739163</v>
      </c>
      <c r="C6630" s="0" t="n">
        <f aca="false">IF(B6630&gt;50000,0,IF(B6630&lt;=10000,0,IF(B6630&lt;=20000,0.02,IF(B6630&lt;=21000,-0.0997,0))))</f>
        <v>0</v>
      </c>
      <c r="D6630" s="81" t="n">
        <f aca="false">IF(B6630&gt;50000,0,D6629+$B$13*((E6629/D6629+$I$4*$I$3*(-SIN(C6629))-$I$1*$I$4*$I$3*COS(C6629)-0.5*$I$5*$I$2*D6629*D6629)/$I$4))</f>
        <v>0.417503694702439</v>
      </c>
      <c r="E6630" s="0" t="n">
        <f aca="false">IF(B6630&gt;50000,0,IF(B6630&lt;=100,$C$22,IF(B6630&lt;=10000,$C$25,IF(B6630&lt;=20000,$C$28,IF(B6630&lt;=21500,$C$31,IF(B6630&lt;=49900,$C$34,$C$37))))))</f>
        <v>1</v>
      </c>
      <c r="F6630" s="81" t="n">
        <f aca="false">IF(B6630&gt;50000,0,D6630*3600/1000)</f>
        <v>1.50301330092878</v>
      </c>
    </row>
    <row r="6631" customFormat="false" ht="12.75" hidden="false" customHeight="false" outlineLevel="0" collapsed="false">
      <c r="A6631" s="0" t="n">
        <f aca="false">A6630+$B$13</f>
        <v>6587</v>
      </c>
      <c r="B6631" s="81" t="n">
        <f aca="false">B6630+$B$13*(D6630)*COS(C6630)</f>
        <v>3089.28593108633</v>
      </c>
      <c r="C6631" s="0" t="n">
        <f aca="false">IF(B6631&gt;50000,0,IF(B6631&lt;=10000,0,IF(B6631&lt;=20000,0.02,IF(B6631&lt;=21000,-0.0997,0))))</f>
        <v>0</v>
      </c>
      <c r="D6631" s="81" t="n">
        <f aca="false">IF(B6631&gt;50000,0,D6630+$B$13*((E6630/D6630+$I$4*$I$3*(-SIN(C6630))-$I$1*$I$4*$I$3*COS(C6630)-0.5*$I$5*$I$2*D6630*D6630)/$I$4))</f>
        <v>0.417503694702439</v>
      </c>
      <c r="E6631" s="0" t="n">
        <f aca="false">IF(B6631&gt;50000,0,IF(B6631&lt;=100,$C$22,IF(B6631&lt;=10000,$C$25,IF(B6631&lt;=20000,$C$28,IF(B6631&lt;=21500,$C$31,IF(B6631&lt;=49900,$C$34,$C$37))))))</f>
        <v>1</v>
      </c>
      <c r="F6631" s="81" t="n">
        <f aca="false">IF(B6631&gt;50000,0,D6631*3600/1000)</f>
        <v>1.50301330092878</v>
      </c>
    </row>
    <row r="6632" customFormat="false" ht="12.75" hidden="false" customHeight="false" outlineLevel="0" collapsed="false">
      <c r="A6632" s="0" t="n">
        <f aca="false">A6631+$B$13</f>
        <v>6588</v>
      </c>
      <c r="B6632" s="81" t="n">
        <f aca="false">B6631+$B$13*(D6631)*COS(C6631)</f>
        <v>3089.70343478103</v>
      </c>
      <c r="C6632" s="0" t="n">
        <f aca="false">IF(B6632&gt;50000,0,IF(B6632&lt;=10000,0,IF(B6632&lt;=20000,0.02,IF(B6632&lt;=21000,-0.0997,0))))</f>
        <v>0</v>
      </c>
      <c r="D6632" s="81" t="n">
        <f aca="false">IF(B6632&gt;50000,0,D6631+$B$13*((E6631/D6631+$I$4*$I$3*(-SIN(C6631))-$I$1*$I$4*$I$3*COS(C6631)-0.5*$I$5*$I$2*D6631*D6631)/$I$4))</f>
        <v>0.417503694702439</v>
      </c>
      <c r="E6632" s="0" t="n">
        <f aca="false">IF(B6632&gt;50000,0,IF(B6632&lt;=100,$C$22,IF(B6632&lt;=10000,$C$25,IF(B6632&lt;=20000,$C$28,IF(B6632&lt;=21500,$C$31,IF(B6632&lt;=49900,$C$34,$C$37))))))</f>
        <v>1</v>
      </c>
      <c r="F6632" s="81" t="n">
        <f aca="false">IF(B6632&gt;50000,0,D6632*3600/1000)</f>
        <v>1.50301330092878</v>
      </c>
    </row>
    <row r="6633" customFormat="false" ht="12.75" hidden="false" customHeight="false" outlineLevel="0" collapsed="false">
      <c r="A6633" s="0" t="n">
        <f aca="false">A6632+$B$13</f>
        <v>6589</v>
      </c>
      <c r="B6633" s="81" t="n">
        <f aca="false">B6632+$B$13*(D6632)*COS(C6632)</f>
        <v>3090.12093847574</v>
      </c>
      <c r="C6633" s="0" t="n">
        <f aca="false">IF(B6633&gt;50000,0,IF(B6633&lt;=10000,0,IF(B6633&lt;=20000,0.02,IF(B6633&lt;=21000,-0.0997,0))))</f>
        <v>0</v>
      </c>
      <c r="D6633" s="81" t="n">
        <f aca="false">IF(B6633&gt;50000,0,D6632+$B$13*((E6632/D6632+$I$4*$I$3*(-SIN(C6632))-$I$1*$I$4*$I$3*COS(C6632)-0.5*$I$5*$I$2*D6632*D6632)/$I$4))</f>
        <v>0.417503694702439</v>
      </c>
      <c r="E6633" s="0" t="n">
        <f aca="false">IF(B6633&gt;50000,0,IF(B6633&lt;=100,$C$22,IF(B6633&lt;=10000,$C$25,IF(B6633&lt;=20000,$C$28,IF(B6633&lt;=21500,$C$31,IF(B6633&lt;=49900,$C$34,$C$37))))))</f>
        <v>1</v>
      </c>
      <c r="F6633" s="81" t="n">
        <f aca="false">IF(B6633&gt;50000,0,D6633*3600/1000)</f>
        <v>1.50301330092878</v>
      </c>
    </row>
    <row r="6634" customFormat="false" ht="12.75" hidden="false" customHeight="false" outlineLevel="0" collapsed="false">
      <c r="A6634" s="0" t="n">
        <f aca="false">A6633+$B$13</f>
        <v>6590</v>
      </c>
      <c r="B6634" s="81" t="n">
        <f aca="false">B6633+$B$13*(D6633)*COS(C6633)</f>
        <v>3090.53844217044</v>
      </c>
      <c r="C6634" s="0" t="n">
        <f aca="false">IF(B6634&gt;50000,0,IF(B6634&lt;=10000,0,IF(B6634&lt;=20000,0.02,IF(B6634&lt;=21000,-0.0997,0))))</f>
        <v>0</v>
      </c>
      <c r="D6634" s="81" t="n">
        <f aca="false">IF(B6634&gt;50000,0,D6633+$B$13*((E6633/D6633+$I$4*$I$3*(-SIN(C6633))-$I$1*$I$4*$I$3*COS(C6633)-0.5*$I$5*$I$2*D6633*D6633)/$I$4))</f>
        <v>0.417503694702439</v>
      </c>
      <c r="E6634" s="0" t="n">
        <f aca="false">IF(B6634&gt;50000,0,IF(B6634&lt;=100,$C$22,IF(B6634&lt;=10000,$C$25,IF(B6634&lt;=20000,$C$28,IF(B6634&lt;=21500,$C$31,IF(B6634&lt;=49900,$C$34,$C$37))))))</f>
        <v>1</v>
      </c>
      <c r="F6634" s="81" t="n">
        <f aca="false">IF(B6634&gt;50000,0,D6634*3600/1000)</f>
        <v>1.50301330092878</v>
      </c>
    </row>
    <row r="6635" customFormat="false" ht="12.75" hidden="false" customHeight="false" outlineLevel="0" collapsed="false">
      <c r="A6635" s="0" t="n">
        <f aca="false">A6634+$B$13</f>
        <v>6591</v>
      </c>
      <c r="B6635" s="81" t="n">
        <f aca="false">B6634+$B$13*(D6634)*COS(C6634)</f>
        <v>3090.95594586514</v>
      </c>
      <c r="C6635" s="0" t="n">
        <f aca="false">IF(B6635&gt;50000,0,IF(B6635&lt;=10000,0,IF(B6635&lt;=20000,0.02,IF(B6635&lt;=21000,-0.0997,0))))</f>
        <v>0</v>
      </c>
      <c r="D6635" s="81" t="n">
        <f aca="false">IF(B6635&gt;50000,0,D6634+$B$13*((E6634/D6634+$I$4*$I$3*(-SIN(C6634))-$I$1*$I$4*$I$3*COS(C6634)-0.5*$I$5*$I$2*D6634*D6634)/$I$4))</f>
        <v>0.417503694702439</v>
      </c>
      <c r="E6635" s="0" t="n">
        <f aca="false">IF(B6635&gt;50000,0,IF(B6635&lt;=100,$C$22,IF(B6635&lt;=10000,$C$25,IF(B6635&lt;=20000,$C$28,IF(B6635&lt;=21500,$C$31,IF(B6635&lt;=49900,$C$34,$C$37))))))</f>
        <v>1</v>
      </c>
      <c r="F6635" s="81" t="n">
        <f aca="false">IF(B6635&gt;50000,0,D6635*3600/1000)</f>
        <v>1.50301330092878</v>
      </c>
    </row>
    <row r="6636" customFormat="false" ht="12.75" hidden="false" customHeight="false" outlineLevel="0" collapsed="false">
      <c r="A6636" s="0" t="n">
        <f aca="false">A6635+$B$13</f>
        <v>6592</v>
      </c>
      <c r="B6636" s="81" t="n">
        <f aca="false">B6635+$B$13*(D6635)*COS(C6635)</f>
        <v>3091.37344955984</v>
      </c>
      <c r="C6636" s="0" t="n">
        <f aca="false">IF(B6636&gt;50000,0,IF(B6636&lt;=10000,0,IF(B6636&lt;=20000,0.02,IF(B6636&lt;=21000,-0.0997,0))))</f>
        <v>0</v>
      </c>
      <c r="D6636" s="81" t="n">
        <f aca="false">IF(B6636&gt;50000,0,D6635+$B$13*((E6635/D6635+$I$4*$I$3*(-SIN(C6635))-$I$1*$I$4*$I$3*COS(C6635)-0.5*$I$5*$I$2*D6635*D6635)/$I$4))</f>
        <v>0.417503694702439</v>
      </c>
      <c r="E6636" s="0" t="n">
        <f aca="false">IF(B6636&gt;50000,0,IF(B6636&lt;=100,$C$22,IF(B6636&lt;=10000,$C$25,IF(B6636&lt;=20000,$C$28,IF(B6636&lt;=21500,$C$31,IF(B6636&lt;=49900,$C$34,$C$37))))))</f>
        <v>1</v>
      </c>
      <c r="F6636" s="81" t="n">
        <f aca="false">IF(B6636&gt;50000,0,D6636*3600/1000)</f>
        <v>1.50301330092878</v>
      </c>
    </row>
    <row r="6637" customFormat="false" ht="12.75" hidden="false" customHeight="false" outlineLevel="0" collapsed="false">
      <c r="A6637" s="0" t="n">
        <f aca="false">A6636+$B$13</f>
        <v>6593</v>
      </c>
      <c r="B6637" s="81" t="n">
        <f aca="false">B6636+$B$13*(D6636)*COS(C6636)</f>
        <v>3091.79095325455</v>
      </c>
      <c r="C6637" s="0" t="n">
        <f aca="false">IF(B6637&gt;50000,0,IF(B6637&lt;=10000,0,IF(B6637&lt;=20000,0.02,IF(B6637&lt;=21000,-0.0997,0))))</f>
        <v>0</v>
      </c>
      <c r="D6637" s="81" t="n">
        <f aca="false">IF(B6637&gt;50000,0,D6636+$B$13*((E6636/D6636+$I$4*$I$3*(-SIN(C6636))-$I$1*$I$4*$I$3*COS(C6636)-0.5*$I$5*$I$2*D6636*D6636)/$I$4))</f>
        <v>0.417503694702439</v>
      </c>
      <c r="E6637" s="0" t="n">
        <f aca="false">IF(B6637&gt;50000,0,IF(B6637&lt;=100,$C$22,IF(B6637&lt;=10000,$C$25,IF(B6637&lt;=20000,$C$28,IF(B6637&lt;=21500,$C$31,IF(B6637&lt;=49900,$C$34,$C$37))))))</f>
        <v>1</v>
      </c>
      <c r="F6637" s="81" t="n">
        <f aca="false">IF(B6637&gt;50000,0,D6637*3600/1000)</f>
        <v>1.50301330092878</v>
      </c>
    </row>
    <row r="6638" customFormat="false" ht="12.75" hidden="false" customHeight="false" outlineLevel="0" collapsed="false">
      <c r="A6638" s="0" t="n">
        <f aca="false">A6637+$B$13</f>
        <v>6594</v>
      </c>
      <c r="B6638" s="81" t="n">
        <f aca="false">B6637+$B$13*(D6637)*COS(C6637)</f>
        <v>3092.20845694925</v>
      </c>
      <c r="C6638" s="0" t="n">
        <f aca="false">IF(B6638&gt;50000,0,IF(B6638&lt;=10000,0,IF(B6638&lt;=20000,0.02,IF(B6638&lt;=21000,-0.0997,0))))</f>
        <v>0</v>
      </c>
      <c r="D6638" s="81" t="n">
        <f aca="false">IF(B6638&gt;50000,0,D6637+$B$13*((E6637/D6637+$I$4*$I$3*(-SIN(C6637))-$I$1*$I$4*$I$3*COS(C6637)-0.5*$I$5*$I$2*D6637*D6637)/$I$4))</f>
        <v>0.417503694702439</v>
      </c>
      <c r="E6638" s="0" t="n">
        <f aca="false">IF(B6638&gt;50000,0,IF(B6638&lt;=100,$C$22,IF(B6638&lt;=10000,$C$25,IF(B6638&lt;=20000,$C$28,IF(B6638&lt;=21500,$C$31,IF(B6638&lt;=49900,$C$34,$C$37))))))</f>
        <v>1</v>
      </c>
      <c r="F6638" s="81" t="n">
        <f aca="false">IF(B6638&gt;50000,0,D6638*3600/1000)</f>
        <v>1.50301330092878</v>
      </c>
    </row>
    <row r="6639" customFormat="false" ht="12.75" hidden="false" customHeight="false" outlineLevel="0" collapsed="false">
      <c r="A6639" s="0" t="n">
        <f aca="false">A6638+$B$13</f>
        <v>6595</v>
      </c>
      <c r="B6639" s="81" t="n">
        <f aca="false">B6638+$B$13*(D6638)*COS(C6638)</f>
        <v>3092.62596064395</v>
      </c>
      <c r="C6639" s="0" t="n">
        <f aca="false">IF(B6639&gt;50000,0,IF(B6639&lt;=10000,0,IF(B6639&lt;=20000,0.02,IF(B6639&lt;=21000,-0.0997,0))))</f>
        <v>0</v>
      </c>
      <c r="D6639" s="81" t="n">
        <f aca="false">IF(B6639&gt;50000,0,D6638+$B$13*((E6638/D6638+$I$4*$I$3*(-SIN(C6638))-$I$1*$I$4*$I$3*COS(C6638)-0.5*$I$5*$I$2*D6638*D6638)/$I$4))</f>
        <v>0.417503694702439</v>
      </c>
      <c r="E6639" s="0" t="n">
        <f aca="false">IF(B6639&gt;50000,0,IF(B6639&lt;=100,$C$22,IF(B6639&lt;=10000,$C$25,IF(B6639&lt;=20000,$C$28,IF(B6639&lt;=21500,$C$31,IF(B6639&lt;=49900,$C$34,$C$37))))))</f>
        <v>1</v>
      </c>
      <c r="F6639" s="81" t="n">
        <f aca="false">IF(B6639&gt;50000,0,D6639*3600/1000)</f>
        <v>1.50301330092878</v>
      </c>
    </row>
    <row r="6640" customFormat="false" ht="12.75" hidden="false" customHeight="false" outlineLevel="0" collapsed="false">
      <c r="A6640" s="0" t="n">
        <f aca="false">A6639+$B$13</f>
        <v>6596</v>
      </c>
      <c r="B6640" s="81" t="n">
        <f aca="false">B6639+$B$13*(D6639)*COS(C6639)</f>
        <v>3093.04346433865</v>
      </c>
      <c r="C6640" s="0" t="n">
        <f aca="false">IF(B6640&gt;50000,0,IF(B6640&lt;=10000,0,IF(B6640&lt;=20000,0.02,IF(B6640&lt;=21000,-0.0997,0))))</f>
        <v>0</v>
      </c>
      <c r="D6640" s="81" t="n">
        <f aca="false">IF(B6640&gt;50000,0,D6639+$B$13*((E6639/D6639+$I$4*$I$3*(-SIN(C6639))-$I$1*$I$4*$I$3*COS(C6639)-0.5*$I$5*$I$2*D6639*D6639)/$I$4))</f>
        <v>0.417503694702439</v>
      </c>
      <c r="E6640" s="0" t="n">
        <f aca="false">IF(B6640&gt;50000,0,IF(B6640&lt;=100,$C$22,IF(B6640&lt;=10000,$C$25,IF(B6640&lt;=20000,$C$28,IF(B6640&lt;=21500,$C$31,IF(B6640&lt;=49900,$C$34,$C$37))))))</f>
        <v>1</v>
      </c>
      <c r="F6640" s="81" t="n">
        <f aca="false">IF(B6640&gt;50000,0,D6640*3600/1000)</f>
        <v>1.50301330092878</v>
      </c>
    </row>
    <row r="6641" customFormat="false" ht="12.75" hidden="false" customHeight="false" outlineLevel="0" collapsed="false">
      <c r="A6641" s="0" t="n">
        <f aca="false">A6640+$B$13</f>
        <v>6597</v>
      </c>
      <c r="B6641" s="81" t="n">
        <f aca="false">B6640+$B$13*(D6640)*COS(C6640)</f>
        <v>3093.46096803336</v>
      </c>
      <c r="C6641" s="0" t="n">
        <f aca="false">IF(B6641&gt;50000,0,IF(B6641&lt;=10000,0,IF(B6641&lt;=20000,0.02,IF(B6641&lt;=21000,-0.0997,0))))</f>
        <v>0</v>
      </c>
      <c r="D6641" s="81" t="n">
        <f aca="false">IF(B6641&gt;50000,0,D6640+$B$13*((E6640/D6640+$I$4*$I$3*(-SIN(C6640))-$I$1*$I$4*$I$3*COS(C6640)-0.5*$I$5*$I$2*D6640*D6640)/$I$4))</f>
        <v>0.417503694702439</v>
      </c>
      <c r="E6641" s="0" t="n">
        <f aca="false">IF(B6641&gt;50000,0,IF(B6641&lt;=100,$C$22,IF(B6641&lt;=10000,$C$25,IF(B6641&lt;=20000,$C$28,IF(B6641&lt;=21500,$C$31,IF(B6641&lt;=49900,$C$34,$C$37))))))</f>
        <v>1</v>
      </c>
      <c r="F6641" s="81" t="n">
        <f aca="false">IF(B6641&gt;50000,0,D6641*3600/1000)</f>
        <v>1.50301330092878</v>
      </c>
    </row>
    <row r="6642" customFormat="false" ht="12.75" hidden="false" customHeight="false" outlineLevel="0" collapsed="false">
      <c r="A6642" s="0" t="n">
        <f aca="false">A6641+$B$13</f>
        <v>6598</v>
      </c>
      <c r="B6642" s="81" t="n">
        <f aca="false">B6641+$B$13*(D6641)*COS(C6641)</f>
        <v>3093.87847172806</v>
      </c>
      <c r="C6642" s="0" t="n">
        <f aca="false">IF(B6642&gt;50000,0,IF(B6642&lt;=10000,0,IF(B6642&lt;=20000,0.02,IF(B6642&lt;=21000,-0.0997,0))))</f>
        <v>0</v>
      </c>
      <c r="D6642" s="81" t="n">
        <f aca="false">IF(B6642&gt;50000,0,D6641+$B$13*((E6641/D6641+$I$4*$I$3*(-SIN(C6641))-$I$1*$I$4*$I$3*COS(C6641)-0.5*$I$5*$I$2*D6641*D6641)/$I$4))</f>
        <v>0.417503694702439</v>
      </c>
      <c r="E6642" s="0" t="n">
        <f aca="false">IF(B6642&gt;50000,0,IF(B6642&lt;=100,$C$22,IF(B6642&lt;=10000,$C$25,IF(B6642&lt;=20000,$C$28,IF(B6642&lt;=21500,$C$31,IF(B6642&lt;=49900,$C$34,$C$37))))))</f>
        <v>1</v>
      </c>
      <c r="F6642" s="81" t="n">
        <f aca="false">IF(B6642&gt;50000,0,D6642*3600/1000)</f>
        <v>1.50301330092878</v>
      </c>
    </row>
    <row r="6643" customFormat="false" ht="12.75" hidden="false" customHeight="false" outlineLevel="0" collapsed="false">
      <c r="A6643" s="0" t="n">
        <f aca="false">A6642+$B$13</f>
        <v>6599</v>
      </c>
      <c r="B6643" s="81" t="n">
        <f aca="false">B6642+$B$13*(D6642)*COS(C6642)</f>
        <v>3094.29597542276</v>
      </c>
      <c r="C6643" s="0" t="n">
        <f aca="false">IF(B6643&gt;50000,0,IF(B6643&lt;=10000,0,IF(B6643&lt;=20000,0.02,IF(B6643&lt;=21000,-0.0997,0))))</f>
        <v>0</v>
      </c>
      <c r="D6643" s="81" t="n">
        <f aca="false">IF(B6643&gt;50000,0,D6642+$B$13*((E6642/D6642+$I$4*$I$3*(-SIN(C6642))-$I$1*$I$4*$I$3*COS(C6642)-0.5*$I$5*$I$2*D6642*D6642)/$I$4))</f>
        <v>0.417503694702439</v>
      </c>
      <c r="E6643" s="0" t="n">
        <f aca="false">IF(B6643&gt;50000,0,IF(B6643&lt;=100,$C$22,IF(B6643&lt;=10000,$C$25,IF(B6643&lt;=20000,$C$28,IF(B6643&lt;=21500,$C$31,IF(B6643&lt;=49900,$C$34,$C$37))))))</f>
        <v>1</v>
      </c>
      <c r="F6643" s="81" t="n">
        <f aca="false">IF(B6643&gt;50000,0,D6643*3600/1000)</f>
        <v>1.50301330092878</v>
      </c>
    </row>
    <row r="6644" customFormat="false" ht="12.75" hidden="false" customHeight="false" outlineLevel="0" collapsed="false">
      <c r="A6644" s="0" t="n">
        <f aca="false">A6643+$B$13</f>
        <v>6600</v>
      </c>
      <c r="B6644" s="81" t="n">
        <f aca="false">B6643+$B$13*(D6643)*COS(C6643)</f>
        <v>3094.71347911747</v>
      </c>
      <c r="C6644" s="0" t="n">
        <f aca="false">IF(B6644&gt;50000,0,IF(B6644&lt;=10000,0,IF(B6644&lt;=20000,0.02,IF(B6644&lt;=21000,-0.0997,0))))</f>
        <v>0</v>
      </c>
      <c r="D6644" s="81" t="n">
        <f aca="false">IF(B6644&gt;50000,0,D6643+$B$13*((E6643/D6643+$I$4*$I$3*(-SIN(C6643))-$I$1*$I$4*$I$3*COS(C6643)-0.5*$I$5*$I$2*D6643*D6643)/$I$4))</f>
        <v>0.417503694702439</v>
      </c>
      <c r="E6644" s="0" t="n">
        <f aca="false">IF(B6644&gt;50000,0,IF(B6644&lt;=100,$C$22,IF(B6644&lt;=10000,$C$25,IF(B6644&lt;=20000,$C$28,IF(B6644&lt;=21500,$C$31,IF(B6644&lt;=49900,$C$34,$C$37))))))</f>
        <v>1</v>
      </c>
      <c r="F6644" s="81" t="n">
        <f aca="false">IF(B6644&gt;50000,0,D6644*3600/1000)</f>
        <v>1.50301330092878</v>
      </c>
    </row>
    <row r="6645" customFormat="false" ht="12.75" hidden="false" customHeight="false" outlineLevel="0" collapsed="false">
      <c r="A6645" s="0" t="n">
        <f aca="false">A6644+$B$13</f>
        <v>6601</v>
      </c>
      <c r="B6645" s="81" t="n">
        <f aca="false">B6644+$B$13*(D6644)*COS(C6644)</f>
        <v>3095.13098281217</v>
      </c>
      <c r="C6645" s="0" t="n">
        <f aca="false">IF(B6645&gt;50000,0,IF(B6645&lt;=10000,0,IF(B6645&lt;=20000,0.02,IF(B6645&lt;=21000,-0.0997,0))))</f>
        <v>0</v>
      </c>
      <c r="D6645" s="81" t="n">
        <f aca="false">IF(B6645&gt;50000,0,D6644+$B$13*((E6644/D6644+$I$4*$I$3*(-SIN(C6644))-$I$1*$I$4*$I$3*COS(C6644)-0.5*$I$5*$I$2*D6644*D6644)/$I$4))</f>
        <v>0.417503694702439</v>
      </c>
      <c r="E6645" s="0" t="n">
        <f aca="false">IF(B6645&gt;50000,0,IF(B6645&lt;=100,$C$22,IF(B6645&lt;=10000,$C$25,IF(B6645&lt;=20000,$C$28,IF(B6645&lt;=21500,$C$31,IF(B6645&lt;=49900,$C$34,$C$37))))))</f>
        <v>1</v>
      </c>
      <c r="F6645" s="81" t="n">
        <f aca="false">IF(B6645&gt;50000,0,D6645*3600/1000)</f>
        <v>1.50301330092878</v>
      </c>
    </row>
    <row r="6646" customFormat="false" ht="12.75" hidden="false" customHeight="false" outlineLevel="0" collapsed="false">
      <c r="A6646" s="0" t="n">
        <f aca="false">A6645+$B$13</f>
        <v>6602</v>
      </c>
      <c r="B6646" s="81" t="n">
        <f aca="false">B6645+$B$13*(D6645)*COS(C6645)</f>
        <v>3095.54848650687</v>
      </c>
      <c r="C6646" s="0" t="n">
        <f aca="false">IF(B6646&gt;50000,0,IF(B6646&lt;=10000,0,IF(B6646&lt;=20000,0.02,IF(B6646&lt;=21000,-0.0997,0))))</f>
        <v>0</v>
      </c>
      <c r="D6646" s="81" t="n">
        <f aca="false">IF(B6646&gt;50000,0,D6645+$B$13*((E6645/D6645+$I$4*$I$3*(-SIN(C6645))-$I$1*$I$4*$I$3*COS(C6645)-0.5*$I$5*$I$2*D6645*D6645)/$I$4))</f>
        <v>0.417503694702439</v>
      </c>
      <c r="E6646" s="0" t="n">
        <f aca="false">IF(B6646&gt;50000,0,IF(B6646&lt;=100,$C$22,IF(B6646&lt;=10000,$C$25,IF(B6646&lt;=20000,$C$28,IF(B6646&lt;=21500,$C$31,IF(B6646&lt;=49900,$C$34,$C$37))))))</f>
        <v>1</v>
      </c>
      <c r="F6646" s="81" t="n">
        <f aca="false">IF(B6646&gt;50000,0,D6646*3600/1000)</f>
        <v>1.50301330092878</v>
      </c>
    </row>
    <row r="6647" customFormat="false" ht="12.75" hidden="false" customHeight="false" outlineLevel="0" collapsed="false">
      <c r="A6647" s="0" t="n">
        <f aca="false">A6646+$B$13</f>
        <v>6603</v>
      </c>
      <c r="B6647" s="81" t="n">
        <f aca="false">B6646+$B$13*(D6646)*COS(C6646)</f>
        <v>3095.96599020157</v>
      </c>
      <c r="C6647" s="0" t="n">
        <f aca="false">IF(B6647&gt;50000,0,IF(B6647&lt;=10000,0,IF(B6647&lt;=20000,0.02,IF(B6647&lt;=21000,-0.0997,0))))</f>
        <v>0</v>
      </c>
      <c r="D6647" s="81" t="n">
        <f aca="false">IF(B6647&gt;50000,0,D6646+$B$13*((E6646/D6646+$I$4*$I$3*(-SIN(C6646))-$I$1*$I$4*$I$3*COS(C6646)-0.5*$I$5*$I$2*D6646*D6646)/$I$4))</f>
        <v>0.417503694702439</v>
      </c>
      <c r="E6647" s="0" t="n">
        <f aca="false">IF(B6647&gt;50000,0,IF(B6647&lt;=100,$C$22,IF(B6647&lt;=10000,$C$25,IF(B6647&lt;=20000,$C$28,IF(B6647&lt;=21500,$C$31,IF(B6647&lt;=49900,$C$34,$C$37))))))</f>
        <v>1</v>
      </c>
      <c r="F6647" s="81" t="n">
        <f aca="false">IF(B6647&gt;50000,0,D6647*3600/1000)</f>
        <v>1.50301330092878</v>
      </c>
    </row>
    <row r="6648" customFormat="false" ht="12.75" hidden="false" customHeight="false" outlineLevel="0" collapsed="false">
      <c r="A6648" s="0" t="n">
        <f aca="false">A6647+$B$13</f>
        <v>6604</v>
      </c>
      <c r="B6648" s="81" t="n">
        <f aca="false">B6647+$B$13*(D6647)*COS(C6647)</f>
        <v>3096.38349389628</v>
      </c>
      <c r="C6648" s="0" t="n">
        <f aca="false">IF(B6648&gt;50000,0,IF(B6648&lt;=10000,0,IF(B6648&lt;=20000,0.02,IF(B6648&lt;=21000,-0.0997,0))))</f>
        <v>0</v>
      </c>
      <c r="D6648" s="81" t="n">
        <f aca="false">IF(B6648&gt;50000,0,D6647+$B$13*((E6647/D6647+$I$4*$I$3*(-SIN(C6647))-$I$1*$I$4*$I$3*COS(C6647)-0.5*$I$5*$I$2*D6647*D6647)/$I$4))</f>
        <v>0.417503694702439</v>
      </c>
      <c r="E6648" s="0" t="n">
        <f aca="false">IF(B6648&gt;50000,0,IF(B6648&lt;=100,$C$22,IF(B6648&lt;=10000,$C$25,IF(B6648&lt;=20000,$C$28,IF(B6648&lt;=21500,$C$31,IF(B6648&lt;=49900,$C$34,$C$37))))))</f>
        <v>1</v>
      </c>
      <c r="F6648" s="81" t="n">
        <f aca="false">IF(B6648&gt;50000,0,D6648*3600/1000)</f>
        <v>1.50301330092878</v>
      </c>
    </row>
    <row r="6649" customFormat="false" ht="12.75" hidden="false" customHeight="false" outlineLevel="0" collapsed="false">
      <c r="A6649" s="0" t="n">
        <f aca="false">A6648+$B$13</f>
        <v>6605</v>
      </c>
      <c r="B6649" s="81" t="n">
        <f aca="false">B6648+$B$13*(D6648)*COS(C6648)</f>
        <v>3096.80099759098</v>
      </c>
      <c r="C6649" s="0" t="n">
        <f aca="false">IF(B6649&gt;50000,0,IF(B6649&lt;=10000,0,IF(B6649&lt;=20000,0.02,IF(B6649&lt;=21000,-0.0997,0))))</f>
        <v>0</v>
      </c>
      <c r="D6649" s="81" t="n">
        <f aca="false">IF(B6649&gt;50000,0,D6648+$B$13*((E6648/D6648+$I$4*$I$3*(-SIN(C6648))-$I$1*$I$4*$I$3*COS(C6648)-0.5*$I$5*$I$2*D6648*D6648)/$I$4))</f>
        <v>0.417503694702439</v>
      </c>
      <c r="E6649" s="0" t="n">
        <f aca="false">IF(B6649&gt;50000,0,IF(B6649&lt;=100,$C$22,IF(B6649&lt;=10000,$C$25,IF(B6649&lt;=20000,$C$28,IF(B6649&lt;=21500,$C$31,IF(B6649&lt;=49900,$C$34,$C$37))))))</f>
        <v>1</v>
      </c>
      <c r="F6649" s="81" t="n">
        <f aca="false">IF(B6649&gt;50000,0,D6649*3600/1000)</f>
        <v>1.50301330092878</v>
      </c>
    </row>
    <row r="6650" customFormat="false" ht="12.75" hidden="false" customHeight="false" outlineLevel="0" collapsed="false">
      <c r="A6650" s="0" t="n">
        <f aca="false">A6649+$B$13</f>
        <v>6606</v>
      </c>
      <c r="B6650" s="81" t="n">
        <f aca="false">B6649+$B$13*(D6649)*COS(C6649)</f>
        <v>3097.21850128568</v>
      </c>
      <c r="C6650" s="0" t="n">
        <f aca="false">IF(B6650&gt;50000,0,IF(B6650&lt;=10000,0,IF(B6650&lt;=20000,0.02,IF(B6650&lt;=21000,-0.0997,0))))</f>
        <v>0</v>
      </c>
      <c r="D6650" s="81" t="n">
        <f aca="false">IF(B6650&gt;50000,0,D6649+$B$13*((E6649/D6649+$I$4*$I$3*(-SIN(C6649))-$I$1*$I$4*$I$3*COS(C6649)-0.5*$I$5*$I$2*D6649*D6649)/$I$4))</f>
        <v>0.417503694702439</v>
      </c>
      <c r="E6650" s="0" t="n">
        <f aca="false">IF(B6650&gt;50000,0,IF(B6650&lt;=100,$C$22,IF(B6650&lt;=10000,$C$25,IF(B6650&lt;=20000,$C$28,IF(B6650&lt;=21500,$C$31,IF(B6650&lt;=49900,$C$34,$C$37))))))</f>
        <v>1</v>
      </c>
      <c r="F6650" s="81" t="n">
        <f aca="false">IF(B6650&gt;50000,0,D6650*3600/1000)</f>
        <v>1.50301330092878</v>
      </c>
    </row>
    <row r="6651" customFormat="false" ht="12.75" hidden="false" customHeight="false" outlineLevel="0" collapsed="false">
      <c r="A6651" s="0" t="n">
        <f aca="false">A6650+$B$13</f>
        <v>6607</v>
      </c>
      <c r="B6651" s="81" t="n">
        <f aca="false">B6650+$B$13*(D6650)*COS(C6650)</f>
        <v>3097.63600498038</v>
      </c>
      <c r="C6651" s="0" t="n">
        <f aca="false">IF(B6651&gt;50000,0,IF(B6651&lt;=10000,0,IF(B6651&lt;=20000,0.02,IF(B6651&lt;=21000,-0.0997,0))))</f>
        <v>0</v>
      </c>
      <c r="D6651" s="81" t="n">
        <f aca="false">IF(B6651&gt;50000,0,D6650+$B$13*((E6650/D6650+$I$4*$I$3*(-SIN(C6650))-$I$1*$I$4*$I$3*COS(C6650)-0.5*$I$5*$I$2*D6650*D6650)/$I$4))</f>
        <v>0.417503694702439</v>
      </c>
      <c r="E6651" s="0" t="n">
        <f aca="false">IF(B6651&gt;50000,0,IF(B6651&lt;=100,$C$22,IF(B6651&lt;=10000,$C$25,IF(B6651&lt;=20000,$C$28,IF(B6651&lt;=21500,$C$31,IF(B6651&lt;=49900,$C$34,$C$37))))))</f>
        <v>1</v>
      </c>
      <c r="F6651" s="81" t="n">
        <f aca="false">IF(B6651&gt;50000,0,D6651*3600/1000)</f>
        <v>1.50301330092878</v>
      </c>
    </row>
    <row r="6652" customFormat="false" ht="12.75" hidden="false" customHeight="false" outlineLevel="0" collapsed="false">
      <c r="A6652" s="0" t="n">
        <f aca="false">A6651+$B$13</f>
        <v>6608</v>
      </c>
      <c r="B6652" s="81" t="n">
        <f aca="false">B6651+$B$13*(D6651)*COS(C6651)</f>
        <v>3098.05350867509</v>
      </c>
      <c r="C6652" s="0" t="n">
        <f aca="false">IF(B6652&gt;50000,0,IF(B6652&lt;=10000,0,IF(B6652&lt;=20000,0.02,IF(B6652&lt;=21000,-0.0997,0))))</f>
        <v>0</v>
      </c>
      <c r="D6652" s="81" t="n">
        <f aca="false">IF(B6652&gt;50000,0,D6651+$B$13*((E6651/D6651+$I$4*$I$3*(-SIN(C6651))-$I$1*$I$4*$I$3*COS(C6651)-0.5*$I$5*$I$2*D6651*D6651)/$I$4))</f>
        <v>0.417503694702439</v>
      </c>
      <c r="E6652" s="0" t="n">
        <f aca="false">IF(B6652&gt;50000,0,IF(B6652&lt;=100,$C$22,IF(B6652&lt;=10000,$C$25,IF(B6652&lt;=20000,$C$28,IF(B6652&lt;=21500,$C$31,IF(B6652&lt;=49900,$C$34,$C$37))))))</f>
        <v>1</v>
      </c>
      <c r="F6652" s="81" t="n">
        <f aca="false">IF(B6652&gt;50000,0,D6652*3600/1000)</f>
        <v>1.50301330092878</v>
      </c>
    </row>
    <row r="6653" customFormat="false" ht="12.75" hidden="false" customHeight="false" outlineLevel="0" collapsed="false">
      <c r="A6653" s="0" t="n">
        <f aca="false">A6652+$B$13</f>
        <v>6609</v>
      </c>
      <c r="B6653" s="81" t="n">
        <f aca="false">B6652+$B$13*(D6652)*COS(C6652)</f>
        <v>3098.47101236979</v>
      </c>
      <c r="C6653" s="0" t="n">
        <f aca="false">IF(B6653&gt;50000,0,IF(B6653&lt;=10000,0,IF(B6653&lt;=20000,0.02,IF(B6653&lt;=21000,-0.0997,0))))</f>
        <v>0</v>
      </c>
      <c r="D6653" s="81" t="n">
        <f aca="false">IF(B6653&gt;50000,0,D6652+$B$13*((E6652/D6652+$I$4*$I$3*(-SIN(C6652))-$I$1*$I$4*$I$3*COS(C6652)-0.5*$I$5*$I$2*D6652*D6652)/$I$4))</f>
        <v>0.417503694702439</v>
      </c>
      <c r="E6653" s="0" t="n">
        <f aca="false">IF(B6653&gt;50000,0,IF(B6653&lt;=100,$C$22,IF(B6653&lt;=10000,$C$25,IF(B6653&lt;=20000,$C$28,IF(B6653&lt;=21500,$C$31,IF(B6653&lt;=49900,$C$34,$C$37))))))</f>
        <v>1</v>
      </c>
      <c r="F6653" s="81" t="n">
        <f aca="false">IF(B6653&gt;50000,0,D6653*3600/1000)</f>
        <v>1.50301330092878</v>
      </c>
    </row>
    <row r="6654" customFormat="false" ht="12.75" hidden="false" customHeight="false" outlineLevel="0" collapsed="false">
      <c r="A6654" s="0" t="n">
        <f aca="false">A6653+$B$13</f>
        <v>6610</v>
      </c>
      <c r="B6654" s="81" t="n">
        <f aca="false">B6653+$B$13*(D6653)*COS(C6653)</f>
        <v>3098.88851606449</v>
      </c>
      <c r="C6654" s="0" t="n">
        <f aca="false">IF(B6654&gt;50000,0,IF(B6654&lt;=10000,0,IF(B6654&lt;=20000,0.02,IF(B6654&lt;=21000,-0.0997,0))))</f>
        <v>0</v>
      </c>
      <c r="D6654" s="81" t="n">
        <f aca="false">IF(B6654&gt;50000,0,D6653+$B$13*((E6653/D6653+$I$4*$I$3*(-SIN(C6653))-$I$1*$I$4*$I$3*COS(C6653)-0.5*$I$5*$I$2*D6653*D6653)/$I$4))</f>
        <v>0.417503694702439</v>
      </c>
      <c r="E6654" s="0" t="n">
        <f aca="false">IF(B6654&gt;50000,0,IF(B6654&lt;=100,$C$22,IF(B6654&lt;=10000,$C$25,IF(B6654&lt;=20000,$C$28,IF(B6654&lt;=21500,$C$31,IF(B6654&lt;=49900,$C$34,$C$37))))))</f>
        <v>1</v>
      </c>
      <c r="F6654" s="81" t="n">
        <f aca="false">IF(B6654&gt;50000,0,D6654*3600/1000)</f>
        <v>1.50301330092878</v>
      </c>
    </row>
    <row r="6655" customFormat="false" ht="12.75" hidden="false" customHeight="false" outlineLevel="0" collapsed="false">
      <c r="A6655" s="0" t="n">
        <f aca="false">A6654+$B$13</f>
        <v>6611</v>
      </c>
      <c r="B6655" s="81" t="n">
        <f aca="false">B6654+$B$13*(D6654)*COS(C6654)</f>
        <v>3099.30601975919</v>
      </c>
      <c r="C6655" s="0" t="n">
        <f aca="false">IF(B6655&gt;50000,0,IF(B6655&lt;=10000,0,IF(B6655&lt;=20000,0.02,IF(B6655&lt;=21000,-0.0997,0))))</f>
        <v>0</v>
      </c>
      <c r="D6655" s="81" t="n">
        <f aca="false">IF(B6655&gt;50000,0,D6654+$B$13*((E6654/D6654+$I$4*$I$3*(-SIN(C6654))-$I$1*$I$4*$I$3*COS(C6654)-0.5*$I$5*$I$2*D6654*D6654)/$I$4))</f>
        <v>0.417503694702439</v>
      </c>
      <c r="E6655" s="0" t="n">
        <f aca="false">IF(B6655&gt;50000,0,IF(B6655&lt;=100,$C$22,IF(B6655&lt;=10000,$C$25,IF(B6655&lt;=20000,$C$28,IF(B6655&lt;=21500,$C$31,IF(B6655&lt;=49900,$C$34,$C$37))))))</f>
        <v>1</v>
      </c>
      <c r="F6655" s="81" t="n">
        <f aca="false">IF(B6655&gt;50000,0,D6655*3600/1000)</f>
        <v>1.50301330092878</v>
      </c>
    </row>
    <row r="6656" customFormat="false" ht="12.75" hidden="false" customHeight="false" outlineLevel="0" collapsed="false">
      <c r="A6656" s="0" t="n">
        <f aca="false">A6655+$B$13</f>
        <v>6612</v>
      </c>
      <c r="B6656" s="81" t="n">
        <f aca="false">B6655+$B$13*(D6655)*COS(C6655)</f>
        <v>3099.7235234539</v>
      </c>
      <c r="C6656" s="0" t="n">
        <f aca="false">IF(B6656&gt;50000,0,IF(B6656&lt;=10000,0,IF(B6656&lt;=20000,0.02,IF(B6656&lt;=21000,-0.0997,0))))</f>
        <v>0</v>
      </c>
      <c r="D6656" s="81" t="n">
        <f aca="false">IF(B6656&gt;50000,0,D6655+$B$13*((E6655/D6655+$I$4*$I$3*(-SIN(C6655))-$I$1*$I$4*$I$3*COS(C6655)-0.5*$I$5*$I$2*D6655*D6655)/$I$4))</f>
        <v>0.417503694702439</v>
      </c>
      <c r="E6656" s="0" t="n">
        <f aca="false">IF(B6656&gt;50000,0,IF(B6656&lt;=100,$C$22,IF(B6656&lt;=10000,$C$25,IF(B6656&lt;=20000,$C$28,IF(B6656&lt;=21500,$C$31,IF(B6656&lt;=49900,$C$34,$C$37))))))</f>
        <v>1</v>
      </c>
      <c r="F6656" s="81" t="n">
        <f aca="false">IF(B6656&gt;50000,0,D6656*3600/1000)</f>
        <v>1.50301330092878</v>
      </c>
    </row>
    <row r="6657" customFormat="false" ht="12.75" hidden="false" customHeight="false" outlineLevel="0" collapsed="false">
      <c r="A6657" s="0" t="n">
        <f aca="false">A6656+$B$13</f>
        <v>6613</v>
      </c>
      <c r="B6657" s="81" t="n">
        <f aca="false">B6656+$B$13*(D6656)*COS(C6656)</f>
        <v>3100.1410271486</v>
      </c>
      <c r="C6657" s="0" t="n">
        <f aca="false">IF(B6657&gt;50000,0,IF(B6657&lt;=10000,0,IF(B6657&lt;=20000,0.02,IF(B6657&lt;=21000,-0.0997,0))))</f>
        <v>0</v>
      </c>
      <c r="D6657" s="81" t="n">
        <f aca="false">IF(B6657&gt;50000,0,D6656+$B$13*((E6656/D6656+$I$4*$I$3*(-SIN(C6656))-$I$1*$I$4*$I$3*COS(C6656)-0.5*$I$5*$I$2*D6656*D6656)/$I$4))</f>
        <v>0.417503694702439</v>
      </c>
      <c r="E6657" s="0" t="n">
        <f aca="false">IF(B6657&gt;50000,0,IF(B6657&lt;=100,$C$22,IF(B6657&lt;=10000,$C$25,IF(B6657&lt;=20000,$C$28,IF(B6657&lt;=21500,$C$31,IF(B6657&lt;=49900,$C$34,$C$37))))))</f>
        <v>1</v>
      </c>
      <c r="F6657" s="81" t="n">
        <f aca="false">IF(B6657&gt;50000,0,D6657*3600/1000)</f>
        <v>1.50301330092878</v>
      </c>
    </row>
    <row r="6658" customFormat="false" ht="12.75" hidden="false" customHeight="false" outlineLevel="0" collapsed="false">
      <c r="A6658" s="0" t="n">
        <f aca="false">A6657+$B$13</f>
        <v>6614</v>
      </c>
      <c r="B6658" s="81" t="n">
        <f aca="false">B6657+$B$13*(D6657)*COS(C6657)</f>
        <v>3100.5585308433</v>
      </c>
      <c r="C6658" s="0" t="n">
        <f aca="false">IF(B6658&gt;50000,0,IF(B6658&lt;=10000,0,IF(B6658&lt;=20000,0.02,IF(B6658&lt;=21000,-0.0997,0))))</f>
        <v>0</v>
      </c>
      <c r="D6658" s="81" t="n">
        <f aca="false">IF(B6658&gt;50000,0,D6657+$B$13*((E6657/D6657+$I$4*$I$3*(-SIN(C6657))-$I$1*$I$4*$I$3*COS(C6657)-0.5*$I$5*$I$2*D6657*D6657)/$I$4))</f>
        <v>0.417503694702439</v>
      </c>
      <c r="E6658" s="0" t="n">
        <f aca="false">IF(B6658&gt;50000,0,IF(B6658&lt;=100,$C$22,IF(B6658&lt;=10000,$C$25,IF(B6658&lt;=20000,$C$28,IF(B6658&lt;=21500,$C$31,IF(B6658&lt;=49900,$C$34,$C$37))))))</f>
        <v>1</v>
      </c>
      <c r="F6658" s="81" t="n">
        <f aca="false">IF(B6658&gt;50000,0,D6658*3600/1000)</f>
        <v>1.50301330092878</v>
      </c>
    </row>
    <row r="6659" customFormat="false" ht="12.75" hidden="false" customHeight="false" outlineLevel="0" collapsed="false">
      <c r="A6659" s="0" t="n">
        <f aca="false">A6658+$B$13</f>
        <v>6615</v>
      </c>
      <c r="B6659" s="81" t="n">
        <f aca="false">B6658+$B$13*(D6658)*COS(C6658)</f>
        <v>3100.97603453801</v>
      </c>
      <c r="C6659" s="0" t="n">
        <f aca="false">IF(B6659&gt;50000,0,IF(B6659&lt;=10000,0,IF(B6659&lt;=20000,0.02,IF(B6659&lt;=21000,-0.0997,0))))</f>
        <v>0</v>
      </c>
      <c r="D6659" s="81" t="n">
        <f aca="false">IF(B6659&gt;50000,0,D6658+$B$13*((E6658/D6658+$I$4*$I$3*(-SIN(C6658))-$I$1*$I$4*$I$3*COS(C6658)-0.5*$I$5*$I$2*D6658*D6658)/$I$4))</f>
        <v>0.417503694702439</v>
      </c>
      <c r="E6659" s="0" t="n">
        <f aca="false">IF(B6659&gt;50000,0,IF(B6659&lt;=100,$C$22,IF(B6659&lt;=10000,$C$25,IF(B6659&lt;=20000,$C$28,IF(B6659&lt;=21500,$C$31,IF(B6659&lt;=49900,$C$34,$C$37))))))</f>
        <v>1</v>
      </c>
      <c r="F6659" s="81" t="n">
        <f aca="false">IF(B6659&gt;50000,0,D6659*3600/1000)</f>
        <v>1.50301330092878</v>
      </c>
    </row>
    <row r="6660" customFormat="false" ht="12.75" hidden="false" customHeight="false" outlineLevel="0" collapsed="false">
      <c r="A6660" s="0" t="n">
        <f aca="false">A6659+$B$13</f>
        <v>6616</v>
      </c>
      <c r="B6660" s="81" t="n">
        <f aca="false">B6659+$B$13*(D6659)*COS(C6659)</f>
        <v>3101.39353823271</v>
      </c>
      <c r="C6660" s="0" t="n">
        <f aca="false">IF(B6660&gt;50000,0,IF(B6660&lt;=10000,0,IF(B6660&lt;=20000,0.02,IF(B6660&lt;=21000,-0.0997,0))))</f>
        <v>0</v>
      </c>
      <c r="D6660" s="81" t="n">
        <f aca="false">IF(B6660&gt;50000,0,D6659+$B$13*((E6659/D6659+$I$4*$I$3*(-SIN(C6659))-$I$1*$I$4*$I$3*COS(C6659)-0.5*$I$5*$I$2*D6659*D6659)/$I$4))</f>
        <v>0.417503694702439</v>
      </c>
      <c r="E6660" s="0" t="n">
        <f aca="false">IF(B6660&gt;50000,0,IF(B6660&lt;=100,$C$22,IF(B6660&lt;=10000,$C$25,IF(B6660&lt;=20000,$C$28,IF(B6660&lt;=21500,$C$31,IF(B6660&lt;=49900,$C$34,$C$37))))))</f>
        <v>1</v>
      </c>
      <c r="F6660" s="81" t="n">
        <f aca="false">IF(B6660&gt;50000,0,D6660*3600/1000)</f>
        <v>1.50301330092878</v>
      </c>
    </row>
    <row r="6661" customFormat="false" ht="12.75" hidden="false" customHeight="false" outlineLevel="0" collapsed="false">
      <c r="A6661" s="0" t="n">
        <f aca="false">A6660+$B$13</f>
        <v>6617</v>
      </c>
      <c r="B6661" s="81" t="n">
        <f aca="false">B6660+$B$13*(D6660)*COS(C6660)</f>
        <v>3101.81104192741</v>
      </c>
      <c r="C6661" s="0" t="n">
        <f aca="false">IF(B6661&gt;50000,0,IF(B6661&lt;=10000,0,IF(B6661&lt;=20000,0.02,IF(B6661&lt;=21000,-0.0997,0))))</f>
        <v>0</v>
      </c>
      <c r="D6661" s="81" t="n">
        <f aca="false">IF(B6661&gt;50000,0,D6660+$B$13*((E6660/D6660+$I$4*$I$3*(-SIN(C6660))-$I$1*$I$4*$I$3*COS(C6660)-0.5*$I$5*$I$2*D6660*D6660)/$I$4))</f>
        <v>0.417503694702439</v>
      </c>
      <c r="E6661" s="0" t="n">
        <f aca="false">IF(B6661&gt;50000,0,IF(B6661&lt;=100,$C$22,IF(B6661&lt;=10000,$C$25,IF(B6661&lt;=20000,$C$28,IF(B6661&lt;=21500,$C$31,IF(B6661&lt;=49900,$C$34,$C$37))))))</f>
        <v>1</v>
      </c>
      <c r="F6661" s="81" t="n">
        <f aca="false">IF(B6661&gt;50000,0,D6661*3600/1000)</f>
        <v>1.50301330092878</v>
      </c>
    </row>
    <row r="6662" customFormat="false" ht="12.75" hidden="false" customHeight="false" outlineLevel="0" collapsed="false">
      <c r="A6662" s="0" t="n">
        <f aca="false">A6661+$B$13</f>
        <v>6618</v>
      </c>
      <c r="B6662" s="81" t="n">
        <f aca="false">B6661+$B$13*(D6661)*COS(C6661)</f>
        <v>3102.22854562211</v>
      </c>
      <c r="C6662" s="0" t="n">
        <f aca="false">IF(B6662&gt;50000,0,IF(B6662&lt;=10000,0,IF(B6662&lt;=20000,0.02,IF(B6662&lt;=21000,-0.0997,0))))</f>
        <v>0</v>
      </c>
      <c r="D6662" s="81" t="n">
        <f aca="false">IF(B6662&gt;50000,0,D6661+$B$13*((E6661/D6661+$I$4*$I$3*(-SIN(C6661))-$I$1*$I$4*$I$3*COS(C6661)-0.5*$I$5*$I$2*D6661*D6661)/$I$4))</f>
        <v>0.417503694702439</v>
      </c>
      <c r="E6662" s="0" t="n">
        <f aca="false">IF(B6662&gt;50000,0,IF(B6662&lt;=100,$C$22,IF(B6662&lt;=10000,$C$25,IF(B6662&lt;=20000,$C$28,IF(B6662&lt;=21500,$C$31,IF(B6662&lt;=49900,$C$34,$C$37))))))</f>
        <v>1</v>
      </c>
      <c r="F6662" s="81" t="n">
        <f aca="false">IF(B6662&gt;50000,0,D6662*3600/1000)</f>
        <v>1.50301330092878</v>
      </c>
    </row>
    <row r="6663" customFormat="false" ht="12.75" hidden="false" customHeight="false" outlineLevel="0" collapsed="false">
      <c r="A6663" s="0" t="n">
        <f aca="false">A6662+$B$13</f>
        <v>6619</v>
      </c>
      <c r="B6663" s="81" t="n">
        <f aca="false">B6662+$B$13*(D6662)*COS(C6662)</f>
        <v>3102.64604931682</v>
      </c>
      <c r="C6663" s="0" t="n">
        <f aca="false">IF(B6663&gt;50000,0,IF(B6663&lt;=10000,0,IF(B6663&lt;=20000,0.02,IF(B6663&lt;=21000,-0.0997,0))))</f>
        <v>0</v>
      </c>
      <c r="D6663" s="81" t="n">
        <f aca="false">IF(B6663&gt;50000,0,D6662+$B$13*((E6662/D6662+$I$4*$I$3*(-SIN(C6662))-$I$1*$I$4*$I$3*COS(C6662)-0.5*$I$5*$I$2*D6662*D6662)/$I$4))</f>
        <v>0.417503694702439</v>
      </c>
      <c r="E6663" s="0" t="n">
        <f aca="false">IF(B6663&gt;50000,0,IF(B6663&lt;=100,$C$22,IF(B6663&lt;=10000,$C$25,IF(B6663&lt;=20000,$C$28,IF(B6663&lt;=21500,$C$31,IF(B6663&lt;=49900,$C$34,$C$37))))))</f>
        <v>1</v>
      </c>
      <c r="F6663" s="81" t="n">
        <f aca="false">IF(B6663&gt;50000,0,D6663*3600/1000)</f>
        <v>1.50301330092878</v>
      </c>
    </row>
    <row r="6664" customFormat="false" ht="12.75" hidden="false" customHeight="false" outlineLevel="0" collapsed="false">
      <c r="A6664" s="0" t="n">
        <f aca="false">A6663+$B$13</f>
        <v>6620</v>
      </c>
      <c r="B6664" s="81" t="n">
        <f aca="false">B6663+$B$13*(D6663)*COS(C6663)</f>
        <v>3103.06355301152</v>
      </c>
      <c r="C6664" s="0" t="n">
        <f aca="false">IF(B6664&gt;50000,0,IF(B6664&lt;=10000,0,IF(B6664&lt;=20000,0.02,IF(B6664&lt;=21000,-0.0997,0))))</f>
        <v>0</v>
      </c>
      <c r="D6664" s="81" t="n">
        <f aca="false">IF(B6664&gt;50000,0,D6663+$B$13*((E6663/D6663+$I$4*$I$3*(-SIN(C6663))-$I$1*$I$4*$I$3*COS(C6663)-0.5*$I$5*$I$2*D6663*D6663)/$I$4))</f>
        <v>0.417503694702439</v>
      </c>
      <c r="E6664" s="0" t="n">
        <f aca="false">IF(B6664&gt;50000,0,IF(B6664&lt;=100,$C$22,IF(B6664&lt;=10000,$C$25,IF(B6664&lt;=20000,$C$28,IF(B6664&lt;=21500,$C$31,IF(B6664&lt;=49900,$C$34,$C$37))))))</f>
        <v>1</v>
      </c>
      <c r="F6664" s="81" t="n">
        <f aca="false">IF(B6664&gt;50000,0,D6664*3600/1000)</f>
        <v>1.50301330092878</v>
      </c>
    </row>
    <row r="6665" customFormat="false" ht="12.75" hidden="false" customHeight="false" outlineLevel="0" collapsed="false">
      <c r="A6665" s="0" t="n">
        <f aca="false">A6664+$B$13</f>
        <v>6621</v>
      </c>
      <c r="B6665" s="81" t="n">
        <f aca="false">B6664+$B$13*(D6664)*COS(C6664)</f>
        <v>3103.48105670622</v>
      </c>
      <c r="C6665" s="0" t="n">
        <f aca="false">IF(B6665&gt;50000,0,IF(B6665&lt;=10000,0,IF(B6665&lt;=20000,0.02,IF(B6665&lt;=21000,-0.0997,0))))</f>
        <v>0</v>
      </c>
      <c r="D6665" s="81" t="n">
        <f aca="false">IF(B6665&gt;50000,0,D6664+$B$13*((E6664/D6664+$I$4*$I$3*(-SIN(C6664))-$I$1*$I$4*$I$3*COS(C6664)-0.5*$I$5*$I$2*D6664*D6664)/$I$4))</f>
        <v>0.417503694702439</v>
      </c>
      <c r="E6665" s="0" t="n">
        <f aca="false">IF(B6665&gt;50000,0,IF(B6665&lt;=100,$C$22,IF(B6665&lt;=10000,$C$25,IF(B6665&lt;=20000,$C$28,IF(B6665&lt;=21500,$C$31,IF(B6665&lt;=49900,$C$34,$C$37))))))</f>
        <v>1</v>
      </c>
      <c r="F6665" s="81" t="n">
        <f aca="false">IF(B6665&gt;50000,0,D6665*3600/1000)</f>
        <v>1.50301330092878</v>
      </c>
    </row>
    <row r="6666" customFormat="false" ht="12.75" hidden="false" customHeight="false" outlineLevel="0" collapsed="false">
      <c r="A6666" s="0" t="n">
        <f aca="false">A6665+$B$13</f>
        <v>6622</v>
      </c>
      <c r="B6666" s="81" t="n">
        <f aca="false">B6665+$B$13*(D6665)*COS(C6665)</f>
        <v>3103.89856040092</v>
      </c>
      <c r="C6666" s="0" t="n">
        <f aca="false">IF(B6666&gt;50000,0,IF(B6666&lt;=10000,0,IF(B6666&lt;=20000,0.02,IF(B6666&lt;=21000,-0.0997,0))))</f>
        <v>0</v>
      </c>
      <c r="D6666" s="81" t="n">
        <f aca="false">IF(B6666&gt;50000,0,D6665+$B$13*((E6665/D6665+$I$4*$I$3*(-SIN(C6665))-$I$1*$I$4*$I$3*COS(C6665)-0.5*$I$5*$I$2*D6665*D6665)/$I$4))</f>
        <v>0.417503694702439</v>
      </c>
      <c r="E6666" s="0" t="n">
        <f aca="false">IF(B6666&gt;50000,0,IF(B6666&lt;=100,$C$22,IF(B6666&lt;=10000,$C$25,IF(B6666&lt;=20000,$C$28,IF(B6666&lt;=21500,$C$31,IF(B6666&lt;=49900,$C$34,$C$37))))))</f>
        <v>1</v>
      </c>
      <c r="F6666" s="81" t="n">
        <f aca="false">IF(B6666&gt;50000,0,D6666*3600/1000)</f>
        <v>1.50301330092878</v>
      </c>
    </row>
    <row r="6667" customFormat="false" ht="12.75" hidden="false" customHeight="false" outlineLevel="0" collapsed="false">
      <c r="A6667" s="0" t="n">
        <f aca="false">A6666+$B$13</f>
        <v>6623</v>
      </c>
      <c r="B6667" s="81" t="n">
        <f aca="false">B6666+$B$13*(D6666)*COS(C6666)</f>
        <v>3104.31606409563</v>
      </c>
      <c r="C6667" s="0" t="n">
        <f aca="false">IF(B6667&gt;50000,0,IF(B6667&lt;=10000,0,IF(B6667&lt;=20000,0.02,IF(B6667&lt;=21000,-0.0997,0))))</f>
        <v>0</v>
      </c>
      <c r="D6667" s="81" t="n">
        <f aca="false">IF(B6667&gt;50000,0,D6666+$B$13*((E6666/D6666+$I$4*$I$3*(-SIN(C6666))-$I$1*$I$4*$I$3*COS(C6666)-0.5*$I$5*$I$2*D6666*D6666)/$I$4))</f>
        <v>0.417503694702439</v>
      </c>
      <c r="E6667" s="0" t="n">
        <f aca="false">IF(B6667&gt;50000,0,IF(B6667&lt;=100,$C$22,IF(B6667&lt;=10000,$C$25,IF(B6667&lt;=20000,$C$28,IF(B6667&lt;=21500,$C$31,IF(B6667&lt;=49900,$C$34,$C$37))))))</f>
        <v>1</v>
      </c>
      <c r="F6667" s="81" t="n">
        <f aca="false">IF(B6667&gt;50000,0,D6667*3600/1000)</f>
        <v>1.50301330092878</v>
      </c>
    </row>
    <row r="6668" customFormat="false" ht="12.75" hidden="false" customHeight="false" outlineLevel="0" collapsed="false">
      <c r="A6668" s="0" t="n">
        <f aca="false">A6667+$B$13</f>
        <v>6624</v>
      </c>
      <c r="B6668" s="81" t="n">
        <f aca="false">B6667+$B$13*(D6667)*COS(C6667)</f>
        <v>3104.73356779033</v>
      </c>
      <c r="C6668" s="0" t="n">
        <f aca="false">IF(B6668&gt;50000,0,IF(B6668&lt;=10000,0,IF(B6668&lt;=20000,0.02,IF(B6668&lt;=21000,-0.0997,0))))</f>
        <v>0</v>
      </c>
      <c r="D6668" s="81" t="n">
        <f aca="false">IF(B6668&gt;50000,0,D6667+$B$13*((E6667/D6667+$I$4*$I$3*(-SIN(C6667))-$I$1*$I$4*$I$3*COS(C6667)-0.5*$I$5*$I$2*D6667*D6667)/$I$4))</f>
        <v>0.417503694702439</v>
      </c>
      <c r="E6668" s="0" t="n">
        <f aca="false">IF(B6668&gt;50000,0,IF(B6668&lt;=100,$C$22,IF(B6668&lt;=10000,$C$25,IF(B6668&lt;=20000,$C$28,IF(B6668&lt;=21500,$C$31,IF(B6668&lt;=49900,$C$34,$C$37))))))</f>
        <v>1</v>
      </c>
      <c r="F6668" s="81" t="n">
        <f aca="false">IF(B6668&gt;50000,0,D6668*3600/1000)</f>
        <v>1.50301330092878</v>
      </c>
    </row>
    <row r="6669" customFormat="false" ht="12.75" hidden="false" customHeight="false" outlineLevel="0" collapsed="false">
      <c r="A6669" s="0" t="n">
        <f aca="false">A6668+$B$13</f>
        <v>6625</v>
      </c>
      <c r="B6669" s="81" t="n">
        <f aca="false">B6668+$B$13*(D6668)*COS(C6668)</f>
        <v>3105.15107148503</v>
      </c>
      <c r="C6669" s="0" t="n">
        <f aca="false">IF(B6669&gt;50000,0,IF(B6669&lt;=10000,0,IF(B6669&lt;=20000,0.02,IF(B6669&lt;=21000,-0.0997,0))))</f>
        <v>0</v>
      </c>
      <c r="D6669" s="81" t="n">
        <f aca="false">IF(B6669&gt;50000,0,D6668+$B$13*((E6668/D6668+$I$4*$I$3*(-SIN(C6668))-$I$1*$I$4*$I$3*COS(C6668)-0.5*$I$5*$I$2*D6668*D6668)/$I$4))</f>
        <v>0.417503694702439</v>
      </c>
      <c r="E6669" s="0" t="n">
        <f aca="false">IF(B6669&gt;50000,0,IF(B6669&lt;=100,$C$22,IF(B6669&lt;=10000,$C$25,IF(B6669&lt;=20000,$C$28,IF(B6669&lt;=21500,$C$31,IF(B6669&lt;=49900,$C$34,$C$37))))))</f>
        <v>1</v>
      </c>
      <c r="F6669" s="81" t="n">
        <f aca="false">IF(B6669&gt;50000,0,D6669*3600/1000)</f>
        <v>1.50301330092878</v>
      </c>
    </row>
    <row r="6670" customFormat="false" ht="12.75" hidden="false" customHeight="false" outlineLevel="0" collapsed="false">
      <c r="A6670" s="0" t="n">
        <f aca="false">A6669+$B$13</f>
        <v>6626</v>
      </c>
      <c r="B6670" s="81" t="n">
        <f aca="false">B6669+$B$13*(D6669)*COS(C6669)</f>
        <v>3105.56857517973</v>
      </c>
      <c r="C6670" s="0" t="n">
        <f aca="false">IF(B6670&gt;50000,0,IF(B6670&lt;=10000,0,IF(B6670&lt;=20000,0.02,IF(B6670&lt;=21000,-0.0997,0))))</f>
        <v>0</v>
      </c>
      <c r="D6670" s="81" t="n">
        <f aca="false">IF(B6670&gt;50000,0,D6669+$B$13*((E6669/D6669+$I$4*$I$3*(-SIN(C6669))-$I$1*$I$4*$I$3*COS(C6669)-0.5*$I$5*$I$2*D6669*D6669)/$I$4))</f>
        <v>0.417503694702439</v>
      </c>
      <c r="E6670" s="0" t="n">
        <f aca="false">IF(B6670&gt;50000,0,IF(B6670&lt;=100,$C$22,IF(B6670&lt;=10000,$C$25,IF(B6670&lt;=20000,$C$28,IF(B6670&lt;=21500,$C$31,IF(B6670&lt;=49900,$C$34,$C$37))))))</f>
        <v>1</v>
      </c>
      <c r="F6670" s="81" t="n">
        <f aca="false">IF(B6670&gt;50000,0,D6670*3600/1000)</f>
        <v>1.50301330092878</v>
      </c>
    </row>
    <row r="6671" customFormat="false" ht="12.75" hidden="false" customHeight="false" outlineLevel="0" collapsed="false">
      <c r="A6671" s="0" t="n">
        <f aca="false">A6670+$B$13</f>
        <v>6627</v>
      </c>
      <c r="B6671" s="81" t="n">
        <f aca="false">B6670+$B$13*(D6670)*COS(C6670)</f>
        <v>3105.98607887444</v>
      </c>
      <c r="C6671" s="0" t="n">
        <f aca="false">IF(B6671&gt;50000,0,IF(B6671&lt;=10000,0,IF(B6671&lt;=20000,0.02,IF(B6671&lt;=21000,-0.0997,0))))</f>
        <v>0</v>
      </c>
      <c r="D6671" s="81" t="n">
        <f aca="false">IF(B6671&gt;50000,0,D6670+$B$13*((E6670/D6670+$I$4*$I$3*(-SIN(C6670))-$I$1*$I$4*$I$3*COS(C6670)-0.5*$I$5*$I$2*D6670*D6670)/$I$4))</f>
        <v>0.417503694702439</v>
      </c>
      <c r="E6671" s="0" t="n">
        <f aca="false">IF(B6671&gt;50000,0,IF(B6671&lt;=100,$C$22,IF(B6671&lt;=10000,$C$25,IF(B6671&lt;=20000,$C$28,IF(B6671&lt;=21500,$C$31,IF(B6671&lt;=49900,$C$34,$C$37))))))</f>
        <v>1</v>
      </c>
      <c r="F6671" s="81" t="n">
        <f aca="false">IF(B6671&gt;50000,0,D6671*3600/1000)</f>
        <v>1.50301330092878</v>
      </c>
    </row>
    <row r="6672" customFormat="false" ht="12.75" hidden="false" customHeight="false" outlineLevel="0" collapsed="false">
      <c r="A6672" s="0" t="n">
        <f aca="false">A6671+$B$13</f>
        <v>6628</v>
      </c>
      <c r="B6672" s="81" t="n">
        <f aca="false">B6671+$B$13*(D6671)*COS(C6671)</f>
        <v>3106.40358256914</v>
      </c>
      <c r="C6672" s="0" t="n">
        <f aca="false">IF(B6672&gt;50000,0,IF(B6672&lt;=10000,0,IF(B6672&lt;=20000,0.02,IF(B6672&lt;=21000,-0.0997,0))))</f>
        <v>0</v>
      </c>
      <c r="D6672" s="81" t="n">
        <f aca="false">IF(B6672&gt;50000,0,D6671+$B$13*((E6671/D6671+$I$4*$I$3*(-SIN(C6671))-$I$1*$I$4*$I$3*COS(C6671)-0.5*$I$5*$I$2*D6671*D6671)/$I$4))</f>
        <v>0.417503694702439</v>
      </c>
      <c r="E6672" s="0" t="n">
        <f aca="false">IF(B6672&gt;50000,0,IF(B6672&lt;=100,$C$22,IF(B6672&lt;=10000,$C$25,IF(B6672&lt;=20000,$C$28,IF(B6672&lt;=21500,$C$31,IF(B6672&lt;=49900,$C$34,$C$37))))))</f>
        <v>1</v>
      </c>
      <c r="F6672" s="81" t="n">
        <f aca="false">IF(B6672&gt;50000,0,D6672*3600/1000)</f>
        <v>1.50301330092878</v>
      </c>
    </row>
    <row r="6673" customFormat="false" ht="12.75" hidden="false" customHeight="false" outlineLevel="0" collapsed="false">
      <c r="A6673" s="0" t="n">
        <f aca="false">A6672+$B$13</f>
        <v>6629</v>
      </c>
      <c r="B6673" s="81" t="n">
        <f aca="false">B6672+$B$13*(D6672)*COS(C6672)</f>
        <v>3106.82108626384</v>
      </c>
      <c r="C6673" s="0" t="n">
        <f aca="false">IF(B6673&gt;50000,0,IF(B6673&lt;=10000,0,IF(B6673&lt;=20000,0.02,IF(B6673&lt;=21000,-0.0997,0))))</f>
        <v>0</v>
      </c>
      <c r="D6673" s="81" t="n">
        <f aca="false">IF(B6673&gt;50000,0,D6672+$B$13*((E6672/D6672+$I$4*$I$3*(-SIN(C6672))-$I$1*$I$4*$I$3*COS(C6672)-0.5*$I$5*$I$2*D6672*D6672)/$I$4))</f>
        <v>0.417503694702439</v>
      </c>
      <c r="E6673" s="0" t="n">
        <f aca="false">IF(B6673&gt;50000,0,IF(B6673&lt;=100,$C$22,IF(B6673&lt;=10000,$C$25,IF(B6673&lt;=20000,$C$28,IF(B6673&lt;=21500,$C$31,IF(B6673&lt;=49900,$C$34,$C$37))))))</f>
        <v>1</v>
      </c>
      <c r="F6673" s="81" t="n">
        <f aca="false">IF(B6673&gt;50000,0,D6673*3600/1000)</f>
        <v>1.50301330092878</v>
      </c>
    </row>
    <row r="6674" customFormat="false" ht="12.75" hidden="false" customHeight="false" outlineLevel="0" collapsed="false">
      <c r="A6674" s="0" t="n">
        <f aca="false">A6673+$B$13</f>
        <v>6630</v>
      </c>
      <c r="B6674" s="81" t="n">
        <f aca="false">B6673+$B$13*(D6673)*COS(C6673)</f>
        <v>3107.23858995854</v>
      </c>
      <c r="C6674" s="0" t="n">
        <f aca="false">IF(B6674&gt;50000,0,IF(B6674&lt;=10000,0,IF(B6674&lt;=20000,0.02,IF(B6674&lt;=21000,-0.0997,0))))</f>
        <v>0</v>
      </c>
      <c r="D6674" s="81" t="n">
        <f aca="false">IF(B6674&gt;50000,0,D6673+$B$13*((E6673/D6673+$I$4*$I$3*(-SIN(C6673))-$I$1*$I$4*$I$3*COS(C6673)-0.5*$I$5*$I$2*D6673*D6673)/$I$4))</f>
        <v>0.417503694702439</v>
      </c>
      <c r="E6674" s="0" t="n">
        <f aca="false">IF(B6674&gt;50000,0,IF(B6674&lt;=100,$C$22,IF(B6674&lt;=10000,$C$25,IF(B6674&lt;=20000,$C$28,IF(B6674&lt;=21500,$C$31,IF(B6674&lt;=49900,$C$34,$C$37))))))</f>
        <v>1</v>
      </c>
      <c r="F6674" s="81" t="n">
        <f aca="false">IF(B6674&gt;50000,0,D6674*3600/1000)</f>
        <v>1.50301330092878</v>
      </c>
    </row>
    <row r="6675" customFormat="false" ht="12.75" hidden="false" customHeight="false" outlineLevel="0" collapsed="false">
      <c r="A6675" s="0" t="n">
        <f aca="false">A6674+$B$13</f>
        <v>6631</v>
      </c>
      <c r="B6675" s="81" t="n">
        <f aca="false">B6674+$B$13*(D6674)*COS(C6674)</f>
        <v>3107.65609365325</v>
      </c>
      <c r="C6675" s="0" t="n">
        <f aca="false">IF(B6675&gt;50000,0,IF(B6675&lt;=10000,0,IF(B6675&lt;=20000,0.02,IF(B6675&lt;=21000,-0.0997,0))))</f>
        <v>0</v>
      </c>
      <c r="D6675" s="81" t="n">
        <f aca="false">IF(B6675&gt;50000,0,D6674+$B$13*((E6674/D6674+$I$4*$I$3*(-SIN(C6674))-$I$1*$I$4*$I$3*COS(C6674)-0.5*$I$5*$I$2*D6674*D6674)/$I$4))</f>
        <v>0.417503694702439</v>
      </c>
      <c r="E6675" s="0" t="n">
        <f aca="false">IF(B6675&gt;50000,0,IF(B6675&lt;=100,$C$22,IF(B6675&lt;=10000,$C$25,IF(B6675&lt;=20000,$C$28,IF(B6675&lt;=21500,$C$31,IF(B6675&lt;=49900,$C$34,$C$37))))))</f>
        <v>1</v>
      </c>
      <c r="F6675" s="81" t="n">
        <f aca="false">IF(B6675&gt;50000,0,D6675*3600/1000)</f>
        <v>1.50301330092878</v>
      </c>
    </row>
    <row r="6676" customFormat="false" ht="12.75" hidden="false" customHeight="false" outlineLevel="0" collapsed="false">
      <c r="A6676" s="0" t="n">
        <f aca="false">A6675+$B$13</f>
        <v>6632</v>
      </c>
      <c r="B6676" s="81" t="n">
        <f aca="false">B6675+$B$13*(D6675)*COS(C6675)</f>
        <v>3108.07359734795</v>
      </c>
      <c r="C6676" s="0" t="n">
        <f aca="false">IF(B6676&gt;50000,0,IF(B6676&lt;=10000,0,IF(B6676&lt;=20000,0.02,IF(B6676&lt;=21000,-0.0997,0))))</f>
        <v>0</v>
      </c>
      <c r="D6676" s="81" t="n">
        <f aca="false">IF(B6676&gt;50000,0,D6675+$B$13*((E6675/D6675+$I$4*$I$3*(-SIN(C6675))-$I$1*$I$4*$I$3*COS(C6675)-0.5*$I$5*$I$2*D6675*D6675)/$I$4))</f>
        <v>0.417503694702439</v>
      </c>
      <c r="E6676" s="0" t="n">
        <f aca="false">IF(B6676&gt;50000,0,IF(B6676&lt;=100,$C$22,IF(B6676&lt;=10000,$C$25,IF(B6676&lt;=20000,$C$28,IF(B6676&lt;=21500,$C$31,IF(B6676&lt;=49900,$C$34,$C$37))))))</f>
        <v>1</v>
      </c>
      <c r="F6676" s="81" t="n">
        <f aca="false">IF(B6676&gt;50000,0,D6676*3600/1000)</f>
        <v>1.50301330092878</v>
      </c>
    </row>
    <row r="6677" customFormat="false" ht="12.75" hidden="false" customHeight="false" outlineLevel="0" collapsed="false">
      <c r="A6677" s="0" t="n">
        <f aca="false">A6676+$B$13</f>
        <v>6633</v>
      </c>
      <c r="B6677" s="81" t="n">
        <f aca="false">B6676+$B$13*(D6676)*COS(C6676)</f>
        <v>3108.49110104265</v>
      </c>
      <c r="C6677" s="0" t="n">
        <f aca="false">IF(B6677&gt;50000,0,IF(B6677&lt;=10000,0,IF(B6677&lt;=20000,0.02,IF(B6677&lt;=21000,-0.0997,0))))</f>
        <v>0</v>
      </c>
      <c r="D6677" s="81" t="n">
        <f aca="false">IF(B6677&gt;50000,0,D6676+$B$13*((E6676/D6676+$I$4*$I$3*(-SIN(C6676))-$I$1*$I$4*$I$3*COS(C6676)-0.5*$I$5*$I$2*D6676*D6676)/$I$4))</f>
        <v>0.417503694702439</v>
      </c>
      <c r="E6677" s="0" t="n">
        <f aca="false">IF(B6677&gt;50000,0,IF(B6677&lt;=100,$C$22,IF(B6677&lt;=10000,$C$25,IF(B6677&lt;=20000,$C$28,IF(B6677&lt;=21500,$C$31,IF(B6677&lt;=49900,$C$34,$C$37))))))</f>
        <v>1</v>
      </c>
      <c r="F6677" s="81" t="n">
        <f aca="false">IF(B6677&gt;50000,0,D6677*3600/1000)</f>
        <v>1.50301330092878</v>
      </c>
    </row>
    <row r="6678" customFormat="false" ht="12.75" hidden="false" customHeight="false" outlineLevel="0" collapsed="false">
      <c r="A6678" s="0" t="n">
        <f aca="false">A6677+$B$13</f>
        <v>6634</v>
      </c>
      <c r="B6678" s="81" t="n">
        <f aca="false">B6677+$B$13*(D6677)*COS(C6677)</f>
        <v>3108.90860473736</v>
      </c>
      <c r="C6678" s="0" t="n">
        <f aca="false">IF(B6678&gt;50000,0,IF(B6678&lt;=10000,0,IF(B6678&lt;=20000,0.02,IF(B6678&lt;=21000,-0.0997,0))))</f>
        <v>0</v>
      </c>
      <c r="D6678" s="81" t="n">
        <f aca="false">IF(B6678&gt;50000,0,D6677+$B$13*((E6677/D6677+$I$4*$I$3*(-SIN(C6677))-$I$1*$I$4*$I$3*COS(C6677)-0.5*$I$5*$I$2*D6677*D6677)/$I$4))</f>
        <v>0.417503694702439</v>
      </c>
      <c r="E6678" s="0" t="n">
        <f aca="false">IF(B6678&gt;50000,0,IF(B6678&lt;=100,$C$22,IF(B6678&lt;=10000,$C$25,IF(B6678&lt;=20000,$C$28,IF(B6678&lt;=21500,$C$31,IF(B6678&lt;=49900,$C$34,$C$37))))))</f>
        <v>1</v>
      </c>
      <c r="F6678" s="81" t="n">
        <f aca="false">IF(B6678&gt;50000,0,D6678*3600/1000)</f>
        <v>1.50301330092878</v>
      </c>
    </row>
    <row r="6679" customFormat="false" ht="12.75" hidden="false" customHeight="false" outlineLevel="0" collapsed="false">
      <c r="A6679" s="0" t="n">
        <f aca="false">A6678+$B$13</f>
        <v>6635</v>
      </c>
      <c r="B6679" s="81" t="n">
        <f aca="false">B6678+$B$13*(D6678)*COS(C6678)</f>
        <v>3109.32610843206</v>
      </c>
      <c r="C6679" s="0" t="n">
        <f aca="false">IF(B6679&gt;50000,0,IF(B6679&lt;=10000,0,IF(B6679&lt;=20000,0.02,IF(B6679&lt;=21000,-0.0997,0))))</f>
        <v>0</v>
      </c>
      <c r="D6679" s="81" t="n">
        <f aca="false">IF(B6679&gt;50000,0,D6678+$B$13*((E6678/D6678+$I$4*$I$3*(-SIN(C6678))-$I$1*$I$4*$I$3*COS(C6678)-0.5*$I$5*$I$2*D6678*D6678)/$I$4))</f>
        <v>0.417503694702439</v>
      </c>
      <c r="E6679" s="0" t="n">
        <f aca="false">IF(B6679&gt;50000,0,IF(B6679&lt;=100,$C$22,IF(B6679&lt;=10000,$C$25,IF(B6679&lt;=20000,$C$28,IF(B6679&lt;=21500,$C$31,IF(B6679&lt;=49900,$C$34,$C$37))))))</f>
        <v>1</v>
      </c>
      <c r="F6679" s="81" t="n">
        <f aca="false">IF(B6679&gt;50000,0,D6679*3600/1000)</f>
        <v>1.50301330092878</v>
      </c>
    </row>
    <row r="6680" customFormat="false" ht="12.75" hidden="false" customHeight="false" outlineLevel="0" collapsed="false">
      <c r="A6680" s="0" t="n">
        <f aca="false">A6679+$B$13</f>
        <v>6636</v>
      </c>
      <c r="B6680" s="81" t="n">
        <f aca="false">B6679+$B$13*(D6679)*COS(C6679)</f>
        <v>3109.74361212676</v>
      </c>
      <c r="C6680" s="0" t="n">
        <f aca="false">IF(B6680&gt;50000,0,IF(B6680&lt;=10000,0,IF(B6680&lt;=20000,0.02,IF(B6680&lt;=21000,-0.0997,0))))</f>
        <v>0</v>
      </c>
      <c r="D6680" s="81" t="n">
        <f aca="false">IF(B6680&gt;50000,0,D6679+$B$13*((E6679/D6679+$I$4*$I$3*(-SIN(C6679))-$I$1*$I$4*$I$3*COS(C6679)-0.5*$I$5*$I$2*D6679*D6679)/$I$4))</f>
        <v>0.417503694702439</v>
      </c>
      <c r="E6680" s="0" t="n">
        <f aca="false">IF(B6680&gt;50000,0,IF(B6680&lt;=100,$C$22,IF(B6680&lt;=10000,$C$25,IF(B6680&lt;=20000,$C$28,IF(B6680&lt;=21500,$C$31,IF(B6680&lt;=49900,$C$34,$C$37))))))</f>
        <v>1</v>
      </c>
      <c r="F6680" s="81" t="n">
        <f aca="false">IF(B6680&gt;50000,0,D6680*3600/1000)</f>
        <v>1.50301330092878</v>
      </c>
    </row>
    <row r="6681" customFormat="false" ht="12.75" hidden="false" customHeight="false" outlineLevel="0" collapsed="false">
      <c r="A6681" s="0" t="n">
        <f aca="false">A6680+$B$13</f>
        <v>6637</v>
      </c>
      <c r="B6681" s="81" t="n">
        <f aca="false">B6680+$B$13*(D6680)*COS(C6680)</f>
        <v>3110.16111582146</v>
      </c>
      <c r="C6681" s="0" t="n">
        <f aca="false">IF(B6681&gt;50000,0,IF(B6681&lt;=10000,0,IF(B6681&lt;=20000,0.02,IF(B6681&lt;=21000,-0.0997,0))))</f>
        <v>0</v>
      </c>
      <c r="D6681" s="81" t="n">
        <f aca="false">IF(B6681&gt;50000,0,D6680+$B$13*((E6680/D6680+$I$4*$I$3*(-SIN(C6680))-$I$1*$I$4*$I$3*COS(C6680)-0.5*$I$5*$I$2*D6680*D6680)/$I$4))</f>
        <v>0.417503694702439</v>
      </c>
      <c r="E6681" s="0" t="n">
        <f aca="false">IF(B6681&gt;50000,0,IF(B6681&lt;=100,$C$22,IF(B6681&lt;=10000,$C$25,IF(B6681&lt;=20000,$C$28,IF(B6681&lt;=21500,$C$31,IF(B6681&lt;=49900,$C$34,$C$37))))))</f>
        <v>1</v>
      </c>
      <c r="F6681" s="81" t="n">
        <f aca="false">IF(B6681&gt;50000,0,D6681*3600/1000)</f>
        <v>1.50301330092878</v>
      </c>
    </row>
    <row r="6682" customFormat="false" ht="12.75" hidden="false" customHeight="false" outlineLevel="0" collapsed="false">
      <c r="A6682" s="0" t="n">
        <f aca="false">A6681+$B$13</f>
        <v>6638</v>
      </c>
      <c r="B6682" s="81" t="n">
        <f aca="false">B6681+$B$13*(D6681)*COS(C6681)</f>
        <v>3110.57861951617</v>
      </c>
      <c r="C6682" s="0" t="n">
        <f aca="false">IF(B6682&gt;50000,0,IF(B6682&lt;=10000,0,IF(B6682&lt;=20000,0.02,IF(B6682&lt;=21000,-0.0997,0))))</f>
        <v>0</v>
      </c>
      <c r="D6682" s="81" t="n">
        <f aca="false">IF(B6682&gt;50000,0,D6681+$B$13*((E6681/D6681+$I$4*$I$3*(-SIN(C6681))-$I$1*$I$4*$I$3*COS(C6681)-0.5*$I$5*$I$2*D6681*D6681)/$I$4))</f>
        <v>0.417503694702439</v>
      </c>
      <c r="E6682" s="0" t="n">
        <f aca="false">IF(B6682&gt;50000,0,IF(B6682&lt;=100,$C$22,IF(B6682&lt;=10000,$C$25,IF(B6682&lt;=20000,$C$28,IF(B6682&lt;=21500,$C$31,IF(B6682&lt;=49900,$C$34,$C$37))))))</f>
        <v>1</v>
      </c>
      <c r="F6682" s="81" t="n">
        <f aca="false">IF(B6682&gt;50000,0,D6682*3600/1000)</f>
        <v>1.50301330092878</v>
      </c>
    </row>
    <row r="6683" customFormat="false" ht="12.75" hidden="false" customHeight="false" outlineLevel="0" collapsed="false">
      <c r="A6683" s="0" t="n">
        <f aca="false">A6682+$B$13</f>
        <v>6639</v>
      </c>
      <c r="B6683" s="81" t="n">
        <f aca="false">B6682+$B$13*(D6682)*COS(C6682)</f>
        <v>3110.99612321087</v>
      </c>
      <c r="C6683" s="0" t="n">
        <f aca="false">IF(B6683&gt;50000,0,IF(B6683&lt;=10000,0,IF(B6683&lt;=20000,0.02,IF(B6683&lt;=21000,-0.0997,0))))</f>
        <v>0</v>
      </c>
      <c r="D6683" s="81" t="n">
        <f aca="false">IF(B6683&gt;50000,0,D6682+$B$13*((E6682/D6682+$I$4*$I$3*(-SIN(C6682))-$I$1*$I$4*$I$3*COS(C6682)-0.5*$I$5*$I$2*D6682*D6682)/$I$4))</f>
        <v>0.417503694702439</v>
      </c>
      <c r="E6683" s="0" t="n">
        <f aca="false">IF(B6683&gt;50000,0,IF(B6683&lt;=100,$C$22,IF(B6683&lt;=10000,$C$25,IF(B6683&lt;=20000,$C$28,IF(B6683&lt;=21500,$C$31,IF(B6683&lt;=49900,$C$34,$C$37))))))</f>
        <v>1</v>
      </c>
      <c r="F6683" s="81" t="n">
        <f aca="false">IF(B6683&gt;50000,0,D6683*3600/1000)</f>
        <v>1.50301330092878</v>
      </c>
    </row>
    <row r="6684" customFormat="false" ht="12.75" hidden="false" customHeight="false" outlineLevel="0" collapsed="false">
      <c r="A6684" s="0" t="n">
        <f aca="false">A6683+$B$13</f>
        <v>6640</v>
      </c>
      <c r="B6684" s="81" t="n">
        <f aca="false">B6683+$B$13*(D6683)*COS(C6683)</f>
        <v>3111.41362690557</v>
      </c>
      <c r="C6684" s="0" t="n">
        <f aca="false">IF(B6684&gt;50000,0,IF(B6684&lt;=10000,0,IF(B6684&lt;=20000,0.02,IF(B6684&lt;=21000,-0.0997,0))))</f>
        <v>0</v>
      </c>
      <c r="D6684" s="81" t="n">
        <f aca="false">IF(B6684&gt;50000,0,D6683+$B$13*((E6683/D6683+$I$4*$I$3*(-SIN(C6683))-$I$1*$I$4*$I$3*COS(C6683)-0.5*$I$5*$I$2*D6683*D6683)/$I$4))</f>
        <v>0.417503694702439</v>
      </c>
      <c r="E6684" s="0" t="n">
        <f aca="false">IF(B6684&gt;50000,0,IF(B6684&lt;=100,$C$22,IF(B6684&lt;=10000,$C$25,IF(B6684&lt;=20000,$C$28,IF(B6684&lt;=21500,$C$31,IF(B6684&lt;=49900,$C$34,$C$37))))))</f>
        <v>1</v>
      </c>
      <c r="F6684" s="81" t="n">
        <f aca="false">IF(B6684&gt;50000,0,D6684*3600/1000)</f>
        <v>1.50301330092878</v>
      </c>
    </row>
    <row r="6685" customFormat="false" ht="12.75" hidden="false" customHeight="false" outlineLevel="0" collapsed="false">
      <c r="A6685" s="0" t="n">
        <f aca="false">A6684+$B$13</f>
        <v>6641</v>
      </c>
      <c r="B6685" s="81" t="n">
        <f aca="false">B6684+$B$13*(D6684)*COS(C6684)</f>
        <v>3111.83113060027</v>
      </c>
      <c r="C6685" s="0" t="n">
        <f aca="false">IF(B6685&gt;50000,0,IF(B6685&lt;=10000,0,IF(B6685&lt;=20000,0.02,IF(B6685&lt;=21000,-0.0997,0))))</f>
        <v>0</v>
      </c>
      <c r="D6685" s="81" t="n">
        <f aca="false">IF(B6685&gt;50000,0,D6684+$B$13*((E6684/D6684+$I$4*$I$3*(-SIN(C6684))-$I$1*$I$4*$I$3*COS(C6684)-0.5*$I$5*$I$2*D6684*D6684)/$I$4))</f>
        <v>0.417503694702439</v>
      </c>
      <c r="E6685" s="0" t="n">
        <f aca="false">IF(B6685&gt;50000,0,IF(B6685&lt;=100,$C$22,IF(B6685&lt;=10000,$C$25,IF(B6685&lt;=20000,$C$28,IF(B6685&lt;=21500,$C$31,IF(B6685&lt;=49900,$C$34,$C$37))))))</f>
        <v>1</v>
      </c>
      <c r="F6685" s="81" t="n">
        <f aca="false">IF(B6685&gt;50000,0,D6685*3600/1000)</f>
        <v>1.50301330092878</v>
      </c>
    </row>
    <row r="6686" customFormat="false" ht="12.75" hidden="false" customHeight="false" outlineLevel="0" collapsed="false">
      <c r="A6686" s="0" t="n">
        <f aca="false">A6685+$B$13</f>
        <v>6642</v>
      </c>
      <c r="B6686" s="81" t="n">
        <f aca="false">B6685+$B$13*(D6685)*COS(C6685)</f>
        <v>3112.24863429498</v>
      </c>
      <c r="C6686" s="0" t="n">
        <f aca="false">IF(B6686&gt;50000,0,IF(B6686&lt;=10000,0,IF(B6686&lt;=20000,0.02,IF(B6686&lt;=21000,-0.0997,0))))</f>
        <v>0</v>
      </c>
      <c r="D6686" s="81" t="n">
        <f aca="false">IF(B6686&gt;50000,0,D6685+$B$13*((E6685/D6685+$I$4*$I$3*(-SIN(C6685))-$I$1*$I$4*$I$3*COS(C6685)-0.5*$I$5*$I$2*D6685*D6685)/$I$4))</f>
        <v>0.417503694702439</v>
      </c>
      <c r="E6686" s="0" t="n">
        <f aca="false">IF(B6686&gt;50000,0,IF(B6686&lt;=100,$C$22,IF(B6686&lt;=10000,$C$25,IF(B6686&lt;=20000,$C$28,IF(B6686&lt;=21500,$C$31,IF(B6686&lt;=49900,$C$34,$C$37))))))</f>
        <v>1</v>
      </c>
      <c r="F6686" s="81" t="n">
        <f aca="false">IF(B6686&gt;50000,0,D6686*3600/1000)</f>
        <v>1.50301330092878</v>
      </c>
    </row>
    <row r="6687" customFormat="false" ht="12.75" hidden="false" customHeight="false" outlineLevel="0" collapsed="false">
      <c r="A6687" s="0" t="n">
        <f aca="false">A6686+$B$13</f>
        <v>6643</v>
      </c>
      <c r="B6687" s="81" t="n">
        <f aca="false">B6686+$B$13*(D6686)*COS(C6686)</f>
        <v>3112.66613798968</v>
      </c>
      <c r="C6687" s="0" t="n">
        <f aca="false">IF(B6687&gt;50000,0,IF(B6687&lt;=10000,0,IF(B6687&lt;=20000,0.02,IF(B6687&lt;=21000,-0.0997,0))))</f>
        <v>0</v>
      </c>
      <c r="D6687" s="81" t="n">
        <f aca="false">IF(B6687&gt;50000,0,D6686+$B$13*((E6686/D6686+$I$4*$I$3*(-SIN(C6686))-$I$1*$I$4*$I$3*COS(C6686)-0.5*$I$5*$I$2*D6686*D6686)/$I$4))</f>
        <v>0.417503694702439</v>
      </c>
      <c r="E6687" s="0" t="n">
        <f aca="false">IF(B6687&gt;50000,0,IF(B6687&lt;=100,$C$22,IF(B6687&lt;=10000,$C$25,IF(B6687&lt;=20000,$C$28,IF(B6687&lt;=21500,$C$31,IF(B6687&lt;=49900,$C$34,$C$37))))))</f>
        <v>1</v>
      </c>
      <c r="F6687" s="81" t="n">
        <f aca="false">IF(B6687&gt;50000,0,D6687*3600/1000)</f>
        <v>1.50301330092878</v>
      </c>
    </row>
    <row r="6688" customFormat="false" ht="12.75" hidden="false" customHeight="false" outlineLevel="0" collapsed="false">
      <c r="A6688" s="0" t="n">
        <f aca="false">A6687+$B$13</f>
        <v>6644</v>
      </c>
      <c r="B6688" s="81" t="n">
        <f aca="false">B6687+$B$13*(D6687)*COS(C6687)</f>
        <v>3113.08364168438</v>
      </c>
      <c r="C6688" s="0" t="n">
        <f aca="false">IF(B6688&gt;50000,0,IF(B6688&lt;=10000,0,IF(B6688&lt;=20000,0.02,IF(B6688&lt;=21000,-0.0997,0))))</f>
        <v>0</v>
      </c>
      <c r="D6688" s="81" t="n">
        <f aca="false">IF(B6688&gt;50000,0,D6687+$B$13*((E6687/D6687+$I$4*$I$3*(-SIN(C6687))-$I$1*$I$4*$I$3*COS(C6687)-0.5*$I$5*$I$2*D6687*D6687)/$I$4))</f>
        <v>0.417503694702439</v>
      </c>
      <c r="E6688" s="0" t="n">
        <f aca="false">IF(B6688&gt;50000,0,IF(B6688&lt;=100,$C$22,IF(B6688&lt;=10000,$C$25,IF(B6688&lt;=20000,$C$28,IF(B6688&lt;=21500,$C$31,IF(B6688&lt;=49900,$C$34,$C$37))))))</f>
        <v>1</v>
      </c>
      <c r="F6688" s="81" t="n">
        <f aca="false">IF(B6688&gt;50000,0,D6688*3600/1000)</f>
        <v>1.50301330092878</v>
      </c>
    </row>
    <row r="6689" customFormat="false" ht="12.75" hidden="false" customHeight="false" outlineLevel="0" collapsed="false">
      <c r="A6689" s="0" t="n">
        <f aca="false">A6688+$B$13</f>
        <v>6645</v>
      </c>
      <c r="B6689" s="81" t="n">
        <f aca="false">B6688+$B$13*(D6688)*COS(C6688)</f>
        <v>3113.50114537908</v>
      </c>
      <c r="C6689" s="0" t="n">
        <f aca="false">IF(B6689&gt;50000,0,IF(B6689&lt;=10000,0,IF(B6689&lt;=20000,0.02,IF(B6689&lt;=21000,-0.0997,0))))</f>
        <v>0</v>
      </c>
      <c r="D6689" s="81" t="n">
        <f aca="false">IF(B6689&gt;50000,0,D6688+$B$13*((E6688/D6688+$I$4*$I$3*(-SIN(C6688))-$I$1*$I$4*$I$3*COS(C6688)-0.5*$I$5*$I$2*D6688*D6688)/$I$4))</f>
        <v>0.417503694702439</v>
      </c>
      <c r="E6689" s="0" t="n">
        <f aca="false">IF(B6689&gt;50000,0,IF(B6689&lt;=100,$C$22,IF(B6689&lt;=10000,$C$25,IF(B6689&lt;=20000,$C$28,IF(B6689&lt;=21500,$C$31,IF(B6689&lt;=49900,$C$34,$C$37))))))</f>
        <v>1</v>
      </c>
      <c r="F6689" s="81" t="n">
        <f aca="false">IF(B6689&gt;50000,0,D6689*3600/1000)</f>
        <v>1.50301330092878</v>
      </c>
    </row>
    <row r="6690" customFormat="false" ht="12.75" hidden="false" customHeight="false" outlineLevel="0" collapsed="false">
      <c r="A6690" s="0" t="n">
        <f aca="false">A6689+$B$13</f>
        <v>6646</v>
      </c>
      <c r="B6690" s="81" t="n">
        <f aca="false">B6689+$B$13*(D6689)*COS(C6689)</f>
        <v>3113.91864907379</v>
      </c>
      <c r="C6690" s="0" t="n">
        <f aca="false">IF(B6690&gt;50000,0,IF(B6690&lt;=10000,0,IF(B6690&lt;=20000,0.02,IF(B6690&lt;=21000,-0.0997,0))))</f>
        <v>0</v>
      </c>
      <c r="D6690" s="81" t="n">
        <f aca="false">IF(B6690&gt;50000,0,D6689+$B$13*((E6689/D6689+$I$4*$I$3*(-SIN(C6689))-$I$1*$I$4*$I$3*COS(C6689)-0.5*$I$5*$I$2*D6689*D6689)/$I$4))</f>
        <v>0.417503694702439</v>
      </c>
      <c r="E6690" s="0" t="n">
        <f aca="false">IF(B6690&gt;50000,0,IF(B6690&lt;=100,$C$22,IF(B6690&lt;=10000,$C$25,IF(B6690&lt;=20000,$C$28,IF(B6690&lt;=21500,$C$31,IF(B6690&lt;=49900,$C$34,$C$37))))))</f>
        <v>1</v>
      </c>
      <c r="F6690" s="81" t="n">
        <f aca="false">IF(B6690&gt;50000,0,D6690*3600/1000)</f>
        <v>1.50301330092878</v>
      </c>
    </row>
    <row r="6691" customFormat="false" ht="12.75" hidden="false" customHeight="false" outlineLevel="0" collapsed="false">
      <c r="A6691" s="0" t="n">
        <f aca="false">A6690+$B$13</f>
        <v>6647</v>
      </c>
      <c r="B6691" s="81" t="n">
        <f aca="false">B6690+$B$13*(D6690)*COS(C6690)</f>
        <v>3114.33615276849</v>
      </c>
      <c r="C6691" s="0" t="n">
        <f aca="false">IF(B6691&gt;50000,0,IF(B6691&lt;=10000,0,IF(B6691&lt;=20000,0.02,IF(B6691&lt;=21000,-0.0997,0))))</f>
        <v>0</v>
      </c>
      <c r="D6691" s="81" t="n">
        <f aca="false">IF(B6691&gt;50000,0,D6690+$B$13*((E6690/D6690+$I$4*$I$3*(-SIN(C6690))-$I$1*$I$4*$I$3*COS(C6690)-0.5*$I$5*$I$2*D6690*D6690)/$I$4))</f>
        <v>0.417503694702439</v>
      </c>
      <c r="E6691" s="0" t="n">
        <f aca="false">IF(B6691&gt;50000,0,IF(B6691&lt;=100,$C$22,IF(B6691&lt;=10000,$C$25,IF(B6691&lt;=20000,$C$28,IF(B6691&lt;=21500,$C$31,IF(B6691&lt;=49900,$C$34,$C$37))))))</f>
        <v>1</v>
      </c>
      <c r="F6691" s="81" t="n">
        <f aca="false">IF(B6691&gt;50000,0,D6691*3600/1000)</f>
        <v>1.50301330092878</v>
      </c>
    </row>
    <row r="6692" customFormat="false" ht="12.75" hidden="false" customHeight="false" outlineLevel="0" collapsed="false">
      <c r="A6692" s="0" t="n">
        <f aca="false">A6691+$B$13</f>
        <v>6648</v>
      </c>
      <c r="B6692" s="81" t="n">
        <f aca="false">B6691+$B$13*(D6691)*COS(C6691)</f>
        <v>3114.75365646319</v>
      </c>
      <c r="C6692" s="0" t="n">
        <f aca="false">IF(B6692&gt;50000,0,IF(B6692&lt;=10000,0,IF(B6692&lt;=20000,0.02,IF(B6692&lt;=21000,-0.0997,0))))</f>
        <v>0</v>
      </c>
      <c r="D6692" s="81" t="n">
        <f aca="false">IF(B6692&gt;50000,0,D6691+$B$13*((E6691/D6691+$I$4*$I$3*(-SIN(C6691))-$I$1*$I$4*$I$3*COS(C6691)-0.5*$I$5*$I$2*D6691*D6691)/$I$4))</f>
        <v>0.417503694702439</v>
      </c>
      <c r="E6692" s="0" t="n">
        <f aca="false">IF(B6692&gt;50000,0,IF(B6692&lt;=100,$C$22,IF(B6692&lt;=10000,$C$25,IF(B6692&lt;=20000,$C$28,IF(B6692&lt;=21500,$C$31,IF(B6692&lt;=49900,$C$34,$C$37))))))</f>
        <v>1</v>
      </c>
      <c r="F6692" s="81" t="n">
        <f aca="false">IF(B6692&gt;50000,0,D6692*3600/1000)</f>
        <v>1.50301330092878</v>
      </c>
    </row>
    <row r="6693" customFormat="false" ht="12.75" hidden="false" customHeight="false" outlineLevel="0" collapsed="false">
      <c r="A6693" s="0" t="n">
        <f aca="false">A6692+$B$13</f>
        <v>6649</v>
      </c>
      <c r="B6693" s="81" t="n">
        <f aca="false">B6692+$B$13*(D6692)*COS(C6692)</f>
        <v>3115.1711601579</v>
      </c>
      <c r="C6693" s="0" t="n">
        <f aca="false">IF(B6693&gt;50000,0,IF(B6693&lt;=10000,0,IF(B6693&lt;=20000,0.02,IF(B6693&lt;=21000,-0.0997,0))))</f>
        <v>0</v>
      </c>
      <c r="D6693" s="81" t="n">
        <f aca="false">IF(B6693&gt;50000,0,D6692+$B$13*((E6692/D6692+$I$4*$I$3*(-SIN(C6692))-$I$1*$I$4*$I$3*COS(C6692)-0.5*$I$5*$I$2*D6692*D6692)/$I$4))</f>
        <v>0.417503694702439</v>
      </c>
      <c r="E6693" s="0" t="n">
        <f aca="false">IF(B6693&gt;50000,0,IF(B6693&lt;=100,$C$22,IF(B6693&lt;=10000,$C$25,IF(B6693&lt;=20000,$C$28,IF(B6693&lt;=21500,$C$31,IF(B6693&lt;=49900,$C$34,$C$37))))))</f>
        <v>1</v>
      </c>
      <c r="F6693" s="81" t="n">
        <f aca="false">IF(B6693&gt;50000,0,D6693*3600/1000)</f>
        <v>1.50301330092878</v>
      </c>
    </row>
    <row r="6694" customFormat="false" ht="12.75" hidden="false" customHeight="false" outlineLevel="0" collapsed="false">
      <c r="A6694" s="0" t="n">
        <f aca="false">A6693+$B$13</f>
        <v>6650</v>
      </c>
      <c r="B6694" s="81" t="n">
        <f aca="false">B6693+$B$13*(D6693)*COS(C6693)</f>
        <v>3115.5886638526</v>
      </c>
      <c r="C6694" s="0" t="n">
        <f aca="false">IF(B6694&gt;50000,0,IF(B6694&lt;=10000,0,IF(B6694&lt;=20000,0.02,IF(B6694&lt;=21000,-0.0997,0))))</f>
        <v>0</v>
      </c>
      <c r="D6694" s="81" t="n">
        <f aca="false">IF(B6694&gt;50000,0,D6693+$B$13*((E6693/D6693+$I$4*$I$3*(-SIN(C6693))-$I$1*$I$4*$I$3*COS(C6693)-0.5*$I$5*$I$2*D6693*D6693)/$I$4))</f>
        <v>0.417503694702439</v>
      </c>
      <c r="E6694" s="0" t="n">
        <f aca="false">IF(B6694&gt;50000,0,IF(B6694&lt;=100,$C$22,IF(B6694&lt;=10000,$C$25,IF(B6694&lt;=20000,$C$28,IF(B6694&lt;=21500,$C$31,IF(B6694&lt;=49900,$C$34,$C$37))))))</f>
        <v>1</v>
      </c>
      <c r="F6694" s="81" t="n">
        <f aca="false">IF(B6694&gt;50000,0,D6694*3600/1000)</f>
        <v>1.50301330092878</v>
      </c>
    </row>
    <row r="6695" customFormat="false" ht="12.75" hidden="false" customHeight="false" outlineLevel="0" collapsed="false">
      <c r="A6695" s="0" t="n">
        <f aca="false">A6694+$B$13</f>
        <v>6651</v>
      </c>
      <c r="B6695" s="81" t="n">
        <f aca="false">B6694+$B$13*(D6694)*COS(C6694)</f>
        <v>3116.0061675473</v>
      </c>
      <c r="C6695" s="0" t="n">
        <f aca="false">IF(B6695&gt;50000,0,IF(B6695&lt;=10000,0,IF(B6695&lt;=20000,0.02,IF(B6695&lt;=21000,-0.0997,0))))</f>
        <v>0</v>
      </c>
      <c r="D6695" s="81" t="n">
        <f aca="false">IF(B6695&gt;50000,0,D6694+$B$13*((E6694/D6694+$I$4*$I$3*(-SIN(C6694))-$I$1*$I$4*$I$3*COS(C6694)-0.5*$I$5*$I$2*D6694*D6694)/$I$4))</f>
        <v>0.417503694702439</v>
      </c>
      <c r="E6695" s="0" t="n">
        <f aca="false">IF(B6695&gt;50000,0,IF(B6695&lt;=100,$C$22,IF(B6695&lt;=10000,$C$25,IF(B6695&lt;=20000,$C$28,IF(B6695&lt;=21500,$C$31,IF(B6695&lt;=49900,$C$34,$C$37))))))</f>
        <v>1</v>
      </c>
      <c r="F6695" s="81" t="n">
        <f aca="false">IF(B6695&gt;50000,0,D6695*3600/1000)</f>
        <v>1.50301330092878</v>
      </c>
    </row>
    <row r="6696" customFormat="false" ht="12.75" hidden="false" customHeight="false" outlineLevel="0" collapsed="false">
      <c r="A6696" s="0" t="n">
        <f aca="false">A6695+$B$13</f>
        <v>6652</v>
      </c>
      <c r="B6696" s="81" t="n">
        <f aca="false">B6695+$B$13*(D6695)*COS(C6695)</f>
        <v>3116.423671242</v>
      </c>
      <c r="C6696" s="0" t="n">
        <f aca="false">IF(B6696&gt;50000,0,IF(B6696&lt;=10000,0,IF(B6696&lt;=20000,0.02,IF(B6696&lt;=21000,-0.0997,0))))</f>
        <v>0</v>
      </c>
      <c r="D6696" s="81" t="n">
        <f aca="false">IF(B6696&gt;50000,0,D6695+$B$13*((E6695/D6695+$I$4*$I$3*(-SIN(C6695))-$I$1*$I$4*$I$3*COS(C6695)-0.5*$I$5*$I$2*D6695*D6695)/$I$4))</f>
        <v>0.417503694702439</v>
      </c>
      <c r="E6696" s="0" t="n">
        <f aca="false">IF(B6696&gt;50000,0,IF(B6696&lt;=100,$C$22,IF(B6696&lt;=10000,$C$25,IF(B6696&lt;=20000,$C$28,IF(B6696&lt;=21500,$C$31,IF(B6696&lt;=49900,$C$34,$C$37))))))</f>
        <v>1</v>
      </c>
      <c r="F6696" s="81" t="n">
        <f aca="false">IF(B6696&gt;50000,0,D6696*3600/1000)</f>
        <v>1.50301330092878</v>
      </c>
    </row>
    <row r="6697" customFormat="false" ht="12.75" hidden="false" customHeight="false" outlineLevel="0" collapsed="false">
      <c r="A6697" s="0" t="n">
        <f aca="false">A6696+$B$13</f>
        <v>6653</v>
      </c>
      <c r="B6697" s="81" t="n">
        <f aca="false">B6696+$B$13*(D6696)*COS(C6696)</f>
        <v>3116.84117493671</v>
      </c>
      <c r="C6697" s="0" t="n">
        <f aca="false">IF(B6697&gt;50000,0,IF(B6697&lt;=10000,0,IF(B6697&lt;=20000,0.02,IF(B6697&lt;=21000,-0.0997,0))))</f>
        <v>0</v>
      </c>
      <c r="D6697" s="81" t="n">
        <f aca="false">IF(B6697&gt;50000,0,D6696+$B$13*((E6696/D6696+$I$4*$I$3*(-SIN(C6696))-$I$1*$I$4*$I$3*COS(C6696)-0.5*$I$5*$I$2*D6696*D6696)/$I$4))</f>
        <v>0.417503694702439</v>
      </c>
      <c r="E6697" s="0" t="n">
        <f aca="false">IF(B6697&gt;50000,0,IF(B6697&lt;=100,$C$22,IF(B6697&lt;=10000,$C$25,IF(B6697&lt;=20000,$C$28,IF(B6697&lt;=21500,$C$31,IF(B6697&lt;=49900,$C$34,$C$37))))))</f>
        <v>1</v>
      </c>
      <c r="F6697" s="81" t="n">
        <f aca="false">IF(B6697&gt;50000,0,D6697*3600/1000)</f>
        <v>1.50301330092878</v>
      </c>
    </row>
    <row r="6698" customFormat="false" ht="12.75" hidden="false" customHeight="false" outlineLevel="0" collapsed="false">
      <c r="A6698" s="0" t="n">
        <f aca="false">A6697+$B$13</f>
        <v>6654</v>
      </c>
      <c r="B6698" s="81" t="n">
        <f aca="false">B6697+$B$13*(D6697)*COS(C6697)</f>
        <v>3117.25867863141</v>
      </c>
      <c r="C6698" s="0" t="n">
        <f aca="false">IF(B6698&gt;50000,0,IF(B6698&lt;=10000,0,IF(B6698&lt;=20000,0.02,IF(B6698&lt;=21000,-0.0997,0))))</f>
        <v>0</v>
      </c>
      <c r="D6698" s="81" t="n">
        <f aca="false">IF(B6698&gt;50000,0,D6697+$B$13*((E6697/D6697+$I$4*$I$3*(-SIN(C6697))-$I$1*$I$4*$I$3*COS(C6697)-0.5*$I$5*$I$2*D6697*D6697)/$I$4))</f>
        <v>0.417503694702439</v>
      </c>
      <c r="E6698" s="0" t="n">
        <f aca="false">IF(B6698&gt;50000,0,IF(B6698&lt;=100,$C$22,IF(B6698&lt;=10000,$C$25,IF(B6698&lt;=20000,$C$28,IF(B6698&lt;=21500,$C$31,IF(B6698&lt;=49900,$C$34,$C$37))))))</f>
        <v>1</v>
      </c>
      <c r="F6698" s="81" t="n">
        <f aca="false">IF(B6698&gt;50000,0,D6698*3600/1000)</f>
        <v>1.50301330092878</v>
      </c>
    </row>
    <row r="6699" customFormat="false" ht="12.75" hidden="false" customHeight="false" outlineLevel="0" collapsed="false">
      <c r="A6699" s="0" t="n">
        <f aca="false">A6698+$B$13</f>
        <v>6655</v>
      </c>
      <c r="B6699" s="81" t="n">
        <f aca="false">B6698+$B$13*(D6698)*COS(C6698)</f>
        <v>3117.67618232611</v>
      </c>
      <c r="C6699" s="0" t="n">
        <f aca="false">IF(B6699&gt;50000,0,IF(B6699&lt;=10000,0,IF(B6699&lt;=20000,0.02,IF(B6699&lt;=21000,-0.0997,0))))</f>
        <v>0</v>
      </c>
      <c r="D6699" s="81" t="n">
        <f aca="false">IF(B6699&gt;50000,0,D6698+$B$13*((E6698/D6698+$I$4*$I$3*(-SIN(C6698))-$I$1*$I$4*$I$3*COS(C6698)-0.5*$I$5*$I$2*D6698*D6698)/$I$4))</f>
        <v>0.417503694702439</v>
      </c>
      <c r="E6699" s="0" t="n">
        <f aca="false">IF(B6699&gt;50000,0,IF(B6699&lt;=100,$C$22,IF(B6699&lt;=10000,$C$25,IF(B6699&lt;=20000,$C$28,IF(B6699&lt;=21500,$C$31,IF(B6699&lt;=49900,$C$34,$C$37))))))</f>
        <v>1</v>
      </c>
      <c r="F6699" s="81" t="n">
        <f aca="false">IF(B6699&gt;50000,0,D6699*3600/1000)</f>
        <v>1.50301330092878</v>
      </c>
    </row>
    <row r="6700" customFormat="false" ht="12.75" hidden="false" customHeight="false" outlineLevel="0" collapsed="false">
      <c r="A6700" s="0" t="n">
        <f aca="false">A6699+$B$13</f>
        <v>6656</v>
      </c>
      <c r="B6700" s="81" t="n">
        <f aca="false">B6699+$B$13*(D6699)*COS(C6699)</f>
        <v>3118.09368602081</v>
      </c>
      <c r="C6700" s="0" t="n">
        <f aca="false">IF(B6700&gt;50000,0,IF(B6700&lt;=10000,0,IF(B6700&lt;=20000,0.02,IF(B6700&lt;=21000,-0.0997,0))))</f>
        <v>0</v>
      </c>
      <c r="D6700" s="81" t="n">
        <f aca="false">IF(B6700&gt;50000,0,D6699+$B$13*((E6699/D6699+$I$4*$I$3*(-SIN(C6699))-$I$1*$I$4*$I$3*COS(C6699)-0.5*$I$5*$I$2*D6699*D6699)/$I$4))</f>
        <v>0.417503694702439</v>
      </c>
      <c r="E6700" s="0" t="n">
        <f aca="false">IF(B6700&gt;50000,0,IF(B6700&lt;=100,$C$22,IF(B6700&lt;=10000,$C$25,IF(B6700&lt;=20000,$C$28,IF(B6700&lt;=21500,$C$31,IF(B6700&lt;=49900,$C$34,$C$37))))))</f>
        <v>1</v>
      </c>
      <c r="F6700" s="81" t="n">
        <f aca="false">IF(B6700&gt;50000,0,D6700*3600/1000)</f>
        <v>1.50301330092878</v>
      </c>
    </row>
    <row r="6701" customFormat="false" ht="12.75" hidden="false" customHeight="false" outlineLevel="0" collapsed="false">
      <c r="A6701" s="0" t="n">
        <f aca="false">A6700+$B$13</f>
        <v>6657</v>
      </c>
      <c r="B6701" s="81" t="n">
        <f aca="false">B6700+$B$13*(D6700)*COS(C6700)</f>
        <v>3118.51118971552</v>
      </c>
      <c r="C6701" s="0" t="n">
        <f aca="false">IF(B6701&gt;50000,0,IF(B6701&lt;=10000,0,IF(B6701&lt;=20000,0.02,IF(B6701&lt;=21000,-0.0997,0))))</f>
        <v>0</v>
      </c>
      <c r="D6701" s="81" t="n">
        <f aca="false">IF(B6701&gt;50000,0,D6700+$B$13*((E6700/D6700+$I$4*$I$3*(-SIN(C6700))-$I$1*$I$4*$I$3*COS(C6700)-0.5*$I$5*$I$2*D6700*D6700)/$I$4))</f>
        <v>0.417503694702439</v>
      </c>
      <c r="E6701" s="0" t="n">
        <f aca="false">IF(B6701&gt;50000,0,IF(B6701&lt;=100,$C$22,IF(B6701&lt;=10000,$C$25,IF(B6701&lt;=20000,$C$28,IF(B6701&lt;=21500,$C$31,IF(B6701&lt;=49900,$C$34,$C$37))))))</f>
        <v>1</v>
      </c>
      <c r="F6701" s="81" t="n">
        <f aca="false">IF(B6701&gt;50000,0,D6701*3600/1000)</f>
        <v>1.50301330092878</v>
      </c>
    </row>
    <row r="6702" customFormat="false" ht="12.75" hidden="false" customHeight="false" outlineLevel="0" collapsed="false">
      <c r="A6702" s="0" t="n">
        <f aca="false">A6701+$B$13</f>
        <v>6658</v>
      </c>
      <c r="B6702" s="81" t="n">
        <f aca="false">B6701+$B$13*(D6701)*COS(C6701)</f>
        <v>3118.92869341022</v>
      </c>
      <c r="C6702" s="0" t="n">
        <f aca="false">IF(B6702&gt;50000,0,IF(B6702&lt;=10000,0,IF(B6702&lt;=20000,0.02,IF(B6702&lt;=21000,-0.0997,0))))</f>
        <v>0</v>
      </c>
      <c r="D6702" s="81" t="n">
        <f aca="false">IF(B6702&gt;50000,0,D6701+$B$13*((E6701/D6701+$I$4*$I$3*(-SIN(C6701))-$I$1*$I$4*$I$3*COS(C6701)-0.5*$I$5*$I$2*D6701*D6701)/$I$4))</f>
        <v>0.417503694702439</v>
      </c>
      <c r="E6702" s="0" t="n">
        <f aca="false">IF(B6702&gt;50000,0,IF(B6702&lt;=100,$C$22,IF(B6702&lt;=10000,$C$25,IF(B6702&lt;=20000,$C$28,IF(B6702&lt;=21500,$C$31,IF(B6702&lt;=49900,$C$34,$C$37))))))</f>
        <v>1</v>
      </c>
      <c r="F6702" s="81" t="n">
        <f aca="false">IF(B6702&gt;50000,0,D6702*3600/1000)</f>
        <v>1.50301330092878</v>
      </c>
    </row>
    <row r="6703" customFormat="false" ht="12.75" hidden="false" customHeight="false" outlineLevel="0" collapsed="false">
      <c r="A6703" s="0" t="n">
        <f aca="false">A6702+$B$13</f>
        <v>6659</v>
      </c>
      <c r="B6703" s="81" t="n">
        <f aca="false">B6702+$B$13*(D6702)*COS(C6702)</f>
        <v>3119.34619710492</v>
      </c>
      <c r="C6703" s="0" t="n">
        <f aca="false">IF(B6703&gt;50000,0,IF(B6703&lt;=10000,0,IF(B6703&lt;=20000,0.02,IF(B6703&lt;=21000,-0.0997,0))))</f>
        <v>0</v>
      </c>
      <c r="D6703" s="81" t="n">
        <f aca="false">IF(B6703&gt;50000,0,D6702+$B$13*((E6702/D6702+$I$4*$I$3*(-SIN(C6702))-$I$1*$I$4*$I$3*COS(C6702)-0.5*$I$5*$I$2*D6702*D6702)/$I$4))</f>
        <v>0.417503694702439</v>
      </c>
      <c r="E6703" s="0" t="n">
        <f aca="false">IF(B6703&gt;50000,0,IF(B6703&lt;=100,$C$22,IF(B6703&lt;=10000,$C$25,IF(B6703&lt;=20000,$C$28,IF(B6703&lt;=21500,$C$31,IF(B6703&lt;=49900,$C$34,$C$37))))))</f>
        <v>1</v>
      </c>
      <c r="F6703" s="81" t="n">
        <f aca="false">IF(B6703&gt;50000,0,D6703*3600/1000)</f>
        <v>1.50301330092878</v>
      </c>
    </row>
    <row r="6704" customFormat="false" ht="12.75" hidden="false" customHeight="false" outlineLevel="0" collapsed="false">
      <c r="A6704" s="0" t="n">
        <f aca="false">A6703+$B$13</f>
        <v>6660</v>
      </c>
      <c r="B6704" s="81" t="n">
        <f aca="false">B6703+$B$13*(D6703)*COS(C6703)</f>
        <v>3119.76370079962</v>
      </c>
      <c r="C6704" s="0" t="n">
        <f aca="false">IF(B6704&gt;50000,0,IF(B6704&lt;=10000,0,IF(B6704&lt;=20000,0.02,IF(B6704&lt;=21000,-0.0997,0))))</f>
        <v>0</v>
      </c>
      <c r="D6704" s="81" t="n">
        <f aca="false">IF(B6704&gt;50000,0,D6703+$B$13*((E6703/D6703+$I$4*$I$3*(-SIN(C6703))-$I$1*$I$4*$I$3*COS(C6703)-0.5*$I$5*$I$2*D6703*D6703)/$I$4))</f>
        <v>0.417503694702439</v>
      </c>
      <c r="E6704" s="0" t="n">
        <f aca="false">IF(B6704&gt;50000,0,IF(B6704&lt;=100,$C$22,IF(B6704&lt;=10000,$C$25,IF(B6704&lt;=20000,$C$28,IF(B6704&lt;=21500,$C$31,IF(B6704&lt;=49900,$C$34,$C$37))))))</f>
        <v>1</v>
      </c>
      <c r="F6704" s="81" t="n">
        <f aca="false">IF(B6704&gt;50000,0,D6704*3600/1000)</f>
        <v>1.50301330092878</v>
      </c>
    </row>
    <row r="6705" customFormat="false" ht="12.75" hidden="false" customHeight="false" outlineLevel="0" collapsed="false">
      <c r="A6705" s="0" t="n">
        <f aca="false">A6704+$B$13</f>
        <v>6661</v>
      </c>
      <c r="B6705" s="81" t="n">
        <f aca="false">B6704+$B$13*(D6704)*COS(C6704)</f>
        <v>3120.18120449433</v>
      </c>
      <c r="C6705" s="0" t="n">
        <f aca="false">IF(B6705&gt;50000,0,IF(B6705&lt;=10000,0,IF(B6705&lt;=20000,0.02,IF(B6705&lt;=21000,-0.0997,0))))</f>
        <v>0</v>
      </c>
      <c r="D6705" s="81" t="n">
        <f aca="false">IF(B6705&gt;50000,0,D6704+$B$13*((E6704/D6704+$I$4*$I$3*(-SIN(C6704))-$I$1*$I$4*$I$3*COS(C6704)-0.5*$I$5*$I$2*D6704*D6704)/$I$4))</f>
        <v>0.417503694702439</v>
      </c>
      <c r="E6705" s="0" t="n">
        <f aca="false">IF(B6705&gt;50000,0,IF(B6705&lt;=100,$C$22,IF(B6705&lt;=10000,$C$25,IF(B6705&lt;=20000,$C$28,IF(B6705&lt;=21500,$C$31,IF(B6705&lt;=49900,$C$34,$C$37))))))</f>
        <v>1</v>
      </c>
      <c r="F6705" s="81" t="n">
        <f aca="false">IF(B6705&gt;50000,0,D6705*3600/1000)</f>
        <v>1.50301330092878</v>
      </c>
    </row>
    <row r="6706" customFormat="false" ht="12.75" hidden="false" customHeight="false" outlineLevel="0" collapsed="false">
      <c r="A6706" s="0" t="n">
        <f aca="false">A6705+$B$13</f>
        <v>6662</v>
      </c>
      <c r="B6706" s="81" t="n">
        <f aca="false">B6705+$B$13*(D6705)*COS(C6705)</f>
        <v>3120.59870818903</v>
      </c>
      <c r="C6706" s="0" t="n">
        <f aca="false">IF(B6706&gt;50000,0,IF(B6706&lt;=10000,0,IF(B6706&lt;=20000,0.02,IF(B6706&lt;=21000,-0.0997,0))))</f>
        <v>0</v>
      </c>
      <c r="D6706" s="81" t="n">
        <f aca="false">IF(B6706&gt;50000,0,D6705+$B$13*((E6705/D6705+$I$4*$I$3*(-SIN(C6705))-$I$1*$I$4*$I$3*COS(C6705)-0.5*$I$5*$I$2*D6705*D6705)/$I$4))</f>
        <v>0.417503694702439</v>
      </c>
      <c r="E6706" s="0" t="n">
        <f aca="false">IF(B6706&gt;50000,0,IF(B6706&lt;=100,$C$22,IF(B6706&lt;=10000,$C$25,IF(B6706&lt;=20000,$C$28,IF(B6706&lt;=21500,$C$31,IF(B6706&lt;=49900,$C$34,$C$37))))))</f>
        <v>1</v>
      </c>
      <c r="F6706" s="81" t="n">
        <f aca="false">IF(B6706&gt;50000,0,D6706*3600/1000)</f>
        <v>1.50301330092878</v>
      </c>
    </row>
    <row r="6707" customFormat="false" ht="12.75" hidden="false" customHeight="false" outlineLevel="0" collapsed="false">
      <c r="A6707" s="0" t="n">
        <f aca="false">A6706+$B$13</f>
        <v>6663</v>
      </c>
      <c r="B6707" s="81" t="n">
        <f aca="false">B6706+$B$13*(D6706)*COS(C6706)</f>
        <v>3121.01621188373</v>
      </c>
      <c r="C6707" s="0" t="n">
        <f aca="false">IF(B6707&gt;50000,0,IF(B6707&lt;=10000,0,IF(B6707&lt;=20000,0.02,IF(B6707&lt;=21000,-0.0997,0))))</f>
        <v>0</v>
      </c>
      <c r="D6707" s="81" t="n">
        <f aca="false">IF(B6707&gt;50000,0,D6706+$B$13*((E6706/D6706+$I$4*$I$3*(-SIN(C6706))-$I$1*$I$4*$I$3*COS(C6706)-0.5*$I$5*$I$2*D6706*D6706)/$I$4))</f>
        <v>0.417503694702439</v>
      </c>
      <c r="E6707" s="0" t="n">
        <f aca="false">IF(B6707&gt;50000,0,IF(B6707&lt;=100,$C$22,IF(B6707&lt;=10000,$C$25,IF(B6707&lt;=20000,$C$28,IF(B6707&lt;=21500,$C$31,IF(B6707&lt;=49900,$C$34,$C$37))))))</f>
        <v>1</v>
      </c>
      <c r="F6707" s="81" t="n">
        <f aca="false">IF(B6707&gt;50000,0,D6707*3600/1000)</f>
        <v>1.50301330092878</v>
      </c>
    </row>
    <row r="6708" customFormat="false" ht="12.75" hidden="false" customHeight="false" outlineLevel="0" collapsed="false">
      <c r="A6708" s="0" t="n">
        <f aca="false">A6707+$B$13</f>
        <v>6664</v>
      </c>
      <c r="B6708" s="81" t="n">
        <f aca="false">B6707+$B$13*(D6707)*COS(C6707)</f>
        <v>3121.43371557843</v>
      </c>
      <c r="C6708" s="0" t="n">
        <f aca="false">IF(B6708&gt;50000,0,IF(B6708&lt;=10000,0,IF(B6708&lt;=20000,0.02,IF(B6708&lt;=21000,-0.0997,0))))</f>
        <v>0</v>
      </c>
      <c r="D6708" s="81" t="n">
        <f aca="false">IF(B6708&gt;50000,0,D6707+$B$13*((E6707/D6707+$I$4*$I$3*(-SIN(C6707))-$I$1*$I$4*$I$3*COS(C6707)-0.5*$I$5*$I$2*D6707*D6707)/$I$4))</f>
        <v>0.417503694702439</v>
      </c>
      <c r="E6708" s="0" t="n">
        <f aca="false">IF(B6708&gt;50000,0,IF(B6708&lt;=100,$C$22,IF(B6708&lt;=10000,$C$25,IF(B6708&lt;=20000,$C$28,IF(B6708&lt;=21500,$C$31,IF(B6708&lt;=49900,$C$34,$C$37))))))</f>
        <v>1</v>
      </c>
      <c r="F6708" s="81" t="n">
        <f aca="false">IF(B6708&gt;50000,0,D6708*3600/1000)</f>
        <v>1.50301330092878</v>
      </c>
    </row>
    <row r="6709" customFormat="false" ht="12.75" hidden="false" customHeight="false" outlineLevel="0" collapsed="false">
      <c r="A6709" s="0" t="n">
        <f aca="false">A6708+$B$13</f>
        <v>6665</v>
      </c>
      <c r="B6709" s="81" t="n">
        <f aca="false">B6708+$B$13*(D6708)*COS(C6708)</f>
        <v>3121.85121927314</v>
      </c>
      <c r="C6709" s="0" t="n">
        <f aca="false">IF(B6709&gt;50000,0,IF(B6709&lt;=10000,0,IF(B6709&lt;=20000,0.02,IF(B6709&lt;=21000,-0.0997,0))))</f>
        <v>0</v>
      </c>
      <c r="D6709" s="81" t="n">
        <f aca="false">IF(B6709&gt;50000,0,D6708+$B$13*((E6708/D6708+$I$4*$I$3*(-SIN(C6708))-$I$1*$I$4*$I$3*COS(C6708)-0.5*$I$5*$I$2*D6708*D6708)/$I$4))</f>
        <v>0.417503694702439</v>
      </c>
      <c r="E6709" s="0" t="n">
        <f aca="false">IF(B6709&gt;50000,0,IF(B6709&lt;=100,$C$22,IF(B6709&lt;=10000,$C$25,IF(B6709&lt;=20000,$C$28,IF(B6709&lt;=21500,$C$31,IF(B6709&lt;=49900,$C$34,$C$37))))))</f>
        <v>1</v>
      </c>
      <c r="F6709" s="81" t="n">
        <f aca="false">IF(B6709&gt;50000,0,D6709*3600/1000)</f>
        <v>1.50301330092878</v>
      </c>
    </row>
    <row r="6710" customFormat="false" ht="12.75" hidden="false" customHeight="false" outlineLevel="0" collapsed="false">
      <c r="A6710" s="0" t="n">
        <f aca="false">A6709+$B$13</f>
        <v>6666</v>
      </c>
      <c r="B6710" s="81" t="n">
        <f aca="false">B6709+$B$13*(D6709)*COS(C6709)</f>
        <v>3122.26872296784</v>
      </c>
      <c r="C6710" s="0" t="n">
        <f aca="false">IF(B6710&gt;50000,0,IF(B6710&lt;=10000,0,IF(B6710&lt;=20000,0.02,IF(B6710&lt;=21000,-0.0997,0))))</f>
        <v>0</v>
      </c>
      <c r="D6710" s="81" t="n">
        <f aca="false">IF(B6710&gt;50000,0,D6709+$B$13*((E6709/D6709+$I$4*$I$3*(-SIN(C6709))-$I$1*$I$4*$I$3*COS(C6709)-0.5*$I$5*$I$2*D6709*D6709)/$I$4))</f>
        <v>0.417503694702439</v>
      </c>
      <c r="E6710" s="0" t="n">
        <f aca="false">IF(B6710&gt;50000,0,IF(B6710&lt;=100,$C$22,IF(B6710&lt;=10000,$C$25,IF(B6710&lt;=20000,$C$28,IF(B6710&lt;=21500,$C$31,IF(B6710&lt;=49900,$C$34,$C$37))))))</f>
        <v>1</v>
      </c>
      <c r="F6710" s="81" t="n">
        <f aca="false">IF(B6710&gt;50000,0,D6710*3600/1000)</f>
        <v>1.50301330092878</v>
      </c>
    </row>
    <row r="6711" customFormat="false" ht="12.75" hidden="false" customHeight="false" outlineLevel="0" collapsed="false">
      <c r="A6711" s="0" t="n">
        <f aca="false">A6710+$B$13</f>
        <v>6667</v>
      </c>
      <c r="B6711" s="81" t="n">
        <f aca="false">B6710+$B$13*(D6710)*COS(C6710)</f>
        <v>3122.68622666254</v>
      </c>
      <c r="C6711" s="0" t="n">
        <f aca="false">IF(B6711&gt;50000,0,IF(B6711&lt;=10000,0,IF(B6711&lt;=20000,0.02,IF(B6711&lt;=21000,-0.0997,0))))</f>
        <v>0</v>
      </c>
      <c r="D6711" s="81" t="n">
        <f aca="false">IF(B6711&gt;50000,0,D6710+$B$13*((E6710/D6710+$I$4*$I$3*(-SIN(C6710))-$I$1*$I$4*$I$3*COS(C6710)-0.5*$I$5*$I$2*D6710*D6710)/$I$4))</f>
        <v>0.417503694702439</v>
      </c>
      <c r="E6711" s="0" t="n">
        <f aca="false">IF(B6711&gt;50000,0,IF(B6711&lt;=100,$C$22,IF(B6711&lt;=10000,$C$25,IF(B6711&lt;=20000,$C$28,IF(B6711&lt;=21500,$C$31,IF(B6711&lt;=49900,$C$34,$C$37))))))</f>
        <v>1</v>
      </c>
      <c r="F6711" s="81" t="n">
        <f aca="false">IF(B6711&gt;50000,0,D6711*3600/1000)</f>
        <v>1.50301330092878</v>
      </c>
    </row>
    <row r="6712" customFormat="false" ht="12.75" hidden="false" customHeight="false" outlineLevel="0" collapsed="false">
      <c r="A6712" s="0" t="n">
        <f aca="false">A6711+$B$13</f>
        <v>6668</v>
      </c>
      <c r="B6712" s="81" t="n">
        <f aca="false">B6711+$B$13*(D6711)*COS(C6711)</f>
        <v>3123.10373035725</v>
      </c>
      <c r="C6712" s="0" t="n">
        <f aca="false">IF(B6712&gt;50000,0,IF(B6712&lt;=10000,0,IF(B6712&lt;=20000,0.02,IF(B6712&lt;=21000,-0.0997,0))))</f>
        <v>0</v>
      </c>
      <c r="D6712" s="81" t="n">
        <f aca="false">IF(B6712&gt;50000,0,D6711+$B$13*((E6711/D6711+$I$4*$I$3*(-SIN(C6711))-$I$1*$I$4*$I$3*COS(C6711)-0.5*$I$5*$I$2*D6711*D6711)/$I$4))</f>
        <v>0.417503694702439</v>
      </c>
      <c r="E6712" s="0" t="n">
        <f aca="false">IF(B6712&gt;50000,0,IF(B6712&lt;=100,$C$22,IF(B6712&lt;=10000,$C$25,IF(B6712&lt;=20000,$C$28,IF(B6712&lt;=21500,$C$31,IF(B6712&lt;=49900,$C$34,$C$37))))))</f>
        <v>1</v>
      </c>
      <c r="F6712" s="81" t="n">
        <f aca="false">IF(B6712&gt;50000,0,D6712*3600/1000)</f>
        <v>1.50301330092878</v>
      </c>
    </row>
    <row r="6713" customFormat="false" ht="12.75" hidden="false" customHeight="false" outlineLevel="0" collapsed="false">
      <c r="A6713" s="0" t="n">
        <f aca="false">A6712+$B$13</f>
        <v>6669</v>
      </c>
      <c r="B6713" s="81" t="n">
        <f aca="false">B6712+$B$13*(D6712)*COS(C6712)</f>
        <v>3123.52123405195</v>
      </c>
      <c r="C6713" s="0" t="n">
        <f aca="false">IF(B6713&gt;50000,0,IF(B6713&lt;=10000,0,IF(B6713&lt;=20000,0.02,IF(B6713&lt;=21000,-0.0997,0))))</f>
        <v>0</v>
      </c>
      <c r="D6713" s="81" t="n">
        <f aca="false">IF(B6713&gt;50000,0,D6712+$B$13*((E6712/D6712+$I$4*$I$3*(-SIN(C6712))-$I$1*$I$4*$I$3*COS(C6712)-0.5*$I$5*$I$2*D6712*D6712)/$I$4))</f>
        <v>0.417503694702439</v>
      </c>
      <c r="E6713" s="0" t="n">
        <f aca="false">IF(B6713&gt;50000,0,IF(B6713&lt;=100,$C$22,IF(B6713&lt;=10000,$C$25,IF(B6713&lt;=20000,$C$28,IF(B6713&lt;=21500,$C$31,IF(B6713&lt;=49900,$C$34,$C$37))))))</f>
        <v>1</v>
      </c>
      <c r="F6713" s="81" t="n">
        <f aca="false">IF(B6713&gt;50000,0,D6713*3600/1000)</f>
        <v>1.50301330092878</v>
      </c>
    </row>
    <row r="6714" customFormat="false" ht="12.75" hidden="false" customHeight="false" outlineLevel="0" collapsed="false">
      <c r="A6714" s="0" t="n">
        <f aca="false">A6713+$B$13</f>
        <v>6670</v>
      </c>
      <c r="B6714" s="81" t="n">
        <f aca="false">B6713+$B$13*(D6713)*COS(C6713)</f>
        <v>3123.93873774665</v>
      </c>
      <c r="C6714" s="0" t="n">
        <f aca="false">IF(B6714&gt;50000,0,IF(B6714&lt;=10000,0,IF(B6714&lt;=20000,0.02,IF(B6714&lt;=21000,-0.0997,0))))</f>
        <v>0</v>
      </c>
      <c r="D6714" s="81" t="n">
        <f aca="false">IF(B6714&gt;50000,0,D6713+$B$13*((E6713/D6713+$I$4*$I$3*(-SIN(C6713))-$I$1*$I$4*$I$3*COS(C6713)-0.5*$I$5*$I$2*D6713*D6713)/$I$4))</f>
        <v>0.417503694702439</v>
      </c>
      <c r="E6714" s="0" t="n">
        <f aca="false">IF(B6714&gt;50000,0,IF(B6714&lt;=100,$C$22,IF(B6714&lt;=10000,$C$25,IF(B6714&lt;=20000,$C$28,IF(B6714&lt;=21500,$C$31,IF(B6714&lt;=49900,$C$34,$C$37))))))</f>
        <v>1</v>
      </c>
      <c r="F6714" s="81" t="n">
        <f aca="false">IF(B6714&gt;50000,0,D6714*3600/1000)</f>
        <v>1.50301330092878</v>
      </c>
    </row>
    <row r="6715" customFormat="false" ht="12.75" hidden="false" customHeight="false" outlineLevel="0" collapsed="false">
      <c r="A6715" s="0" t="n">
        <f aca="false">A6714+$B$13</f>
        <v>6671</v>
      </c>
      <c r="B6715" s="81" t="n">
        <f aca="false">B6714+$B$13*(D6714)*COS(C6714)</f>
        <v>3124.35624144135</v>
      </c>
      <c r="C6715" s="0" t="n">
        <f aca="false">IF(B6715&gt;50000,0,IF(B6715&lt;=10000,0,IF(B6715&lt;=20000,0.02,IF(B6715&lt;=21000,-0.0997,0))))</f>
        <v>0</v>
      </c>
      <c r="D6715" s="81" t="n">
        <f aca="false">IF(B6715&gt;50000,0,D6714+$B$13*((E6714/D6714+$I$4*$I$3*(-SIN(C6714))-$I$1*$I$4*$I$3*COS(C6714)-0.5*$I$5*$I$2*D6714*D6714)/$I$4))</f>
        <v>0.417503694702439</v>
      </c>
      <c r="E6715" s="0" t="n">
        <f aca="false">IF(B6715&gt;50000,0,IF(B6715&lt;=100,$C$22,IF(B6715&lt;=10000,$C$25,IF(B6715&lt;=20000,$C$28,IF(B6715&lt;=21500,$C$31,IF(B6715&lt;=49900,$C$34,$C$37))))))</f>
        <v>1</v>
      </c>
      <c r="F6715" s="81" t="n">
        <f aca="false">IF(B6715&gt;50000,0,D6715*3600/1000)</f>
        <v>1.50301330092878</v>
      </c>
    </row>
    <row r="6716" customFormat="false" ht="12.75" hidden="false" customHeight="false" outlineLevel="0" collapsed="false">
      <c r="A6716" s="0" t="n">
        <f aca="false">A6715+$B$13</f>
        <v>6672</v>
      </c>
      <c r="B6716" s="81" t="n">
        <f aca="false">B6715+$B$13*(D6715)*COS(C6715)</f>
        <v>3124.77374513606</v>
      </c>
      <c r="C6716" s="0" t="n">
        <f aca="false">IF(B6716&gt;50000,0,IF(B6716&lt;=10000,0,IF(B6716&lt;=20000,0.02,IF(B6716&lt;=21000,-0.0997,0))))</f>
        <v>0</v>
      </c>
      <c r="D6716" s="81" t="n">
        <f aca="false">IF(B6716&gt;50000,0,D6715+$B$13*((E6715/D6715+$I$4*$I$3*(-SIN(C6715))-$I$1*$I$4*$I$3*COS(C6715)-0.5*$I$5*$I$2*D6715*D6715)/$I$4))</f>
        <v>0.417503694702439</v>
      </c>
      <c r="E6716" s="0" t="n">
        <f aca="false">IF(B6716&gt;50000,0,IF(B6716&lt;=100,$C$22,IF(B6716&lt;=10000,$C$25,IF(B6716&lt;=20000,$C$28,IF(B6716&lt;=21500,$C$31,IF(B6716&lt;=49900,$C$34,$C$37))))))</f>
        <v>1</v>
      </c>
      <c r="F6716" s="81" t="n">
        <f aca="false">IF(B6716&gt;50000,0,D6716*3600/1000)</f>
        <v>1.50301330092878</v>
      </c>
    </row>
    <row r="6717" customFormat="false" ht="12.75" hidden="false" customHeight="false" outlineLevel="0" collapsed="false">
      <c r="A6717" s="0" t="n">
        <f aca="false">A6716+$B$13</f>
        <v>6673</v>
      </c>
      <c r="B6717" s="81" t="n">
        <f aca="false">B6716+$B$13*(D6716)*COS(C6716)</f>
        <v>3125.19124883076</v>
      </c>
      <c r="C6717" s="0" t="n">
        <f aca="false">IF(B6717&gt;50000,0,IF(B6717&lt;=10000,0,IF(B6717&lt;=20000,0.02,IF(B6717&lt;=21000,-0.0997,0))))</f>
        <v>0</v>
      </c>
      <c r="D6717" s="81" t="n">
        <f aca="false">IF(B6717&gt;50000,0,D6716+$B$13*((E6716/D6716+$I$4*$I$3*(-SIN(C6716))-$I$1*$I$4*$I$3*COS(C6716)-0.5*$I$5*$I$2*D6716*D6716)/$I$4))</f>
        <v>0.417503694702439</v>
      </c>
      <c r="E6717" s="0" t="n">
        <f aca="false">IF(B6717&gt;50000,0,IF(B6717&lt;=100,$C$22,IF(B6717&lt;=10000,$C$25,IF(B6717&lt;=20000,$C$28,IF(B6717&lt;=21500,$C$31,IF(B6717&lt;=49900,$C$34,$C$37))))))</f>
        <v>1</v>
      </c>
      <c r="F6717" s="81" t="n">
        <f aca="false">IF(B6717&gt;50000,0,D6717*3600/1000)</f>
        <v>1.50301330092878</v>
      </c>
    </row>
    <row r="6718" customFormat="false" ht="12.75" hidden="false" customHeight="false" outlineLevel="0" collapsed="false">
      <c r="A6718" s="0" t="n">
        <f aca="false">A6717+$B$13</f>
        <v>6674</v>
      </c>
      <c r="B6718" s="81" t="n">
        <f aca="false">B6717+$B$13*(D6717)*COS(C6717)</f>
        <v>3125.60875252546</v>
      </c>
      <c r="C6718" s="0" t="n">
        <f aca="false">IF(B6718&gt;50000,0,IF(B6718&lt;=10000,0,IF(B6718&lt;=20000,0.02,IF(B6718&lt;=21000,-0.0997,0))))</f>
        <v>0</v>
      </c>
      <c r="D6718" s="81" t="n">
        <f aca="false">IF(B6718&gt;50000,0,D6717+$B$13*((E6717/D6717+$I$4*$I$3*(-SIN(C6717))-$I$1*$I$4*$I$3*COS(C6717)-0.5*$I$5*$I$2*D6717*D6717)/$I$4))</f>
        <v>0.417503694702439</v>
      </c>
      <c r="E6718" s="0" t="n">
        <f aca="false">IF(B6718&gt;50000,0,IF(B6718&lt;=100,$C$22,IF(B6718&lt;=10000,$C$25,IF(B6718&lt;=20000,$C$28,IF(B6718&lt;=21500,$C$31,IF(B6718&lt;=49900,$C$34,$C$37))))))</f>
        <v>1</v>
      </c>
      <c r="F6718" s="81" t="n">
        <f aca="false">IF(B6718&gt;50000,0,D6718*3600/1000)</f>
        <v>1.50301330092878</v>
      </c>
    </row>
    <row r="6719" customFormat="false" ht="12.75" hidden="false" customHeight="false" outlineLevel="0" collapsed="false">
      <c r="A6719" s="0" t="n">
        <f aca="false">A6718+$B$13</f>
        <v>6675</v>
      </c>
      <c r="B6719" s="81" t="n">
        <f aca="false">B6718+$B$13*(D6718)*COS(C6718)</f>
        <v>3126.02625622016</v>
      </c>
      <c r="C6719" s="0" t="n">
        <f aca="false">IF(B6719&gt;50000,0,IF(B6719&lt;=10000,0,IF(B6719&lt;=20000,0.02,IF(B6719&lt;=21000,-0.0997,0))))</f>
        <v>0</v>
      </c>
      <c r="D6719" s="81" t="n">
        <f aca="false">IF(B6719&gt;50000,0,D6718+$B$13*((E6718/D6718+$I$4*$I$3*(-SIN(C6718))-$I$1*$I$4*$I$3*COS(C6718)-0.5*$I$5*$I$2*D6718*D6718)/$I$4))</f>
        <v>0.417503694702439</v>
      </c>
      <c r="E6719" s="0" t="n">
        <f aca="false">IF(B6719&gt;50000,0,IF(B6719&lt;=100,$C$22,IF(B6719&lt;=10000,$C$25,IF(B6719&lt;=20000,$C$28,IF(B6719&lt;=21500,$C$31,IF(B6719&lt;=49900,$C$34,$C$37))))))</f>
        <v>1</v>
      </c>
      <c r="F6719" s="81" t="n">
        <f aca="false">IF(B6719&gt;50000,0,D6719*3600/1000)</f>
        <v>1.50301330092878</v>
      </c>
    </row>
    <row r="6720" customFormat="false" ht="12.75" hidden="false" customHeight="false" outlineLevel="0" collapsed="false">
      <c r="A6720" s="0" t="n">
        <f aca="false">A6719+$B$13</f>
        <v>6676</v>
      </c>
      <c r="B6720" s="81" t="n">
        <f aca="false">B6719+$B$13*(D6719)*COS(C6719)</f>
        <v>3126.44375991487</v>
      </c>
      <c r="C6720" s="0" t="n">
        <f aca="false">IF(B6720&gt;50000,0,IF(B6720&lt;=10000,0,IF(B6720&lt;=20000,0.02,IF(B6720&lt;=21000,-0.0997,0))))</f>
        <v>0</v>
      </c>
      <c r="D6720" s="81" t="n">
        <f aca="false">IF(B6720&gt;50000,0,D6719+$B$13*((E6719/D6719+$I$4*$I$3*(-SIN(C6719))-$I$1*$I$4*$I$3*COS(C6719)-0.5*$I$5*$I$2*D6719*D6719)/$I$4))</f>
        <v>0.417503694702439</v>
      </c>
      <c r="E6720" s="0" t="n">
        <f aca="false">IF(B6720&gt;50000,0,IF(B6720&lt;=100,$C$22,IF(B6720&lt;=10000,$C$25,IF(B6720&lt;=20000,$C$28,IF(B6720&lt;=21500,$C$31,IF(B6720&lt;=49900,$C$34,$C$37))))))</f>
        <v>1</v>
      </c>
      <c r="F6720" s="81" t="n">
        <f aca="false">IF(B6720&gt;50000,0,D6720*3600/1000)</f>
        <v>1.50301330092878</v>
      </c>
    </row>
    <row r="6721" customFormat="false" ht="12.75" hidden="false" customHeight="false" outlineLevel="0" collapsed="false">
      <c r="A6721" s="0" t="n">
        <f aca="false">A6720+$B$13</f>
        <v>6677</v>
      </c>
      <c r="B6721" s="81" t="n">
        <f aca="false">B6720+$B$13*(D6720)*COS(C6720)</f>
        <v>3126.86126360957</v>
      </c>
      <c r="C6721" s="0" t="n">
        <f aca="false">IF(B6721&gt;50000,0,IF(B6721&lt;=10000,0,IF(B6721&lt;=20000,0.02,IF(B6721&lt;=21000,-0.0997,0))))</f>
        <v>0</v>
      </c>
      <c r="D6721" s="81" t="n">
        <f aca="false">IF(B6721&gt;50000,0,D6720+$B$13*((E6720/D6720+$I$4*$I$3*(-SIN(C6720))-$I$1*$I$4*$I$3*COS(C6720)-0.5*$I$5*$I$2*D6720*D6720)/$I$4))</f>
        <v>0.417503694702439</v>
      </c>
      <c r="E6721" s="0" t="n">
        <f aca="false">IF(B6721&gt;50000,0,IF(B6721&lt;=100,$C$22,IF(B6721&lt;=10000,$C$25,IF(B6721&lt;=20000,$C$28,IF(B6721&lt;=21500,$C$31,IF(B6721&lt;=49900,$C$34,$C$37))))))</f>
        <v>1</v>
      </c>
      <c r="F6721" s="81" t="n">
        <f aca="false">IF(B6721&gt;50000,0,D6721*3600/1000)</f>
        <v>1.50301330092878</v>
      </c>
    </row>
    <row r="6722" customFormat="false" ht="12.75" hidden="false" customHeight="false" outlineLevel="0" collapsed="false">
      <c r="A6722" s="0" t="n">
        <f aca="false">A6721+$B$13</f>
        <v>6678</v>
      </c>
      <c r="B6722" s="81" t="n">
        <f aca="false">B6721+$B$13*(D6721)*COS(C6721)</f>
        <v>3127.27876730427</v>
      </c>
      <c r="C6722" s="0" t="n">
        <f aca="false">IF(B6722&gt;50000,0,IF(B6722&lt;=10000,0,IF(B6722&lt;=20000,0.02,IF(B6722&lt;=21000,-0.0997,0))))</f>
        <v>0</v>
      </c>
      <c r="D6722" s="81" t="n">
        <f aca="false">IF(B6722&gt;50000,0,D6721+$B$13*((E6721/D6721+$I$4*$I$3*(-SIN(C6721))-$I$1*$I$4*$I$3*COS(C6721)-0.5*$I$5*$I$2*D6721*D6721)/$I$4))</f>
        <v>0.417503694702439</v>
      </c>
      <c r="E6722" s="0" t="n">
        <f aca="false">IF(B6722&gt;50000,0,IF(B6722&lt;=100,$C$22,IF(B6722&lt;=10000,$C$25,IF(B6722&lt;=20000,$C$28,IF(B6722&lt;=21500,$C$31,IF(B6722&lt;=49900,$C$34,$C$37))))))</f>
        <v>1</v>
      </c>
      <c r="F6722" s="81" t="n">
        <f aca="false">IF(B6722&gt;50000,0,D6722*3600/1000)</f>
        <v>1.50301330092878</v>
      </c>
    </row>
    <row r="6723" customFormat="false" ht="12.75" hidden="false" customHeight="false" outlineLevel="0" collapsed="false">
      <c r="A6723" s="0" t="n">
        <f aca="false">A6722+$B$13</f>
        <v>6679</v>
      </c>
      <c r="B6723" s="81" t="n">
        <f aca="false">B6722+$B$13*(D6722)*COS(C6722)</f>
        <v>3127.69627099897</v>
      </c>
      <c r="C6723" s="0" t="n">
        <f aca="false">IF(B6723&gt;50000,0,IF(B6723&lt;=10000,0,IF(B6723&lt;=20000,0.02,IF(B6723&lt;=21000,-0.0997,0))))</f>
        <v>0</v>
      </c>
      <c r="D6723" s="81" t="n">
        <f aca="false">IF(B6723&gt;50000,0,D6722+$B$13*((E6722/D6722+$I$4*$I$3*(-SIN(C6722))-$I$1*$I$4*$I$3*COS(C6722)-0.5*$I$5*$I$2*D6722*D6722)/$I$4))</f>
        <v>0.417503694702439</v>
      </c>
      <c r="E6723" s="0" t="n">
        <f aca="false">IF(B6723&gt;50000,0,IF(B6723&lt;=100,$C$22,IF(B6723&lt;=10000,$C$25,IF(B6723&lt;=20000,$C$28,IF(B6723&lt;=21500,$C$31,IF(B6723&lt;=49900,$C$34,$C$37))))))</f>
        <v>1</v>
      </c>
      <c r="F6723" s="81" t="n">
        <f aca="false">IF(B6723&gt;50000,0,D6723*3600/1000)</f>
        <v>1.50301330092878</v>
      </c>
    </row>
    <row r="6724" customFormat="false" ht="12.75" hidden="false" customHeight="false" outlineLevel="0" collapsed="false">
      <c r="A6724" s="0" t="n">
        <f aca="false">A6723+$B$13</f>
        <v>6680</v>
      </c>
      <c r="B6724" s="81" t="n">
        <f aca="false">B6723+$B$13*(D6723)*COS(C6723)</f>
        <v>3128.11377469368</v>
      </c>
      <c r="C6724" s="0" t="n">
        <f aca="false">IF(B6724&gt;50000,0,IF(B6724&lt;=10000,0,IF(B6724&lt;=20000,0.02,IF(B6724&lt;=21000,-0.0997,0))))</f>
        <v>0</v>
      </c>
      <c r="D6724" s="81" t="n">
        <f aca="false">IF(B6724&gt;50000,0,D6723+$B$13*((E6723/D6723+$I$4*$I$3*(-SIN(C6723))-$I$1*$I$4*$I$3*COS(C6723)-0.5*$I$5*$I$2*D6723*D6723)/$I$4))</f>
        <v>0.417503694702439</v>
      </c>
      <c r="E6724" s="0" t="n">
        <f aca="false">IF(B6724&gt;50000,0,IF(B6724&lt;=100,$C$22,IF(B6724&lt;=10000,$C$25,IF(B6724&lt;=20000,$C$28,IF(B6724&lt;=21500,$C$31,IF(B6724&lt;=49900,$C$34,$C$37))))))</f>
        <v>1</v>
      </c>
      <c r="F6724" s="81" t="n">
        <f aca="false">IF(B6724&gt;50000,0,D6724*3600/1000)</f>
        <v>1.50301330092878</v>
      </c>
    </row>
    <row r="6725" customFormat="false" ht="12.75" hidden="false" customHeight="false" outlineLevel="0" collapsed="false">
      <c r="A6725" s="0" t="n">
        <f aca="false">A6724+$B$13</f>
        <v>6681</v>
      </c>
      <c r="B6725" s="81" t="n">
        <f aca="false">B6724+$B$13*(D6724)*COS(C6724)</f>
        <v>3128.53127838838</v>
      </c>
      <c r="C6725" s="0" t="n">
        <f aca="false">IF(B6725&gt;50000,0,IF(B6725&lt;=10000,0,IF(B6725&lt;=20000,0.02,IF(B6725&lt;=21000,-0.0997,0))))</f>
        <v>0</v>
      </c>
      <c r="D6725" s="81" t="n">
        <f aca="false">IF(B6725&gt;50000,0,D6724+$B$13*((E6724/D6724+$I$4*$I$3*(-SIN(C6724))-$I$1*$I$4*$I$3*COS(C6724)-0.5*$I$5*$I$2*D6724*D6724)/$I$4))</f>
        <v>0.417503694702439</v>
      </c>
      <c r="E6725" s="0" t="n">
        <f aca="false">IF(B6725&gt;50000,0,IF(B6725&lt;=100,$C$22,IF(B6725&lt;=10000,$C$25,IF(B6725&lt;=20000,$C$28,IF(B6725&lt;=21500,$C$31,IF(B6725&lt;=49900,$C$34,$C$37))))))</f>
        <v>1</v>
      </c>
      <c r="F6725" s="81" t="n">
        <f aca="false">IF(B6725&gt;50000,0,D6725*3600/1000)</f>
        <v>1.50301330092878</v>
      </c>
    </row>
    <row r="6726" customFormat="false" ht="12.75" hidden="false" customHeight="false" outlineLevel="0" collapsed="false">
      <c r="A6726" s="0" t="n">
        <f aca="false">A6725+$B$13</f>
        <v>6682</v>
      </c>
      <c r="B6726" s="81" t="n">
        <f aca="false">B6725+$B$13*(D6725)*COS(C6725)</f>
        <v>3128.94878208308</v>
      </c>
      <c r="C6726" s="0" t="n">
        <f aca="false">IF(B6726&gt;50000,0,IF(B6726&lt;=10000,0,IF(B6726&lt;=20000,0.02,IF(B6726&lt;=21000,-0.0997,0))))</f>
        <v>0</v>
      </c>
      <c r="D6726" s="81" t="n">
        <f aca="false">IF(B6726&gt;50000,0,D6725+$B$13*((E6725/D6725+$I$4*$I$3*(-SIN(C6725))-$I$1*$I$4*$I$3*COS(C6725)-0.5*$I$5*$I$2*D6725*D6725)/$I$4))</f>
        <v>0.417503694702439</v>
      </c>
      <c r="E6726" s="0" t="n">
        <f aca="false">IF(B6726&gt;50000,0,IF(B6726&lt;=100,$C$22,IF(B6726&lt;=10000,$C$25,IF(B6726&lt;=20000,$C$28,IF(B6726&lt;=21500,$C$31,IF(B6726&lt;=49900,$C$34,$C$37))))))</f>
        <v>1</v>
      </c>
      <c r="F6726" s="81" t="n">
        <f aca="false">IF(B6726&gt;50000,0,D6726*3600/1000)</f>
        <v>1.50301330092878</v>
      </c>
    </row>
    <row r="6727" customFormat="false" ht="12.75" hidden="false" customHeight="false" outlineLevel="0" collapsed="false">
      <c r="A6727" s="0" t="n">
        <f aca="false">A6726+$B$13</f>
        <v>6683</v>
      </c>
      <c r="B6727" s="81" t="n">
        <f aca="false">B6726+$B$13*(D6726)*COS(C6726)</f>
        <v>3129.36628577779</v>
      </c>
      <c r="C6727" s="0" t="n">
        <f aca="false">IF(B6727&gt;50000,0,IF(B6727&lt;=10000,0,IF(B6727&lt;=20000,0.02,IF(B6727&lt;=21000,-0.0997,0))))</f>
        <v>0</v>
      </c>
      <c r="D6727" s="81" t="n">
        <f aca="false">IF(B6727&gt;50000,0,D6726+$B$13*((E6726/D6726+$I$4*$I$3*(-SIN(C6726))-$I$1*$I$4*$I$3*COS(C6726)-0.5*$I$5*$I$2*D6726*D6726)/$I$4))</f>
        <v>0.417503694702439</v>
      </c>
      <c r="E6727" s="0" t="n">
        <f aca="false">IF(B6727&gt;50000,0,IF(B6727&lt;=100,$C$22,IF(B6727&lt;=10000,$C$25,IF(B6727&lt;=20000,$C$28,IF(B6727&lt;=21500,$C$31,IF(B6727&lt;=49900,$C$34,$C$37))))))</f>
        <v>1</v>
      </c>
      <c r="F6727" s="81" t="n">
        <f aca="false">IF(B6727&gt;50000,0,D6727*3600/1000)</f>
        <v>1.50301330092878</v>
      </c>
    </row>
    <row r="6728" customFormat="false" ht="12.75" hidden="false" customHeight="false" outlineLevel="0" collapsed="false">
      <c r="A6728" s="0" t="n">
        <f aca="false">A6727+$B$13</f>
        <v>6684</v>
      </c>
      <c r="B6728" s="81" t="n">
        <f aca="false">B6727+$B$13*(D6727)*COS(C6727)</f>
        <v>3129.78378947249</v>
      </c>
      <c r="C6728" s="0" t="n">
        <f aca="false">IF(B6728&gt;50000,0,IF(B6728&lt;=10000,0,IF(B6728&lt;=20000,0.02,IF(B6728&lt;=21000,-0.0997,0))))</f>
        <v>0</v>
      </c>
      <c r="D6728" s="81" t="n">
        <f aca="false">IF(B6728&gt;50000,0,D6727+$B$13*((E6727/D6727+$I$4*$I$3*(-SIN(C6727))-$I$1*$I$4*$I$3*COS(C6727)-0.5*$I$5*$I$2*D6727*D6727)/$I$4))</f>
        <v>0.417503694702439</v>
      </c>
      <c r="E6728" s="0" t="n">
        <f aca="false">IF(B6728&gt;50000,0,IF(B6728&lt;=100,$C$22,IF(B6728&lt;=10000,$C$25,IF(B6728&lt;=20000,$C$28,IF(B6728&lt;=21500,$C$31,IF(B6728&lt;=49900,$C$34,$C$37))))))</f>
        <v>1</v>
      </c>
      <c r="F6728" s="81" t="n">
        <f aca="false">IF(B6728&gt;50000,0,D6728*3600/1000)</f>
        <v>1.50301330092878</v>
      </c>
    </row>
    <row r="6729" customFormat="false" ht="12.75" hidden="false" customHeight="false" outlineLevel="0" collapsed="false">
      <c r="A6729" s="0" t="n">
        <f aca="false">A6728+$B$13</f>
        <v>6685</v>
      </c>
      <c r="B6729" s="81" t="n">
        <f aca="false">B6728+$B$13*(D6728)*COS(C6728)</f>
        <v>3130.20129316719</v>
      </c>
      <c r="C6729" s="0" t="n">
        <f aca="false">IF(B6729&gt;50000,0,IF(B6729&lt;=10000,0,IF(B6729&lt;=20000,0.02,IF(B6729&lt;=21000,-0.0997,0))))</f>
        <v>0</v>
      </c>
      <c r="D6729" s="81" t="n">
        <f aca="false">IF(B6729&gt;50000,0,D6728+$B$13*((E6728/D6728+$I$4*$I$3*(-SIN(C6728))-$I$1*$I$4*$I$3*COS(C6728)-0.5*$I$5*$I$2*D6728*D6728)/$I$4))</f>
        <v>0.417503694702439</v>
      </c>
      <c r="E6729" s="0" t="n">
        <f aca="false">IF(B6729&gt;50000,0,IF(B6729&lt;=100,$C$22,IF(B6729&lt;=10000,$C$25,IF(B6729&lt;=20000,$C$28,IF(B6729&lt;=21500,$C$31,IF(B6729&lt;=49900,$C$34,$C$37))))))</f>
        <v>1</v>
      </c>
      <c r="F6729" s="81" t="n">
        <f aca="false">IF(B6729&gt;50000,0,D6729*3600/1000)</f>
        <v>1.50301330092878</v>
      </c>
    </row>
    <row r="6730" customFormat="false" ht="12.75" hidden="false" customHeight="false" outlineLevel="0" collapsed="false">
      <c r="A6730" s="0" t="n">
        <f aca="false">A6729+$B$13</f>
        <v>6686</v>
      </c>
      <c r="B6730" s="81" t="n">
        <f aca="false">B6729+$B$13*(D6729)*COS(C6729)</f>
        <v>3130.61879686189</v>
      </c>
      <c r="C6730" s="0" t="n">
        <f aca="false">IF(B6730&gt;50000,0,IF(B6730&lt;=10000,0,IF(B6730&lt;=20000,0.02,IF(B6730&lt;=21000,-0.0997,0))))</f>
        <v>0</v>
      </c>
      <c r="D6730" s="81" t="n">
        <f aca="false">IF(B6730&gt;50000,0,D6729+$B$13*((E6729/D6729+$I$4*$I$3*(-SIN(C6729))-$I$1*$I$4*$I$3*COS(C6729)-0.5*$I$5*$I$2*D6729*D6729)/$I$4))</f>
        <v>0.417503694702439</v>
      </c>
      <c r="E6730" s="0" t="n">
        <f aca="false">IF(B6730&gt;50000,0,IF(B6730&lt;=100,$C$22,IF(B6730&lt;=10000,$C$25,IF(B6730&lt;=20000,$C$28,IF(B6730&lt;=21500,$C$31,IF(B6730&lt;=49900,$C$34,$C$37))))))</f>
        <v>1</v>
      </c>
      <c r="F6730" s="81" t="n">
        <f aca="false">IF(B6730&gt;50000,0,D6730*3600/1000)</f>
        <v>1.50301330092878</v>
      </c>
    </row>
    <row r="6731" customFormat="false" ht="12.75" hidden="false" customHeight="false" outlineLevel="0" collapsed="false">
      <c r="A6731" s="0" t="n">
        <f aca="false">A6730+$B$13</f>
        <v>6687</v>
      </c>
      <c r="B6731" s="81" t="n">
        <f aca="false">B6730+$B$13*(D6730)*COS(C6730)</f>
        <v>3131.0363005566</v>
      </c>
      <c r="C6731" s="0" t="n">
        <f aca="false">IF(B6731&gt;50000,0,IF(B6731&lt;=10000,0,IF(B6731&lt;=20000,0.02,IF(B6731&lt;=21000,-0.0997,0))))</f>
        <v>0</v>
      </c>
      <c r="D6731" s="81" t="n">
        <f aca="false">IF(B6731&gt;50000,0,D6730+$B$13*((E6730/D6730+$I$4*$I$3*(-SIN(C6730))-$I$1*$I$4*$I$3*COS(C6730)-0.5*$I$5*$I$2*D6730*D6730)/$I$4))</f>
        <v>0.417503694702439</v>
      </c>
      <c r="E6731" s="0" t="n">
        <f aca="false">IF(B6731&gt;50000,0,IF(B6731&lt;=100,$C$22,IF(B6731&lt;=10000,$C$25,IF(B6731&lt;=20000,$C$28,IF(B6731&lt;=21500,$C$31,IF(B6731&lt;=49900,$C$34,$C$37))))))</f>
        <v>1</v>
      </c>
      <c r="F6731" s="81" t="n">
        <f aca="false">IF(B6731&gt;50000,0,D6731*3600/1000)</f>
        <v>1.50301330092878</v>
      </c>
    </row>
    <row r="6732" customFormat="false" ht="12.75" hidden="false" customHeight="false" outlineLevel="0" collapsed="false">
      <c r="A6732" s="0" t="n">
        <f aca="false">A6731+$B$13</f>
        <v>6688</v>
      </c>
      <c r="B6732" s="81" t="n">
        <f aca="false">B6731+$B$13*(D6731)*COS(C6731)</f>
        <v>3131.4538042513</v>
      </c>
      <c r="C6732" s="0" t="n">
        <f aca="false">IF(B6732&gt;50000,0,IF(B6732&lt;=10000,0,IF(B6732&lt;=20000,0.02,IF(B6732&lt;=21000,-0.0997,0))))</f>
        <v>0</v>
      </c>
      <c r="D6732" s="81" t="n">
        <f aca="false">IF(B6732&gt;50000,0,D6731+$B$13*((E6731/D6731+$I$4*$I$3*(-SIN(C6731))-$I$1*$I$4*$I$3*COS(C6731)-0.5*$I$5*$I$2*D6731*D6731)/$I$4))</f>
        <v>0.417503694702439</v>
      </c>
      <c r="E6732" s="0" t="n">
        <f aca="false">IF(B6732&gt;50000,0,IF(B6732&lt;=100,$C$22,IF(B6732&lt;=10000,$C$25,IF(B6732&lt;=20000,$C$28,IF(B6732&lt;=21500,$C$31,IF(B6732&lt;=49900,$C$34,$C$37))))))</f>
        <v>1</v>
      </c>
      <c r="F6732" s="81" t="n">
        <f aca="false">IF(B6732&gt;50000,0,D6732*3600/1000)</f>
        <v>1.50301330092878</v>
      </c>
    </row>
    <row r="6733" customFormat="false" ht="12.75" hidden="false" customHeight="false" outlineLevel="0" collapsed="false">
      <c r="A6733" s="0" t="n">
        <f aca="false">A6732+$B$13</f>
        <v>6689</v>
      </c>
      <c r="B6733" s="81" t="n">
        <f aca="false">B6732+$B$13*(D6732)*COS(C6732)</f>
        <v>3131.871307946</v>
      </c>
      <c r="C6733" s="0" t="n">
        <f aca="false">IF(B6733&gt;50000,0,IF(B6733&lt;=10000,0,IF(B6733&lt;=20000,0.02,IF(B6733&lt;=21000,-0.0997,0))))</f>
        <v>0</v>
      </c>
      <c r="D6733" s="81" t="n">
        <f aca="false">IF(B6733&gt;50000,0,D6732+$B$13*((E6732/D6732+$I$4*$I$3*(-SIN(C6732))-$I$1*$I$4*$I$3*COS(C6732)-0.5*$I$5*$I$2*D6732*D6732)/$I$4))</f>
        <v>0.417503694702439</v>
      </c>
      <c r="E6733" s="0" t="n">
        <f aca="false">IF(B6733&gt;50000,0,IF(B6733&lt;=100,$C$22,IF(B6733&lt;=10000,$C$25,IF(B6733&lt;=20000,$C$28,IF(B6733&lt;=21500,$C$31,IF(B6733&lt;=49900,$C$34,$C$37))))))</f>
        <v>1</v>
      </c>
      <c r="F6733" s="81" t="n">
        <f aca="false">IF(B6733&gt;50000,0,D6733*3600/1000)</f>
        <v>1.50301330092878</v>
      </c>
    </row>
    <row r="6734" customFormat="false" ht="12.75" hidden="false" customHeight="false" outlineLevel="0" collapsed="false">
      <c r="A6734" s="0" t="n">
        <f aca="false">A6733+$B$13</f>
        <v>6690</v>
      </c>
      <c r="B6734" s="81" t="n">
        <f aca="false">B6733+$B$13*(D6733)*COS(C6733)</f>
        <v>3132.2888116407</v>
      </c>
      <c r="C6734" s="0" t="n">
        <f aca="false">IF(B6734&gt;50000,0,IF(B6734&lt;=10000,0,IF(B6734&lt;=20000,0.02,IF(B6734&lt;=21000,-0.0997,0))))</f>
        <v>0</v>
      </c>
      <c r="D6734" s="81" t="n">
        <f aca="false">IF(B6734&gt;50000,0,D6733+$B$13*((E6733/D6733+$I$4*$I$3*(-SIN(C6733))-$I$1*$I$4*$I$3*COS(C6733)-0.5*$I$5*$I$2*D6733*D6733)/$I$4))</f>
        <v>0.417503694702439</v>
      </c>
      <c r="E6734" s="0" t="n">
        <f aca="false">IF(B6734&gt;50000,0,IF(B6734&lt;=100,$C$22,IF(B6734&lt;=10000,$C$25,IF(B6734&lt;=20000,$C$28,IF(B6734&lt;=21500,$C$31,IF(B6734&lt;=49900,$C$34,$C$37))))))</f>
        <v>1</v>
      </c>
      <c r="F6734" s="81" t="n">
        <f aca="false">IF(B6734&gt;50000,0,D6734*3600/1000)</f>
        <v>1.50301330092878</v>
      </c>
    </row>
    <row r="6735" customFormat="false" ht="12.75" hidden="false" customHeight="false" outlineLevel="0" collapsed="false">
      <c r="A6735" s="0" t="n">
        <f aca="false">A6734+$B$13</f>
        <v>6691</v>
      </c>
      <c r="B6735" s="81" t="n">
        <f aca="false">B6734+$B$13*(D6734)*COS(C6734)</f>
        <v>3132.70631533541</v>
      </c>
      <c r="C6735" s="0" t="n">
        <f aca="false">IF(B6735&gt;50000,0,IF(B6735&lt;=10000,0,IF(B6735&lt;=20000,0.02,IF(B6735&lt;=21000,-0.0997,0))))</f>
        <v>0</v>
      </c>
      <c r="D6735" s="81" t="n">
        <f aca="false">IF(B6735&gt;50000,0,D6734+$B$13*((E6734/D6734+$I$4*$I$3*(-SIN(C6734))-$I$1*$I$4*$I$3*COS(C6734)-0.5*$I$5*$I$2*D6734*D6734)/$I$4))</f>
        <v>0.417503694702439</v>
      </c>
      <c r="E6735" s="0" t="n">
        <f aca="false">IF(B6735&gt;50000,0,IF(B6735&lt;=100,$C$22,IF(B6735&lt;=10000,$C$25,IF(B6735&lt;=20000,$C$28,IF(B6735&lt;=21500,$C$31,IF(B6735&lt;=49900,$C$34,$C$37))))))</f>
        <v>1</v>
      </c>
      <c r="F6735" s="81" t="n">
        <f aca="false">IF(B6735&gt;50000,0,D6735*3600/1000)</f>
        <v>1.50301330092878</v>
      </c>
    </row>
    <row r="6736" customFormat="false" ht="12.75" hidden="false" customHeight="false" outlineLevel="0" collapsed="false">
      <c r="A6736" s="0" t="n">
        <f aca="false">A6735+$B$13</f>
        <v>6692</v>
      </c>
      <c r="B6736" s="81" t="n">
        <f aca="false">B6735+$B$13*(D6735)*COS(C6735)</f>
        <v>3133.12381903011</v>
      </c>
      <c r="C6736" s="0" t="n">
        <f aca="false">IF(B6736&gt;50000,0,IF(B6736&lt;=10000,0,IF(B6736&lt;=20000,0.02,IF(B6736&lt;=21000,-0.0997,0))))</f>
        <v>0</v>
      </c>
      <c r="D6736" s="81" t="n">
        <f aca="false">IF(B6736&gt;50000,0,D6735+$B$13*((E6735/D6735+$I$4*$I$3*(-SIN(C6735))-$I$1*$I$4*$I$3*COS(C6735)-0.5*$I$5*$I$2*D6735*D6735)/$I$4))</f>
        <v>0.417503694702439</v>
      </c>
      <c r="E6736" s="0" t="n">
        <f aca="false">IF(B6736&gt;50000,0,IF(B6736&lt;=100,$C$22,IF(B6736&lt;=10000,$C$25,IF(B6736&lt;=20000,$C$28,IF(B6736&lt;=21500,$C$31,IF(B6736&lt;=49900,$C$34,$C$37))))))</f>
        <v>1</v>
      </c>
      <c r="F6736" s="81" t="n">
        <f aca="false">IF(B6736&gt;50000,0,D6736*3600/1000)</f>
        <v>1.50301330092878</v>
      </c>
    </row>
    <row r="6737" customFormat="false" ht="12.75" hidden="false" customHeight="false" outlineLevel="0" collapsed="false">
      <c r="A6737" s="0" t="n">
        <f aca="false">A6736+$B$13</f>
        <v>6693</v>
      </c>
      <c r="B6737" s="81" t="n">
        <f aca="false">B6736+$B$13*(D6736)*COS(C6736)</f>
        <v>3133.54132272481</v>
      </c>
      <c r="C6737" s="0" t="n">
        <f aca="false">IF(B6737&gt;50000,0,IF(B6737&lt;=10000,0,IF(B6737&lt;=20000,0.02,IF(B6737&lt;=21000,-0.0997,0))))</f>
        <v>0</v>
      </c>
      <c r="D6737" s="81" t="n">
        <f aca="false">IF(B6737&gt;50000,0,D6736+$B$13*((E6736/D6736+$I$4*$I$3*(-SIN(C6736))-$I$1*$I$4*$I$3*COS(C6736)-0.5*$I$5*$I$2*D6736*D6736)/$I$4))</f>
        <v>0.417503694702439</v>
      </c>
      <c r="E6737" s="0" t="n">
        <f aca="false">IF(B6737&gt;50000,0,IF(B6737&lt;=100,$C$22,IF(B6737&lt;=10000,$C$25,IF(B6737&lt;=20000,$C$28,IF(B6737&lt;=21500,$C$31,IF(B6737&lt;=49900,$C$34,$C$37))))))</f>
        <v>1</v>
      </c>
      <c r="F6737" s="81" t="n">
        <f aca="false">IF(B6737&gt;50000,0,D6737*3600/1000)</f>
        <v>1.50301330092878</v>
      </c>
    </row>
    <row r="6738" customFormat="false" ht="12.75" hidden="false" customHeight="false" outlineLevel="0" collapsed="false">
      <c r="A6738" s="0" t="n">
        <f aca="false">A6737+$B$13</f>
        <v>6694</v>
      </c>
      <c r="B6738" s="81" t="n">
        <f aca="false">B6737+$B$13*(D6737)*COS(C6737)</f>
        <v>3133.95882641951</v>
      </c>
      <c r="C6738" s="0" t="n">
        <f aca="false">IF(B6738&gt;50000,0,IF(B6738&lt;=10000,0,IF(B6738&lt;=20000,0.02,IF(B6738&lt;=21000,-0.0997,0))))</f>
        <v>0</v>
      </c>
      <c r="D6738" s="81" t="n">
        <f aca="false">IF(B6738&gt;50000,0,D6737+$B$13*((E6737/D6737+$I$4*$I$3*(-SIN(C6737))-$I$1*$I$4*$I$3*COS(C6737)-0.5*$I$5*$I$2*D6737*D6737)/$I$4))</f>
        <v>0.417503694702439</v>
      </c>
      <c r="E6738" s="0" t="n">
        <f aca="false">IF(B6738&gt;50000,0,IF(B6738&lt;=100,$C$22,IF(B6738&lt;=10000,$C$25,IF(B6738&lt;=20000,$C$28,IF(B6738&lt;=21500,$C$31,IF(B6738&lt;=49900,$C$34,$C$37))))))</f>
        <v>1</v>
      </c>
      <c r="F6738" s="81" t="n">
        <f aca="false">IF(B6738&gt;50000,0,D6738*3600/1000)</f>
        <v>1.50301330092878</v>
      </c>
    </row>
    <row r="6739" customFormat="false" ht="12.75" hidden="false" customHeight="false" outlineLevel="0" collapsed="false">
      <c r="A6739" s="0" t="n">
        <f aca="false">A6738+$B$13</f>
        <v>6695</v>
      </c>
      <c r="B6739" s="81" t="n">
        <f aca="false">B6738+$B$13*(D6738)*COS(C6738)</f>
        <v>3134.37633011422</v>
      </c>
      <c r="C6739" s="0" t="n">
        <f aca="false">IF(B6739&gt;50000,0,IF(B6739&lt;=10000,0,IF(B6739&lt;=20000,0.02,IF(B6739&lt;=21000,-0.0997,0))))</f>
        <v>0</v>
      </c>
      <c r="D6739" s="81" t="n">
        <f aca="false">IF(B6739&gt;50000,0,D6738+$B$13*((E6738/D6738+$I$4*$I$3*(-SIN(C6738))-$I$1*$I$4*$I$3*COS(C6738)-0.5*$I$5*$I$2*D6738*D6738)/$I$4))</f>
        <v>0.417503694702439</v>
      </c>
      <c r="E6739" s="0" t="n">
        <f aca="false">IF(B6739&gt;50000,0,IF(B6739&lt;=100,$C$22,IF(B6739&lt;=10000,$C$25,IF(B6739&lt;=20000,$C$28,IF(B6739&lt;=21500,$C$31,IF(B6739&lt;=49900,$C$34,$C$37))))))</f>
        <v>1</v>
      </c>
      <c r="F6739" s="81" t="n">
        <f aca="false">IF(B6739&gt;50000,0,D6739*3600/1000)</f>
        <v>1.50301330092878</v>
      </c>
    </row>
    <row r="6740" customFormat="false" ht="12.75" hidden="false" customHeight="false" outlineLevel="0" collapsed="false">
      <c r="A6740" s="0" t="n">
        <f aca="false">A6739+$B$13</f>
        <v>6696</v>
      </c>
      <c r="B6740" s="81" t="n">
        <f aca="false">B6739+$B$13*(D6739)*COS(C6739)</f>
        <v>3134.79383380892</v>
      </c>
      <c r="C6740" s="0" t="n">
        <f aca="false">IF(B6740&gt;50000,0,IF(B6740&lt;=10000,0,IF(B6740&lt;=20000,0.02,IF(B6740&lt;=21000,-0.0997,0))))</f>
        <v>0</v>
      </c>
      <c r="D6740" s="81" t="n">
        <f aca="false">IF(B6740&gt;50000,0,D6739+$B$13*((E6739/D6739+$I$4*$I$3*(-SIN(C6739))-$I$1*$I$4*$I$3*COS(C6739)-0.5*$I$5*$I$2*D6739*D6739)/$I$4))</f>
        <v>0.417503694702439</v>
      </c>
      <c r="E6740" s="0" t="n">
        <f aca="false">IF(B6740&gt;50000,0,IF(B6740&lt;=100,$C$22,IF(B6740&lt;=10000,$C$25,IF(B6740&lt;=20000,$C$28,IF(B6740&lt;=21500,$C$31,IF(B6740&lt;=49900,$C$34,$C$37))))))</f>
        <v>1</v>
      </c>
      <c r="F6740" s="81" t="n">
        <f aca="false">IF(B6740&gt;50000,0,D6740*3600/1000)</f>
        <v>1.50301330092878</v>
      </c>
    </row>
    <row r="6741" customFormat="false" ht="12.75" hidden="false" customHeight="false" outlineLevel="0" collapsed="false">
      <c r="A6741" s="0" t="n">
        <f aca="false">A6740+$B$13</f>
        <v>6697</v>
      </c>
      <c r="B6741" s="81" t="n">
        <f aca="false">B6740+$B$13*(D6740)*COS(C6740)</f>
        <v>3135.21133750362</v>
      </c>
      <c r="C6741" s="0" t="n">
        <f aca="false">IF(B6741&gt;50000,0,IF(B6741&lt;=10000,0,IF(B6741&lt;=20000,0.02,IF(B6741&lt;=21000,-0.0997,0))))</f>
        <v>0</v>
      </c>
      <c r="D6741" s="81" t="n">
        <f aca="false">IF(B6741&gt;50000,0,D6740+$B$13*((E6740/D6740+$I$4*$I$3*(-SIN(C6740))-$I$1*$I$4*$I$3*COS(C6740)-0.5*$I$5*$I$2*D6740*D6740)/$I$4))</f>
        <v>0.417503694702439</v>
      </c>
      <c r="E6741" s="0" t="n">
        <f aca="false">IF(B6741&gt;50000,0,IF(B6741&lt;=100,$C$22,IF(B6741&lt;=10000,$C$25,IF(B6741&lt;=20000,$C$28,IF(B6741&lt;=21500,$C$31,IF(B6741&lt;=49900,$C$34,$C$37))))))</f>
        <v>1</v>
      </c>
      <c r="F6741" s="81" t="n">
        <f aca="false">IF(B6741&gt;50000,0,D6741*3600/1000)</f>
        <v>1.50301330092878</v>
      </c>
    </row>
    <row r="6742" customFormat="false" ht="12.75" hidden="false" customHeight="false" outlineLevel="0" collapsed="false">
      <c r="A6742" s="0" t="n">
        <f aca="false">A6741+$B$13</f>
        <v>6698</v>
      </c>
      <c r="B6742" s="81" t="n">
        <f aca="false">B6741+$B$13*(D6741)*COS(C6741)</f>
        <v>3135.62884119832</v>
      </c>
      <c r="C6742" s="0" t="n">
        <f aca="false">IF(B6742&gt;50000,0,IF(B6742&lt;=10000,0,IF(B6742&lt;=20000,0.02,IF(B6742&lt;=21000,-0.0997,0))))</f>
        <v>0</v>
      </c>
      <c r="D6742" s="81" t="n">
        <f aca="false">IF(B6742&gt;50000,0,D6741+$B$13*((E6741/D6741+$I$4*$I$3*(-SIN(C6741))-$I$1*$I$4*$I$3*COS(C6741)-0.5*$I$5*$I$2*D6741*D6741)/$I$4))</f>
        <v>0.417503694702439</v>
      </c>
      <c r="E6742" s="0" t="n">
        <f aca="false">IF(B6742&gt;50000,0,IF(B6742&lt;=100,$C$22,IF(B6742&lt;=10000,$C$25,IF(B6742&lt;=20000,$C$28,IF(B6742&lt;=21500,$C$31,IF(B6742&lt;=49900,$C$34,$C$37))))))</f>
        <v>1</v>
      </c>
      <c r="F6742" s="81" t="n">
        <f aca="false">IF(B6742&gt;50000,0,D6742*3600/1000)</f>
        <v>1.50301330092878</v>
      </c>
    </row>
    <row r="6743" customFormat="false" ht="12.75" hidden="false" customHeight="false" outlineLevel="0" collapsed="false">
      <c r="A6743" s="0" t="n">
        <f aca="false">A6742+$B$13</f>
        <v>6699</v>
      </c>
      <c r="B6743" s="81" t="n">
        <f aca="false">B6742+$B$13*(D6742)*COS(C6742)</f>
        <v>3136.04634489303</v>
      </c>
      <c r="C6743" s="0" t="n">
        <f aca="false">IF(B6743&gt;50000,0,IF(B6743&lt;=10000,0,IF(B6743&lt;=20000,0.02,IF(B6743&lt;=21000,-0.0997,0))))</f>
        <v>0</v>
      </c>
      <c r="D6743" s="81" t="n">
        <f aca="false">IF(B6743&gt;50000,0,D6742+$B$13*((E6742/D6742+$I$4*$I$3*(-SIN(C6742))-$I$1*$I$4*$I$3*COS(C6742)-0.5*$I$5*$I$2*D6742*D6742)/$I$4))</f>
        <v>0.417503694702439</v>
      </c>
      <c r="E6743" s="0" t="n">
        <f aca="false">IF(B6743&gt;50000,0,IF(B6743&lt;=100,$C$22,IF(B6743&lt;=10000,$C$25,IF(B6743&lt;=20000,$C$28,IF(B6743&lt;=21500,$C$31,IF(B6743&lt;=49900,$C$34,$C$37))))))</f>
        <v>1</v>
      </c>
      <c r="F6743" s="81" t="n">
        <f aca="false">IF(B6743&gt;50000,0,D6743*3600/1000)</f>
        <v>1.50301330092878</v>
      </c>
    </row>
    <row r="6744" customFormat="false" ht="12.75" hidden="false" customHeight="false" outlineLevel="0" collapsed="false">
      <c r="A6744" s="0" t="n">
        <f aca="false">A6743+$B$13</f>
        <v>6700</v>
      </c>
      <c r="B6744" s="81" t="n">
        <f aca="false">B6743+$B$13*(D6743)*COS(C6743)</f>
        <v>3136.46384858773</v>
      </c>
      <c r="C6744" s="0" t="n">
        <f aca="false">IF(B6744&gt;50000,0,IF(B6744&lt;=10000,0,IF(B6744&lt;=20000,0.02,IF(B6744&lt;=21000,-0.0997,0))))</f>
        <v>0</v>
      </c>
      <c r="D6744" s="81" t="n">
        <f aca="false">IF(B6744&gt;50000,0,D6743+$B$13*((E6743/D6743+$I$4*$I$3*(-SIN(C6743))-$I$1*$I$4*$I$3*COS(C6743)-0.5*$I$5*$I$2*D6743*D6743)/$I$4))</f>
        <v>0.417503694702439</v>
      </c>
      <c r="E6744" s="0" t="n">
        <f aca="false">IF(B6744&gt;50000,0,IF(B6744&lt;=100,$C$22,IF(B6744&lt;=10000,$C$25,IF(B6744&lt;=20000,$C$28,IF(B6744&lt;=21500,$C$31,IF(B6744&lt;=49900,$C$34,$C$37))))))</f>
        <v>1</v>
      </c>
      <c r="F6744" s="81" t="n">
        <f aca="false">IF(B6744&gt;50000,0,D6744*3600/1000)</f>
        <v>1.50301330092878</v>
      </c>
    </row>
    <row r="6745" customFormat="false" ht="12.75" hidden="false" customHeight="false" outlineLevel="0" collapsed="false">
      <c r="A6745" s="0" t="n">
        <f aca="false">A6744+$B$13</f>
        <v>6701</v>
      </c>
      <c r="B6745" s="81" t="n">
        <f aca="false">B6744+$B$13*(D6744)*COS(C6744)</f>
        <v>3136.88135228243</v>
      </c>
      <c r="C6745" s="0" t="n">
        <f aca="false">IF(B6745&gt;50000,0,IF(B6745&lt;=10000,0,IF(B6745&lt;=20000,0.02,IF(B6745&lt;=21000,-0.0997,0))))</f>
        <v>0</v>
      </c>
      <c r="D6745" s="81" t="n">
        <f aca="false">IF(B6745&gt;50000,0,D6744+$B$13*((E6744/D6744+$I$4*$I$3*(-SIN(C6744))-$I$1*$I$4*$I$3*COS(C6744)-0.5*$I$5*$I$2*D6744*D6744)/$I$4))</f>
        <v>0.417503694702439</v>
      </c>
      <c r="E6745" s="0" t="n">
        <f aca="false">IF(B6745&gt;50000,0,IF(B6745&lt;=100,$C$22,IF(B6745&lt;=10000,$C$25,IF(B6745&lt;=20000,$C$28,IF(B6745&lt;=21500,$C$31,IF(B6745&lt;=49900,$C$34,$C$37))))))</f>
        <v>1</v>
      </c>
      <c r="F6745" s="81" t="n">
        <f aca="false">IF(B6745&gt;50000,0,D6745*3600/1000)</f>
        <v>1.50301330092878</v>
      </c>
    </row>
    <row r="6746" customFormat="false" ht="12.75" hidden="false" customHeight="false" outlineLevel="0" collapsed="false">
      <c r="A6746" s="0" t="n">
        <f aca="false">A6745+$B$13</f>
        <v>6702</v>
      </c>
      <c r="B6746" s="81" t="n">
        <f aca="false">B6745+$B$13*(D6745)*COS(C6745)</f>
        <v>3137.29885597714</v>
      </c>
      <c r="C6746" s="0" t="n">
        <f aca="false">IF(B6746&gt;50000,0,IF(B6746&lt;=10000,0,IF(B6746&lt;=20000,0.02,IF(B6746&lt;=21000,-0.0997,0))))</f>
        <v>0</v>
      </c>
      <c r="D6746" s="81" t="n">
        <f aca="false">IF(B6746&gt;50000,0,D6745+$B$13*((E6745/D6745+$I$4*$I$3*(-SIN(C6745))-$I$1*$I$4*$I$3*COS(C6745)-0.5*$I$5*$I$2*D6745*D6745)/$I$4))</f>
        <v>0.417503694702439</v>
      </c>
      <c r="E6746" s="0" t="n">
        <f aca="false">IF(B6746&gt;50000,0,IF(B6746&lt;=100,$C$22,IF(B6746&lt;=10000,$C$25,IF(B6746&lt;=20000,$C$28,IF(B6746&lt;=21500,$C$31,IF(B6746&lt;=49900,$C$34,$C$37))))))</f>
        <v>1</v>
      </c>
      <c r="F6746" s="81" t="n">
        <f aca="false">IF(B6746&gt;50000,0,D6746*3600/1000)</f>
        <v>1.50301330092878</v>
      </c>
    </row>
    <row r="6747" customFormat="false" ht="12.75" hidden="false" customHeight="false" outlineLevel="0" collapsed="false">
      <c r="A6747" s="0" t="n">
        <f aca="false">A6746+$B$13</f>
        <v>6703</v>
      </c>
      <c r="B6747" s="81" t="n">
        <f aca="false">B6746+$B$13*(D6746)*COS(C6746)</f>
        <v>3137.71635967184</v>
      </c>
      <c r="C6747" s="0" t="n">
        <f aca="false">IF(B6747&gt;50000,0,IF(B6747&lt;=10000,0,IF(B6747&lt;=20000,0.02,IF(B6747&lt;=21000,-0.0997,0))))</f>
        <v>0</v>
      </c>
      <c r="D6747" s="81" t="n">
        <f aca="false">IF(B6747&gt;50000,0,D6746+$B$13*((E6746/D6746+$I$4*$I$3*(-SIN(C6746))-$I$1*$I$4*$I$3*COS(C6746)-0.5*$I$5*$I$2*D6746*D6746)/$I$4))</f>
        <v>0.417503694702439</v>
      </c>
      <c r="E6747" s="0" t="n">
        <f aca="false">IF(B6747&gt;50000,0,IF(B6747&lt;=100,$C$22,IF(B6747&lt;=10000,$C$25,IF(B6747&lt;=20000,$C$28,IF(B6747&lt;=21500,$C$31,IF(B6747&lt;=49900,$C$34,$C$37))))))</f>
        <v>1</v>
      </c>
      <c r="F6747" s="81" t="n">
        <f aca="false">IF(B6747&gt;50000,0,D6747*3600/1000)</f>
        <v>1.50301330092878</v>
      </c>
    </row>
    <row r="6748" customFormat="false" ht="12.75" hidden="false" customHeight="false" outlineLevel="0" collapsed="false">
      <c r="A6748" s="0" t="n">
        <f aca="false">A6747+$B$13</f>
        <v>6704</v>
      </c>
      <c r="B6748" s="81" t="n">
        <f aca="false">B6747+$B$13*(D6747)*COS(C6747)</f>
        <v>3138.13386336654</v>
      </c>
      <c r="C6748" s="0" t="n">
        <f aca="false">IF(B6748&gt;50000,0,IF(B6748&lt;=10000,0,IF(B6748&lt;=20000,0.02,IF(B6748&lt;=21000,-0.0997,0))))</f>
        <v>0</v>
      </c>
      <c r="D6748" s="81" t="n">
        <f aca="false">IF(B6748&gt;50000,0,D6747+$B$13*((E6747/D6747+$I$4*$I$3*(-SIN(C6747))-$I$1*$I$4*$I$3*COS(C6747)-0.5*$I$5*$I$2*D6747*D6747)/$I$4))</f>
        <v>0.417503694702439</v>
      </c>
      <c r="E6748" s="0" t="n">
        <f aca="false">IF(B6748&gt;50000,0,IF(B6748&lt;=100,$C$22,IF(B6748&lt;=10000,$C$25,IF(B6748&lt;=20000,$C$28,IF(B6748&lt;=21500,$C$31,IF(B6748&lt;=49900,$C$34,$C$37))))))</f>
        <v>1</v>
      </c>
      <c r="F6748" s="81" t="n">
        <f aca="false">IF(B6748&gt;50000,0,D6748*3600/1000)</f>
        <v>1.50301330092878</v>
      </c>
    </row>
    <row r="6749" customFormat="false" ht="12.75" hidden="false" customHeight="false" outlineLevel="0" collapsed="false">
      <c r="A6749" s="0" t="n">
        <f aca="false">A6748+$B$13</f>
        <v>6705</v>
      </c>
      <c r="B6749" s="81" t="n">
        <f aca="false">B6748+$B$13*(D6748)*COS(C6748)</f>
        <v>3138.55136706124</v>
      </c>
      <c r="C6749" s="0" t="n">
        <f aca="false">IF(B6749&gt;50000,0,IF(B6749&lt;=10000,0,IF(B6749&lt;=20000,0.02,IF(B6749&lt;=21000,-0.0997,0))))</f>
        <v>0</v>
      </c>
      <c r="D6749" s="81" t="n">
        <f aca="false">IF(B6749&gt;50000,0,D6748+$B$13*((E6748/D6748+$I$4*$I$3*(-SIN(C6748))-$I$1*$I$4*$I$3*COS(C6748)-0.5*$I$5*$I$2*D6748*D6748)/$I$4))</f>
        <v>0.417503694702439</v>
      </c>
      <c r="E6749" s="0" t="n">
        <f aca="false">IF(B6749&gt;50000,0,IF(B6749&lt;=100,$C$22,IF(B6749&lt;=10000,$C$25,IF(B6749&lt;=20000,$C$28,IF(B6749&lt;=21500,$C$31,IF(B6749&lt;=49900,$C$34,$C$37))))))</f>
        <v>1</v>
      </c>
      <c r="F6749" s="81" t="n">
        <f aca="false">IF(B6749&gt;50000,0,D6749*3600/1000)</f>
        <v>1.50301330092878</v>
      </c>
    </row>
    <row r="6750" customFormat="false" ht="12.75" hidden="false" customHeight="false" outlineLevel="0" collapsed="false">
      <c r="A6750" s="0" t="n">
        <f aca="false">A6749+$B$13</f>
        <v>6706</v>
      </c>
      <c r="B6750" s="81" t="n">
        <f aca="false">B6749+$B$13*(D6749)*COS(C6749)</f>
        <v>3138.96887075595</v>
      </c>
      <c r="C6750" s="0" t="n">
        <f aca="false">IF(B6750&gt;50000,0,IF(B6750&lt;=10000,0,IF(B6750&lt;=20000,0.02,IF(B6750&lt;=21000,-0.0997,0))))</f>
        <v>0</v>
      </c>
      <c r="D6750" s="81" t="n">
        <f aca="false">IF(B6750&gt;50000,0,D6749+$B$13*((E6749/D6749+$I$4*$I$3*(-SIN(C6749))-$I$1*$I$4*$I$3*COS(C6749)-0.5*$I$5*$I$2*D6749*D6749)/$I$4))</f>
        <v>0.417503694702439</v>
      </c>
      <c r="E6750" s="0" t="n">
        <f aca="false">IF(B6750&gt;50000,0,IF(B6750&lt;=100,$C$22,IF(B6750&lt;=10000,$C$25,IF(B6750&lt;=20000,$C$28,IF(B6750&lt;=21500,$C$31,IF(B6750&lt;=49900,$C$34,$C$37))))))</f>
        <v>1</v>
      </c>
      <c r="F6750" s="81" t="n">
        <f aca="false">IF(B6750&gt;50000,0,D6750*3600/1000)</f>
        <v>1.50301330092878</v>
      </c>
    </row>
    <row r="6751" customFormat="false" ht="12.75" hidden="false" customHeight="false" outlineLevel="0" collapsed="false">
      <c r="A6751" s="0" t="n">
        <f aca="false">A6750+$B$13</f>
        <v>6707</v>
      </c>
      <c r="B6751" s="81" t="n">
        <f aca="false">B6750+$B$13*(D6750)*COS(C6750)</f>
        <v>3139.38637445065</v>
      </c>
      <c r="C6751" s="0" t="n">
        <f aca="false">IF(B6751&gt;50000,0,IF(B6751&lt;=10000,0,IF(B6751&lt;=20000,0.02,IF(B6751&lt;=21000,-0.0997,0))))</f>
        <v>0</v>
      </c>
      <c r="D6751" s="81" t="n">
        <f aca="false">IF(B6751&gt;50000,0,D6750+$B$13*((E6750/D6750+$I$4*$I$3*(-SIN(C6750))-$I$1*$I$4*$I$3*COS(C6750)-0.5*$I$5*$I$2*D6750*D6750)/$I$4))</f>
        <v>0.417503694702439</v>
      </c>
      <c r="E6751" s="0" t="n">
        <f aca="false">IF(B6751&gt;50000,0,IF(B6751&lt;=100,$C$22,IF(B6751&lt;=10000,$C$25,IF(B6751&lt;=20000,$C$28,IF(B6751&lt;=21500,$C$31,IF(B6751&lt;=49900,$C$34,$C$37))))))</f>
        <v>1</v>
      </c>
      <c r="F6751" s="81" t="n">
        <f aca="false">IF(B6751&gt;50000,0,D6751*3600/1000)</f>
        <v>1.50301330092878</v>
      </c>
    </row>
    <row r="6752" customFormat="false" ht="12.75" hidden="false" customHeight="false" outlineLevel="0" collapsed="false">
      <c r="A6752" s="0" t="n">
        <f aca="false">A6751+$B$13</f>
        <v>6708</v>
      </c>
      <c r="B6752" s="81" t="n">
        <f aca="false">B6751+$B$13*(D6751)*COS(C6751)</f>
        <v>3139.80387814535</v>
      </c>
      <c r="C6752" s="0" t="n">
        <f aca="false">IF(B6752&gt;50000,0,IF(B6752&lt;=10000,0,IF(B6752&lt;=20000,0.02,IF(B6752&lt;=21000,-0.0997,0))))</f>
        <v>0</v>
      </c>
      <c r="D6752" s="81" t="n">
        <f aca="false">IF(B6752&gt;50000,0,D6751+$B$13*((E6751/D6751+$I$4*$I$3*(-SIN(C6751))-$I$1*$I$4*$I$3*COS(C6751)-0.5*$I$5*$I$2*D6751*D6751)/$I$4))</f>
        <v>0.417503694702439</v>
      </c>
      <c r="E6752" s="0" t="n">
        <f aca="false">IF(B6752&gt;50000,0,IF(B6752&lt;=100,$C$22,IF(B6752&lt;=10000,$C$25,IF(B6752&lt;=20000,$C$28,IF(B6752&lt;=21500,$C$31,IF(B6752&lt;=49900,$C$34,$C$37))))))</f>
        <v>1</v>
      </c>
      <c r="F6752" s="81" t="n">
        <f aca="false">IF(B6752&gt;50000,0,D6752*3600/1000)</f>
        <v>1.50301330092878</v>
      </c>
    </row>
    <row r="6753" customFormat="false" ht="12.75" hidden="false" customHeight="false" outlineLevel="0" collapsed="false">
      <c r="A6753" s="0" t="n">
        <f aca="false">A6752+$B$13</f>
        <v>6709</v>
      </c>
      <c r="B6753" s="81" t="n">
        <f aca="false">B6752+$B$13*(D6752)*COS(C6752)</f>
        <v>3140.22138184005</v>
      </c>
      <c r="C6753" s="0" t="n">
        <f aca="false">IF(B6753&gt;50000,0,IF(B6753&lt;=10000,0,IF(B6753&lt;=20000,0.02,IF(B6753&lt;=21000,-0.0997,0))))</f>
        <v>0</v>
      </c>
      <c r="D6753" s="81" t="n">
        <f aca="false">IF(B6753&gt;50000,0,D6752+$B$13*((E6752/D6752+$I$4*$I$3*(-SIN(C6752))-$I$1*$I$4*$I$3*COS(C6752)-0.5*$I$5*$I$2*D6752*D6752)/$I$4))</f>
        <v>0.417503694702439</v>
      </c>
      <c r="E6753" s="0" t="n">
        <f aca="false">IF(B6753&gt;50000,0,IF(B6753&lt;=100,$C$22,IF(B6753&lt;=10000,$C$25,IF(B6753&lt;=20000,$C$28,IF(B6753&lt;=21500,$C$31,IF(B6753&lt;=49900,$C$34,$C$37))))))</f>
        <v>1</v>
      </c>
      <c r="F6753" s="81" t="n">
        <f aca="false">IF(B6753&gt;50000,0,D6753*3600/1000)</f>
        <v>1.50301330092878</v>
      </c>
    </row>
    <row r="6754" customFormat="false" ht="12.75" hidden="false" customHeight="false" outlineLevel="0" collapsed="false">
      <c r="A6754" s="0" t="n">
        <f aca="false">A6753+$B$13</f>
        <v>6710</v>
      </c>
      <c r="B6754" s="81" t="n">
        <f aca="false">B6753+$B$13*(D6753)*COS(C6753)</f>
        <v>3140.63888553476</v>
      </c>
      <c r="C6754" s="0" t="n">
        <f aca="false">IF(B6754&gt;50000,0,IF(B6754&lt;=10000,0,IF(B6754&lt;=20000,0.02,IF(B6754&lt;=21000,-0.0997,0))))</f>
        <v>0</v>
      </c>
      <c r="D6754" s="81" t="n">
        <f aca="false">IF(B6754&gt;50000,0,D6753+$B$13*((E6753/D6753+$I$4*$I$3*(-SIN(C6753))-$I$1*$I$4*$I$3*COS(C6753)-0.5*$I$5*$I$2*D6753*D6753)/$I$4))</f>
        <v>0.417503694702439</v>
      </c>
      <c r="E6754" s="0" t="n">
        <f aca="false">IF(B6754&gt;50000,0,IF(B6754&lt;=100,$C$22,IF(B6754&lt;=10000,$C$25,IF(B6754&lt;=20000,$C$28,IF(B6754&lt;=21500,$C$31,IF(B6754&lt;=49900,$C$34,$C$37))))))</f>
        <v>1</v>
      </c>
      <c r="F6754" s="81" t="n">
        <f aca="false">IF(B6754&gt;50000,0,D6754*3600/1000)</f>
        <v>1.50301330092878</v>
      </c>
    </row>
    <row r="6755" customFormat="false" ht="12.75" hidden="false" customHeight="false" outlineLevel="0" collapsed="false">
      <c r="A6755" s="0" t="n">
        <f aca="false">A6754+$B$13</f>
        <v>6711</v>
      </c>
      <c r="B6755" s="81" t="n">
        <f aca="false">B6754+$B$13*(D6754)*COS(C6754)</f>
        <v>3141.05638922946</v>
      </c>
      <c r="C6755" s="0" t="n">
        <f aca="false">IF(B6755&gt;50000,0,IF(B6755&lt;=10000,0,IF(B6755&lt;=20000,0.02,IF(B6755&lt;=21000,-0.0997,0))))</f>
        <v>0</v>
      </c>
      <c r="D6755" s="81" t="n">
        <f aca="false">IF(B6755&gt;50000,0,D6754+$B$13*((E6754/D6754+$I$4*$I$3*(-SIN(C6754))-$I$1*$I$4*$I$3*COS(C6754)-0.5*$I$5*$I$2*D6754*D6754)/$I$4))</f>
        <v>0.417503694702439</v>
      </c>
      <c r="E6755" s="0" t="n">
        <f aca="false">IF(B6755&gt;50000,0,IF(B6755&lt;=100,$C$22,IF(B6755&lt;=10000,$C$25,IF(B6755&lt;=20000,$C$28,IF(B6755&lt;=21500,$C$31,IF(B6755&lt;=49900,$C$34,$C$37))))))</f>
        <v>1</v>
      </c>
      <c r="F6755" s="81" t="n">
        <f aca="false">IF(B6755&gt;50000,0,D6755*3600/1000)</f>
        <v>1.50301330092878</v>
      </c>
    </row>
    <row r="6756" customFormat="false" ht="12.75" hidden="false" customHeight="false" outlineLevel="0" collapsed="false">
      <c r="A6756" s="0" t="n">
        <f aca="false">A6755+$B$13</f>
        <v>6712</v>
      </c>
      <c r="B6756" s="81" t="n">
        <f aca="false">B6755+$B$13*(D6755)*COS(C6755)</f>
        <v>3141.47389292416</v>
      </c>
      <c r="C6756" s="0" t="n">
        <f aca="false">IF(B6756&gt;50000,0,IF(B6756&lt;=10000,0,IF(B6756&lt;=20000,0.02,IF(B6756&lt;=21000,-0.0997,0))))</f>
        <v>0</v>
      </c>
      <c r="D6756" s="81" t="n">
        <f aca="false">IF(B6756&gt;50000,0,D6755+$B$13*((E6755/D6755+$I$4*$I$3*(-SIN(C6755))-$I$1*$I$4*$I$3*COS(C6755)-0.5*$I$5*$I$2*D6755*D6755)/$I$4))</f>
        <v>0.417503694702439</v>
      </c>
      <c r="E6756" s="0" t="n">
        <f aca="false">IF(B6756&gt;50000,0,IF(B6756&lt;=100,$C$22,IF(B6756&lt;=10000,$C$25,IF(B6756&lt;=20000,$C$28,IF(B6756&lt;=21500,$C$31,IF(B6756&lt;=49900,$C$34,$C$37))))))</f>
        <v>1</v>
      </c>
      <c r="F6756" s="81" t="n">
        <f aca="false">IF(B6756&gt;50000,0,D6756*3600/1000)</f>
        <v>1.50301330092878</v>
      </c>
    </row>
    <row r="6757" customFormat="false" ht="12.75" hidden="false" customHeight="false" outlineLevel="0" collapsed="false">
      <c r="A6757" s="0" t="n">
        <f aca="false">A6756+$B$13</f>
        <v>6713</v>
      </c>
      <c r="B6757" s="81" t="n">
        <f aca="false">B6756+$B$13*(D6756)*COS(C6756)</f>
        <v>3141.89139661886</v>
      </c>
      <c r="C6757" s="0" t="n">
        <f aca="false">IF(B6757&gt;50000,0,IF(B6757&lt;=10000,0,IF(B6757&lt;=20000,0.02,IF(B6757&lt;=21000,-0.0997,0))))</f>
        <v>0</v>
      </c>
      <c r="D6757" s="81" t="n">
        <f aca="false">IF(B6757&gt;50000,0,D6756+$B$13*((E6756/D6756+$I$4*$I$3*(-SIN(C6756))-$I$1*$I$4*$I$3*COS(C6756)-0.5*$I$5*$I$2*D6756*D6756)/$I$4))</f>
        <v>0.417503694702439</v>
      </c>
      <c r="E6757" s="0" t="n">
        <f aca="false">IF(B6757&gt;50000,0,IF(B6757&lt;=100,$C$22,IF(B6757&lt;=10000,$C$25,IF(B6757&lt;=20000,$C$28,IF(B6757&lt;=21500,$C$31,IF(B6757&lt;=49900,$C$34,$C$37))))))</f>
        <v>1</v>
      </c>
      <c r="F6757" s="81" t="n">
        <f aca="false">IF(B6757&gt;50000,0,D6757*3600/1000)</f>
        <v>1.50301330092878</v>
      </c>
    </row>
    <row r="6758" customFormat="false" ht="12.75" hidden="false" customHeight="false" outlineLevel="0" collapsed="false">
      <c r="A6758" s="0" t="n">
        <f aca="false">A6757+$B$13</f>
        <v>6714</v>
      </c>
      <c r="B6758" s="81" t="n">
        <f aca="false">B6757+$B$13*(D6757)*COS(C6757)</f>
        <v>3142.30890031357</v>
      </c>
      <c r="C6758" s="0" t="n">
        <f aca="false">IF(B6758&gt;50000,0,IF(B6758&lt;=10000,0,IF(B6758&lt;=20000,0.02,IF(B6758&lt;=21000,-0.0997,0))))</f>
        <v>0</v>
      </c>
      <c r="D6758" s="81" t="n">
        <f aca="false">IF(B6758&gt;50000,0,D6757+$B$13*((E6757/D6757+$I$4*$I$3*(-SIN(C6757))-$I$1*$I$4*$I$3*COS(C6757)-0.5*$I$5*$I$2*D6757*D6757)/$I$4))</f>
        <v>0.417503694702439</v>
      </c>
      <c r="E6758" s="0" t="n">
        <f aca="false">IF(B6758&gt;50000,0,IF(B6758&lt;=100,$C$22,IF(B6758&lt;=10000,$C$25,IF(B6758&lt;=20000,$C$28,IF(B6758&lt;=21500,$C$31,IF(B6758&lt;=49900,$C$34,$C$37))))))</f>
        <v>1</v>
      </c>
      <c r="F6758" s="81" t="n">
        <f aca="false">IF(B6758&gt;50000,0,D6758*3600/1000)</f>
        <v>1.50301330092878</v>
      </c>
    </row>
    <row r="6759" customFormat="false" ht="12.75" hidden="false" customHeight="false" outlineLevel="0" collapsed="false">
      <c r="A6759" s="0" t="n">
        <f aca="false">A6758+$B$13</f>
        <v>6715</v>
      </c>
      <c r="B6759" s="81" t="n">
        <f aca="false">B6758+$B$13*(D6758)*COS(C6758)</f>
        <v>3142.72640400827</v>
      </c>
      <c r="C6759" s="0" t="n">
        <f aca="false">IF(B6759&gt;50000,0,IF(B6759&lt;=10000,0,IF(B6759&lt;=20000,0.02,IF(B6759&lt;=21000,-0.0997,0))))</f>
        <v>0</v>
      </c>
      <c r="D6759" s="81" t="n">
        <f aca="false">IF(B6759&gt;50000,0,D6758+$B$13*((E6758/D6758+$I$4*$I$3*(-SIN(C6758))-$I$1*$I$4*$I$3*COS(C6758)-0.5*$I$5*$I$2*D6758*D6758)/$I$4))</f>
        <v>0.417503694702439</v>
      </c>
      <c r="E6759" s="0" t="n">
        <f aca="false">IF(B6759&gt;50000,0,IF(B6759&lt;=100,$C$22,IF(B6759&lt;=10000,$C$25,IF(B6759&lt;=20000,$C$28,IF(B6759&lt;=21500,$C$31,IF(B6759&lt;=49900,$C$34,$C$37))))))</f>
        <v>1</v>
      </c>
      <c r="F6759" s="81" t="n">
        <f aca="false">IF(B6759&gt;50000,0,D6759*3600/1000)</f>
        <v>1.50301330092878</v>
      </c>
    </row>
    <row r="6760" customFormat="false" ht="12.75" hidden="false" customHeight="false" outlineLevel="0" collapsed="false">
      <c r="A6760" s="0" t="n">
        <f aca="false">A6759+$B$13</f>
        <v>6716</v>
      </c>
      <c r="B6760" s="81" t="n">
        <f aca="false">B6759+$B$13*(D6759)*COS(C6759)</f>
        <v>3143.14390770297</v>
      </c>
      <c r="C6760" s="0" t="n">
        <f aca="false">IF(B6760&gt;50000,0,IF(B6760&lt;=10000,0,IF(B6760&lt;=20000,0.02,IF(B6760&lt;=21000,-0.0997,0))))</f>
        <v>0</v>
      </c>
      <c r="D6760" s="81" t="n">
        <f aca="false">IF(B6760&gt;50000,0,D6759+$B$13*((E6759/D6759+$I$4*$I$3*(-SIN(C6759))-$I$1*$I$4*$I$3*COS(C6759)-0.5*$I$5*$I$2*D6759*D6759)/$I$4))</f>
        <v>0.417503694702439</v>
      </c>
      <c r="E6760" s="0" t="n">
        <f aca="false">IF(B6760&gt;50000,0,IF(B6760&lt;=100,$C$22,IF(B6760&lt;=10000,$C$25,IF(B6760&lt;=20000,$C$28,IF(B6760&lt;=21500,$C$31,IF(B6760&lt;=49900,$C$34,$C$37))))))</f>
        <v>1</v>
      </c>
      <c r="F6760" s="81" t="n">
        <f aca="false">IF(B6760&gt;50000,0,D6760*3600/1000)</f>
        <v>1.50301330092878</v>
      </c>
    </row>
    <row r="6761" customFormat="false" ht="12.75" hidden="false" customHeight="false" outlineLevel="0" collapsed="false">
      <c r="A6761" s="0" t="n">
        <f aca="false">A6760+$B$13</f>
        <v>6717</v>
      </c>
      <c r="B6761" s="81" t="n">
        <f aca="false">B6760+$B$13*(D6760)*COS(C6760)</f>
        <v>3143.56141139768</v>
      </c>
      <c r="C6761" s="0" t="n">
        <f aca="false">IF(B6761&gt;50000,0,IF(B6761&lt;=10000,0,IF(B6761&lt;=20000,0.02,IF(B6761&lt;=21000,-0.0997,0))))</f>
        <v>0</v>
      </c>
      <c r="D6761" s="81" t="n">
        <f aca="false">IF(B6761&gt;50000,0,D6760+$B$13*((E6760/D6760+$I$4*$I$3*(-SIN(C6760))-$I$1*$I$4*$I$3*COS(C6760)-0.5*$I$5*$I$2*D6760*D6760)/$I$4))</f>
        <v>0.417503694702439</v>
      </c>
      <c r="E6761" s="0" t="n">
        <f aca="false">IF(B6761&gt;50000,0,IF(B6761&lt;=100,$C$22,IF(B6761&lt;=10000,$C$25,IF(B6761&lt;=20000,$C$28,IF(B6761&lt;=21500,$C$31,IF(B6761&lt;=49900,$C$34,$C$37))))))</f>
        <v>1</v>
      </c>
      <c r="F6761" s="81" t="n">
        <f aca="false">IF(B6761&gt;50000,0,D6761*3600/1000)</f>
        <v>1.50301330092878</v>
      </c>
    </row>
    <row r="6762" customFormat="false" ht="12.75" hidden="false" customHeight="false" outlineLevel="0" collapsed="false">
      <c r="A6762" s="0" t="n">
        <f aca="false">A6761+$B$13</f>
        <v>6718</v>
      </c>
      <c r="B6762" s="81" t="n">
        <f aca="false">B6761+$B$13*(D6761)*COS(C6761)</f>
        <v>3143.97891509238</v>
      </c>
      <c r="C6762" s="0" t="n">
        <f aca="false">IF(B6762&gt;50000,0,IF(B6762&lt;=10000,0,IF(B6762&lt;=20000,0.02,IF(B6762&lt;=21000,-0.0997,0))))</f>
        <v>0</v>
      </c>
      <c r="D6762" s="81" t="n">
        <f aca="false">IF(B6762&gt;50000,0,D6761+$B$13*((E6761/D6761+$I$4*$I$3*(-SIN(C6761))-$I$1*$I$4*$I$3*COS(C6761)-0.5*$I$5*$I$2*D6761*D6761)/$I$4))</f>
        <v>0.417503694702439</v>
      </c>
      <c r="E6762" s="0" t="n">
        <f aca="false">IF(B6762&gt;50000,0,IF(B6762&lt;=100,$C$22,IF(B6762&lt;=10000,$C$25,IF(B6762&lt;=20000,$C$28,IF(B6762&lt;=21500,$C$31,IF(B6762&lt;=49900,$C$34,$C$37))))))</f>
        <v>1</v>
      </c>
      <c r="F6762" s="81" t="n">
        <f aca="false">IF(B6762&gt;50000,0,D6762*3600/1000)</f>
        <v>1.50301330092878</v>
      </c>
    </row>
    <row r="6763" customFormat="false" ht="12.75" hidden="false" customHeight="false" outlineLevel="0" collapsed="false">
      <c r="A6763" s="0" t="n">
        <f aca="false">A6762+$B$13</f>
        <v>6719</v>
      </c>
      <c r="B6763" s="81" t="n">
        <f aca="false">B6762+$B$13*(D6762)*COS(C6762)</f>
        <v>3144.39641878708</v>
      </c>
      <c r="C6763" s="0" t="n">
        <f aca="false">IF(B6763&gt;50000,0,IF(B6763&lt;=10000,0,IF(B6763&lt;=20000,0.02,IF(B6763&lt;=21000,-0.0997,0))))</f>
        <v>0</v>
      </c>
      <c r="D6763" s="81" t="n">
        <f aca="false">IF(B6763&gt;50000,0,D6762+$B$13*((E6762/D6762+$I$4*$I$3*(-SIN(C6762))-$I$1*$I$4*$I$3*COS(C6762)-0.5*$I$5*$I$2*D6762*D6762)/$I$4))</f>
        <v>0.417503694702439</v>
      </c>
      <c r="E6763" s="0" t="n">
        <f aca="false">IF(B6763&gt;50000,0,IF(B6763&lt;=100,$C$22,IF(B6763&lt;=10000,$C$25,IF(B6763&lt;=20000,$C$28,IF(B6763&lt;=21500,$C$31,IF(B6763&lt;=49900,$C$34,$C$37))))))</f>
        <v>1</v>
      </c>
      <c r="F6763" s="81" t="n">
        <f aca="false">IF(B6763&gt;50000,0,D6763*3600/1000)</f>
        <v>1.50301330092878</v>
      </c>
    </row>
    <row r="6764" customFormat="false" ht="12.75" hidden="false" customHeight="false" outlineLevel="0" collapsed="false">
      <c r="A6764" s="0" t="n">
        <f aca="false">A6763+$B$13</f>
        <v>6720</v>
      </c>
      <c r="B6764" s="81" t="n">
        <f aca="false">B6763+$B$13*(D6763)*COS(C6763)</f>
        <v>3144.81392248178</v>
      </c>
      <c r="C6764" s="0" t="n">
        <f aca="false">IF(B6764&gt;50000,0,IF(B6764&lt;=10000,0,IF(B6764&lt;=20000,0.02,IF(B6764&lt;=21000,-0.0997,0))))</f>
        <v>0</v>
      </c>
      <c r="D6764" s="81" t="n">
        <f aca="false">IF(B6764&gt;50000,0,D6763+$B$13*((E6763/D6763+$I$4*$I$3*(-SIN(C6763))-$I$1*$I$4*$I$3*COS(C6763)-0.5*$I$5*$I$2*D6763*D6763)/$I$4))</f>
        <v>0.417503694702439</v>
      </c>
      <c r="E6764" s="0" t="n">
        <f aca="false">IF(B6764&gt;50000,0,IF(B6764&lt;=100,$C$22,IF(B6764&lt;=10000,$C$25,IF(B6764&lt;=20000,$C$28,IF(B6764&lt;=21500,$C$31,IF(B6764&lt;=49900,$C$34,$C$37))))))</f>
        <v>1</v>
      </c>
      <c r="F6764" s="81" t="n">
        <f aca="false">IF(B6764&gt;50000,0,D6764*3600/1000)</f>
        <v>1.50301330092878</v>
      </c>
    </row>
    <row r="6765" customFormat="false" ht="12.75" hidden="false" customHeight="false" outlineLevel="0" collapsed="false">
      <c r="A6765" s="0" t="n">
        <f aca="false">A6764+$B$13</f>
        <v>6721</v>
      </c>
      <c r="B6765" s="81" t="n">
        <f aca="false">B6764+$B$13*(D6764)*COS(C6764)</f>
        <v>3145.23142617649</v>
      </c>
      <c r="C6765" s="0" t="n">
        <f aca="false">IF(B6765&gt;50000,0,IF(B6765&lt;=10000,0,IF(B6765&lt;=20000,0.02,IF(B6765&lt;=21000,-0.0997,0))))</f>
        <v>0</v>
      </c>
      <c r="D6765" s="81" t="n">
        <f aca="false">IF(B6765&gt;50000,0,D6764+$B$13*((E6764/D6764+$I$4*$I$3*(-SIN(C6764))-$I$1*$I$4*$I$3*COS(C6764)-0.5*$I$5*$I$2*D6764*D6764)/$I$4))</f>
        <v>0.417503694702439</v>
      </c>
      <c r="E6765" s="0" t="n">
        <f aca="false">IF(B6765&gt;50000,0,IF(B6765&lt;=100,$C$22,IF(B6765&lt;=10000,$C$25,IF(B6765&lt;=20000,$C$28,IF(B6765&lt;=21500,$C$31,IF(B6765&lt;=49900,$C$34,$C$37))))))</f>
        <v>1</v>
      </c>
      <c r="F6765" s="81" t="n">
        <f aca="false">IF(B6765&gt;50000,0,D6765*3600/1000)</f>
        <v>1.50301330092878</v>
      </c>
    </row>
    <row r="6766" customFormat="false" ht="12.75" hidden="false" customHeight="false" outlineLevel="0" collapsed="false">
      <c r="A6766" s="0" t="n">
        <f aca="false">A6765+$B$13</f>
        <v>6722</v>
      </c>
      <c r="B6766" s="81" t="n">
        <f aca="false">B6765+$B$13*(D6765)*COS(C6765)</f>
        <v>3145.64892987119</v>
      </c>
      <c r="C6766" s="0" t="n">
        <f aca="false">IF(B6766&gt;50000,0,IF(B6766&lt;=10000,0,IF(B6766&lt;=20000,0.02,IF(B6766&lt;=21000,-0.0997,0))))</f>
        <v>0</v>
      </c>
      <c r="D6766" s="81" t="n">
        <f aca="false">IF(B6766&gt;50000,0,D6765+$B$13*((E6765/D6765+$I$4*$I$3*(-SIN(C6765))-$I$1*$I$4*$I$3*COS(C6765)-0.5*$I$5*$I$2*D6765*D6765)/$I$4))</f>
        <v>0.417503694702439</v>
      </c>
      <c r="E6766" s="0" t="n">
        <f aca="false">IF(B6766&gt;50000,0,IF(B6766&lt;=100,$C$22,IF(B6766&lt;=10000,$C$25,IF(B6766&lt;=20000,$C$28,IF(B6766&lt;=21500,$C$31,IF(B6766&lt;=49900,$C$34,$C$37))))))</f>
        <v>1</v>
      </c>
      <c r="F6766" s="81" t="n">
        <f aca="false">IF(B6766&gt;50000,0,D6766*3600/1000)</f>
        <v>1.50301330092878</v>
      </c>
    </row>
    <row r="6767" customFormat="false" ht="12.75" hidden="false" customHeight="false" outlineLevel="0" collapsed="false">
      <c r="A6767" s="0" t="n">
        <f aca="false">A6766+$B$13</f>
        <v>6723</v>
      </c>
      <c r="B6767" s="81" t="n">
        <f aca="false">B6766+$B$13*(D6766)*COS(C6766)</f>
        <v>3146.06643356589</v>
      </c>
      <c r="C6767" s="0" t="n">
        <f aca="false">IF(B6767&gt;50000,0,IF(B6767&lt;=10000,0,IF(B6767&lt;=20000,0.02,IF(B6767&lt;=21000,-0.0997,0))))</f>
        <v>0</v>
      </c>
      <c r="D6767" s="81" t="n">
        <f aca="false">IF(B6767&gt;50000,0,D6766+$B$13*((E6766/D6766+$I$4*$I$3*(-SIN(C6766))-$I$1*$I$4*$I$3*COS(C6766)-0.5*$I$5*$I$2*D6766*D6766)/$I$4))</f>
        <v>0.417503694702439</v>
      </c>
      <c r="E6767" s="0" t="n">
        <f aca="false">IF(B6767&gt;50000,0,IF(B6767&lt;=100,$C$22,IF(B6767&lt;=10000,$C$25,IF(B6767&lt;=20000,$C$28,IF(B6767&lt;=21500,$C$31,IF(B6767&lt;=49900,$C$34,$C$37))))))</f>
        <v>1</v>
      </c>
      <c r="F6767" s="81" t="n">
        <f aca="false">IF(B6767&gt;50000,0,D6767*3600/1000)</f>
        <v>1.50301330092878</v>
      </c>
    </row>
    <row r="6768" customFormat="false" ht="12.75" hidden="false" customHeight="false" outlineLevel="0" collapsed="false">
      <c r="A6768" s="0" t="n">
        <f aca="false">A6767+$B$13</f>
        <v>6724</v>
      </c>
      <c r="B6768" s="81" t="n">
        <f aca="false">B6767+$B$13*(D6767)*COS(C6767)</f>
        <v>3146.48393726059</v>
      </c>
      <c r="C6768" s="0" t="n">
        <f aca="false">IF(B6768&gt;50000,0,IF(B6768&lt;=10000,0,IF(B6768&lt;=20000,0.02,IF(B6768&lt;=21000,-0.0997,0))))</f>
        <v>0</v>
      </c>
      <c r="D6768" s="81" t="n">
        <f aca="false">IF(B6768&gt;50000,0,D6767+$B$13*((E6767/D6767+$I$4*$I$3*(-SIN(C6767))-$I$1*$I$4*$I$3*COS(C6767)-0.5*$I$5*$I$2*D6767*D6767)/$I$4))</f>
        <v>0.417503694702439</v>
      </c>
      <c r="E6768" s="0" t="n">
        <f aca="false">IF(B6768&gt;50000,0,IF(B6768&lt;=100,$C$22,IF(B6768&lt;=10000,$C$25,IF(B6768&lt;=20000,$C$28,IF(B6768&lt;=21500,$C$31,IF(B6768&lt;=49900,$C$34,$C$37))))))</f>
        <v>1</v>
      </c>
      <c r="F6768" s="81" t="n">
        <f aca="false">IF(B6768&gt;50000,0,D6768*3600/1000)</f>
        <v>1.50301330092878</v>
      </c>
    </row>
    <row r="6769" customFormat="false" ht="12.75" hidden="false" customHeight="false" outlineLevel="0" collapsed="false">
      <c r="A6769" s="0" t="n">
        <f aca="false">A6768+$B$13</f>
        <v>6725</v>
      </c>
      <c r="B6769" s="81" t="n">
        <f aca="false">B6768+$B$13*(D6768)*COS(C6768)</f>
        <v>3146.9014409553</v>
      </c>
      <c r="C6769" s="0" t="n">
        <f aca="false">IF(B6769&gt;50000,0,IF(B6769&lt;=10000,0,IF(B6769&lt;=20000,0.02,IF(B6769&lt;=21000,-0.0997,0))))</f>
        <v>0</v>
      </c>
      <c r="D6769" s="81" t="n">
        <f aca="false">IF(B6769&gt;50000,0,D6768+$B$13*((E6768/D6768+$I$4*$I$3*(-SIN(C6768))-$I$1*$I$4*$I$3*COS(C6768)-0.5*$I$5*$I$2*D6768*D6768)/$I$4))</f>
        <v>0.417503694702439</v>
      </c>
      <c r="E6769" s="0" t="n">
        <f aca="false">IF(B6769&gt;50000,0,IF(B6769&lt;=100,$C$22,IF(B6769&lt;=10000,$C$25,IF(B6769&lt;=20000,$C$28,IF(B6769&lt;=21500,$C$31,IF(B6769&lt;=49900,$C$34,$C$37))))))</f>
        <v>1</v>
      </c>
      <c r="F6769" s="81" t="n">
        <f aca="false">IF(B6769&gt;50000,0,D6769*3600/1000)</f>
        <v>1.50301330092878</v>
      </c>
    </row>
    <row r="6770" customFormat="false" ht="12.75" hidden="false" customHeight="false" outlineLevel="0" collapsed="false">
      <c r="A6770" s="0" t="n">
        <f aca="false">A6769+$B$13</f>
        <v>6726</v>
      </c>
      <c r="B6770" s="81" t="n">
        <f aca="false">B6769+$B$13*(D6769)*COS(C6769)</f>
        <v>3147.31894465</v>
      </c>
      <c r="C6770" s="0" t="n">
        <f aca="false">IF(B6770&gt;50000,0,IF(B6770&lt;=10000,0,IF(B6770&lt;=20000,0.02,IF(B6770&lt;=21000,-0.0997,0))))</f>
        <v>0</v>
      </c>
      <c r="D6770" s="81" t="n">
        <f aca="false">IF(B6770&gt;50000,0,D6769+$B$13*((E6769/D6769+$I$4*$I$3*(-SIN(C6769))-$I$1*$I$4*$I$3*COS(C6769)-0.5*$I$5*$I$2*D6769*D6769)/$I$4))</f>
        <v>0.417503694702439</v>
      </c>
      <c r="E6770" s="0" t="n">
        <f aca="false">IF(B6770&gt;50000,0,IF(B6770&lt;=100,$C$22,IF(B6770&lt;=10000,$C$25,IF(B6770&lt;=20000,$C$28,IF(B6770&lt;=21500,$C$31,IF(B6770&lt;=49900,$C$34,$C$37))))))</f>
        <v>1</v>
      </c>
      <c r="F6770" s="81" t="n">
        <f aca="false">IF(B6770&gt;50000,0,D6770*3600/1000)</f>
        <v>1.50301330092878</v>
      </c>
    </row>
    <row r="6771" customFormat="false" ht="12.75" hidden="false" customHeight="false" outlineLevel="0" collapsed="false">
      <c r="A6771" s="0" t="n">
        <f aca="false">A6770+$B$13</f>
        <v>6727</v>
      </c>
      <c r="B6771" s="81" t="n">
        <f aca="false">B6770+$B$13*(D6770)*COS(C6770)</f>
        <v>3147.7364483447</v>
      </c>
      <c r="C6771" s="0" t="n">
        <f aca="false">IF(B6771&gt;50000,0,IF(B6771&lt;=10000,0,IF(B6771&lt;=20000,0.02,IF(B6771&lt;=21000,-0.0997,0))))</f>
        <v>0</v>
      </c>
      <c r="D6771" s="81" t="n">
        <f aca="false">IF(B6771&gt;50000,0,D6770+$B$13*((E6770/D6770+$I$4*$I$3*(-SIN(C6770))-$I$1*$I$4*$I$3*COS(C6770)-0.5*$I$5*$I$2*D6770*D6770)/$I$4))</f>
        <v>0.417503694702439</v>
      </c>
      <c r="E6771" s="0" t="n">
        <f aca="false">IF(B6771&gt;50000,0,IF(B6771&lt;=100,$C$22,IF(B6771&lt;=10000,$C$25,IF(B6771&lt;=20000,$C$28,IF(B6771&lt;=21500,$C$31,IF(B6771&lt;=49900,$C$34,$C$37))))))</f>
        <v>1</v>
      </c>
      <c r="F6771" s="81" t="n">
        <f aca="false">IF(B6771&gt;50000,0,D6771*3600/1000)</f>
        <v>1.50301330092878</v>
      </c>
    </row>
    <row r="6772" customFormat="false" ht="12.75" hidden="false" customHeight="false" outlineLevel="0" collapsed="false">
      <c r="A6772" s="0" t="n">
        <f aca="false">A6771+$B$13</f>
        <v>6728</v>
      </c>
      <c r="B6772" s="81" t="n">
        <f aca="false">B6771+$B$13*(D6771)*COS(C6771)</f>
        <v>3148.1539520394</v>
      </c>
      <c r="C6772" s="0" t="n">
        <f aca="false">IF(B6772&gt;50000,0,IF(B6772&lt;=10000,0,IF(B6772&lt;=20000,0.02,IF(B6772&lt;=21000,-0.0997,0))))</f>
        <v>0</v>
      </c>
      <c r="D6772" s="81" t="n">
        <f aca="false">IF(B6772&gt;50000,0,D6771+$B$13*((E6771/D6771+$I$4*$I$3*(-SIN(C6771))-$I$1*$I$4*$I$3*COS(C6771)-0.5*$I$5*$I$2*D6771*D6771)/$I$4))</f>
        <v>0.417503694702439</v>
      </c>
      <c r="E6772" s="0" t="n">
        <f aca="false">IF(B6772&gt;50000,0,IF(B6772&lt;=100,$C$22,IF(B6772&lt;=10000,$C$25,IF(B6772&lt;=20000,$C$28,IF(B6772&lt;=21500,$C$31,IF(B6772&lt;=49900,$C$34,$C$37))))))</f>
        <v>1</v>
      </c>
      <c r="F6772" s="81" t="n">
        <f aca="false">IF(B6772&gt;50000,0,D6772*3600/1000)</f>
        <v>1.50301330092878</v>
      </c>
    </row>
    <row r="6773" customFormat="false" ht="12.75" hidden="false" customHeight="false" outlineLevel="0" collapsed="false">
      <c r="A6773" s="0" t="n">
        <f aca="false">A6772+$B$13</f>
        <v>6729</v>
      </c>
      <c r="B6773" s="81" t="n">
        <f aca="false">B6772+$B$13*(D6772)*COS(C6772)</f>
        <v>3148.57145573411</v>
      </c>
      <c r="C6773" s="0" t="n">
        <f aca="false">IF(B6773&gt;50000,0,IF(B6773&lt;=10000,0,IF(B6773&lt;=20000,0.02,IF(B6773&lt;=21000,-0.0997,0))))</f>
        <v>0</v>
      </c>
      <c r="D6773" s="81" t="n">
        <f aca="false">IF(B6773&gt;50000,0,D6772+$B$13*((E6772/D6772+$I$4*$I$3*(-SIN(C6772))-$I$1*$I$4*$I$3*COS(C6772)-0.5*$I$5*$I$2*D6772*D6772)/$I$4))</f>
        <v>0.417503694702439</v>
      </c>
      <c r="E6773" s="0" t="n">
        <f aca="false">IF(B6773&gt;50000,0,IF(B6773&lt;=100,$C$22,IF(B6773&lt;=10000,$C$25,IF(B6773&lt;=20000,$C$28,IF(B6773&lt;=21500,$C$31,IF(B6773&lt;=49900,$C$34,$C$37))))))</f>
        <v>1</v>
      </c>
      <c r="F6773" s="81" t="n">
        <f aca="false">IF(B6773&gt;50000,0,D6773*3600/1000)</f>
        <v>1.50301330092878</v>
      </c>
    </row>
    <row r="6774" customFormat="false" ht="12.75" hidden="false" customHeight="false" outlineLevel="0" collapsed="false">
      <c r="A6774" s="0" t="n">
        <f aca="false">A6773+$B$13</f>
        <v>6730</v>
      </c>
      <c r="B6774" s="81" t="n">
        <f aca="false">B6773+$B$13*(D6773)*COS(C6773)</f>
        <v>3148.98895942881</v>
      </c>
      <c r="C6774" s="0" t="n">
        <f aca="false">IF(B6774&gt;50000,0,IF(B6774&lt;=10000,0,IF(B6774&lt;=20000,0.02,IF(B6774&lt;=21000,-0.0997,0))))</f>
        <v>0</v>
      </c>
      <c r="D6774" s="81" t="n">
        <f aca="false">IF(B6774&gt;50000,0,D6773+$B$13*((E6773/D6773+$I$4*$I$3*(-SIN(C6773))-$I$1*$I$4*$I$3*COS(C6773)-0.5*$I$5*$I$2*D6773*D6773)/$I$4))</f>
        <v>0.417503694702439</v>
      </c>
      <c r="E6774" s="0" t="n">
        <f aca="false">IF(B6774&gt;50000,0,IF(B6774&lt;=100,$C$22,IF(B6774&lt;=10000,$C$25,IF(B6774&lt;=20000,$C$28,IF(B6774&lt;=21500,$C$31,IF(B6774&lt;=49900,$C$34,$C$37))))))</f>
        <v>1</v>
      </c>
      <c r="F6774" s="81" t="n">
        <f aca="false">IF(B6774&gt;50000,0,D6774*3600/1000)</f>
        <v>1.50301330092878</v>
      </c>
    </row>
    <row r="6775" customFormat="false" ht="12.75" hidden="false" customHeight="false" outlineLevel="0" collapsed="false">
      <c r="A6775" s="0" t="n">
        <f aca="false">A6774+$B$13</f>
        <v>6731</v>
      </c>
      <c r="B6775" s="81" t="n">
        <f aca="false">B6774+$B$13*(D6774)*COS(C6774)</f>
        <v>3149.40646312351</v>
      </c>
      <c r="C6775" s="0" t="n">
        <f aca="false">IF(B6775&gt;50000,0,IF(B6775&lt;=10000,0,IF(B6775&lt;=20000,0.02,IF(B6775&lt;=21000,-0.0997,0))))</f>
        <v>0</v>
      </c>
      <c r="D6775" s="81" t="n">
        <f aca="false">IF(B6775&gt;50000,0,D6774+$B$13*((E6774/D6774+$I$4*$I$3*(-SIN(C6774))-$I$1*$I$4*$I$3*COS(C6774)-0.5*$I$5*$I$2*D6774*D6774)/$I$4))</f>
        <v>0.417503694702439</v>
      </c>
      <c r="E6775" s="0" t="n">
        <f aca="false">IF(B6775&gt;50000,0,IF(B6775&lt;=100,$C$22,IF(B6775&lt;=10000,$C$25,IF(B6775&lt;=20000,$C$28,IF(B6775&lt;=21500,$C$31,IF(B6775&lt;=49900,$C$34,$C$37))))))</f>
        <v>1</v>
      </c>
      <c r="F6775" s="81" t="n">
        <f aca="false">IF(B6775&gt;50000,0,D6775*3600/1000)</f>
        <v>1.50301330092878</v>
      </c>
    </row>
    <row r="6776" customFormat="false" ht="12.75" hidden="false" customHeight="false" outlineLevel="0" collapsed="false">
      <c r="A6776" s="0" t="n">
        <f aca="false">A6775+$B$13</f>
        <v>6732</v>
      </c>
      <c r="B6776" s="81" t="n">
        <f aca="false">B6775+$B$13*(D6775)*COS(C6775)</f>
        <v>3149.82396681821</v>
      </c>
      <c r="C6776" s="0" t="n">
        <f aca="false">IF(B6776&gt;50000,0,IF(B6776&lt;=10000,0,IF(B6776&lt;=20000,0.02,IF(B6776&lt;=21000,-0.0997,0))))</f>
        <v>0</v>
      </c>
      <c r="D6776" s="81" t="n">
        <f aca="false">IF(B6776&gt;50000,0,D6775+$B$13*((E6775/D6775+$I$4*$I$3*(-SIN(C6775))-$I$1*$I$4*$I$3*COS(C6775)-0.5*$I$5*$I$2*D6775*D6775)/$I$4))</f>
        <v>0.417503694702439</v>
      </c>
      <c r="E6776" s="0" t="n">
        <f aca="false">IF(B6776&gt;50000,0,IF(B6776&lt;=100,$C$22,IF(B6776&lt;=10000,$C$25,IF(B6776&lt;=20000,$C$28,IF(B6776&lt;=21500,$C$31,IF(B6776&lt;=49900,$C$34,$C$37))))))</f>
        <v>1</v>
      </c>
      <c r="F6776" s="81" t="n">
        <f aca="false">IF(B6776&gt;50000,0,D6776*3600/1000)</f>
        <v>1.50301330092878</v>
      </c>
    </row>
    <row r="6777" customFormat="false" ht="12.75" hidden="false" customHeight="false" outlineLevel="0" collapsed="false">
      <c r="A6777" s="0" t="n">
        <f aca="false">A6776+$B$13</f>
        <v>6733</v>
      </c>
      <c r="B6777" s="81" t="n">
        <f aca="false">B6776+$B$13*(D6776)*COS(C6776)</f>
        <v>3150.24147051292</v>
      </c>
      <c r="C6777" s="0" t="n">
        <f aca="false">IF(B6777&gt;50000,0,IF(B6777&lt;=10000,0,IF(B6777&lt;=20000,0.02,IF(B6777&lt;=21000,-0.0997,0))))</f>
        <v>0</v>
      </c>
      <c r="D6777" s="81" t="n">
        <f aca="false">IF(B6777&gt;50000,0,D6776+$B$13*((E6776/D6776+$I$4*$I$3*(-SIN(C6776))-$I$1*$I$4*$I$3*COS(C6776)-0.5*$I$5*$I$2*D6776*D6776)/$I$4))</f>
        <v>0.417503694702439</v>
      </c>
      <c r="E6777" s="0" t="n">
        <f aca="false">IF(B6777&gt;50000,0,IF(B6777&lt;=100,$C$22,IF(B6777&lt;=10000,$C$25,IF(B6777&lt;=20000,$C$28,IF(B6777&lt;=21500,$C$31,IF(B6777&lt;=49900,$C$34,$C$37))))))</f>
        <v>1</v>
      </c>
      <c r="F6777" s="81" t="n">
        <f aca="false">IF(B6777&gt;50000,0,D6777*3600/1000)</f>
        <v>1.50301330092878</v>
      </c>
    </row>
    <row r="6778" customFormat="false" ht="12.75" hidden="false" customHeight="false" outlineLevel="0" collapsed="false">
      <c r="A6778" s="0" t="n">
        <f aca="false">A6777+$B$13</f>
        <v>6734</v>
      </c>
      <c r="B6778" s="81" t="n">
        <f aca="false">B6777+$B$13*(D6777)*COS(C6777)</f>
        <v>3150.65897420762</v>
      </c>
      <c r="C6778" s="0" t="n">
        <f aca="false">IF(B6778&gt;50000,0,IF(B6778&lt;=10000,0,IF(B6778&lt;=20000,0.02,IF(B6778&lt;=21000,-0.0997,0))))</f>
        <v>0</v>
      </c>
      <c r="D6778" s="81" t="n">
        <f aca="false">IF(B6778&gt;50000,0,D6777+$B$13*((E6777/D6777+$I$4*$I$3*(-SIN(C6777))-$I$1*$I$4*$I$3*COS(C6777)-0.5*$I$5*$I$2*D6777*D6777)/$I$4))</f>
        <v>0.417503694702439</v>
      </c>
      <c r="E6778" s="0" t="n">
        <f aca="false">IF(B6778&gt;50000,0,IF(B6778&lt;=100,$C$22,IF(B6778&lt;=10000,$C$25,IF(B6778&lt;=20000,$C$28,IF(B6778&lt;=21500,$C$31,IF(B6778&lt;=49900,$C$34,$C$37))))))</f>
        <v>1</v>
      </c>
      <c r="F6778" s="81" t="n">
        <f aca="false">IF(B6778&gt;50000,0,D6778*3600/1000)</f>
        <v>1.50301330092878</v>
      </c>
    </row>
    <row r="6779" customFormat="false" ht="12.75" hidden="false" customHeight="false" outlineLevel="0" collapsed="false">
      <c r="A6779" s="0" t="n">
        <f aca="false">A6778+$B$13</f>
        <v>6735</v>
      </c>
      <c r="B6779" s="81" t="n">
        <f aca="false">B6778+$B$13*(D6778)*COS(C6778)</f>
        <v>3151.07647790232</v>
      </c>
      <c r="C6779" s="0" t="n">
        <f aca="false">IF(B6779&gt;50000,0,IF(B6779&lt;=10000,0,IF(B6779&lt;=20000,0.02,IF(B6779&lt;=21000,-0.0997,0))))</f>
        <v>0</v>
      </c>
      <c r="D6779" s="81" t="n">
        <f aca="false">IF(B6779&gt;50000,0,D6778+$B$13*((E6778/D6778+$I$4*$I$3*(-SIN(C6778))-$I$1*$I$4*$I$3*COS(C6778)-0.5*$I$5*$I$2*D6778*D6778)/$I$4))</f>
        <v>0.417503694702439</v>
      </c>
      <c r="E6779" s="0" t="n">
        <f aca="false">IF(B6779&gt;50000,0,IF(B6779&lt;=100,$C$22,IF(B6779&lt;=10000,$C$25,IF(B6779&lt;=20000,$C$28,IF(B6779&lt;=21500,$C$31,IF(B6779&lt;=49900,$C$34,$C$37))))))</f>
        <v>1</v>
      </c>
      <c r="F6779" s="81" t="n">
        <f aca="false">IF(B6779&gt;50000,0,D6779*3600/1000)</f>
        <v>1.50301330092878</v>
      </c>
    </row>
    <row r="6780" customFormat="false" ht="12.75" hidden="false" customHeight="false" outlineLevel="0" collapsed="false">
      <c r="A6780" s="0" t="n">
        <f aca="false">A6779+$B$13</f>
        <v>6736</v>
      </c>
      <c r="B6780" s="81" t="n">
        <f aca="false">B6779+$B$13*(D6779)*COS(C6779)</f>
        <v>3151.49398159703</v>
      </c>
      <c r="C6780" s="0" t="n">
        <f aca="false">IF(B6780&gt;50000,0,IF(B6780&lt;=10000,0,IF(B6780&lt;=20000,0.02,IF(B6780&lt;=21000,-0.0997,0))))</f>
        <v>0</v>
      </c>
      <c r="D6780" s="81" t="n">
        <f aca="false">IF(B6780&gt;50000,0,D6779+$B$13*((E6779/D6779+$I$4*$I$3*(-SIN(C6779))-$I$1*$I$4*$I$3*COS(C6779)-0.5*$I$5*$I$2*D6779*D6779)/$I$4))</f>
        <v>0.417503694702439</v>
      </c>
      <c r="E6780" s="0" t="n">
        <f aca="false">IF(B6780&gt;50000,0,IF(B6780&lt;=100,$C$22,IF(B6780&lt;=10000,$C$25,IF(B6780&lt;=20000,$C$28,IF(B6780&lt;=21500,$C$31,IF(B6780&lt;=49900,$C$34,$C$37))))))</f>
        <v>1</v>
      </c>
      <c r="F6780" s="81" t="n">
        <f aca="false">IF(B6780&gt;50000,0,D6780*3600/1000)</f>
        <v>1.50301330092878</v>
      </c>
    </row>
    <row r="6781" customFormat="false" ht="12.75" hidden="false" customHeight="false" outlineLevel="0" collapsed="false">
      <c r="A6781" s="0" t="n">
        <f aca="false">A6780+$B$13</f>
        <v>6737</v>
      </c>
      <c r="B6781" s="81" t="n">
        <f aca="false">B6780+$B$13*(D6780)*COS(C6780)</f>
        <v>3151.91148529173</v>
      </c>
      <c r="C6781" s="0" t="n">
        <f aca="false">IF(B6781&gt;50000,0,IF(B6781&lt;=10000,0,IF(B6781&lt;=20000,0.02,IF(B6781&lt;=21000,-0.0997,0))))</f>
        <v>0</v>
      </c>
      <c r="D6781" s="81" t="n">
        <f aca="false">IF(B6781&gt;50000,0,D6780+$B$13*((E6780/D6780+$I$4*$I$3*(-SIN(C6780))-$I$1*$I$4*$I$3*COS(C6780)-0.5*$I$5*$I$2*D6780*D6780)/$I$4))</f>
        <v>0.417503694702439</v>
      </c>
      <c r="E6781" s="0" t="n">
        <f aca="false">IF(B6781&gt;50000,0,IF(B6781&lt;=100,$C$22,IF(B6781&lt;=10000,$C$25,IF(B6781&lt;=20000,$C$28,IF(B6781&lt;=21500,$C$31,IF(B6781&lt;=49900,$C$34,$C$37))))))</f>
        <v>1</v>
      </c>
      <c r="F6781" s="81" t="n">
        <f aca="false">IF(B6781&gt;50000,0,D6781*3600/1000)</f>
        <v>1.50301330092878</v>
      </c>
    </row>
    <row r="6782" customFormat="false" ht="12.75" hidden="false" customHeight="false" outlineLevel="0" collapsed="false">
      <c r="A6782" s="0" t="n">
        <f aca="false">A6781+$B$13</f>
        <v>6738</v>
      </c>
      <c r="B6782" s="81" t="n">
        <f aca="false">B6781+$B$13*(D6781)*COS(C6781)</f>
        <v>3152.32898898643</v>
      </c>
      <c r="C6782" s="0" t="n">
        <f aca="false">IF(B6782&gt;50000,0,IF(B6782&lt;=10000,0,IF(B6782&lt;=20000,0.02,IF(B6782&lt;=21000,-0.0997,0))))</f>
        <v>0</v>
      </c>
      <c r="D6782" s="81" t="n">
        <f aca="false">IF(B6782&gt;50000,0,D6781+$B$13*((E6781/D6781+$I$4*$I$3*(-SIN(C6781))-$I$1*$I$4*$I$3*COS(C6781)-0.5*$I$5*$I$2*D6781*D6781)/$I$4))</f>
        <v>0.417503694702439</v>
      </c>
      <c r="E6782" s="0" t="n">
        <f aca="false">IF(B6782&gt;50000,0,IF(B6782&lt;=100,$C$22,IF(B6782&lt;=10000,$C$25,IF(B6782&lt;=20000,$C$28,IF(B6782&lt;=21500,$C$31,IF(B6782&lt;=49900,$C$34,$C$37))))))</f>
        <v>1</v>
      </c>
      <c r="F6782" s="81" t="n">
        <f aca="false">IF(B6782&gt;50000,0,D6782*3600/1000)</f>
        <v>1.50301330092878</v>
      </c>
    </row>
    <row r="6783" customFormat="false" ht="12.75" hidden="false" customHeight="false" outlineLevel="0" collapsed="false">
      <c r="A6783" s="0" t="n">
        <f aca="false">A6782+$B$13</f>
        <v>6739</v>
      </c>
      <c r="B6783" s="81" t="n">
        <f aca="false">B6782+$B$13*(D6782)*COS(C6782)</f>
        <v>3152.74649268113</v>
      </c>
      <c r="C6783" s="0" t="n">
        <f aca="false">IF(B6783&gt;50000,0,IF(B6783&lt;=10000,0,IF(B6783&lt;=20000,0.02,IF(B6783&lt;=21000,-0.0997,0))))</f>
        <v>0</v>
      </c>
      <c r="D6783" s="81" t="n">
        <f aca="false">IF(B6783&gt;50000,0,D6782+$B$13*((E6782/D6782+$I$4*$I$3*(-SIN(C6782))-$I$1*$I$4*$I$3*COS(C6782)-0.5*$I$5*$I$2*D6782*D6782)/$I$4))</f>
        <v>0.417503694702439</v>
      </c>
      <c r="E6783" s="0" t="n">
        <f aca="false">IF(B6783&gt;50000,0,IF(B6783&lt;=100,$C$22,IF(B6783&lt;=10000,$C$25,IF(B6783&lt;=20000,$C$28,IF(B6783&lt;=21500,$C$31,IF(B6783&lt;=49900,$C$34,$C$37))))))</f>
        <v>1</v>
      </c>
      <c r="F6783" s="81" t="n">
        <f aca="false">IF(B6783&gt;50000,0,D6783*3600/1000)</f>
        <v>1.50301330092878</v>
      </c>
    </row>
    <row r="6784" customFormat="false" ht="12.75" hidden="false" customHeight="false" outlineLevel="0" collapsed="false">
      <c r="A6784" s="0" t="n">
        <f aca="false">A6783+$B$13</f>
        <v>6740</v>
      </c>
      <c r="B6784" s="81" t="n">
        <f aca="false">B6783+$B$13*(D6783)*COS(C6783)</f>
        <v>3153.16399637584</v>
      </c>
      <c r="C6784" s="0" t="n">
        <f aca="false">IF(B6784&gt;50000,0,IF(B6784&lt;=10000,0,IF(B6784&lt;=20000,0.02,IF(B6784&lt;=21000,-0.0997,0))))</f>
        <v>0</v>
      </c>
      <c r="D6784" s="81" t="n">
        <f aca="false">IF(B6784&gt;50000,0,D6783+$B$13*((E6783/D6783+$I$4*$I$3*(-SIN(C6783))-$I$1*$I$4*$I$3*COS(C6783)-0.5*$I$5*$I$2*D6783*D6783)/$I$4))</f>
        <v>0.417503694702439</v>
      </c>
      <c r="E6784" s="0" t="n">
        <f aca="false">IF(B6784&gt;50000,0,IF(B6784&lt;=100,$C$22,IF(B6784&lt;=10000,$C$25,IF(B6784&lt;=20000,$C$28,IF(B6784&lt;=21500,$C$31,IF(B6784&lt;=49900,$C$34,$C$37))))))</f>
        <v>1</v>
      </c>
      <c r="F6784" s="81" t="n">
        <f aca="false">IF(B6784&gt;50000,0,D6784*3600/1000)</f>
        <v>1.50301330092878</v>
      </c>
    </row>
    <row r="6785" customFormat="false" ht="12.75" hidden="false" customHeight="false" outlineLevel="0" collapsed="false">
      <c r="A6785" s="0" t="n">
        <f aca="false">A6784+$B$13</f>
        <v>6741</v>
      </c>
      <c r="B6785" s="81" t="n">
        <f aca="false">B6784+$B$13*(D6784)*COS(C6784)</f>
        <v>3153.58150007054</v>
      </c>
      <c r="C6785" s="0" t="n">
        <f aca="false">IF(B6785&gt;50000,0,IF(B6785&lt;=10000,0,IF(B6785&lt;=20000,0.02,IF(B6785&lt;=21000,-0.0997,0))))</f>
        <v>0</v>
      </c>
      <c r="D6785" s="81" t="n">
        <f aca="false">IF(B6785&gt;50000,0,D6784+$B$13*((E6784/D6784+$I$4*$I$3*(-SIN(C6784))-$I$1*$I$4*$I$3*COS(C6784)-0.5*$I$5*$I$2*D6784*D6784)/$I$4))</f>
        <v>0.417503694702439</v>
      </c>
      <c r="E6785" s="0" t="n">
        <f aca="false">IF(B6785&gt;50000,0,IF(B6785&lt;=100,$C$22,IF(B6785&lt;=10000,$C$25,IF(B6785&lt;=20000,$C$28,IF(B6785&lt;=21500,$C$31,IF(B6785&lt;=49900,$C$34,$C$37))))))</f>
        <v>1</v>
      </c>
      <c r="F6785" s="81" t="n">
        <f aca="false">IF(B6785&gt;50000,0,D6785*3600/1000)</f>
        <v>1.50301330092878</v>
      </c>
    </row>
    <row r="6786" customFormat="false" ht="12.75" hidden="false" customHeight="false" outlineLevel="0" collapsed="false">
      <c r="A6786" s="0" t="n">
        <f aca="false">A6785+$B$13</f>
        <v>6742</v>
      </c>
      <c r="B6786" s="81" t="n">
        <f aca="false">B6785+$B$13*(D6785)*COS(C6785)</f>
        <v>3153.99900376524</v>
      </c>
      <c r="C6786" s="0" t="n">
        <f aca="false">IF(B6786&gt;50000,0,IF(B6786&lt;=10000,0,IF(B6786&lt;=20000,0.02,IF(B6786&lt;=21000,-0.0997,0))))</f>
        <v>0</v>
      </c>
      <c r="D6786" s="81" t="n">
        <f aca="false">IF(B6786&gt;50000,0,D6785+$B$13*((E6785/D6785+$I$4*$I$3*(-SIN(C6785))-$I$1*$I$4*$I$3*COS(C6785)-0.5*$I$5*$I$2*D6785*D6785)/$I$4))</f>
        <v>0.417503694702439</v>
      </c>
      <c r="E6786" s="0" t="n">
        <f aca="false">IF(B6786&gt;50000,0,IF(B6786&lt;=100,$C$22,IF(B6786&lt;=10000,$C$25,IF(B6786&lt;=20000,$C$28,IF(B6786&lt;=21500,$C$31,IF(B6786&lt;=49900,$C$34,$C$37))))))</f>
        <v>1</v>
      </c>
      <c r="F6786" s="81" t="n">
        <f aca="false">IF(B6786&gt;50000,0,D6786*3600/1000)</f>
        <v>1.50301330092878</v>
      </c>
    </row>
    <row r="6787" customFormat="false" ht="12.75" hidden="false" customHeight="false" outlineLevel="0" collapsed="false">
      <c r="A6787" s="0" t="n">
        <f aca="false">A6786+$B$13</f>
        <v>6743</v>
      </c>
      <c r="B6787" s="81" t="n">
        <f aca="false">B6786+$B$13*(D6786)*COS(C6786)</f>
        <v>3154.41650745994</v>
      </c>
      <c r="C6787" s="0" t="n">
        <f aca="false">IF(B6787&gt;50000,0,IF(B6787&lt;=10000,0,IF(B6787&lt;=20000,0.02,IF(B6787&lt;=21000,-0.0997,0))))</f>
        <v>0</v>
      </c>
      <c r="D6787" s="81" t="n">
        <f aca="false">IF(B6787&gt;50000,0,D6786+$B$13*((E6786/D6786+$I$4*$I$3*(-SIN(C6786))-$I$1*$I$4*$I$3*COS(C6786)-0.5*$I$5*$I$2*D6786*D6786)/$I$4))</f>
        <v>0.417503694702439</v>
      </c>
      <c r="E6787" s="0" t="n">
        <f aca="false">IF(B6787&gt;50000,0,IF(B6787&lt;=100,$C$22,IF(B6787&lt;=10000,$C$25,IF(B6787&lt;=20000,$C$28,IF(B6787&lt;=21500,$C$31,IF(B6787&lt;=49900,$C$34,$C$37))))))</f>
        <v>1</v>
      </c>
      <c r="F6787" s="81" t="n">
        <f aca="false">IF(B6787&gt;50000,0,D6787*3600/1000)</f>
        <v>1.50301330092878</v>
      </c>
    </row>
    <row r="6788" customFormat="false" ht="12.75" hidden="false" customHeight="false" outlineLevel="0" collapsed="false">
      <c r="A6788" s="0" t="n">
        <f aca="false">A6787+$B$13</f>
        <v>6744</v>
      </c>
      <c r="B6788" s="81" t="n">
        <f aca="false">B6787+$B$13*(D6787)*COS(C6787)</f>
        <v>3154.83401115465</v>
      </c>
      <c r="C6788" s="0" t="n">
        <f aca="false">IF(B6788&gt;50000,0,IF(B6788&lt;=10000,0,IF(B6788&lt;=20000,0.02,IF(B6788&lt;=21000,-0.0997,0))))</f>
        <v>0</v>
      </c>
      <c r="D6788" s="81" t="n">
        <f aca="false">IF(B6788&gt;50000,0,D6787+$B$13*((E6787/D6787+$I$4*$I$3*(-SIN(C6787))-$I$1*$I$4*$I$3*COS(C6787)-0.5*$I$5*$I$2*D6787*D6787)/$I$4))</f>
        <v>0.417503694702439</v>
      </c>
      <c r="E6788" s="0" t="n">
        <f aca="false">IF(B6788&gt;50000,0,IF(B6788&lt;=100,$C$22,IF(B6788&lt;=10000,$C$25,IF(B6788&lt;=20000,$C$28,IF(B6788&lt;=21500,$C$31,IF(B6788&lt;=49900,$C$34,$C$37))))))</f>
        <v>1</v>
      </c>
      <c r="F6788" s="81" t="n">
        <f aca="false">IF(B6788&gt;50000,0,D6788*3600/1000)</f>
        <v>1.50301330092878</v>
      </c>
    </row>
    <row r="6789" customFormat="false" ht="12.75" hidden="false" customHeight="false" outlineLevel="0" collapsed="false">
      <c r="A6789" s="0" t="n">
        <f aca="false">A6788+$B$13</f>
        <v>6745</v>
      </c>
      <c r="B6789" s="81" t="n">
        <f aca="false">B6788+$B$13*(D6788)*COS(C6788)</f>
        <v>3155.25151484935</v>
      </c>
      <c r="C6789" s="0" t="n">
        <f aca="false">IF(B6789&gt;50000,0,IF(B6789&lt;=10000,0,IF(B6789&lt;=20000,0.02,IF(B6789&lt;=21000,-0.0997,0))))</f>
        <v>0</v>
      </c>
      <c r="D6789" s="81" t="n">
        <f aca="false">IF(B6789&gt;50000,0,D6788+$B$13*((E6788/D6788+$I$4*$I$3*(-SIN(C6788))-$I$1*$I$4*$I$3*COS(C6788)-0.5*$I$5*$I$2*D6788*D6788)/$I$4))</f>
        <v>0.417503694702439</v>
      </c>
      <c r="E6789" s="0" t="n">
        <f aca="false">IF(B6789&gt;50000,0,IF(B6789&lt;=100,$C$22,IF(B6789&lt;=10000,$C$25,IF(B6789&lt;=20000,$C$28,IF(B6789&lt;=21500,$C$31,IF(B6789&lt;=49900,$C$34,$C$37))))))</f>
        <v>1</v>
      </c>
      <c r="F6789" s="81" t="n">
        <f aca="false">IF(B6789&gt;50000,0,D6789*3600/1000)</f>
        <v>1.50301330092878</v>
      </c>
    </row>
    <row r="6790" customFormat="false" ht="12.75" hidden="false" customHeight="false" outlineLevel="0" collapsed="false">
      <c r="A6790" s="0" t="n">
        <f aca="false">A6789+$B$13</f>
        <v>6746</v>
      </c>
      <c r="B6790" s="81" t="n">
        <f aca="false">B6789+$B$13*(D6789)*COS(C6789)</f>
        <v>3155.66901854405</v>
      </c>
      <c r="C6790" s="0" t="n">
        <f aca="false">IF(B6790&gt;50000,0,IF(B6790&lt;=10000,0,IF(B6790&lt;=20000,0.02,IF(B6790&lt;=21000,-0.0997,0))))</f>
        <v>0</v>
      </c>
      <c r="D6790" s="81" t="n">
        <f aca="false">IF(B6790&gt;50000,0,D6789+$B$13*((E6789/D6789+$I$4*$I$3*(-SIN(C6789))-$I$1*$I$4*$I$3*COS(C6789)-0.5*$I$5*$I$2*D6789*D6789)/$I$4))</f>
        <v>0.417503694702439</v>
      </c>
      <c r="E6790" s="0" t="n">
        <f aca="false">IF(B6790&gt;50000,0,IF(B6790&lt;=100,$C$22,IF(B6790&lt;=10000,$C$25,IF(B6790&lt;=20000,$C$28,IF(B6790&lt;=21500,$C$31,IF(B6790&lt;=49900,$C$34,$C$37))))))</f>
        <v>1</v>
      </c>
      <c r="F6790" s="81" t="n">
        <f aca="false">IF(B6790&gt;50000,0,D6790*3600/1000)</f>
        <v>1.50301330092878</v>
      </c>
    </row>
    <row r="6791" customFormat="false" ht="12.75" hidden="false" customHeight="false" outlineLevel="0" collapsed="false">
      <c r="A6791" s="0" t="n">
        <f aca="false">A6790+$B$13</f>
        <v>6747</v>
      </c>
      <c r="B6791" s="81" t="n">
        <f aca="false">B6790+$B$13*(D6790)*COS(C6790)</f>
        <v>3156.08652223875</v>
      </c>
      <c r="C6791" s="0" t="n">
        <f aca="false">IF(B6791&gt;50000,0,IF(B6791&lt;=10000,0,IF(B6791&lt;=20000,0.02,IF(B6791&lt;=21000,-0.0997,0))))</f>
        <v>0</v>
      </c>
      <c r="D6791" s="81" t="n">
        <f aca="false">IF(B6791&gt;50000,0,D6790+$B$13*((E6790/D6790+$I$4*$I$3*(-SIN(C6790))-$I$1*$I$4*$I$3*COS(C6790)-0.5*$I$5*$I$2*D6790*D6790)/$I$4))</f>
        <v>0.417503694702439</v>
      </c>
      <c r="E6791" s="0" t="n">
        <f aca="false">IF(B6791&gt;50000,0,IF(B6791&lt;=100,$C$22,IF(B6791&lt;=10000,$C$25,IF(B6791&lt;=20000,$C$28,IF(B6791&lt;=21500,$C$31,IF(B6791&lt;=49900,$C$34,$C$37))))))</f>
        <v>1</v>
      </c>
      <c r="F6791" s="81" t="n">
        <f aca="false">IF(B6791&gt;50000,0,D6791*3600/1000)</f>
        <v>1.50301330092878</v>
      </c>
    </row>
    <row r="6792" customFormat="false" ht="12.75" hidden="false" customHeight="false" outlineLevel="0" collapsed="false">
      <c r="A6792" s="0" t="n">
        <f aca="false">A6791+$B$13</f>
        <v>6748</v>
      </c>
      <c r="B6792" s="81" t="n">
        <f aca="false">B6791+$B$13*(D6791)*COS(C6791)</f>
        <v>3156.50402593346</v>
      </c>
      <c r="C6792" s="0" t="n">
        <f aca="false">IF(B6792&gt;50000,0,IF(B6792&lt;=10000,0,IF(B6792&lt;=20000,0.02,IF(B6792&lt;=21000,-0.0997,0))))</f>
        <v>0</v>
      </c>
      <c r="D6792" s="81" t="n">
        <f aca="false">IF(B6792&gt;50000,0,D6791+$B$13*((E6791/D6791+$I$4*$I$3*(-SIN(C6791))-$I$1*$I$4*$I$3*COS(C6791)-0.5*$I$5*$I$2*D6791*D6791)/$I$4))</f>
        <v>0.417503694702439</v>
      </c>
      <c r="E6792" s="0" t="n">
        <f aca="false">IF(B6792&gt;50000,0,IF(B6792&lt;=100,$C$22,IF(B6792&lt;=10000,$C$25,IF(B6792&lt;=20000,$C$28,IF(B6792&lt;=21500,$C$31,IF(B6792&lt;=49900,$C$34,$C$37))))))</f>
        <v>1</v>
      </c>
      <c r="F6792" s="81" t="n">
        <f aca="false">IF(B6792&gt;50000,0,D6792*3600/1000)</f>
        <v>1.50301330092878</v>
      </c>
    </row>
    <row r="6793" customFormat="false" ht="12.75" hidden="false" customHeight="false" outlineLevel="0" collapsed="false">
      <c r="A6793" s="0" t="n">
        <f aca="false">A6792+$B$13</f>
        <v>6749</v>
      </c>
      <c r="B6793" s="81" t="n">
        <f aca="false">B6792+$B$13*(D6792)*COS(C6792)</f>
        <v>3156.92152962816</v>
      </c>
      <c r="C6793" s="0" t="n">
        <f aca="false">IF(B6793&gt;50000,0,IF(B6793&lt;=10000,0,IF(B6793&lt;=20000,0.02,IF(B6793&lt;=21000,-0.0997,0))))</f>
        <v>0</v>
      </c>
      <c r="D6793" s="81" t="n">
        <f aca="false">IF(B6793&gt;50000,0,D6792+$B$13*((E6792/D6792+$I$4*$I$3*(-SIN(C6792))-$I$1*$I$4*$I$3*COS(C6792)-0.5*$I$5*$I$2*D6792*D6792)/$I$4))</f>
        <v>0.417503694702439</v>
      </c>
      <c r="E6793" s="0" t="n">
        <f aca="false">IF(B6793&gt;50000,0,IF(B6793&lt;=100,$C$22,IF(B6793&lt;=10000,$C$25,IF(B6793&lt;=20000,$C$28,IF(B6793&lt;=21500,$C$31,IF(B6793&lt;=49900,$C$34,$C$37))))))</f>
        <v>1</v>
      </c>
      <c r="F6793" s="81" t="n">
        <f aca="false">IF(B6793&gt;50000,0,D6793*3600/1000)</f>
        <v>1.50301330092878</v>
      </c>
    </row>
    <row r="6794" customFormat="false" ht="12.75" hidden="false" customHeight="false" outlineLevel="0" collapsed="false">
      <c r="A6794" s="0" t="n">
        <f aca="false">A6793+$B$13</f>
        <v>6750</v>
      </c>
      <c r="B6794" s="81" t="n">
        <f aca="false">B6793+$B$13*(D6793)*COS(C6793)</f>
        <v>3157.33903332286</v>
      </c>
      <c r="C6794" s="0" t="n">
        <f aca="false">IF(B6794&gt;50000,0,IF(B6794&lt;=10000,0,IF(B6794&lt;=20000,0.02,IF(B6794&lt;=21000,-0.0997,0))))</f>
        <v>0</v>
      </c>
      <c r="D6794" s="81" t="n">
        <f aca="false">IF(B6794&gt;50000,0,D6793+$B$13*((E6793/D6793+$I$4*$I$3*(-SIN(C6793))-$I$1*$I$4*$I$3*COS(C6793)-0.5*$I$5*$I$2*D6793*D6793)/$I$4))</f>
        <v>0.417503694702439</v>
      </c>
      <c r="E6794" s="0" t="n">
        <f aca="false">IF(B6794&gt;50000,0,IF(B6794&lt;=100,$C$22,IF(B6794&lt;=10000,$C$25,IF(B6794&lt;=20000,$C$28,IF(B6794&lt;=21500,$C$31,IF(B6794&lt;=49900,$C$34,$C$37))))))</f>
        <v>1</v>
      </c>
      <c r="F6794" s="81" t="n">
        <f aca="false">IF(B6794&gt;50000,0,D6794*3600/1000)</f>
        <v>1.50301330092878</v>
      </c>
    </row>
    <row r="6795" customFormat="false" ht="12.75" hidden="false" customHeight="false" outlineLevel="0" collapsed="false">
      <c r="A6795" s="0" t="n">
        <f aca="false">A6794+$B$13</f>
        <v>6751</v>
      </c>
      <c r="B6795" s="81" t="n">
        <f aca="false">B6794+$B$13*(D6794)*COS(C6794)</f>
        <v>3157.75653701757</v>
      </c>
      <c r="C6795" s="0" t="n">
        <f aca="false">IF(B6795&gt;50000,0,IF(B6795&lt;=10000,0,IF(B6795&lt;=20000,0.02,IF(B6795&lt;=21000,-0.0997,0))))</f>
        <v>0</v>
      </c>
      <c r="D6795" s="81" t="n">
        <f aca="false">IF(B6795&gt;50000,0,D6794+$B$13*((E6794/D6794+$I$4*$I$3*(-SIN(C6794))-$I$1*$I$4*$I$3*COS(C6794)-0.5*$I$5*$I$2*D6794*D6794)/$I$4))</f>
        <v>0.417503694702439</v>
      </c>
      <c r="E6795" s="0" t="n">
        <f aca="false">IF(B6795&gt;50000,0,IF(B6795&lt;=100,$C$22,IF(B6795&lt;=10000,$C$25,IF(B6795&lt;=20000,$C$28,IF(B6795&lt;=21500,$C$31,IF(B6795&lt;=49900,$C$34,$C$37))))))</f>
        <v>1</v>
      </c>
      <c r="F6795" s="81" t="n">
        <f aca="false">IF(B6795&gt;50000,0,D6795*3600/1000)</f>
        <v>1.50301330092878</v>
      </c>
    </row>
    <row r="6796" customFormat="false" ht="12.75" hidden="false" customHeight="false" outlineLevel="0" collapsed="false">
      <c r="A6796" s="0" t="n">
        <f aca="false">A6795+$B$13</f>
        <v>6752</v>
      </c>
      <c r="B6796" s="81" t="n">
        <f aca="false">B6795+$B$13*(D6795)*COS(C6795)</f>
        <v>3158.17404071227</v>
      </c>
      <c r="C6796" s="0" t="n">
        <f aca="false">IF(B6796&gt;50000,0,IF(B6796&lt;=10000,0,IF(B6796&lt;=20000,0.02,IF(B6796&lt;=21000,-0.0997,0))))</f>
        <v>0</v>
      </c>
      <c r="D6796" s="81" t="n">
        <f aca="false">IF(B6796&gt;50000,0,D6795+$B$13*((E6795/D6795+$I$4*$I$3*(-SIN(C6795))-$I$1*$I$4*$I$3*COS(C6795)-0.5*$I$5*$I$2*D6795*D6795)/$I$4))</f>
        <v>0.417503694702439</v>
      </c>
      <c r="E6796" s="0" t="n">
        <f aca="false">IF(B6796&gt;50000,0,IF(B6796&lt;=100,$C$22,IF(B6796&lt;=10000,$C$25,IF(B6796&lt;=20000,$C$28,IF(B6796&lt;=21500,$C$31,IF(B6796&lt;=49900,$C$34,$C$37))))))</f>
        <v>1</v>
      </c>
      <c r="F6796" s="81" t="n">
        <f aca="false">IF(B6796&gt;50000,0,D6796*3600/1000)</f>
        <v>1.50301330092878</v>
      </c>
    </row>
    <row r="6797" customFormat="false" ht="12.75" hidden="false" customHeight="false" outlineLevel="0" collapsed="false">
      <c r="A6797" s="0" t="n">
        <f aca="false">A6796+$B$13</f>
        <v>6753</v>
      </c>
      <c r="B6797" s="81" t="n">
        <f aca="false">B6796+$B$13*(D6796)*COS(C6796)</f>
        <v>3158.59154440697</v>
      </c>
      <c r="C6797" s="0" t="n">
        <f aca="false">IF(B6797&gt;50000,0,IF(B6797&lt;=10000,0,IF(B6797&lt;=20000,0.02,IF(B6797&lt;=21000,-0.0997,0))))</f>
        <v>0</v>
      </c>
      <c r="D6797" s="81" t="n">
        <f aca="false">IF(B6797&gt;50000,0,D6796+$B$13*((E6796/D6796+$I$4*$I$3*(-SIN(C6796))-$I$1*$I$4*$I$3*COS(C6796)-0.5*$I$5*$I$2*D6796*D6796)/$I$4))</f>
        <v>0.417503694702439</v>
      </c>
      <c r="E6797" s="0" t="n">
        <f aca="false">IF(B6797&gt;50000,0,IF(B6797&lt;=100,$C$22,IF(B6797&lt;=10000,$C$25,IF(B6797&lt;=20000,$C$28,IF(B6797&lt;=21500,$C$31,IF(B6797&lt;=49900,$C$34,$C$37))))))</f>
        <v>1</v>
      </c>
      <c r="F6797" s="81" t="n">
        <f aca="false">IF(B6797&gt;50000,0,D6797*3600/1000)</f>
        <v>1.50301330092878</v>
      </c>
    </row>
    <row r="6798" customFormat="false" ht="12.75" hidden="false" customHeight="false" outlineLevel="0" collapsed="false">
      <c r="A6798" s="0" t="n">
        <f aca="false">A6797+$B$13</f>
        <v>6754</v>
      </c>
      <c r="B6798" s="81" t="n">
        <f aca="false">B6797+$B$13*(D6797)*COS(C6797)</f>
        <v>3159.00904810167</v>
      </c>
      <c r="C6798" s="0" t="n">
        <f aca="false">IF(B6798&gt;50000,0,IF(B6798&lt;=10000,0,IF(B6798&lt;=20000,0.02,IF(B6798&lt;=21000,-0.0997,0))))</f>
        <v>0</v>
      </c>
      <c r="D6798" s="81" t="n">
        <f aca="false">IF(B6798&gt;50000,0,D6797+$B$13*((E6797/D6797+$I$4*$I$3*(-SIN(C6797))-$I$1*$I$4*$I$3*COS(C6797)-0.5*$I$5*$I$2*D6797*D6797)/$I$4))</f>
        <v>0.417503694702439</v>
      </c>
      <c r="E6798" s="0" t="n">
        <f aca="false">IF(B6798&gt;50000,0,IF(B6798&lt;=100,$C$22,IF(B6798&lt;=10000,$C$25,IF(B6798&lt;=20000,$C$28,IF(B6798&lt;=21500,$C$31,IF(B6798&lt;=49900,$C$34,$C$37))))))</f>
        <v>1</v>
      </c>
      <c r="F6798" s="81" t="n">
        <f aca="false">IF(B6798&gt;50000,0,D6798*3600/1000)</f>
        <v>1.50301330092878</v>
      </c>
    </row>
    <row r="6799" customFormat="false" ht="12.75" hidden="false" customHeight="false" outlineLevel="0" collapsed="false">
      <c r="A6799" s="0" t="n">
        <f aca="false">A6798+$B$13</f>
        <v>6755</v>
      </c>
      <c r="B6799" s="81" t="n">
        <f aca="false">B6798+$B$13*(D6798)*COS(C6798)</f>
        <v>3159.42655179638</v>
      </c>
      <c r="C6799" s="0" t="n">
        <f aca="false">IF(B6799&gt;50000,0,IF(B6799&lt;=10000,0,IF(B6799&lt;=20000,0.02,IF(B6799&lt;=21000,-0.0997,0))))</f>
        <v>0</v>
      </c>
      <c r="D6799" s="81" t="n">
        <f aca="false">IF(B6799&gt;50000,0,D6798+$B$13*((E6798/D6798+$I$4*$I$3*(-SIN(C6798))-$I$1*$I$4*$I$3*COS(C6798)-0.5*$I$5*$I$2*D6798*D6798)/$I$4))</f>
        <v>0.417503694702439</v>
      </c>
      <c r="E6799" s="0" t="n">
        <f aca="false">IF(B6799&gt;50000,0,IF(B6799&lt;=100,$C$22,IF(B6799&lt;=10000,$C$25,IF(B6799&lt;=20000,$C$28,IF(B6799&lt;=21500,$C$31,IF(B6799&lt;=49900,$C$34,$C$37))))))</f>
        <v>1</v>
      </c>
      <c r="F6799" s="81" t="n">
        <f aca="false">IF(B6799&gt;50000,0,D6799*3600/1000)</f>
        <v>1.50301330092878</v>
      </c>
    </row>
    <row r="6800" customFormat="false" ht="12.75" hidden="false" customHeight="false" outlineLevel="0" collapsed="false">
      <c r="A6800" s="0" t="n">
        <f aca="false">A6799+$B$13</f>
        <v>6756</v>
      </c>
      <c r="B6800" s="81" t="n">
        <f aca="false">B6799+$B$13*(D6799)*COS(C6799)</f>
        <v>3159.84405549108</v>
      </c>
      <c r="C6800" s="0" t="n">
        <f aca="false">IF(B6800&gt;50000,0,IF(B6800&lt;=10000,0,IF(B6800&lt;=20000,0.02,IF(B6800&lt;=21000,-0.0997,0))))</f>
        <v>0</v>
      </c>
      <c r="D6800" s="81" t="n">
        <f aca="false">IF(B6800&gt;50000,0,D6799+$B$13*((E6799/D6799+$I$4*$I$3*(-SIN(C6799))-$I$1*$I$4*$I$3*COS(C6799)-0.5*$I$5*$I$2*D6799*D6799)/$I$4))</f>
        <v>0.417503694702439</v>
      </c>
      <c r="E6800" s="0" t="n">
        <f aca="false">IF(B6800&gt;50000,0,IF(B6800&lt;=100,$C$22,IF(B6800&lt;=10000,$C$25,IF(B6800&lt;=20000,$C$28,IF(B6800&lt;=21500,$C$31,IF(B6800&lt;=49900,$C$34,$C$37))))))</f>
        <v>1</v>
      </c>
      <c r="F6800" s="81" t="n">
        <f aca="false">IF(B6800&gt;50000,0,D6800*3600/1000)</f>
        <v>1.50301330092878</v>
      </c>
    </row>
    <row r="6801" customFormat="false" ht="12.75" hidden="false" customHeight="false" outlineLevel="0" collapsed="false">
      <c r="A6801" s="0" t="n">
        <f aca="false">A6800+$B$13</f>
        <v>6757</v>
      </c>
      <c r="B6801" s="81" t="n">
        <f aca="false">B6800+$B$13*(D6800)*COS(C6800)</f>
        <v>3160.26155918578</v>
      </c>
      <c r="C6801" s="0" t="n">
        <f aca="false">IF(B6801&gt;50000,0,IF(B6801&lt;=10000,0,IF(B6801&lt;=20000,0.02,IF(B6801&lt;=21000,-0.0997,0))))</f>
        <v>0</v>
      </c>
      <c r="D6801" s="81" t="n">
        <f aca="false">IF(B6801&gt;50000,0,D6800+$B$13*((E6800/D6800+$I$4*$I$3*(-SIN(C6800))-$I$1*$I$4*$I$3*COS(C6800)-0.5*$I$5*$I$2*D6800*D6800)/$I$4))</f>
        <v>0.417503694702439</v>
      </c>
      <c r="E6801" s="0" t="n">
        <f aca="false">IF(B6801&gt;50000,0,IF(B6801&lt;=100,$C$22,IF(B6801&lt;=10000,$C$25,IF(B6801&lt;=20000,$C$28,IF(B6801&lt;=21500,$C$31,IF(B6801&lt;=49900,$C$34,$C$37))))))</f>
        <v>1</v>
      </c>
      <c r="F6801" s="81" t="n">
        <f aca="false">IF(B6801&gt;50000,0,D6801*3600/1000)</f>
        <v>1.50301330092878</v>
      </c>
    </row>
    <row r="6802" customFormat="false" ht="12.75" hidden="false" customHeight="false" outlineLevel="0" collapsed="false">
      <c r="A6802" s="0" t="n">
        <f aca="false">A6801+$B$13</f>
        <v>6758</v>
      </c>
      <c r="B6802" s="81" t="n">
        <f aca="false">B6801+$B$13*(D6801)*COS(C6801)</f>
        <v>3160.67906288048</v>
      </c>
      <c r="C6802" s="0" t="n">
        <f aca="false">IF(B6802&gt;50000,0,IF(B6802&lt;=10000,0,IF(B6802&lt;=20000,0.02,IF(B6802&lt;=21000,-0.0997,0))))</f>
        <v>0</v>
      </c>
      <c r="D6802" s="81" t="n">
        <f aca="false">IF(B6802&gt;50000,0,D6801+$B$13*((E6801/D6801+$I$4*$I$3*(-SIN(C6801))-$I$1*$I$4*$I$3*COS(C6801)-0.5*$I$5*$I$2*D6801*D6801)/$I$4))</f>
        <v>0.417503694702439</v>
      </c>
      <c r="E6802" s="0" t="n">
        <f aca="false">IF(B6802&gt;50000,0,IF(B6802&lt;=100,$C$22,IF(B6802&lt;=10000,$C$25,IF(B6802&lt;=20000,$C$28,IF(B6802&lt;=21500,$C$31,IF(B6802&lt;=49900,$C$34,$C$37))))))</f>
        <v>1</v>
      </c>
      <c r="F6802" s="81" t="n">
        <f aca="false">IF(B6802&gt;50000,0,D6802*3600/1000)</f>
        <v>1.50301330092878</v>
      </c>
    </row>
    <row r="6803" customFormat="false" ht="12.75" hidden="false" customHeight="false" outlineLevel="0" collapsed="false">
      <c r="A6803" s="0" t="n">
        <f aca="false">A6802+$B$13</f>
        <v>6759</v>
      </c>
      <c r="B6803" s="81" t="n">
        <f aca="false">B6802+$B$13*(D6802)*COS(C6802)</f>
        <v>3161.09656657519</v>
      </c>
      <c r="C6803" s="0" t="n">
        <f aca="false">IF(B6803&gt;50000,0,IF(B6803&lt;=10000,0,IF(B6803&lt;=20000,0.02,IF(B6803&lt;=21000,-0.0997,0))))</f>
        <v>0</v>
      </c>
      <c r="D6803" s="81" t="n">
        <f aca="false">IF(B6803&gt;50000,0,D6802+$B$13*((E6802/D6802+$I$4*$I$3*(-SIN(C6802))-$I$1*$I$4*$I$3*COS(C6802)-0.5*$I$5*$I$2*D6802*D6802)/$I$4))</f>
        <v>0.417503694702439</v>
      </c>
      <c r="E6803" s="0" t="n">
        <f aca="false">IF(B6803&gt;50000,0,IF(B6803&lt;=100,$C$22,IF(B6803&lt;=10000,$C$25,IF(B6803&lt;=20000,$C$28,IF(B6803&lt;=21500,$C$31,IF(B6803&lt;=49900,$C$34,$C$37))))))</f>
        <v>1</v>
      </c>
      <c r="F6803" s="81" t="n">
        <f aca="false">IF(B6803&gt;50000,0,D6803*3600/1000)</f>
        <v>1.50301330092878</v>
      </c>
    </row>
    <row r="6804" customFormat="false" ht="12.75" hidden="false" customHeight="false" outlineLevel="0" collapsed="false">
      <c r="A6804" s="0" t="n">
        <f aca="false">A6803+$B$13</f>
        <v>6760</v>
      </c>
      <c r="B6804" s="81" t="n">
        <f aca="false">B6803+$B$13*(D6803)*COS(C6803)</f>
        <v>3161.51407026989</v>
      </c>
      <c r="C6804" s="0" t="n">
        <f aca="false">IF(B6804&gt;50000,0,IF(B6804&lt;=10000,0,IF(B6804&lt;=20000,0.02,IF(B6804&lt;=21000,-0.0997,0))))</f>
        <v>0</v>
      </c>
      <c r="D6804" s="81" t="n">
        <f aca="false">IF(B6804&gt;50000,0,D6803+$B$13*((E6803/D6803+$I$4*$I$3*(-SIN(C6803))-$I$1*$I$4*$I$3*COS(C6803)-0.5*$I$5*$I$2*D6803*D6803)/$I$4))</f>
        <v>0.417503694702439</v>
      </c>
      <c r="E6804" s="0" t="n">
        <f aca="false">IF(B6804&gt;50000,0,IF(B6804&lt;=100,$C$22,IF(B6804&lt;=10000,$C$25,IF(B6804&lt;=20000,$C$28,IF(B6804&lt;=21500,$C$31,IF(B6804&lt;=49900,$C$34,$C$37))))))</f>
        <v>1</v>
      </c>
      <c r="F6804" s="81" t="n">
        <f aca="false">IF(B6804&gt;50000,0,D6804*3600/1000)</f>
        <v>1.50301330092878</v>
      </c>
    </row>
    <row r="6805" customFormat="false" ht="12.75" hidden="false" customHeight="false" outlineLevel="0" collapsed="false">
      <c r="A6805" s="0" t="n">
        <f aca="false">A6804+$B$13</f>
        <v>6761</v>
      </c>
      <c r="B6805" s="81" t="n">
        <f aca="false">B6804+$B$13*(D6804)*COS(C6804)</f>
        <v>3161.93157396459</v>
      </c>
      <c r="C6805" s="0" t="n">
        <f aca="false">IF(B6805&gt;50000,0,IF(B6805&lt;=10000,0,IF(B6805&lt;=20000,0.02,IF(B6805&lt;=21000,-0.0997,0))))</f>
        <v>0</v>
      </c>
      <c r="D6805" s="81" t="n">
        <f aca="false">IF(B6805&gt;50000,0,D6804+$B$13*((E6804/D6804+$I$4*$I$3*(-SIN(C6804))-$I$1*$I$4*$I$3*COS(C6804)-0.5*$I$5*$I$2*D6804*D6804)/$I$4))</f>
        <v>0.417503694702439</v>
      </c>
      <c r="E6805" s="0" t="n">
        <f aca="false">IF(B6805&gt;50000,0,IF(B6805&lt;=100,$C$22,IF(B6805&lt;=10000,$C$25,IF(B6805&lt;=20000,$C$28,IF(B6805&lt;=21500,$C$31,IF(B6805&lt;=49900,$C$34,$C$37))))))</f>
        <v>1</v>
      </c>
      <c r="F6805" s="81" t="n">
        <f aca="false">IF(B6805&gt;50000,0,D6805*3600/1000)</f>
        <v>1.50301330092878</v>
      </c>
    </row>
    <row r="6806" customFormat="false" ht="12.75" hidden="false" customHeight="false" outlineLevel="0" collapsed="false">
      <c r="A6806" s="0" t="n">
        <f aca="false">A6805+$B$13</f>
        <v>6762</v>
      </c>
      <c r="B6806" s="81" t="n">
        <f aca="false">B6805+$B$13*(D6805)*COS(C6805)</f>
        <v>3162.34907765929</v>
      </c>
      <c r="C6806" s="0" t="n">
        <f aca="false">IF(B6806&gt;50000,0,IF(B6806&lt;=10000,0,IF(B6806&lt;=20000,0.02,IF(B6806&lt;=21000,-0.0997,0))))</f>
        <v>0</v>
      </c>
      <c r="D6806" s="81" t="n">
        <f aca="false">IF(B6806&gt;50000,0,D6805+$B$13*((E6805/D6805+$I$4*$I$3*(-SIN(C6805))-$I$1*$I$4*$I$3*COS(C6805)-0.5*$I$5*$I$2*D6805*D6805)/$I$4))</f>
        <v>0.417503694702439</v>
      </c>
      <c r="E6806" s="0" t="n">
        <f aca="false">IF(B6806&gt;50000,0,IF(B6806&lt;=100,$C$22,IF(B6806&lt;=10000,$C$25,IF(B6806&lt;=20000,$C$28,IF(B6806&lt;=21500,$C$31,IF(B6806&lt;=49900,$C$34,$C$37))))))</f>
        <v>1</v>
      </c>
      <c r="F6806" s="81" t="n">
        <f aca="false">IF(B6806&gt;50000,0,D6806*3600/1000)</f>
        <v>1.50301330092878</v>
      </c>
    </row>
    <row r="6807" customFormat="false" ht="12.75" hidden="false" customHeight="false" outlineLevel="0" collapsed="false">
      <c r="A6807" s="0" t="n">
        <f aca="false">A6806+$B$13</f>
        <v>6763</v>
      </c>
      <c r="B6807" s="81" t="n">
        <f aca="false">B6806+$B$13*(D6806)*COS(C6806)</f>
        <v>3162.766581354</v>
      </c>
      <c r="C6807" s="0" t="n">
        <f aca="false">IF(B6807&gt;50000,0,IF(B6807&lt;=10000,0,IF(B6807&lt;=20000,0.02,IF(B6807&lt;=21000,-0.0997,0))))</f>
        <v>0</v>
      </c>
      <c r="D6807" s="81" t="n">
        <f aca="false">IF(B6807&gt;50000,0,D6806+$B$13*((E6806/D6806+$I$4*$I$3*(-SIN(C6806))-$I$1*$I$4*$I$3*COS(C6806)-0.5*$I$5*$I$2*D6806*D6806)/$I$4))</f>
        <v>0.417503694702439</v>
      </c>
      <c r="E6807" s="0" t="n">
        <f aca="false">IF(B6807&gt;50000,0,IF(B6807&lt;=100,$C$22,IF(B6807&lt;=10000,$C$25,IF(B6807&lt;=20000,$C$28,IF(B6807&lt;=21500,$C$31,IF(B6807&lt;=49900,$C$34,$C$37))))))</f>
        <v>1</v>
      </c>
      <c r="F6807" s="81" t="n">
        <f aca="false">IF(B6807&gt;50000,0,D6807*3600/1000)</f>
        <v>1.50301330092878</v>
      </c>
    </row>
    <row r="6808" customFormat="false" ht="12.75" hidden="false" customHeight="false" outlineLevel="0" collapsed="false">
      <c r="A6808" s="0" t="n">
        <f aca="false">A6807+$B$13</f>
        <v>6764</v>
      </c>
      <c r="B6808" s="81" t="n">
        <f aca="false">B6807+$B$13*(D6807)*COS(C6807)</f>
        <v>3163.1840850487</v>
      </c>
      <c r="C6808" s="0" t="n">
        <f aca="false">IF(B6808&gt;50000,0,IF(B6808&lt;=10000,0,IF(B6808&lt;=20000,0.02,IF(B6808&lt;=21000,-0.0997,0))))</f>
        <v>0</v>
      </c>
      <c r="D6808" s="81" t="n">
        <f aca="false">IF(B6808&gt;50000,0,D6807+$B$13*((E6807/D6807+$I$4*$I$3*(-SIN(C6807))-$I$1*$I$4*$I$3*COS(C6807)-0.5*$I$5*$I$2*D6807*D6807)/$I$4))</f>
        <v>0.417503694702439</v>
      </c>
      <c r="E6808" s="0" t="n">
        <f aca="false">IF(B6808&gt;50000,0,IF(B6808&lt;=100,$C$22,IF(B6808&lt;=10000,$C$25,IF(B6808&lt;=20000,$C$28,IF(B6808&lt;=21500,$C$31,IF(B6808&lt;=49900,$C$34,$C$37))))))</f>
        <v>1</v>
      </c>
      <c r="F6808" s="81" t="n">
        <f aca="false">IF(B6808&gt;50000,0,D6808*3600/1000)</f>
        <v>1.50301330092878</v>
      </c>
    </row>
    <row r="6809" customFormat="false" ht="12.75" hidden="false" customHeight="false" outlineLevel="0" collapsed="false">
      <c r="A6809" s="0" t="n">
        <f aca="false">A6808+$B$13</f>
        <v>6765</v>
      </c>
      <c r="B6809" s="81" t="n">
        <f aca="false">B6808+$B$13*(D6808)*COS(C6808)</f>
        <v>3163.6015887434</v>
      </c>
      <c r="C6809" s="0" t="n">
        <f aca="false">IF(B6809&gt;50000,0,IF(B6809&lt;=10000,0,IF(B6809&lt;=20000,0.02,IF(B6809&lt;=21000,-0.0997,0))))</f>
        <v>0</v>
      </c>
      <c r="D6809" s="81" t="n">
        <f aca="false">IF(B6809&gt;50000,0,D6808+$B$13*((E6808/D6808+$I$4*$I$3*(-SIN(C6808))-$I$1*$I$4*$I$3*COS(C6808)-0.5*$I$5*$I$2*D6808*D6808)/$I$4))</f>
        <v>0.417503694702439</v>
      </c>
      <c r="E6809" s="0" t="n">
        <f aca="false">IF(B6809&gt;50000,0,IF(B6809&lt;=100,$C$22,IF(B6809&lt;=10000,$C$25,IF(B6809&lt;=20000,$C$28,IF(B6809&lt;=21500,$C$31,IF(B6809&lt;=49900,$C$34,$C$37))))))</f>
        <v>1</v>
      </c>
      <c r="F6809" s="81" t="n">
        <f aca="false">IF(B6809&gt;50000,0,D6809*3600/1000)</f>
        <v>1.50301330092878</v>
      </c>
    </row>
    <row r="6810" customFormat="false" ht="12.75" hidden="false" customHeight="false" outlineLevel="0" collapsed="false">
      <c r="A6810" s="0" t="n">
        <f aca="false">A6809+$B$13</f>
        <v>6766</v>
      </c>
      <c r="B6810" s="81" t="n">
        <f aca="false">B6809+$B$13*(D6809)*COS(C6809)</f>
        <v>3164.0190924381</v>
      </c>
      <c r="C6810" s="0" t="n">
        <f aca="false">IF(B6810&gt;50000,0,IF(B6810&lt;=10000,0,IF(B6810&lt;=20000,0.02,IF(B6810&lt;=21000,-0.0997,0))))</f>
        <v>0</v>
      </c>
      <c r="D6810" s="81" t="n">
        <f aca="false">IF(B6810&gt;50000,0,D6809+$B$13*((E6809/D6809+$I$4*$I$3*(-SIN(C6809))-$I$1*$I$4*$I$3*COS(C6809)-0.5*$I$5*$I$2*D6809*D6809)/$I$4))</f>
        <v>0.417503694702439</v>
      </c>
      <c r="E6810" s="0" t="n">
        <f aca="false">IF(B6810&gt;50000,0,IF(B6810&lt;=100,$C$22,IF(B6810&lt;=10000,$C$25,IF(B6810&lt;=20000,$C$28,IF(B6810&lt;=21500,$C$31,IF(B6810&lt;=49900,$C$34,$C$37))))))</f>
        <v>1</v>
      </c>
      <c r="F6810" s="81" t="n">
        <f aca="false">IF(B6810&gt;50000,0,D6810*3600/1000)</f>
        <v>1.50301330092878</v>
      </c>
    </row>
    <row r="6811" customFormat="false" ht="12.75" hidden="false" customHeight="false" outlineLevel="0" collapsed="false">
      <c r="A6811" s="0" t="n">
        <f aca="false">A6810+$B$13</f>
        <v>6767</v>
      </c>
      <c r="B6811" s="81" t="n">
        <f aca="false">B6810+$B$13*(D6810)*COS(C6810)</f>
        <v>3164.43659613281</v>
      </c>
      <c r="C6811" s="0" t="n">
        <f aca="false">IF(B6811&gt;50000,0,IF(B6811&lt;=10000,0,IF(B6811&lt;=20000,0.02,IF(B6811&lt;=21000,-0.0997,0))))</f>
        <v>0</v>
      </c>
      <c r="D6811" s="81" t="n">
        <f aca="false">IF(B6811&gt;50000,0,D6810+$B$13*((E6810/D6810+$I$4*$I$3*(-SIN(C6810))-$I$1*$I$4*$I$3*COS(C6810)-0.5*$I$5*$I$2*D6810*D6810)/$I$4))</f>
        <v>0.417503694702439</v>
      </c>
      <c r="E6811" s="0" t="n">
        <f aca="false">IF(B6811&gt;50000,0,IF(B6811&lt;=100,$C$22,IF(B6811&lt;=10000,$C$25,IF(B6811&lt;=20000,$C$28,IF(B6811&lt;=21500,$C$31,IF(B6811&lt;=49900,$C$34,$C$37))))))</f>
        <v>1</v>
      </c>
      <c r="F6811" s="81" t="n">
        <f aca="false">IF(B6811&gt;50000,0,D6811*3600/1000)</f>
        <v>1.50301330092878</v>
      </c>
    </row>
    <row r="6812" customFormat="false" ht="12.75" hidden="false" customHeight="false" outlineLevel="0" collapsed="false">
      <c r="A6812" s="0" t="n">
        <f aca="false">A6811+$B$13</f>
        <v>6768</v>
      </c>
      <c r="B6812" s="81" t="n">
        <f aca="false">B6811+$B$13*(D6811)*COS(C6811)</f>
        <v>3164.85409982751</v>
      </c>
      <c r="C6812" s="0" t="n">
        <f aca="false">IF(B6812&gt;50000,0,IF(B6812&lt;=10000,0,IF(B6812&lt;=20000,0.02,IF(B6812&lt;=21000,-0.0997,0))))</f>
        <v>0</v>
      </c>
      <c r="D6812" s="81" t="n">
        <f aca="false">IF(B6812&gt;50000,0,D6811+$B$13*((E6811/D6811+$I$4*$I$3*(-SIN(C6811))-$I$1*$I$4*$I$3*COS(C6811)-0.5*$I$5*$I$2*D6811*D6811)/$I$4))</f>
        <v>0.417503694702439</v>
      </c>
      <c r="E6812" s="0" t="n">
        <f aca="false">IF(B6812&gt;50000,0,IF(B6812&lt;=100,$C$22,IF(B6812&lt;=10000,$C$25,IF(B6812&lt;=20000,$C$28,IF(B6812&lt;=21500,$C$31,IF(B6812&lt;=49900,$C$34,$C$37))))))</f>
        <v>1</v>
      </c>
      <c r="F6812" s="81" t="n">
        <f aca="false">IF(B6812&gt;50000,0,D6812*3600/1000)</f>
        <v>1.50301330092878</v>
      </c>
    </row>
    <row r="6813" customFormat="false" ht="12.75" hidden="false" customHeight="false" outlineLevel="0" collapsed="false">
      <c r="A6813" s="0" t="n">
        <f aca="false">A6812+$B$13</f>
        <v>6769</v>
      </c>
      <c r="B6813" s="81" t="n">
        <f aca="false">B6812+$B$13*(D6812)*COS(C6812)</f>
        <v>3165.27160352221</v>
      </c>
      <c r="C6813" s="0" t="n">
        <f aca="false">IF(B6813&gt;50000,0,IF(B6813&lt;=10000,0,IF(B6813&lt;=20000,0.02,IF(B6813&lt;=21000,-0.0997,0))))</f>
        <v>0</v>
      </c>
      <c r="D6813" s="81" t="n">
        <f aca="false">IF(B6813&gt;50000,0,D6812+$B$13*((E6812/D6812+$I$4*$I$3*(-SIN(C6812))-$I$1*$I$4*$I$3*COS(C6812)-0.5*$I$5*$I$2*D6812*D6812)/$I$4))</f>
        <v>0.417503694702439</v>
      </c>
      <c r="E6813" s="0" t="n">
        <f aca="false">IF(B6813&gt;50000,0,IF(B6813&lt;=100,$C$22,IF(B6813&lt;=10000,$C$25,IF(B6813&lt;=20000,$C$28,IF(B6813&lt;=21500,$C$31,IF(B6813&lt;=49900,$C$34,$C$37))))))</f>
        <v>1</v>
      </c>
      <c r="F6813" s="81" t="n">
        <f aca="false">IF(B6813&gt;50000,0,D6813*3600/1000)</f>
        <v>1.50301330092878</v>
      </c>
    </row>
    <row r="6814" customFormat="false" ht="12.75" hidden="false" customHeight="false" outlineLevel="0" collapsed="false">
      <c r="A6814" s="0" t="n">
        <f aca="false">A6813+$B$13</f>
        <v>6770</v>
      </c>
      <c r="B6814" s="81" t="n">
        <f aca="false">B6813+$B$13*(D6813)*COS(C6813)</f>
        <v>3165.68910721692</v>
      </c>
      <c r="C6814" s="0" t="n">
        <f aca="false">IF(B6814&gt;50000,0,IF(B6814&lt;=10000,0,IF(B6814&lt;=20000,0.02,IF(B6814&lt;=21000,-0.0997,0))))</f>
        <v>0</v>
      </c>
      <c r="D6814" s="81" t="n">
        <f aca="false">IF(B6814&gt;50000,0,D6813+$B$13*((E6813/D6813+$I$4*$I$3*(-SIN(C6813))-$I$1*$I$4*$I$3*COS(C6813)-0.5*$I$5*$I$2*D6813*D6813)/$I$4))</f>
        <v>0.417503694702439</v>
      </c>
      <c r="E6814" s="0" t="n">
        <f aca="false">IF(B6814&gt;50000,0,IF(B6814&lt;=100,$C$22,IF(B6814&lt;=10000,$C$25,IF(B6814&lt;=20000,$C$28,IF(B6814&lt;=21500,$C$31,IF(B6814&lt;=49900,$C$34,$C$37))))))</f>
        <v>1</v>
      </c>
      <c r="F6814" s="81" t="n">
        <f aca="false">IF(B6814&gt;50000,0,D6814*3600/1000)</f>
        <v>1.50301330092878</v>
      </c>
    </row>
    <row r="6815" customFormat="false" ht="12.75" hidden="false" customHeight="false" outlineLevel="0" collapsed="false">
      <c r="A6815" s="0" t="n">
        <f aca="false">A6814+$B$13</f>
        <v>6771</v>
      </c>
      <c r="B6815" s="81" t="n">
        <f aca="false">B6814+$B$13*(D6814)*COS(C6814)</f>
        <v>3166.10661091162</v>
      </c>
      <c r="C6815" s="0" t="n">
        <f aca="false">IF(B6815&gt;50000,0,IF(B6815&lt;=10000,0,IF(B6815&lt;=20000,0.02,IF(B6815&lt;=21000,-0.0997,0))))</f>
        <v>0</v>
      </c>
      <c r="D6815" s="81" t="n">
        <f aca="false">IF(B6815&gt;50000,0,D6814+$B$13*((E6814/D6814+$I$4*$I$3*(-SIN(C6814))-$I$1*$I$4*$I$3*COS(C6814)-0.5*$I$5*$I$2*D6814*D6814)/$I$4))</f>
        <v>0.417503694702439</v>
      </c>
      <c r="E6815" s="0" t="n">
        <f aca="false">IF(B6815&gt;50000,0,IF(B6815&lt;=100,$C$22,IF(B6815&lt;=10000,$C$25,IF(B6815&lt;=20000,$C$28,IF(B6815&lt;=21500,$C$31,IF(B6815&lt;=49900,$C$34,$C$37))))))</f>
        <v>1</v>
      </c>
      <c r="F6815" s="81" t="n">
        <f aca="false">IF(B6815&gt;50000,0,D6815*3600/1000)</f>
        <v>1.50301330092878</v>
      </c>
    </row>
    <row r="6816" customFormat="false" ht="12.75" hidden="false" customHeight="false" outlineLevel="0" collapsed="false">
      <c r="A6816" s="0" t="n">
        <f aca="false">A6815+$B$13</f>
        <v>6772</v>
      </c>
      <c r="B6816" s="81" t="n">
        <f aca="false">B6815+$B$13*(D6815)*COS(C6815)</f>
        <v>3166.52411460632</v>
      </c>
      <c r="C6816" s="0" t="n">
        <f aca="false">IF(B6816&gt;50000,0,IF(B6816&lt;=10000,0,IF(B6816&lt;=20000,0.02,IF(B6816&lt;=21000,-0.0997,0))))</f>
        <v>0</v>
      </c>
      <c r="D6816" s="81" t="n">
        <f aca="false">IF(B6816&gt;50000,0,D6815+$B$13*((E6815/D6815+$I$4*$I$3*(-SIN(C6815))-$I$1*$I$4*$I$3*COS(C6815)-0.5*$I$5*$I$2*D6815*D6815)/$I$4))</f>
        <v>0.417503694702439</v>
      </c>
      <c r="E6816" s="0" t="n">
        <f aca="false">IF(B6816&gt;50000,0,IF(B6816&lt;=100,$C$22,IF(B6816&lt;=10000,$C$25,IF(B6816&lt;=20000,$C$28,IF(B6816&lt;=21500,$C$31,IF(B6816&lt;=49900,$C$34,$C$37))))))</f>
        <v>1</v>
      </c>
      <c r="F6816" s="81" t="n">
        <f aca="false">IF(B6816&gt;50000,0,D6816*3600/1000)</f>
        <v>1.50301330092878</v>
      </c>
    </row>
    <row r="6817" customFormat="false" ht="12.75" hidden="false" customHeight="false" outlineLevel="0" collapsed="false">
      <c r="A6817" s="0" t="n">
        <f aca="false">A6816+$B$13</f>
        <v>6773</v>
      </c>
      <c r="B6817" s="81" t="n">
        <f aca="false">B6816+$B$13*(D6816)*COS(C6816)</f>
        <v>3166.94161830102</v>
      </c>
      <c r="C6817" s="0" t="n">
        <f aca="false">IF(B6817&gt;50000,0,IF(B6817&lt;=10000,0,IF(B6817&lt;=20000,0.02,IF(B6817&lt;=21000,-0.0997,0))))</f>
        <v>0</v>
      </c>
      <c r="D6817" s="81" t="n">
        <f aca="false">IF(B6817&gt;50000,0,D6816+$B$13*((E6816/D6816+$I$4*$I$3*(-SIN(C6816))-$I$1*$I$4*$I$3*COS(C6816)-0.5*$I$5*$I$2*D6816*D6816)/$I$4))</f>
        <v>0.417503694702439</v>
      </c>
      <c r="E6817" s="0" t="n">
        <f aca="false">IF(B6817&gt;50000,0,IF(B6817&lt;=100,$C$22,IF(B6817&lt;=10000,$C$25,IF(B6817&lt;=20000,$C$28,IF(B6817&lt;=21500,$C$31,IF(B6817&lt;=49900,$C$34,$C$37))))))</f>
        <v>1</v>
      </c>
      <c r="F6817" s="81" t="n">
        <f aca="false">IF(B6817&gt;50000,0,D6817*3600/1000)</f>
        <v>1.50301330092878</v>
      </c>
    </row>
    <row r="6818" customFormat="false" ht="12.75" hidden="false" customHeight="false" outlineLevel="0" collapsed="false">
      <c r="A6818" s="0" t="n">
        <f aca="false">A6817+$B$13</f>
        <v>6774</v>
      </c>
      <c r="B6818" s="81" t="n">
        <f aca="false">B6817+$B$13*(D6817)*COS(C6817)</f>
        <v>3167.35912199573</v>
      </c>
      <c r="C6818" s="0" t="n">
        <f aca="false">IF(B6818&gt;50000,0,IF(B6818&lt;=10000,0,IF(B6818&lt;=20000,0.02,IF(B6818&lt;=21000,-0.0997,0))))</f>
        <v>0</v>
      </c>
      <c r="D6818" s="81" t="n">
        <f aca="false">IF(B6818&gt;50000,0,D6817+$B$13*((E6817/D6817+$I$4*$I$3*(-SIN(C6817))-$I$1*$I$4*$I$3*COS(C6817)-0.5*$I$5*$I$2*D6817*D6817)/$I$4))</f>
        <v>0.417503694702439</v>
      </c>
      <c r="E6818" s="0" t="n">
        <f aca="false">IF(B6818&gt;50000,0,IF(B6818&lt;=100,$C$22,IF(B6818&lt;=10000,$C$25,IF(B6818&lt;=20000,$C$28,IF(B6818&lt;=21500,$C$31,IF(B6818&lt;=49900,$C$34,$C$37))))))</f>
        <v>1</v>
      </c>
      <c r="F6818" s="81" t="n">
        <f aca="false">IF(B6818&gt;50000,0,D6818*3600/1000)</f>
        <v>1.50301330092878</v>
      </c>
    </row>
    <row r="6819" customFormat="false" ht="12.75" hidden="false" customHeight="false" outlineLevel="0" collapsed="false">
      <c r="A6819" s="0" t="n">
        <f aca="false">A6818+$B$13</f>
        <v>6775</v>
      </c>
      <c r="B6819" s="81" t="n">
        <f aca="false">B6818+$B$13*(D6818)*COS(C6818)</f>
        <v>3167.77662569043</v>
      </c>
      <c r="C6819" s="0" t="n">
        <f aca="false">IF(B6819&gt;50000,0,IF(B6819&lt;=10000,0,IF(B6819&lt;=20000,0.02,IF(B6819&lt;=21000,-0.0997,0))))</f>
        <v>0</v>
      </c>
      <c r="D6819" s="81" t="n">
        <f aca="false">IF(B6819&gt;50000,0,D6818+$B$13*((E6818/D6818+$I$4*$I$3*(-SIN(C6818))-$I$1*$I$4*$I$3*COS(C6818)-0.5*$I$5*$I$2*D6818*D6818)/$I$4))</f>
        <v>0.417503694702439</v>
      </c>
      <c r="E6819" s="0" t="n">
        <f aca="false">IF(B6819&gt;50000,0,IF(B6819&lt;=100,$C$22,IF(B6819&lt;=10000,$C$25,IF(B6819&lt;=20000,$C$28,IF(B6819&lt;=21500,$C$31,IF(B6819&lt;=49900,$C$34,$C$37))))))</f>
        <v>1</v>
      </c>
      <c r="F6819" s="81" t="n">
        <f aca="false">IF(B6819&gt;50000,0,D6819*3600/1000)</f>
        <v>1.50301330092878</v>
      </c>
    </row>
    <row r="6820" customFormat="false" ht="12.75" hidden="false" customHeight="false" outlineLevel="0" collapsed="false">
      <c r="A6820" s="0" t="n">
        <f aca="false">A6819+$B$13</f>
        <v>6776</v>
      </c>
      <c r="B6820" s="81" t="n">
        <f aca="false">B6819+$B$13*(D6819)*COS(C6819)</f>
        <v>3168.19412938513</v>
      </c>
      <c r="C6820" s="0" t="n">
        <f aca="false">IF(B6820&gt;50000,0,IF(B6820&lt;=10000,0,IF(B6820&lt;=20000,0.02,IF(B6820&lt;=21000,-0.0997,0))))</f>
        <v>0</v>
      </c>
      <c r="D6820" s="81" t="n">
        <f aca="false">IF(B6820&gt;50000,0,D6819+$B$13*((E6819/D6819+$I$4*$I$3*(-SIN(C6819))-$I$1*$I$4*$I$3*COS(C6819)-0.5*$I$5*$I$2*D6819*D6819)/$I$4))</f>
        <v>0.417503694702439</v>
      </c>
      <c r="E6820" s="0" t="n">
        <f aca="false">IF(B6820&gt;50000,0,IF(B6820&lt;=100,$C$22,IF(B6820&lt;=10000,$C$25,IF(B6820&lt;=20000,$C$28,IF(B6820&lt;=21500,$C$31,IF(B6820&lt;=49900,$C$34,$C$37))))))</f>
        <v>1</v>
      </c>
      <c r="F6820" s="81" t="n">
        <f aca="false">IF(B6820&gt;50000,0,D6820*3600/1000)</f>
        <v>1.50301330092878</v>
      </c>
    </row>
    <row r="6821" customFormat="false" ht="12.75" hidden="false" customHeight="false" outlineLevel="0" collapsed="false">
      <c r="A6821" s="0" t="n">
        <f aca="false">A6820+$B$13</f>
        <v>6777</v>
      </c>
      <c r="B6821" s="81" t="n">
        <f aca="false">B6820+$B$13*(D6820)*COS(C6820)</f>
        <v>3168.61163307983</v>
      </c>
      <c r="C6821" s="0" t="n">
        <f aca="false">IF(B6821&gt;50000,0,IF(B6821&lt;=10000,0,IF(B6821&lt;=20000,0.02,IF(B6821&lt;=21000,-0.0997,0))))</f>
        <v>0</v>
      </c>
      <c r="D6821" s="81" t="n">
        <f aca="false">IF(B6821&gt;50000,0,D6820+$B$13*((E6820/D6820+$I$4*$I$3*(-SIN(C6820))-$I$1*$I$4*$I$3*COS(C6820)-0.5*$I$5*$I$2*D6820*D6820)/$I$4))</f>
        <v>0.417503694702439</v>
      </c>
      <c r="E6821" s="0" t="n">
        <f aca="false">IF(B6821&gt;50000,0,IF(B6821&lt;=100,$C$22,IF(B6821&lt;=10000,$C$25,IF(B6821&lt;=20000,$C$28,IF(B6821&lt;=21500,$C$31,IF(B6821&lt;=49900,$C$34,$C$37))))))</f>
        <v>1</v>
      </c>
      <c r="F6821" s="81" t="n">
        <f aca="false">IF(B6821&gt;50000,0,D6821*3600/1000)</f>
        <v>1.50301330092878</v>
      </c>
    </row>
    <row r="6822" customFormat="false" ht="12.75" hidden="false" customHeight="false" outlineLevel="0" collapsed="false">
      <c r="A6822" s="0" t="n">
        <f aca="false">A6821+$B$13</f>
        <v>6778</v>
      </c>
      <c r="B6822" s="81" t="n">
        <f aca="false">B6821+$B$13*(D6821)*COS(C6821)</f>
        <v>3169.02913677454</v>
      </c>
      <c r="C6822" s="0" t="n">
        <f aca="false">IF(B6822&gt;50000,0,IF(B6822&lt;=10000,0,IF(B6822&lt;=20000,0.02,IF(B6822&lt;=21000,-0.0997,0))))</f>
        <v>0</v>
      </c>
      <c r="D6822" s="81" t="n">
        <f aca="false">IF(B6822&gt;50000,0,D6821+$B$13*((E6821/D6821+$I$4*$I$3*(-SIN(C6821))-$I$1*$I$4*$I$3*COS(C6821)-0.5*$I$5*$I$2*D6821*D6821)/$I$4))</f>
        <v>0.417503694702439</v>
      </c>
      <c r="E6822" s="0" t="n">
        <f aca="false">IF(B6822&gt;50000,0,IF(B6822&lt;=100,$C$22,IF(B6822&lt;=10000,$C$25,IF(B6822&lt;=20000,$C$28,IF(B6822&lt;=21500,$C$31,IF(B6822&lt;=49900,$C$34,$C$37))))))</f>
        <v>1</v>
      </c>
      <c r="F6822" s="81" t="n">
        <f aca="false">IF(B6822&gt;50000,0,D6822*3600/1000)</f>
        <v>1.50301330092878</v>
      </c>
    </row>
    <row r="6823" customFormat="false" ht="12.75" hidden="false" customHeight="false" outlineLevel="0" collapsed="false">
      <c r="A6823" s="0" t="n">
        <f aca="false">A6822+$B$13</f>
        <v>6779</v>
      </c>
      <c r="B6823" s="81" t="n">
        <f aca="false">B6822+$B$13*(D6822)*COS(C6822)</f>
        <v>3169.44664046924</v>
      </c>
      <c r="C6823" s="0" t="n">
        <f aca="false">IF(B6823&gt;50000,0,IF(B6823&lt;=10000,0,IF(B6823&lt;=20000,0.02,IF(B6823&lt;=21000,-0.0997,0))))</f>
        <v>0</v>
      </c>
      <c r="D6823" s="81" t="n">
        <f aca="false">IF(B6823&gt;50000,0,D6822+$B$13*((E6822/D6822+$I$4*$I$3*(-SIN(C6822))-$I$1*$I$4*$I$3*COS(C6822)-0.5*$I$5*$I$2*D6822*D6822)/$I$4))</f>
        <v>0.417503694702439</v>
      </c>
      <c r="E6823" s="0" t="n">
        <f aca="false">IF(B6823&gt;50000,0,IF(B6823&lt;=100,$C$22,IF(B6823&lt;=10000,$C$25,IF(B6823&lt;=20000,$C$28,IF(B6823&lt;=21500,$C$31,IF(B6823&lt;=49900,$C$34,$C$37))))))</f>
        <v>1</v>
      </c>
      <c r="F6823" s="81" t="n">
        <f aca="false">IF(B6823&gt;50000,0,D6823*3600/1000)</f>
        <v>1.50301330092878</v>
      </c>
    </row>
    <row r="6824" customFormat="false" ht="12.75" hidden="false" customHeight="false" outlineLevel="0" collapsed="false">
      <c r="A6824" s="0" t="n">
        <f aca="false">A6823+$B$13</f>
        <v>6780</v>
      </c>
      <c r="B6824" s="81" t="n">
        <f aca="false">B6823+$B$13*(D6823)*COS(C6823)</f>
        <v>3169.86414416394</v>
      </c>
      <c r="C6824" s="0" t="n">
        <f aca="false">IF(B6824&gt;50000,0,IF(B6824&lt;=10000,0,IF(B6824&lt;=20000,0.02,IF(B6824&lt;=21000,-0.0997,0))))</f>
        <v>0</v>
      </c>
      <c r="D6824" s="81" t="n">
        <f aca="false">IF(B6824&gt;50000,0,D6823+$B$13*((E6823/D6823+$I$4*$I$3*(-SIN(C6823))-$I$1*$I$4*$I$3*COS(C6823)-0.5*$I$5*$I$2*D6823*D6823)/$I$4))</f>
        <v>0.417503694702439</v>
      </c>
      <c r="E6824" s="0" t="n">
        <f aca="false">IF(B6824&gt;50000,0,IF(B6824&lt;=100,$C$22,IF(B6824&lt;=10000,$C$25,IF(B6824&lt;=20000,$C$28,IF(B6824&lt;=21500,$C$31,IF(B6824&lt;=49900,$C$34,$C$37))))))</f>
        <v>1</v>
      </c>
      <c r="F6824" s="81" t="n">
        <f aca="false">IF(B6824&gt;50000,0,D6824*3600/1000)</f>
        <v>1.50301330092878</v>
      </c>
    </row>
    <row r="6825" customFormat="false" ht="12.75" hidden="false" customHeight="false" outlineLevel="0" collapsed="false">
      <c r="A6825" s="0" t="n">
        <f aca="false">A6824+$B$13</f>
        <v>6781</v>
      </c>
      <c r="B6825" s="81" t="n">
        <f aca="false">B6824+$B$13*(D6824)*COS(C6824)</f>
        <v>3170.28164785864</v>
      </c>
      <c r="C6825" s="0" t="n">
        <f aca="false">IF(B6825&gt;50000,0,IF(B6825&lt;=10000,0,IF(B6825&lt;=20000,0.02,IF(B6825&lt;=21000,-0.0997,0))))</f>
        <v>0</v>
      </c>
      <c r="D6825" s="81" t="n">
        <f aca="false">IF(B6825&gt;50000,0,D6824+$B$13*((E6824/D6824+$I$4*$I$3*(-SIN(C6824))-$I$1*$I$4*$I$3*COS(C6824)-0.5*$I$5*$I$2*D6824*D6824)/$I$4))</f>
        <v>0.417503694702439</v>
      </c>
      <c r="E6825" s="0" t="n">
        <f aca="false">IF(B6825&gt;50000,0,IF(B6825&lt;=100,$C$22,IF(B6825&lt;=10000,$C$25,IF(B6825&lt;=20000,$C$28,IF(B6825&lt;=21500,$C$31,IF(B6825&lt;=49900,$C$34,$C$37))))))</f>
        <v>1</v>
      </c>
      <c r="F6825" s="81" t="n">
        <f aca="false">IF(B6825&gt;50000,0,D6825*3600/1000)</f>
        <v>1.50301330092878</v>
      </c>
    </row>
    <row r="6826" customFormat="false" ht="12.75" hidden="false" customHeight="false" outlineLevel="0" collapsed="false">
      <c r="A6826" s="0" t="n">
        <f aca="false">A6825+$B$13</f>
        <v>6782</v>
      </c>
      <c r="B6826" s="81" t="n">
        <f aca="false">B6825+$B$13*(D6825)*COS(C6825)</f>
        <v>3170.69915155335</v>
      </c>
      <c r="C6826" s="0" t="n">
        <f aca="false">IF(B6826&gt;50000,0,IF(B6826&lt;=10000,0,IF(B6826&lt;=20000,0.02,IF(B6826&lt;=21000,-0.0997,0))))</f>
        <v>0</v>
      </c>
      <c r="D6826" s="81" t="n">
        <f aca="false">IF(B6826&gt;50000,0,D6825+$B$13*((E6825/D6825+$I$4*$I$3*(-SIN(C6825))-$I$1*$I$4*$I$3*COS(C6825)-0.5*$I$5*$I$2*D6825*D6825)/$I$4))</f>
        <v>0.417503694702439</v>
      </c>
      <c r="E6826" s="0" t="n">
        <f aca="false">IF(B6826&gt;50000,0,IF(B6826&lt;=100,$C$22,IF(B6826&lt;=10000,$C$25,IF(B6826&lt;=20000,$C$28,IF(B6826&lt;=21500,$C$31,IF(B6826&lt;=49900,$C$34,$C$37))))))</f>
        <v>1</v>
      </c>
      <c r="F6826" s="81" t="n">
        <f aca="false">IF(B6826&gt;50000,0,D6826*3600/1000)</f>
        <v>1.50301330092878</v>
      </c>
    </row>
    <row r="6827" customFormat="false" ht="12.75" hidden="false" customHeight="false" outlineLevel="0" collapsed="false">
      <c r="A6827" s="0" t="n">
        <f aca="false">A6826+$B$13</f>
        <v>6783</v>
      </c>
      <c r="B6827" s="81" t="n">
        <f aca="false">B6826+$B$13*(D6826)*COS(C6826)</f>
        <v>3171.11665524805</v>
      </c>
      <c r="C6827" s="0" t="n">
        <f aca="false">IF(B6827&gt;50000,0,IF(B6827&lt;=10000,0,IF(B6827&lt;=20000,0.02,IF(B6827&lt;=21000,-0.0997,0))))</f>
        <v>0</v>
      </c>
      <c r="D6827" s="81" t="n">
        <f aca="false">IF(B6827&gt;50000,0,D6826+$B$13*((E6826/D6826+$I$4*$I$3*(-SIN(C6826))-$I$1*$I$4*$I$3*COS(C6826)-0.5*$I$5*$I$2*D6826*D6826)/$I$4))</f>
        <v>0.417503694702439</v>
      </c>
      <c r="E6827" s="0" t="n">
        <f aca="false">IF(B6827&gt;50000,0,IF(B6827&lt;=100,$C$22,IF(B6827&lt;=10000,$C$25,IF(B6827&lt;=20000,$C$28,IF(B6827&lt;=21500,$C$31,IF(B6827&lt;=49900,$C$34,$C$37))))))</f>
        <v>1</v>
      </c>
      <c r="F6827" s="81" t="n">
        <f aca="false">IF(B6827&gt;50000,0,D6827*3600/1000)</f>
        <v>1.50301330092878</v>
      </c>
    </row>
    <row r="6828" customFormat="false" ht="12.75" hidden="false" customHeight="false" outlineLevel="0" collapsed="false">
      <c r="A6828" s="0" t="n">
        <f aca="false">A6827+$B$13</f>
        <v>6784</v>
      </c>
      <c r="B6828" s="81" t="n">
        <f aca="false">B6827+$B$13*(D6827)*COS(C6827)</f>
        <v>3171.53415894275</v>
      </c>
      <c r="C6828" s="0" t="n">
        <f aca="false">IF(B6828&gt;50000,0,IF(B6828&lt;=10000,0,IF(B6828&lt;=20000,0.02,IF(B6828&lt;=21000,-0.0997,0))))</f>
        <v>0</v>
      </c>
      <c r="D6828" s="81" t="n">
        <f aca="false">IF(B6828&gt;50000,0,D6827+$B$13*((E6827/D6827+$I$4*$I$3*(-SIN(C6827))-$I$1*$I$4*$I$3*COS(C6827)-0.5*$I$5*$I$2*D6827*D6827)/$I$4))</f>
        <v>0.417503694702439</v>
      </c>
      <c r="E6828" s="0" t="n">
        <f aca="false">IF(B6828&gt;50000,0,IF(B6828&lt;=100,$C$22,IF(B6828&lt;=10000,$C$25,IF(B6828&lt;=20000,$C$28,IF(B6828&lt;=21500,$C$31,IF(B6828&lt;=49900,$C$34,$C$37))))))</f>
        <v>1</v>
      </c>
      <c r="F6828" s="81" t="n">
        <f aca="false">IF(B6828&gt;50000,0,D6828*3600/1000)</f>
        <v>1.50301330092878</v>
      </c>
    </row>
    <row r="6829" customFormat="false" ht="12.75" hidden="false" customHeight="false" outlineLevel="0" collapsed="false">
      <c r="A6829" s="0" t="n">
        <f aca="false">A6828+$B$13</f>
        <v>6785</v>
      </c>
      <c r="B6829" s="81" t="n">
        <f aca="false">B6828+$B$13*(D6828)*COS(C6828)</f>
        <v>3171.95166263746</v>
      </c>
      <c r="C6829" s="0" t="n">
        <f aca="false">IF(B6829&gt;50000,0,IF(B6829&lt;=10000,0,IF(B6829&lt;=20000,0.02,IF(B6829&lt;=21000,-0.0997,0))))</f>
        <v>0</v>
      </c>
      <c r="D6829" s="81" t="n">
        <f aca="false">IF(B6829&gt;50000,0,D6828+$B$13*((E6828/D6828+$I$4*$I$3*(-SIN(C6828))-$I$1*$I$4*$I$3*COS(C6828)-0.5*$I$5*$I$2*D6828*D6828)/$I$4))</f>
        <v>0.417503694702439</v>
      </c>
      <c r="E6829" s="0" t="n">
        <f aca="false">IF(B6829&gt;50000,0,IF(B6829&lt;=100,$C$22,IF(B6829&lt;=10000,$C$25,IF(B6829&lt;=20000,$C$28,IF(B6829&lt;=21500,$C$31,IF(B6829&lt;=49900,$C$34,$C$37))))))</f>
        <v>1</v>
      </c>
      <c r="F6829" s="81" t="n">
        <f aca="false">IF(B6829&gt;50000,0,D6829*3600/1000)</f>
        <v>1.50301330092878</v>
      </c>
    </row>
    <row r="6830" customFormat="false" ht="12.75" hidden="false" customHeight="false" outlineLevel="0" collapsed="false">
      <c r="A6830" s="0" t="n">
        <f aca="false">A6829+$B$13</f>
        <v>6786</v>
      </c>
      <c r="B6830" s="81" t="n">
        <f aca="false">B6829+$B$13*(D6829)*COS(C6829)</f>
        <v>3172.36916633216</v>
      </c>
      <c r="C6830" s="0" t="n">
        <f aca="false">IF(B6830&gt;50000,0,IF(B6830&lt;=10000,0,IF(B6830&lt;=20000,0.02,IF(B6830&lt;=21000,-0.0997,0))))</f>
        <v>0</v>
      </c>
      <c r="D6830" s="81" t="n">
        <f aca="false">IF(B6830&gt;50000,0,D6829+$B$13*((E6829/D6829+$I$4*$I$3*(-SIN(C6829))-$I$1*$I$4*$I$3*COS(C6829)-0.5*$I$5*$I$2*D6829*D6829)/$I$4))</f>
        <v>0.417503694702439</v>
      </c>
      <c r="E6830" s="0" t="n">
        <f aca="false">IF(B6830&gt;50000,0,IF(B6830&lt;=100,$C$22,IF(B6830&lt;=10000,$C$25,IF(B6830&lt;=20000,$C$28,IF(B6830&lt;=21500,$C$31,IF(B6830&lt;=49900,$C$34,$C$37))))))</f>
        <v>1</v>
      </c>
      <c r="F6830" s="81" t="n">
        <f aca="false">IF(B6830&gt;50000,0,D6830*3600/1000)</f>
        <v>1.50301330092878</v>
      </c>
    </row>
    <row r="6831" customFormat="false" ht="12.75" hidden="false" customHeight="false" outlineLevel="0" collapsed="false">
      <c r="A6831" s="0" t="n">
        <f aca="false">A6830+$B$13</f>
        <v>6787</v>
      </c>
      <c r="B6831" s="81" t="n">
        <f aca="false">B6830+$B$13*(D6830)*COS(C6830)</f>
        <v>3172.78667002686</v>
      </c>
      <c r="C6831" s="0" t="n">
        <f aca="false">IF(B6831&gt;50000,0,IF(B6831&lt;=10000,0,IF(B6831&lt;=20000,0.02,IF(B6831&lt;=21000,-0.0997,0))))</f>
        <v>0</v>
      </c>
      <c r="D6831" s="81" t="n">
        <f aca="false">IF(B6831&gt;50000,0,D6830+$B$13*((E6830/D6830+$I$4*$I$3*(-SIN(C6830))-$I$1*$I$4*$I$3*COS(C6830)-0.5*$I$5*$I$2*D6830*D6830)/$I$4))</f>
        <v>0.417503694702439</v>
      </c>
      <c r="E6831" s="0" t="n">
        <f aca="false">IF(B6831&gt;50000,0,IF(B6831&lt;=100,$C$22,IF(B6831&lt;=10000,$C$25,IF(B6831&lt;=20000,$C$28,IF(B6831&lt;=21500,$C$31,IF(B6831&lt;=49900,$C$34,$C$37))))))</f>
        <v>1</v>
      </c>
      <c r="F6831" s="81" t="n">
        <f aca="false">IF(B6831&gt;50000,0,D6831*3600/1000)</f>
        <v>1.50301330092878</v>
      </c>
    </row>
    <row r="6832" customFormat="false" ht="12.75" hidden="false" customHeight="false" outlineLevel="0" collapsed="false">
      <c r="A6832" s="0" t="n">
        <f aca="false">A6831+$B$13</f>
        <v>6788</v>
      </c>
      <c r="B6832" s="81" t="n">
        <f aca="false">B6831+$B$13*(D6831)*COS(C6831)</f>
        <v>3173.20417372156</v>
      </c>
      <c r="C6832" s="0" t="n">
        <f aca="false">IF(B6832&gt;50000,0,IF(B6832&lt;=10000,0,IF(B6832&lt;=20000,0.02,IF(B6832&lt;=21000,-0.0997,0))))</f>
        <v>0</v>
      </c>
      <c r="D6832" s="81" t="n">
        <f aca="false">IF(B6832&gt;50000,0,D6831+$B$13*((E6831/D6831+$I$4*$I$3*(-SIN(C6831))-$I$1*$I$4*$I$3*COS(C6831)-0.5*$I$5*$I$2*D6831*D6831)/$I$4))</f>
        <v>0.417503694702439</v>
      </c>
      <c r="E6832" s="0" t="n">
        <f aca="false">IF(B6832&gt;50000,0,IF(B6832&lt;=100,$C$22,IF(B6832&lt;=10000,$C$25,IF(B6832&lt;=20000,$C$28,IF(B6832&lt;=21500,$C$31,IF(B6832&lt;=49900,$C$34,$C$37))))))</f>
        <v>1</v>
      </c>
      <c r="F6832" s="81" t="n">
        <f aca="false">IF(B6832&gt;50000,0,D6832*3600/1000)</f>
        <v>1.50301330092878</v>
      </c>
    </row>
    <row r="6833" customFormat="false" ht="12.75" hidden="false" customHeight="false" outlineLevel="0" collapsed="false">
      <c r="A6833" s="0" t="n">
        <f aca="false">A6832+$B$13</f>
        <v>6789</v>
      </c>
      <c r="B6833" s="81" t="n">
        <f aca="false">B6832+$B$13*(D6832)*COS(C6832)</f>
        <v>3173.62167741627</v>
      </c>
      <c r="C6833" s="0" t="n">
        <f aca="false">IF(B6833&gt;50000,0,IF(B6833&lt;=10000,0,IF(B6833&lt;=20000,0.02,IF(B6833&lt;=21000,-0.0997,0))))</f>
        <v>0</v>
      </c>
      <c r="D6833" s="81" t="n">
        <f aca="false">IF(B6833&gt;50000,0,D6832+$B$13*((E6832/D6832+$I$4*$I$3*(-SIN(C6832))-$I$1*$I$4*$I$3*COS(C6832)-0.5*$I$5*$I$2*D6832*D6832)/$I$4))</f>
        <v>0.417503694702439</v>
      </c>
      <c r="E6833" s="0" t="n">
        <f aca="false">IF(B6833&gt;50000,0,IF(B6833&lt;=100,$C$22,IF(B6833&lt;=10000,$C$25,IF(B6833&lt;=20000,$C$28,IF(B6833&lt;=21500,$C$31,IF(B6833&lt;=49900,$C$34,$C$37))))))</f>
        <v>1</v>
      </c>
      <c r="F6833" s="81" t="n">
        <f aca="false">IF(B6833&gt;50000,0,D6833*3600/1000)</f>
        <v>1.50301330092878</v>
      </c>
    </row>
    <row r="6834" customFormat="false" ht="12.75" hidden="false" customHeight="false" outlineLevel="0" collapsed="false">
      <c r="A6834" s="0" t="n">
        <f aca="false">A6833+$B$13</f>
        <v>6790</v>
      </c>
      <c r="B6834" s="81" t="n">
        <f aca="false">B6833+$B$13*(D6833)*COS(C6833)</f>
        <v>3174.03918111097</v>
      </c>
      <c r="C6834" s="0" t="n">
        <f aca="false">IF(B6834&gt;50000,0,IF(B6834&lt;=10000,0,IF(B6834&lt;=20000,0.02,IF(B6834&lt;=21000,-0.0997,0))))</f>
        <v>0</v>
      </c>
      <c r="D6834" s="81" t="n">
        <f aca="false">IF(B6834&gt;50000,0,D6833+$B$13*((E6833/D6833+$I$4*$I$3*(-SIN(C6833))-$I$1*$I$4*$I$3*COS(C6833)-0.5*$I$5*$I$2*D6833*D6833)/$I$4))</f>
        <v>0.417503694702439</v>
      </c>
      <c r="E6834" s="0" t="n">
        <f aca="false">IF(B6834&gt;50000,0,IF(B6834&lt;=100,$C$22,IF(B6834&lt;=10000,$C$25,IF(B6834&lt;=20000,$C$28,IF(B6834&lt;=21500,$C$31,IF(B6834&lt;=49900,$C$34,$C$37))))))</f>
        <v>1</v>
      </c>
      <c r="F6834" s="81" t="n">
        <f aca="false">IF(B6834&gt;50000,0,D6834*3600/1000)</f>
        <v>1.50301330092878</v>
      </c>
    </row>
    <row r="6835" customFormat="false" ht="12.75" hidden="false" customHeight="false" outlineLevel="0" collapsed="false">
      <c r="A6835" s="0" t="n">
        <f aca="false">A6834+$B$13</f>
        <v>6791</v>
      </c>
      <c r="B6835" s="81" t="n">
        <f aca="false">B6834+$B$13*(D6834)*COS(C6834)</f>
        <v>3174.45668480567</v>
      </c>
      <c r="C6835" s="0" t="n">
        <f aca="false">IF(B6835&gt;50000,0,IF(B6835&lt;=10000,0,IF(B6835&lt;=20000,0.02,IF(B6835&lt;=21000,-0.0997,0))))</f>
        <v>0</v>
      </c>
      <c r="D6835" s="81" t="n">
        <f aca="false">IF(B6835&gt;50000,0,D6834+$B$13*((E6834/D6834+$I$4*$I$3*(-SIN(C6834))-$I$1*$I$4*$I$3*COS(C6834)-0.5*$I$5*$I$2*D6834*D6834)/$I$4))</f>
        <v>0.417503694702439</v>
      </c>
      <c r="E6835" s="0" t="n">
        <f aca="false">IF(B6835&gt;50000,0,IF(B6835&lt;=100,$C$22,IF(B6835&lt;=10000,$C$25,IF(B6835&lt;=20000,$C$28,IF(B6835&lt;=21500,$C$31,IF(B6835&lt;=49900,$C$34,$C$37))))))</f>
        <v>1</v>
      </c>
      <c r="F6835" s="81" t="n">
        <f aca="false">IF(B6835&gt;50000,0,D6835*3600/1000)</f>
        <v>1.50301330092878</v>
      </c>
    </row>
    <row r="6836" customFormat="false" ht="12.75" hidden="false" customHeight="false" outlineLevel="0" collapsed="false">
      <c r="A6836" s="0" t="n">
        <f aca="false">A6835+$B$13</f>
        <v>6792</v>
      </c>
      <c r="B6836" s="81" t="n">
        <f aca="false">B6835+$B$13*(D6835)*COS(C6835)</f>
        <v>3174.87418850037</v>
      </c>
      <c r="C6836" s="0" t="n">
        <f aca="false">IF(B6836&gt;50000,0,IF(B6836&lt;=10000,0,IF(B6836&lt;=20000,0.02,IF(B6836&lt;=21000,-0.0997,0))))</f>
        <v>0</v>
      </c>
      <c r="D6836" s="81" t="n">
        <f aca="false">IF(B6836&gt;50000,0,D6835+$B$13*((E6835/D6835+$I$4*$I$3*(-SIN(C6835))-$I$1*$I$4*$I$3*COS(C6835)-0.5*$I$5*$I$2*D6835*D6835)/$I$4))</f>
        <v>0.417503694702439</v>
      </c>
      <c r="E6836" s="0" t="n">
        <f aca="false">IF(B6836&gt;50000,0,IF(B6836&lt;=100,$C$22,IF(B6836&lt;=10000,$C$25,IF(B6836&lt;=20000,$C$28,IF(B6836&lt;=21500,$C$31,IF(B6836&lt;=49900,$C$34,$C$37))))))</f>
        <v>1</v>
      </c>
      <c r="F6836" s="81" t="n">
        <f aca="false">IF(B6836&gt;50000,0,D6836*3600/1000)</f>
        <v>1.50301330092878</v>
      </c>
    </row>
    <row r="6837" customFormat="false" ht="12.75" hidden="false" customHeight="false" outlineLevel="0" collapsed="false">
      <c r="A6837" s="0" t="n">
        <f aca="false">A6836+$B$13</f>
        <v>6793</v>
      </c>
      <c r="B6837" s="81" t="n">
        <f aca="false">B6836+$B$13*(D6836)*COS(C6836)</f>
        <v>3175.29169219508</v>
      </c>
      <c r="C6837" s="0" t="n">
        <f aca="false">IF(B6837&gt;50000,0,IF(B6837&lt;=10000,0,IF(B6837&lt;=20000,0.02,IF(B6837&lt;=21000,-0.0997,0))))</f>
        <v>0</v>
      </c>
      <c r="D6837" s="81" t="n">
        <f aca="false">IF(B6837&gt;50000,0,D6836+$B$13*((E6836/D6836+$I$4*$I$3*(-SIN(C6836))-$I$1*$I$4*$I$3*COS(C6836)-0.5*$I$5*$I$2*D6836*D6836)/$I$4))</f>
        <v>0.417503694702439</v>
      </c>
      <c r="E6837" s="0" t="n">
        <f aca="false">IF(B6837&gt;50000,0,IF(B6837&lt;=100,$C$22,IF(B6837&lt;=10000,$C$25,IF(B6837&lt;=20000,$C$28,IF(B6837&lt;=21500,$C$31,IF(B6837&lt;=49900,$C$34,$C$37))))))</f>
        <v>1</v>
      </c>
      <c r="F6837" s="81" t="n">
        <f aca="false">IF(B6837&gt;50000,0,D6837*3600/1000)</f>
        <v>1.50301330092878</v>
      </c>
    </row>
    <row r="6838" customFormat="false" ht="12.75" hidden="false" customHeight="false" outlineLevel="0" collapsed="false">
      <c r="A6838" s="0" t="n">
        <f aca="false">A6837+$B$13</f>
        <v>6794</v>
      </c>
      <c r="B6838" s="81" t="n">
        <f aca="false">B6837+$B$13*(D6837)*COS(C6837)</f>
        <v>3175.70919588978</v>
      </c>
      <c r="C6838" s="0" t="n">
        <f aca="false">IF(B6838&gt;50000,0,IF(B6838&lt;=10000,0,IF(B6838&lt;=20000,0.02,IF(B6838&lt;=21000,-0.0997,0))))</f>
        <v>0</v>
      </c>
      <c r="D6838" s="81" t="n">
        <f aca="false">IF(B6838&gt;50000,0,D6837+$B$13*((E6837/D6837+$I$4*$I$3*(-SIN(C6837))-$I$1*$I$4*$I$3*COS(C6837)-0.5*$I$5*$I$2*D6837*D6837)/$I$4))</f>
        <v>0.417503694702439</v>
      </c>
      <c r="E6838" s="0" t="n">
        <f aca="false">IF(B6838&gt;50000,0,IF(B6838&lt;=100,$C$22,IF(B6838&lt;=10000,$C$25,IF(B6838&lt;=20000,$C$28,IF(B6838&lt;=21500,$C$31,IF(B6838&lt;=49900,$C$34,$C$37))))))</f>
        <v>1</v>
      </c>
      <c r="F6838" s="81" t="n">
        <f aca="false">IF(B6838&gt;50000,0,D6838*3600/1000)</f>
        <v>1.50301330092878</v>
      </c>
    </row>
    <row r="6839" customFormat="false" ht="12.75" hidden="false" customHeight="false" outlineLevel="0" collapsed="false">
      <c r="A6839" s="0" t="n">
        <f aca="false">A6838+$B$13</f>
        <v>6795</v>
      </c>
      <c r="B6839" s="81" t="n">
        <f aca="false">B6838+$B$13*(D6838)*COS(C6838)</f>
        <v>3176.12669958448</v>
      </c>
      <c r="C6839" s="0" t="n">
        <f aca="false">IF(B6839&gt;50000,0,IF(B6839&lt;=10000,0,IF(B6839&lt;=20000,0.02,IF(B6839&lt;=21000,-0.0997,0))))</f>
        <v>0</v>
      </c>
      <c r="D6839" s="81" t="n">
        <f aca="false">IF(B6839&gt;50000,0,D6838+$B$13*((E6838/D6838+$I$4*$I$3*(-SIN(C6838))-$I$1*$I$4*$I$3*COS(C6838)-0.5*$I$5*$I$2*D6838*D6838)/$I$4))</f>
        <v>0.417503694702439</v>
      </c>
      <c r="E6839" s="0" t="n">
        <f aca="false">IF(B6839&gt;50000,0,IF(B6839&lt;=100,$C$22,IF(B6839&lt;=10000,$C$25,IF(B6839&lt;=20000,$C$28,IF(B6839&lt;=21500,$C$31,IF(B6839&lt;=49900,$C$34,$C$37))))))</f>
        <v>1</v>
      </c>
      <c r="F6839" s="81" t="n">
        <f aca="false">IF(B6839&gt;50000,0,D6839*3600/1000)</f>
        <v>1.50301330092878</v>
      </c>
    </row>
    <row r="6840" customFormat="false" ht="12.75" hidden="false" customHeight="false" outlineLevel="0" collapsed="false">
      <c r="A6840" s="0" t="n">
        <f aca="false">A6839+$B$13</f>
        <v>6796</v>
      </c>
      <c r="B6840" s="81" t="n">
        <f aca="false">B6839+$B$13*(D6839)*COS(C6839)</f>
        <v>3176.54420327918</v>
      </c>
      <c r="C6840" s="0" t="n">
        <f aca="false">IF(B6840&gt;50000,0,IF(B6840&lt;=10000,0,IF(B6840&lt;=20000,0.02,IF(B6840&lt;=21000,-0.0997,0))))</f>
        <v>0</v>
      </c>
      <c r="D6840" s="81" t="n">
        <f aca="false">IF(B6840&gt;50000,0,D6839+$B$13*((E6839/D6839+$I$4*$I$3*(-SIN(C6839))-$I$1*$I$4*$I$3*COS(C6839)-0.5*$I$5*$I$2*D6839*D6839)/$I$4))</f>
        <v>0.417503694702439</v>
      </c>
      <c r="E6840" s="0" t="n">
        <f aca="false">IF(B6840&gt;50000,0,IF(B6840&lt;=100,$C$22,IF(B6840&lt;=10000,$C$25,IF(B6840&lt;=20000,$C$28,IF(B6840&lt;=21500,$C$31,IF(B6840&lt;=49900,$C$34,$C$37))))))</f>
        <v>1</v>
      </c>
      <c r="F6840" s="81" t="n">
        <f aca="false">IF(B6840&gt;50000,0,D6840*3600/1000)</f>
        <v>1.50301330092878</v>
      </c>
    </row>
    <row r="6841" customFormat="false" ht="12.75" hidden="false" customHeight="false" outlineLevel="0" collapsed="false">
      <c r="A6841" s="0" t="n">
        <f aca="false">A6840+$B$13</f>
        <v>6797</v>
      </c>
      <c r="B6841" s="81" t="n">
        <f aca="false">B6840+$B$13*(D6840)*COS(C6840)</f>
        <v>3176.96170697389</v>
      </c>
      <c r="C6841" s="0" t="n">
        <f aca="false">IF(B6841&gt;50000,0,IF(B6841&lt;=10000,0,IF(B6841&lt;=20000,0.02,IF(B6841&lt;=21000,-0.0997,0))))</f>
        <v>0</v>
      </c>
      <c r="D6841" s="81" t="n">
        <f aca="false">IF(B6841&gt;50000,0,D6840+$B$13*((E6840/D6840+$I$4*$I$3*(-SIN(C6840))-$I$1*$I$4*$I$3*COS(C6840)-0.5*$I$5*$I$2*D6840*D6840)/$I$4))</f>
        <v>0.417503694702439</v>
      </c>
      <c r="E6841" s="0" t="n">
        <f aca="false">IF(B6841&gt;50000,0,IF(B6841&lt;=100,$C$22,IF(B6841&lt;=10000,$C$25,IF(B6841&lt;=20000,$C$28,IF(B6841&lt;=21500,$C$31,IF(B6841&lt;=49900,$C$34,$C$37))))))</f>
        <v>1</v>
      </c>
      <c r="F6841" s="81" t="n">
        <f aca="false">IF(B6841&gt;50000,0,D6841*3600/1000)</f>
        <v>1.50301330092878</v>
      </c>
    </row>
    <row r="6842" customFormat="false" ht="12.75" hidden="false" customHeight="false" outlineLevel="0" collapsed="false">
      <c r="A6842" s="0" t="n">
        <f aca="false">A6841+$B$13</f>
        <v>6798</v>
      </c>
      <c r="B6842" s="81" t="n">
        <f aca="false">B6841+$B$13*(D6841)*COS(C6841)</f>
        <v>3177.37921066859</v>
      </c>
      <c r="C6842" s="0" t="n">
        <f aca="false">IF(B6842&gt;50000,0,IF(B6842&lt;=10000,0,IF(B6842&lt;=20000,0.02,IF(B6842&lt;=21000,-0.0997,0))))</f>
        <v>0</v>
      </c>
      <c r="D6842" s="81" t="n">
        <f aca="false">IF(B6842&gt;50000,0,D6841+$B$13*((E6841/D6841+$I$4*$I$3*(-SIN(C6841))-$I$1*$I$4*$I$3*COS(C6841)-0.5*$I$5*$I$2*D6841*D6841)/$I$4))</f>
        <v>0.417503694702439</v>
      </c>
      <c r="E6842" s="0" t="n">
        <f aca="false">IF(B6842&gt;50000,0,IF(B6842&lt;=100,$C$22,IF(B6842&lt;=10000,$C$25,IF(B6842&lt;=20000,$C$28,IF(B6842&lt;=21500,$C$31,IF(B6842&lt;=49900,$C$34,$C$37))))))</f>
        <v>1</v>
      </c>
      <c r="F6842" s="81" t="n">
        <f aca="false">IF(B6842&gt;50000,0,D6842*3600/1000)</f>
        <v>1.50301330092878</v>
      </c>
    </row>
    <row r="6843" customFormat="false" ht="12.75" hidden="false" customHeight="false" outlineLevel="0" collapsed="false">
      <c r="A6843" s="0" t="n">
        <f aca="false">A6842+$B$13</f>
        <v>6799</v>
      </c>
      <c r="B6843" s="81" t="n">
        <f aca="false">B6842+$B$13*(D6842)*COS(C6842)</f>
        <v>3177.79671436329</v>
      </c>
      <c r="C6843" s="0" t="n">
        <f aca="false">IF(B6843&gt;50000,0,IF(B6843&lt;=10000,0,IF(B6843&lt;=20000,0.02,IF(B6843&lt;=21000,-0.0997,0))))</f>
        <v>0</v>
      </c>
      <c r="D6843" s="81" t="n">
        <f aca="false">IF(B6843&gt;50000,0,D6842+$B$13*((E6842/D6842+$I$4*$I$3*(-SIN(C6842))-$I$1*$I$4*$I$3*COS(C6842)-0.5*$I$5*$I$2*D6842*D6842)/$I$4))</f>
        <v>0.417503694702439</v>
      </c>
      <c r="E6843" s="0" t="n">
        <f aca="false">IF(B6843&gt;50000,0,IF(B6843&lt;=100,$C$22,IF(B6843&lt;=10000,$C$25,IF(B6843&lt;=20000,$C$28,IF(B6843&lt;=21500,$C$31,IF(B6843&lt;=49900,$C$34,$C$37))))))</f>
        <v>1</v>
      </c>
      <c r="F6843" s="81" t="n">
        <f aca="false">IF(B6843&gt;50000,0,D6843*3600/1000)</f>
        <v>1.50301330092878</v>
      </c>
    </row>
    <row r="6844" customFormat="false" ht="12.75" hidden="false" customHeight="false" outlineLevel="0" collapsed="false">
      <c r="A6844" s="0" t="n">
        <f aca="false">A6843+$B$13</f>
        <v>6800</v>
      </c>
      <c r="B6844" s="81" t="n">
        <f aca="false">B6843+$B$13*(D6843)*COS(C6843)</f>
        <v>3178.21421805799</v>
      </c>
      <c r="C6844" s="0" t="n">
        <f aca="false">IF(B6844&gt;50000,0,IF(B6844&lt;=10000,0,IF(B6844&lt;=20000,0.02,IF(B6844&lt;=21000,-0.0997,0))))</f>
        <v>0</v>
      </c>
      <c r="D6844" s="81" t="n">
        <f aca="false">IF(B6844&gt;50000,0,D6843+$B$13*((E6843/D6843+$I$4*$I$3*(-SIN(C6843))-$I$1*$I$4*$I$3*COS(C6843)-0.5*$I$5*$I$2*D6843*D6843)/$I$4))</f>
        <v>0.417503694702439</v>
      </c>
      <c r="E6844" s="0" t="n">
        <f aca="false">IF(B6844&gt;50000,0,IF(B6844&lt;=100,$C$22,IF(B6844&lt;=10000,$C$25,IF(B6844&lt;=20000,$C$28,IF(B6844&lt;=21500,$C$31,IF(B6844&lt;=49900,$C$34,$C$37))))))</f>
        <v>1</v>
      </c>
      <c r="F6844" s="81" t="n">
        <f aca="false">IF(B6844&gt;50000,0,D6844*3600/1000)</f>
        <v>1.50301330092878</v>
      </c>
    </row>
    <row r="6845" customFormat="false" ht="12.75" hidden="false" customHeight="false" outlineLevel="0" collapsed="false">
      <c r="A6845" s="0" t="n">
        <f aca="false">A6844+$B$13</f>
        <v>6801</v>
      </c>
      <c r="B6845" s="81" t="n">
        <f aca="false">B6844+$B$13*(D6844)*COS(C6844)</f>
        <v>3178.6317217527</v>
      </c>
      <c r="C6845" s="0" t="n">
        <f aca="false">IF(B6845&gt;50000,0,IF(B6845&lt;=10000,0,IF(B6845&lt;=20000,0.02,IF(B6845&lt;=21000,-0.0997,0))))</f>
        <v>0</v>
      </c>
      <c r="D6845" s="81" t="n">
        <f aca="false">IF(B6845&gt;50000,0,D6844+$B$13*((E6844/D6844+$I$4*$I$3*(-SIN(C6844))-$I$1*$I$4*$I$3*COS(C6844)-0.5*$I$5*$I$2*D6844*D6844)/$I$4))</f>
        <v>0.417503694702439</v>
      </c>
      <c r="E6845" s="0" t="n">
        <f aca="false">IF(B6845&gt;50000,0,IF(B6845&lt;=100,$C$22,IF(B6845&lt;=10000,$C$25,IF(B6845&lt;=20000,$C$28,IF(B6845&lt;=21500,$C$31,IF(B6845&lt;=49900,$C$34,$C$37))))))</f>
        <v>1</v>
      </c>
      <c r="F6845" s="81" t="n">
        <f aca="false">IF(B6845&gt;50000,0,D6845*3600/1000)</f>
        <v>1.50301330092878</v>
      </c>
    </row>
    <row r="6846" customFormat="false" ht="12.75" hidden="false" customHeight="false" outlineLevel="0" collapsed="false">
      <c r="A6846" s="0" t="n">
        <f aca="false">A6845+$B$13</f>
        <v>6802</v>
      </c>
      <c r="B6846" s="81" t="n">
        <f aca="false">B6845+$B$13*(D6845)*COS(C6845)</f>
        <v>3179.0492254474</v>
      </c>
      <c r="C6846" s="0" t="n">
        <f aca="false">IF(B6846&gt;50000,0,IF(B6846&lt;=10000,0,IF(B6846&lt;=20000,0.02,IF(B6846&lt;=21000,-0.0997,0))))</f>
        <v>0</v>
      </c>
      <c r="D6846" s="81" t="n">
        <f aca="false">IF(B6846&gt;50000,0,D6845+$B$13*((E6845/D6845+$I$4*$I$3*(-SIN(C6845))-$I$1*$I$4*$I$3*COS(C6845)-0.5*$I$5*$I$2*D6845*D6845)/$I$4))</f>
        <v>0.417503694702439</v>
      </c>
      <c r="E6846" s="0" t="n">
        <f aca="false">IF(B6846&gt;50000,0,IF(B6846&lt;=100,$C$22,IF(B6846&lt;=10000,$C$25,IF(B6846&lt;=20000,$C$28,IF(B6846&lt;=21500,$C$31,IF(B6846&lt;=49900,$C$34,$C$37))))))</f>
        <v>1</v>
      </c>
      <c r="F6846" s="81" t="n">
        <f aca="false">IF(B6846&gt;50000,0,D6846*3600/1000)</f>
        <v>1.50301330092878</v>
      </c>
    </row>
    <row r="6847" customFormat="false" ht="12.75" hidden="false" customHeight="false" outlineLevel="0" collapsed="false">
      <c r="A6847" s="0" t="n">
        <f aca="false">A6846+$B$13</f>
        <v>6803</v>
      </c>
      <c r="B6847" s="81" t="n">
        <f aca="false">B6846+$B$13*(D6846)*COS(C6846)</f>
        <v>3179.4667291421</v>
      </c>
      <c r="C6847" s="0" t="n">
        <f aca="false">IF(B6847&gt;50000,0,IF(B6847&lt;=10000,0,IF(B6847&lt;=20000,0.02,IF(B6847&lt;=21000,-0.0997,0))))</f>
        <v>0</v>
      </c>
      <c r="D6847" s="81" t="n">
        <f aca="false">IF(B6847&gt;50000,0,D6846+$B$13*((E6846/D6846+$I$4*$I$3*(-SIN(C6846))-$I$1*$I$4*$I$3*COS(C6846)-0.5*$I$5*$I$2*D6846*D6846)/$I$4))</f>
        <v>0.417503694702439</v>
      </c>
      <c r="E6847" s="0" t="n">
        <f aca="false">IF(B6847&gt;50000,0,IF(B6847&lt;=100,$C$22,IF(B6847&lt;=10000,$C$25,IF(B6847&lt;=20000,$C$28,IF(B6847&lt;=21500,$C$31,IF(B6847&lt;=49900,$C$34,$C$37))))))</f>
        <v>1</v>
      </c>
      <c r="F6847" s="81" t="n">
        <f aca="false">IF(B6847&gt;50000,0,D6847*3600/1000)</f>
        <v>1.50301330092878</v>
      </c>
    </row>
    <row r="6848" customFormat="false" ht="12.75" hidden="false" customHeight="false" outlineLevel="0" collapsed="false">
      <c r="A6848" s="0" t="n">
        <f aca="false">A6847+$B$13</f>
        <v>6804</v>
      </c>
      <c r="B6848" s="81" t="n">
        <f aca="false">B6847+$B$13*(D6847)*COS(C6847)</f>
        <v>3179.88423283681</v>
      </c>
      <c r="C6848" s="0" t="n">
        <f aca="false">IF(B6848&gt;50000,0,IF(B6848&lt;=10000,0,IF(B6848&lt;=20000,0.02,IF(B6848&lt;=21000,-0.0997,0))))</f>
        <v>0</v>
      </c>
      <c r="D6848" s="81" t="n">
        <f aca="false">IF(B6848&gt;50000,0,D6847+$B$13*((E6847/D6847+$I$4*$I$3*(-SIN(C6847))-$I$1*$I$4*$I$3*COS(C6847)-0.5*$I$5*$I$2*D6847*D6847)/$I$4))</f>
        <v>0.417503694702439</v>
      </c>
      <c r="E6848" s="0" t="n">
        <f aca="false">IF(B6848&gt;50000,0,IF(B6848&lt;=100,$C$22,IF(B6848&lt;=10000,$C$25,IF(B6848&lt;=20000,$C$28,IF(B6848&lt;=21500,$C$31,IF(B6848&lt;=49900,$C$34,$C$37))))))</f>
        <v>1</v>
      </c>
      <c r="F6848" s="81" t="n">
        <f aca="false">IF(B6848&gt;50000,0,D6848*3600/1000)</f>
        <v>1.50301330092878</v>
      </c>
    </row>
    <row r="6849" customFormat="false" ht="12.75" hidden="false" customHeight="false" outlineLevel="0" collapsed="false">
      <c r="A6849" s="0" t="n">
        <f aca="false">A6848+$B$13</f>
        <v>6805</v>
      </c>
      <c r="B6849" s="81" t="n">
        <f aca="false">B6848+$B$13*(D6848)*COS(C6848)</f>
        <v>3180.30173653151</v>
      </c>
      <c r="C6849" s="0" t="n">
        <f aca="false">IF(B6849&gt;50000,0,IF(B6849&lt;=10000,0,IF(B6849&lt;=20000,0.02,IF(B6849&lt;=21000,-0.0997,0))))</f>
        <v>0</v>
      </c>
      <c r="D6849" s="81" t="n">
        <f aca="false">IF(B6849&gt;50000,0,D6848+$B$13*((E6848/D6848+$I$4*$I$3*(-SIN(C6848))-$I$1*$I$4*$I$3*COS(C6848)-0.5*$I$5*$I$2*D6848*D6848)/$I$4))</f>
        <v>0.417503694702439</v>
      </c>
      <c r="E6849" s="0" t="n">
        <f aca="false">IF(B6849&gt;50000,0,IF(B6849&lt;=100,$C$22,IF(B6849&lt;=10000,$C$25,IF(B6849&lt;=20000,$C$28,IF(B6849&lt;=21500,$C$31,IF(B6849&lt;=49900,$C$34,$C$37))))))</f>
        <v>1</v>
      </c>
      <c r="F6849" s="81" t="n">
        <f aca="false">IF(B6849&gt;50000,0,D6849*3600/1000)</f>
        <v>1.50301330092878</v>
      </c>
    </row>
    <row r="6850" customFormat="false" ht="12.75" hidden="false" customHeight="false" outlineLevel="0" collapsed="false">
      <c r="A6850" s="0" t="n">
        <f aca="false">A6849+$B$13</f>
        <v>6806</v>
      </c>
      <c r="B6850" s="81" t="n">
        <f aca="false">B6849+$B$13*(D6849)*COS(C6849)</f>
        <v>3180.71924022621</v>
      </c>
      <c r="C6850" s="0" t="n">
        <f aca="false">IF(B6850&gt;50000,0,IF(B6850&lt;=10000,0,IF(B6850&lt;=20000,0.02,IF(B6850&lt;=21000,-0.0997,0))))</f>
        <v>0</v>
      </c>
      <c r="D6850" s="81" t="n">
        <f aca="false">IF(B6850&gt;50000,0,D6849+$B$13*((E6849/D6849+$I$4*$I$3*(-SIN(C6849))-$I$1*$I$4*$I$3*COS(C6849)-0.5*$I$5*$I$2*D6849*D6849)/$I$4))</f>
        <v>0.417503694702439</v>
      </c>
      <c r="E6850" s="0" t="n">
        <f aca="false">IF(B6850&gt;50000,0,IF(B6850&lt;=100,$C$22,IF(B6850&lt;=10000,$C$25,IF(B6850&lt;=20000,$C$28,IF(B6850&lt;=21500,$C$31,IF(B6850&lt;=49900,$C$34,$C$37))))))</f>
        <v>1</v>
      </c>
      <c r="F6850" s="81" t="n">
        <f aca="false">IF(B6850&gt;50000,0,D6850*3600/1000)</f>
        <v>1.50301330092878</v>
      </c>
    </row>
    <row r="6851" customFormat="false" ht="12.75" hidden="false" customHeight="false" outlineLevel="0" collapsed="false">
      <c r="A6851" s="0" t="n">
        <f aca="false">A6850+$B$13</f>
        <v>6807</v>
      </c>
      <c r="B6851" s="81" t="n">
        <f aca="false">B6850+$B$13*(D6850)*COS(C6850)</f>
        <v>3181.13674392091</v>
      </c>
      <c r="C6851" s="0" t="n">
        <f aca="false">IF(B6851&gt;50000,0,IF(B6851&lt;=10000,0,IF(B6851&lt;=20000,0.02,IF(B6851&lt;=21000,-0.0997,0))))</f>
        <v>0</v>
      </c>
      <c r="D6851" s="81" t="n">
        <f aca="false">IF(B6851&gt;50000,0,D6850+$B$13*((E6850/D6850+$I$4*$I$3*(-SIN(C6850))-$I$1*$I$4*$I$3*COS(C6850)-0.5*$I$5*$I$2*D6850*D6850)/$I$4))</f>
        <v>0.417503694702439</v>
      </c>
      <c r="E6851" s="0" t="n">
        <f aca="false">IF(B6851&gt;50000,0,IF(B6851&lt;=100,$C$22,IF(B6851&lt;=10000,$C$25,IF(B6851&lt;=20000,$C$28,IF(B6851&lt;=21500,$C$31,IF(B6851&lt;=49900,$C$34,$C$37))))))</f>
        <v>1</v>
      </c>
      <c r="F6851" s="81" t="n">
        <f aca="false">IF(B6851&gt;50000,0,D6851*3600/1000)</f>
        <v>1.50301330092878</v>
      </c>
    </row>
    <row r="6852" customFormat="false" ht="12.75" hidden="false" customHeight="false" outlineLevel="0" collapsed="false">
      <c r="A6852" s="0" t="n">
        <f aca="false">A6851+$B$13</f>
        <v>6808</v>
      </c>
      <c r="B6852" s="81" t="n">
        <f aca="false">B6851+$B$13*(D6851)*COS(C6851)</f>
        <v>3181.55424761562</v>
      </c>
      <c r="C6852" s="0" t="n">
        <f aca="false">IF(B6852&gt;50000,0,IF(B6852&lt;=10000,0,IF(B6852&lt;=20000,0.02,IF(B6852&lt;=21000,-0.0997,0))))</f>
        <v>0</v>
      </c>
      <c r="D6852" s="81" t="n">
        <f aca="false">IF(B6852&gt;50000,0,D6851+$B$13*((E6851/D6851+$I$4*$I$3*(-SIN(C6851))-$I$1*$I$4*$I$3*COS(C6851)-0.5*$I$5*$I$2*D6851*D6851)/$I$4))</f>
        <v>0.417503694702439</v>
      </c>
      <c r="E6852" s="0" t="n">
        <f aca="false">IF(B6852&gt;50000,0,IF(B6852&lt;=100,$C$22,IF(B6852&lt;=10000,$C$25,IF(B6852&lt;=20000,$C$28,IF(B6852&lt;=21500,$C$31,IF(B6852&lt;=49900,$C$34,$C$37))))))</f>
        <v>1</v>
      </c>
      <c r="F6852" s="81" t="n">
        <f aca="false">IF(B6852&gt;50000,0,D6852*3600/1000)</f>
        <v>1.50301330092878</v>
      </c>
    </row>
    <row r="6853" customFormat="false" ht="12.75" hidden="false" customHeight="false" outlineLevel="0" collapsed="false">
      <c r="A6853" s="0" t="n">
        <f aca="false">A6852+$B$13</f>
        <v>6809</v>
      </c>
      <c r="B6853" s="81" t="n">
        <f aca="false">B6852+$B$13*(D6852)*COS(C6852)</f>
        <v>3181.97175131032</v>
      </c>
      <c r="C6853" s="0" t="n">
        <f aca="false">IF(B6853&gt;50000,0,IF(B6853&lt;=10000,0,IF(B6853&lt;=20000,0.02,IF(B6853&lt;=21000,-0.0997,0))))</f>
        <v>0</v>
      </c>
      <c r="D6853" s="81" t="n">
        <f aca="false">IF(B6853&gt;50000,0,D6852+$B$13*((E6852/D6852+$I$4*$I$3*(-SIN(C6852))-$I$1*$I$4*$I$3*COS(C6852)-0.5*$I$5*$I$2*D6852*D6852)/$I$4))</f>
        <v>0.417503694702439</v>
      </c>
      <c r="E6853" s="0" t="n">
        <f aca="false">IF(B6853&gt;50000,0,IF(B6853&lt;=100,$C$22,IF(B6853&lt;=10000,$C$25,IF(B6853&lt;=20000,$C$28,IF(B6853&lt;=21500,$C$31,IF(B6853&lt;=49900,$C$34,$C$37))))))</f>
        <v>1</v>
      </c>
      <c r="F6853" s="81" t="n">
        <f aca="false">IF(B6853&gt;50000,0,D6853*3600/1000)</f>
        <v>1.50301330092878</v>
      </c>
    </row>
    <row r="6854" customFormat="false" ht="12.75" hidden="false" customHeight="false" outlineLevel="0" collapsed="false">
      <c r="A6854" s="0" t="n">
        <f aca="false">A6853+$B$13</f>
        <v>6810</v>
      </c>
      <c r="B6854" s="81" t="n">
        <f aca="false">B6853+$B$13*(D6853)*COS(C6853)</f>
        <v>3182.38925500502</v>
      </c>
      <c r="C6854" s="0" t="n">
        <f aca="false">IF(B6854&gt;50000,0,IF(B6854&lt;=10000,0,IF(B6854&lt;=20000,0.02,IF(B6854&lt;=21000,-0.0997,0))))</f>
        <v>0</v>
      </c>
      <c r="D6854" s="81" t="n">
        <f aca="false">IF(B6854&gt;50000,0,D6853+$B$13*((E6853/D6853+$I$4*$I$3*(-SIN(C6853))-$I$1*$I$4*$I$3*COS(C6853)-0.5*$I$5*$I$2*D6853*D6853)/$I$4))</f>
        <v>0.417503694702439</v>
      </c>
      <c r="E6854" s="0" t="n">
        <f aca="false">IF(B6854&gt;50000,0,IF(B6854&lt;=100,$C$22,IF(B6854&lt;=10000,$C$25,IF(B6854&lt;=20000,$C$28,IF(B6854&lt;=21500,$C$31,IF(B6854&lt;=49900,$C$34,$C$37))))))</f>
        <v>1</v>
      </c>
      <c r="F6854" s="81" t="n">
        <f aca="false">IF(B6854&gt;50000,0,D6854*3600/1000)</f>
        <v>1.50301330092878</v>
      </c>
    </row>
    <row r="6855" customFormat="false" ht="12.75" hidden="false" customHeight="false" outlineLevel="0" collapsed="false">
      <c r="A6855" s="0" t="n">
        <f aca="false">A6854+$B$13</f>
        <v>6811</v>
      </c>
      <c r="B6855" s="81" t="n">
        <f aca="false">B6854+$B$13*(D6854)*COS(C6854)</f>
        <v>3182.80675869972</v>
      </c>
      <c r="C6855" s="0" t="n">
        <f aca="false">IF(B6855&gt;50000,0,IF(B6855&lt;=10000,0,IF(B6855&lt;=20000,0.02,IF(B6855&lt;=21000,-0.0997,0))))</f>
        <v>0</v>
      </c>
      <c r="D6855" s="81" t="n">
        <f aca="false">IF(B6855&gt;50000,0,D6854+$B$13*((E6854/D6854+$I$4*$I$3*(-SIN(C6854))-$I$1*$I$4*$I$3*COS(C6854)-0.5*$I$5*$I$2*D6854*D6854)/$I$4))</f>
        <v>0.417503694702439</v>
      </c>
      <c r="E6855" s="0" t="n">
        <f aca="false">IF(B6855&gt;50000,0,IF(B6855&lt;=100,$C$22,IF(B6855&lt;=10000,$C$25,IF(B6855&lt;=20000,$C$28,IF(B6855&lt;=21500,$C$31,IF(B6855&lt;=49900,$C$34,$C$37))))))</f>
        <v>1</v>
      </c>
      <c r="F6855" s="81" t="n">
        <f aca="false">IF(B6855&gt;50000,0,D6855*3600/1000)</f>
        <v>1.50301330092878</v>
      </c>
    </row>
    <row r="6856" customFormat="false" ht="12.75" hidden="false" customHeight="false" outlineLevel="0" collapsed="false">
      <c r="A6856" s="0" t="n">
        <f aca="false">A6855+$B$13</f>
        <v>6812</v>
      </c>
      <c r="B6856" s="81" t="n">
        <f aca="false">B6855+$B$13*(D6855)*COS(C6855)</f>
        <v>3183.22426239443</v>
      </c>
      <c r="C6856" s="0" t="n">
        <f aca="false">IF(B6856&gt;50000,0,IF(B6856&lt;=10000,0,IF(B6856&lt;=20000,0.02,IF(B6856&lt;=21000,-0.0997,0))))</f>
        <v>0</v>
      </c>
      <c r="D6856" s="81" t="n">
        <f aca="false">IF(B6856&gt;50000,0,D6855+$B$13*((E6855/D6855+$I$4*$I$3*(-SIN(C6855))-$I$1*$I$4*$I$3*COS(C6855)-0.5*$I$5*$I$2*D6855*D6855)/$I$4))</f>
        <v>0.417503694702439</v>
      </c>
      <c r="E6856" s="0" t="n">
        <f aca="false">IF(B6856&gt;50000,0,IF(B6856&lt;=100,$C$22,IF(B6856&lt;=10000,$C$25,IF(B6856&lt;=20000,$C$28,IF(B6856&lt;=21500,$C$31,IF(B6856&lt;=49900,$C$34,$C$37))))))</f>
        <v>1</v>
      </c>
      <c r="F6856" s="81" t="n">
        <f aca="false">IF(B6856&gt;50000,0,D6856*3600/1000)</f>
        <v>1.50301330092878</v>
      </c>
    </row>
    <row r="6857" customFormat="false" ht="12.75" hidden="false" customHeight="false" outlineLevel="0" collapsed="false">
      <c r="A6857" s="0" t="n">
        <f aca="false">A6856+$B$13</f>
        <v>6813</v>
      </c>
      <c r="B6857" s="81" t="n">
        <f aca="false">B6856+$B$13*(D6856)*COS(C6856)</f>
        <v>3183.64176608913</v>
      </c>
      <c r="C6857" s="0" t="n">
        <f aca="false">IF(B6857&gt;50000,0,IF(B6857&lt;=10000,0,IF(B6857&lt;=20000,0.02,IF(B6857&lt;=21000,-0.0997,0))))</f>
        <v>0</v>
      </c>
      <c r="D6857" s="81" t="n">
        <f aca="false">IF(B6857&gt;50000,0,D6856+$B$13*((E6856/D6856+$I$4*$I$3*(-SIN(C6856))-$I$1*$I$4*$I$3*COS(C6856)-0.5*$I$5*$I$2*D6856*D6856)/$I$4))</f>
        <v>0.417503694702439</v>
      </c>
      <c r="E6857" s="0" t="n">
        <f aca="false">IF(B6857&gt;50000,0,IF(B6857&lt;=100,$C$22,IF(B6857&lt;=10000,$C$25,IF(B6857&lt;=20000,$C$28,IF(B6857&lt;=21500,$C$31,IF(B6857&lt;=49900,$C$34,$C$37))))))</f>
        <v>1</v>
      </c>
      <c r="F6857" s="81" t="n">
        <f aca="false">IF(B6857&gt;50000,0,D6857*3600/1000)</f>
        <v>1.50301330092878</v>
      </c>
    </row>
    <row r="6858" customFormat="false" ht="12.75" hidden="false" customHeight="false" outlineLevel="0" collapsed="false">
      <c r="A6858" s="0" t="n">
        <f aca="false">A6857+$B$13</f>
        <v>6814</v>
      </c>
      <c r="B6858" s="81" t="n">
        <f aca="false">B6857+$B$13*(D6857)*COS(C6857)</f>
        <v>3184.05926978383</v>
      </c>
      <c r="C6858" s="0" t="n">
        <f aca="false">IF(B6858&gt;50000,0,IF(B6858&lt;=10000,0,IF(B6858&lt;=20000,0.02,IF(B6858&lt;=21000,-0.0997,0))))</f>
        <v>0</v>
      </c>
      <c r="D6858" s="81" t="n">
        <f aca="false">IF(B6858&gt;50000,0,D6857+$B$13*((E6857/D6857+$I$4*$I$3*(-SIN(C6857))-$I$1*$I$4*$I$3*COS(C6857)-0.5*$I$5*$I$2*D6857*D6857)/$I$4))</f>
        <v>0.417503694702439</v>
      </c>
      <c r="E6858" s="0" t="n">
        <f aca="false">IF(B6858&gt;50000,0,IF(B6858&lt;=100,$C$22,IF(B6858&lt;=10000,$C$25,IF(B6858&lt;=20000,$C$28,IF(B6858&lt;=21500,$C$31,IF(B6858&lt;=49900,$C$34,$C$37))))))</f>
        <v>1</v>
      </c>
      <c r="F6858" s="81" t="n">
        <f aca="false">IF(B6858&gt;50000,0,D6858*3600/1000)</f>
        <v>1.50301330092878</v>
      </c>
    </row>
    <row r="6859" customFormat="false" ht="12.75" hidden="false" customHeight="false" outlineLevel="0" collapsed="false">
      <c r="A6859" s="0" t="n">
        <f aca="false">A6858+$B$13</f>
        <v>6815</v>
      </c>
      <c r="B6859" s="81" t="n">
        <f aca="false">B6858+$B$13*(D6858)*COS(C6858)</f>
        <v>3184.47677347853</v>
      </c>
      <c r="C6859" s="0" t="n">
        <f aca="false">IF(B6859&gt;50000,0,IF(B6859&lt;=10000,0,IF(B6859&lt;=20000,0.02,IF(B6859&lt;=21000,-0.0997,0))))</f>
        <v>0</v>
      </c>
      <c r="D6859" s="81" t="n">
        <f aca="false">IF(B6859&gt;50000,0,D6858+$B$13*((E6858/D6858+$I$4*$I$3*(-SIN(C6858))-$I$1*$I$4*$I$3*COS(C6858)-0.5*$I$5*$I$2*D6858*D6858)/$I$4))</f>
        <v>0.417503694702439</v>
      </c>
      <c r="E6859" s="0" t="n">
        <f aca="false">IF(B6859&gt;50000,0,IF(B6859&lt;=100,$C$22,IF(B6859&lt;=10000,$C$25,IF(B6859&lt;=20000,$C$28,IF(B6859&lt;=21500,$C$31,IF(B6859&lt;=49900,$C$34,$C$37))))))</f>
        <v>1</v>
      </c>
      <c r="F6859" s="81" t="n">
        <f aca="false">IF(B6859&gt;50000,0,D6859*3600/1000)</f>
        <v>1.50301330092878</v>
      </c>
    </row>
    <row r="6860" customFormat="false" ht="12.75" hidden="false" customHeight="false" outlineLevel="0" collapsed="false">
      <c r="A6860" s="0" t="n">
        <f aca="false">A6859+$B$13</f>
        <v>6816</v>
      </c>
      <c r="B6860" s="81" t="n">
        <f aca="false">B6859+$B$13*(D6859)*COS(C6859)</f>
        <v>3184.89427717324</v>
      </c>
      <c r="C6860" s="0" t="n">
        <f aca="false">IF(B6860&gt;50000,0,IF(B6860&lt;=10000,0,IF(B6860&lt;=20000,0.02,IF(B6860&lt;=21000,-0.0997,0))))</f>
        <v>0</v>
      </c>
      <c r="D6860" s="81" t="n">
        <f aca="false">IF(B6860&gt;50000,0,D6859+$B$13*((E6859/D6859+$I$4*$I$3*(-SIN(C6859))-$I$1*$I$4*$I$3*COS(C6859)-0.5*$I$5*$I$2*D6859*D6859)/$I$4))</f>
        <v>0.417503694702439</v>
      </c>
      <c r="E6860" s="0" t="n">
        <f aca="false">IF(B6860&gt;50000,0,IF(B6860&lt;=100,$C$22,IF(B6860&lt;=10000,$C$25,IF(B6860&lt;=20000,$C$28,IF(B6860&lt;=21500,$C$31,IF(B6860&lt;=49900,$C$34,$C$37))))))</f>
        <v>1</v>
      </c>
      <c r="F6860" s="81" t="n">
        <f aca="false">IF(B6860&gt;50000,0,D6860*3600/1000)</f>
        <v>1.50301330092878</v>
      </c>
    </row>
    <row r="6861" customFormat="false" ht="12.75" hidden="false" customHeight="false" outlineLevel="0" collapsed="false">
      <c r="A6861" s="0" t="n">
        <f aca="false">A6860+$B$13</f>
        <v>6817</v>
      </c>
      <c r="B6861" s="81" t="n">
        <f aca="false">B6860+$B$13*(D6860)*COS(C6860)</f>
        <v>3185.31178086794</v>
      </c>
      <c r="C6861" s="0" t="n">
        <f aca="false">IF(B6861&gt;50000,0,IF(B6861&lt;=10000,0,IF(B6861&lt;=20000,0.02,IF(B6861&lt;=21000,-0.0997,0))))</f>
        <v>0</v>
      </c>
      <c r="D6861" s="81" t="n">
        <f aca="false">IF(B6861&gt;50000,0,D6860+$B$13*((E6860/D6860+$I$4*$I$3*(-SIN(C6860))-$I$1*$I$4*$I$3*COS(C6860)-0.5*$I$5*$I$2*D6860*D6860)/$I$4))</f>
        <v>0.417503694702439</v>
      </c>
      <c r="E6861" s="0" t="n">
        <f aca="false">IF(B6861&gt;50000,0,IF(B6861&lt;=100,$C$22,IF(B6861&lt;=10000,$C$25,IF(B6861&lt;=20000,$C$28,IF(B6861&lt;=21500,$C$31,IF(B6861&lt;=49900,$C$34,$C$37))))))</f>
        <v>1</v>
      </c>
      <c r="F6861" s="81" t="n">
        <f aca="false">IF(B6861&gt;50000,0,D6861*3600/1000)</f>
        <v>1.50301330092878</v>
      </c>
    </row>
    <row r="6862" customFormat="false" ht="12.75" hidden="false" customHeight="false" outlineLevel="0" collapsed="false">
      <c r="A6862" s="0" t="n">
        <f aca="false">A6861+$B$13</f>
        <v>6818</v>
      </c>
      <c r="B6862" s="81" t="n">
        <f aca="false">B6861+$B$13*(D6861)*COS(C6861)</f>
        <v>3185.72928456264</v>
      </c>
      <c r="C6862" s="0" t="n">
        <f aca="false">IF(B6862&gt;50000,0,IF(B6862&lt;=10000,0,IF(B6862&lt;=20000,0.02,IF(B6862&lt;=21000,-0.0997,0))))</f>
        <v>0</v>
      </c>
      <c r="D6862" s="81" t="n">
        <f aca="false">IF(B6862&gt;50000,0,D6861+$B$13*((E6861/D6861+$I$4*$I$3*(-SIN(C6861))-$I$1*$I$4*$I$3*COS(C6861)-0.5*$I$5*$I$2*D6861*D6861)/$I$4))</f>
        <v>0.417503694702439</v>
      </c>
      <c r="E6862" s="0" t="n">
        <f aca="false">IF(B6862&gt;50000,0,IF(B6862&lt;=100,$C$22,IF(B6862&lt;=10000,$C$25,IF(B6862&lt;=20000,$C$28,IF(B6862&lt;=21500,$C$31,IF(B6862&lt;=49900,$C$34,$C$37))))))</f>
        <v>1</v>
      </c>
      <c r="F6862" s="81" t="n">
        <f aca="false">IF(B6862&gt;50000,0,D6862*3600/1000)</f>
        <v>1.50301330092878</v>
      </c>
    </row>
    <row r="6863" customFormat="false" ht="12.75" hidden="false" customHeight="false" outlineLevel="0" collapsed="false">
      <c r="A6863" s="0" t="n">
        <f aca="false">A6862+$B$13</f>
        <v>6819</v>
      </c>
      <c r="B6863" s="81" t="n">
        <f aca="false">B6862+$B$13*(D6862)*COS(C6862)</f>
        <v>3186.14678825734</v>
      </c>
      <c r="C6863" s="0" t="n">
        <f aca="false">IF(B6863&gt;50000,0,IF(B6863&lt;=10000,0,IF(B6863&lt;=20000,0.02,IF(B6863&lt;=21000,-0.0997,0))))</f>
        <v>0</v>
      </c>
      <c r="D6863" s="81" t="n">
        <f aca="false">IF(B6863&gt;50000,0,D6862+$B$13*((E6862/D6862+$I$4*$I$3*(-SIN(C6862))-$I$1*$I$4*$I$3*COS(C6862)-0.5*$I$5*$I$2*D6862*D6862)/$I$4))</f>
        <v>0.417503694702439</v>
      </c>
      <c r="E6863" s="0" t="n">
        <f aca="false">IF(B6863&gt;50000,0,IF(B6863&lt;=100,$C$22,IF(B6863&lt;=10000,$C$25,IF(B6863&lt;=20000,$C$28,IF(B6863&lt;=21500,$C$31,IF(B6863&lt;=49900,$C$34,$C$37))))))</f>
        <v>1</v>
      </c>
      <c r="F6863" s="81" t="n">
        <f aca="false">IF(B6863&gt;50000,0,D6863*3600/1000)</f>
        <v>1.50301330092878</v>
      </c>
    </row>
    <row r="6864" customFormat="false" ht="12.75" hidden="false" customHeight="false" outlineLevel="0" collapsed="false">
      <c r="A6864" s="0" t="n">
        <f aca="false">A6863+$B$13</f>
        <v>6820</v>
      </c>
      <c r="B6864" s="81" t="n">
        <f aca="false">B6863+$B$13*(D6863)*COS(C6863)</f>
        <v>3186.56429195205</v>
      </c>
      <c r="C6864" s="0" t="n">
        <f aca="false">IF(B6864&gt;50000,0,IF(B6864&lt;=10000,0,IF(B6864&lt;=20000,0.02,IF(B6864&lt;=21000,-0.0997,0))))</f>
        <v>0</v>
      </c>
      <c r="D6864" s="81" t="n">
        <f aca="false">IF(B6864&gt;50000,0,D6863+$B$13*((E6863/D6863+$I$4*$I$3*(-SIN(C6863))-$I$1*$I$4*$I$3*COS(C6863)-0.5*$I$5*$I$2*D6863*D6863)/$I$4))</f>
        <v>0.417503694702439</v>
      </c>
      <c r="E6864" s="0" t="n">
        <f aca="false">IF(B6864&gt;50000,0,IF(B6864&lt;=100,$C$22,IF(B6864&lt;=10000,$C$25,IF(B6864&lt;=20000,$C$28,IF(B6864&lt;=21500,$C$31,IF(B6864&lt;=49900,$C$34,$C$37))))))</f>
        <v>1</v>
      </c>
      <c r="F6864" s="81" t="n">
        <f aca="false">IF(B6864&gt;50000,0,D6864*3600/1000)</f>
        <v>1.50301330092878</v>
      </c>
    </row>
    <row r="6865" customFormat="false" ht="12.75" hidden="false" customHeight="false" outlineLevel="0" collapsed="false">
      <c r="A6865" s="0" t="n">
        <f aca="false">A6864+$B$13</f>
        <v>6821</v>
      </c>
      <c r="B6865" s="81" t="n">
        <f aca="false">B6864+$B$13*(D6864)*COS(C6864)</f>
        <v>3186.98179564675</v>
      </c>
      <c r="C6865" s="0" t="n">
        <f aca="false">IF(B6865&gt;50000,0,IF(B6865&lt;=10000,0,IF(B6865&lt;=20000,0.02,IF(B6865&lt;=21000,-0.0997,0))))</f>
        <v>0</v>
      </c>
      <c r="D6865" s="81" t="n">
        <f aca="false">IF(B6865&gt;50000,0,D6864+$B$13*((E6864/D6864+$I$4*$I$3*(-SIN(C6864))-$I$1*$I$4*$I$3*COS(C6864)-0.5*$I$5*$I$2*D6864*D6864)/$I$4))</f>
        <v>0.417503694702439</v>
      </c>
      <c r="E6865" s="0" t="n">
        <f aca="false">IF(B6865&gt;50000,0,IF(B6865&lt;=100,$C$22,IF(B6865&lt;=10000,$C$25,IF(B6865&lt;=20000,$C$28,IF(B6865&lt;=21500,$C$31,IF(B6865&lt;=49900,$C$34,$C$37))))))</f>
        <v>1</v>
      </c>
      <c r="F6865" s="81" t="n">
        <f aca="false">IF(B6865&gt;50000,0,D6865*3600/1000)</f>
        <v>1.50301330092878</v>
      </c>
    </row>
    <row r="6866" customFormat="false" ht="12.75" hidden="false" customHeight="false" outlineLevel="0" collapsed="false">
      <c r="A6866" s="0" t="n">
        <f aca="false">A6865+$B$13</f>
        <v>6822</v>
      </c>
      <c r="B6866" s="81" t="n">
        <f aca="false">B6865+$B$13*(D6865)*COS(C6865)</f>
        <v>3187.39929934145</v>
      </c>
      <c r="C6866" s="0" t="n">
        <f aca="false">IF(B6866&gt;50000,0,IF(B6866&lt;=10000,0,IF(B6866&lt;=20000,0.02,IF(B6866&lt;=21000,-0.0997,0))))</f>
        <v>0</v>
      </c>
      <c r="D6866" s="81" t="n">
        <f aca="false">IF(B6866&gt;50000,0,D6865+$B$13*((E6865/D6865+$I$4*$I$3*(-SIN(C6865))-$I$1*$I$4*$I$3*COS(C6865)-0.5*$I$5*$I$2*D6865*D6865)/$I$4))</f>
        <v>0.417503694702439</v>
      </c>
      <c r="E6866" s="0" t="n">
        <f aca="false">IF(B6866&gt;50000,0,IF(B6866&lt;=100,$C$22,IF(B6866&lt;=10000,$C$25,IF(B6866&lt;=20000,$C$28,IF(B6866&lt;=21500,$C$31,IF(B6866&lt;=49900,$C$34,$C$37))))))</f>
        <v>1</v>
      </c>
      <c r="F6866" s="81" t="n">
        <f aca="false">IF(B6866&gt;50000,0,D6866*3600/1000)</f>
        <v>1.50301330092878</v>
      </c>
    </row>
    <row r="6867" customFormat="false" ht="12.75" hidden="false" customHeight="false" outlineLevel="0" collapsed="false">
      <c r="A6867" s="0" t="n">
        <f aca="false">A6866+$B$13</f>
        <v>6823</v>
      </c>
      <c r="B6867" s="81" t="n">
        <f aca="false">B6866+$B$13*(D6866)*COS(C6866)</f>
        <v>3187.81680303616</v>
      </c>
      <c r="C6867" s="0" t="n">
        <f aca="false">IF(B6867&gt;50000,0,IF(B6867&lt;=10000,0,IF(B6867&lt;=20000,0.02,IF(B6867&lt;=21000,-0.0997,0))))</f>
        <v>0</v>
      </c>
      <c r="D6867" s="81" t="n">
        <f aca="false">IF(B6867&gt;50000,0,D6866+$B$13*((E6866/D6866+$I$4*$I$3*(-SIN(C6866))-$I$1*$I$4*$I$3*COS(C6866)-0.5*$I$5*$I$2*D6866*D6866)/$I$4))</f>
        <v>0.417503694702439</v>
      </c>
      <c r="E6867" s="0" t="n">
        <f aca="false">IF(B6867&gt;50000,0,IF(B6867&lt;=100,$C$22,IF(B6867&lt;=10000,$C$25,IF(B6867&lt;=20000,$C$28,IF(B6867&lt;=21500,$C$31,IF(B6867&lt;=49900,$C$34,$C$37))))))</f>
        <v>1</v>
      </c>
      <c r="F6867" s="81" t="n">
        <f aca="false">IF(B6867&gt;50000,0,D6867*3600/1000)</f>
        <v>1.50301330092878</v>
      </c>
    </row>
    <row r="6868" customFormat="false" ht="12.75" hidden="false" customHeight="false" outlineLevel="0" collapsed="false">
      <c r="A6868" s="0" t="n">
        <f aca="false">A6867+$B$13</f>
        <v>6824</v>
      </c>
      <c r="B6868" s="81" t="n">
        <f aca="false">B6867+$B$13*(D6867)*COS(C6867)</f>
        <v>3188.23430673086</v>
      </c>
      <c r="C6868" s="0" t="n">
        <f aca="false">IF(B6868&gt;50000,0,IF(B6868&lt;=10000,0,IF(B6868&lt;=20000,0.02,IF(B6868&lt;=21000,-0.0997,0))))</f>
        <v>0</v>
      </c>
      <c r="D6868" s="81" t="n">
        <f aca="false">IF(B6868&gt;50000,0,D6867+$B$13*((E6867/D6867+$I$4*$I$3*(-SIN(C6867))-$I$1*$I$4*$I$3*COS(C6867)-0.5*$I$5*$I$2*D6867*D6867)/$I$4))</f>
        <v>0.417503694702439</v>
      </c>
      <c r="E6868" s="0" t="n">
        <f aca="false">IF(B6868&gt;50000,0,IF(B6868&lt;=100,$C$22,IF(B6868&lt;=10000,$C$25,IF(B6868&lt;=20000,$C$28,IF(B6868&lt;=21500,$C$31,IF(B6868&lt;=49900,$C$34,$C$37))))))</f>
        <v>1</v>
      </c>
      <c r="F6868" s="81" t="n">
        <f aca="false">IF(B6868&gt;50000,0,D6868*3600/1000)</f>
        <v>1.50301330092878</v>
      </c>
    </row>
    <row r="6869" customFormat="false" ht="12.75" hidden="false" customHeight="false" outlineLevel="0" collapsed="false">
      <c r="A6869" s="0" t="n">
        <f aca="false">A6868+$B$13</f>
        <v>6825</v>
      </c>
      <c r="B6869" s="81" t="n">
        <f aca="false">B6868+$B$13*(D6868)*COS(C6868)</f>
        <v>3188.65181042556</v>
      </c>
      <c r="C6869" s="0" t="n">
        <f aca="false">IF(B6869&gt;50000,0,IF(B6869&lt;=10000,0,IF(B6869&lt;=20000,0.02,IF(B6869&lt;=21000,-0.0997,0))))</f>
        <v>0</v>
      </c>
      <c r="D6869" s="81" t="n">
        <f aca="false">IF(B6869&gt;50000,0,D6868+$B$13*((E6868/D6868+$I$4*$I$3*(-SIN(C6868))-$I$1*$I$4*$I$3*COS(C6868)-0.5*$I$5*$I$2*D6868*D6868)/$I$4))</f>
        <v>0.417503694702439</v>
      </c>
      <c r="E6869" s="0" t="n">
        <f aca="false">IF(B6869&gt;50000,0,IF(B6869&lt;=100,$C$22,IF(B6869&lt;=10000,$C$25,IF(B6869&lt;=20000,$C$28,IF(B6869&lt;=21500,$C$31,IF(B6869&lt;=49900,$C$34,$C$37))))))</f>
        <v>1</v>
      </c>
      <c r="F6869" s="81" t="n">
        <f aca="false">IF(B6869&gt;50000,0,D6869*3600/1000)</f>
        <v>1.50301330092878</v>
      </c>
    </row>
    <row r="6870" customFormat="false" ht="12.75" hidden="false" customHeight="false" outlineLevel="0" collapsed="false">
      <c r="A6870" s="0" t="n">
        <f aca="false">A6869+$B$13</f>
        <v>6826</v>
      </c>
      <c r="B6870" s="81" t="n">
        <f aca="false">B6869+$B$13*(D6869)*COS(C6869)</f>
        <v>3189.06931412026</v>
      </c>
      <c r="C6870" s="0" t="n">
        <f aca="false">IF(B6870&gt;50000,0,IF(B6870&lt;=10000,0,IF(B6870&lt;=20000,0.02,IF(B6870&lt;=21000,-0.0997,0))))</f>
        <v>0</v>
      </c>
      <c r="D6870" s="81" t="n">
        <f aca="false">IF(B6870&gt;50000,0,D6869+$B$13*((E6869/D6869+$I$4*$I$3*(-SIN(C6869))-$I$1*$I$4*$I$3*COS(C6869)-0.5*$I$5*$I$2*D6869*D6869)/$I$4))</f>
        <v>0.417503694702439</v>
      </c>
      <c r="E6870" s="0" t="n">
        <f aca="false">IF(B6870&gt;50000,0,IF(B6870&lt;=100,$C$22,IF(B6870&lt;=10000,$C$25,IF(B6870&lt;=20000,$C$28,IF(B6870&lt;=21500,$C$31,IF(B6870&lt;=49900,$C$34,$C$37))))))</f>
        <v>1</v>
      </c>
      <c r="F6870" s="81" t="n">
        <f aca="false">IF(B6870&gt;50000,0,D6870*3600/1000)</f>
        <v>1.50301330092878</v>
      </c>
    </row>
    <row r="6871" customFormat="false" ht="12.75" hidden="false" customHeight="false" outlineLevel="0" collapsed="false">
      <c r="A6871" s="0" t="n">
        <f aca="false">A6870+$B$13</f>
        <v>6827</v>
      </c>
      <c r="B6871" s="81" t="n">
        <f aca="false">B6870+$B$13*(D6870)*COS(C6870)</f>
        <v>3189.48681781497</v>
      </c>
      <c r="C6871" s="0" t="n">
        <f aca="false">IF(B6871&gt;50000,0,IF(B6871&lt;=10000,0,IF(B6871&lt;=20000,0.02,IF(B6871&lt;=21000,-0.0997,0))))</f>
        <v>0</v>
      </c>
      <c r="D6871" s="81" t="n">
        <f aca="false">IF(B6871&gt;50000,0,D6870+$B$13*((E6870/D6870+$I$4*$I$3*(-SIN(C6870))-$I$1*$I$4*$I$3*COS(C6870)-0.5*$I$5*$I$2*D6870*D6870)/$I$4))</f>
        <v>0.417503694702439</v>
      </c>
      <c r="E6871" s="0" t="n">
        <f aca="false">IF(B6871&gt;50000,0,IF(B6871&lt;=100,$C$22,IF(B6871&lt;=10000,$C$25,IF(B6871&lt;=20000,$C$28,IF(B6871&lt;=21500,$C$31,IF(B6871&lt;=49900,$C$34,$C$37))))))</f>
        <v>1</v>
      </c>
      <c r="F6871" s="81" t="n">
        <f aca="false">IF(B6871&gt;50000,0,D6871*3600/1000)</f>
        <v>1.50301330092878</v>
      </c>
    </row>
    <row r="6872" customFormat="false" ht="12.75" hidden="false" customHeight="false" outlineLevel="0" collapsed="false">
      <c r="A6872" s="0" t="n">
        <f aca="false">A6871+$B$13</f>
        <v>6828</v>
      </c>
      <c r="B6872" s="81" t="n">
        <f aca="false">B6871+$B$13*(D6871)*COS(C6871)</f>
        <v>3189.90432150967</v>
      </c>
      <c r="C6872" s="0" t="n">
        <f aca="false">IF(B6872&gt;50000,0,IF(B6872&lt;=10000,0,IF(B6872&lt;=20000,0.02,IF(B6872&lt;=21000,-0.0997,0))))</f>
        <v>0</v>
      </c>
      <c r="D6872" s="81" t="n">
        <f aca="false">IF(B6872&gt;50000,0,D6871+$B$13*((E6871/D6871+$I$4*$I$3*(-SIN(C6871))-$I$1*$I$4*$I$3*COS(C6871)-0.5*$I$5*$I$2*D6871*D6871)/$I$4))</f>
        <v>0.417503694702439</v>
      </c>
      <c r="E6872" s="0" t="n">
        <f aca="false">IF(B6872&gt;50000,0,IF(B6872&lt;=100,$C$22,IF(B6872&lt;=10000,$C$25,IF(B6872&lt;=20000,$C$28,IF(B6872&lt;=21500,$C$31,IF(B6872&lt;=49900,$C$34,$C$37))))))</f>
        <v>1</v>
      </c>
      <c r="F6872" s="81" t="n">
        <f aca="false">IF(B6872&gt;50000,0,D6872*3600/1000)</f>
        <v>1.50301330092878</v>
      </c>
    </row>
    <row r="6873" customFormat="false" ht="12.75" hidden="false" customHeight="false" outlineLevel="0" collapsed="false">
      <c r="A6873" s="0" t="n">
        <f aca="false">A6872+$B$13</f>
        <v>6829</v>
      </c>
      <c r="B6873" s="81" t="n">
        <f aca="false">B6872+$B$13*(D6872)*COS(C6872)</f>
        <v>3190.32182520437</v>
      </c>
      <c r="C6873" s="0" t="n">
        <f aca="false">IF(B6873&gt;50000,0,IF(B6873&lt;=10000,0,IF(B6873&lt;=20000,0.02,IF(B6873&lt;=21000,-0.0997,0))))</f>
        <v>0</v>
      </c>
      <c r="D6873" s="81" t="n">
        <f aca="false">IF(B6873&gt;50000,0,D6872+$B$13*((E6872/D6872+$I$4*$I$3*(-SIN(C6872))-$I$1*$I$4*$I$3*COS(C6872)-0.5*$I$5*$I$2*D6872*D6872)/$I$4))</f>
        <v>0.417503694702439</v>
      </c>
      <c r="E6873" s="0" t="n">
        <f aca="false">IF(B6873&gt;50000,0,IF(B6873&lt;=100,$C$22,IF(B6873&lt;=10000,$C$25,IF(B6873&lt;=20000,$C$28,IF(B6873&lt;=21500,$C$31,IF(B6873&lt;=49900,$C$34,$C$37))))))</f>
        <v>1</v>
      </c>
      <c r="F6873" s="81" t="n">
        <f aca="false">IF(B6873&gt;50000,0,D6873*3600/1000)</f>
        <v>1.50301330092878</v>
      </c>
    </row>
    <row r="6874" customFormat="false" ht="12.75" hidden="false" customHeight="false" outlineLevel="0" collapsed="false">
      <c r="A6874" s="0" t="n">
        <f aca="false">A6873+$B$13</f>
        <v>6830</v>
      </c>
      <c r="B6874" s="81" t="n">
        <f aca="false">B6873+$B$13*(D6873)*COS(C6873)</f>
        <v>3190.73932889907</v>
      </c>
      <c r="C6874" s="0" t="n">
        <f aca="false">IF(B6874&gt;50000,0,IF(B6874&lt;=10000,0,IF(B6874&lt;=20000,0.02,IF(B6874&lt;=21000,-0.0997,0))))</f>
        <v>0</v>
      </c>
      <c r="D6874" s="81" t="n">
        <f aca="false">IF(B6874&gt;50000,0,D6873+$B$13*((E6873/D6873+$I$4*$I$3*(-SIN(C6873))-$I$1*$I$4*$I$3*COS(C6873)-0.5*$I$5*$I$2*D6873*D6873)/$I$4))</f>
        <v>0.417503694702439</v>
      </c>
      <c r="E6874" s="0" t="n">
        <f aca="false">IF(B6874&gt;50000,0,IF(B6874&lt;=100,$C$22,IF(B6874&lt;=10000,$C$25,IF(B6874&lt;=20000,$C$28,IF(B6874&lt;=21500,$C$31,IF(B6874&lt;=49900,$C$34,$C$37))))))</f>
        <v>1</v>
      </c>
      <c r="F6874" s="81" t="n">
        <f aca="false">IF(B6874&gt;50000,0,D6874*3600/1000)</f>
        <v>1.50301330092878</v>
      </c>
    </row>
    <row r="6875" customFormat="false" ht="12.75" hidden="false" customHeight="false" outlineLevel="0" collapsed="false">
      <c r="A6875" s="0" t="n">
        <f aca="false">A6874+$B$13</f>
        <v>6831</v>
      </c>
      <c r="B6875" s="81" t="n">
        <f aca="false">B6874+$B$13*(D6874)*COS(C6874)</f>
        <v>3191.15683259378</v>
      </c>
      <c r="C6875" s="0" t="n">
        <f aca="false">IF(B6875&gt;50000,0,IF(B6875&lt;=10000,0,IF(B6875&lt;=20000,0.02,IF(B6875&lt;=21000,-0.0997,0))))</f>
        <v>0</v>
      </c>
      <c r="D6875" s="81" t="n">
        <f aca="false">IF(B6875&gt;50000,0,D6874+$B$13*((E6874/D6874+$I$4*$I$3*(-SIN(C6874))-$I$1*$I$4*$I$3*COS(C6874)-0.5*$I$5*$I$2*D6874*D6874)/$I$4))</f>
        <v>0.417503694702439</v>
      </c>
      <c r="E6875" s="0" t="n">
        <f aca="false">IF(B6875&gt;50000,0,IF(B6875&lt;=100,$C$22,IF(B6875&lt;=10000,$C$25,IF(B6875&lt;=20000,$C$28,IF(B6875&lt;=21500,$C$31,IF(B6875&lt;=49900,$C$34,$C$37))))))</f>
        <v>1</v>
      </c>
      <c r="F6875" s="81" t="n">
        <f aca="false">IF(B6875&gt;50000,0,D6875*3600/1000)</f>
        <v>1.50301330092878</v>
      </c>
    </row>
    <row r="6876" customFormat="false" ht="12.75" hidden="false" customHeight="false" outlineLevel="0" collapsed="false">
      <c r="A6876" s="0" t="n">
        <f aca="false">A6875+$B$13</f>
        <v>6832</v>
      </c>
      <c r="B6876" s="81" t="n">
        <f aca="false">B6875+$B$13*(D6875)*COS(C6875)</f>
        <v>3191.57433628848</v>
      </c>
      <c r="C6876" s="0" t="n">
        <f aca="false">IF(B6876&gt;50000,0,IF(B6876&lt;=10000,0,IF(B6876&lt;=20000,0.02,IF(B6876&lt;=21000,-0.0997,0))))</f>
        <v>0</v>
      </c>
      <c r="D6876" s="81" t="n">
        <f aca="false">IF(B6876&gt;50000,0,D6875+$B$13*((E6875/D6875+$I$4*$I$3*(-SIN(C6875))-$I$1*$I$4*$I$3*COS(C6875)-0.5*$I$5*$I$2*D6875*D6875)/$I$4))</f>
        <v>0.417503694702439</v>
      </c>
      <c r="E6876" s="0" t="n">
        <f aca="false">IF(B6876&gt;50000,0,IF(B6876&lt;=100,$C$22,IF(B6876&lt;=10000,$C$25,IF(B6876&lt;=20000,$C$28,IF(B6876&lt;=21500,$C$31,IF(B6876&lt;=49900,$C$34,$C$37))))))</f>
        <v>1</v>
      </c>
      <c r="F6876" s="81" t="n">
        <f aca="false">IF(B6876&gt;50000,0,D6876*3600/1000)</f>
        <v>1.50301330092878</v>
      </c>
    </row>
    <row r="6877" customFormat="false" ht="12.75" hidden="false" customHeight="false" outlineLevel="0" collapsed="false">
      <c r="A6877" s="0" t="n">
        <f aca="false">A6876+$B$13</f>
        <v>6833</v>
      </c>
      <c r="B6877" s="81" t="n">
        <f aca="false">B6876+$B$13*(D6876)*COS(C6876)</f>
        <v>3191.99183998318</v>
      </c>
      <c r="C6877" s="0" t="n">
        <f aca="false">IF(B6877&gt;50000,0,IF(B6877&lt;=10000,0,IF(B6877&lt;=20000,0.02,IF(B6877&lt;=21000,-0.0997,0))))</f>
        <v>0</v>
      </c>
      <c r="D6877" s="81" t="n">
        <f aca="false">IF(B6877&gt;50000,0,D6876+$B$13*((E6876/D6876+$I$4*$I$3*(-SIN(C6876))-$I$1*$I$4*$I$3*COS(C6876)-0.5*$I$5*$I$2*D6876*D6876)/$I$4))</f>
        <v>0.417503694702439</v>
      </c>
      <c r="E6877" s="0" t="n">
        <f aca="false">IF(B6877&gt;50000,0,IF(B6877&lt;=100,$C$22,IF(B6877&lt;=10000,$C$25,IF(B6877&lt;=20000,$C$28,IF(B6877&lt;=21500,$C$31,IF(B6877&lt;=49900,$C$34,$C$37))))))</f>
        <v>1</v>
      </c>
      <c r="F6877" s="81" t="n">
        <f aca="false">IF(B6877&gt;50000,0,D6877*3600/1000)</f>
        <v>1.50301330092878</v>
      </c>
    </row>
    <row r="6878" customFormat="false" ht="12.75" hidden="false" customHeight="false" outlineLevel="0" collapsed="false">
      <c r="A6878" s="0" t="n">
        <f aca="false">A6877+$B$13</f>
        <v>6834</v>
      </c>
      <c r="B6878" s="81" t="n">
        <f aca="false">B6877+$B$13*(D6877)*COS(C6877)</f>
        <v>3192.40934367788</v>
      </c>
      <c r="C6878" s="0" t="n">
        <f aca="false">IF(B6878&gt;50000,0,IF(B6878&lt;=10000,0,IF(B6878&lt;=20000,0.02,IF(B6878&lt;=21000,-0.0997,0))))</f>
        <v>0</v>
      </c>
      <c r="D6878" s="81" t="n">
        <f aca="false">IF(B6878&gt;50000,0,D6877+$B$13*((E6877/D6877+$I$4*$I$3*(-SIN(C6877))-$I$1*$I$4*$I$3*COS(C6877)-0.5*$I$5*$I$2*D6877*D6877)/$I$4))</f>
        <v>0.417503694702439</v>
      </c>
      <c r="E6878" s="0" t="n">
        <f aca="false">IF(B6878&gt;50000,0,IF(B6878&lt;=100,$C$22,IF(B6878&lt;=10000,$C$25,IF(B6878&lt;=20000,$C$28,IF(B6878&lt;=21500,$C$31,IF(B6878&lt;=49900,$C$34,$C$37))))))</f>
        <v>1</v>
      </c>
      <c r="F6878" s="81" t="n">
        <f aca="false">IF(B6878&gt;50000,0,D6878*3600/1000)</f>
        <v>1.50301330092878</v>
      </c>
    </row>
    <row r="6879" customFormat="false" ht="12.75" hidden="false" customHeight="false" outlineLevel="0" collapsed="false">
      <c r="A6879" s="0" t="n">
        <f aca="false">A6878+$B$13</f>
        <v>6835</v>
      </c>
      <c r="B6879" s="81" t="n">
        <f aca="false">B6878+$B$13*(D6878)*COS(C6878)</f>
        <v>3192.82684737259</v>
      </c>
      <c r="C6879" s="0" t="n">
        <f aca="false">IF(B6879&gt;50000,0,IF(B6879&lt;=10000,0,IF(B6879&lt;=20000,0.02,IF(B6879&lt;=21000,-0.0997,0))))</f>
        <v>0</v>
      </c>
      <c r="D6879" s="81" t="n">
        <f aca="false">IF(B6879&gt;50000,0,D6878+$B$13*((E6878/D6878+$I$4*$I$3*(-SIN(C6878))-$I$1*$I$4*$I$3*COS(C6878)-0.5*$I$5*$I$2*D6878*D6878)/$I$4))</f>
        <v>0.417503694702439</v>
      </c>
      <c r="E6879" s="0" t="n">
        <f aca="false">IF(B6879&gt;50000,0,IF(B6879&lt;=100,$C$22,IF(B6879&lt;=10000,$C$25,IF(B6879&lt;=20000,$C$28,IF(B6879&lt;=21500,$C$31,IF(B6879&lt;=49900,$C$34,$C$37))))))</f>
        <v>1</v>
      </c>
      <c r="F6879" s="81" t="n">
        <f aca="false">IF(B6879&gt;50000,0,D6879*3600/1000)</f>
        <v>1.50301330092878</v>
      </c>
    </row>
    <row r="6880" customFormat="false" ht="12.75" hidden="false" customHeight="false" outlineLevel="0" collapsed="false">
      <c r="A6880" s="0" t="n">
        <f aca="false">A6879+$B$13</f>
        <v>6836</v>
      </c>
      <c r="B6880" s="81" t="n">
        <f aca="false">B6879+$B$13*(D6879)*COS(C6879)</f>
        <v>3193.24435106729</v>
      </c>
      <c r="C6880" s="0" t="n">
        <f aca="false">IF(B6880&gt;50000,0,IF(B6880&lt;=10000,0,IF(B6880&lt;=20000,0.02,IF(B6880&lt;=21000,-0.0997,0))))</f>
        <v>0</v>
      </c>
      <c r="D6880" s="81" t="n">
        <f aca="false">IF(B6880&gt;50000,0,D6879+$B$13*((E6879/D6879+$I$4*$I$3*(-SIN(C6879))-$I$1*$I$4*$I$3*COS(C6879)-0.5*$I$5*$I$2*D6879*D6879)/$I$4))</f>
        <v>0.417503694702439</v>
      </c>
      <c r="E6880" s="0" t="n">
        <f aca="false">IF(B6880&gt;50000,0,IF(B6880&lt;=100,$C$22,IF(B6880&lt;=10000,$C$25,IF(B6880&lt;=20000,$C$28,IF(B6880&lt;=21500,$C$31,IF(B6880&lt;=49900,$C$34,$C$37))))))</f>
        <v>1</v>
      </c>
      <c r="F6880" s="81" t="n">
        <f aca="false">IF(B6880&gt;50000,0,D6880*3600/1000)</f>
        <v>1.50301330092878</v>
      </c>
    </row>
    <row r="6881" customFormat="false" ht="12.75" hidden="false" customHeight="false" outlineLevel="0" collapsed="false">
      <c r="A6881" s="0" t="n">
        <f aca="false">A6880+$B$13</f>
        <v>6837</v>
      </c>
      <c r="B6881" s="81" t="n">
        <f aca="false">B6880+$B$13*(D6880)*COS(C6880)</f>
        <v>3193.66185476199</v>
      </c>
      <c r="C6881" s="0" t="n">
        <f aca="false">IF(B6881&gt;50000,0,IF(B6881&lt;=10000,0,IF(B6881&lt;=20000,0.02,IF(B6881&lt;=21000,-0.0997,0))))</f>
        <v>0</v>
      </c>
      <c r="D6881" s="81" t="n">
        <f aca="false">IF(B6881&gt;50000,0,D6880+$B$13*((E6880/D6880+$I$4*$I$3*(-SIN(C6880))-$I$1*$I$4*$I$3*COS(C6880)-0.5*$I$5*$I$2*D6880*D6880)/$I$4))</f>
        <v>0.417503694702439</v>
      </c>
      <c r="E6881" s="0" t="n">
        <f aca="false">IF(B6881&gt;50000,0,IF(B6881&lt;=100,$C$22,IF(B6881&lt;=10000,$C$25,IF(B6881&lt;=20000,$C$28,IF(B6881&lt;=21500,$C$31,IF(B6881&lt;=49900,$C$34,$C$37))))))</f>
        <v>1</v>
      </c>
      <c r="F6881" s="81" t="n">
        <f aca="false">IF(B6881&gt;50000,0,D6881*3600/1000)</f>
        <v>1.50301330092878</v>
      </c>
    </row>
    <row r="6882" customFormat="false" ht="12.75" hidden="false" customHeight="false" outlineLevel="0" collapsed="false">
      <c r="A6882" s="0" t="n">
        <f aca="false">A6881+$B$13</f>
        <v>6838</v>
      </c>
      <c r="B6882" s="81" t="n">
        <f aca="false">B6881+$B$13*(D6881)*COS(C6881)</f>
        <v>3194.0793584567</v>
      </c>
      <c r="C6882" s="0" t="n">
        <f aca="false">IF(B6882&gt;50000,0,IF(B6882&lt;=10000,0,IF(B6882&lt;=20000,0.02,IF(B6882&lt;=21000,-0.0997,0))))</f>
        <v>0</v>
      </c>
      <c r="D6882" s="81" t="n">
        <f aca="false">IF(B6882&gt;50000,0,D6881+$B$13*((E6881/D6881+$I$4*$I$3*(-SIN(C6881))-$I$1*$I$4*$I$3*COS(C6881)-0.5*$I$5*$I$2*D6881*D6881)/$I$4))</f>
        <v>0.417503694702439</v>
      </c>
      <c r="E6882" s="0" t="n">
        <f aca="false">IF(B6882&gt;50000,0,IF(B6882&lt;=100,$C$22,IF(B6882&lt;=10000,$C$25,IF(B6882&lt;=20000,$C$28,IF(B6882&lt;=21500,$C$31,IF(B6882&lt;=49900,$C$34,$C$37))))))</f>
        <v>1</v>
      </c>
      <c r="F6882" s="81" t="n">
        <f aca="false">IF(B6882&gt;50000,0,D6882*3600/1000)</f>
        <v>1.50301330092878</v>
      </c>
    </row>
    <row r="6883" customFormat="false" ht="12.75" hidden="false" customHeight="false" outlineLevel="0" collapsed="false">
      <c r="A6883" s="0" t="n">
        <f aca="false">A6882+$B$13</f>
        <v>6839</v>
      </c>
      <c r="B6883" s="81" t="n">
        <f aca="false">B6882+$B$13*(D6882)*COS(C6882)</f>
        <v>3194.4968621514</v>
      </c>
      <c r="C6883" s="0" t="n">
        <f aca="false">IF(B6883&gt;50000,0,IF(B6883&lt;=10000,0,IF(B6883&lt;=20000,0.02,IF(B6883&lt;=21000,-0.0997,0))))</f>
        <v>0</v>
      </c>
      <c r="D6883" s="81" t="n">
        <f aca="false">IF(B6883&gt;50000,0,D6882+$B$13*((E6882/D6882+$I$4*$I$3*(-SIN(C6882))-$I$1*$I$4*$I$3*COS(C6882)-0.5*$I$5*$I$2*D6882*D6882)/$I$4))</f>
        <v>0.417503694702439</v>
      </c>
      <c r="E6883" s="0" t="n">
        <f aca="false">IF(B6883&gt;50000,0,IF(B6883&lt;=100,$C$22,IF(B6883&lt;=10000,$C$25,IF(B6883&lt;=20000,$C$28,IF(B6883&lt;=21500,$C$31,IF(B6883&lt;=49900,$C$34,$C$37))))))</f>
        <v>1</v>
      </c>
      <c r="F6883" s="81" t="n">
        <f aca="false">IF(B6883&gt;50000,0,D6883*3600/1000)</f>
        <v>1.50301330092878</v>
      </c>
    </row>
    <row r="6884" customFormat="false" ht="12.75" hidden="false" customHeight="false" outlineLevel="0" collapsed="false">
      <c r="A6884" s="0" t="n">
        <f aca="false">A6883+$B$13</f>
        <v>6840</v>
      </c>
      <c r="B6884" s="81" t="n">
        <f aca="false">B6883+$B$13*(D6883)*COS(C6883)</f>
        <v>3194.9143658461</v>
      </c>
      <c r="C6884" s="0" t="n">
        <f aca="false">IF(B6884&gt;50000,0,IF(B6884&lt;=10000,0,IF(B6884&lt;=20000,0.02,IF(B6884&lt;=21000,-0.0997,0))))</f>
        <v>0</v>
      </c>
      <c r="D6884" s="81" t="n">
        <f aca="false">IF(B6884&gt;50000,0,D6883+$B$13*((E6883/D6883+$I$4*$I$3*(-SIN(C6883))-$I$1*$I$4*$I$3*COS(C6883)-0.5*$I$5*$I$2*D6883*D6883)/$I$4))</f>
        <v>0.417503694702439</v>
      </c>
      <c r="E6884" s="0" t="n">
        <f aca="false">IF(B6884&gt;50000,0,IF(B6884&lt;=100,$C$22,IF(B6884&lt;=10000,$C$25,IF(B6884&lt;=20000,$C$28,IF(B6884&lt;=21500,$C$31,IF(B6884&lt;=49900,$C$34,$C$37))))))</f>
        <v>1</v>
      </c>
      <c r="F6884" s="81" t="n">
        <f aca="false">IF(B6884&gt;50000,0,D6884*3600/1000)</f>
        <v>1.50301330092878</v>
      </c>
    </row>
    <row r="6885" customFormat="false" ht="12.75" hidden="false" customHeight="false" outlineLevel="0" collapsed="false">
      <c r="A6885" s="0" t="n">
        <f aca="false">A6884+$B$13</f>
        <v>6841</v>
      </c>
      <c r="B6885" s="81" t="n">
        <f aca="false">B6884+$B$13*(D6884)*COS(C6884)</f>
        <v>3195.3318695408</v>
      </c>
      <c r="C6885" s="0" t="n">
        <f aca="false">IF(B6885&gt;50000,0,IF(B6885&lt;=10000,0,IF(B6885&lt;=20000,0.02,IF(B6885&lt;=21000,-0.0997,0))))</f>
        <v>0</v>
      </c>
      <c r="D6885" s="81" t="n">
        <f aca="false">IF(B6885&gt;50000,0,D6884+$B$13*((E6884/D6884+$I$4*$I$3*(-SIN(C6884))-$I$1*$I$4*$I$3*COS(C6884)-0.5*$I$5*$I$2*D6884*D6884)/$I$4))</f>
        <v>0.417503694702439</v>
      </c>
      <c r="E6885" s="0" t="n">
        <f aca="false">IF(B6885&gt;50000,0,IF(B6885&lt;=100,$C$22,IF(B6885&lt;=10000,$C$25,IF(B6885&lt;=20000,$C$28,IF(B6885&lt;=21500,$C$31,IF(B6885&lt;=49900,$C$34,$C$37))))))</f>
        <v>1</v>
      </c>
      <c r="F6885" s="81" t="n">
        <f aca="false">IF(B6885&gt;50000,0,D6885*3600/1000)</f>
        <v>1.50301330092878</v>
      </c>
    </row>
    <row r="6886" customFormat="false" ht="12.75" hidden="false" customHeight="false" outlineLevel="0" collapsed="false">
      <c r="A6886" s="0" t="n">
        <f aca="false">A6885+$B$13</f>
        <v>6842</v>
      </c>
      <c r="B6886" s="81" t="n">
        <f aca="false">B6885+$B$13*(D6885)*COS(C6885)</f>
        <v>3195.74937323551</v>
      </c>
      <c r="C6886" s="0" t="n">
        <f aca="false">IF(B6886&gt;50000,0,IF(B6886&lt;=10000,0,IF(B6886&lt;=20000,0.02,IF(B6886&lt;=21000,-0.0997,0))))</f>
        <v>0</v>
      </c>
      <c r="D6886" s="81" t="n">
        <f aca="false">IF(B6886&gt;50000,0,D6885+$B$13*((E6885/D6885+$I$4*$I$3*(-SIN(C6885))-$I$1*$I$4*$I$3*COS(C6885)-0.5*$I$5*$I$2*D6885*D6885)/$I$4))</f>
        <v>0.417503694702439</v>
      </c>
      <c r="E6886" s="0" t="n">
        <f aca="false">IF(B6886&gt;50000,0,IF(B6886&lt;=100,$C$22,IF(B6886&lt;=10000,$C$25,IF(B6886&lt;=20000,$C$28,IF(B6886&lt;=21500,$C$31,IF(B6886&lt;=49900,$C$34,$C$37))))))</f>
        <v>1</v>
      </c>
      <c r="F6886" s="81" t="n">
        <f aca="false">IF(B6886&gt;50000,0,D6886*3600/1000)</f>
        <v>1.50301330092878</v>
      </c>
    </row>
    <row r="6887" customFormat="false" ht="12.75" hidden="false" customHeight="false" outlineLevel="0" collapsed="false">
      <c r="A6887" s="0" t="n">
        <f aca="false">A6886+$B$13</f>
        <v>6843</v>
      </c>
      <c r="B6887" s="81" t="n">
        <f aca="false">B6886+$B$13*(D6886)*COS(C6886)</f>
        <v>3196.16687693021</v>
      </c>
      <c r="C6887" s="0" t="n">
        <f aca="false">IF(B6887&gt;50000,0,IF(B6887&lt;=10000,0,IF(B6887&lt;=20000,0.02,IF(B6887&lt;=21000,-0.0997,0))))</f>
        <v>0</v>
      </c>
      <c r="D6887" s="81" t="n">
        <f aca="false">IF(B6887&gt;50000,0,D6886+$B$13*((E6886/D6886+$I$4*$I$3*(-SIN(C6886))-$I$1*$I$4*$I$3*COS(C6886)-0.5*$I$5*$I$2*D6886*D6886)/$I$4))</f>
        <v>0.417503694702439</v>
      </c>
      <c r="E6887" s="0" t="n">
        <f aca="false">IF(B6887&gt;50000,0,IF(B6887&lt;=100,$C$22,IF(B6887&lt;=10000,$C$25,IF(B6887&lt;=20000,$C$28,IF(B6887&lt;=21500,$C$31,IF(B6887&lt;=49900,$C$34,$C$37))))))</f>
        <v>1</v>
      </c>
      <c r="F6887" s="81" t="n">
        <f aca="false">IF(B6887&gt;50000,0,D6887*3600/1000)</f>
        <v>1.50301330092878</v>
      </c>
    </row>
    <row r="6888" customFormat="false" ht="12.75" hidden="false" customHeight="false" outlineLevel="0" collapsed="false">
      <c r="A6888" s="0" t="n">
        <f aca="false">A6887+$B$13</f>
        <v>6844</v>
      </c>
      <c r="B6888" s="81" t="n">
        <f aca="false">B6887+$B$13*(D6887)*COS(C6887)</f>
        <v>3196.58438062491</v>
      </c>
      <c r="C6888" s="0" t="n">
        <f aca="false">IF(B6888&gt;50000,0,IF(B6888&lt;=10000,0,IF(B6888&lt;=20000,0.02,IF(B6888&lt;=21000,-0.0997,0))))</f>
        <v>0</v>
      </c>
      <c r="D6888" s="81" t="n">
        <f aca="false">IF(B6888&gt;50000,0,D6887+$B$13*((E6887/D6887+$I$4*$I$3*(-SIN(C6887))-$I$1*$I$4*$I$3*COS(C6887)-0.5*$I$5*$I$2*D6887*D6887)/$I$4))</f>
        <v>0.417503694702439</v>
      </c>
      <c r="E6888" s="0" t="n">
        <f aca="false">IF(B6888&gt;50000,0,IF(B6888&lt;=100,$C$22,IF(B6888&lt;=10000,$C$25,IF(B6888&lt;=20000,$C$28,IF(B6888&lt;=21500,$C$31,IF(B6888&lt;=49900,$C$34,$C$37))))))</f>
        <v>1</v>
      </c>
      <c r="F6888" s="81" t="n">
        <f aca="false">IF(B6888&gt;50000,0,D6888*3600/1000)</f>
        <v>1.50301330092878</v>
      </c>
    </row>
    <row r="6889" customFormat="false" ht="12.75" hidden="false" customHeight="false" outlineLevel="0" collapsed="false">
      <c r="A6889" s="0" t="n">
        <f aca="false">A6888+$B$13</f>
        <v>6845</v>
      </c>
      <c r="B6889" s="81" t="n">
        <f aca="false">B6888+$B$13*(D6888)*COS(C6888)</f>
        <v>3197.00188431961</v>
      </c>
      <c r="C6889" s="0" t="n">
        <f aca="false">IF(B6889&gt;50000,0,IF(B6889&lt;=10000,0,IF(B6889&lt;=20000,0.02,IF(B6889&lt;=21000,-0.0997,0))))</f>
        <v>0</v>
      </c>
      <c r="D6889" s="81" t="n">
        <f aca="false">IF(B6889&gt;50000,0,D6888+$B$13*((E6888/D6888+$I$4*$I$3*(-SIN(C6888))-$I$1*$I$4*$I$3*COS(C6888)-0.5*$I$5*$I$2*D6888*D6888)/$I$4))</f>
        <v>0.417503694702439</v>
      </c>
      <c r="E6889" s="0" t="n">
        <f aca="false">IF(B6889&gt;50000,0,IF(B6889&lt;=100,$C$22,IF(B6889&lt;=10000,$C$25,IF(B6889&lt;=20000,$C$28,IF(B6889&lt;=21500,$C$31,IF(B6889&lt;=49900,$C$34,$C$37))))))</f>
        <v>1</v>
      </c>
      <c r="F6889" s="81" t="n">
        <f aca="false">IF(B6889&gt;50000,0,D6889*3600/1000)</f>
        <v>1.50301330092878</v>
      </c>
    </row>
    <row r="6890" customFormat="false" ht="12.75" hidden="false" customHeight="false" outlineLevel="0" collapsed="false">
      <c r="A6890" s="0" t="n">
        <f aca="false">A6889+$B$13</f>
        <v>6846</v>
      </c>
      <c r="B6890" s="81" t="n">
        <f aca="false">B6889+$B$13*(D6889)*COS(C6889)</f>
        <v>3197.41938801432</v>
      </c>
      <c r="C6890" s="0" t="n">
        <f aca="false">IF(B6890&gt;50000,0,IF(B6890&lt;=10000,0,IF(B6890&lt;=20000,0.02,IF(B6890&lt;=21000,-0.0997,0))))</f>
        <v>0</v>
      </c>
      <c r="D6890" s="81" t="n">
        <f aca="false">IF(B6890&gt;50000,0,D6889+$B$13*((E6889/D6889+$I$4*$I$3*(-SIN(C6889))-$I$1*$I$4*$I$3*COS(C6889)-0.5*$I$5*$I$2*D6889*D6889)/$I$4))</f>
        <v>0.417503694702439</v>
      </c>
      <c r="E6890" s="0" t="n">
        <f aca="false">IF(B6890&gt;50000,0,IF(B6890&lt;=100,$C$22,IF(B6890&lt;=10000,$C$25,IF(B6890&lt;=20000,$C$28,IF(B6890&lt;=21500,$C$31,IF(B6890&lt;=49900,$C$34,$C$37))))))</f>
        <v>1</v>
      </c>
      <c r="F6890" s="81" t="n">
        <f aca="false">IF(B6890&gt;50000,0,D6890*3600/1000)</f>
        <v>1.50301330092878</v>
      </c>
    </row>
    <row r="6891" customFormat="false" ht="12.75" hidden="false" customHeight="false" outlineLevel="0" collapsed="false">
      <c r="A6891" s="0" t="n">
        <f aca="false">A6890+$B$13</f>
        <v>6847</v>
      </c>
      <c r="B6891" s="81" t="n">
        <f aca="false">B6890+$B$13*(D6890)*COS(C6890)</f>
        <v>3197.83689170902</v>
      </c>
      <c r="C6891" s="0" t="n">
        <f aca="false">IF(B6891&gt;50000,0,IF(B6891&lt;=10000,0,IF(B6891&lt;=20000,0.02,IF(B6891&lt;=21000,-0.0997,0))))</f>
        <v>0</v>
      </c>
      <c r="D6891" s="81" t="n">
        <f aca="false">IF(B6891&gt;50000,0,D6890+$B$13*((E6890/D6890+$I$4*$I$3*(-SIN(C6890))-$I$1*$I$4*$I$3*COS(C6890)-0.5*$I$5*$I$2*D6890*D6890)/$I$4))</f>
        <v>0.417503694702439</v>
      </c>
      <c r="E6891" s="0" t="n">
        <f aca="false">IF(B6891&gt;50000,0,IF(B6891&lt;=100,$C$22,IF(B6891&lt;=10000,$C$25,IF(B6891&lt;=20000,$C$28,IF(B6891&lt;=21500,$C$31,IF(B6891&lt;=49900,$C$34,$C$37))))))</f>
        <v>1</v>
      </c>
      <c r="F6891" s="81" t="n">
        <f aca="false">IF(B6891&gt;50000,0,D6891*3600/1000)</f>
        <v>1.50301330092878</v>
      </c>
    </row>
    <row r="6892" customFormat="false" ht="12.75" hidden="false" customHeight="false" outlineLevel="0" collapsed="false">
      <c r="A6892" s="0" t="n">
        <f aca="false">A6891+$B$13</f>
        <v>6848</v>
      </c>
      <c r="B6892" s="81" t="n">
        <f aca="false">B6891+$B$13*(D6891)*COS(C6891)</f>
        <v>3198.25439540372</v>
      </c>
      <c r="C6892" s="0" t="n">
        <f aca="false">IF(B6892&gt;50000,0,IF(B6892&lt;=10000,0,IF(B6892&lt;=20000,0.02,IF(B6892&lt;=21000,-0.0997,0))))</f>
        <v>0</v>
      </c>
      <c r="D6892" s="81" t="n">
        <f aca="false">IF(B6892&gt;50000,0,D6891+$B$13*((E6891/D6891+$I$4*$I$3*(-SIN(C6891))-$I$1*$I$4*$I$3*COS(C6891)-0.5*$I$5*$I$2*D6891*D6891)/$I$4))</f>
        <v>0.417503694702439</v>
      </c>
      <c r="E6892" s="0" t="n">
        <f aca="false">IF(B6892&gt;50000,0,IF(B6892&lt;=100,$C$22,IF(B6892&lt;=10000,$C$25,IF(B6892&lt;=20000,$C$28,IF(B6892&lt;=21500,$C$31,IF(B6892&lt;=49900,$C$34,$C$37))))))</f>
        <v>1</v>
      </c>
      <c r="F6892" s="81" t="n">
        <f aca="false">IF(B6892&gt;50000,0,D6892*3600/1000)</f>
        <v>1.50301330092878</v>
      </c>
    </row>
    <row r="6893" customFormat="false" ht="12.75" hidden="false" customHeight="false" outlineLevel="0" collapsed="false">
      <c r="A6893" s="0" t="n">
        <f aca="false">A6892+$B$13</f>
        <v>6849</v>
      </c>
      <c r="B6893" s="81" t="n">
        <f aca="false">B6892+$B$13*(D6892)*COS(C6892)</f>
        <v>3198.67189909842</v>
      </c>
      <c r="C6893" s="0" t="n">
        <f aca="false">IF(B6893&gt;50000,0,IF(B6893&lt;=10000,0,IF(B6893&lt;=20000,0.02,IF(B6893&lt;=21000,-0.0997,0))))</f>
        <v>0</v>
      </c>
      <c r="D6893" s="81" t="n">
        <f aca="false">IF(B6893&gt;50000,0,D6892+$B$13*((E6892/D6892+$I$4*$I$3*(-SIN(C6892))-$I$1*$I$4*$I$3*COS(C6892)-0.5*$I$5*$I$2*D6892*D6892)/$I$4))</f>
        <v>0.417503694702439</v>
      </c>
      <c r="E6893" s="0" t="n">
        <f aca="false">IF(B6893&gt;50000,0,IF(B6893&lt;=100,$C$22,IF(B6893&lt;=10000,$C$25,IF(B6893&lt;=20000,$C$28,IF(B6893&lt;=21500,$C$31,IF(B6893&lt;=49900,$C$34,$C$37))))))</f>
        <v>1</v>
      </c>
      <c r="F6893" s="81" t="n">
        <f aca="false">IF(B6893&gt;50000,0,D6893*3600/1000)</f>
        <v>1.50301330092878</v>
      </c>
    </row>
    <row r="6894" customFormat="false" ht="12.75" hidden="false" customHeight="false" outlineLevel="0" collapsed="false">
      <c r="A6894" s="0" t="n">
        <f aca="false">A6893+$B$13</f>
        <v>6850</v>
      </c>
      <c r="B6894" s="81" t="n">
        <f aca="false">B6893+$B$13*(D6893)*COS(C6893)</f>
        <v>3199.08940279313</v>
      </c>
      <c r="C6894" s="0" t="n">
        <f aca="false">IF(B6894&gt;50000,0,IF(B6894&lt;=10000,0,IF(B6894&lt;=20000,0.02,IF(B6894&lt;=21000,-0.0997,0))))</f>
        <v>0</v>
      </c>
      <c r="D6894" s="81" t="n">
        <f aca="false">IF(B6894&gt;50000,0,D6893+$B$13*((E6893/D6893+$I$4*$I$3*(-SIN(C6893))-$I$1*$I$4*$I$3*COS(C6893)-0.5*$I$5*$I$2*D6893*D6893)/$I$4))</f>
        <v>0.417503694702439</v>
      </c>
      <c r="E6894" s="0" t="n">
        <f aca="false">IF(B6894&gt;50000,0,IF(B6894&lt;=100,$C$22,IF(B6894&lt;=10000,$C$25,IF(B6894&lt;=20000,$C$28,IF(B6894&lt;=21500,$C$31,IF(B6894&lt;=49900,$C$34,$C$37))))))</f>
        <v>1</v>
      </c>
      <c r="F6894" s="81" t="n">
        <f aca="false">IF(B6894&gt;50000,0,D6894*3600/1000)</f>
        <v>1.50301330092878</v>
      </c>
    </row>
    <row r="6895" customFormat="false" ht="12.75" hidden="false" customHeight="false" outlineLevel="0" collapsed="false">
      <c r="A6895" s="0" t="n">
        <f aca="false">A6894+$B$13</f>
        <v>6851</v>
      </c>
      <c r="B6895" s="81" t="n">
        <f aca="false">B6894+$B$13*(D6894)*COS(C6894)</f>
        <v>3199.50690648783</v>
      </c>
      <c r="C6895" s="0" t="n">
        <f aca="false">IF(B6895&gt;50000,0,IF(B6895&lt;=10000,0,IF(B6895&lt;=20000,0.02,IF(B6895&lt;=21000,-0.0997,0))))</f>
        <v>0</v>
      </c>
      <c r="D6895" s="81" t="n">
        <f aca="false">IF(B6895&gt;50000,0,D6894+$B$13*((E6894/D6894+$I$4*$I$3*(-SIN(C6894))-$I$1*$I$4*$I$3*COS(C6894)-0.5*$I$5*$I$2*D6894*D6894)/$I$4))</f>
        <v>0.417503694702439</v>
      </c>
      <c r="E6895" s="0" t="n">
        <f aca="false">IF(B6895&gt;50000,0,IF(B6895&lt;=100,$C$22,IF(B6895&lt;=10000,$C$25,IF(B6895&lt;=20000,$C$28,IF(B6895&lt;=21500,$C$31,IF(B6895&lt;=49900,$C$34,$C$37))))))</f>
        <v>1</v>
      </c>
      <c r="F6895" s="81" t="n">
        <f aca="false">IF(B6895&gt;50000,0,D6895*3600/1000)</f>
        <v>1.50301330092878</v>
      </c>
    </row>
    <row r="6896" customFormat="false" ht="12.75" hidden="false" customHeight="false" outlineLevel="0" collapsed="false">
      <c r="A6896" s="0" t="n">
        <f aca="false">A6895+$B$13</f>
        <v>6852</v>
      </c>
      <c r="B6896" s="81" t="n">
        <f aca="false">B6895+$B$13*(D6895)*COS(C6895)</f>
        <v>3199.92441018253</v>
      </c>
      <c r="C6896" s="0" t="n">
        <f aca="false">IF(B6896&gt;50000,0,IF(B6896&lt;=10000,0,IF(B6896&lt;=20000,0.02,IF(B6896&lt;=21000,-0.0997,0))))</f>
        <v>0</v>
      </c>
      <c r="D6896" s="81" t="n">
        <f aca="false">IF(B6896&gt;50000,0,D6895+$B$13*((E6895/D6895+$I$4*$I$3*(-SIN(C6895))-$I$1*$I$4*$I$3*COS(C6895)-0.5*$I$5*$I$2*D6895*D6895)/$I$4))</f>
        <v>0.417503694702439</v>
      </c>
      <c r="E6896" s="0" t="n">
        <f aca="false">IF(B6896&gt;50000,0,IF(B6896&lt;=100,$C$22,IF(B6896&lt;=10000,$C$25,IF(B6896&lt;=20000,$C$28,IF(B6896&lt;=21500,$C$31,IF(B6896&lt;=49900,$C$34,$C$37))))))</f>
        <v>1</v>
      </c>
      <c r="F6896" s="81" t="n">
        <f aca="false">IF(B6896&gt;50000,0,D6896*3600/1000)</f>
        <v>1.50301330092878</v>
      </c>
    </row>
    <row r="6897" customFormat="false" ht="12.75" hidden="false" customHeight="false" outlineLevel="0" collapsed="false">
      <c r="A6897" s="0" t="n">
        <f aca="false">A6896+$B$13</f>
        <v>6853</v>
      </c>
      <c r="B6897" s="81" t="n">
        <f aca="false">B6896+$B$13*(D6896)*COS(C6896)</f>
        <v>3200.34191387723</v>
      </c>
      <c r="C6897" s="0" t="n">
        <f aca="false">IF(B6897&gt;50000,0,IF(B6897&lt;=10000,0,IF(B6897&lt;=20000,0.02,IF(B6897&lt;=21000,-0.0997,0))))</f>
        <v>0</v>
      </c>
      <c r="D6897" s="81" t="n">
        <f aca="false">IF(B6897&gt;50000,0,D6896+$B$13*((E6896/D6896+$I$4*$I$3*(-SIN(C6896))-$I$1*$I$4*$I$3*COS(C6896)-0.5*$I$5*$I$2*D6896*D6896)/$I$4))</f>
        <v>0.417503694702439</v>
      </c>
      <c r="E6897" s="0" t="n">
        <f aca="false">IF(B6897&gt;50000,0,IF(B6897&lt;=100,$C$22,IF(B6897&lt;=10000,$C$25,IF(B6897&lt;=20000,$C$28,IF(B6897&lt;=21500,$C$31,IF(B6897&lt;=49900,$C$34,$C$37))))))</f>
        <v>1</v>
      </c>
      <c r="F6897" s="81" t="n">
        <f aca="false">IF(B6897&gt;50000,0,D6897*3600/1000)</f>
        <v>1.50301330092878</v>
      </c>
    </row>
    <row r="6898" customFormat="false" ht="12.75" hidden="false" customHeight="false" outlineLevel="0" collapsed="false">
      <c r="A6898" s="0" t="n">
        <f aca="false">A6897+$B$13</f>
        <v>6854</v>
      </c>
      <c r="B6898" s="81" t="n">
        <f aca="false">B6897+$B$13*(D6897)*COS(C6897)</f>
        <v>3200.75941757194</v>
      </c>
      <c r="C6898" s="0" t="n">
        <f aca="false">IF(B6898&gt;50000,0,IF(B6898&lt;=10000,0,IF(B6898&lt;=20000,0.02,IF(B6898&lt;=21000,-0.0997,0))))</f>
        <v>0</v>
      </c>
      <c r="D6898" s="81" t="n">
        <f aca="false">IF(B6898&gt;50000,0,D6897+$B$13*((E6897/D6897+$I$4*$I$3*(-SIN(C6897))-$I$1*$I$4*$I$3*COS(C6897)-0.5*$I$5*$I$2*D6897*D6897)/$I$4))</f>
        <v>0.417503694702439</v>
      </c>
      <c r="E6898" s="0" t="n">
        <f aca="false">IF(B6898&gt;50000,0,IF(B6898&lt;=100,$C$22,IF(B6898&lt;=10000,$C$25,IF(B6898&lt;=20000,$C$28,IF(B6898&lt;=21500,$C$31,IF(B6898&lt;=49900,$C$34,$C$37))))))</f>
        <v>1</v>
      </c>
      <c r="F6898" s="81" t="n">
        <f aca="false">IF(B6898&gt;50000,0,D6898*3600/1000)</f>
        <v>1.50301330092878</v>
      </c>
    </row>
    <row r="6899" customFormat="false" ht="12.75" hidden="false" customHeight="false" outlineLevel="0" collapsed="false">
      <c r="A6899" s="0" t="n">
        <f aca="false">A6898+$B$13</f>
        <v>6855</v>
      </c>
      <c r="B6899" s="81" t="n">
        <f aca="false">B6898+$B$13*(D6898)*COS(C6898)</f>
        <v>3201.17692126664</v>
      </c>
      <c r="C6899" s="0" t="n">
        <f aca="false">IF(B6899&gt;50000,0,IF(B6899&lt;=10000,0,IF(B6899&lt;=20000,0.02,IF(B6899&lt;=21000,-0.0997,0))))</f>
        <v>0</v>
      </c>
      <c r="D6899" s="81" t="n">
        <f aca="false">IF(B6899&gt;50000,0,D6898+$B$13*((E6898/D6898+$I$4*$I$3*(-SIN(C6898))-$I$1*$I$4*$I$3*COS(C6898)-0.5*$I$5*$I$2*D6898*D6898)/$I$4))</f>
        <v>0.417503694702439</v>
      </c>
      <c r="E6899" s="0" t="n">
        <f aca="false">IF(B6899&gt;50000,0,IF(B6899&lt;=100,$C$22,IF(B6899&lt;=10000,$C$25,IF(B6899&lt;=20000,$C$28,IF(B6899&lt;=21500,$C$31,IF(B6899&lt;=49900,$C$34,$C$37))))))</f>
        <v>1</v>
      </c>
      <c r="F6899" s="81" t="n">
        <f aca="false">IF(B6899&gt;50000,0,D6899*3600/1000)</f>
        <v>1.50301330092878</v>
      </c>
    </row>
    <row r="6900" customFormat="false" ht="12.75" hidden="false" customHeight="false" outlineLevel="0" collapsed="false">
      <c r="A6900" s="0" t="n">
        <f aca="false">A6899+$B$13</f>
        <v>6856</v>
      </c>
      <c r="B6900" s="81" t="n">
        <f aca="false">B6899+$B$13*(D6899)*COS(C6899)</f>
        <v>3201.59442496134</v>
      </c>
      <c r="C6900" s="0" t="n">
        <f aca="false">IF(B6900&gt;50000,0,IF(B6900&lt;=10000,0,IF(B6900&lt;=20000,0.02,IF(B6900&lt;=21000,-0.0997,0))))</f>
        <v>0</v>
      </c>
      <c r="D6900" s="81" t="n">
        <f aca="false">IF(B6900&gt;50000,0,D6899+$B$13*((E6899/D6899+$I$4*$I$3*(-SIN(C6899))-$I$1*$I$4*$I$3*COS(C6899)-0.5*$I$5*$I$2*D6899*D6899)/$I$4))</f>
        <v>0.417503694702439</v>
      </c>
      <c r="E6900" s="0" t="n">
        <f aca="false">IF(B6900&gt;50000,0,IF(B6900&lt;=100,$C$22,IF(B6900&lt;=10000,$C$25,IF(B6900&lt;=20000,$C$28,IF(B6900&lt;=21500,$C$31,IF(B6900&lt;=49900,$C$34,$C$37))))))</f>
        <v>1</v>
      </c>
      <c r="F6900" s="81" t="n">
        <f aca="false">IF(B6900&gt;50000,0,D6900*3600/1000)</f>
        <v>1.50301330092878</v>
      </c>
    </row>
    <row r="6901" customFormat="false" ht="12.75" hidden="false" customHeight="false" outlineLevel="0" collapsed="false">
      <c r="A6901" s="0" t="n">
        <f aca="false">A6900+$B$13</f>
        <v>6857</v>
      </c>
      <c r="B6901" s="81" t="n">
        <f aca="false">B6900+$B$13*(D6900)*COS(C6900)</f>
        <v>3202.01192865605</v>
      </c>
      <c r="C6901" s="0" t="n">
        <f aca="false">IF(B6901&gt;50000,0,IF(B6901&lt;=10000,0,IF(B6901&lt;=20000,0.02,IF(B6901&lt;=21000,-0.0997,0))))</f>
        <v>0</v>
      </c>
      <c r="D6901" s="81" t="n">
        <f aca="false">IF(B6901&gt;50000,0,D6900+$B$13*((E6900/D6900+$I$4*$I$3*(-SIN(C6900))-$I$1*$I$4*$I$3*COS(C6900)-0.5*$I$5*$I$2*D6900*D6900)/$I$4))</f>
        <v>0.417503694702439</v>
      </c>
      <c r="E6901" s="0" t="n">
        <f aca="false">IF(B6901&gt;50000,0,IF(B6901&lt;=100,$C$22,IF(B6901&lt;=10000,$C$25,IF(B6901&lt;=20000,$C$28,IF(B6901&lt;=21500,$C$31,IF(B6901&lt;=49900,$C$34,$C$37))))))</f>
        <v>1</v>
      </c>
      <c r="F6901" s="81" t="n">
        <f aca="false">IF(B6901&gt;50000,0,D6901*3600/1000)</f>
        <v>1.50301330092878</v>
      </c>
    </row>
    <row r="6902" customFormat="false" ht="12.75" hidden="false" customHeight="false" outlineLevel="0" collapsed="false">
      <c r="A6902" s="0" t="n">
        <f aca="false">A6901+$B$13</f>
        <v>6858</v>
      </c>
      <c r="B6902" s="81" t="n">
        <f aca="false">B6901+$B$13*(D6901)*COS(C6901)</f>
        <v>3202.42943235075</v>
      </c>
      <c r="C6902" s="0" t="n">
        <f aca="false">IF(B6902&gt;50000,0,IF(B6902&lt;=10000,0,IF(B6902&lt;=20000,0.02,IF(B6902&lt;=21000,-0.0997,0))))</f>
        <v>0</v>
      </c>
      <c r="D6902" s="81" t="n">
        <f aca="false">IF(B6902&gt;50000,0,D6901+$B$13*((E6901/D6901+$I$4*$I$3*(-SIN(C6901))-$I$1*$I$4*$I$3*COS(C6901)-0.5*$I$5*$I$2*D6901*D6901)/$I$4))</f>
        <v>0.417503694702439</v>
      </c>
      <c r="E6902" s="0" t="n">
        <f aca="false">IF(B6902&gt;50000,0,IF(B6902&lt;=100,$C$22,IF(B6902&lt;=10000,$C$25,IF(B6902&lt;=20000,$C$28,IF(B6902&lt;=21500,$C$31,IF(B6902&lt;=49900,$C$34,$C$37))))))</f>
        <v>1</v>
      </c>
      <c r="F6902" s="81" t="n">
        <f aca="false">IF(B6902&gt;50000,0,D6902*3600/1000)</f>
        <v>1.50301330092878</v>
      </c>
    </row>
    <row r="6903" customFormat="false" ht="12.75" hidden="false" customHeight="false" outlineLevel="0" collapsed="false">
      <c r="A6903" s="0" t="n">
        <f aca="false">A6902+$B$13</f>
        <v>6859</v>
      </c>
      <c r="B6903" s="81" t="n">
        <f aca="false">B6902+$B$13*(D6902)*COS(C6902)</f>
        <v>3202.84693604545</v>
      </c>
      <c r="C6903" s="0" t="n">
        <f aca="false">IF(B6903&gt;50000,0,IF(B6903&lt;=10000,0,IF(B6903&lt;=20000,0.02,IF(B6903&lt;=21000,-0.0997,0))))</f>
        <v>0</v>
      </c>
      <c r="D6903" s="81" t="n">
        <f aca="false">IF(B6903&gt;50000,0,D6902+$B$13*((E6902/D6902+$I$4*$I$3*(-SIN(C6902))-$I$1*$I$4*$I$3*COS(C6902)-0.5*$I$5*$I$2*D6902*D6902)/$I$4))</f>
        <v>0.417503694702439</v>
      </c>
      <c r="E6903" s="0" t="n">
        <f aca="false">IF(B6903&gt;50000,0,IF(B6903&lt;=100,$C$22,IF(B6903&lt;=10000,$C$25,IF(B6903&lt;=20000,$C$28,IF(B6903&lt;=21500,$C$31,IF(B6903&lt;=49900,$C$34,$C$37))))))</f>
        <v>1</v>
      </c>
      <c r="F6903" s="81" t="n">
        <f aca="false">IF(B6903&gt;50000,0,D6903*3600/1000)</f>
        <v>1.50301330092878</v>
      </c>
    </row>
    <row r="6904" customFormat="false" ht="12.75" hidden="false" customHeight="false" outlineLevel="0" collapsed="false">
      <c r="A6904" s="0" t="n">
        <f aca="false">A6903+$B$13</f>
        <v>6860</v>
      </c>
      <c r="B6904" s="81" t="n">
        <f aca="false">B6903+$B$13*(D6903)*COS(C6903)</f>
        <v>3203.26443974015</v>
      </c>
      <c r="C6904" s="0" t="n">
        <f aca="false">IF(B6904&gt;50000,0,IF(B6904&lt;=10000,0,IF(B6904&lt;=20000,0.02,IF(B6904&lt;=21000,-0.0997,0))))</f>
        <v>0</v>
      </c>
      <c r="D6904" s="81" t="n">
        <f aca="false">IF(B6904&gt;50000,0,D6903+$B$13*((E6903/D6903+$I$4*$I$3*(-SIN(C6903))-$I$1*$I$4*$I$3*COS(C6903)-0.5*$I$5*$I$2*D6903*D6903)/$I$4))</f>
        <v>0.417503694702439</v>
      </c>
      <c r="E6904" s="0" t="n">
        <f aca="false">IF(B6904&gt;50000,0,IF(B6904&lt;=100,$C$22,IF(B6904&lt;=10000,$C$25,IF(B6904&lt;=20000,$C$28,IF(B6904&lt;=21500,$C$31,IF(B6904&lt;=49900,$C$34,$C$37))))))</f>
        <v>1</v>
      </c>
      <c r="F6904" s="81" t="n">
        <f aca="false">IF(B6904&gt;50000,0,D6904*3600/1000)</f>
        <v>1.50301330092878</v>
      </c>
    </row>
    <row r="6905" customFormat="false" ht="12.75" hidden="false" customHeight="false" outlineLevel="0" collapsed="false">
      <c r="A6905" s="0" t="n">
        <f aca="false">A6904+$B$13</f>
        <v>6861</v>
      </c>
      <c r="B6905" s="81" t="n">
        <f aca="false">B6904+$B$13*(D6904)*COS(C6904)</f>
        <v>3203.68194343486</v>
      </c>
      <c r="C6905" s="0" t="n">
        <f aca="false">IF(B6905&gt;50000,0,IF(B6905&lt;=10000,0,IF(B6905&lt;=20000,0.02,IF(B6905&lt;=21000,-0.0997,0))))</f>
        <v>0</v>
      </c>
      <c r="D6905" s="81" t="n">
        <f aca="false">IF(B6905&gt;50000,0,D6904+$B$13*((E6904/D6904+$I$4*$I$3*(-SIN(C6904))-$I$1*$I$4*$I$3*COS(C6904)-0.5*$I$5*$I$2*D6904*D6904)/$I$4))</f>
        <v>0.417503694702439</v>
      </c>
      <c r="E6905" s="0" t="n">
        <f aca="false">IF(B6905&gt;50000,0,IF(B6905&lt;=100,$C$22,IF(B6905&lt;=10000,$C$25,IF(B6905&lt;=20000,$C$28,IF(B6905&lt;=21500,$C$31,IF(B6905&lt;=49900,$C$34,$C$37))))))</f>
        <v>1</v>
      </c>
      <c r="F6905" s="81" t="n">
        <f aca="false">IF(B6905&gt;50000,0,D6905*3600/1000)</f>
        <v>1.50301330092878</v>
      </c>
    </row>
    <row r="6906" customFormat="false" ht="12.75" hidden="false" customHeight="false" outlineLevel="0" collapsed="false">
      <c r="A6906" s="0" t="n">
        <f aca="false">A6905+$B$13</f>
        <v>6862</v>
      </c>
      <c r="B6906" s="81" t="n">
        <f aca="false">B6905+$B$13*(D6905)*COS(C6905)</f>
        <v>3204.09944712956</v>
      </c>
      <c r="C6906" s="0" t="n">
        <f aca="false">IF(B6906&gt;50000,0,IF(B6906&lt;=10000,0,IF(B6906&lt;=20000,0.02,IF(B6906&lt;=21000,-0.0997,0))))</f>
        <v>0</v>
      </c>
      <c r="D6906" s="81" t="n">
        <f aca="false">IF(B6906&gt;50000,0,D6905+$B$13*((E6905/D6905+$I$4*$I$3*(-SIN(C6905))-$I$1*$I$4*$I$3*COS(C6905)-0.5*$I$5*$I$2*D6905*D6905)/$I$4))</f>
        <v>0.417503694702439</v>
      </c>
      <c r="E6906" s="0" t="n">
        <f aca="false">IF(B6906&gt;50000,0,IF(B6906&lt;=100,$C$22,IF(B6906&lt;=10000,$C$25,IF(B6906&lt;=20000,$C$28,IF(B6906&lt;=21500,$C$31,IF(B6906&lt;=49900,$C$34,$C$37))))))</f>
        <v>1</v>
      </c>
      <c r="F6906" s="81" t="n">
        <f aca="false">IF(B6906&gt;50000,0,D6906*3600/1000)</f>
        <v>1.50301330092878</v>
      </c>
    </row>
    <row r="6907" customFormat="false" ht="12.75" hidden="false" customHeight="false" outlineLevel="0" collapsed="false">
      <c r="A6907" s="0" t="n">
        <f aca="false">A6906+$B$13</f>
        <v>6863</v>
      </c>
      <c r="B6907" s="81" t="n">
        <f aca="false">B6906+$B$13*(D6906)*COS(C6906)</f>
        <v>3204.51695082426</v>
      </c>
      <c r="C6907" s="0" t="n">
        <f aca="false">IF(B6907&gt;50000,0,IF(B6907&lt;=10000,0,IF(B6907&lt;=20000,0.02,IF(B6907&lt;=21000,-0.0997,0))))</f>
        <v>0</v>
      </c>
      <c r="D6907" s="81" t="n">
        <f aca="false">IF(B6907&gt;50000,0,D6906+$B$13*((E6906/D6906+$I$4*$I$3*(-SIN(C6906))-$I$1*$I$4*$I$3*COS(C6906)-0.5*$I$5*$I$2*D6906*D6906)/$I$4))</f>
        <v>0.417503694702439</v>
      </c>
      <c r="E6907" s="0" t="n">
        <f aca="false">IF(B6907&gt;50000,0,IF(B6907&lt;=100,$C$22,IF(B6907&lt;=10000,$C$25,IF(B6907&lt;=20000,$C$28,IF(B6907&lt;=21500,$C$31,IF(B6907&lt;=49900,$C$34,$C$37))))))</f>
        <v>1</v>
      </c>
      <c r="F6907" s="81" t="n">
        <f aca="false">IF(B6907&gt;50000,0,D6907*3600/1000)</f>
        <v>1.50301330092878</v>
      </c>
    </row>
    <row r="6908" customFormat="false" ht="12.75" hidden="false" customHeight="false" outlineLevel="0" collapsed="false">
      <c r="A6908" s="0" t="n">
        <f aca="false">A6907+$B$13</f>
        <v>6864</v>
      </c>
      <c r="B6908" s="81" t="n">
        <f aca="false">B6907+$B$13*(D6907)*COS(C6907)</f>
        <v>3204.93445451896</v>
      </c>
      <c r="C6908" s="0" t="n">
        <f aca="false">IF(B6908&gt;50000,0,IF(B6908&lt;=10000,0,IF(B6908&lt;=20000,0.02,IF(B6908&lt;=21000,-0.0997,0))))</f>
        <v>0</v>
      </c>
      <c r="D6908" s="81" t="n">
        <f aca="false">IF(B6908&gt;50000,0,D6907+$B$13*((E6907/D6907+$I$4*$I$3*(-SIN(C6907))-$I$1*$I$4*$I$3*COS(C6907)-0.5*$I$5*$I$2*D6907*D6907)/$I$4))</f>
        <v>0.417503694702439</v>
      </c>
      <c r="E6908" s="0" t="n">
        <f aca="false">IF(B6908&gt;50000,0,IF(B6908&lt;=100,$C$22,IF(B6908&lt;=10000,$C$25,IF(B6908&lt;=20000,$C$28,IF(B6908&lt;=21500,$C$31,IF(B6908&lt;=49900,$C$34,$C$37))))))</f>
        <v>1</v>
      </c>
      <c r="F6908" s="81" t="n">
        <f aca="false">IF(B6908&gt;50000,0,D6908*3600/1000)</f>
        <v>1.50301330092878</v>
      </c>
    </row>
    <row r="6909" customFormat="false" ht="12.75" hidden="false" customHeight="false" outlineLevel="0" collapsed="false">
      <c r="A6909" s="0" t="n">
        <f aca="false">A6908+$B$13</f>
        <v>6865</v>
      </c>
      <c r="B6909" s="81" t="n">
        <f aca="false">B6908+$B$13*(D6908)*COS(C6908)</f>
        <v>3205.35195821367</v>
      </c>
      <c r="C6909" s="0" t="n">
        <f aca="false">IF(B6909&gt;50000,0,IF(B6909&lt;=10000,0,IF(B6909&lt;=20000,0.02,IF(B6909&lt;=21000,-0.0997,0))))</f>
        <v>0</v>
      </c>
      <c r="D6909" s="81" t="n">
        <f aca="false">IF(B6909&gt;50000,0,D6908+$B$13*((E6908/D6908+$I$4*$I$3*(-SIN(C6908))-$I$1*$I$4*$I$3*COS(C6908)-0.5*$I$5*$I$2*D6908*D6908)/$I$4))</f>
        <v>0.417503694702439</v>
      </c>
      <c r="E6909" s="0" t="n">
        <f aca="false">IF(B6909&gt;50000,0,IF(B6909&lt;=100,$C$22,IF(B6909&lt;=10000,$C$25,IF(B6909&lt;=20000,$C$28,IF(B6909&lt;=21500,$C$31,IF(B6909&lt;=49900,$C$34,$C$37))))))</f>
        <v>1</v>
      </c>
      <c r="F6909" s="81" t="n">
        <f aca="false">IF(B6909&gt;50000,0,D6909*3600/1000)</f>
        <v>1.50301330092878</v>
      </c>
    </row>
    <row r="6910" customFormat="false" ht="12.75" hidden="false" customHeight="false" outlineLevel="0" collapsed="false">
      <c r="A6910" s="0" t="n">
        <f aca="false">A6909+$B$13</f>
        <v>6866</v>
      </c>
      <c r="B6910" s="81" t="n">
        <f aca="false">B6909+$B$13*(D6909)*COS(C6909)</f>
        <v>3205.76946190837</v>
      </c>
      <c r="C6910" s="0" t="n">
        <f aca="false">IF(B6910&gt;50000,0,IF(B6910&lt;=10000,0,IF(B6910&lt;=20000,0.02,IF(B6910&lt;=21000,-0.0997,0))))</f>
        <v>0</v>
      </c>
      <c r="D6910" s="81" t="n">
        <f aca="false">IF(B6910&gt;50000,0,D6909+$B$13*((E6909/D6909+$I$4*$I$3*(-SIN(C6909))-$I$1*$I$4*$I$3*COS(C6909)-0.5*$I$5*$I$2*D6909*D6909)/$I$4))</f>
        <v>0.417503694702439</v>
      </c>
      <c r="E6910" s="0" t="n">
        <f aca="false">IF(B6910&gt;50000,0,IF(B6910&lt;=100,$C$22,IF(B6910&lt;=10000,$C$25,IF(B6910&lt;=20000,$C$28,IF(B6910&lt;=21500,$C$31,IF(B6910&lt;=49900,$C$34,$C$37))))))</f>
        <v>1</v>
      </c>
      <c r="F6910" s="81" t="n">
        <f aca="false">IF(B6910&gt;50000,0,D6910*3600/1000)</f>
        <v>1.50301330092878</v>
      </c>
    </row>
    <row r="6911" customFormat="false" ht="12.75" hidden="false" customHeight="false" outlineLevel="0" collapsed="false">
      <c r="A6911" s="0" t="n">
        <f aca="false">A6910+$B$13</f>
        <v>6867</v>
      </c>
      <c r="B6911" s="81" t="n">
        <f aca="false">B6910+$B$13*(D6910)*COS(C6910)</f>
        <v>3206.18696560307</v>
      </c>
      <c r="C6911" s="0" t="n">
        <f aca="false">IF(B6911&gt;50000,0,IF(B6911&lt;=10000,0,IF(B6911&lt;=20000,0.02,IF(B6911&lt;=21000,-0.0997,0))))</f>
        <v>0</v>
      </c>
      <c r="D6911" s="81" t="n">
        <f aca="false">IF(B6911&gt;50000,0,D6910+$B$13*((E6910/D6910+$I$4*$I$3*(-SIN(C6910))-$I$1*$I$4*$I$3*COS(C6910)-0.5*$I$5*$I$2*D6910*D6910)/$I$4))</f>
        <v>0.417503694702439</v>
      </c>
      <c r="E6911" s="0" t="n">
        <f aca="false">IF(B6911&gt;50000,0,IF(B6911&lt;=100,$C$22,IF(B6911&lt;=10000,$C$25,IF(B6911&lt;=20000,$C$28,IF(B6911&lt;=21500,$C$31,IF(B6911&lt;=49900,$C$34,$C$37))))))</f>
        <v>1</v>
      </c>
      <c r="F6911" s="81" t="n">
        <f aca="false">IF(B6911&gt;50000,0,D6911*3600/1000)</f>
        <v>1.50301330092878</v>
      </c>
    </row>
    <row r="6912" customFormat="false" ht="12.75" hidden="false" customHeight="false" outlineLevel="0" collapsed="false">
      <c r="A6912" s="0" t="n">
        <f aca="false">A6911+$B$13</f>
        <v>6868</v>
      </c>
      <c r="B6912" s="81" t="n">
        <f aca="false">B6911+$B$13*(D6911)*COS(C6911)</f>
        <v>3206.60446929777</v>
      </c>
      <c r="C6912" s="0" t="n">
        <f aca="false">IF(B6912&gt;50000,0,IF(B6912&lt;=10000,0,IF(B6912&lt;=20000,0.02,IF(B6912&lt;=21000,-0.0997,0))))</f>
        <v>0</v>
      </c>
      <c r="D6912" s="81" t="n">
        <f aca="false">IF(B6912&gt;50000,0,D6911+$B$13*((E6911/D6911+$I$4*$I$3*(-SIN(C6911))-$I$1*$I$4*$I$3*COS(C6911)-0.5*$I$5*$I$2*D6911*D6911)/$I$4))</f>
        <v>0.417503694702439</v>
      </c>
      <c r="E6912" s="0" t="n">
        <f aca="false">IF(B6912&gt;50000,0,IF(B6912&lt;=100,$C$22,IF(B6912&lt;=10000,$C$25,IF(B6912&lt;=20000,$C$28,IF(B6912&lt;=21500,$C$31,IF(B6912&lt;=49900,$C$34,$C$37))))))</f>
        <v>1</v>
      </c>
      <c r="F6912" s="81" t="n">
        <f aca="false">IF(B6912&gt;50000,0,D6912*3600/1000)</f>
        <v>1.50301330092878</v>
      </c>
    </row>
    <row r="6913" customFormat="false" ht="12.75" hidden="false" customHeight="false" outlineLevel="0" collapsed="false">
      <c r="A6913" s="0" t="n">
        <f aca="false">A6912+$B$13</f>
        <v>6869</v>
      </c>
      <c r="B6913" s="81" t="n">
        <f aca="false">B6912+$B$13*(D6912)*COS(C6912)</f>
        <v>3207.02197299248</v>
      </c>
      <c r="C6913" s="0" t="n">
        <f aca="false">IF(B6913&gt;50000,0,IF(B6913&lt;=10000,0,IF(B6913&lt;=20000,0.02,IF(B6913&lt;=21000,-0.0997,0))))</f>
        <v>0</v>
      </c>
      <c r="D6913" s="81" t="n">
        <f aca="false">IF(B6913&gt;50000,0,D6912+$B$13*((E6912/D6912+$I$4*$I$3*(-SIN(C6912))-$I$1*$I$4*$I$3*COS(C6912)-0.5*$I$5*$I$2*D6912*D6912)/$I$4))</f>
        <v>0.417503694702439</v>
      </c>
      <c r="E6913" s="0" t="n">
        <f aca="false">IF(B6913&gt;50000,0,IF(B6913&lt;=100,$C$22,IF(B6913&lt;=10000,$C$25,IF(B6913&lt;=20000,$C$28,IF(B6913&lt;=21500,$C$31,IF(B6913&lt;=49900,$C$34,$C$37))))))</f>
        <v>1</v>
      </c>
      <c r="F6913" s="81" t="n">
        <f aca="false">IF(B6913&gt;50000,0,D6913*3600/1000)</f>
        <v>1.50301330092878</v>
      </c>
    </row>
    <row r="6914" customFormat="false" ht="12.75" hidden="false" customHeight="false" outlineLevel="0" collapsed="false">
      <c r="A6914" s="0" t="n">
        <f aca="false">A6913+$B$13</f>
        <v>6870</v>
      </c>
      <c r="B6914" s="81" t="n">
        <f aca="false">B6913+$B$13*(D6913)*COS(C6913)</f>
        <v>3207.43947668718</v>
      </c>
      <c r="C6914" s="0" t="n">
        <f aca="false">IF(B6914&gt;50000,0,IF(B6914&lt;=10000,0,IF(B6914&lt;=20000,0.02,IF(B6914&lt;=21000,-0.0997,0))))</f>
        <v>0</v>
      </c>
      <c r="D6914" s="81" t="n">
        <f aca="false">IF(B6914&gt;50000,0,D6913+$B$13*((E6913/D6913+$I$4*$I$3*(-SIN(C6913))-$I$1*$I$4*$I$3*COS(C6913)-0.5*$I$5*$I$2*D6913*D6913)/$I$4))</f>
        <v>0.417503694702439</v>
      </c>
      <c r="E6914" s="0" t="n">
        <f aca="false">IF(B6914&gt;50000,0,IF(B6914&lt;=100,$C$22,IF(B6914&lt;=10000,$C$25,IF(B6914&lt;=20000,$C$28,IF(B6914&lt;=21500,$C$31,IF(B6914&lt;=49900,$C$34,$C$37))))))</f>
        <v>1</v>
      </c>
      <c r="F6914" s="81" t="n">
        <f aca="false">IF(B6914&gt;50000,0,D6914*3600/1000)</f>
        <v>1.50301330092878</v>
      </c>
    </row>
    <row r="6915" customFormat="false" ht="12.75" hidden="false" customHeight="false" outlineLevel="0" collapsed="false">
      <c r="A6915" s="0" t="n">
        <f aca="false">A6914+$B$13</f>
        <v>6871</v>
      </c>
      <c r="B6915" s="81" t="n">
        <f aca="false">B6914+$B$13*(D6914)*COS(C6914)</f>
        <v>3207.85698038188</v>
      </c>
      <c r="C6915" s="0" t="n">
        <f aca="false">IF(B6915&gt;50000,0,IF(B6915&lt;=10000,0,IF(B6915&lt;=20000,0.02,IF(B6915&lt;=21000,-0.0997,0))))</f>
        <v>0</v>
      </c>
      <c r="D6915" s="81" t="n">
        <f aca="false">IF(B6915&gt;50000,0,D6914+$B$13*((E6914/D6914+$I$4*$I$3*(-SIN(C6914))-$I$1*$I$4*$I$3*COS(C6914)-0.5*$I$5*$I$2*D6914*D6914)/$I$4))</f>
        <v>0.417503694702439</v>
      </c>
      <c r="E6915" s="0" t="n">
        <f aca="false">IF(B6915&gt;50000,0,IF(B6915&lt;=100,$C$22,IF(B6915&lt;=10000,$C$25,IF(B6915&lt;=20000,$C$28,IF(B6915&lt;=21500,$C$31,IF(B6915&lt;=49900,$C$34,$C$37))))))</f>
        <v>1</v>
      </c>
      <c r="F6915" s="81" t="n">
        <f aca="false">IF(B6915&gt;50000,0,D6915*3600/1000)</f>
        <v>1.50301330092878</v>
      </c>
    </row>
    <row r="6916" customFormat="false" ht="12.75" hidden="false" customHeight="false" outlineLevel="0" collapsed="false">
      <c r="A6916" s="0" t="n">
        <f aca="false">A6915+$B$13</f>
        <v>6872</v>
      </c>
      <c r="B6916" s="81" t="n">
        <f aca="false">B6915+$B$13*(D6915)*COS(C6915)</f>
        <v>3208.27448407659</v>
      </c>
      <c r="C6916" s="0" t="n">
        <f aca="false">IF(B6916&gt;50000,0,IF(B6916&lt;=10000,0,IF(B6916&lt;=20000,0.02,IF(B6916&lt;=21000,-0.0997,0))))</f>
        <v>0</v>
      </c>
      <c r="D6916" s="81" t="n">
        <f aca="false">IF(B6916&gt;50000,0,D6915+$B$13*((E6915/D6915+$I$4*$I$3*(-SIN(C6915))-$I$1*$I$4*$I$3*COS(C6915)-0.5*$I$5*$I$2*D6915*D6915)/$I$4))</f>
        <v>0.417503694702439</v>
      </c>
      <c r="E6916" s="0" t="n">
        <f aca="false">IF(B6916&gt;50000,0,IF(B6916&lt;=100,$C$22,IF(B6916&lt;=10000,$C$25,IF(B6916&lt;=20000,$C$28,IF(B6916&lt;=21500,$C$31,IF(B6916&lt;=49900,$C$34,$C$37))))))</f>
        <v>1</v>
      </c>
      <c r="F6916" s="81" t="n">
        <f aca="false">IF(B6916&gt;50000,0,D6916*3600/1000)</f>
        <v>1.50301330092878</v>
      </c>
    </row>
    <row r="6917" customFormat="false" ht="12.75" hidden="false" customHeight="false" outlineLevel="0" collapsed="false">
      <c r="A6917" s="0" t="n">
        <f aca="false">A6916+$B$13</f>
        <v>6873</v>
      </c>
      <c r="B6917" s="81" t="n">
        <f aca="false">B6916+$B$13*(D6916)*COS(C6916)</f>
        <v>3208.69198777129</v>
      </c>
      <c r="C6917" s="0" t="n">
        <f aca="false">IF(B6917&gt;50000,0,IF(B6917&lt;=10000,0,IF(B6917&lt;=20000,0.02,IF(B6917&lt;=21000,-0.0997,0))))</f>
        <v>0</v>
      </c>
      <c r="D6917" s="81" t="n">
        <f aca="false">IF(B6917&gt;50000,0,D6916+$B$13*((E6916/D6916+$I$4*$I$3*(-SIN(C6916))-$I$1*$I$4*$I$3*COS(C6916)-0.5*$I$5*$I$2*D6916*D6916)/$I$4))</f>
        <v>0.417503694702439</v>
      </c>
      <c r="E6917" s="0" t="n">
        <f aca="false">IF(B6917&gt;50000,0,IF(B6917&lt;=100,$C$22,IF(B6917&lt;=10000,$C$25,IF(B6917&lt;=20000,$C$28,IF(B6917&lt;=21500,$C$31,IF(B6917&lt;=49900,$C$34,$C$37))))))</f>
        <v>1</v>
      </c>
      <c r="F6917" s="81" t="n">
        <f aca="false">IF(B6917&gt;50000,0,D6917*3600/1000)</f>
        <v>1.50301330092878</v>
      </c>
    </row>
    <row r="6918" customFormat="false" ht="12.75" hidden="false" customHeight="false" outlineLevel="0" collapsed="false">
      <c r="A6918" s="0" t="n">
        <f aca="false">A6917+$B$13</f>
        <v>6874</v>
      </c>
      <c r="B6918" s="81" t="n">
        <f aca="false">B6917+$B$13*(D6917)*COS(C6917)</f>
        <v>3209.10949146599</v>
      </c>
      <c r="C6918" s="0" t="n">
        <f aca="false">IF(B6918&gt;50000,0,IF(B6918&lt;=10000,0,IF(B6918&lt;=20000,0.02,IF(B6918&lt;=21000,-0.0997,0))))</f>
        <v>0</v>
      </c>
      <c r="D6918" s="81" t="n">
        <f aca="false">IF(B6918&gt;50000,0,D6917+$B$13*((E6917/D6917+$I$4*$I$3*(-SIN(C6917))-$I$1*$I$4*$I$3*COS(C6917)-0.5*$I$5*$I$2*D6917*D6917)/$I$4))</f>
        <v>0.417503694702439</v>
      </c>
      <c r="E6918" s="0" t="n">
        <f aca="false">IF(B6918&gt;50000,0,IF(B6918&lt;=100,$C$22,IF(B6918&lt;=10000,$C$25,IF(B6918&lt;=20000,$C$28,IF(B6918&lt;=21500,$C$31,IF(B6918&lt;=49900,$C$34,$C$37))))))</f>
        <v>1</v>
      </c>
      <c r="F6918" s="81" t="n">
        <f aca="false">IF(B6918&gt;50000,0,D6918*3600/1000)</f>
        <v>1.50301330092878</v>
      </c>
    </row>
    <row r="6919" customFormat="false" ht="12.75" hidden="false" customHeight="false" outlineLevel="0" collapsed="false">
      <c r="A6919" s="0" t="n">
        <f aca="false">A6918+$B$13</f>
        <v>6875</v>
      </c>
      <c r="B6919" s="81" t="n">
        <f aca="false">B6918+$B$13*(D6918)*COS(C6918)</f>
        <v>3209.52699516069</v>
      </c>
      <c r="C6919" s="0" t="n">
        <f aca="false">IF(B6919&gt;50000,0,IF(B6919&lt;=10000,0,IF(B6919&lt;=20000,0.02,IF(B6919&lt;=21000,-0.0997,0))))</f>
        <v>0</v>
      </c>
      <c r="D6919" s="81" t="n">
        <f aca="false">IF(B6919&gt;50000,0,D6918+$B$13*((E6918/D6918+$I$4*$I$3*(-SIN(C6918))-$I$1*$I$4*$I$3*COS(C6918)-0.5*$I$5*$I$2*D6918*D6918)/$I$4))</f>
        <v>0.417503694702439</v>
      </c>
      <c r="E6919" s="0" t="n">
        <f aca="false">IF(B6919&gt;50000,0,IF(B6919&lt;=100,$C$22,IF(B6919&lt;=10000,$C$25,IF(B6919&lt;=20000,$C$28,IF(B6919&lt;=21500,$C$31,IF(B6919&lt;=49900,$C$34,$C$37))))))</f>
        <v>1</v>
      </c>
      <c r="F6919" s="81" t="n">
        <f aca="false">IF(B6919&gt;50000,0,D6919*3600/1000)</f>
        <v>1.50301330092878</v>
      </c>
    </row>
    <row r="6920" customFormat="false" ht="12.75" hidden="false" customHeight="false" outlineLevel="0" collapsed="false">
      <c r="A6920" s="0" t="n">
        <f aca="false">A6919+$B$13</f>
        <v>6876</v>
      </c>
      <c r="B6920" s="81" t="n">
        <f aca="false">B6919+$B$13*(D6919)*COS(C6919)</f>
        <v>3209.9444988554</v>
      </c>
      <c r="C6920" s="0" t="n">
        <f aca="false">IF(B6920&gt;50000,0,IF(B6920&lt;=10000,0,IF(B6920&lt;=20000,0.02,IF(B6920&lt;=21000,-0.0997,0))))</f>
        <v>0</v>
      </c>
      <c r="D6920" s="81" t="n">
        <f aca="false">IF(B6920&gt;50000,0,D6919+$B$13*((E6919/D6919+$I$4*$I$3*(-SIN(C6919))-$I$1*$I$4*$I$3*COS(C6919)-0.5*$I$5*$I$2*D6919*D6919)/$I$4))</f>
        <v>0.417503694702439</v>
      </c>
      <c r="E6920" s="0" t="n">
        <f aca="false">IF(B6920&gt;50000,0,IF(B6920&lt;=100,$C$22,IF(B6920&lt;=10000,$C$25,IF(B6920&lt;=20000,$C$28,IF(B6920&lt;=21500,$C$31,IF(B6920&lt;=49900,$C$34,$C$37))))))</f>
        <v>1</v>
      </c>
      <c r="F6920" s="81" t="n">
        <f aca="false">IF(B6920&gt;50000,0,D6920*3600/1000)</f>
        <v>1.50301330092878</v>
      </c>
    </row>
    <row r="6921" customFormat="false" ht="12.75" hidden="false" customHeight="false" outlineLevel="0" collapsed="false">
      <c r="A6921" s="0" t="n">
        <f aca="false">A6920+$B$13</f>
        <v>6877</v>
      </c>
      <c r="B6921" s="81" t="n">
        <f aca="false">B6920+$B$13*(D6920)*COS(C6920)</f>
        <v>3210.3620025501</v>
      </c>
      <c r="C6921" s="0" t="n">
        <f aca="false">IF(B6921&gt;50000,0,IF(B6921&lt;=10000,0,IF(B6921&lt;=20000,0.02,IF(B6921&lt;=21000,-0.0997,0))))</f>
        <v>0</v>
      </c>
      <c r="D6921" s="81" t="n">
        <f aca="false">IF(B6921&gt;50000,0,D6920+$B$13*((E6920/D6920+$I$4*$I$3*(-SIN(C6920))-$I$1*$I$4*$I$3*COS(C6920)-0.5*$I$5*$I$2*D6920*D6920)/$I$4))</f>
        <v>0.417503694702439</v>
      </c>
      <c r="E6921" s="0" t="n">
        <f aca="false">IF(B6921&gt;50000,0,IF(B6921&lt;=100,$C$22,IF(B6921&lt;=10000,$C$25,IF(B6921&lt;=20000,$C$28,IF(B6921&lt;=21500,$C$31,IF(B6921&lt;=49900,$C$34,$C$37))))))</f>
        <v>1</v>
      </c>
      <c r="F6921" s="81" t="n">
        <f aca="false">IF(B6921&gt;50000,0,D6921*3600/1000)</f>
        <v>1.50301330092878</v>
      </c>
    </row>
    <row r="6922" customFormat="false" ht="12.75" hidden="false" customHeight="false" outlineLevel="0" collapsed="false">
      <c r="A6922" s="0" t="n">
        <f aca="false">A6921+$B$13</f>
        <v>6878</v>
      </c>
      <c r="B6922" s="81" t="n">
        <f aca="false">B6921+$B$13*(D6921)*COS(C6921)</f>
        <v>3210.7795062448</v>
      </c>
      <c r="C6922" s="0" t="n">
        <f aca="false">IF(B6922&gt;50000,0,IF(B6922&lt;=10000,0,IF(B6922&lt;=20000,0.02,IF(B6922&lt;=21000,-0.0997,0))))</f>
        <v>0</v>
      </c>
      <c r="D6922" s="81" t="n">
        <f aca="false">IF(B6922&gt;50000,0,D6921+$B$13*((E6921/D6921+$I$4*$I$3*(-SIN(C6921))-$I$1*$I$4*$I$3*COS(C6921)-0.5*$I$5*$I$2*D6921*D6921)/$I$4))</f>
        <v>0.417503694702439</v>
      </c>
      <c r="E6922" s="0" t="n">
        <f aca="false">IF(B6922&gt;50000,0,IF(B6922&lt;=100,$C$22,IF(B6922&lt;=10000,$C$25,IF(B6922&lt;=20000,$C$28,IF(B6922&lt;=21500,$C$31,IF(B6922&lt;=49900,$C$34,$C$37))))))</f>
        <v>1</v>
      </c>
      <c r="F6922" s="81" t="n">
        <f aca="false">IF(B6922&gt;50000,0,D6922*3600/1000)</f>
        <v>1.50301330092878</v>
      </c>
    </row>
    <row r="6923" customFormat="false" ht="12.75" hidden="false" customHeight="false" outlineLevel="0" collapsed="false">
      <c r="A6923" s="0" t="n">
        <f aca="false">A6922+$B$13</f>
        <v>6879</v>
      </c>
      <c r="B6923" s="81" t="n">
        <f aca="false">B6922+$B$13*(D6922)*COS(C6922)</f>
        <v>3211.1970099395</v>
      </c>
      <c r="C6923" s="0" t="n">
        <f aca="false">IF(B6923&gt;50000,0,IF(B6923&lt;=10000,0,IF(B6923&lt;=20000,0.02,IF(B6923&lt;=21000,-0.0997,0))))</f>
        <v>0</v>
      </c>
      <c r="D6923" s="81" t="n">
        <f aca="false">IF(B6923&gt;50000,0,D6922+$B$13*((E6922/D6922+$I$4*$I$3*(-SIN(C6922))-$I$1*$I$4*$I$3*COS(C6922)-0.5*$I$5*$I$2*D6922*D6922)/$I$4))</f>
        <v>0.417503694702439</v>
      </c>
      <c r="E6923" s="0" t="n">
        <f aca="false">IF(B6923&gt;50000,0,IF(B6923&lt;=100,$C$22,IF(B6923&lt;=10000,$C$25,IF(B6923&lt;=20000,$C$28,IF(B6923&lt;=21500,$C$31,IF(B6923&lt;=49900,$C$34,$C$37))))))</f>
        <v>1</v>
      </c>
      <c r="F6923" s="81" t="n">
        <f aca="false">IF(B6923&gt;50000,0,D6923*3600/1000)</f>
        <v>1.50301330092878</v>
      </c>
    </row>
    <row r="6924" customFormat="false" ht="12.75" hidden="false" customHeight="false" outlineLevel="0" collapsed="false">
      <c r="A6924" s="0" t="n">
        <f aca="false">A6923+$B$13</f>
        <v>6880</v>
      </c>
      <c r="B6924" s="81" t="n">
        <f aca="false">B6923+$B$13*(D6923)*COS(C6923)</f>
        <v>3211.61451363421</v>
      </c>
      <c r="C6924" s="0" t="n">
        <f aca="false">IF(B6924&gt;50000,0,IF(B6924&lt;=10000,0,IF(B6924&lt;=20000,0.02,IF(B6924&lt;=21000,-0.0997,0))))</f>
        <v>0</v>
      </c>
      <c r="D6924" s="81" t="n">
        <f aca="false">IF(B6924&gt;50000,0,D6923+$B$13*((E6923/D6923+$I$4*$I$3*(-SIN(C6923))-$I$1*$I$4*$I$3*COS(C6923)-0.5*$I$5*$I$2*D6923*D6923)/$I$4))</f>
        <v>0.417503694702439</v>
      </c>
      <c r="E6924" s="0" t="n">
        <f aca="false">IF(B6924&gt;50000,0,IF(B6924&lt;=100,$C$22,IF(B6924&lt;=10000,$C$25,IF(B6924&lt;=20000,$C$28,IF(B6924&lt;=21500,$C$31,IF(B6924&lt;=49900,$C$34,$C$37))))))</f>
        <v>1</v>
      </c>
      <c r="F6924" s="81" t="n">
        <f aca="false">IF(B6924&gt;50000,0,D6924*3600/1000)</f>
        <v>1.50301330092878</v>
      </c>
    </row>
    <row r="6925" customFormat="false" ht="12.75" hidden="false" customHeight="false" outlineLevel="0" collapsed="false">
      <c r="A6925" s="0" t="n">
        <f aca="false">A6924+$B$13</f>
        <v>6881</v>
      </c>
      <c r="B6925" s="81" t="n">
        <f aca="false">B6924+$B$13*(D6924)*COS(C6924)</f>
        <v>3212.03201732891</v>
      </c>
      <c r="C6925" s="0" t="n">
        <f aca="false">IF(B6925&gt;50000,0,IF(B6925&lt;=10000,0,IF(B6925&lt;=20000,0.02,IF(B6925&lt;=21000,-0.0997,0))))</f>
        <v>0</v>
      </c>
      <c r="D6925" s="81" t="n">
        <f aca="false">IF(B6925&gt;50000,0,D6924+$B$13*((E6924/D6924+$I$4*$I$3*(-SIN(C6924))-$I$1*$I$4*$I$3*COS(C6924)-0.5*$I$5*$I$2*D6924*D6924)/$I$4))</f>
        <v>0.417503694702439</v>
      </c>
      <c r="E6925" s="0" t="n">
        <f aca="false">IF(B6925&gt;50000,0,IF(B6925&lt;=100,$C$22,IF(B6925&lt;=10000,$C$25,IF(B6925&lt;=20000,$C$28,IF(B6925&lt;=21500,$C$31,IF(B6925&lt;=49900,$C$34,$C$37))))))</f>
        <v>1</v>
      </c>
      <c r="F6925" s="81" t="n">
        <f aca="false">IF(B6925&gt;50000,0,D6925*3600/1000)</f>
        <v>1.50301330092878</v>
      </c>
    </row>
    <row r="6926" customFormat="false" ht="12.75" hidden="false" customHeight="false" outlineLevel="0" collapsed="false">
      <c r="A6926" s="0" t="n">
        <f aca="false">A6925+$B$13</f>
        <v>6882</v>
      </c>
      <c r="B6926" s="81" t="n">
        <f aca="false">B6925+$B$13*(D6925)*COS(C6925)</f>
        <v>3212.44952102361</v>
      </c>
      <c r="C6926" s="0" t="n">
        <f aca="false">IF(B6926&gt;50000,0,IF(B6926&lt;=10000,0,IF(B6926&lt;=20000,0.02,IF(B6926&lt;=21000,-0.0997,0))))</f>
        <v>0</v>
      </c>
      <c r="D6926" s="81" t="n">
        <f aca="false">IF(B6926&gt;50000,0,D6925+$B$13*((E6925/D6925+$I$4*$I$3*(-SIN(C6925))-$I$1*$I$4*$I$3*COS(C6925)-0.5*$I$5*$I$2*D6925*D6925)/$I$4))</f>
        <v>0.417503694702439</v>
      </c>
      <c r="E6926" s="0" t="n">
        <f aca="false">IF(B6926&gt;50000,0,IF(B6926&lt;=100,$C$22,IF(B6926&lt;=10000,$C$25,IF(B6926&lt;=20000,$C$28,IF(B6926&lt;=21500,$C$31,IF(B6926&lt;=49900,$C$34,$C$37))))))</f>
        <v>1</v>
      </c>
      <c r="F6926" s="81" t="n">
        <f aca="false">IF(B6926&gt;50000,0,D6926*3600/1000)</f>
        <v>1.50301330092878</v>
      </c>
    </row>
    <row r="6927" customFormat="false" ht="12.75" hidden="false" customHeight="false" outlineLevel="0" collapsed="false">
      <c r="A6927" s="0" t="n">
        <f aca="false">A6926+$B$13</f>
        <v>6883</v>
      </c>
      <c r="B6927" s="81" t="n">
        <f aca="false">B6926+$B$13*(D6926)*COS(C6926)</f>
        <v>3212.86702471831</v>
      </c>
      <c r="C6927" s="0" t="n">
        <f aca="false">IF(B6927&gt;50000,0,IF(B6927&lt;=10000,0,IF(B6927&lt;=20000,0.02,IF(B6927&lt;=21000,-0.0997,0))))</f>
        <v>0</v>
      </c>
      <c r="D6927" s="81" t="n">
        <f aca="false">IF(B6927&gt;50000,0,D6926+$B$13*((E6926/D6926+$I$4*$I$3*(-SIN(C6926))-$I$1*$I$4*$I$3*COS(C6926)-0.5*$I$5*$I$2*D6926*D6926)/$I$4))</f>
        <v>0.417503694702439</v>
      </c>
      <c r="E6927" s="0" t="n">
        <f aca="false">IF(B6927&gt;50000,0,IF(B6927&lt;=100,$C$22,IF(B6927&lt;=10000,$C$25,IF(B6927&lt;=20000,$C$28,IF(B6927&lt;=21500,$C$31,IF(B6927&lt;=49900,$C$34,$C$37))))))</f>
        <v>1</v>
      </c>
      <c r="F6927" s="81" t="n">
        <f aca="false">IF(B6927&gt;50000,0,D6927*3600/1000)</f>
        <v>1.50301330092878</v>
      </c>
    </row>
    <row r="6928" customFormat="false" ht="12.75" hidden="false" customHeight="false" outlineLevel="0" collapsed="false">
      <c r="A6928" s="0" t="n">
        <f aca="false">A6927+$B$13</f>
        <v>6884</v>
      </c>
      <c r="B6928" s="81" t="n">
        <f aca="false">B6927+$B$13*(D6927)*COS(C6927)</f>
        <v>3213.28452841302</v>
      </c>
      <c r="C6928" s="0" t="n">
        <f aca="false">IF(B6928&gt;50000,0,IF(B6928&lt;=10000,0,IF(B6928&lt;=20000,0.02,IF(B6928&lt;=21000,-0.0997,0))))</f>
        <v>0</v>
      </c>
      <c r="D6928" s="81" t="n">
        <f aca="false">IF(B6928&gt;50000,0,D6927+$B$13*((E6927/D6927+$I$4*$I$3*(-SIN(C6927))-$I$1*$I$4*$I$3*COS(C6927)-0.5*$I$5*$I$2*D6927*D6927)/$I$4))</f>
        <v>0.417503694702439</v>
      </c>
      <c r="E6928" s="0" t="n">
        <f aca="false">IF(B6928&gt;50000,0,IF(B6928&lt;=100,$C$22,IF(B6928&lt;=10000,$C$25,IF(B6928&lt;=20000,$C$28,IF(B6928&lt;=21500,$C$31,IF(B6928&lt;=49900,$C$34,$C$37))))))</f>
        <v>1</v>
      </c>
      <c r="F6928" s="81" t="n">
        <f aca="false">IF(B6928&gt;50000,0,D6928*3600/1000)</f>
        <v>1.50301330092878</v>
      </c>
    </row>
    <row r="6929" customFormat="false" ht="12.75" hidden="false" customHeight="false" outlineLevel="0" collapsed="false">
      <c r="A6929" s="0" t="n">
        <f aca="false">A6928+$B$13</f>
        <v>6885</v>
      </c>
      <c r="B6929" s="81" t="n">
        <f aca="false">B6928+$B$13*(D6928)*COS(C6928)</f>
        <v>3213.70203210772</v>
      </c>
      <c r="C6929" s="0" t="n">
        <f aca="false">IF(B6929&gt;50000,0,IF(B6929&lt;=10000,0,IF(B6929&lt;=20000,0.02,IF(B6929&lt;=21000,-0.0997,0))))</f>
        <v>0</v>
      </c>
      <c r="D6929" s="81" t="n">
        <f aca="false">IF(B6929&gt;50000,0,D6928+$B$13*((E6928/D6928+$I$4*$I$3*(-SIN(C6928))-$I$1*$I$4*$I$3*COS(C6928)-0.5*$I$5*$I$2*D6928*D6928)/$I$4))</f>
        <v>0.417503694702439</v>
      </c>
      <c r="E6929" s="0" t="n">
        <f aca="false">IF(B6929&gt;50000,0,IF(B6929&lt;=100,$C$22,IF(B6929&lt;=10000,$C$25,IF(B6929&lt;=20000,$C$28,IF(B6929&lt;=21500,$C$31,IF(B6929&lt;=49900,$C$34,$C$37))))))</f>
        <v>1</v>
      </c>
      <c r="F6929" s="81" t="n">
        <f aca="false">IF(B6929&gt;50000,0,D6929*3600/1000)</f>
        <v>1.50301330092878</v>
      </c>
    </row>
    <row r="6930" customFormat="false" ht="12.75" hidden="false" customHeight="false" outlineLevel="0" collapsed="false">
      <c r="A6930" s="0" t="n">
        <f aca="false">A6929+$B$13</f>
        <v>6886</v>
      </c>
      <c r="B6930" s="81" t="n">
        <f aca="false">B6929+$B$13*(D6929)*COS(C6929)</f>
        <v>3214.11953580242</v>
      </c>
      <c r="C6930" s="0" t="n">
        <f aca="false">IF(B6930&gt;50000,0,IF(B6930&lt;=10000,0,IF(B6930&lt;=20000,0.02,IF(B6930&lt;=21000,-0.0997,0))))</f>
        <v>0</v>
      </c>
      <c r="D6930" s="81" t="n">
        <f aca="false">IF(B6930&gt;50000,0,D6929+$B$13*((E6929/D6929+$I$4*$I$3*(-SIN(C6929))-$I$1*$I$4*$I$3*COS(C6929)-0.5*$I$5*$I$2*D6929*D6929)/$I$4))</f>
        <v>0.417503694702439</v>
      </c>
      <c r="E6930" s="0" t="n">
        <f aca="false">IF(B6930&gt;50000,0,IF(B6930&lt;=100,$C$22,IF(B6930&lt;=10000,$C$25,IF(B6930&lt;=20000,$C$28,IF(B6930&lt;=21500,$C$31,IF(B6930&lt;=49900,$C$34,$C$37))))))</f>
        <v>1</v>
      </c>
      <c r="F6930" s="81" t="n">
        <f aca="false">IF(B6930&gt;50000,0,D6930*3600/1000)</f>
        <v>1.50301330092878</v>
      </c>
    </row>
    <row r="6931" customFormat="false" ht="12.75" hidden="false" customHeight="false" outlineLevel="0" collapsed="false">
      <c r="A6931" s="0" t="n">
        <f aca="false">A6930+$B$13</f>
        <v>6887</v>
      </c>
      <c r="B6931" s="81" t="n">
        <f aca="false">B6930+$B$13*(D6930)*COS(C6930)</f>
        <v>3214.53703949712</v>
      </c>
      <c r="C6931" s="0" t="n">
        <f aca="false">IF(B6931&gt;50000,0,IF(B6931&lt;=10000,0,IF(B6931&lt;=20000,0.02,IF(B6931&lt;=21000,-0.0997,0))))</f>
        <v>0</v>
      </c>
      <c r="D6931" s="81" t="n">
        <f aca="false">IF(B6931&gt;50000,0,D6930+$B$13*((E6930/D6930+$I$4*$I$3*(-SIN(C6930))-$I$1*$I$4*$I$3*COS(C6930)-0.5*$I$5*$I$2*D6930*D6930)/$I$4))</f>
        <v>0.417503694702439</v>
      </c>
      <c r="E6931" s="0" t="n">
        <f aca="false">IF(B6931&gt;50000,0,IF(B6931&lt;=100,$C$22,IF(B6931&lt;=10000,$C$25,IF(B6931&lt;=20000,$C$28,IF(B6931&lt;=21500,$C$31,IF(B6931&lt;=49900,$C$34,$C$37))))))</f>
        <v>1</v>
      </c>
      <c r="F6931" s="81" t="n">
        <f aca="false">IF(B6931&gt;50000,0,D6931*3600/1000)</f>
        <v>1.50301330092878</v>
      </c>
    </row>
    <row r="6932" customFormat="false" ht="12.75" hidden="false" customHeight="false" outlineLevel="0" collapsed="false">
      <c r="A6932" s="0" t="n">
        <f aca="false">A6931+$B$13</f>
        <v>6888</v>
      </c>
      <c r="B6932" s="81" t="n">
        <f aca="false">B6931+$B$13*(D6931)*COS(C6931)</f>
        <v>3214.95454319183</v>
      </c>
      <c r="C6932" s="0" t="n">
        <f aca="false">IF(B6932&gt;50000,0,IF(B6932&lt;=10000,0,IF(B6932&lt;=20000,0.02,IF(B6932&lt;=21000,-0.0997,0))))</f>
        <v>0</v>
      </c>
      <c r="D6932" s="81" t="n">
        <f aca="false">IF(B6932&gt;50000,0,D6931+$B$13*((E6931/D6931+$I$4*$I$3*(-SIN(C6931))-$I$1*$I$4*$I$3*COS(C6931)-0.5*$I$5*$I$2*D6931*D6931)/$I$4))</f>
        <v>0.417503694702439</v>
      </c>
      <c r="E6932" s="0" t="n">
        <f aca="false">IF(B6932&gt;50000,0,IF(B6932&lt;=100,$C$22,IF(B6932&lt;=10000,$C$25,IF(B6932&lt;=20000,$C$28,IF(B6932&lt;=21500,$C$31,IF(B6932&lt;=49900,$C$34,$C$37))))))</f>
        <v>1</v>
      </c>
      <c r="F6932" s="81" t="n">
        <f aca="false">IF(B6932&gt;50000,0,D6932*3600/1000)</f>
        <v>1.50301330092878</v>
      </c>
    </row>
    <row r="6933" customFormat="false" ht="12.75" hidden="false" customHeight="false" outlineLevel="0" collapsed="false">
      <c r="A6933" s="0" t="n">
        <f aca="false">A6932+$B$13</f>
        <v>6889</v>
      </c>
      <c r="B6933" s="81" t="n">
        <f aca="false">B6932+$B$13*(D6932)*COS(C6932)</f>
        <v>3215.37204688653</v>
      </c>
      <c r="C6933" s="0" t="n">
        <f aca="false">IF(B6933&gt;50000,0,IF(B6933&lt;=10000,0,IF(B6933&lt;=20000,0.02,IF(B6933&lt;=21000,-0.0997,0))))</f>
        <v>0</v>
      </c>
      <c r="D6933" s="81" t="n">
        <f aca="false">IF(B6933&gt;50000,0,D6932+$B$13*((E6932/D6932+$I$4*$I$3*(-SIN(C6932))-$I$1*$I$4*$I$3*COS(C6932)-0.5*$I$5*$I$2*D6932*D6932)/$I$4))</f>
        <v>0.417503694702439</v>
      </c>
      <c r="E6933" s="0" t="n">
        <f aca="false">IF(B6933&gt;50000,0,IF(B6933&lt;=100,$C$22,IF(B6933&lt;=10000,$C$25,IF(B6933&lt;=20000,$C$28,IF(B6933&lt;=21500,$C$31,IF(B6933&lt;=49900,$C$34,$C$37))))))</f>
        <v>1</v>
      </c>
      <c r="F6933" s="81" t="n">
        <f aca="false">IF(B6933&gt;50000,0,D6933*3600/1000)</f>
        <v>1.50301330092878</v>
      </c>
    </row>
    <row r="6934" customFormat="false" ht="12.75" hidden="false" customHeight="false" outlineLevel="0" collapsed="false">
      <c r="A6934" s="0" t="n">
        <f aca="false">A6933+$B$13</f>
        <v>6890</v>
      </c>
      <c r="B6934" s="81" t="n">
        <f aca="false">B6933+$B$13*(D6933)*COS(C6933)</f>
        <v>3215.78955058123</v>
      </c>
      <c r="C6934" s="0" t="n">
        <f aca="false">IF(B6934&gt;50000,0,IF(B6934&lt;=10000,0,IF(B6934&lt;=20000,0.02,IF(B6934&lt;=21000,-0.0997,0))))</f>
        <v>0</v>
      </c>
      <c r="D6934" s="81" t="n">
        <f aca="false">IF(B6934&gt;50000,0,D6933+$B$13*((E6933/D6933+$I$4*$I$3*(-SIN(C6933))-$I$1*$I$4*$I$3*COS(C6933)-0.5*$I$5*$I$2*D6933*D6933)/$I$4))</f>
        <v>0.417503694702439</v>
      </c>
      <c r="E6934" s="0" t="n">
        <f aca="false">IF(B6934&gt;50000,0,IF(B6934&lt;=100,$C$22,IF(B6934&lt;=10000,$C$25,IF(B6934&lt;=20000,$C$28,IF(B6934&lt;=21500,$C$31,IF(B6934&lt;=49900,$C$34,$C$37))))))</f>
        <v>1</v>
      </c>
      <c r="F6934" s="81" t="n">
        <f aca="false">IF(B6934&gt;50000,0,D6934*3600/1000)</f>
        <v>1.50301330092878</v>
      </c>
    </row>
    <row r="6935" customFormat="false" ht="12.75" hidden="false" customHeight="false" outlineLevel="0" collapsed="false">
      <c r="A6935" s="0" t="n">
        <f aca="false">A6934+$B$13</f>
        <v>6891</v>
      </c>
      <c r="B6935" s="81" t="n">
        <f aca="false">B6934+$B$13*(D6934)*COS(C6934)</f>
        <v>3216.20705427594</v>
      </c>
      <c r="C6935" s="0" t="n">
        <f aca="false">IF(B6935&gt;50000,0,IF(B6935&lt;=10000,0,IF(B6935&lt;=20000,0.02,IF(B6935&lt;=21000,-0.0997,0))))</f>
        <v>0</v>
      </c>
      <c r="D6935" s="81" t="n">
        <f aca="false">IF(B6935&gt;50000,0,D6934+$B$13*((E6934/D6934+$I$4*$I$3*(-SIN(C6934))-$I$1*$I$4*$I$3*COS(C6934)-0.5*$I$5*$I$2*D6934*D6934)/$I$4))</f>
        <v>0.417503694702439</v>
      </c>
      <c r="E6935" s="0" t="n">
        <f aca="false">IF(B6935&gt;50000,0,IF(B6935&lt;=100,$C$22,IF(B6935&lt;=10000,$C$25,IF(B6935&lt;=20000,$C$28,IF(B6935&lt;=21500,$C$31,IF(B6935&lt;=49900,$C$34,$C$37))))))</f>
        <v>1</v>
      </c>
      <c r="F6935" s="81" t="n">
        <f aca="false">IF(B6935&gt;50000,0,D6935*3600/1000)</f>
        <v>1.50301330092878</v>
      </c>
    </row>
    <row r="6936" customFormat="false" ht="12.75" hidden="false" customHeight="false" outlineLevel="0" collapsed="false">
      <c r="A6936" s="0" t="n">
        <f aca="false">A6935+$B$13</f>
        <v>6892</v>
      </c>
      <c r="B6936" s="81" t="n">
        <f aca="false">B6935+$B$13*(D6935)*COS(C6935)</f>
        <v>3216.62455797064</v>
      </c>
      <c r="C6936" s="0" t="n">
        <f aca="false">IF(B6936&gt;50000,0,IF(B6936&lt;=10000,0,IF(B6936&lt;=20000,0.02,IF(B6936&lt;=21000,-0.0997,0))))</f>
        <v>0</v>
      </c>
      <c r="D6936" s="81" t="n">
        <f aca="false">IF(B6936&gt;50000,0,D6935+$B$13*((E6935/D6935+$I$4*$I$3*(-SIN(C6935))-$I$1*$I$4*$I$3*COS(C6935)-0.5*$I$5*$I$2*D6935*D6935)/$I$4))</f>
        <v>0.417503694702439</v>
      </c>
      <c r="E6936" s="0" t="n">
        <f aca="false">IF(B6936&gt;50000,0,IF(B6936&lt;=100,$C$22,IF(B6936&lt;=10000,$C$25,IF(B6936&lt;=20000,$C$28,IF(B6936&lt;=21500,$C$31,IF(B6936&lt;=49900,$C$34,$C$37))))))</f>
        <v>1</v>
      </c>
      <c r="F6936" s="81" t="n">
        <f aca="false">IF(B6936&gt;50000,0,D6936*3600/1000)</f>
        <v>1.50301330092878</v>
      </c>
    </row>
    <row r="6937" customFormat="false" ht="12.75" hidden="false" customHeight="false" outlineLevel="0" collapsed="false">
      <c r="A6937" s="0" t="n">
        <f aca="false">A6936+$B$13</f>
        <v>6893</v>
      </c>
      <c r="B6937" s="81" t="n">
        <f aca="false">B6936+$B$13*(D6936)*COS(C6936)</f>
        <v>3217.04206166534</v>
      </c>
      <c r="C6937" s="0" t="n">
        <f aca="false">IF(B6937&gt;50000,0,IF(B6937&lt;=10000,0,IF(B6937&lt;=20000,0.02,IF(B6937&lt;=21000,-0.0997,0))))</f>
        <v>0</v>
      </c>
      <c r="D6937" s="81" t="n">
        <f aca="false">IF(B6937&gt;50000,0,D6936+$B$13*((E6936/D6936+$I$4*$I$3*(-SIN(C6936))-$I$1*$I$4*$I$3*COS(C6936)-0.5*$I$5*$I$2*D6936*D6936)/$I$4))</f>
        <v>0.417503694702439</v>
      </c>
      <c r="E6937" s="0" t="n">
        <f aca="false">IF(B6937&gt;50000,0,IF(B6937&lt;=100,$C$22,IF(B6937&lt;=10000,$C$25,IF(B6937&lt;=20000,$C$28,IF(B6937&lt;=21500,$C$31,IF(B6937&lt;=49900,$C$34,$C$37))))))</f>
        <v>1</v>
      </c>
      <c r="F6937" s="81" t="n">
        <f aca="false">IF(B6937&gt;50000,0,D6937*3600/1000)</f>
        <v>1.50301330092878</v>
      </c>
    </row>
    <row r="6938" customFormat="false" ht="12.75" hidden="false" customHeight="false" outlineLevel="0" collapsed="false">
      <c r="A6938" s="0" t="n">
        <f aca="false">A6937+$B$13</f>
        <v>6894</v>
      </c>
      <c r="B6938" s="81" t="n">
        <f aca="false">B6937+$B$13*(D6937)*COS(C6937)</f>
        <v>3217.45956536004</v>
      </c>
      <c r="C6938" s="0" t="n">
        <f aca="false">IF(B6938&gt;50000,0,IF(B6938&lt;=10000,0,IF(B6938&lt;=20000,0.02,IF(B6938&lt;=21000,-0.0997,0))))</f>
        <v>0</v>
      </c>
      <c r="D6938" s="81" t="n">
        <f aca="false">IF(B6938&gt;50000,0,D6937+$B$13*((E6937/D6937+$I$4*$I$3*(-SIN(C6937))-$I$1*$I$4*$I$3*COS(C6937)-0.5*$I$5*$I$2*D6937*D6937)/$I$4))</f>
        <v>0.417503694702439</v>
      </c>
      <c r="E6938" s="0" t="n">
        <f aca="false">IF(B6938&gt;50000,0,IF(B6938&lt;=100,$C$22,IF(B6938&lt;=10000,$C$25,IF(B6938&lt;=20000,$C$28,IF(B6938&lt;=21500,$C$31,IF(B6938&lt;=49900,$C$34,$C$37))))))</f>
        <v>1</v>
      </c>
      <c r="F6938" s="81" t="n">
        <f aca="false">IF(B6938&gt;50000,0,D6938*3600/1000)</f>
        <v>1.50301330092878</v>
      </c>
    </row>
    <row r="6939" customFormat="false" ht="12.75" hidden="false" customHeight="false" outlineLevel="0" collapsed="false">
      <c r="A6939" s="0" t="n">
        <f aca="false">A6938+$B$13</f>
        <v>6895</v>
      </c>
      <c r="B6939" s="81" t="n">
        <f aca="false">B6938+$B$13*(D6938)*COS(C6938)</f>
        <v>3217.87706905475</v>
      </c>
      <c r="C6939" s="0" t="n">
        <f aca="false">IF(B6939&gt;50000,0,IF(B6939&lt;=10000,0,IF(B6939&lt;=20000,0.02,IF(B6939&lt;=21000,-0.0997,0))))</f>
        <v>0</v>
      </c>
      <c r="D6939" s="81" t="n">
        <f aca="false">IF(B6939&gt;50000,0,D6938+$B$13*((E6938/D6938+$I$4*$I$3*(-SIN(C6938))-$I$1*$I$4*$I$3*COS(C6938)-0.5*$I$5*$I$2*D6938*D6938)/$I$4))</f>
        <v>0.417503694702439</v>
      </c>
      <c r="E6939" s="0" t="n">
        <f aca="false">IF(B6939&gt;50000,0,IF(B6939&lt;=100,$C$22,IF(B6939&lt;=10000,$C$25,IF(B6939&lt;=20000,$C$28,IF(B6939&lt;=21500,$C$31,IF(B6939&lt;=49900,$C$34,$C$37))))))</f>
        <v>1</v>
      </c>
      <c r="F6939" s="81" t="n">
        <f aca="false">IF(B6939&gt;50000,0,D6939*3600/1000)</f>
        <v>1.50301330092878</v>
      </c>
    </row>
    <row r="6940" customFormat="false" ht="12.75" hidden="false" customHeight="false" outlineLevel="0" collapsed="false">
      <c r="A6940" s="0" t="n">
        <f aca="false">A6939+$B$13</f>
        <v>6896</v>
      </c>
      <c r="B6940" s="81" t="n">
        <f aca="false">B6939+$B$13*(D6939)*COS(C6939)</f>
        <v>3218.29457274945</v>
      </c>
      <c r="C6940" s="0" t="n">
        <f aca="false">IF(B6940&gt;50000,0,IF(B6940&lt;=10000,0,IF(B6940&lt;=20000,0.02,IF(B6940&lt;=21000,-0.0997,0))))</f>
        <v>0</v>
      </c>
      <c r="D6940" s="81" t="n">
        <f aca="false">IF(B6940&gt;50000,0,D6939+$B$13*((E6939/D6939+$I$4*$I$3*(-SIN(C6939))-$I$1*$I$4*$I$3*COS(C6939)-0.5*$I$5*$I$2*D6939*D6939)/$I$4))</f>
        <v>0.417503694702439</v>
      </c>
      <c r="E6940" s="0" t="n">
        <f aca="false">IF(B6940&gt;50000,0,IF(B6940&lt;=100,$C$22,IF(B6940&lt;=10000,$C$25,IF(B6940&lt;=20000,$C$28,IF(B6940&lt;=21500,$C$31,IF(B6940&lt;=49900,$C$34,$C$37))))))</f>
        <v>1</v>
      </c>
      <c r="F6940" s="81" t="n">
        <f aca="false">IF(B6940&gt;50000,0,D6940*3600/1000)</f>
        <v>1.50301330092878</v>
      </c>
    </row>
    <row r="6941" customFormat="false" ht="12.75" hidden="false" customHeight="false" outlineLevel="0" collapsed="false">
      <c r="A6941" s="0" t="n">
        <f aca="false">A6940+$B$13</f>
        <v>6897</v>
      </c>
      <c r="B6941" s="81" t="n">
        <f aca="false">B6940+$B$13*(D6940)*COS(C6940)</f>
        <v>3218.71207644415</v>
      </c>
      <c r="C6941" s="0" t="n">
        <f aca="false">IF(B6941&gt;50000,0,IF(B6941&lt;=10000,0,IF(B6941&lt;=20000,0.02,IF(B6941&lt;=21000,-0.0997,0))))</f>
        <v>0</v>
      </c>
      <c r="D6941" s="81" t="n">
        <f aca="false">IF(B6941&gt;50000,0,D6940+$B$13*((E6940/D6940+$I$4*$I$3*(-SIN(C6940))-$I$1*$I$4*$I$3*COS(C6940)-0.5*$I$5*$I$2*D6940*D6940)/$I$4))</f>
        <v>0.417503694702439</v>
      </c>
      <c r="E6941" s="0" t="n">
        <f aca="false">IF(B6941&gt;50000,0,IF(B6941&lt;=100,$C$22,IF(B6941&lt;=10000,$C$25,IF(B6941&lt;=20000,$C$28,IF(B6941&lt;=21500,$C$31,IF(B6941&lt;=49900,$C$34,$C$37))))))</f>
        <v>1</v>
      </c>
      <c r="F6941" s="81" t="n">
        <f aca="false">IF(B6941&gt;50000,0,D6941*3600/1000)</f>
        <v>1.50301330092878</v>
      </c>
    </row>
    <row r="6942" customFormat="false" ht="12.75" hidden="false" customHeight="false" outlineLevel="0" collapsed="false">
      <c r="A6942" s="0" t="n">
        <f aca="false">A6941+$B$13</f>
        <v>6898</v>
      </c>
      <c r="B6942" s="81" t="n">
        <f aca="false">B6941+$B$13*(D6941)*COS(C6941)</f>
        <v>3219.12958013885</v>
      </c>
      <c r="C6942" s="0" t="n">
        <f aca="false">IF(B6942&gt;50000,0,IF(B6942&lt;=10000,0,IF(B6942&lt;=20000,0.02,IF(B6942&lt;=21000,-0.0997,0))))</f>
        <v>0</v>
      </c>
      <c r="D6942" s="81" t="n">
        <f aca="false">IF(B6942&gt;50000,0,D6941+$B$13*((E6941/D6941+$I$4*$I$3*(-SIN(C6941))-$I$1*$I$4*$I$3*COS(C6941)-0.5*$I$5*$I$2*D6941*D6941)/$I$4))</f>
        <v>0.417503694702439</v>
      </c>
      <c r="E6942" s="0" t="n">
        <f aca="false">IF(B6942&gt;50000,0,IF(B6942&lt;=100,$C$22,IF(B6942&lt;=10000,$C$25,IF(B6942&lt;=20000,$C$28,IF(B6942&lt;=21500,$C$31,IF(B6942&lt;=49900,$C$34,$C$37))))))</f>
        <v>1</v>
      </c>
      <c r="F6942" s="81" t="n">
        <f aca="false">IF(B6942&gt;50000,0,D6942*3600/1000)</f>
        <v>1.50301330092878</v>
      </c>
    </row>
    <row r="6943" customFormat="false" ht="12.75" hidden="false" customHeight="false" outlineLevel="0" collapsed="false">
      <c r="A6943" s="0" t="n">
        <f aca="false">A6942+$B$13</f>
        <v>6899</v>
      </c>
      <c r="B6943" s="81" t="n">
        <f aca="false">B6942+$B$13*(D6942)*COS(C6942)</f>
        <v>3219.54708383356</v>
      </c>
      <c r="C6943" s="0" t="n">
        <f aca="false">IF(B6943&gt;50000,0,IF(B6943&lt;=10000,0,IF(B6943&lt;=20000,0.02,IF(B6943&lt;=21000,-0.0997,0))))</f>
        <v>0</v>
      </c>
      <c r="D6943" s="81" t="n">
        <f aca="false">IF(B6943&gt;50000,0,D6942+$B$13*((E6942/D6942+$I$4*$I$3*(-SIN(C6942))-$I$1*$I$4*$I$3*COS(C6942)-0.5*$I$5*$I$2*D6942*D6942)/$I$4))</f>
        <v>0.417503694702439</v>
      </c>
      <c r="E6943" s="0" t="n">
        <f aca="false">IF(B6943&gt;50000,0,IF(B6943&lt;=100,$C$22,IF(B6943&lt;=10000,$C$25,IF(B6943&lt;=20000,$C$28,IF(B6943&lt;=21500,$C$31,IF(B6943&lt;=49900,$C$34,$C$37))))))</f>
        <v>1</v>
      </c>
      <c r="F6943" s="81" t="n">
        <f aca="false">IF(B6943&gt;50000,0,D6943*3600/1000)</f>
        <v>1.50301330092878</v>
      </c>
    </row>
    <row r="6944" customFormat="false" ht="12.75" hidden="false" customHeight="false" outlineLevel="0" collapsed="false">
      <c r="A6944" s="0" t="n">
        <f aca="false">A6943+$B$13</f>
        <v>6900</v>
      </c>
      <c r="B6944" s="81" t="n">
        <f aca="false">B6943+$B$13*(D6943)*COS(C6943)</f>
        <v>3219.96458752826</v>
      </c>
      <c r="C6944" s="0" t="n">
        <f aca="false">IF(B6944&gt;50000,0,IF(B6944&lt;=10000,0,IF(B6944&lt;=20000,0.02,IF(B6944&lt;=21000,-0.0997,0))))</f>
        <v>0</v>
      </c>
      <c r="D6944" s="81" t="n">
        <f aca="false">IF(B6944&gt;50000,0,D6943+$B$13*((E6943/D6943+$I$4*$I$3*(-SIN(C6943))-$I$1*$I$4*$I$3*COS(C6943)-0.5*$I$5*$I$2*D6943*D6943)/$I$4))</f>
        <v>0.417503694702439</v>
      </c>
      <c r="E6944" s="0" t="n">
        <f aca="false">IF(B6944&gt;50000,0,IF(B6944&lt;=100,$C$22,IF(B6944&lt;=10000,$C$25,IF(B6944&lt;=20000,$C$28,IF(B6944&lt;=21500,$C$31,IF(B6944&lt;=49900,$C$34,$C$37))))))</f>
        <v>1</v>
      </c>
      <c r="F6944" s="81" t="n">
        <f aca="false">IF(B6944&gt;50000,0,D6944*3600/1000)</f>
        <v>1.50301330092878</v>
      </c>
    </row>
    <row r="6945" customFormat="false" ht="12.75" hidden="false" customHeight="false" outlineLevel="0" collapsed="false">
      <c r="A6945" s="0" t="n">
        <f aca="false">A6944+$B$13</f>
        <v>6901</v>
      </c>
      <c r="B6945" s="81" t="n">
        <f aca="false">B6944+$B$13*(D6944)*COS(C6944)</f>
        <v>3220.38209122296</v>
      </c>
      <c r="C6945" s="0" t="n">
        <f aca="false">IF(B6945&gt;50000,0,IF(B6945&lt;=10000,0,IF(B6945&lt;=20000,0.02,IF(B6945&lt;=21000,-0.0997,0))))</f>
        <v>0</v>
      </c>
      <c r="D6945" s="81" t="n">
        <f aca="false">IF(B6945&gt;50000,0,D6944+$B$13*((E6944/D6944+$I$4*$I$3*(-SIN(C6944))-$I$1*$I$4*$I$3*COS(C6944)-0.5*$I$5*$I$2*D6944*D6944)/$I$4))</f>
        <v>0.417503694702439</v>
      </c>
      <c r="E6945" s="0" t="n">
        <f aca="false">IF(B6945&gt;50000,0,IF(B6945&lt;=100,$C$22,IF(B6945&lt;=10000,$C$25,IF(B6945&lt;=20000,$C$28,IF(B6945&lt;=21500,$C$31,IF(B6945&lt;=49900,$C$34,$C$37))))))</f>
        <v>1</v>
      </c>
      <c r="F6945" s="81" t="n">
        <f aca="false">IF(B6945&gt;50000,0,D6945*3600/1000)</f>
        <v>1.50301330092878</v>
      </c>
    </row>
    <row r="6946" customFormat="false" ht="12.75" hidden="false" customHeight="false" outlineLevel="0" collapsed="false">
      <c r="A6946" s="0" t="n">
        <f aca="false">A6945+$B$13</f>
        <v>6902</v>
      </c>
      <c r="B6946" s="81" t="n">
        <f aca="false">B6945+$B$13*(D6945)*COS(C6945)</f>
        <v>3220.79959491766</v>
      </c>
      <c r="C6946" s="0" t="n">
        <f aca="false">IF(B6946&gt;50000,0,IF(B6946&lt;=10000,0,IF(B6946&lt;=20000,0.02,IF(B6946&lt;=21000,-0.0997,0))))</f>
        <v>0</v>
      </c>
      <c r="D6946" s="81" t="n">
        <f aca="false">IF(B6946&gt;50000,0,D6945+$B$13*((E6945/D6945+$I$4*$I$3*(-SIN(C6945))-$I$1*$I$4*$I$3*COS(C6945)-0.5*$I$5*$I$2*D6945*D6945)/$I$4))</f>
        <v>0.417503694702439</v>
      </c>
      <c r="E6946" s="0" t="n">
        <f aca="false">IF(B6946&gt;50000,0,IF(B6946&lt;=100,$C$22,IF(B6946&lt;=10000,$C$25,IF(B6946&lt;=20000,$C$28,IF(B6946&lt;=21500,$C$31,IF(B6946&lt;=49900,$C$34,$C$37))))))</f>
        <v>1</v>
      </c>
      <c r="F6946" s="81" t="n">
        <f aca="false">IF(B6946&gt;50000,0,D6946*3600/1000)</f>
        <v>1.50301330092878</v>
      </c>
    </row>
    <row r="6947" customFormat="false" ht="12.75" hidden="false" customHeight="false" outlineLevel="0" collapsed="false">
      <c r="A6947" s="0" t="n">
        <f aca="false">A6946+$B$13</f>
        <v>6903</v>
      </c>
      <c r="B6947" s="81" t="n">
        <f aca="false">B6946+$B$13*(D6946)*COS(C6946)</f>
        <v>3221.21709861237</v>
      </c>
      <c r="C6947" s="0" t="n">
        <f aca="false">IF(B6947&gt;50000,0,IF(B6947&lt;=10000,0,IF(B6947&lt;=20000,0.02,IF(B6947&lt;=21000,-0.0997,0))))</f>
        <v>0</v>
      </c>
      <c r="D6947" s="81" t="n">
        <f aca="false">IF(B6947&gt;50000,0,D6946+$B$13*((E6946/D6946+$I$4*$I$3*(-SIN(C6946))-$I$1*$I$4*$I$3*COS(C6946)-0.5*$I$5*$I$2*D6946*D6946)/$I$4))</f>
        <v>0.417503694702439</v>
      </c>
      <c r="E6947" s="0" t="n">
        <f aca="false">IF(B6947&gt;50000,0,IF(B6947&lt;=100,$C$22,IF(B6947&lt;=10000,$C$25,IF(B6947&lt;=20000,$C$28,IF(B6947&lt;=21500,$C$31,IF(B6947&lt;=49900,$C$34,$C$37))))))</f>
        <v>1</v>
      </c>
      <c r="F6947" s="81" t="n">
        <f aca="false">IF(B6947&gt;50000,0,D6947*3600/1000)</f>
        <v>1.50301330092878</v>
      </c>
    </row>
    <row r="6948" customFormat="false" ht="12.75" hidden="false" customHeight="false" outlineLevel="0" collapsed="false">
      <c r="A6948" s="0" t="n">
        <f aca="false">A6947+$B$13</f>
        <v>6904</v>
      </c>
      <c r="B6948" s="81" t="n">
        <f aca="false">B6947+$B$13*(D6947)*COS(C6947)</f>
        <v>3221.63460230707</v>
      </c>
      <c r="C6948" s="0" t="n">
        <f aca="false">IF(B6948&gt;50000,0,IF(B6948&lt;=10000,0,IF(B6948&lt;=20000,0.02,IF(B6948&lt;=21000,-0.0997,0))))</f>
        <v>0</v>
      </c>
      <c r="D6948" s="81" t="n">
        <f aca="false">IF(B6948&gt;50000,0,D6947+$B$13*((E6947/D6947+$I$4*$I$3*(-SIN(C6947))-$I$1*$I$4*$I$3*COS(C6947)-0.5*$I$5*$I$2*D6947*D6947)/$I$4))</f>
        <v>0.417503694702439</v>
      </c>
      <c r="E6948" s="0" t="n">
        <f aca="false">IF(B6948&gt;50000,0,IF(B6948&lt;=100,$C$22,IF(B6948&lt;=10000,$C$25,IF(B6948&lt;=20000,$C$28,IF(B6948&lt;=21500,$C$31,IF(B6948&lt;=49900,$C$34,$C$37))))))</f>
        <v>1</v>
      </c>
      <c r="F6948" s="81" t="n">
        <f aca="false">IF(B6948&gt;50000,0,D6948*3600/1000)</f>
        <v>1.50301330092878</v>
      </c>
    </row>
    <row r="6949" customFormat="false" ht="12.75" hidden="false" customHeight="false" outlineLevel="0" collapsed="false">
      <c r="A6949" s="0" t="n">
        <f aca="false">A6948+$B$13</f>
        <v>6905</v>
      </c>
      <c r="B6949" s="81" t="n">
        <f aca="false">B6948+$B$13*(D6948)*COS(C6948)</f>
        <v>3222.05210600177</v>
      </c>
      <c r="C6949" s="0" t="n">
        <f aca="false">IF(B6949&gt;50000,0,IF(B6949&lt;=10000,0,IF(B6949&lt;=20000,0.02,IF(B6949&lt;=21000,-0.0997,0))))</f>
        <v>0</v>
      </c>
      <c r="D6949" s="81" t="n">
        <f aca="false">IF(B6949&gt;50000,0,D6948+$B$13*((E6948/D6948+$I$4*$I$3*(-SIN(C6948))-$I$1*$I$4*$I$3*COS(C6948)-0.5*$I$5*$I$2*D6948*D6948)/$I$4))</f>
        <v>0.417503694702439</v>
      </c>
      <c r="E6949" s="0" t="n">
        <f aca="false">IF(B6949&gt;50000,0,IF(B6949&lt;=100,$C$22,IF(B6949&lt;=10000,$C$25,IF(B6949&lt;=20000,$C$28,IF(B6949&lt;=21500,$C$31,IF(B6949&lt;=49900,$C$34,$C$37))))))</f>
        <v>1</v>
      </c>
      <c r="F6949" s="81" t="n">
        <f aca="false">IF(B6949&gt;50000,0,D6949*3600/1000)</f>
        <v>1.50301330092878</v>
      </c>
    </row>
    <row r="6950" customFormat="false" ht="12.75" hidden="false" customHeight="false" outlineLevel="0" collapsed="false">
      <c r="A6950" s="0" t="n">
        <f aca="false">A6949+$B$13</f>
        <v>6906</v>
      </c>
      <c r="B6950" s="81" t="n">
        <f aca="false">B6949+$B$13*(D6949)*COS(C6949)</f>
        <v>3222.46960969648</v>
      </c>
      <c r="C6950" s="0" t="n">
        <f aca="false">IF(B6950&gt;50000,0,IF(B6950&lt;=10000,0,IF(B6950&lt;=20000,0.02,IF(B6950&lt;=21000,-0.0997,0))))</f>
        <v>0</v>
      </c>
      <c r="D6950" s="81" t="n">
        <f aca="false">IF(B6950&gt;50000,0,D6949+$B$13*((E6949/D6949+$I$4*$I$3*(-SIN(C6949))-$I$1*$I$4*$I$3*COS(C6949)-0.5*$I$5*$I$2*D6949*D6949)/$I$4))</f>
        <v>0.417503694702439</v>
      </c>
      <c r="E6950" s="0" t="n">
        <f aca="false">IF(B6950&gt;50000,0,IF(B6950&lt;=100,$C$22,IF(B6950&lt;=10000,$C$25,IF(B6950&lt;=20000,$C$28,IF(B6950&lt;=21500,$C$31,IF(B6950&lt;=49900,$C$34,$C$37))))))</f>
        <v>1</v>
      </c>
      <c r="F6950" s="81" t="n">
        <f aca="false">IF(B6950&gt;50000,0,D6950*3600/1000)</f>
        <v>1.50301330092878</v>
      </c>
    </row>
    <row r="6951" customFormat="false" ht="12.75" hidden="false" customHeight="false" outlineLevel="0" collapsed="false">
      <c r="A6951" s="0" t="n">
        <f aca="false">A6950+$B$13</f>
        <v>6907</v>
      </c>
      <c r="B6951" s="81" t="n">
        <f aca="false">B6950+$B$13*(D6950)*COS(C6950)</f>
        <v>3222.88711339118</v>
      </c>
      <c r="C6951" s="0" t="n">
        <f aca="false">IF(B6951&gt;50000,0,IF(B6951&lt;=10000,0,IF(B6951&lt;=20000,0.02,IF(B6951&lt;=21000,-0.0997,0))))</f>
        <v>0</v>
      </c>
      <c r="D6951" s="81" t="n">
        <f aca="false">IF(B6951&gt;50000,0,D6950+$B$13*((E6950/D6950+$I$4*$I$3*(-SIN(C6950))-$I$1*$I$4*$I$3*COS(C6950)-0.5*$I$5*$I$2*D6950*D6950)/$I$4))</f>
        <v>0.417503694702439</v>
      </c>
      <c r="E6951" s="0" t="n">
        <f aca="false">IF(B6951&gt;50000,0,IF(B6951&lt;=100,$C$22,IF(B6951&lt;=10000,$C$25,IF(B6951&lt;=20000,$C$28,IF(B6951&lt;=21500,$C$31,IF(B6951&lt;=49900,$C$34,$C$37))))))</f>
        <v>1</v>
      </c>
      <c r="F6951" s="81" t="n">
        <f aca="false">IF(B6951&gt;50000,0,D6951*3600/1000)</f>
        <v>1.50301330092878</v>
      </c>
    </row>
    <row r="6952" customFormat="false" ht="12.75" hidden="false" customHeight="false" outlineLevel="0" collapsed="false">
      <c r="A6952" s="0" t="n">
        <f aca="false">A6951+$B$13</f>
        <v>6908</v>
      </c>
      <c r="B6952" s="81" t="n">
        <f aca="false">B6951+$B$13*(D6951)*COS(C6951)</f>
        <v>3223.30461708588</v>
      </c>
      <c r="C6952" s="0" t="n">
        <f aca="false">IF(B6952&gt;50000,0,IF(B6952&lt;=10000,0,IF(B6952&lt;=20000,0.02,IF(B6952&lt;=21000,-0.0997,0))))</f>
        <v>0</v>
      </c>
      <c r="D6952" s="81" t="n">
        <f aca="false">IF(B6952&gt;50000,0,D6951+$B$13*((E6951/D6951+$I$4*$I$3*(-SIN(C6951))-$I$1*$I$4*$I$3*COS(C6951)-0.5*$I$5*$I$2*D6951*D6951)/$I$4))</f>
        <v>0.417503694702439</v>
      </c>
      <c r="E6952" s="0" t="n">
        <f aca="false">IF(B6952&gt;50000,0,IF(B6952&lt;=100,$C$22,IF(B6952&lt;=10000,$C$25,IF(B6952&lt;=20000,$C$28,IF(B6952&lt;=21500,$C$31,IF(B6952&lt;=49900,$C$34,$C$37))))))</f>
        <v>1</v>
      </c>
      <c r="F6952" s="81" t="n">
        <f aca="false">IF(B6952&gt;50000,0,D6952*3600/1000)</f>
        <v>1.50301330092878</v>
      </c>
    </row>
    <row r="6953" customFormat="false" ht="12.75" hidden="false" customHeight="false" outlineLevel="0" collapsed="false">
      <c r="A6953" s="0" t="n">
        <f aca="false">A6952+$B$13</f>
        <v>6909</v>
      </c>
      <c r="B6953" s="81" t="n">
        <f aca="false">B6952+$B$13*(D6952)*COS(C6952)</f>
        <v>3223.72212078058</v>
      </c>
      <c r="C6953" s="0" t="n">
        <f aca="false">IF(B6953&gt;50000,0,IF(B6953&lt;=10000,0,IF(B6953&lt;=20000,0.02,IF(B6953&lt;=21000,-0.0997,0))))</f>
        <v>0</v>
      </c>
      <c r="D6953" s="81" t="n">
        <f aca="false">IF(B6953&gt;50000,0,D6952+$B$13*((E6952/D6952+$I$4*$I$3*(-SIN(C6952))-$I$1*$I$4*$I$3*COS(C6952)-0.5*$I$5*$I$2*D6952*D6952)/$I$4))</f>
        <v>0.417503694702439</v>
      </c>
      <c r="E6953" s="0" t="n">
        <f aca="false">IF(B6953&gt;50000,0,IF(B6953&lt;=100,$C$22,IF(B6953&lt;=10000,$C$25,IF(B6953&lt;=20000,$C$28,IF(B6953&lt;=21500,$C$31,IF(B6953&lt;=49900,$C$34,$C$37))))))</f>
        <v>1</v>
      </c>
      <c r="F6953" s="81" t="n">
        <f aca="false">IF(B6953&gt;50000,0,D6953*3600/1000)</f>
        <v>1.50301330092878</v>
      </c>
    </row>
    <row r="6954" customFormat="false" ht="12.75" hidden="false" customHeight="false" outlineLevel="0" collapsed="false">
      <c r="A6954" s="0" t="n">
        <f aca="false">A6953+$B$13</f>
        <v>6910</v>
      </c>
      <c r="B6954" s="81" t="n">
        <f aca="false">B6953+$B$13*(D6953)*COS(C6953)</f>
        <v>3224.13962447529</v>
      </c>
      <c r="C6954" s="0" t="n">
        <f aca="false">IF(B6954&gt;50000,0,IF(B6954&lt;=10000,0,IF(B6954&lt;=20000,0.02,IF(B6954&lt;=21000,-0.0997,0))))</f>
        <v>0</v>
      </c>
      <c r="D6954" s="81" t="n">
        <f aca="false">IF(B6954&gt;50000,0,D6953+$B$13*((E6953/D6953+$I$4*$I$3*(-SIN(C6953))-$I$1*$I$4*$I$3*COS(C6953)-0.5*$I$5*$I$2*D6953*D6953)/$I$4))</f>
        <v>0.417503694702439</v>
      </c>
      <c r="E6954" s="0" t="n">
        <f aca="false">IF(B6954&gt;50000,0,IF(B6954&lt;=100,$C$22,IF(B6954&lt;=10000,$C$25,IF(B6954&lt;=20000,$C$28,IF(B6954&lt;=21500,$C$31,IF(B6954&lt;=49900,$C$34,$C$37))))))</f>
        <v>1</v>
      </c>
      <c r="F6954" s="81" t="n">
        <f aca="false">IF(B6954&gt;50000,0,D6954*3600/1000)</f>
        <v>1.50301330092878</v>
      </c>
    </row>
    <row r="6955" customFormat="false" ht="12.75" hidden="false" customHeight="false" outlineLevel="0" collapsed="false">
      <c r="A6955" s="0" t="n">
        <f aca="false">A6954+$B$13</f>
        <v>6911</v>
      </c>
      <c r="B6955" s="81" t="n">
        <f aca="false">B6954+$B$13*(D6954)*COS(C6954)</f>
        <v>3224.55712816999</v>
      </c>
      <c r="C6955" s="0" t="n">
        <f aca="false">IF(B6955&gt;50000,0,IF(B6955&lt;=10000,0,IF(B6955&lt;=20000,0.02,IF(B6955&lt;=21000,-0.0997,0))))</f>
        <v>0</v>
      </c>
      <c r="D6955" s="81" t="n">
        <f aca="false">IF(B6955&gt;50000,0,D6954+$B$13*((E6954/D6954+$I$4*$I$3*(-SIN(C6954))-$I$1*$I$4*$I$3*COS(C6954)-0.5*$I$5*$I$2*D6954*D6954)/$I$4))</f>
        <v>0.417503694702439</v>
      </c>
      <c r="E6955" s="0" t="n">
        <f aca="false">IF(B6955&gt;50000,0,IF(B6955&lt;=100,$C$22,IF(B6955&lt;=10000,$C$25,IF(B6955&lt;=20000,$C$28,IF(B6955&lt;=21500,$C$31,IF(B6955&lt;=49900,$C$34,$C$37))))))</f>
        <v>1</v>
      </c>
      <c r="F6955" s="81" t="n">
        <f aca="false">IF(B6955&gt;50000,0,D6955*3600/1000)</f>
        <v>1.50301330092878</v>
      </c>
    </row>
    <row r="6956" customFormat="false" ht="12.75" hidden="false" customHeight="false" outlineLevel="0" collapsed="false">
      <c r="A6956" s="0" t="n">
        <f aca="false">A6955+$B$13</f>
        <v>6912</v>
      </c>
      <c r="B6956" s="81" t="n">
        <f aca="false">B6955+$B$13*(D6955)*COS(C6955)</f>
        <v>3224.97463186469</v>
      </c>
      <c r="C6956" s="0" t="n">
        <f aca="false">IF(B6956&gt;50000,0,IF(B6956&lt;=10000,0,IF(B6956&lt;=20000,0.02,IF(B6956&lt;=21000,-0.0997,0))))</f>
        <v>0</v>
      </c>
      <c r="D6956" s="81" t="n">
        <f aca="false">IF(B6956&gt;50000,0,D6955+$B$13*((E6955/D6955+$I$4*$I$3*(-SIN(C6955))-$I$1*$I$4*$I$3*COS(C6955)-0.5*$I$5*$I$2*D6955*D6955)/$I$4))</f>
        <v>0.417503694702439</v>
      </c>
      <c r="E6956" s="0" t="n">
        <f aca="false">IF(B6956&gt;50000,0,IF(B6956&lt;=100,$C$22,IF(B6956&lt;=10000,$C$25,IF(B6956&lt;=20000,$C$28,IF(B6956&lt;=21500,$C$31,IF(B6956&lt;=49900,$C$34,$C$37))))))</f>
        <v>1</v>
      </c>
      <c r="F6956" s="81" t="n">
        <f aca="false">IF(B6956&gt;50000,0,D6956*3600/1000)</f>
        <v>1.50301330092878</v>
      </c>
    </row>
    <row r="6957" customFormat="false" ht="12.75" hidden="false" customHeight="false" outlineLevel="0" collapsed="false">
      <c r="A6957" s="0" t="n">
        <f aca="false">A6956+$B$13</f>
        <v>6913</v>
      </c>
      <c r="B6957" s="81" t="n">
        <f aca="false">B6956+$B$13*(D6956)*COS(C6956)</f>
        <v>3225.39213555939</v>
      </c>
      <c r="C6957" s="0" t="n">
        <f aca="false">IF(B6957&gt;50000,0,IF(B6957&lt;=10000,0,IF(B6957&lt;=20000,0.02,IF(B6957&lt;=21000,-0.0997,0))))</f>
        <v>0</v>
      </c>
      <c r="D6957" s="81" t="n">
        <f aca="false">IF(B6957&gt;50000,0,D6956+$B$13*((E6956/D6956+$I$4*$I$3*(-SIN(C6956))-$I$1*$I$4*$I$3*COS(C6956)-0.5*$I$5*$I$2*D6956*D6956)/$I$4))</f>
        <v>0.417503694702439</v>
      </c>
      <c r="E6957" s="0" t="n">
        <f aca="false">IF(B6957&gt;50000,0,IF(B6957&lt;=100,$C$22,IF(B6957&lt;=10000,$C$25,IF(B6957&lt;=20000,$C$28,IF(B6957&lt;=21500,$C$31,IF(B6957&lt;=49900,$C$34,$C$37))))))</f>
        <v>1</v>
      </c>
      <c r="F6957" s="81" t="n">
        <f aca="false">IF(B6957&gt;50000,0,D6957*3600/1000)</f>
        <v>1.50301330092878</v>
      </c>
    </row>
    <row r="6958" customFormat="false" ht="12.75" hidden="false" customHeight="false" outlineLevel="0" collapsed="false">
      <c r="A6958" s="0" t="n">
        <f aca="false">A6957+$B$13</f>
        <v>6914</v>
      </c>
      <c r="B6958" s="81" t="n">
        <f aca="false">B6957+$B$13*(D6957)*COS(C6957)</f>
        <v>3225.8096392541</v>
      </c>
      <c r="C6958" s="0" t="n">
        <f aca="false">IF(B6958&gt;50000,0,IF(B6958&lt;=10000,0,IF(B6958&lt;=20000,0.02,IF(B6958&lt;=21000,-0.0997,0))))</f>
        <v>0</v>
      </c>
      <c r="D6958" s="81" t="n">
        <f aca="false">IF(B6958&gt;50000,0,D6957+$B$13*((E6957/D6957+$I$4*$I$3*(-SIN(C6957))-$I$1*$I$4*$I$3*COS(C6957)-0.5*$I$5*$I$2*D6957*D6957)/$I$4))</f>
        <v>0.417503694702439</v>
      </c>
      <c r="E6958" s="0" t="n">
        <f aca="false">IF(B6958&gt;50000,0,IF(B6958&lt;=100,$C$22,IF(B6958&lt;=10000,$C$25,IF(B6958&lt;=20000,$C$28,IF(B6958&lt;=21500,$C$31,IF(B6958&lt;=49900,$C$34,$C$37))))))</f>
        <v>1</v>
      </c>
      <c r="F6958" s="81" t="n">
        <f aca="false">IF(B6958&gt;50000,0,D6958*3600/1000)</f>
        <v>1.50301330092878</v>
      </c>
    </row>
    <row r="6959" customFormat="false" ht="12.75" hidden="false" customHeight="false" outlineLevel="0" collapsed="false">
      <c r="A6959" s="0" t="n">
        <f aca="false">A6958+$B$13</f>
        <v>6915</v>
      </c>
      <c r="B6959" s="81" t="n">
        <f aca="false">B6958+$B$13*(D6958)*COS(C6958)</f>
        <v>3226.2271429488</v>
      </c>
      <c r="C6959" s="0" t="n">
        <f aca="false">IF(B6959&gt;50000,0,IF(B6959&lt;=10000,0,IF(B6959&lt;=20000,0.02,IF(B6959&lt;=21000,-0.0997,0))))</f>
        <v>0</v>
      </c>
      <c r="D6959" s="81" t="n">
        <f aca="false">IF(B6959&gt;50000,0,D6958+$B$13*((E6958/D6958+$I$4*$I$3*(-SIN(C6958))-$I$1*$I$4*$I$3*COS(C6958)-0.5*$I$5*$I$2*D6958*D6958)/$I$4))</f>
        <v>0.417503694702439</v>
      </c>
      <c r="E6959" s="0" t="n">
        <f aca="false">IF(B6959&gt;50000,0,IF(B6959&lt;=100,$C$22,IF(B6959&lt;=10000,$C$25,IF(B6959&lt;=20000,$C$28,IF(B6959&lt;=21500,$C$31,IF(B6959&lt;=49900,$C$34,$C$37))))))</f>
        <v>1</v>
      </c>
      <c r="F6959" s="81" t="n">
        <f aca="false">IF(B6959&gt;50000,0,D6959*3600/1000)</f>
        <v>1.50301330092878</v>
      </c>
    </row>
    <row r="6960" customFormat="false" ht="12.75" hidden="false" customHeight="false" outlineLevel="0" collapsed="false">
      <c r="A6960" s="0" t="n">
        <f aca="false">A6959+$B$13</f>
        <v>6916</v>
      </c>
      <c r="B6960" s="81" t="n">
        <f aca="false">B6959+$B$13*(D6959)*COS(C6959)</f>
        <v>3226.6446466435</v>
      </c>
      <c r="C6960" s="0" t="n">
        <f aca="false">IF(B6960&gt;50000,0,IF(B6960&lt;=10000,0,IF(B6960&lt;=20000,0.02,IF(B6960&lt;=21000,-0.0997,0))))</f>
        <v>0</v>
      </c>
      <c r="D6960" s="81" t="n">
        <f aca="false">IF(B6960&gt;50000,0,D6959+$B$13*((E6959/D6959+$I$4*$I$3*(-SIN(C6959))-$I$1*$I$4*$I$3*COS(C6959)-0.5*$I$5*$I$2*D6959*D6959)/$I$4))</f>
        <v>0.417503694702439</v>
      </c>
      <c r="E6960" s="0" t="n">
        <f aca="false">IF(B6960&gt;50000,0,IF(B6960&lt;=100,$C$22,IF(B6960&lt;=10000,$C$25,IF(B6960&lt;=20000,$C$28,IF(B6960&lt;=21500,$C$31,IF(B6960&lt;=49900,$C$34,$C$37))))))</f>
        <v>1</v>
      </c>
      <c r="F6960" s="81" t="n">
        <f aca="false">IF(B6960&gt;50000,0,D6960*3600/1000)</f>
        <v>1.50301330092878</v>
      </c>
    </row>
    <row r="6961" customFormat="false" ht="12.75" hidden="false" customHeight="false" outlineLevel="0" collapsed="false">
      <c r="A6961" s="0" t="n">
        <f aca="false">A6960+$B$13</f>
        <v>6917</v>
      </c>
      <c r="B6961" s="81" t="n">
        <f aca="false">B6960+$B$13*(D6960)*COS(C6960)</f>
        <v>3227.0621503382</v>
      </c>
      <c r="C6961" s="0" t="n">
        <f aca="false">IF(B6961&gt;50000,0,IF(B6961&lt;=10000,0,IF(B6961&lt;=20000,0.02,IF(B6961&lt;=21000,-0.0997,0))))</f>
        <v>0</v>
      </c>
      <c r="D6961" s="81" t="n">
        <f aca="false">IF(B6961&gt;50000,0,D6960+$B$13*((E6960/D6960+$I$4*$I$3*(-SIN(C6960))-$I$1*$I$4*$I$3*COS(C6960)-0.5*$I$5*$I$2*D6960*D6960)/$I$4))</f>
        <v>0.417503694702439</v>
      </c>
      <c r="E6961" s="0" t="n">
        <f aca="false">IF(B6961&gt;50000,0,IF(B6961&lt;=100,$C$22,IF(B6961&lt;=10000,$C$25,IF(B6961&lt;=20000,$C$28,IF(B6961&lt;=21500,$C$31,IF(B6961&lt;=49900,$C$34,$C$37))))))</f>
        <v>1</v>
      </c>
      <c r="F6961" s="81" t="n">
        <f aca="false">IF(B6961&gt;50000,0,D6961*3600/1000)</f>
        <v>1.50301330092878</v>
      </c>
    </row>
    <row r="6962" customFormat="false" ht="12.75" hidden="false" customHeight="false" outlineLevel="0" collapsed="false">
      <c r="A6962" s="0" t="n">
        <f aca="false">A6961+$B$13</f>
        <v>6918</v>
      </c>
      <c r="B6962" s="81" t="n">
        <f aca="false">B6961+$B$13*(D6961)*COS(C6961)</f>
        <v>3227.47965403291</v>
      </c>
      <c r="C6962" s="0" t="n">
        <f aca="false">IF(B6962&gt;50000,0,IF(B6962&lt;=10000,0,IF(B6962&lt;=20000,0.02,IF(B6962&lt;=21000,-0.0997,0))))</f>
        <v>0</v>
      </c>
      <c r="D6962" s="81" t="n">
        <f aca="false">IF(B6962&gt;50000,0,D6961+$B$13*((E6961/D6961+$I$4*$I$3*(-SIN(C6961))-$I$1*$I$4*$I$3*COS(C6961)-0.5*$I$5*$I$2*D6961*D6961)/$I$4))</f>
        <v>0.417503694702439</v>
      </c>
      <c r="E6962" s="0" t="n">
        <f aca="false">IF(B6962&gt;50000,0,IF(B6962&lt;=100,$C$22,IF(B6962&lt;=10000,$C$25,IF(B6962&lt;=20000,$C$28,IF(B6962&lt;=21500,$C$31,IF(B6962&lt;=49900,$C$34,$C$37))))))</f>
        <v>1</v>
      </c>
      <c r="F6962" s="81" t="n">
        <f aca="false">IF(B6962&gt;50000,0,D6962*3600/1000)</f>
        <v>1.50301330092878</v>
      </c>
    </row>
    <row r="6963" customFormat="false" ht="12.75" hidden="false" customHeight="false" outlineLevel="0" collapsed="false">
      <c r="A6963" s="0" t="n">
        <f aca="false">A6962+$B$13</f>
        <v>6919</v>
      </c>
      <c r="B6963" s="81" t="n">
        <f aca="false">B6962+$B$13*(D6962)*COS(C6962)</f>
        <v>3227.89715772761</v>
      </c>
      <c r="C6963" s="0" t="n">
        <f aca="false">IF(B6963&gt;50000,0,IF(B6963&lt;=10000,0,IF(B6963&lt;=20000,0.02,IF(B6963&lt;=21000,-0.0997,0))))</f>
        <v>0</v>
      </c>
      <c r="D6963" s="81" t="n">
        <f aca="false">IF(B6963&gt;50000,0,D6962+$B$13*((E6962/D6962+$I$4*$I$3*(-SIN(C6962))-$I$1*$I$4*$I$3*COS(C6962)-0.5*$I$5*$I$2*D6962*D6962)/$I$4))</f>
        <v>0.417503694702439</v>
      </c>
      <c r="E6963" s="0" t="n">
        <f aca="false">IF(B6963&gt;50000,0,IF(B6963&lt;=100,$C$22,IF(B6963&lt;=10000,$C$25,IF(B6963&lt;=20000,$C$28,IF(B6963&lt;=21500,$C$31,IF(B6963&lt;=49900,$C$34,$C$37))))))</f>
        <v>1</v>
      </c>
      <c r="F6963" s="81" t="n">
        <f aca="false">IF(B6963&gt;50000,0,D6963*3600/1000)</f>
        <v>1.50301330092878</v>
      </c>
    </row>
    <row r="6964" customFormat="false" ht="12.75" hidden="false" customHeight="false" outlineLevel="0" collapsed="false">
      <c r="A6964" s="0" t="n">
        <f aca="false">A6963+$B$13</f>
        <v>6920</v>
      </c>
      <c r="B6964" s="81" t="n">
        <f aca="false">B6963+$B$13*(D6963)*COS(C6963)</f>
        <v>3228.31466142231</v>
      </c>
      <c r="C6964" s="0" t="n">
        <f aca="false">IF(B6964&gt;50000,0,IF(B6964&lt;=10000,0,IF(B6964&lt;=20000,0.02,IF(B6964&lt;=21000,-0.0997,0))))</f>
        <v>0</v>
      </c>
      <c r="D6964" s="81" t="n">
        <f aca="false">IF(B6964&gt;50000,0,D6963+$B$13*((E6963/D6963+$I$4*$I$3*(-SIN(C6963))-$I$1*$I$4*$I$3*COS(C6963)-0.5*$I$5*$I$2*D6963*D6963)/$I$4))</f>
        <v>0.417503694702439</v>
      </c>
      <c r="E6964" s="0" t="n">
        <f aca="false">IF(B6964&gt;50000,0,IF(B6964&lt;=100,$C$22,IF(B6964&lt;=10000,$C$25,IF(B6964&lt;=20000,$C$28,IF(B6964&lt;=21500,$C$31,IF(B6964&lt;=49900,$C$34,$C$37))))))</f>
        <v>1</v>
      </c>
      <c r="F6964" s="81" t="n">
        <f aca="false">IF(B6964&gt;50000,0,D6964*3600/1000)</f>
        <v>1.50301330092878</v>
      </c>
    </row>
    <row r="6965" customFormat="false" ht="12.75" hidden="false" customHeight="false" outlineLevel="0" collapsed="false">
      <c r="A6965" s="0" t="n">
        <f aca="false">A6964+$B$13</f>
        <v>6921</v>
      </c>
      <c r="B6965" s="81" t="n">
        <f aca="false">B6964+$B$13*(D6964)*COS(C6964)</f>
        <v>3228.73216511701</v>
      </c>
      <c r="C6965" s="0" t="n">
        <f aca="false">IF(B6965&gt;50000,0,IF(B6965&lt;=10000,0,IF(B6965&lt;=20000,0.02,IF(B6965&lt;=21000,-0.0997,0))))</f>
        <v>0</v>
      </c>
      <c r="D6965" s="81" t="n">
        <f aca="false">IF(B6965&gt;50000,0,D6964+$B$13*((E6964/D6964+$I$4*$I$3*(-SIN(C6964))-$I$1*$I$4*$I$3*COS(C6964)-0.5*$I$5*$I$2*D6964*D6964)/$I$4))</f>
        <v>0.417503694702439</v>
      </c>
      <c r="E6965" s="0" t="n">
        <f aca="false">IF(B6965&gt;50000,0,IF(B6965&lt;=100,$C$22,IF(B6965&lt;=10000,$C$25,IF(B6965&lt;=20000,$C$28,IF(B6965&lt;=21500,$C$31,IF(B6965&lt;=49900,$C$34,$C$37))))))</f>
        <v>1</v>
      </c>
      <c r="F6965" s="81" t="n">
        <f aca="false">IF(B6965&gt;50000,0,D6965*3600/1000)</f>
        <v>1.50301330092878</v>
      </c>
    </row>
    <row r="6966" customFormat="false" ht="12.75" hidden="false" customHeight="false" outlineLevel="0" collapsed="false">
      <c r="A6966" s="0" t="n">
        <f aca="false">A6965+$B$13</f>
        <v>6922</v>
      </c>
      <c r="B6966" s="81" t="n">
        <f aca="false">B6965+$B$13*(D6965)*COS(C6965)</f>
        <v>3229.14966881172</v>
      </c>
      <c r="C6966" s="0" t="n">
        <f aca="false">IF(B6966&gt;50000,0,IF(B6966&lt;=10000,0,IF(B6966&lt;=20000,0.02,IF(B6966&lt;=21000,-0.0997,0))))</f>
        <v>0</v>
      </c>
      <c r="D6966" s="81" t="n">
        <f aca="false">IF(B6966&gt;50000,0,D6965+$B$13*((E6965/D6965+$I$4*$I$3*(-SIN(C6965))-$I$1*$I$4*$I$3*COS(C6965)-0.5*$I$5*$I$2*D6965*D6965)/$I$4))</f>
        <v>0.417503694702439</v>
      </c>
      <c r="E6966" s="0" t="n">
        <f aca="false">IF(B6966&gt;50000,0,IF(B6966&lt;=100,$C$22,IF(B6966&lt;=10000,$C$25,IF(B6966&lt;=20000,$C$28,IF(B6966&lt;=21500,$C$31,IF(B6966&lt;=49900,$C$34,$C$37))))))</f>
        <v>1</v>
      </c>
      <c r="F6966" s="81" t="n">
        <f aca="false">IF(B6966&gt;50000,0,D6966*3600/1000)</f>
        <v>1.50301330092878</v>
      </c>
    </row>
    <row r="6967" customFormat="false" ht="12.75" hidden="false" customHeight="false" outlineLevel="0" collapsed="false">
      <c r="A6967" s="0" t="n">
        <f aca="false">A6966+$B$13</f>
        <v>6923</v>
      </c>
      <c r="B6967" s="81" t="n">
        <f aca="false">B6966+$B$13*(D6966)*COS(C6966)</f>
        <v>3229.56717250642</v>
      </c>
      <c r="C6967" s="0" t="n">
        <f aca="false">IF(B6967&gt;50000,0,IF(B6967&lt;=10000,0,IF(B6967&lt;=20000,0.02,IF(B6967&lt;=21000,-0.0997,0))))</f>
        <v>0</v>
      </c>
      <c r="D6967" s="81" t="n">
        <f aca="false">IF(B6967&gt;50000,0,D6966+$B$13*((E6966/D6966+$I$4*$I$3*(-SIN(C6966))-$I$1*$I$4*$I$3*COS(C6966)-0.5*$I$5*$I$2*D6966*D6966)/$I$4))</f>
        <v>0.417503694702439</v>
      </c>
      <c r="E6967" s="0" t="n">
        <f aca="false">IF(B6967&gt;50000,0,IF(B6967&lt;=100,$C$22,IF(B6967&lt;=10000,$C$25,IF(B6967&lt;=20000,$C$28,IF(B6967&lt;=21500,$C$31,IF(B6967&lt;=49900,$C$34,$C$37))))))</f>
        <v>1</v>
      </c>
      <c r="F6967" s="81" t="n">
        <f aca="false">IF(B6967&gt;50000,0,D6967*3600/1000)</f>
        <v>1.50301330092878</v>
      </c>
    </row>
    <row r="6968" customFormat="false" ht="12.75" hidden="false" customHeight="false" outlineLevel="0" collapsed="false">
      <c r="A6968" s="0" t="n">
        <f aca="false">A6967+$B$13</f>
        <v>6924</v>
      </c>
      <c r="B6968" s="81" t="n">
        <f aca="false">B6967+$B$13*(D6967)*COS(C6967)</f>
        <v>3229.98467620112</v>
      </c>
      <c r="C6968" s="0" t="n">
        <f aca="false">IF(B6968&gt;50000,0,IF(B6968&lt;=10000,0,IF(B6968&lt;=20000,0.02,IF(B6968&lt;=21000,-0.0997,0))))</f>
        <v>0</v>
      </c>
      <c r="D6968" s="81" t="n">
        <f aca="false">IF(B6968&gt;50000,0,D6967+$B$13*((E6967/D6967+$I$4*$I$3*(-SIN(C6967))-$I$1*$I$4*$I$3*COS(C6967)-0.5*$I$5*$I$2*D6967*D6967)/$I$4))</f>
        <v>0.417503694702439</v>
      </c>
      <c r="E6968" s="0" t="n">
        <f aca="false">IF(B6968&gt;50000,0,IF(B6968&lt;=100,$C$22,IF(B6968&lt;=10000,$C$25,IF(B6968&lt;=20000,$C$28,IF(B6968&lt;=21500,$C$31,IF(B6968&lt;=49900,$C$34,$C$37))))))</f>
        <v>1</v>
      </c>
      <c r="F6968" s="81" t="n">
        <f aca="false">IF(B6968&gt;50000,0,D6968*3600/1000)</f>
        <v>1.50301330092878</v>
      </c>
    </row>
    <row r="6969" customFormat="false" ht="12.75" hidden="false" customHeight="false" outlineLevel="0" collapsed="false">
      <c r="A6969" s="0" t="n">
        <f aca="false">A6968+$B$13</f>
        <v>6925</v>
      </c>
      <c r="B6969" s="81" t="n">
        <f aca="false">B6968+$B$13*(D6968)*COS(C6968)</f>
        <v>3230.40217989583</v>
      </c>
      <c r="C6969" s="0" t="n">
        <f aca="false">IF(B6969&gt;50000,0,IF(B6969&lt;=10000,0,IF(B6969&lt;=20000,0.02,IF(B6969&lt;=21000,-0.0997,0))))</f>
        <v>0</v>
      </c>
      <c r="D6969" s="81" t="n">
        <f aca="false">IF(B6969&gt;50000,0,D6968+$B$13*((E6968/D6968+$I$4*$I$3*(-SIN(C6968))-$I$1*$I$4*$I$3*COS(C6968)-0.5*$I$5*$I$2*D6968*D6968)/$I$4))</f>
        <v>0.417503694702439</v>
      </c>
      <c r="E6969" s="0" t="n">
        <f aca="false">IF(B6969&gt;50000,0,IF(B6969&lt;=100,$C$22,IF(B6969&lt;=10000,$C$25,IF(B6969&lt;=20000,$C$28,IF(B6969&lt;=21500,$C$31,IF(B6969&lt;=49900,$C$34,$C$37))))))</f>
        <v>1</v>
      </c>
      <c r="F6969" s="81" t="n">
        <f aca="false">IF(B6969&gt;50000,0,D6969*3600/1000)</f>
        <v>1.50301330092878</v>
      </c>
    </row>
    <row r="6970" customFormat="false" ht="12.75" hidden="false" customHeight="false" outlineLevel="0" collapsed="false">
      <c r="A6970" s="0" t="n">
        <f aca="false">A6969+$B$13</f>
        <v>6926</v>
      </c>
      <c r="B6970" s="81" t="n">
        <f aca="false">B6969+$B$13*(D6969)*COS(C6969)</f>
        <v>3230.81968359053</v>
      </c>
      <c r="C6970" s="0" t="n">
        <f aca="false">IF(B6970&gt;50000,0,IF(B6970&lt;=10000,0,IF(B6970&lt;=20000,0.02,IF(B6970&lt;=21000,-0.0997,0))))</f>
        <v>0</v>
      </c>
      <c r="D6970" s="81" t="n">
        <f aca="false">IF(B6970&gt;50000,0,D6969+$B$13*((E6969/D6969+$I$4*$I$3*(-SIN(C6969))-$I$1*$I$4*$I$3*COS(C6969)-0.5*$I$5*$I$2*D6969*D6969)/$I$4))</f>
        <v>0.417503694702439</v>
      </c>
      <c r="E6970" s="0" t="n">
        <f aca="false">IF(B6970&gt;50000,0,IF(B6970&lt;=100,$C$22,IF(B6970&lt;=10000,$C$25,IF(B6970&lt;=20000,$C$28,IF(B6970&lt;=21500,$C$31,IF(B6970&lt;=49900,$C$34,$C$37))))))</f>
        <v>1</v>
      </c>
      <c r="F6970" s="81" t="n">
        <f aca="false">IF(B6970&gt;50000,0,D6970*3600/1000)</f>
        <v>1.50301330092878</v>
      </c>
    </row>
    <row r="6971" customFormat="false" ht="12.75" hidden="false" customHeight="false" outlineLevel="0" collapsed="false">
      <c r="A6971" s="0" t="n">
        <f aca="false">A6970+$B$13</f>
        <v>6927</v>
      </c>
      <c r="B6971" s="81" t="n">
        <f aca="false">B6970+$B$13*(D6970)*COS(C6970)</f>
        <v>3231.23718728523</v>
      </c>
      <c r="C6971" s="0" t="n">
        <f aca="false">IF(B6971&gt;50000,0,IF(B6971&lt;=10000,0,IF(B6971&lt;=20000,0.02,IF(B6971&lt;=21000,-0.0997,0))))</f>
        <v>0</v>
      </c>
      <c r="D6971" s="81" t="n">
        <f aca="false">IF(B6971&gt;50000,0,D6970+$B$13*((E6970/D6970+$I$4*$I$3*(-SIN(C6970))-$I$1*$I$4*$I$3*COS(C6970)-0.5*$I$5*$I$2*D6970*D6970)/$I$4))</f>
        <v>0.417503694702439</v>
      </c>
      <c r="E6971" s="0" t="n">
        <f aca="false">IF(B6971&gt;50000,0,IF(B6971&lt;=100,$C$22,IF(B6971&lt;=10000,$C$25,IF(B6971&lt;=20000,$C$28,IF(B6971&lt;=21500,$C$31,IF(B6971&lt;=49900,$C$34,$C$37))))))</f>
        <v>1</v>
      </c>
      <c r="F6971" s="81" t="n">
        <f aca="false">IF(B6971&gt;50000,0,D6971*3600/1000)</f>
        <v>1.50301330092878</v>
      </c>
    </row>
    <row r="6972" customFormat="false" ht="12.75" hidden="false" customHeight="false" outlineLevel="0" collapsed="false">
      <c r="A6972" s="0" t="n">
        <f aca="false">A6971+$B$13</f>
        <v>6928</v>
      </c>
      <c r="B6972" s="81" t="n">
        <f aca="false">B6971+$B$13*(D6971)*COS(C6971)</f>
        <v>3231.65469097993</v>
      </c>
      <c r="C6972" s="0" t="n">
        <f aca="false">IF(B6972&gt;50000,0,IF(B6972&lt;=10000,0,IF(B6972&lt;=20000,0.02,IF(B6972&lt;=21000,-0.0997,0))))</f>
        <v>0</v>
      </c>
      <c r="D6972" s="81" t="n">
        <f aca="false">IF(B6972&gt;50000,0,D6971+$B$13*((E6971/D6971+$I$4*$I$3*(-SIN(C6971))-$I$1*$I$4*$I$3*COS(C6971)-0.5*$I$5*$I$2*D6971*D6971)/$I$4))</f>
        <v>0.417503694702439</v>
      </c>
      <c r="E6972" s="0" t="n">
        <f aca="false">IF(B6972&gt;50000,0,IF(B6972&lt;=100,$C$22,IF(B6972&lt;=10000,$C$25,IF(B6972&lt;=20000,$C$28,IF(B6972&lt;=21500,$C$31,IF(B6972&lt;=49900,$C$34,$C$37))))))</f>
        <v>1</v>
      </c>
      <c r="F6972" s="81" t="n">
        <f aca="false">IF(B6972&gt;50000,0,D6972*3600/1000)</f>
        <v>1.50301330092878</v>
      </c>
    </row>
    <row r="6973" customFormat="false" ht="12.75" hidden="false" customHeight="false" outlineLevel="0" collapsed="false">
      <c r="A6973" s="0" t="n">
        <f aca="false">A6972+$B$13</f>
        <v>6929</v>
      </c>
      <c r="B6973" s="81" t="n">
        <f aca="false">B6972+$B$13*(D6972)*COS(C6972)</f>
        <v>3232.07219467464</v>
      </c>
      <c r="C6973" s="0" t="n">
        <f aca="false">IF(B6973&gt;50000,0,IF(B6973&lt;=10000,0,IF(B6973&lt;=20000,0.02,IF(B6973&lt;=21000,-0.0997,0))))</f>
        <v>0</v>
      </c>
      <c r="D6973" s="81" t="n">
        <f aca="false">IF(B6973&gt;50000,0,D6972+$B$13*((E6972/D6972+$I$4*$I$3*(-SIN(C6972))-$I$1*$I$4*$I$3*COS(C6972)-0.5*$I$5*$I$2*D6972*D6972)/$I$4))</f>
        <v>0.417503694702439</v>
      </c>
      <c r="E6973" s="0" t="n">
        <f aca="false">IF(B6973&gt;50000,0,IF(B6973&lt;=100,$C$22,IF(B6973&lt;=10000,$C$25,IF(B6973&lt;=20000,$C$28,IF(B6973&lt;=21500,$C$31,IF(B6973&lt;=49900,$C$34,$C$37))))))</f>
        <v>1</v>
      </c>
      <c r="F6973" s="81" t="n">
        <f aca="false">IF(B6973&gt;50000,0,D6973*3600/1000)</f>
        <v>1.50301330092878</v>
      </c>
    </row>
    <row r="6974" customFormat="false" ht="12.75" hidden="false" customHeight="false" outlineLevel="0" collapsed="false">
      <c r="A6974" s="0" t="n">
        <f aca="false">A6973+$B$13</f>
        <v>6930</v>
      </c>
      <c r="B6974" s="81" t="n">
        <f aca="false">B6973+$B$13*(D6973)*COS(C6973)</f>
        <v>3232.48969836934</v>
      </c>
      <c r="C6974" s="0" t="n">
        <f aca="false">IF(B6974&gt;50000,0,IF(B6974&lt;=10000,0,IF(B6974&lt;=20000,0.02,IF(B6974&lt;=21000,-0.0997,0))))</f>
        <v>0</v>
      </c>
      <c r="D6974" s="81" t="n">
        <f aca="false">IF(B6974&gt;50000,0,D6973+$B$13*((E6973/D6973+$I$4*$I$3*(-SIN(C6973))-$I$1*$I$4*$I$3*COS(C6973)-0.5*$I$5*$I$2*D6973*D6973)/$I$4))</f>
        <v>0.417503694702439</v>
      </c>
      <c r="E6974" s="0" t="n">
        <f aca="false">IF(B6974&gt;50000,0,IF(B6974&lt;=100,$C$22,IF(B6974&lt;=10000,$C$25,IF(B6974&lt;=20000,$C$28,IF(B6974&lt;=21500,$C$31,IF(B6974&lt;=49900,$C$34,$C$37))))))</f>
        <v>1</v>
      </c>
      <c r="F6974" s="81" t="n">
        <f aca="false">IF(B6974&gt;50000,0,D6974*3600/1000)</f>
        <v>1.50301330092878</v>
      </c>
    </row>
    <row r="6975" customFormat="false" ht="12.75" hidden="false" customHeight="false" outlineLevel="0" collapsed="false">
      <c r="A6975" s="0" t="n">
        <f aca="false">A6974+$B$13</f>
        <v>6931</v>
      </c>
      <c r="B6975" s="81" t="n">
        <f aca="false">B6974+$B$13*(D6974)*COS(C6974)</f>
        <v>3232.90720206404</v>
      </c>
      <c r="C6975" s="0" t="n">
        <f aca="false">IF(B6975&gt;50000,0,IF(B6975&lt;=10000,0,IF(B6975&lt;=20000,0.02,IF(B6975&lt;=21000,-0.0997,0))))</f>
        <v>0</v>
      </c>
      <c r="D6975" s="81" t="n">
        <f aca="false">IF(B6975&gt;50000,0,D6974+$B$13*((E6974/D6974+$I$4*$I$3*(-SIN(C6974))-$I$1*$I$4*$I$3*COS(C6974)-0.5*$I$5*$I$2*D6974*D6974)/$I$4))</f>
        <v>0.417503694702439</v>
      </c>
      <c r="E6975" s="0" t="n">
        <f aca="false">IF(B6975&gt;50000,0,IF(B6975&lt;=100,$C$22,IF(B6975&lt;=10000,$C$25,IF(B6975&lt;=20000,$C$28,IF(B6975&lt;=21500,$C$31,IF(B6975&lt;=49900,$C$34,$C$37))))))</f>
        <v>1</v>
      </c>
      <c r="F6975" s="81" t="n">
        <f aca="false">IF(B6975&gt;50000,0,D6975*3600/1000)</f>
        <v>1.50301330092878</v>
      </c>
    </row>
    <row r="6976" customFormat="false" ht="12.75" hidden="false" customHeight="false" outlineLevel="0" collapsed="false">
      <c r="A6976" s="0" t="n">
        <f aca="false">A6975+$B$13</f>
        <v>6932</v>
      </c>
      <c r="B6976" s="81" t="n">
        <f aca="false">B6975+$B$13*(D6975)*COS(C6975)</f>
        <v>3233.32470575874</v>
      </c>
      <c r="C6976" s="0" t="n">
        <f aca="false">IF(B6976&gt;50000,0,IF(B6976&lt;=10000,0,IF(B6976&lt;=20000,0.02,IF(B6976&lt;=21000,-0.0997,0))))</f>
        <v>0</v>
      </c>
      <c r="D6976" s="81" t="n">
        <f aca="false">IF(B6976&gt;50000,0,D6975+$B$13*((E6975/D6975+$I$4*$I$3*(-SIN(C6975))-$I$1*$I$4*$I$3*COS(C6975)-0.5*$I$5*$I$2*D6975*D6975)/$I$4))</f>
        <v>0.417503694702439</v>
      </c>
      <c r="E6976" s="0" t="n">
        <f aca="false">IF(B6976&gt;50000,0,IF(B6976&lt;=100,$C$22,IF(B6976&lt;=10000,$C$25,IF(B6976&lt;=20000,$C$28,IF(B6976&lt;=21500,$C$31,IF(B6976&lt;=49900,$C$34,$C$37))))))</f>
        <v>1</v>
      </c>
      <c r="F6976" s="81" t="n">
        <f aca="false">IF(B6976&gt;50000,0,D6976*3600/1000)</f>
        <v>1.50301330092878</v>
      </c>
    </row>
    <row r="6977" customFormat="false" ht="12.75" hidden="false" customHeight="false" outlineLevel="0" collapsed="false">
      <c r="A6977" s="0" t="n">
        <f aca="false">A6976+$B$13</f>
        <v>6933</v>
      </c>
      <c r="B6977" s="81" t="n">
        <f aca="false">B6976+$B$13*(D6976)*COS(C6976)</f>
        <v>3233.74220945345</v>
      </c>
      <c r="C6977" s="0" t="n">
        <f aca="false">IF(B6977&gt;50000,0,IF(B6977&lt;=10000,0,IF(B6977&lt;=20000,0.02,IF(B6977&lt;=21000,-0.0997,0))))</f>
        <v>0</v>
      </c>
      <c r="D6977" s="81" t="n">
        <f aca="false">IF(B6977&gt;50000,0,D6976+$B$13*((E6976/D6976+$I$4*$I$3*(-SIN(C6976))-$I$1*$I$4*$I$3*COS(C6976)-0.5*$I$5*$I$2*D6976*D6976)/$I$4))</f>
        <v>0.417503694702439</v>
      </c>
      <c r="E6977" s="0" t="n">
        <f aca="false">IF(B6977&gt;50000,0,IF(B6977&lt;=100,$C$22,IF(B6977&lt;=10000,$C$25,IF(B6977&lt;=20000,$C$28,IF(B6977&lt;=21500,$C$31,IF(B6977&lt;=49900,$C$34,$C$37))))))</f>
        <v>1</v>
      </c>
      <c r="F6977" s="81" t="n">
        <f aca="false">IF(B6977&gt;50000,0,D6977*3600/1000)</f>
        <v>1.50301330092878</v>
      </c>
    </row>
    <row r="6978" customFormat="false" ht="12.75" hidden="false" customHeight="false" outlineLevel="0" collapsed="false">
      <c r="A6978" s="0" t="n">
        <f aca="false">A6977+$B$13</f>
        <v>6934</v>
      </c>
      <c r="B6978" s="81" t="n">
        <f aca="false">B6977+$B$13*(D6977)*COS(C6977)</f>
        <v>3234.15971314815</v>
      </c>
      <c r="C6978" s="0" t="n">
        <f aca="false">IF(B6978&gt;50000,0,IF(B6978&lt;=10000,0,IF(B6978&lt;=20000,0.02,IF(B6978&lt;=21000,-0.0997,0))))</f>
        <v>0</v>
      </c>
      <c r="D6978" s="81" t="n">
        <f aca="false">IF(B6978&gt;50000,0,D6977+$B$13*((E6977/D6977+$I$4*$I$3*(-SIN(C6977))-$I$1*$I$4*$I$3*COS(C6977)-0.5*$I$5*$I$2*D6977*D6977)/$I$4))</f>
        <v>0.417503694702439</v>
      </c>
      <c r="E6978" s="0" t="n">
        <f aca="false">IF(B6978&gt;50000,0,IF(B6978&lt;=100,$C$22,IF(B6978&lt;=10000,$C$25,IF(B6978&lt;=20000,$C$28,IF(B6978&lt;=21500,$C$31,IF(B6978&lt;=49900,$C$34,$C$37))))))</f>
        <v>1</v>
      </c>
      <c r="F6978" s="81" t="n">
        <f aca="false">IF(B6978&gt;50000,0,D6978*3600/1000)</f>
        <v>1.50301330092878</v>
      </c>
    </row>
    <row r="6979" customFormat="false" ht="12.75" hidden="false" customHeight="false" outlineLevel="0" collapsed="false">
      <c r="A6979" s="0" t="n">
        <f aca="false">A6978+$B$13</f>
        <v>6935</v>
      </c>
      <c r="B6979" s="81" t="n">
        <f aca="false">B6978+$B$13*(D6978)*COS(C6978)</f>
        <v>3234.57721684285</v>
      </c>
      <c r="C6979" s="0" t="n">
        <f aca="false">IF(B6979&gt;50000,0,IF(B6979&lt;=10000,0,IF(B6979&lt;=20000,0.02,IF(B6979&lt;=21000,-0.0997,0))))</f>
        <v>0</v>
      </c>
      <c r="D6979" s="81" t="n">
        <f aca="false">IF(B6979&gt;50000,0,D6978+$B$13*((E6978/D6978+$I$4*$I$3*(-SIN(C6978))-$I$1*$I$4*$I$3*COS(C6978)-0.5*$I$5*$I$2*D6978*D6978)/$I$4))</f>
        <v>0.417503694702439</v>
      </c>
      <c r="E6979" s="0" t="n">
        <f aca="false">IF(B6979&gt;50000,0,IF(B6979&lt;=100,$C$22,IF(B6979&lt;=10000,$C$25,IF(B6979&lt;=20000,$C$28,IF(B6979&lt;=21500,$C$31,IF(B6979&lt;=49900,$C$34,$C$37))))))</f>
        <v>1</v>
      </c>
      <c r="F6979" s="81" t="n">
        <f aca="false">IF(B6979&gt;50000,0,D6979*3600/1000)</f>
        <v>1.50301330092878</v>
      </c>
    </row>
    <row r="6980" customFormat="false" ht="12.75" hidden="false" customHeight="false" outlineLevel="0" collapsed="false">
      <c r="A6980" s="0" t="n">
        <f aca="false">A6979+$B$13</f>
        <v>6936</v>
      </c>
      <c r="B6980" s="81" t="n">
        <f aca="false">B6979+$B$13*(D6979)*COS(C6979)</f>
        <v>3234.99472053755</v>
      </c>
      <c r="C6980" s="0" t="n">
        <f aca="false">IF(B6980&gt;50000,0,IF(B6980&lt;=10000,0,IF(B6980&lt;=20000,0.02,IF(B6980&lt;=21000,-0.0997,0))))</f>
        <v>0</v>
      </c>
      <c r="D6980" s="81" t="n">
        <f aca="false">IF(B6980&gt;50000,0,D6979+$B$13*((E6979/D6979+$I$4*$I$3*(-SIN(C6979))-$I$1*$I$4*$I$3*COS(C6979)-0.5*$I$5*$I$2*D6979*D6979)/$I$4))</f>
        <v>0.417503694702439</v>
      </c>
      <c r="E6980" s="0" t="n">
        <f aca="false">IF(B6980&gt;50000,0,IF(B6980&lt;=100,$C$22,IF(B6980&lt;=10000,$C$25,IF(B6980&lt;=20000,$C$28,IF(B6980&lt;=21500,$C$31,IF(B6980&lt;=49900,$C$34,$C$37))))))</f>
        <v>1</v>
      </c>
      <c r="F6980" s="81" t="n">
        <f aca="false">IF(B6980&gt;50000,0,D6980*3600/1000)</f>
        <v>1.50301330092878</v>
      </c>
    </row>
    <row r="6981" customFormat="false" ht="12.75" hidden="false" customHeight="false" outlineLevel="0" collapsed="false">
      <c r="A6981" s="0" t="n">
        <f aca="false">A6980+$B$13</f>
        <v>6937</v>
      </c>
      <c r="B6981" s="81" t="n">
        <f aca="false">B6980+$B$13*(D6980)*COS(C6980)</f>
        <v>3235.41222423226</v>
      </c>
      <c r="C6981" s="0" t="n">
        <f aca="false">IF(B6981&gt;50000,0,IF(B6981&lt;=10000,0,IF(B6981&lt;=20000,0.02,IF(B6981&lt;=21000,-0.0997,0))))</f>
        <v>0</v>
      </c>
      <c r="D6981" s="81" t="n">
        <f aca="false">IF(B6981&gt;50000,0,D6980+$B$13*((E6980/D6980+$I$4*$I$3*(-SIN(C6980))-$I$1*$I$4*$I$3*COS(C6980)-0.5*$I$5*$I$2*D6980*D6980)/$I$4))</f>
        <v>0.417503694702439</v>
      </c>
      <c r="E6981" s="0" t="n">
        <f aca="false">IF(B6981&gt;50000,0,IF(B6981&lt;=100,$C$22,IF(B6981&lt;=10000,$C$25,IF(B6981&lt;=20000,$C$28,IF(B6981&lt;=21500,$C$31,IF(B6981&lt;=49900,$C$34,$C$37))))))</f>
        <v>1</v>
      </c>
      <c r="F6981" s="81" t="n">
        <f aca="false">IF(B6981&gt;50000,0,D6981*3600/1000)</f>
        <v>1.50301330092878</v>
      </c>
    </row>
    <row r="6982" customFormat="false" ht="12.75" hidden="false" customHeight="false" outlineLevel="0" collapsed="false">
      <c r="A6982" s="0" t="n">
        <f aca="false">A6981+$B$13</f>
        <v>6938</v>
      </c>
      <c r="B6982" s="81" t="n">
        <f aca="false">B6981+$B$13*(D6981)*COS(C6981)</f>
        <v>3235.82972792696</v>
      </c>
      <c r="C6982" s="0" t="n">
        <f aca="false">IF(B6982&gt;50000,0,IF(B6982&lt;=10000,0,IF(B6982&lt;=20000,0.02,IF(B6982&lt;=21000,-0.0997,0))))</f>
        <v>0</v>
      </c>
      <c r="D6982" s="81" t="n">
        <f aca="false">IF(B6982&gt;50000,0,D6981+$B$13*((E6981/D6981+$I$4*$I$3*(-SIN(C6981))-$I$1*$I$4*$I$3*COS(C6981)-0.5*$I$5*$I$2*D6981*D6981)/$I$4))</f>
        <v>0.417503694702439</v>
      </c>
      <c r="E6982" s="0" t="n">
        <f aca="false">IF(B6982&gt;50000,0,IF(B6982&lt;=100,$C$22,IF(B6982&lt;=10000,$C$25,IF(B6982&lt;=20000,$C$28,IF(B6982&lt;=21500,$C$31,IF(B6982&lt;=49900,$C$34,$C$37))))))</f>
        <v>1</v>
      </c>
      <c r="F6982" s="81" t="n">
        <f aca="false">IF(B6982&gt;50000,0,D6982*3600/1000)</f>
        <v>1.50301330092878</v>
      </c>
    </row>
    <row r="6983" customFormat="false" ht="12.75" hidden="false" customHeight="false" outlineLevel="0" collapsed="false">
      <c r="A6983" s="0" t="n">
        <f aca="false">A6982+$B$13</f>
        <v>6939</v>
      </c>
      <c r="B6983" s="81" t="n">
        <f aca="false">B6982+$B$13*(D6982)*COS(C6982)</f>
        <v>3236.24723162166</v>
      </c>
      <c r="C6983" s="0" t="n">
        <f aca="false">IF(B6983&gt;50000,0,IF(B6983&lt;=10000,0,IF(B6983&lt;=20000,0.02,IF(B6983&lt;=21000,-0.0997,0))))</f>
        <v>0</v>
      </c>
      <c r="D6983" s="81" t="n">
        <f aca="false">IF(B6983&gt;50000,0,D6982+$B$13*((E6982/D6982+$I$4*$I$3*(-SIN(C6982))-$I$1*$I$4*$I$3*COS(C6982)-0.5*$I$5*$I$2*D6982*D6982)/$I$4))</f>
        <v>0.417503694702439</v>
      </c>
      <c r="E6983" s="0" t="n">
        <f aca="false">IF(B6983&gt;50000,0,IF(B6983&lt;=100,$C$22,IF(B6983&lt;=10000,$C$25,IF(B6983&lt;=20000,$C$28,IF(B6983&lt;=21500,$C$31,IF(B6983&lt;=49900,$C$34,$C$37))))))</f>
        <v>1</v>
      </c>
      <c r="F6983" s="81" t="n">
        <f aca="false">IF(B6983&gt;50000,0,D6983*3600/1000)</f>
        <v>1.50301330092878</v>
      </c>
    </row>
    <row r="6984" customFormat="false" ht="12.75" hidden="false" customHeight="false" outlineLevel="0" collapsed="false">
      <c r="A6984" s="0" t="n">
        <f aca="false">A6983+$B$13</f>
        <v>6940</v>
      </c>
      <c r="B6984" s="81" t="n">
        <f aca="false">B6983+$B$13*(D6983)*COS(C6983)</f>
        <v>3236.66473531637</v>
      </c>
      <c r="C6984" s="0" t="n">
        <f aca="false">IF(B6984&gt;50000,0,IF(B6984&lt;=10000,0,IF(B6984&lt;=20000,0.02,IF(B6984&lt;=21000,-0.0997,0))))</f>
        <v>0</v>
      </c>
      <c r="D6984" s="81" t="n">
        <f aca="false">IF(B6984&gt;50000,0,D6983+$B$13*((E6983/D6983+$I$4*$I$3*(-SIN(C6983))-$I$1*$I$4*$I$3*COS(C6983)-0.5*$I$5*$I$2*D6983*D6983)/$I$4))</f>
        <v>0.417503694702439</v>
      </c>
      <c r="E6984" s="0" t="n">
        <f aca="false">IF(B6984&gt;50000,0,IF(B6984&lt;=100,$C$22,IF(B6984&lt;=10000,$C$25,IF(B6984&lt;=20000,$C$28,IF(B6984&lt;=21500,$C$31,IF(B6984&lt;=49900,$C$34,$C$37))))))</f>
        <v>1</v>
      </c>
      <c r="F6984" s="81" t="n">
        <f aca="false">IF(B6984&gt;50000,0,D6984*3600/1000)</f>
        <v>1.50301330092878</v>
      </c>
    </row>
    <row r="6985" customFormat="false" ht="12.75" hidden="false" customHeight="false" outlineLevel="0" collapsed="false">
      <c r="A6985" s="0" t="n">
        <f aca="false">A6984+$B$13</f>
        <v>6941</v>
      </c>
      <c r="B6985" s="81" t="n">
        <f aca="false">B6984+$B$13*(D6984)*COS(C6984)</f>
        <v>3237.08223901107</v>
      </c>
      <c r="C6985" s="0" t="n">
        <f aca="false">IF(B6985&gt;50000,0,IF(B6985&lt;=10000,0,IF(B6985&lt;=20000,0.02,IF(B6985&lt;=21000,-0.0997,0))))</f>
        <v>0</v>
      </c>
      <c r="D6985" s="81" t="n">
        <f aca="false">IF(B6985&gt;50000,0,D6984+$B$13*((E6984/D6984+$I$4*$I$3*(-SIN(C6984))-$I$1*$I$4*$I$3*COS(C6984)-0.5*$I$5*$I$2*D6984*D6984)/$I$4))</f>
        <v>0.417503694702439</v>
      </c>
      <c r="E6985" s="0" t="n">
        <f aca="false">IF(B6985&gt;50000,0,IF(B6985&lt;=100,$C$22,IF(B6985&lt;=10000,$C$25,IF(B6985&lt;=20000,$C$28,IF(B6985&lt;=21500,$C$31,IF(B6985&lt;=49900,$C$34,$C$37))))))</f>
        <v>1</v>
      </c>
      <c r="F6985" s="81" t="n">
        <f aca="false">IF(B6985&gt;50000,0,D6985*3600/1000)</f>
        <v>1.50301330092878</v>
      </c>
    </row>
    <row r="6986" customFormat="false" ht="12.75" hidden="false" customHeight="false" outlineLevel="0" collapsed="false">
      <c r="A6986" s="0" t="n">
        <f aca="false">A6985+$B$13</f>
        <v>6942</v>
      </c>
      <c r="B6986" s="81" t="n">
        <f aca="false">B6985+$B$13*(D6985)*COS(C6985)</f>
        <v>3237.49974270577</v>
      </c>
      <c r="C6986" s="0" t="n">
        <f aca="false">IF(B6986&gt;50000,0,IF(B6986&lt;=10000,0,IF(B6986&lt;=20000,0.02,IF(B6986&lt;=21000,-0.0997,0))))</f>
        <v>0</v>
      </c>
      <c r="D6986" s="81" t="n">
        <f aca="false">IF(B6986&gt;50000,0,D6985+$B$13*((E6985/D6985+$I$4*$I$3*(-SIN(C6985))-$I$1*$I$4*$I$3*COS(C6985)-0.5*$I$5*$I$2*D6985*D6985)/$I$4))</f>
        <v>0.417503694702439</v>
      </c>
      <c r="E6986" s="0" t="n">
        <f aca="false">IF(B6986&gt;50000,0,IF(B6986&lt;=100,$C$22,IF(B6986&lt;=10000,$C$25,IF(B6986&lt;=20000,$C$28,IF(B6986&lt;=21500,$C$31,IF(B6986&lt;=49900,$C$34,$C$37))))))</f>
        <v>1</v>
      </c>
      <c r="F6986" s="81" t="n">
        <f aca="false">IF(B6986&gt;50000,0,D6986*3600/1000)</f>
        <v>1.50301330092878</v>
      </c>
    </row>
    <row r="6987" customFormat="false" ht="12.75" hidden="false" customHeight="false" outlineLevel="0" collapsed="false">
      <c r="A6987" s="0" t="n">
        <f aca="false">A6986+$B$13</f>
        <v>6943</v>
      </c>
      <c r="B6987" s="81" t="n">
        <f aca="false">B6986+$B$13*(D6986)*COS(C6986)</f>
        <v>3237.91724640047</v>
      </c>
      <c r="C6987" s="0" t="n">
        <f aca="false">IF(B6987&gt;50000,0,IF(B6987&lt;=10000,0,IF(B6987&lt;=20000,0.02,IF(B6987&lt;=21000,-0.0997,0))))</f>
        <v>0</v>
      </c>
      <c r="D6987" s="81" t="n">
        <f aca="false">IF(B6987&gt;50000,0,D6986+$B$13*((E6986/D6986+$I$4*$I$3*(-SIN(C6986))-$I$1*$I$4*$I$3*COS(C6986)-0.5*$I$5*$I$2*D6986*D6986)/$I$4))</f>
        <v>0.417503694702439</v>
      </c>
      <c r="E6987" s="0" t="n">
        <f aca="false">IF(B6987&gt;50000,0,IF(B6987&lt;=100,$C$22,IF(B6987&lt;=10000,$C$25,IF(B6987&lt;=20000,$C$28,IF(B6987&lt;=21500,$C$31,IF(B6987&lt;=49900,$C$34,$C$37))))))</f>
        <v>1</v>
      </c>
      <c r="F6987" s="81" t="n">
        <f aca="false">IF(B6987&gt;50000,0,D6987*3600/1000)</f>
        <v>1.50301330092878</v>
      </c>
    </row>
    <row r="6988" customFormat="false" ht="12.75" hidden="false" customHeight="false" outlineLevel="0" collapsed="false">
      <c r="A6988" s="0" t="n">
        <f aca="false">A6987+$B$13</f>
        <v>6944</v>
      </c>
      <c r="B6988" s="81" t="n">
        <f aca="false">B6987+$B$13*(D6987)*COS(C6987)</f>
        <v>3238.33475009518</v>
      </c>
      <c r="C6988" s="0" t="n">
        <f aca="false">IF(B6988&gt;50000,0,IF(B6988&lt;=10000,0,IF(B6988&lt;=20000,0.02,IF(B6988&lt;=21000,-0.0997,0))))</f>
        <v>0</v>
      </c>
      <c r="D6988" s="81" t="n">
        <f aca="false">IF(B6988&gt;50000,0,D6987+$B$13*((E6987/D6987+$I$4*$I$3*(-SIN(C6987))-$I$1*$I$4*$I$3*COS(C6987)-0.5*$I$5*$I$2*D6987*D6987)/$I$4))</f>
        <v>0.417503694702439</v>
      </c>
      <c r="E6988" s="0" t="n">
        <f aca="false">IF(B6988&gt;50000,0,IF(B6988&lt;=100,$C$22,IF(B6988&lt;=10000,$C$25,IF(B6988&lt;=20000,$C$28,IF(B6988&lt;=21500,$C$31,IF(B6988&lt;=49900,$C$34,$C$37))))))</f>
        <v>1</v>
      </c>
      <c r="F6988" s="81" t="n">
        <f aca="false">IF(B6988&gt;50000,0,D6988*3600/1000)</f>
        <v>1.50301330092878</v>
      </c>
    </row>
    <row r="6989" customFormat="false" ht="12.75" hidden="false" customHeight="false" outlineLevel="0" collapsed="false">
      <c r="A6989" s="0" t="n">
        <f aca="false">A6988+$B$13</f>
        <v>6945</v>
      </c>
      <c r="B6989" s="81" t="n">
        <f aca="false">B6988+$B$13*(D6988)*COS(C6988)</f>
        <v>3238.75225378988</v>
      </c>
      <c r="C6989" s="0" t="n">
        <f aca="false">IF(B6989&gt;50000,0,IF(B6989&lt;=10000,0,IF(B6989&lt;=20000,0.02,IF(B6989&lt;=21000,-0.0997,0))))</f>
        <v>0</v>
      </c>
      <c r="D6989" s="81" t="n">
        <f aca="false">IF(B6989&gt;50000,0,D6988+$B$13*((E6988/D6988+$I$4*$I$3*(-SIN(C6988))-$I$1*$I$4*$I$3*COS(C6988)-0.5*$I$5*$I$2*D6988*D6988)/$I$4))</f>
        <v>0.417503694702439</v>
      </c>
      <c r="E6989" s="0" t="n">
        <f aca="false">IF(B6989&gt;50000,0,IF(B6989&lt;=100,$C$22,IF(B6989&lt;=10000,$C$25,IF(B6989&lt;=20000,$C$28,IF(B6989&lt;=21500,$C$31,IF(B6989&lt;=49900,$C$34,$C$37))))))</f>
        <v>1</v>
      </c>
      <c r="F6989" s="81" t="n">
        <f aca="false">IF(B6989&gt;50000,0,D6989*3600/1000)</f>
        <v>1.50301330092878</v>
      </c>
    </row>
    <row r="6990" customFormat="false" ht="12.75" hidden="false" customHeight="false" outlineLevel="0" collapsed="false">
      <c r="A6990" s="0" t="n">
        <f aca="false">A6989+$B$13</f>
        <v>6946</v>
      </c>
      <c r="B6990" s="81" t="n">
        <f aca="false">B6989+$B$13*(D6989)*COS(C6989)</f>
        <v>3239.16975748458</v>
      </c>
      <c r="C6990" s="0" t="n">
        <f aca="false">IF(B6990&gt;50000,0,IF(B6990&lt;=10000,0,IF(B6990&lt;=20000,0.02,IF(B6990&lt;=21000,-0.0997,0))))</f>
        <v>0</v>
      </c>
      <c r="D6990" s="81" t="n">
        <f aca="false">IF(B6990&gt;50000,0,D6989+$B$13*((E6989/D6989+$I$4*$I$3*(-SIN(C6989))-$I$1*$I$4*$I$3*COS(C6989)-0.5*$I$5*$I$2*D6989*D6989)/$I$4))</f>
        <v>0.417503694702439</v>
      </c>
      <c r="E6990" s="0" t="n">
        <f aca="false">IF(B6990&gt;50000,0,IF(B6990&lt;=100,$C$22,IF(B6990&lt;=10000,$C$25,IF(B6990&lt;=20000,$C$28,IF(B6990&lt;=21500,$C$31,IF(B6990&lt;=49900,$C$34,$C$37))))))</f>
        <v>1</v>
      </c>
      <c r="F6990" s="81" t="n">
        <f aca="false">IF(B6990&gt;50000,0,D6990*3600/1000)</f>
        <v>1.50301330092878</v>
      </c>
    </row>
    <row r="6991" customFormat="false" ht="12.75" hidden="false" customHeight="false" outlineLevel="0" collapsed="false">
      <c r="A6991" s="0" t="n">
        <f aca="false">A6990+$B$13</f>
        <v>6947</v>
      </c>
      <c r="B6991" s="81" t="n">
        <f aca="false">B6990+$B$13*(D6990)*COS(C6990)</f>
        <v>3239.58726117928</v>
      </c>
      <c r="C6991" s="0" t="n">
        <f aca="false">IF(B6991&gt;50000,0,IF(B6991&lt;=10000,0,IF(B6991&lt;=20000,0.02,IF(B6991&lt;=21000,-0.0997,0))))</f>
        <v>0</v>
      </c>
      <c r="D6991" s="81" t="n">
        <f aca="false">IF(B6991&gt;50000,0,D6990+$B$13*((E6990/D6990+$I$4*$I$3*(-SIN(C6990))-$I$1*$I$4*$I$3*COS(C6990)-0.5*$I$5*$I$2*D6990*D6990)/$I$4))</f>
        <v>0.417503694702439</v>
      </c>
      <c r="E6991" s="0" t="n">
        <f aca="false">IF(B6991&gt;50000,0,IF(B6991&lt;=100,$C$22,IF(B6991&lt;=10000,$C$25,IF(B6991&lt;=20000,$C$28,IF(B6991&lt;=21500,$C$31,IF(B6991&lt;=49900,$C$34,$C$37))))))</f>
        <v>1</v>
      </c>
      <c r="F6991" s="81" t="n">
        <f aca="false">IF(B6991&gt;50000,0,D6991*3600/1000)</f>
        <v>1.50301330092878</v>
      </c>
    </row>
    <row r="6992" customFormat="false" ht="12.75" hidden="false" customHeight="false" outlineLevel="0" collapsed="false">
      <c r="A6992" s="0" t="n">
        <f aca="false">A6991+$B$13</f>
        <v>6948</v>
      </c>
      <c r="B6992" s="81" t="n">
        <f aca="false">B6991+$B$13*(D6991)*COS(C6991)</f>
        <v>3240.00476487399</v>
      </c>
      <c r="C6992" s="0" t="n">
        <f aca="false">IF(B6992&gt;50000,0,IF(B6992&lt;=10000,0,IF(B6992&lt;=20000,0.02,IF(B6992&lt;=21000,-0.0997,0))))</f>
        <v>0</v>
      </c>
      <c r="D6992" s="81" t="n">
        <f aca="false">IF(B6992&gt;50000,0,D6991+$B$13*((E6991/D6991+$I$4*$I$3*(-SIN(C6991))-$I$1*$I$4*$I$3*COS(C6991)-0.5*$I$5*$I$2*D6991*D6991)/$I$4))</f>
        <v>0.417503694702439</v>
      </c>
      <c r="E6992" s="0" t="n">
        <f aca="false">IF(B6992&gt;50000,0,IF(B6992&lt;=100,$C$22,IF(B6992&lt;=10000,$C$25,IF(B6992&lt;=20000,$C$28,IF(B6992&lt;=21500,$C$31,IF(B6992&lt;=49900,$C$34,$C$37))))))</f>
        <v>1</v>
      </c>
      <c r="F6992" s="81" t="n">
        <f aca="false">IF(B6992&gt;50000,0,D6992*3600/1000)</f>
        <v>1.50301330092878</v>
      </c>
    </row>
    <row r="6993" customFormat="false" ht="12.75" hidden="false" customHeight="false" outlineLevel="0" collapsed="false">
      <c r="A6993" s="0" t="n">
        <f aca="false">A6992+$B$13</f>
        <v>6949</v>
      </c>
      <c r="B6993" s="81" t="n">
        <f aca="false">B6992+$B$13*(D6992)*COS(C6992)</f>
        <v>3240.42226856869</v>
      </c>
      <c r="C6993" s="0" t="n">
        <f aca="false">IF(B6993&gt;50000,0,IF(B6993&lt;=10000,0,IF(B6993&lt;=20000,0.02,IF(B6993&lt;=21000,-0.0997,0))))</f>
        <v>0</v>
      </c>
      <c r="D6993" s="81" t="n">
        <f aca="false">IF(B6993&gt;50000,0,D6992+$B$13*((E6992/D6992+$I$4*$I$3*(-SIN(C6992))-$I$1*$I$4*$I$3*COS(C6992)-0.5*$I$5*$I$2*D6992*D6992)/$I$4))</f>
        <v>0.417503694702439</v>
      </c>
      <c r="E6993" s="0" t="n">
        <f aca="false">IF(B6993&gt;50000,0,IF(B6993&lt;=100,$C$22,IF(B6993&lt;=10000,$C$25,IF(B6993&lt;=20000,$C$28,IF(B6993&lt;=21500,$C$31,IF(B6993&lt;=49900,$C$34,$C$37))))))</f>
        <v>1</v>
      </c>
      <c r="F6993" s="81" t="n">
        <f aca="false">IF(B6993&gt;50000,0,D6993*3600/1000)</f>
        <v>1.50301330092878</v>
      </c>
    </row>
    <row r="6994" customFormat="false" ht="12.75" hidden="false" customHeight="false" outlineLevel="0" collapsed="false">
      <c r="A6994" s="0" t="n">
        <f aca="false">A6993+$B$13</f>
        <v>6950</v>
      </c>
      <c r="B6994" s="81" t="n">
        <f aca="false">B6993+$B$13*(D6993)*COS(C6993)</f>
        <v>3240.83977226339</v>
      </c>
      <c r="C6994" s="0" t="n">
        <f aca="false">IF(B6994&gt;50000,0,IF(B6994&lt;=10000,0,IF(B6994&lt;=20000,0.02,IF(B6994&lt;=21000,-0.0997,0))))</f>
        <v>0</v>
      </c>
      <c r="D6994" s="81" t="n">
        <f aca="false">IF(B6994&gt;50000,0,D6993+$B$13*((E6993/D6993+$I$4*$I$3*(-SIN(C6993))-$I$1*$I$4*$I$3*COS(C6993)-0.5*$I$5*$I$2*D6993*D6993)/$I$4))</f>
        <v>0.417503694702439</v>
      </c>
      <c r="E6994" s="0" t="n">
        <f aca="false">IF(B6994&gt;50000,0,IF(B6994&lt;=100,$C$22,IF(B6994&lt;=10000,$C$25,IF(B6994&lt;=20000,$C$28,IF(B6994&lt;=21500,$C$31,IF(B6994&lt;=49900,$C$34,$C$37))))))</f>
        <v>1</v>
      </c>
      <c r="F6994" s="81" t="n">
        <f aca="false">IF(B6994&gt;50000,0,D6994*3600/1000)</f>
        <v>1.50301330092878</v>
      </c>
    </row>
    <row r="6995" customFormat="false" ht="12.75" hidden="false" customHeight="false" outlineLevel="0" collapsed="false">
      <c r="A6995" s="0" t="n">
        <f aca="false">A6994+$B$13</f>
        <v>6951</v>
      </c>
      <c r="B6995" s="81" t="n">
        <f aca="false">B6994+$B$13*(D6994)*COS(C6994)</f>
        <v>3241.25727595809</v>
      </c>
      <c r="C6995" s="0" t="n">
        <f aca="false">IF(B6995&gt;50000,0,IF(B6995&lt;=10000,0,IF(B6995&lt;=20000,0.02,IF(B6995&lt;=21000,-0.0997,0))))</f>
        <v>0</v>
      </c>
      <c r="D6995" s="81" t="n">
        <f aca="false">IF(B6995&gt;50000,0,D6994+$B$13*((E6994/D6994+$I$4*$I$3*(-SIN(C6994))-$I$1*$I$4*$I$3*COS(C6994)-0.5*$I$5*$I$2*D6994*D6994)/$I$4))</f>
        <v>0.417503694702439</v>
      </c>
      <c r="E6995" s="0" t="n">
        <f aca="false">IF(B6995&gt;50000,0,IF(B6995&lt;=100,$C$22,IF(B6995&lt;=10000,$C$25,IF(B6995&lt;=20000,$C$28,IF(B6995&lt;=21500,$C$31,IF(B6995&lt;=49900,$C$34,$C$37))))))</f>
        <v>1</v>
      </c>
      <c r="F6995" s="81" t="n">
        <f aca="false">IF(B6995&gt;50000,0,D6995*3600/1000)</f>
        <v>1.50301330092878</v>
      </c>
    </row>
    <row r="6996" customFormat="false" ht="12.75" hidden="false" customHeight="false" outlineLevel="0" collapsed="false">
      <c r="A6996" s="0" t="n">
        <f aca="false">A6995+$B$13</f>
        <v>6952</v>
      </c>
      <c r="B6996" s="81" t="n">
        <f aca="false">B6995+$B$13*(D6995)*COS(C6995)</f>
        <v>3241.6747796528</v>
      </c>
      <c r="C6996" s="0" t="n">
        <f aca="false">IF(B6996&gt;50000,0,IF(B6996&lt;=10000,0,IF(B6996&lt;=20000,0.02,IF(B6996&lt;=21000,-0.0997,0))))</f>
        <v>0</v>
      </c>
      <c r="D6996" s="81" t="n">
        <f aca="false">IF(B6996&gt;50000,0,D6995+$B$13*((E6995/D6995+$I$4*$I$3*(-SIN(C6995))-$I$1*$I$4*$I$3*COS(C6995)-0.5*$I$5*$I$2*D6995*D6995)/$I$4))</f>
        <v>0.417503694702439</v>
      </c>
      <c r="E6996" s="0" t="n">
        <f aca="false">IF(B6996&gt;50000,0,IF(B6996&lt;=100,$C$22,IF(B6996&lt;=10000,$C$25,IF(B6996&lt;=20000,$C$28,IF(B6996&lt;=21500,$C$31,IF(B6996&lt;=49900,$C$34,$C$37))))))</f>
        <v>1</v>
      </c>
      <c r="F6996" s="81" t="n">
        <f aca="false">IF(B6996&gt;50000,0,D6996*3600/1000)</f>
        <v>1.50301330092878</v>
      </c>
    </row>
    <row r="6997" customFormat="false" ht="12.75" hidden="false" customHeight="false" outlineLevel="0" collapsed="false">
      <c r="A6997" s="0" t="n">
        <f aca="false">A6996+$B$13</f>
        <v>6953</v>
      </c>
      <c r="B6997" s="81" t="n">
        <f aca="false">B6996+$B$13*(D6996)*COS(C6996)</f>
        <v>3242.0922833475</v>
      </c>
      <c r="C6997" s="0" t="n">
        <f aca="false">IF(B6997&gt;50000,0,IF(B6997&lt;=10000,0,IF(B6997&lt;=20000,0.02,IF(B6997&lt;=21000,-0.0997,0))))</f>
        <v>0</v>
      </c>
      <c r="D6997" s="81" t="n">
        <f aca="false">IF(B6997&gt;50000,0,D6996+$B$13*((E6996/D6996+$I$4*$I$3*(-SIN(C6996))-$I$1*$I$4*$I$3*COS(C6996)-0.5*$I$5*$I$2*D6996*D6996)/$I$4))</f>
        <v>0.417503694702439</v>
      </c>
      <c r="E6997" s="0" t="n">
        <f aca="false">IF(B6997&gt;50000,0,IF(B6997&lt;=100,$C$22,IF(B6997&lt;=10000,$C$25,IF(B6997&lt;=20000,$C$28,IF(B6997&lt;=21500,$C$31,IF(B6997&lt;=49900,$C$34,$C$37))))))</f>
        <v>1</v>
      </c>
      <c r="F6997" s="81" t="n">
        <f aca="false">IF(B6997&gt;50000,0,D6997*3600/1000)</f>
        <v>1.50301330092878</v>
      </c>
    </row>
    <row r="6998" customFormat="false" ht="12.75" hidden="false" customHeight="false" outlineLevel="0" collapsed="false">
      <c r="A6998" s="0" t="n">
        <f aca="false">A6997+$B$13</f>
        <v>6954</v>
      </c>
      <c r="B6998" s="81" t="n">
        <f aca="false">B6997+$B$13*(D6997)*COS(C6997)</f>
        <v>3242.5097870422</v>
      </c>
      <c r="C6998" s="0" t="n">
        <f aca="false">IF(B6998&gt;50000,0,IF(B6998&lt;=10000,0,IF(B6998&lt;=20000,0.02,IF(B6998&lt;=21000,-0.0997,0))))</f>
        <v>0</v>
      </c>
      <c r="D6998" s="81" t="n">
        <f aca="false">IF(B6998&gt;50000,0,D6997+$B$13*((E6997/D6997+$I$4*$I$3*(-SIN(C6997))-$I$1*$I$4*$I$3*COS(C6997)-0.5*$I$5*$I$2*D6997*D6997)/$I$4))</f>
        <v>0.417503694702439</v>
      </c>
      <c r="E6998" s="0" t="n">
        <f aca="false">IF(B6998&gt;50000,0,IF(B6998&lt;=100,$C$22,IF(B6998&lt;=10000,$C$25,IF(B6998&lt;=20000,$C$28,IF(B6998&lt;=21500,$C$31,IF(B6998&lt;=49900,$C$34,$C$37))))))</f>
        <v>1</v>
      </c>
      <c r="F6998" s="81" t="n">
        <f aca="false">IF(B6998&gt;50000,0,D6998*3600/1000)</f>
        <v>1.50301330092878</v>
      </c>
    </row>
    <row r="6999" customFormat="false" ht="12.75" hidden="false" customHeight="false" outlineLevel="0" collapsed="false">
      <c r="A6999" s="0" t="n">
        <f aca="false">A6998+$B$13</f>
        <v>6955</v>
      </c>
      <c r="B6999" s="81" t="n">
        <f aca="false">B6998+$B$13*(D6998)*COS(C6998)</f>
        <v>3242.9272907369</v>
      </c>
      <c r="C6999" s="0" t="n">
        <f aca="false">IF(B6999&gt;50000,0,IF(B6999&lt;=10000,0,IF(B6999&lt;=20000,0.02,IF(B6999&lt;=21000,-0.0997,0))))</f>
        <v>0</v>
      </c>
      <c r="D6999" s="81" t="n">
        <f aca="false">IF(B6999&gt;50000,0,D6998+$B$13*((E6998/D6998+$I$4*$I$3*(-SIN(C6998))-$I$1*$I$4*$I$3*COS(C6998)-0.5*$I$5*$I$2*D6998*D6998)/$I$4))</f>
        <v>0.417503694702439</v>
      </c>
      <c r="E6999" s="0" t="n">
        <f aca="false">IF(B6999&gt;50000,0,IF(B6999&lt;=100,$C$22,IF(B6999&lt;=10000,$C$25,IF(B6999&lt;=20000,$C$28,IF(B6999&lt;=21500,$C$31,IF(B6999&lt;=49900,$C$34,$C$37))))))</f>
        <v>1</v>
      </c>
      <c r="F6999" s="81" t="n">
        <f aca="false">IF(B6999&gt;50000,0,D6999*3600/1000)</f>
        <v>1.50301330092878</v>
      </c>
    </row>
    <row r="7000" customFormat="false" ht="12.75" hidden="false" customHeight="false" outlineLevel="0" collapsed="false">
      <c r="A7000" s="0" t="n">
        <f aca="false">A6999+$B$13</f>
        <v>6956</v>
      </c>
      <c r="B7000" s="81" t="n">
        <f aca="false">B6999+$B$13*(D6999)*COS(C6999)</f>
        <v>3243.34479443161</v>
      </c>
      <c r="C7000" s="0" t="n">
        <f aca="false">IF(B7000&gt;50000,0,IF(B7000&lt;=10000,0,IF(B7000&lt;=20000,0.02,IF(B7000&lt;=21000,-0.0997,0))))</f>
        <v>0</v>
      </c>
      <c r="D7000" s="81" t="n">
        <f aca="false">IF(B7000&gt;50000,0,D6999+$B$13*((E6999/D6999+$I$4*$I$3*(-SIN(C6999))-$I$1*$I$4*$I$3*COS(C6999)-0.5*$I$5*$I$2*D6999*D6999)/$I$4))</f>
        <v>0.417503694702439</v>
      </c>
      <c r="E7000" s="0" t="n">
        <f aca="false">IF(B7000&gt;50000,0,IF(B7000&lt;=100,$C$22,IF(B7000&lt;=10000,$C$25,IF(B7000&lt;=20000,$C$28,IF(B7000&lt;=21500,$C$31,IF(B7000&lt;=49900,$C$34,$C$37))))))</f>
        <v>1</v>
      </c>
      <c r="F7000" s="81" t="n">
        <f aca="false">IF(B7000&gt;50000,0,D7000*3600/1000)</f>
        <v>1.50301330092878</v>
      </c>
    </row>
    <row r="7001" customFormat="false" ht="12.75" hidden="false" customHeight="false" outlineLevel="0" collapsed="false">
      <c r="B7001" s="81"/>
      <c r="D7001" s="81"/>
    </row>
    <row r="7002" customFormat="false" ht="12.75" hidden="false" customHeight="false" outlineLevel="0" collapsed="false">
      <c r="B7002" s="81"/>
      <c r="D7002" s="81"/>
    </row>
    <row r="7003" customFormat="false" ht="12.75" hidden="false" customHeight="false" outlineLevel="0" collapsed="false">
      <c r="B7003" s="81"/>
      <c r="D7003" s="81"/>
    </row>
    <row r="7004" customFormat="false" ht="12.75" hidden="false" customHeight="false" outlineLevel="0" collapsed="false">
      <c r="B7004" s="81"/>
      <c r="D7004" s="81"/>
    </row>
    <row r="7005" customFormat="false" ht="12.75" hidden="false" customHeight="false" outlineLevel="0" collapsed="false">
      <c r="B7005" s="81"/>
      <c r="D7005" s="81"/>
    </row>
    <row r="7006" customFormat="false" ht="12.75" hidden="false" customHeight="false" outlineLevel="0" collapsed="false">
      <c r="B7006" s="81"/>
      <c r="D7006" s="81"/>
    </row>
    <row r="7007" customFormat="false" ht="12.75" hidden="false" customHeight="false" outlineLevel="0" collapsed="false">
      <c r="B7007" s="81"/>
      <c r="D7007" s="81"/>
    </row>
    <row r="7008" customFormat="false" ht="12.75" hidden="false" customHeight="false" outlineLevel="0" collapsed="false">
      <c r="B7008" s="81"/>
      <c r="D7008" s="81"/>
    </row>
    <row r="7009" customFormat="false" ht="12.75" hidden="false" customHeight="false" outlineLevel="0" collapsed="false">
      <c r="B7009" s="81"/>
      <c r="D7009" s="81"/>
    </row>
    <row r="7010" customFormat="false" ht="12.75" hidden="false" customHeight="false" outlineLevel="0" collapsed="false">
      <c r="B7010" s="81"/>
      <c r="D7010" s="81"/>
    </row>
    <row r="7011" customFormat="false" ht="12.75" hidden="false" customHeight="false" outlineLevel="0" collapsed="false">
      <c r="B7011" s="81"/>
      <c r="D7011" s="81"/>
    </row>
    <row r="7012" customFormat="false" ht="12.75" hidden="false" customHeight="false" outlineLevel="0" collapsed="false">
      <c r="B7012" s="81"/>
      <c r="D7012" s="81"/>
    </row>
    <row r="7013" customFormat="false" ht="12.75" hidden="false" customHeight="false" outlineLevel="0" collapsed="false">
      <c r="B7013" s="81"/>
      <c r="D7013" s="81"/>
    </row>
    <row r="7014" customFormat="false" ht="12.75" hidden="false" customHeight="false" outlineLevel="0" collapsed="false">
      <c r="B7014" s="81"/>
      <c r="D7014" s="81"/>
    </row>
    <row r="7015" customFormat="false" ht="12.75" hidden="false" customHeight="false" outlineLevel="0" collapsed="false">
      <c r="B7015" s="81"/>
      <c r="D7015" s="81"/>
    </row>
    <row r="7016" customFormat="false" ht="12.75" hidden="false" customHeight="false" outlineLevel="0" collapsed="false">
      <c r="B7016" s="81"/>
      <c r="D7016" s="81"/>
    </row>
    <row r="7017" customFormat="false" ht="12.75" hidden="false" customHeight="false" outlineLevel="0" collapsed="false">
      <c r="B7017" s="81"/>
      <c r="D7017" s="81"/>
    </row>
    <row r="7018" customFormat="false" ht="12.75" hidden="false" customHeight="false" outlineLevel="0" collapsed="false">
      <c r="B7018" s="81"/>
      <c r="D7018" s="81"/>
    </row>
    <row r="7019" customFormat="false" ht="12.75" hidden="false" customHeight="false" outlineLevel="0" collapsed="false">
      <c r="B7019" s="81"/>
      <c r="D7019" s="81"/>
    </row>
    <row r="7020" customFormat="false" ht="12.75" hidden="false" customHeight="false" outlineLevel="0" collapsed="false">
      <c r="B7020" s="81"/>
      <c r="D7020" s="81"/>
    </row>
    <row r="7021" customFormat="false" ht="12.75" hidden="false" customHeight="false" outlineLevel="0" collapsed="false">
      <c r="B7021" s="81"/>
      <c r="D7021" s="81"/>
    </row>
    <row r="7022" customFormat="false" ht="12.75" hidden="false" customHeight="false" outlineLevel="0" collapsed="false">
      <c r="B7022" s="81"/>
      <c r="D7022" s="81"/>
    </row>
    <row r="7023" customFormat="false" ht="12.75" hidden="false" customHeight="false" outlineLevel="0" collapsed="false">
      <c r="B7023" s="81"/>
      <c r="D7023" s="81"/>
    </row>
    <row r="7024" customFormat="false" ht="12.75" hidden="false" customHeight="false" outlineLevel="0" collapsed="false">
      <c r="B7024" s="81"/>
      <c r="D7024" s="81"/>
    </row>
    <row r="7025" customFormat="false" ht="12.75" hidden="false" customHeight="false" outlineLevel="0" collapsed="false">
      <c r="B7025" s="81"/>
      <c r="D7025" s="81"/>
    </row>
    <row r="7026" customFormat="false" ht="12.75" hidden="false" customHeight="false" outlineLevel="0" collapsed="false">
      <c r="B7026" s="81"/>
      <c r="D7026" s="81"/>
    </row>
    <row r="7027" customFormat="false" ht="12.75" hidden="false" customHeight="false" outlineLevel="0" collapsed="false">
      <c r="B7027" s="81"/>
      <c r="D7027" s="81"/>
    </row>
    <row r="7028" customFormat="false" ht="12.75" hidden="false" customHeight="false" outlineLevel="0" collapsed="false">
      <c r="B7028" s="81"/>
      <c r="D7028" s="81"/>
    </row>
    <row r="7029" customFormat="false" ht="12.75" hidden="false" customHeight="false" outlineLevel="0" collapsed="false">
      <c r="B7029" s="81"/>
      <c r="D7029" s="81"/>
    </row>
    <row r="7030" customFormat="false" ht="12.75" hidden="false" customHeight="false" outlineLevel="0" collapsed="false">
      <c r="B7030" s="81"/>
      <c r="D7030" s="81"/>
    </row>
    <row r="7031" customFormat="false" ht="12.75" hidden="false" customHeight="false" outlineLevel="0" collapsed="false">
      <c r="B7031" s="81"/>
      <c r="D7031" s="81"/>
    </row>
    <row r="7032" customFormat="false" ht="12.75" hidden="false" customHeight="false" outlineLevel="0" collapsed="false">
      <c r="B7032" s="81"/>
      <c r="D7032" s="81"/>
    </row>
    <row r="7033" customFormat="false" ht="12.75" hidden="false" customHeight="false" outlineLevel="0" collapsed="false">
      <c r="B7033" s="81"/>
      <c r="D7033" s="81"/>
    </row>
    <row r="7034" customFormat="false" ht="12.75" hidden="false" customHeight="false" outlineLevel="0" collapsed="false">
      <c r="B7034" s="81"/>
      <c r="D7034" s="81"/>
    </row>
    <row r="7035" customFormat="false" ht="12.75" hidden="false" customHeight="false" outlineLevel="0" collapsed="false">
      <c r="B7035" s="81"/>
      <c r="D7035" s="81"/>
    </row>
    <row r="7036" customFormat="false" ht="12.75" hidden="false" customHeight="false" outlineLevel="0" collapsed="false">
      <c r="B7036" s="81"/>
      <c r="D7036" s="81"/>
    </row>
    <row r="7037" customFormat="false" ht="12.75" hidden="false" customHeight="false" outlineLevel="0" collapsed="false">
      <c r="B7037" s="81"/>
      <c r="D7037" s="81"/>
    </row>
    <row r="7038" customFormat="false" ht="12.75" hidden="false" customHeight="false" outlineLevel="0" collapsed="false">
      <c r="B7038" s="81"/>
      <c r="D7038" s="81"/>
    </row>
    <row r="7039" customFormat="false" ht="12.75" hidden="false" customHeight="false" outlineLevel="0" collapsed="false">
      <c r="B7039" s="81"/>
      <c r="D7039" s="81"/>
    </row>
    <row r="7040" customFormat="false" ht="12.75" hidden="false" customHeight="false" outlineLevel="0" collapsed="false">
      <c r="B7040" s="81"/>
      <c r="D7040" s="81"/>
    </row>
    <row r="7041" customFormat="false" ht="12.75" hidden="false" customHeight="false" outlineLevel="0" collapsed="false">
      <c r="B7041" s="81"/>
      <c r="D7041" s="81"/>
    </row>
    <row r="7042" customFormat="false" ht="12.75" hidden="false" customHeight="false" outlineLevel="0" collapsed="false">
      <c r="B7042" s="81"/>
      <c r="D7042" s="81"/>
    </row>
    <row r="7043" customFormat="false" ht="12.75" hidden="false" customHeight="false" outlineLevel="0" collapsed="false">
      <c r="B7043" s="81"/>
      <c r="D7043" s="81"/>
    </row>
    <row r="7044" customFormat="false" ht="12.75" hidden="false" customHeight="false" outlineLevel="0" collapsed="false">
      <c r="B7044" s="81"/>
      <c r="D7044" s="81"/>
    </row>
    <row r="7045" customFormat="false" ht="12.75" hidden="false" customHeight="false" outlineLevel="0" collapsed="false">
      <c r="B7045" s="81"/>
      <c r="D7045" s="81"/>
    </row>
    <row r="7046" customFormat="false" ht="12.75" hidden="false" customHeight="false" outlineLevel="0" collapsed="false">
      <c r="B7046" s="81"/>
      <c r="D7046" s="81"/>
    </row>
    <row r="7047" customFormat="false" ht="12.75" hidden="false" customHeight="false" outlineLevel="0" collapsed="false">
      <c r="B7047" s="81"/>
      <c r="D7047" s="81"/>
    </row>
    <row r="7048" customFormat="false" ht="12.75" hidden="false" customHeight="false" outlineLevel="0" collapsed="false">
      <c r="B7048" s="81"/>
      <c r="D7048" s="81"/>
    </row>
    <row r="7049" customFormat="false" ht="12.75" hidden="false" customHeight="false" outlineLevel="0" collapsed="false">
      <c r="B7049" s="81"/>
      <c r="D7049" s="81"/>
    </row>
    <row r="7050" customFormat="false" ht="12.75" hidden="false" customHeight="false" outlineLevel="0" collapsed="false">
      <c r="B7050" s="81"/>
      <c r="D7050" s="81"/>
    </row>
    <row r="7051" customFormat="false" ht="12.75" hidden="false" customHeight="false" outlineLevel="0" collapsed="false">
      <c r="B7051" s="81"/>
      <c r="D7051" s="81"/>
    </row>
    <row r="7052" customFormat="false" ht="12.75" hidden="false" customHeight="false" outlineLevel="0" collapsed="false">
      <c r="B7052" s="81"/>
      <c r="D7052" s="81"/>
    </row>
    <row r="7053" customFormat="false" ht="12.75" hidden="false" customHeight="false" outlineLevel="0" collapsed="false">
      <c r="B7053" s="81"/>
      <c r="D7053" s="81"/>
    </row>
    <row r="7054" customFormat="false" ht="12.75" hidden="false" customHeight="false" outlineLevel="0" collapsed="false">
      <c r="B7054" s="81"/>
      <c r="D7054" s="81"/>
    </row>
    <row r="7055" customFormat="false" ht="12.75" hidden="false" customHeight="false" outlineLevel="0" collapsed="false">
      <c r="B7055" s="81"/>
      <c r="D7055" s="81"/>
    </row>
    <row r="7056" customFormat="false" ht="12.75" hidden="false" customHeight="false" outlineLevel="0" collapsed="false">
      <c r="B7056" s="81"/>
      <c r="D7056" s="81"/>
    </row>
    <row r="7057" customFormat="false" ht="12.75" hidden="false" customHeight="false" outlineLevel="0" collapsed="false">
      <c r="B7057" s="81"/>
      <c r="D7057" s="81"/>
    </row>
    <row r="7058" customFormat="false" ht="12.75" hidden="false" customHeight="false" outlineLevel="0" collapsed="false">
      <c r="B7058" s="81"/>
      <c r="D7058" s="81"/>
    </row>
    <row r="7059" customFormat="false" ht="12.75" hidden="false" customHeight="false" outlineLevel="0" collapsed="false">
      <c r="B7059" s="81"/>
      <c r="D7059" s="81"/>
    </row>
    <row r="7060" customFormat="false" ht="12.75" hidden="false" customHeight="false" outlineLevel="0" collapsed="false">
      <c r="B7060" s="81"/>
      <c r="D7060" s="81"/>
    </row>
    <row r="7061" customFormat="false" ht="12.75" hidden="false" customHeight="false" outlineLevel="0" collapsed="false">
      <c r="B7061" s="81"/>
      <c r="D7061" s="81"/>
    </row>
    <row r="7062" customFormat="false" ht="12.75" hidden="false" customHeight="false" outlineLevel="0" collapsed="false">
      <c r="B7062" s="81"/>
      <c r="D7062" s="81"/>
    </row>
    <row r="7063" customFormat="false" ht="12.75" hidden="false" customHeight="false" outlineLevel="0" collapsed="false">
      <c r="B7063" s="81"/>
      <c r="D7063" s="81"/>
    </row>
    <row r="7064" customFormat="false" ht="12.75" hidden="false" customHeight="false" outlineLevel="0" collapsed="false">
      <c r="B7064" s="81"/>
      <c r="D7064" s="81"/>
    </row>
    <row r="7065" customFormat="false" ht="12.75" hidden="false" customHeight="false" outlineLevel="0" collapsed="false">
      <c r="B7065" s="81"/>
      <c r="D7065" s="81"/>
    </row>
    <row r="7066" customFormat="false" ht="12.75" hidden="false" customHeight="false" outlineLevel="0" collapsed="false">
      <c r="B7066" s="81"/>
      <c r="D7066" s="81"/>
    </row>
    <row r="7067" customFormat="false" ht="12.75" hidden="false" customHeight="false" outlineLevel="0" collapsed="false">
      <c r="B7067" s="81"/>
      <c r="D7067" s="81"/>
    </row>
    <row r="7068" customFormat="false" ht="12.75" hidden="false" customHeight="false" outlineLevel="0" collapsed="false">
      <c r="B7068" s="81"/>
      <c r="D7068" s="81"/>
    </row>
    <row r="7069" customFormat="false" ht="12.75" hidden="false" customHeight="false" outlineLevel="0" collapsed="false">
      <c r="B7069" s="81"/>
      <c r="D7069" s="81"/>
    </row>
    <row r="7070" customFormat="false" ht="12.75" hidden="false" customHeight="false" outlineLevel="0" collapsed="false">
      <c r="B7070" s="81"/>
      <c r="D7070" s="81"/>
    </row>
    <row r="7071" customFormat="false" ht="12.75" hidden="false" customHeight="false" outlineLevel="0" collapsed="false">
      <c r="B7071" s="81"/>
      <c r="D7071" s="81"/>
    </row>
    <row r="7072" customFormat="false" ht="12.75" hidden="false" customHeight="false" outlineLevel="0" collapsed="false">
      <c r="B7072" s="81"/>
      <c r="D7072" s="81"/>
    </row>
    <row r="7073" customFormat="false" ht="12.75" hidden="false" customHeight="false" outlineLevel="0" collapsed="false">
      <c r="B7073" s="81"/>
      <c r="D7073" s="81"/>
    </row>
    <row r="7074" customFormat="false" ht="12.75" hidden="false" customHeight="false" outlineLevel="0" collapsed="false">
      <c r="B7074" s="81"/>
      <c r="D7074" s="81"/>
    </row>
    <row r="7075" customFormat="false" ht="12.75" hidden="false" customHeight="false" outlineLevel="0" collapsed="false">
      <c r="B7075" s="81"/>
      <c r="D7075" s="81"/>
    </row>
    <row r="7076" customFormat="false" ht="12.75" hidden="false" customHeight="false" outlineLevel="0" collapsed="false">
      <c r="B7076" s="81"/>
      <c r="D7076" s="81"/>
    </row>
    <row r="7077" customFormat="false" ht="12.75" hidden="false" customHeight="false" outlineLevel="0" collapsed="false">
      <c r="B7077" s="81"/>
      <c r="D7077" s="81"/>
    </row>
    <row r="7078" customFormat="false" ht="12.75" hidden="false" customHeight="false" outlineLevel="0" collapsed="false">
      <c r="B7078" s="81"/>
      <c r="D7078" s="81"/>
    </row>
    <row r="7079" customFormat="false" ht="12.75" hidden="false" customHeight="false" outlineLevel="0" collapsed="false">
      <c r="B7079" s="81"/>
      <c r="D7079" s="81"/>
    </row>
    <row r="7080" customFormat="false" ht="12.75" hidden="false" customHeight="false" outlineLevel="0" collapsed="false">
      <c r="B7080" s="81"/>
      <c r="D7080" s="81"/>
    </row>
    <row r="7081" customFormat="false" ht="12.75" hidden="false" customHeight="false" outlineLevel="0" collapsed="false">
      <c r="B7081" s="81"/>
      <c r="D7081" s="81"/>
    </row>
    <row r="7082" customFormat="false" ht="12.75" hidden="false" customHeight="false" outlineLevel="0" collapsed="false">
      <c r="B7082" s="81"/>
      <c r="D7082" s="81"/>
    </row>
    <row r="7083" customFormat="false" ht="12.75" hidden="false" customHeight="false" outlineLevel="0" collapsed="false">
      <c r="B7083" s="81"/>
      <c r="D7083" s="81"/>
    </row>
    <row r="7084" customFormat="false" ht="12.75" hidden="false" customHeight="false" outlineLevel="0" collapsed="false">
      <c r="B7084" s="81"/>
      <c r="D7084" s="81"/>
    </row>
    <row r="7085" customFormat="false" ht="12.75" hidden="false" customHeight="false" outlineLevel="0" collapsed="false">
      <c r="B7085" s="81"/>
      <c r="D7085" s="81"/>
    </row>
    <row r="7086" customFormat="false" ht="12.75" hidden="false" customHeight="false" outlineLevel="0" collapsed="false">
      <c r="B7086" s="81"/>
      <c r="D7086" s="81"/>
    </row>
    <row r="7087" customFormat="false" ht="12.75" hidden="false" customHeight="false" outlineLevel="0" collapsed="false">
      <c r="B7087" s="81"/>
      <c r="D7087" s="81"/>
    </row>
    <row r="7088" customFormat="false" ht="12.75" hidden="false" customHeight="false" outlineLevel="0" collapsed="false">
      <c r="B7088" s="81"/>
      <c r="D7088" s="81"/>
    </row>
    <row r="7089" customFormat="false" ht="12.75" hidden="false" customHeight="false" outlineLevel="0" collapsed="false">
      <c r="B7089" s="81"/>
      <c r="D7089" s="81"/>
    </row>
    <row r="7090" customFormat="false" ht="12.75" hidden="false" customHeight="false" outlineLevel="0" collapsed="false">
      <c r="B7090" s="81"/>
      <c r="D7090" s="81"/>
    </row>
    <row r="7091" customFormat="false" ht="12.75" hidden="false" customHeight="false" outlineLevel="0" collapsed="false">
      <c r="B7091" s="81"/>
      <c r="D7091" s="81"/>
    </row>
    <row r="7092" customFormat="false" ht="12.75" hidden="false" customHeight="false" outlineLevel="0" collapsed="false">
      <c r="B7092" s="81"/>
      <c r="D7092" s="81"/>
    </row>
    <row r="7093" customFormat="false" ht="12.75" hidden="false" customHeight="false" outlineLevel="0" collapsed="false">
      <c r="B7093" s="81"/>
      <c r="D7093" s="81"/>
    </row>
    <row r="7094" customFormat="false" ht="12.75" hidden="false" customHeight="false" outlineLevel="0" collapsed="false">
      <c r="B7094" s="81"/>
      <c r="D7094" s="81"/>
    </row>
    <row r="7095" customFormat="false" ht="12.75" hidden="false" customHeight="false" outlineLevel="0" collapsed="false">
      <c r="B7095" s="81"/>
      <c r="D7095" s="81"/>
    </row>
    <row r="7096" customFormat="false" ht="12.75" hidden="false" customHeight="false" outlineLevel="0" collapsed="false">
      <c r="B7096" s="81"/>
      <c r="D7096" s="81"/>
    </row>
    <row r="7097" customFormat="false" ht="12.75" hidden="false" customHeight="false" outlineLevel="0" collapsed="false">
      <c r="B7097" s="81"/>
      <c r="D7097" s="81"/>
    </row>
    <row r="7098" customFormat="false" ht="12.75" hidden="false" customHeight="false" outlineLevel="0" collapsed="false">
      <c r="B7098" s="81"/>
      <c r="D7098" s="81"/>
    </row>
    <row r="7099" customFormat="false" ht="12.75" hidden="false" customHeight="false" outlineLevel="0" collapsed="false">
      <c r="B7099" s="81"/>
      <c r="D7099" s="81"/>
    </row>
    <row r="7100" customFormat="false" ht="12.75" hidden="false" customHeight="false" outlineLevel="0" collapsed="false">
      <c r="B7100" s="81"/>
      <c r="D7100" s="81"/>
    </row>
    <row r="7101" customFormat="false" ht="12.75" hidden="false" customHeight="false" outlineLevel="0" collapsed="false">
      <c r="B7101" s="81"/>
      <c r="D7101" s="81"/>
    </row>
    <row r="7102" customFormat="false" ht="12.75" hidden="false" customHeight="false" outlineLevel="0" collapsed="false">
      <c r="B7102" s="81"/>
      <c r="D7102" s="81"/>
    </row>
    <row r="7103" customFormat="false" ht="12.75" hidden="false" customHeight="false" outlineLevel="0" collapsed="false">
      <c r="B7103" s="81"/>
      <c r="D7103" s="81"/>
    </row>
    <row r="7104" customFormat="false" ht="12.75" hidden="false" customHeight="false" outlineLevel="0" collapsed="false">
      <c r="B7104" s="81"/>
      <c r="D7104" s="81"/>
    </row>
    <row r="7105" customFormat="false" ht="12.75" hidden="false" customHeight="false" outlineLevel="0" collapsed="false">
      <c r="B7105" s="81"/>
      <c r="D7105" s="81"/>
    </row>
    <row r="7106" customFormat="false" ht="12.75" hidden="false" customHeight="false" outlineLevel="0" collapsed="false">
      <c r="B7106" s="81"/>
      <c r="D7106" s="81"/>
    </row>
    <row r="7107" customFormat="false" ht="12.75" hidden="false" customHeight="false" outlineLevel="0" collapsed="false">
      <c r="B7107" s="81"/>
      <c r="D7107" s="81"/>
    </row>
    <row r="7108" customFormat="false" ht="12.75" hidden="false" customHeight="false" outlineLevel="0" collapsed="false">
      <c r="B7108" s="81"/>
      <c r="D7108" s="81"/>
    </row>
    <row r="7109" customFormat="false" ht="12.75" hidden="false" customHeight="false" outlineLevel="0" collapsed="false">
      <c r="B7109" s="81"/>
      <c r="D7109" s="81"/>
    </row>
    <row r="7110" customFormat="false" ht="12.75" hidden="false" customHeight="false" outlineLevel="0" collapsed="false">
      <c r="B7110" s="81"/>
      <c r="D7110" s="81"/>
    </row>
    <row r="7111" customFormat="false" ht="12.75" hidden="false" customHeight="false" outlineLevel="0" collapsed="false">
      <c r="B7111" s="81"/>
      <c r="D7111" s="81"/>
    </row>
    <row r="7112" customFormat="false" ht="12.75" hidden="false" customHeight="false" outlineLevel="0" collapsed="false">
      <c r="B7112" s="81"/>
      <c r="D7112" s="81"/>
    </row>
    <row r="7113" customFormat="false" ht="12.75" hidden="false" customHeight="false" outlineLevel="0" collapsed="false">
      <c r="B7113" s="81"/>
      <c r="D7113" s="81"/>
    </row>
    <row r="7114" customFormat="false" ht="12.75" hidden="false" customHeight="false" outlineLevel="0" collapsed="false">
      <c r="B7114" s="81"/>
      <c r="D7114" s="81"/>
    </row>
    <row r="7115" customFormat="false" ht="12.75" hidden="false" customHeight="false" outlineLevel="0" collapsed="false">
      <c r="B7115" s="81"/>
      <c r="D7115" s="81"/>
    </row>
    <row r="7116" customFormat="false" ht="12.75" hidden="false" customHeight="false" outlineLevel="0" collapsed="false">
      <c r="B7116" s="81"/>
      <c r="D7116" s="81"/>
    </row>
    <row r="7117" customFormat="false" ht="12.75" hidden="false" customHeight="false" outlineLevel="0" collapsed="false">
      <c r="B7117" s="81"/>
      <c r="D7117" s="81"/>
    </row>
    <row r="7118" customFormat="false" ht="12.75" hidden="false" customHeight="false" outlineLevel="0" collapsed="false">
      <c r="B7118" s="81"/>
      <c r="D7118" s="81"/>
    </row>
    <row r="7119" customFormat="false" ht="12.75" hidden="false" customHeight="false" outlineLevel="0" collapsed="false">
      <c r="B7119" s="81"/>
      <c r="D7119" s="81"/>
    </row>
    <row r="7120" customFormat="false" ht="12.75" hidden="false" customHeight="false" outlineLevel="0" collapsed="false">
      <c r="B7120" s="81"/>
      <c r="D7120" s="81"/>
    </row>
    <row r="7121" customFormat="false" ht="12.75" hidden="false" customHeight="false" outlineLevel="0" collapsed="false">
      <c r="B7121" s="81"/>
      <c r="D7121" s="81"/>
    </row>
    <row r="7122" customFormat="false" ht="12.75" hidden="false" customHeight="false" outlineLevel="0" collapsed="false">
      <c r="B7122" s="81"/>
      <c r="D7122" s="81"/>
    </row>
    <row r="7123" customFormat="false" ht="12.75" hidden="false" customHeight="false" outlineLevel="0" collapsed="false">
      <c r="B7123" s="81"/>
      <c r="D7123" s="81"/>
    </row>
    <row r="7124" customFormat="false" ht="12.75" hidden="false" customHeight="false" outlineLevel="0" collapsed="false">
      <c r="B7124" s="81"/>
      <c r="D7124" s="81"/>
    </row>
    <row r="7125" customFormat="false" ht="12.75" hidden="false" customHeight="false" outlineLevel="0" collapsed="false">
      <c r="B7125" s="81"/>
      <c r="D7125" s="81"/>
    </row>
    <row r="7126" customFormat="false" ht="12.75" hidden="false" customHeight="false" outlineLevel="0" collapsed="false">
      <c r="B7126" s="81"/>
      <c r="D7126" s="81"/>
    </row>
    <row r="7127" customFormat="false" ht="12.75" hidden="false" customHeight="false" outlineLevel="0" collapsed="false">
      <c r="B7127" s="81"/>
      <c r="D7127" s="81"/>
    </row>
    <row r="7128" customFormat="false" ht="12.75" hidden="false" customHeight="false" outlineLevel="0" collapsed="false">
      <c r="B7128" s="81"/>
      <c r="D7128" s="81"/>
    </row>
    <row r="7129" customFormat="false" ht="12.75" hidden="false" customHeight="false" outlineLevel="0" collapsed="false">
      <c r="B7129" s="81"/>
      <c r="D7129" s="81"/>
    </row>
    <row r="7130" customFormat="false" ht="12.75" hidden="false" customHeight="false" outlineLevel="0" collapsed="false">
      <c r="B7130" s="81"/>
      <c r="D7130" s="81"/>
    </row>
    <row r="7131" customFormat="false" ht="12.75" hidden="false" customHeight="false" outlineLevel="0" collapsed="false">
      <c r="B7131" s="81"/>
      <c r="D7131" s="81"/>
    </row>
    <row r="7132" customFormat="false" ht="12.75" hidden="false" customHeight="false" outlineLevel="0" collapsed="false">
      <c r="B7132" s="81"/>
      <c r="D7132" s="81"/>
    </row>
    <row r="7133" customFormat="false" ht="12.75" hidden="false" customHeight="false" outlineLevel="0" collapsed="false">
      <c r="B7133" s="81"/>
      <c r="D7133" s="81"/>
    </row>
    <row r="7134" customFormat="false" ht="12.75" hidden="false" customHeight="false" outlineLevel="0" collapsed="false">
      <c r="B7134" s="81"/>
      <c r="D7134" s="81"/>
    </row>
    <row r="7135" customFormat="false" ht="12.75" hidden="false" customHeight="false" outlineLevel="0" collapsed="false">
      <c r="B7135" s="81"/>
      <c r="D7135" s="81"/>
    </row>
    <row r="7136" customFormat="false" ht="12.75" hidden="false" customHeight="false" outlineLevel="0" collapsed="false">
      <c r="B7136" s="81"/>
      <c r="D7136" s="81"/>
    </row>
    <row r="7137" customFormat="false" ht="12.75" hidden="false" customHeight="false" outlineLevel="0" collapsed="false">
      <c r="B7137" s="81"/>
      <c r="D7137" s="81"/>
    </row>
    <row r="7138" customFormat="false" ht="12.75" hidden="false" customHeight="false" outlineLevel="0" collapsed="false">
      <c r="B7138" s="81"/>
      <c r="D7138" s="81"/>
    </row>
    <row r="7139" customFormat="false" ht="12.75" hidden="false" customHeight="false" outlineLevel="0" collapsed="false">
      <c r="B7139" s="81"/>
      <c r="D7139" s="81"/>
    </row>
    <row r="7140" customFormat="false" ht="12.75" hidden="false" customHeight="false" outlineLevel="0" collapsed="false">
      <c r="B7140" s="81"/>
      <c r="D7140" s="81"/>
    </row>
    <row r="7141" customFormat="false" ht="12.75" hidden="false" customHeight="false" outlineLevel="0" collapsed="false">
      <c r="B7141" s="81"/>
      <c r="D7141" s="81"/>
    </row>
    <row r="7142" customFormat="false" ht="12.75" hidden="false" customHeight="false" outlineLevel="0" collapsed="false">
      <c r="B7142" s="81"/>
      <c r="D7142" s="81"/>
    </row>
    <row r="7143" customFormat="false" ht="12.75" hidden="false" customHeight="false" outlineLevel="0" collapsed="false">
      <c r="B7143" s="81"/>
      <c r="D7143" s="81"/>
    </row>
    <row r="7144" customFormat="false" ht="12.75" hidden="false" customHeight="false" outlineLevel="0" collapsed="false">
      <c r="B7144" s="81"/>
      <c r="D7144" s="81"/>
    </row>
    <row r="7145" customFormat="false" ht="12.75" hidden="false" customHeight="false" outlineLevel="0" collapsed="false">
      <c r="B7145" s="81"/>
      <c r="D7145" s="81"/>
    </row>
    <row r="7146" customFormat="false" ht="12.75" hidden="false" customHeight="false" outlineLevel="0" collapsed="false">
      <c r="B7146" s="81"/>
      <c r="D7146" s="81"/>
    </row>
    <row r="7147" customFormat="false" ht="12.75" hidden="false" customHeight="false" outlineLevel="0" collapsed="false">
      <c r="B7147" s="81"/>
      <c r="D7147" s="81"/>
    </row>
    <row r="7148" customFormat="false" ht="12.75" hidden="false" customHeight="false" outlineLevel="0" collapsed="false">
      <c r="B7148" s="81"/>
      <c r="D7148" s="81"/>
    </row>
    <row r="7149" customFormat="false" ht="12.75" hidden="false" customHeight="false" outlineLevel="0" collapsed="false">
      <c r="B7149" s="81"/>
      <c r="D7149" s="81"/>
    </row>
    <row r="7150" customFormat="false" ht="12.75" hidden="false" customHeight="false" outlineLevel="0" collapsed="false">
      <c r="B7150" s="81"/>
      <c r="D7150" s="81"/>
    </row>
    <row r="7151" customFormat="false" ht="12.75" hidden="false" customHeight="false" outlineLevel="0" collapsed="false">
      <c r="B7151" s="81"/>
      <c r="D7151" s="81"/>
    </row>
    <row r="7152" customFormat="false" ht="12.75" hidden="false" customHeight="false" outlineLevel="0" collapsed="false">
      <c r="B7152" s="81"/>
      <c r="D7152" s="81"/>
    </row>
    <row r="7153" customFormat="false" ht="12.75" hidden="false" customHeight="false" outlineLevel="0" collapsed="false">
      <c r="B7153" s="81"/>
      <c r="D7153" s="81"/>
    </row>
    <row r="7154" customFormat="false" ht="12.75" hidden="false" customHeight="false" outlineLevel="0" collapsed="false">
      <c r="B7154" s="81"/>
      <c r="D7154" s="81"/>
    </row>
    <row r="7155" customFormat="false" ht="12.75" hidden="false" customHeight="false" outlineLevel="0" collapsed="false">
      <c r="B7155" s="81"/>
      <c r="D7155" s="81"/>
    </row>
    <row r="7156" customFormat="false" ht="12.75" hidden="false" customHeight="false" outlineLevel="0" collapsed="false">
      <c r="B7156" s="81"/>
      <c r="D7156" s="81"/>
    </row>
    <row r="7157" customFormat="false" ht="12.75" hidden="false" customHeight="false" outlineLevel="0" collapsed="false">
      <c r="B7157" s="81"/>
      <c r="D7157" s="81"/>
    </row>
    <row r="7158" customFormat="false" ht="12.75" hidden="false" customHeight="false" outlineLevel="0" collapsed="false">
      <c r="B7158" s="81"/>
      <c r="D7158" s="81"/>
    </row>
    <row r="7159" customFormat="false" ht="12.75" hidden="false" customHeight="false" outlineLevel="0" collapsed="false">
      <c r="B7159" s="81"/>
      <c r="D7159" s="81"/>
    </row>
    <row r="7160" customFormat="false" ht="12.75" hidden="false" customHeight="false" outlineLevel="0" collapsed="false">
      <c r="B7160" s="81"/>
      <c r="D7160" s="81"/>
    </row>
    <row r="7161" customFormat="false" ht="12.75" hidden="false" customHeight="false" outlineLevel="0" collapsed="false">
      <c r="B7161" s="81"/>
      <c r="D7161" s="81"/>
    </row>
    <row r="7162" customFormat="false" ht="12.75" hidden="false" customHeight="false" outlineLevel="0" collapsed="false">
      <c r="B7162" s="81"/>
      <c r="D7162" s="81"/>
    </row>
    <row r="7163" customFormat="false" ht="12.75" hidden="false" customHeight="false" outlineLevel="0" collapsed="false">
      <c r="B7163" s="81"/>
      <c r="D7163" s="81"/>
    </row>
    <row r="7164" customFormat="false" ht="12.75" hidden="false" customHeight="false" outlineLevel="0" collapsed="false">
      <c r="B7164" s="81"/>
      <c r="D7164" s="81"/>
    </row>
    <row r="7165" customFormat="false" ht="12.75" hidden="false" customHeight="false" outlineLevel="0" collapsed="false">
      <c r="B7165" s="81"/>
      <c r="D7165" s="81"/>
    </row>
    <row r="7166" customFormat="false" ht="12.75" hidden="false" customHeight="false" outlineLevel="0" collapsed="false">
      <c r="B7166" s="81"/>
      <c r="D7166" s="81"/>
    </row>
    <row r="7167" customFormat="false" ht="12.75" hidden="false" customHeight="false" outlineLevel="0" collapsed="false">
      <c r="B7167" s="81"/>
      <c r="D7167" s="81"/>
    </row>
    <row r="7168" customFormat="false" ht="12.75" hidden="false" customHeight="false" outlineLevel="0" collapsed="false">
      <c r="B7168" s="81"/>
      <c r="D7168" s="81"/>
    </row>
    <row r="7169" customFormat="false" ht="12.75" hidden="false" customHeight="false" outlineLevel="0" collapsed="false">
      <c r="B7169" s="81"/>
      <c r="D7169" s="81"/>
    </row>
    <row r="7170" customFormat="false" ht="12.75" hidden="false" customHeight="false" outlineLevel="0" collapsed="false">
      <c r="B7170" s="81"/>
      <c r="D7170" s="81"/>
    </row>
    <row r="7171" customFormat="false" ht="12.75" hidden="false" customHeight="false" outlineLevel="0" collapsed="false">
      <c r="B7171" s="81"/>
      <c r="D7171" s="81"/>
    </row>
    <row r="7172" customFormat="false" ht="12.75" hidden="false" customHeight="false" outlineLevel="0" collapsed="false">
      <c r="B7172" s="81"/>
      <c r="D7172" s="81"/>
    </row>
    <row r="7173" customFormat="false" ht="12.75" hidden="false" customHeight="false" outlineLevel="0" collapsed="false">
      <c r="B7173" s="81"/>
      <c r="D7173" s="81"/>
    </row>
    <row r="7174" customFormat="false" ht="12.75" hidden="false" customHeight="false" outlineLevel="0" collapsed="false">
      <c r="B7174" s="81"/>
      <c r="D7174" s="81"/>
    </row>
    <row r="7175" customFormat="false" ht="12.75" hidden="false" customHeight="false" outlineLevel="0" collapsed="false">
      <c r="B7175" s="81"/>
      <c r="D7175" s="81"/>
    </row>
    <row r="7176" customFormat="false" ht="12.75" hidden="false" customHeight="false" outlineLevel="0" collapsed="false">
      <c r="B7176" s="81"/>
      <c r="D7176" s="81"/>
    </row>
    <row r="7177" customFormat="false" ht="12.75" hidden="false" customHeight="false" outlineLevel="0" collapsed="false">
      <c r="B7177" s="81"/>
      <c r="D7177" s="81"/>
    </row>
    <row r="7178" customFormat="false" ht="12.75" hidden="false" customHeight="false" outlineLevel="0" collapsed="false">
      <c r="B7178" s="81"/>
      <c r="D7178" s="81"/>
    </row>
    <row r="7179" customFormat="false" ht="12.75" hidden="false" customHeight="false" outlineLevel="0" collapsed="false">
      <c r="B7179" s="81"/>
      <c r="D7179" s="81"/>
    </row>
    <row r="7180" customFormat="false" ht="12.75" hidden="false" customHeight="false" outlineLevel="0" collapsed="false">
      <c r="B7180" s="81"/>
      <c r="D7180" s="81"/>
    </row>
    <row r="7181" customFormat="false" ht="12.75" hidden="false" customHeight="false" outlineLevel="0" collapsed="false">
      <c r="B7181" s="81"/>
      <c r="D7181" s="81"/>
    </row>
    <row r="7182" customFormat="false" ht="12.75" hidden="false" customHeight="false" outlineLevel="0" collapsed="false">
      <c r="B7182" s="81"/>
      <c r="D7182" s="81"/>
    </row>
    <row r="7183" customFormat="false" ht="12.75" hidden="false" customHeight="false" outlineLevel="0" collapsed="false">
      <c r="B7183" s="81"/>
      <c r="D7183" s="81"/>
    </row>
    <row r="7184" customFormat="false" ht="12.75" hidden="false" customHeight="false" outlineLevel="0" collapsed="false">
      <c r="B7184" s="81"/>
      <c r="D7184" s="81"/>
    </row>
    <row r="7185" customFormat="false" ht="12.75" hidden="false" customHeight="false" outlineLevel="0" collapsed="false">
      <c r="B7185" s="81"/>
      <c r="D7185" s="81"/>
    </row>
    <row r="7186" customFormat="false" ht="12.75" hidden="false" customHeight="false" outlineLevel="0" collapsed="false">
      <c r="B7186" s="81"/>
      <c r="D7186" s="81"/>
    </row>
    <row r="7187" customFormat="false" ht="12.75" hidden="false" customHeight="false" outlineLevel="0" collapsed="false">
      <c r="B7187" s="81"/>
      <c r="D7187" s="81"/>
    </row>
    <row r="7188" customFormat="false" ht="12.75" hidden="false" customHeight="false" outlineLevel="0" collapsed="false">
      <c r="B7188" s="81"/>
      <c r="D7188" s="81"/>
    </row>
    <row r="7189" customFormat="false" ht="12.75" hidden="false" customHeight="false" outlineLevel="0" collapsed="false">
      <c r="B7189" s="81"/>
      <c r="D7189" s="81"/>
    </row>
    <row r="7190" customFormat="false" ht="12.75" hidden="false" customHeight="false" outlineLevel="0" collapsed="false">
      <c r="B7190" s="81"/>
      <c r="D7190" s="81"/>
    </row>
    <row r="7191" customFormat="false" ht="12.75" hidden="false" customHeight="false" outlineLevel="0" collapsed="false">
      <c r="B7191" s="81"/>
      <c r="D7191" s="81"/>
    </row>
    <row r="7192" customFormat="false" ht="12.75" hidden="false" customHeight="false" outlineLevel="0" collapsed="false">
      <c r="B7192" s="81"/>
      <c r="D7192" s="81"/>
    </row>
    <row r="7193" customFormat="false" ht="12.75" hidden="false" customHeight="false" outlineLevel="0" collapsed="false">
      <c r="B7193" s="81"/>
      <c r="D7193" s="81"/>
    </row>
    <row r="7194" customFormat="false" ht="12.75" hidden="false" customHeight="false" outlineLevel="0" collapsed="false">
      <c r="B7194" s="81"/>
      <c r="D7194" s="81"/>
    </row>
    <row r="7195" customFormat="false" ht="12.75" hidden="false" customHeight="false" outlineLevel="0" collapsed="false">
      <c r="B7195" s="81"/>
      <c r="D7195" s="81"/>
    </row>
    <row r="7196" customFormat="false" ht="12.75" hidden="false" customHeight="false" outlineLevel="0" collapsed="false">
      <c r="B7196" s="81"/>
      <c r="D7196" s="81"/>
    </row>
    <row r="7197" customFormat="false" ht="12.75" hidden="false" customHeight="false" outlineLevel="0" collapsed="false">
      <c r="B7197" s="81"/>
      <c r="D7197" s="81"/>
    </row>
    <row r="7198" customFormat="false" ht="12.75" hidden="false" customHeight="false" outlineLevel="0" collapsed="false">
      <c r="B7198" s="81"/>
      <c r="D7198" s="81"/>
    </row>
    <row r="7199" customFormat="false" ht="12.75" hidden="false" customHeight="false" outlineLevel="0" collapsed="false">
      <c r="B7199" s="81"/>
      <c r="D7199" s="81"/>
    </row>
    <row r="7200" customFormat="false" ht="12.75" hidden="false" customHeight="false" outlineLevel="0" collapsed="false">
      <c r="B7200" s="81"/>
      <c r="D7200" s="81"/>
    </row>
    <row r="7201" customFormat="false" ht="12.75" hidden="false" customHeight="false" outlineLevel="0" collapsed="false">
      <c r="B7201" s="81"/>
      <c r="D7201" s="81"/>
    </row>
    <row r="7202" customFormat="false" ht="12.75" hidden="false" customHeight="false" outlineLevel="0" collapsed="false">
      <c r="B7202" s="81"/>
      <c r="D7202" s="81"/>
    </row>
    <row r="7203" customFormat="false" ht="12.75" hidden="false" customHeight="false" outlineLevel="0" collapsed="false">
      <c r="B7203" s="81"/>
      <c r="D7203" s="81"/>
    </row>
    <row r="7204" customFormat="false" ht="12.75" hidden="false" customHeight="false" outlineLevel="0" collapsed="false">
      <c r="B7204" s="81"/>
      <c r="D7204" s="81"/>
    </row>
    <row r="7205" customFormat="false" ht="12.75" hidden="false" customHeight="false" outlineLevel="0" collapsed="false">
      <c r="B7205" s="81"/>
      <c r="D7205" s="81"/>
    </row>
    <row r="7206" customFormat="false" ht="12.75" hidden="false" customHeight="false" outlineLevel="0" collapsed="false">
      <c r="B7206" s="81"/>
      <c r="D7206" s="81"/>
    </row>
    <row r="7207" customFormat="false" ht="12.75" hidden="false" customHeight="false" outlineLevel="0" collapsed="false">
      <c r="B7207" s="81"/>
      <c r="D7207" s="81"/>
    </row>
    <row r="7208" customFormat="false" ht="12.75" hidden="false" customHeight="false" outlineLevel="0" collapsed="false">
      <c r="B7208" s="81"/>
      <c r="D7208" s="81"/>
    </row>
    <row r="7209" customFormat="false" ht="12.75" hidden="false" customHeight="false" outlineLevel="0" collapsed="false">
      <c r="B7209" s="81"/>
      <c r="D7209" s="81"/>
    </row>
    <row r="7210" customFormat="false" ht="12.75" hidden="false" customHeight="false" outlineLevel="0" collapsed="false">
      <c r="B7210" s="81"/>
      <c r="D7210" s="81"/>
    </row>
    <row r="7211" customFormat="false" ht="12.75" hidden="false" customHeight="false" outlineLevel="0" collapsed="false">
      <c r="B7211" s="81"/>
      <c r="D7211" s="81"/>
    </row>
    <row r="7212" customFormat="false" ht="12.75" hidden="false" customHeight="false" outlineLevel="0" collapsed="false">
      <c r="B7212" s="81"/>
      <c r="D7212" s="81"/>
    </row>
    <row r="7213" customFormat="false" ht="12.75" hidden="false" customHeight="false" outlineLevel="0" collapsed="false">
      <c r="B7213" s="81"/>
      <c r="D7213" s="81"/>
    </row>
    <row r="7214" customFormat="false" ht="12.75" hidden="false" customHeight="false" outlineLevel="0" collapsed="false">
      <c r="B7214" s="81"/>
      <c r="D7214" s="81"/>
    </row>
    <row r="7215" customFormat="false" ht="12.75" hidden="false" customHeight="false" outlineLevel="0" collapsed="false">
      <c r="B7215" s="81"/>
      <c r="D7215" s="81"/>
    </row>
    <row r="7216" customFormat="false" ht="12.75" hidden="false" customHeight="false" outlineLevel="0" collapsed="false">
      <c r="B7216" s="81"/>
      <c r="D7216" s="81"/>
    </row>
    <row r="7217" customFormat="false" ht="12.75" hidden="false" customHeight="false" outlineLevel="0" collapsed="false">
      <c r="B7217" s="81"/>
      <c r="D7217" s="81"/>
    </row>
    <row r="7218" customFormat="false" ht="12.75" hidden="false" customHeight="false" outlineLevel="0" collapsed="false">
      <c r="B7218" s="81"/>
      <c r="D7218" s="81"/>
    </row>
    <row r="7219" customFormat="false" ht="12.75" hidden="false" customHeight="false" outlineLevel="0" collapsed="false">
      <c r="B7219" s="81"/>
      <c r="D7219" s="81"/>
    </row>
    <row r="7220" customFormat="false" ht="12.75" hidden="false" customHeight="false" outlineLevel="0" collapsed="false">
      <c r="B7220" s="81"/>
      <c r="D7220" s="81"/>
    </row>
    <row r="7221" customFormat="false" ht="12.75" hidden="false" customHeight="false" outlineLevel="0" collapsed="false">
      <c r="B7221" s="81"/>
      <c r="D7221" s="81"/>
    </row>
    <row r="7222" customFormat="false" ht="12.75" hidden="false" customHeight="false" outlineLevel="0" collapsed="false">
      <c r="B7222" s="81"/>
      <c r="D7222" s="81"/>
    </row>
    <row r="7223" customFormat="false" ht="12.75" hidden="false" customHeight="false" outlineLevel="0" collapsed="false">
      <c r="B7223" s="81"/>
      <c r="D7223" s="81"/>
    </row>
    <row r="7224" customFormat="false" ht="12.75" hidden="false" customHeight="false" outlineLevel="0" collapsed="false">
      <c r="B7224" s="81"/>
      <c r="D7224" s="81"/>
    </row>
    <row r="7225" customFormat="false" ht="12.75" hidden="false" customHeight="false" outlineLevel="0" collapsed="false">
      <c r="B7225" s="81"/>
      <c r="D7225" s="81"/>
    </row>
    <row r="7226" customFormat="false" ht="12.75" hidden="false" customHeight="false" outlineLevel="0" collapsed="false">
      <c r="B7226" s="81"/>
      <c r="D7226" s="81"/>
    </row>
    <row r="7227" customFormat="false" ht="12.75" hidden="false" customHeight="false" outlineLevel="0" collapsed="false">
      <c r="B7227" s="81"/>
      <c r="D7227" s="81"/>
    </row>
    <row r="7228" customFormat="false" ht="12.75" hidden="false" customHeight="false" outlineLevel="0" collapsed="false">
      <c r="B7228" s="81"/>
      <c r="D7228" s="81"/>
    </row>
    <row r="7229" customFormat="false" ht="12.75" hidden="false" customHeight="false" outlineLevel="0" collapsed="false">
      <c r="B7229" s="81"/>
      <c r="D7229" s="81"/>
    </row>
    <row r="7230" customFormat="false" ht="12.75" hidden="false" customHeight="false" outlineLevel="0" collapsed="false">
      <c r="B7230" s="81"/>
      <c r="D7230" s="81"/>
    </row>
    <row r="7231" customFormat="false" ht="12.75" hidden="false" customHeight="false" outlineLevel="0" collapsed="false">
      <c r="B7231" s="81"/>
      <c r="D7231" s="81"/>
    </row>
    <row r="7232" customFormat="false" ht="12.75" hidden="false" customHeight="false" outlineLevel="0" collapsed="false">
      <c r="B7232" s="81"/>
      <c r="D7232" s="81"/>
    </row>
    <row r="7233" customFormat="false" ht="12.75" hidden="false" customHeight="false" outlineLevel="0" collapsed="false">
      <c r="B7233" s="81"/>
      <c r="D7233" s="81"/>
    </row>
    <row r="7234" customFormat="false" ht="12.75" hidden="false" customHeight="false" outlineLevel="0" collapsed="false">
      <c r="B7234" s="81"/>
      <c r="D7234" s="81"/>
    </row>
    <row r="7235" customFormat="false" ht="12.75" hidden="false" customHeight="false" outlineLevel="0" collapsed="false">
      <c r="B7235" s="81"/>
      <c r="D7235" s="81"/>
    </row>
    <row r="7236" customFormat="false" ht="12.75" hidden="false" customHeight="false" outlineLevel="0" collapsed="false">
      <c r="B7236" s="81"/>
      <c r="D7236" s="81"/>
    </row>
    <row r="7237" customFormat="false" ht="12.75" hidden="false" customHeight="false" outlineLevel="0" collapsed="false">
      <c r="B7237" s="81"/>
      <c r="D7237" s="81"/>
    </row>
    <row r="7238" customFormat="false" ht="12.75" hidden="false" customHeight="false" outlineLevel="0" collapsed="false">
      <c r="B7238" s="81"/>
      <c r="D7238" s="81"/>
    </row>
    <row r="7239" customFormat="false" ht="12.75" hidden="false" customHeight="false" outlineLevel="0" collapsed="false">
      <c r="B7239" s="81"/>
      <c r="D7239" s="81"/>
    </row>
    <row r="7240" customFormat="false" ht="12.75" hidden="false" customHeight="false" outlineLevel="0" collapsed="false">
      <c r="B7240" s="81"/>
      <c r="D7240" s="81"/>
    </row>
    <row r="7241" customFormat="false" ht="12.75" hidden="false" customHeight="false" outlineLevel="0" collapsed="false">
      <c r="B7241" s="81"/>
      <c r="D7241" s="81"/>
    </row>
    <row r="7242" customFormat="false" ht="12.75" hidden="false" customHeight="false" outlineLevel="0" collapsed="false">
      <c r="B7242" s="81"/>
      <c r="D7242" s="81"/>
    </row>
    <row r="7243" customFormat="false" ht="12.75" hidden="false" customHeight="false" outlineLevel="0" collapsed="false">
      <c r="B7243" s="81"/>
      <c r="D7243" s="81"/>
    </row>
    <row r="7244" customFormat="false" ht="12.75" hidden="false" customHeight="false" outlineLevel="0" collapsed="false">
      <c r="B7244" s="81"/>
      <c r="D7244" s="81"/>
    </row>
    <row r="7245" customFormat="false" ht="12.75" hidden="false" customHeight="false" outlineLevel="0" collapsed="false">
      <c r="B7245" s="81"/>
      <c r="D7245" s="81"/>
    </row>
    <row r="7246" customFormat="false" ht="12.75" hidden="false" customHeight="false" outlineLevel="0" collapsed="false">
      <c r="B7246" s="81"/>
      <c r="D7246" s="81"/>
    </row>
    <row r="7247" customFormat="false" ht="12.75" hidden="false" customHeight="false" outlineLevel="0" collapsed="false">
      <c r="B7247" s="81"/>
      <c r="D7247" s="81"/>
    </row>
    <row r="7248" customFormat="false" ht="12.75" hidden="false" customHeight="false" outlineLevel="0" collapsed="false">
      <c r="B7248" s="81"/>
      <c r="D7248" s="81"/>
    </row>
    <row r="7249" customFormat="false" ht="12.75" hidden="false" customHeight="false" outlineLevel="0" collapsed="false">
      <c r="B7249" s="81"/>
      <c r="D7249" s="81"/>
    </row>
    <row r="7250" customFormat="false" ht="12.75" hidden="false" customHeight="false" outlineLevel="0" collapsed="false">
      <c r="B7250" s="81"/>
      <c r="D7250" s="81"/>
    </row>
    <row r="7251" customFormat="false" ht="12.75" hidden="false" customHeight="false" outlineLevel="0" collapsed="false">
      <c r="B7251" s="81"/>
      <c r="D7251" s="81"/>
    </row>
    <row r="7252" customFormat="false" ht="12.75" hidden="false" customHeight="false" outlineLevel="0" collapsed="false">
      <c r="B7252" s="81"/>
      <c r="D7252" s="81"/>
    </row>
    <row r="7253" customFormat="false" ht="12.75" hidden="false" customHeight="false" outlineLevel="0" collapsed="false">
      <c r="B7253" s="81"/>
      <c r="D7253" s="81"/>
    </row>
    <row r="7254" customFormat="false" ht="12.75" hidden="false" customHeight="false" outlineLevel="0" collapsed="false">
      <c r="B7254" s="81"/>
      <c r="D7254" s="81"/>
    </row>
    <row r="7255" customFormat="false" ht="12.75" hidden="false" customHeight="false" outlineLevel="0" collapsed="false">
      <c r="B7255" s="81"/>
      <c r="D7255" s="81"/>
    </row>
    <row r="7256" customFormat="false" ht="12.75" hidden="false" customHeight="false" outlineLevel="0" collapsed="false">
      <c r="B7256" s="81"/>
      <c r="D7256" s="81"/>
    </row>
    <row r="7257" customFormat="false" ht="12.75" hidden="false" customHeight="false" outlineLevel="0" collapsed="false">
      <c r="B7257" s="81"/>
      <c r="D7257" s="81"/>
    </row>
    <row r="7258" customFormat="false" ht="12.75" hidden="false" customHeight="false" outlineLevel="0" collapsed="false">
      <c r="B7258" s="81"/>
      <c r="D7258" s="81"/>
    </row>
    <row r="7259" customFormat="false" ht="12.75" hidden="false" customHeight="false" outlineLevel="0" collapsed="false">
      <c r="B7259" s="81"/>
      <c r="D7259" s="81"/>
    </row>
    <row r="7260" customFormat="false" ht="12.75" hidden="false" customHeight="false" outlineLevel="0" collapsed="false">
      <c r="B7260" s="81"/>
      <c r="D7260" s="81"/>
    </row>
    <row r="7261" customFormat="false" ht="12.75" hidden="false" customHeight="false" outlineLevel="0" collapsed="false">
      <c r="B7261" s="81"/>
      <c r="D7261" s="81"/>
    </row>
    <row r="7262" customFormat="false" ht="12.75" hidden="false" customHeight="false" outlineLevel="0" collapsed="false">
      <c r="B7262" s="81"/>
      <c r="D7262" s="81"/>
    </row>
    <row r="7263" customFormat="false" ht="12.75" hidden="false" customHeight="false" outlineLevel="0" collapsed="false">
      <c r="B7263" s="81"/>
      <c r="D7263" s="81"/>
    </row>
    <row r="7264" customFormat="false" ht="12.75" hidden="false" customHeight="false" outlineLevel="0" collapsed="false">
      <c r="B7264" s="81"/>
      <c r="D7264" s="81"/>
    </row>
    <row r="7265" customFormat="false" ht="12.75" hidden="false" customHeight="false" outlineLevel="0" collapsed="false">
      <c r="B7265" s="81"/>
      <c r="D7265" s="81"/>
    </row>
    <row r="7266" customFormat="false" ht="12.75" hidden="false" customHeight="false" outlineLevel="0" collapsed="false">
      <c r="B7266" s="81"/>
      <c r="D7266" s="81"/>
    </row>
    <row r="7267" customFormat="false" ht="12.75" hidden="false" customHeight="false" outlineLevel="0" collapsed="false">
      <c r="B7267" s="81"/>
      <c r="D7267" s="81"/>
    </row>
    <row r="7268" customFormat="false" ht="12.75" hidden="false" customHeight="false" outlineLevel="0" collapsed="false">
      <c r="B7268" s="81"/>
      <c r="D7268" s="81"/>
    </row>
    <row r="7269" customFormat="false" ht="12.75" hidden="false" customHeight="false" outlineLevel="0" collapsed="false">
      <c r="B7269" s="81"/>
      <c r="D7269" s="81"/>
    </row>
    <row r="7270" customFormat="false" ht="12.75" hidden="false" customHeight="false" outlineLevel="0" collapsed="false">
      <c r="B7270" s="81"/>
      <c r="D7270" s="81"/>
    </row>
    <row r="7271" customFormat="false" ht="12.75" hidden="false" customHeight="false" outlineLevel="0" collapsed="false">
      <c r="B7271" s="81"/>
      <c r="D7271" s="81"/>
    </row>
    <row r="7272" customFormat="false" ht="12.75" hidden="false" customHeight="false" outlineLevel="0" collapsed="false">
      <c r="B7272" s="81"/>
      <c r="D7272" s="81"/>
    </row>
    <row r="7273" customFormat="false" ht="12.75" hidden="false" customHeight="false" outlineLevel="0" collapsed="false">
      <c r="B7273" s="81"/>
      <c r="D7273" s="81"/>
    </row>
    <row r="7274" customFormat="false" ht="12.75" hidden="false" customHeight="false" outlineLevel="0" collapsed="false">
      <c r="B7274" s="81"/>
      <c r="D7274" s="81"/>
    </row>
    <row r="7275" customFormat="false" ht="12.75" hidden="false" customHeight="false" outlineLevel="0" collapsed="false">
      <c r="B7275" s="81"/>
      <c r="D7275" s="81"/>
    </row>
    <row r="7276" customFormat="false" ht="12.75" hidden="false" customHeight="false" outlineLevel="0" collapsed="false">
      <c r="B7276" s="81"/>
      <c r="D7276" s="81"/>
    </row>
    <row r="7277" customFormat="false" ht="12.75" hidden="false" customHeight="false" outlineLevel="0" collapsed="false">
      <c r="B7277" s="81"/>
      <c r="D7277" s="81"/>
    </row>
    <row r="7278" customFormat="false" ht="12.75" hidden="false" customHeight="false" outlineLevel="0" collapsed="false">
      <c r="B7278" s="81"/>
      <c r="D7278" s="81"/>
    </row>
    <row r="7279" customFormat="false" ht="12.75" hidden="false" customHeight="false" outlineLevel="0" collapsed="false">
      <c r="B7279" s="81"/>
      <c r="D7279" s="81"/>
    </row>
    <row r="7280" customFormat="false" ht="12.75" hidden="false" customHeight="false" outlineLevel="0" collapsed="false">
      <c r="B7280" s="81"/>
      <c r="D7280" s="81"/>
    </row>
    <row r="7281" customFormat="false" ht="12.75" hidden="false" customHeight="false" outlineLevel="0" collapsed="false">
      <c r="B7281" s="81"/>
      <c r="D7281" s="81"/>
    </row>
    <row r="7282" customFormat="false" ht="12.75" hidden="false" customHeight="false" outlineLevel="0" collapsed="false">
      <c r="B7282" s="81"/>
      <c r="D7282" s="81"/>
    </row>
    <row r="7283" customFormat="false" ht="12.75" hidden="false" customHeight="false" outlineLevel="0" collapsed="false">
      <c r="B7283" s="81"/>
      <c r="D7283" s="81"/>
    </row>
    <row r="7284" customFormat="false" ht="12.75" hidden="false" customHeight="false" outlineLevel="0" collapsed="false">
      <c r="B7284" s="81"/>
      <c r="D7284" s="81"/>
    </row>
    <row r="7285" customFormat="false" ht="12.75" hidden="false" customHeight="false" outlineLevel="0" collapsed="false">
      <c r="B7285" s="81"/>
      <c r="D7285" s="81"/>
    </row>
    <row r="7286" customFormat="false" ht="12.75" hidden="false" customHeight="false" outlineLevel="0" collapsed="false">
      <c r="B7286" s="81"/>
      <c r="D7286" s="81"/>
    </row>
    <row r="7287" customFormat="false" ht="12.75" hidden="false" customHeight="false" outlineLevel="0" collapsed="false">
      <c r="B7287" s="81"/>
      <c r="D7287" s="81"/>
    </row>
    <row r="7288" customFormat="false" ht="12.75" hidden="false" customHeight="false" outlineLevel="0" collapsed="false">
      <c r="B7288" s="81"/>
      <c r="D7288" s="81"/>
    </row>
    <row r="7289" customFormat="false" ht="12.75" hidden="false" customHeight="false" outlineLevel="0" collapsed="false">
      <c r="B7289" s="81"/>
      <c r="D7289" s="81"/>
    </row>
    <row r="7290" customFormat="false" ht="12.75" hidden="false" customHeight="false" outlineLevel="0" collapsed="false">
      <c r="B7290" s="81"/>
      <c r="D7290" s="81"/>
    </row>
    <row r="7291" customFormat="false" ht="12.75" hidden="false" customHeight="false" outlineLevel="0" collapsed="false">
      <c r="B7291" s="81"/>
      <c r="D7291" s="81"/>
    </row>
    <row r="7292" customFormat="false" ht="12.75" hidden="false" customHeight="false" outlineLevel="0" collapsed="false">
      <c r="B7292" s="81"/>
      <c r="D7292" s="81"/>
    </row>
    <row r="7293" customFormat="false" ht="12.75" hidden="false" customHeight="false" outlineLevel="0" collapsed="false">
      <c r="B7293" s="81"/>
      <c r="D7293" s="81"/>
    </row>
    <row r="7294" customFormat="false" ht="12.75" hidden="false" customHeight="false" outlineLevel="0" collapsed="false">
      <c r="B7294" s="81"/>
      <c r="D7294" s="81"/>
    </row>
    <row r="7295" customFormat="false" ht="12.75" hidden="false" customHeight="false" outlineLevel="0" collapsed="false">
      <c r="B7295" s="81"/>
      <c r="D7295" s="81"/>
    </row>
    <row r="7296" customFormat="false" ht="12.75" hidden="false" customHeight="false" outlineLevel="0" collapsed="false">
      <c r="B7296" s="81"/>
      <c r="D7296" s="81"/>
    </row>
    <row r="7297" customFormat="false" ht="12.75" hidden="false" customHeight="false" outlineLevel="0" collapsed="false">
      <c r="B7297" s="81"/>
      <c r="D7297" s="81"/>
    </row>
    <row r="7298" customFormat="false" ht="12.75" hidden="false" customHeight="false" outlineLevel="0" collapsed="false">
      <c r="B7298" s="81"/>
      <c r="D7298" s="81"/>
    </row>
    <row r="7299" customFormat="false" ht="12.75" hidden="false" customHeight="false" outlineLevel="0" collapsed="false">
      <c r="B7299" s="81"/>
      <c r="D7299" s="81"/>
    </row>
    <row r="7300" customFormat="false" ht="12.75" hidden="false" customHeight="false" outlineLevel="0" collapsed="false">
      <c r="B7300" s="81"/>
      <c r="D7300" s="81"/>
    </row>
    <row r="7301" customFormat="false" ht="12.75" hidden="false" customHeight="false" outlineLevel="0" collapsed="false">
      <c r="B7301" s="81"/>
      <c r="D7301" s="81"/>
    </row>
    <row r="7302" customFormat="false" ht="12.75" hidden="false" customHeight="false" outlineLevel="0" collapsed="false">
      <c r="B7302" s="81"/>
      <c r="D7302" s="81"/>
    </row>
    <row r="7303" customFormat="false" ht="12.75" hidden="false" customHeight="false" outlineLevel="0" collapsed="false">
      <c r="B7303" s="81"/>
      <c r="D7303" s="81"/>
    </row>
    <row r="7304" customFormat="false" ht="12.75" hidden="false" customHeight="false" outlineLevel="0" collapsed="false">
      <c r="B7304" s="81"/>
      <c r="D7304" s="81"/>
    </row>
    <row r="7305" customFormat="false" ht="12.75" hidden="false" customHeight="false" outlineLevel="0" collapsed="false">
      <c r="B7305" s="81"/>
      <c r="D7305" s="81"/>
    </row>
    <row r="7306" customFormat="false" ht="12.75" hidden="false" customHeight="false" outlineLevel="0" collapsed="false">
      <c r="B7306" s="81"/>
      <c r="D7306" s="81"/>
    </row>
    <row r="7307" customFormat="false" ht="12.75" hidden="false" customHeight="false" outlineLevel="0" collapsed="false">
      <c r="B7307" s="81"/>
      <c r="D7307" s="81"/>
    </row>
    <row r="7308" customFormat="false" ht="12.75" hidden="false" customHeight="false" outlineLevel="0" collapsed="false">
      <c r="B7308" s="81"/>
      <c r="D7308" s="81"/>
    </row>
    <row r="7309" customFormat="false" ht="12.75" hidden="false" customHeight="false" outlineLevel="0" collapsed="false">
      <c r="B7309" s="81"/>
      <c r="D7309" s="81"/>
    </row>
    <row r="7310" customFormat="false" ht="12.75" hidden="false" customHeight="false" outlineLevel="0" collapsed="false">
      <c r="B7310" s="81"/>
      <c r="D7310" s="81"/>
    </row>
    <row r="7311" customFormat="false" ht="12.75" hidden="false" customHeight="false" outlineLevel="0" collapsed="false">
      <c r="B7311" s="81"/>
      <c r="D7311" s="81"/>
    </row>
    <row r="7312" customFormat="false" ht="12.75" hidden="false" customHeight="false" outlineLevel="0" collapsed="false">
      <c r="B7312" s="81"/>
      <c r="D7312" s="81"/>
    </row>
    <row r="7313" customFormat="false" ht="12.75" hidden="false" customHeight="false" outlineLevel="0" collapsed="false">
      <c r="B7313" s="81"/>
      <c r="D7313" s="81"/>
    </row>
    <row r="7314" customFormat="false" ht="12.75" hidden="false" customHeight="false" outlineLevel="0" collapsed="false">
      <c r="B7314" s="81"/>
      <c r="D7314" s="81"/>
    </row>
    <row r="7315" customFormat="false" ht="12.75" hidden="false" customHeight="false" outlineLevel="0" collapsed="false">
      <c r="B7315" s="81"/>
      <c r="D7315" s="81"/>
    </row>
    <row r="7316" customFormat="false" ht="12.75" hidden="false" customHeight="false" outlineLevel="0" collapsed="false">
      <c r="B7316" s="81"/>
      <c r="D7316" s="81"/>
    </row>
    <row r="7317" customFormat="false" ht="12.75" hidden="false" customHeight="false" outlineLevel="0" collapsed="false">
      <c r="B7317" s="81"/>
      <c r="D7317" s="81"/>
    </row>
    <row r="7318" customFormat="false" ht="12.75" hidden="false" customHeight="false" outlineLevel="0" collapsed="false">
      <c r="B7318" s="81"/>
      <c r="D7318" s="81"/>
    </row>
    <row r="7319" customFormat="false" ht="12.75" hidden="false" customHeight="false" outlineLevel="0" collapsed="false">
      <c r="B7319" s="81"/>
      <c r="D7319" s="81"/>
    </row>
    <row r="7320" customFormat="false" ht="12.75" hidden="false" customHeight="false" outlineLevel="0" collapsed="false">
      <c r="B7320" s="81"/>
    </row>
    <row r="7321" customFormat="false" ht="12.75" hidden="false" customHeight="false" outlineLevel="0" collapsed="false">
      <c r="B7321" s="81"/>
    </row>
    <row r="7322" customFormat="false" ht="12.75" hidden="false" customHeight="false" outlineLevel="0" collapsed="false">
      <c r="B7322" s="81"/>
    </row>
    <row r="7323" customFormat="false" ht="12.75" hidden="false" customHeight="false" outlineLevel="0" collapsed="false">
      <c r="B7323" s="81"/>
    </row>
    <row r="7324" customFormat="false" ht="12.75" hidden="false" customHeight="false" outlineLevel="0" collapsed="false">
      <c r="B7324" s="81"/>
    </row>
    <row r="7325" customFormat="false" ht="12.75" hidden="false" customHeight="false" outlineLevel="0" collapsed="false">
      <c r="B7325" s="81"/>
    </row>
    <row r="7326" customFormat="false" ht="12.75" hidden="false" customHeight="false" outlineLevel="0" collapsed="false">
      <c r="B7326" s="81"/>
    </row>
    <row r="7327" customFormat="false" ht="12.75" hidden="false" customHeight="false" outlineLevel="0" collapsed="false">
      <c r="B7327" s="81"/>
    </row>
    <row r="7328" customFormat="false" ht="12.75" hidden="false" customHeight="false" outlineLevel="0" collapsed="false">
      <c r="B7328" s="81"/>
    </row>
    <row r="7329" customFormat="false" ht="12.75" hidden="false" customHeight="false" outlineLevel="0" collapsed="false">
      <c r="B7329" s="81"/>
    </row>
    <row r="7330" customFormat="false" ht="12.75" hidden="false" customHeight="false" outlineLevel="0" collapsed="false">
      <c r="B7330" s="81"/>
    </row>
    <row r="7331" customFormat="false" ht="12.75" hidden="false" customHeight="false" outlineLevel="0" collapsed="false">
      <c r="B7331" s="81"/>
    </row>
    <row r="7332" customFormat="false" ht="12.75" hidden="false" customHeight="false" outlineLevel="0" collapsed="false">
      <c r="B7332" s="81"/>
    </row>
    <row r="7333" customFormat="false" ht="12.75" hidden="false" customHeight="false" outlineLevel="0" collapsed="false">
      <c r="B7333" s="81"/>
    </row>
    <row r="7334" customFormat="false" ht="12.75" hidden="false" customHeight="false" outlineLevel="0" collapsed="false">
      <c r="B7334" s="81"/>
    </row>
    <row r="7335" customFormat="false" ht="12.75" hidden="false" customHeight="false" outlineLevel="0" collapsed="false">
      <c r="B7335" s="81"/>
    </row>
    <row r="7336" customFormat="false" ht="12.75" hidden="false" customHeight="false" outlineLevel="0" collapsed="false">
      <c r="B7336" s="81"/>
    </row>
    <row r="7337" customFormat="false" ht="12.75" hidden="false" customHeight="false" outlineLevel="0" collapsed="false">
      <c r="B7337" s="81"/>
    </row>
    <row r="7338" customFormat="false" ht="12.75" hidden="false" customHeight="false" outlineLevel="0" collapsed="false">
      <c r="B7338" s="81"/>
    </row>
    <row r="7339" customFormat="false" ht="12.75" hidden="false" customHeight="false" outlineLevel="0" collapsed="false">
      <c r="B7339" s="81"/>
    </row>
    <row r="7340" customFormat="false" ht="12.75" hidden="false" customHeight="false" outlineLevel="0" collapsed="false">
      <c r="B7340" s="81"/>
    </row>
    <row r="7341" customFormat="false" ht="12.75" hidden="false" customHeight="false" outlineLevel="0" collapsed="false">
      <c r="B7341" s="81"/>
    </row>
    <row r="7342" customFormat="false" ht="12.75" hidden="false" customHeight="false" outlineLevel="0" collapsed="false">
      <c r="B7342" s="81"/>
    </row>
    <row r="7343" customFormat="false" ht="12.75" hidden="false" customHeight="false" outlineLevel="0" collapsed="false">
      <c r="B7343" s="81"/>
    </row>
    <row r="7344" customFormat="false" ht="12.75" hidden="false" customHeight="false" outlineLevel="0" collapsed="false">
      <c r="B7344" s="81"/>
    </row>
    <row r="7345" customFormat="false" ht="12.75" hidden="false" customHeight="false" outlineLevel="0" collapsed="false">
      <c r="B7345" s="81"/>
    </row>
    <row r="7346" customFormat="false" ht="12.75" hidden="false" customHeight="false" outlineLevel="0" collapsed="false">
      <c r="B7346" s="81"/>
    </row>
    <row r="7347" customFormat="false" ht="12.75" hidden="false" customHeight="false" outlineLevel="0" collapsed="false">
      <c r="B7347" s="81"/>
    </row>
    <row r="7348" customFormat="false" ht="12.75" hidden="false" customHeight="false" outlineLevel="0" collapsed="false">
      <c r="B7348" s="81"/>
    </row>
    <row r="7349" customFormat="false" ht="12.75" hidden="false" customHeight="false" outlineLevel="0" collapsed="false">
      <c r="B7349" s="81"/>
    </row>
    <row r="7350" customFormat="false" ht="12.75" hidden="false" customHeight="false" outlineLevel="0" collapsed="false">
      <c r="B7350" s="81"/>
    </row>
    <row r="7351" customFormat="false" ht="12.75" hidden="false" customHeight="false" outlineLevel="0" collapsed="false">
      <c r="B7351" s="81"/>
    </row>
    <row r="7352" customFormat="false" ht="12.75" hidden="false" customHeight="false" outlineLevel="0" collapsed="false">
      <c r="B7352" s="81"/>
    </row>
    <row r="7353" customFormat="false" ht="12.75" hidden="false" customHeight="false" outlineLevel="0" collapsed="false">
      <c r="B7353" s="81"/>
    </row>
    <row r="7354" customFormat="false" ht="12.75" hidden="false" customHeight="false" outlineLevel="0" collapsed="false">
      <c r="B7354" s="81"/>
    </row>
    <row r="7355" customFormat="false" ht="12.75" hidden="false" customHeight="false" outlineLevel="0" collapsed="false">
      <c r="B7355" s="81"/>
    </row>
    <row r="7356" customFormat="false" ht="12.75" hidden="false" customHeight="false" outlineLevel="0" collapsed="false">
      <c r="B7356" s="81"/>
    </row>
    <row r="7357" customFormat="false" ht="12.75" hidden="false" customHeight="false" outlineLevel="0" collapsed="false">
      <c r="B7357" s="81"/>
    </row>
    <row r="7358" customFormat="false" ht="12.75" hidden="false" customHeight="false" outlineLevel="0" collapsed="false">
      <c r="B7358" s="81"/>
    </row>
    <row r="7359" customFormat="false" ht="12.75" hidden="false" customHeight="false" outlineLevel="0" collapsed="false">
      <c r="B7359" s="81"/>
    </row>
    <row r="7360" customFormat="false" ht="12.75" hidden="false" customHeight="false" outlineLevel="0" collapsed="false">
      <c r="B7360" s="81"/>
    </row>
    <row r="7361" customFormat="false" ht="12.75" hidden="false" customHeight="false" outlineLevel="0" collapsed="false">
      <c r="B7361" s="81"/>
    </row>
    <row r="7362" customFormat="false" ht="12.75" hidden="false" customHeight="false" outlineLevel="0" collapsed="false">
      <c r="B7362" s="81"/>
    </row>
    <row r="7363" customFormat="false" ht="12.75" hidden="false" customHeight="false" outlineLevel="0" collapsed="false">
      <c r="B7363" s="81"/>
    </row>
    <row r="7364" customFormat="false" ht="12.75" hidden="false" customHeight="false" outlineLevel="0" collapsed="false">
      <c r="B7364" s="81"/>
    </row>
    <row r="7365" customFormat="false" ht="12.75" hidden="false" customHeight="false" outlineLevel="0" collapsed="false">
      <c r="B7365" s="81"/>
    </row>
    <row r="7366" customFormat="false" ht="12.75" hidden="false" customHeight="false" outlineLevel="0" collapsed="false">
      <c r="B7366" s="81"/>
    </row>
    <row r="7367" customFormat="false" ht="12.75" hidden="false" customHeight="false" outlineLevel="0" collapsed="false">
      <c r="B7367" s="81"/>
    </row>
    <row r="7368" customFormat="false" ht="12.75" hidden="false" customHeight="false" outlineLevel="0" collapsed="false">
      <c r="B7368" s="81"/>
    </row>
    <row r="7369" customFormat="false" ht="12.75" hidden="false" customHeight="false" outlineLevel="0" collapsed="false">
      <c r="B7369" s="81"/>
    </row>
    <row r="7370" customFormat="false" ht="12.75" hidden="false" customHeight="false" outlineLevel="0" collapsed="false">
      <c r="B7370" s="81"/>
    </row>
    <row r="7371" customFormat="false" ht="12.75" hidden="false" customHeight="false" outlineLevel="0" collapsed="false">
      <c r="B7371" s="81"/>
    </row>
    <row r="7372" customFormat="false" ht="12.75" hidden="false" customHeight="false" outlineLevel="0" collapsed="false">
      <c r="B7372" s="81"/>
    </row>
    <row r="7373" customFormat="false" ht="12.75" hidden="false" customHeight="false" outlineLevel="0" collapsed="false">
      <c r="B7373" s="81"/>
    </row>
    <row r="7374" customFormat="false" ht="12.75" hidden="false" customHeight="false" outlineLevel="0" collapsed="false">
      <c r="B7374" s="81"/>
    </row>
    <row r="7375" customFormat="false" ht="12.75" hidden="false" customHeight="false" outlineLevel="0" collapsed="false">
      <c r="B7375" s="81"/>
    </row>
    <row r="7376" customFormat="false" ht="12.75" hidden="false" customHeight="false" outlineLevel="0" collapsed="false">
      <c r="B7376" s="81"/>
    </row>
    <row r="7377" customFormat="false" ht="12.75" hidden="false" customHeight="false" outlineLevel="0" collapsed="false">
      <c r="B7377" s="81"/>
    </row>
    <row r="7378" customFormat="false" ht="12.75" hidden="false" customHeight="false" outlineLevel="0" collapsed="false">
      <c r="B7378" s="81"/>
    </row>
    <row r="7379" customFormat="false" ht="12.75" hidden="false" customHeight="false" outlineLevel="0" collapsed="false">
      <c r="B7379" s="81"/>
    </row>
    <row r="7380" customFormat="false" ht="12.75" hidden="false" customHeight="false" outlineLevel="0" collapsed="false">
      <c r="B7380" s="81"/>
    </row>
    <row r="7381" customFormat="false" ht="12.75" hidden="false" customHeight="false" outlineLevel="0" collapsed="false">
      <c r="B7381" s="81"/>
    </row>
    <row r="7382" customFormat="false" ht="12.75" hidden="false" customHeight="false" outlineLevel="0" collapsed="false">
      <c r="B7382" s="81"/>
    </row>
    <row r="7383" customFormat="false" ht="12.75" hidden="false" customHeight="false" outlineLevel="0" collapsed="false">
      <c r="B7383" s="81"/>
    </row>
    <row r="7384" customFormat="false" ht="12.75" hidden="false" customHeight="false" outlineLevel="0" collapsed="false">
      <c r="B7384" s="81"/>
    </row>
    <row r="7385" customFormat="false" ht="12.75" hidden="false" customHeight="false" outlineLevel="0" collapsed="false">
      <c r="B7385" s="81"/>
    </row>
    <row r="7386" customFormat="false" ht="12.75" hidden="false" customHeight="false" outlineLevel="0" collapsed="false">
      <c r="B7386" s="81"/>
    </row>
    <row r="7387" customFormat="false" ht="12.75" hidden="false" customHeight="false" outlineLevel="0" collapsed="false">
      <c r="B7387" s="81"/>
    </row>
    <row r="7388" customFormat="false" ht="12.75" hidden="false" customHeight="false" outlineLevel="0" collapsed="false">
      <c r="B7388" s="81"/>
    </row>
    <row r="7389" customFormat="false" ht="12.75" hidden="false" customHeight="false" outlineLevel="0" collapsed="false">
      <c r="B7389" s="81"/>
    </row>
    <row r="7390" customFormat="false" ht="12.75" hidden="false" customHeight="false" outlineLevel="0" collapsed="false">
      <c r="B7390" s="81"/>
    </row>
    <row r="7391" customFormat="false" ht="12.75" hidden="false" customHeight="false" outlineLevel="0" collapsed="false">
      <c r="B7391" s="81"/>
    </row>
    <row r="7392" customFormat="false" ht="12.75" hidden="false" customHeight="false" outlineLevel="0" collapsed="false">
      <c r="B7392" s="81"/>
    </row>
    <row r="7393" customFormat="false" ht="12.75" hidden="false" customHeight="false" outlineLevel="0" collapsed="false">
      <c r="B7393" s="81"/>
    </row>
    <row r="7394" customFormat="false" ht="12.75" hidden="false" customHeight="false" outlineLevel="0" collapsed="false">
      <c r="B7394" s="81"/>
    </row>
    <row r="7395" customFormat="false" ht="12.75" hidden="false" customHeight="false" outlineLevel="0" collapsed="false">
      <c r="B7395" s="81"/>
    </row>
    <row r="7396" customFormat="false" ht="12.75" hidden="false" customHeight="false" outlineLevel="0" collapsed="false">
      <c r="B7396" s="81"/>
    </row>
    <row r="7397" customFormat="false" ht="12.75" hidden="false" customHeight="false" outlineLevel="0" collapsed="false">
      <c r="B7397" s="81"/>
    </row>
    <row r="7398" customFormat="false" ht="12.75" hidden="false" customHeight="false" outlineLevel="0" collapsed="false">
      <c r="B7398" s="81"/>
    </row>
    <row r="7399" customFormat="false" ht="12.75" hidden="false" customHeight="false" outlineLevel="0" collapsed="false">
      <c r="B7399" s="81"/>
    </row>
    <row r="7400" customFormat="false" ht="12.75" hidden="false" customHeight="false" outlineLevel="0" collapsed="false">
      <c r="B7400" s="81"/>
    </row>
    <row r="7401" customFormat="false" ht="12.75" hidden="false" customHeight="false" outlineLevel="0" collapsed="false">
      <c r="B7401" s="81"/>
    </row>
    <row r="7402" customFormat="false" ht="12.75" hidden="false" customHeight="false" outlineLevel="0" collapsed="false">
      <c r="B7402" s="81"/>
    </row>
    <row r="7403" customFormat="false" ht="12.75" hidden="false" customHeight="false" outlineLevel="0" collapsed="false">
      <c r="B7403" s="81"/>
    </row>
    <row r="7404" customFormat="false" ht="12.75" hidden="false" customHeight="false" outlineLevel="0" collapsed="false">
      <c r="B7404" s="81"/>
    </row>
    <row r="7405" customFormat="false" ht="12.75" hidden="false" customHeight="false" outlineLevel="0" collapsed="false">
      <c r="B7405" s="81"/>
    </row>
    <row r="7406" customFormat="false" ht="12.75" hidden="false" customHeight="false" outlineLevel="0" collapsed="false">
      <c r="B7406" s="81"/>
    </row>
    <row r="7407" customFormat="false" ht="12.75" hidden="false" customHeight="false" outlineLevel="0" collapsed="false">
      <c r="B7407" s="81"/>
    </row>
    <row r="7408" customFormat="false" ht="12.75" hidden="false" customHeight="false" outlineLevel="0" collapsed="false">
      <c r="B7408" s="81"/>
    </row>
    <row r="7409" customFormat="false" ht="12.75" hidden="false" customHeight="false" outlineLevel="0" collapsed="false">
      <c r="B7409" s="81"/>
    </row>
    <row r="7410" customFormat="false" ht="12.75" hidden="false" customHeight="false" outlineLevel="0" collapsed="false">
      <c r="B7410" s="81"/>
    </row>
    <row r="7411" customFormat="false" ht="12.75" hidden="false" customHeight="false" outlineLevel="0" collapsed="false">
      <c r="B7411" s="81"/>
    </row>
    <row r="7412" customFormat="false" ht="12.75" hidden="false" customHeight="false" outlineLevel="0" collapsed="false">
      <c r="B7412" s="81"/>
    </row>
    <row r="7413" customFormat="false" ht="12.75" hidden="false" customHeight="false" outlineLevel="0" collapsed="false">
      <c r="B7413" s="81"/>
    </row>
    <row r="7414" customFormat="false" ht="12.75" hidden="false" customHeight="false" outlineLevel="0" collapsed="false">
      <c r="B7414" s="81"/>
    </row>
    <row r="7415" customFormat="false" ht="12.75" hidden="false" customHeight="false" outlineLevel="0" collapsed="false">
      <c r="B7415" s="81"/>
    </row>
    <row r="7416" customFormat="false" ht="12.75" hidden="false" customHeight="false" outlineLevel="0" collapsed="false">
      <c r="B7416" s="81"/>
    </row>
    <row r="7417" customFormat="false" ht="12.75" hidden="false" customHeight="false" outlineLevel="0" collapsed="false">
      <c r="B7417" s="81"/>
    </row>
    <row r="7418" customFormat="false" ht="12.75" hidden="false" customHeight="false" outlineLevel="0" collapsed="false">
      <c r="B7418" s="81"/>
    </row>
    <row r="7419" customFormat="false" ht="12.75" hidden="false" customHeight="false" outlineLevel="0" collapsed="false">
      <c r="B7419" s="81"/>
    </row>
    <row r="7420" customFormat="false" ht="12.75" hidden="false" customHeight="false" outlineLevel="0" collapsed="false">
      <c r="B7420" s="81"/>
    </row>
    <row r="7421" customFormat="false" ht="12.75" hidden="false" customHeight="false" outlineLevel="0" collapsed="false">
      <c r="B7421" s="81"/>
    </row>
    <row r="7422" customFormat="false" ht="12.75" hidden="false" customHeight="false" outlineLevel="0" collapsed="false">
      <c r="B7422" s="81"/>
    </row>
    <row r="7423" customFormat="false" ht="12.75" hidden="false" customHeight="false" outlineLevel="0" collapsed="false">
      <c r="B7423" s="81"/>
    </row>
    <row r="7424" customFormat="false" ht="12.75" hidden="false" customHeight="false" outlineLevel="0" collapsed="false">
      <c r="B7424" s="81"/>
    </row>
    <row r="7425" customFormat="false" ht="12.75" hidden="false" customHeight="false" outlineLevel="0" collapsed="false">
      <c r="B7425" s="81"/>
    </row>
    <row r="7426" customFormat="false" ht="12.75" hidden="false" customHeight="false" outlineLevel="0" collapsed="false">
      <c r="B7426" s="81"/>
    </row>
    <row r="7427" customFormat="false" ht="12.75" hidden="false" customHeight="false" outlineLevel="0" collapsed="false">
      <c r="B7427" s="81"/>
    </row>
    <row r="7428" customFormat="false" ht="12.75" hidden="false" customHeight="false" outlineLevel="0" collapsed="false">
      <c r="B7428" s="81"/>
    </row>
    <row r="7429" customFormat="false" ht="12.75" hidden="false" customHeight="false" outlineLevel="0" collapsed="false">
      <c r="B7429" s="81"/>
    </row>
    <row r="7430" customFormat="false" ht="12.75" hidden="false" customHeight="false" outlineLevel="0" collapsed="false">
      <c r="B7430" s="81"/>
    </row>
    <row r="7431" customFormat="false" ht="12.75" hidden="false" customHeight="false" outlineLevel="0" collapsed="false">
      <c r="B7431" s="81"/>
    </row>
    <row r="7432" customFormat="false" ht="12.75" hidden="false" customHeight="false" outlineLevel="0" collapsed="false">
      <c r="B7432" s="81"/>
    </row>
    <row r="7433" customFormat="false" ht="12.75" hidden="false" customHeight="false" outlineLevel="0" collapsed="false">
      <c r="B7433" s="81"/>
    </row>
    <row r="7434" customFormat="false" ht="12.75" hidden="false" customHeight="false" outlineLevel="0" collapsed="false">
      <c r="B7434" s="81"/>
    </row>
    <row r="7435" customFormat="false" ht="12.75" hidden="false" customHeight="false" outlineLevel="0" collapsed="false">
      <c r="B7435" s="81"/>
    </row>
    <row r="7436" customFormat="false" ht="12.75" hidden="false" customHeight="false" outlineLevel="0" collapsed="false">
      <c r="B7436" s="81"/>
    </row>
    <row r="7437" customFormat="false" ht="12.75" hidden="false" customHeight="false" outlineLevel="0" collapsed="false">
      <c r="B7437" s="81"/>
    </row>
    <row r="7438" customFormat="false" ht="12.75" hidden="false" customHeight="false" outlineLevel="0" collapsed="false">
      <c r="B7438" s="81"/>
    </row>
    <row r="7439" customFormat="false" ht="12.75" hidden="false" customHeight="false" outlineLevel="0" collapsed="false">
      <c r="B7439" s="81"/>
    </row>
    <row r="7440" customFormat="false" ht="12.75" hidden="false" customHeight="false" outlineLevel="0" collapsed="false">
      <c r="B7440" s="81"/>
    </row>
    <row r="7441" customFormat="false" ht="12.75" hidden="false" customHeight="false" outlineLevel="0" collapsed="false">
      <c r="B7441" s="81"/>
    </row>
    <row r="7442" customFormat="false" ht="12.75" hidden="false" customHeight="false" outlineLevel="0" collapsed="false">
      <c r="B7442" s="81"/>
    </row>
    <row r="7443" customFormat="false" ht="12.75" hidden="false" customHeight="false" outlineLevel="0" collapsed="false">
      <c r="B7443" s="81"/>
    </row>
    <row r="7444" customFormat="false" ht="12.75" hidden="false" customHeight="false" outlineLevel="0" collapsed="false">
      <c r="B7444" s="81"/>
    </row>
    <row r="7445" customFormat="false" ht="12.75" hidden="false" customHeight="false" outlineLevel="0" collapsed="false">
      <c r="B7445" s="81"/>
    </row>
    <row r="7446" customFormat="false" ht="12.75" hidden="false" customHeight="false" outlineLevel="0" collapsed="false">
      <c r="B7446" s="81"/>
    </row>
    <row r="7447" customFormat="false" ht="12.75" hidden="false" customHeight="false" outlineLevel="0" collapsed="false">
      <c r="B7447" s="81"/>
    </row>
    <row r="7448" customFormat="false" ht="12.75" hidden="false" customHeight="false" outlineLevel="0" collapsed="false">
      <c r="B7448" s="81"/>
    </row>
    <row r="7449" customFormat="false" ht="12.75" hidden="false" customHeight="false" outlineLevel="0" collapsed="false">
      <c r="B7449" s="81"/>
    </row>
    <row r="7450" customFormat="false" ht="12.75" hidden="false" customHeight="false" outlineLevel="0" collapsed="false">
      <c r="B7450" s="81"/>
    </row>
    <row r="7451" customFormat="false" ht="12.75" hidden="false" customHeight="false" outlineLevel="0" collapsed="false">
      <c r="B7451" s="81"/>
    </row>
    <row r="7452" customFormat="false" ht="12.75" hidden="false" customHeight="false" outlineLevel="0" collapsed="false">
      <c r="B7452" s="81"/>
    </row>
    <row r="7453" customFormat="false" ht="12.75" hidden="false" customHeight="false" outlineLevel="0" collapsed="false">
      <c r="B7453" s="81"/>
    </row>
    <row r="7454" customFormat="false" ht="12.75" hidden="false" customHeight="false" outlineLevel="0" collapsed="false">
      <c r="B7454" s="81"/>
    </row>
    <row r="7455" customFormat="false" ht="12.75" hidden="false" customHeight="false" outlineLevel="0" collapsed="false">
      <c r="B7455" s="81"/>
    </row>
    <row r="7456" customFormat="false" ht="12.75" hidden="false" customHeight="false" outlineLevel="0" collapsed="false">
      <c r="B7456" s="81"/>
    </row>
    <row r="7457" customFormat="false" ht="12.75" hidden="false" customHeight="false" outlineLevel="0" collapsed="false">
      <c r="B7457" s="81"/>
    </row>
    <row r="7458" customFormat="false" ht="12.75" hidden="false" customHeight="false" outlineLevel="0" collapsed="false">
      <c r="B7458" s="81"/>
    </row>
    <row r="7459" customFormat="false" ht="12.75" hidden="false" customHeight="false" outlineLevel="0" collapsed="false">
      <c r="B7459" s="81"/>
    </row>
    <row r="7460" customFormat="false" ht="12.75" hidden="false" customHeight="false" outlineLevel="0" collapsed="false">
      <c r="B7460" s="81"/>
    </row>
    <row r="7461" customFormat="false" ht="12.75" hidden="false" customHeight="false" outlineLevel="0" collapsed="false">
      <c r="B7461" s="81"/>
    </row>
    <row r="7462" customFormat="false" ht="12.75" hidden="false" customHeight="false" outlineLevel="0" collapsed="false">
      <c r="B7462" s="81"/>
    </row>
    <row r="7463" customFormat="false" ht="12.75" hidden="false" customHeight="false" outlineLevel="0" collapsed="false">
      <c r="B7463" s="81"/>
    </row>
    <row r="7464" customFormat="false" ht="12.75" hidden="false" customHeight="false" outlineLevel="0" collapsed="false">
      <c r="B7464" s="81"/>
    </row>
    <row r="7465" customFormat="false" ht="12.75" hidden="false" customHeight="false" outlineLevel="0" collapsed="false">
      <c r="B7465" s="81"/>
    </row>
    <row r="7466" customFormat="false" ht="12.75" hidden="false" customHeight="false" outlineLevel="0" collapsed="false">
      <c r="B7466" s="81"/>
    </row>
    <row r="7467" customFormat="false" ht="12.75" hidden="false" customHeight="false" outlineLevel="0" collapsed="false">
      <c r="B7467" s="81"/>
    </row>
    <row r="7468" customFormat="false" ht="12.75" hidden="false" customHeight="false" outlineLevel="0" collapsed="false">
      <c r="B7468" s="81"/>
    </row>
    <row r="7469" customFormat="false" ht="12.75" hidden="false" customHeight="false" outlineLevel="0" collapsed="false">
      <c r="B7469" s="81"/>
    </row>
    <row r="7470" customFormat="false" ht="12.75" hidden="false" customHeight="false" outlineLevel="0" collapsed="false">
      <c r="B7470" s="81"/>
    </row>
    <row r="7471" customFormat="false" ht="12.75" hidden="false" customHeight="false" outlineLevel="0" collapsed="false">
      <c r="B7471" s="81"/>
    </row>
    <row r="7472" customFormat="false" ht="12.75" hidden="false" customHeight="false" outlineLevel="0" collapsed="false">
      <c r="B7472" s="81"/>
    </row>
    <row r="7473" customFormat="false" ht="12.75" hidden="false" customHeight="false" outlineLevel="0" collapsed="false">
      <c r="B7473" s="81"/>
    </row>
    <row r="7474" customFormat="false" ht="12.75" hidden="false" customHeight="false" outlineLevel="0" collapsed="false">
      <c r="B7474" s="81"/>
    </row>
    <row r="7475" customFormat="false" ht="12.75" hidden="false" customHeight="false" outlineLevel="0" collapsed="false">
      <c r="B7475" s="81"/>
    </row>
    <row r="7476" customFormat="false" ht="12.75" hidden="false" customHeight="false" outlineLevel="0" collapsed="false">
      <c r="B7476" s="81"/>
    </row>
    <row r="7477" customFormat="false" ht="12.75" hidden="false" customHeight="false" outlineLevel="0" collapsed="false">
      <c r="B7477" s="81"/>
    </row>
    <row r="7478" customFormat="false" ht="12.75" hidden="false" customHeight="false" outlineLevel="0" collapsed="false">
      <c r="B7478" s="81"/>
    </row>
    <row r="7479" customFormat="false" ht="12.75" hidden="false" customHeight="false" outlineLevel="0" collapsed="false">
      <c r="B7479" s="81"/>
    </row>
    <row r="7480" customFormat="false" ht="12.75" hidden="false" customHeight="false" outlineLevel="0" collapsed="false">
      <c r="B7480" s="81"/>
    </row>
    <row r="7481" customFormat="false" ht="12.75" hidden="false" customHeight="false" outlineLevel="0" collapsed="false">
      <c r="B7481" s="81"/>
    </row>
    <row r="7482" customFormat="false" ht="12.75" hidden="false" customHeight="false" outlineLevel="0" collapsed="false">
      <c r="B7482" s="81"/>
    </row>
    <row r="7483" customFormat="false" ht="12.75" hidden="false" customHeight="false" outlineLevel="0" collapsed="false">
      <c r="B7483" s="81"/>
    </row>
    <row r="7484" customFormat="false" ht="12.75" hidden="false" customHeight="false" outlineLevel="0" collapsed="false">
      <c r="B7484" s="81"/>
    </row>
    <row r="7485" customFormat="false" ht="12.75" hidden="false" customHeight="false" outlineLevel="0" collapsed="false">
      <c r="B7485" s="81"/>
    </row>
    <row r="7486" customFormat="false" ht="12.75" hidden="false" customHeight="false" outlineLevel="0" collapsed="false">
      <c r="B7486" s="81"/>
    </row>
    <row r="7487" customFormat="false" ht="12.75" hidden="false" customHeight="false" outlineLevel="0" collapsed="false">
      <c r="B7487" s="81"/>
    </row>
    <row r="7488" customFormat="false" ht="12.75" hidden="false" customHeight="false" outlineLevel="0" collapsed="false">
      <c r="B7488" s="81"/>
    </row>
    <row r="7489" customFormat="false" ht="12.75" hidden="false" customHeight="false" outlineLevel="0" collapsed="false">
      <c r="B7489" s="81"/>
    </row>
    <row r="7490" customFormat="false" ht="12.75" hidden="false" customHeight="false" outlineLevel="0" collapsed="false">
      <c r="B7490" s="81"/>
    </row>
    <row r="7491" customFormat="false" ht="12.75" hidden="false" customHeight="false" outlineLevel="0" collapsed="false">
      <c r="B7491" s="81"/>
    </row>
    <row r="7492" customFormat="false" ht="12.75" hidden="false" customHeight="false" outlineLevel="0" collapsed="false">
      <c r="B7492" s="81"/>
    </row>
    <row r="7493" customFormat="false" ht="12.75" hidden="false" customHeight="false" outlineLevel="0" collapsed="false">
      <c r="B7493" s="81"/>
    </row>
    <row r="7494" customFormat="false" ht="12.75" hidden="false" customHeight="false" outlineLevel="0" collapsed="false">
      <c r="B7494" s="81"/>
    </row>
    <row r="7495" customFormat="false" ht="12.75" hidden="false" customHeight="false" outlineLevel="0" collapsed="false">
      <c r="B7495" s="81"/>
    </row>
    <row r="7496" customFormat="false" ht="12.75" hidden="false" customHeight="false" outlineLevel="0" collapsed="false">
      <c r="B7496" s="81"/>
    </row>
    <row r="7497" customFormat="false" ht="12.75" hidden="false" customHeight="false" outlineLevel="0" collapsed="false">
      <c r="B7497" s="81"/>
    </row>
    <row r="7498" customFormat="false" ht="12.75" hidden="false" customHeight="false" outlineLevel="0" collapsed="false">
      <c r="B7498" s="81"/>
    </row>
    <row r="7499" customFormat="false" ht="12.75" hidden="false" customHeight="false" outlineLevel="0" collapsed="false">
      <c r="B7499" s="81"/>
    </row>
    <row r="7500" customFormat="false" ht="12.75" hidden="false" customHeight="false" outlineLevel="0" collapsed="false">
      <c r="B7500" s="81"/>
    </row>
    <row r="7501" customFormat="false" ht="12.75" hidden="false" customHeight="false" outlineLevel="0" collapsed="false">
      <c r="B7501" s="81"/>
    </row>
    <row r="7502" customFormat="false" ht="12.75" hidden="false" customHeight="false" outlineLevel="0" collapsed="false">
      <c r="B7502" s="81"/>
    </row>
    <row r="7503" customFormat="false" ht="12.75" hidden="false" customHeight="false" outlineLevel="0" collapsed="false">
      <c r="B7503" s="81"/>
    </row>
    <row r="7504" customFormat="false" ht="12.75" hidden="false" customHeight="false" outlineLevel="0" collapsed="false">
      <c r="B7504" s="81"/>
    </row>
    <row r="7505" customFormat="false" ht="12.75" hidden="false" customHeight="false" outlineLevel="0" collapsed="false">
      <c r="B7505" s="81"/>
    </row>
    <row r="7506" customFormat="false" ht="12.75" hidden="false" customHeight="false" outlineLevel="0" collapsed="false">
      <c r="B7506" s="81"/>
    </row>
    <row r="7507" customFormat="false" ht="12.75" hidden="false" customHeight="false" outlineLevel="0" collapsed="false">
      <c r="B7507" s="81"/>
    </row>
    <row r="7508" customFormat="false" ht="12.75" hidden="false" customHeight="false" outlineLevel="0" collapsed="false">
      <c r="B7508" s="81"/>
    </row>
    <row r="7509" customFormat="false" ht="12.75" hidden="false" customHeight="false" outlineLevel="0" collapsed="false">
      <c r="B7509" s="81"/>
    </row>
    <row r="7510" customFormat="false" ht="12.75" hidden="false" customHeight="false" outlineLevel="0" collapsed="false">
      <c r="B7510" s="81"/>
    </row>
    <row r="7511" customFormat="false" ht="12.75" hidden="false" customHeight="false" outlineLevel="0" collapsed="false">
      <c r="B7511" s="81"/>
    </row>
    <row r="7512" customFormat="false" ht="12.75" hidden="false" customHeight="false" outlineLevel="0" collapsed="false">
      <c r="B7512" s="81"/>
    </row>
    <row r="7513" customFormat="false" ht="12.75" hidden="false" customHeight="false" outlineLevel="0" collapsed="false">
      <c r="B7513" s="81"/>
    </row>
    <row r="7514" customFormat="false" ht="12.75" hidden="false" customHeight="false" outlineLevel="0" collapsed="false">
      <c r="B7514" s="81"/>
    </row>
    <row r="7515" customFormat="false" ht="12.75" hidden="false" customHeight="false" outlineLevel="0" collapsed="false">
      <c r="B7515" s="81"/>
    </row>
    <row r="7516" customFormat="false" ht="12.75" hidden="false" customHeight="false" outlineLevel="0" collapsed="false">
      <c r="B7516" s="81"/>
    </row>
    <row r="7517" customFormat="false" ht="12.75" hidden="false" customHeight="false" outlineLevel="0" collapsed="false">
      <c r="B7517" s="81"/>
    </row>
    <row r="7518" customFormat="false" ht="12.75" hidden="false" customHeight="false" outlineLevel="0" collapsed="false">
      <c r="B7518" s="81"/>
    </row>
    <row r="7519" customFormat="false" ht="12.75" hidden="false" customHeight="false" outlineLevel="0" collapsed="false">
      <c r="B7519" s="81"/>
    </row>
    <row r="7520" customFormat="false" ht="12.75" hidden="false" customHeight="false" outlineLevel="0" collapsed="false">
      <c r="B7520" s="81"/>
    </row>
    <row r="7521" customFormat="false" ht="12.75" hidden="false" customHeight="false" outlineLevel="0" collapsed="false">
      <c r="B7521" s="81"/>
    </row>
    <row r="7522" customFormat="false" ht="12.75" hidden="false" customHeight="false" outlineLevel="0" collapsed="false">
      <c r="B7522" s="81"/>
    </row>
    <row r="7523" customFormat="false" ht="12.75" hidden="false" customHeight="false" outlineLevel="0" collapsed="false">
      <c r="B7523" s="81"/>
    </row>
    <row r="7524" customFormat="false" ht="12.75" hidden="false" customHeight="false" outlineLevel="0" collapsed="false">
      <c r="B7524" s="81"/>
    </row>
    <row r="7525" customFormat="false" ht="12.75" hidden="false" customHeight="false" outlineLevel="0" collapsed="false">
      <c r="B7525" s="81"/>
    </row>
    <row r="7526" customFormat="false" ht="12.75" hidden="false" customHeight="false" outlineLevel="0" collapsed="false">
      <c r="B7526" s="81"/>
    </row>
    <row r="7527" customFormat="false" ht="12.75" hidden="false" customHeight="false" outlineLevel="0" collapsed="false">
      <c r="B7527" s="81"/>
    </row>
    <row r="7528" customFormat="false" ht="12.75" hidden="false" customHeight="false" outlineLevel="0" collapsed="false">
      <c r="B7528" s="81"/>
    </row>
    <row r="7529" customFormat="false" ht="12.75" hidden="false" customHeight="false" outlineLevel="0" collapsed="false">
      <c r="B7529" s="81"/>
    </row>
    <row r="7530" customFormat="false" ht="12.75" hidden="false" customHeight="false" outlineLevel="0" collapsed="false">
      <c r="B7530" s="81"/>
    </row>
  </sheetData>
  <mergeCells count="18">
    <mergeCell ref="A1:B1"/>
    <mergeCell ref="C1:D1"/>
    <mergeCell ref="A14:B14"/>
    <mergeCell ref="A16:B16"/>
    <mergeCell ref="A17:B17"/>
    <mergeCell ref="A18:B18"/>
    <mergeCell ref="B21:D21"/>
    <mergeCell ref="E21:F21"/>
    <mergeCell ref="G21:H21"/>
    <mergeCell ref="I21:J21"/>
    <mergeCell ref="K21:L21"/>
    <mergeCell ref="M21:N21"/>
    <mergeCell ref="E23:F23"/>
    <mergeCell ref="E26:F26"/>
    <mergeCell ref="E29:F29"/>
    <mergeCell ref="E32:F32"/>
    <mergeCell ref="E35:F35"/>
    <mergeCell ref="E38:F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student</cp:lastModifiedBy>
  <dcterms:modified xsi:type="dcterms:W3CDTF">2006-12-13T15:03:32Z</dcterms:modified>
  <cp:revision>0</cp:revision>
  <dc:subject/>
  <dc:title/>
</cp:coreProperties>
</file>